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14" sheetId="1" state="visible" r:id="rId2"/>
    <sheet name="40214" sheetId="2" state="visible" r:id="rId3"/>
    <sheet name="40314" sheetId="3" state="visible" r:id="rId4"/>
    <sheet name="40414" sheetId="4" state="visible" r:id="rId5"/>
    <sheet name="40514" sheetId="5" state="visible" r:id="rId6"/>
    <sheet name="40614" sheetId="6" state="visible" r:id="rId7"/>
    <sheet name="40714" sheetId="7" state="visible" r:id="rId8"/>
    <sheet name="40814" sheetId="8" state="visible" r:id="rId9"/>
    <sheet name="40914" sheetId="9" state="visible" r:id="rId10"/>
    <sheet name="41014" sheetId="10" state="visible" r:id="rId11"/>
    <sheet name="41114" sheetId="11" state="visible" r:id="rId12"/>
    <sheet name="41214" sheetId="12" state="visible" r:id="rId13"/>
    <sheet name="41314" sheetId="13" state="visible" r:id="rId14"/>
    <sheet name="41414" sheetId="14" state="visible" r:id="rId15"/>
    <sheet name="41514" sheetId="15" state="visible" r:id="rId16"/>
    <sheet name="41614" sheetId="16" state="visible" r:id="rId17"/>
    <sheet name="41714" sheetId="17" state="visible" r:id="rId18"/>
    <sheet name="41814" sheetId="18" state="visible" r:id="rId19"/>
    <sheet name="41914" sheetId="19" state="visible" r:id="rId20"/>
    <sheet name="42014" sheetId="20" state="visible" r:id="rId21"/>
    <sheet name="42114" sheetId="21" state="visible" r:id="rId22"/>
    <sheet name="4-1AGU14" sheetId="22" state="visible" r:id="rId23"/>
    <sheet name="42214" sheetId="23" state="visible" r:id="rId24"/>
    <sheet name="42314" sheetId="24" state="visible" r:id="rId25"/>
    <sheet name="42414" sheetId="25" state="visible" r:id="rId26"/>
    <sheet name="4-2AGU14" sheetId="26" state="visible" r:id="rId27"/>
  </sheets>
  <externalReferences>
    <externalReference r:id="rId28"/>
  </externalReferences>
  <definedNames>
    <definedName function="false" hidden="false" name="MONICA" vbProcedure="false">#REF!</definedName>
    <definedName function="false" hidden="false" name="monica1" vbProcedure="false">#REF!</definedName>
    <definedName function="false" hidden="false" localSheetId="0" name="Excel_BuiltIn__FilterDatabase" vbProcedure="false">'40114'!$A$6:$X$495</definedName>
    <definedName function="false" hidden="false" localSheetId="1" name="Excel_BuiltIn__FilterDatabase" vbProcedure="false">'40214'!$A$6:$AA$503</definedName>
    <definedName function="false" hidden="false" localSheetId="1" name="MONICA" vbProcedure="false">#REF!</definedName>
    <definedName function="false" hidden="false" localSheetId="2" name="Excel_BuiltIn__FilterDatabase" vbProcedure="false">'40314'!$A$6:$Z$500</definedName>
    <definedName function="false" hidden="false" localSheetId="2" name="MONICA" vbProcedure="false">#REF!</definedName>
    <definedName function="false" hidden="false" localSheetId="3" name="Excel_BuiltIn__FilterDatabase" vbProcedure="false">'40414'!$A$6:$Y$495</definedName>
    <definedName function="false" hidden="false" localSheetId="3" name="monica" vbProcedure="false">#REF!</definedName>
    <definedName function="false" hidden="false" localSheetId="4" name="Excel_BuiltIn__FilterDatabase" vbProcedure="false">'40514'!$A$6:$V$489</definedName>
    <definedName function="false" hidden="false" localSheetId="4" name="MONICA" vbProcedure="false">#REF!</definedName>
    <definedName function="false" hidden="false" localSheetId="5" name="Excel_BuiltIn__FilterDatabase" vbProcedure="false">'40614'!$A$6:$AA$495</definedName>
    <definedName function="false" hidden="false" localSheetId="5" name="monica" vbProcedure="false">#REF!</definedName>
    <definedName function="false" hidden="false" localSheetId="6" name="Excel_BuiltIn__FilterDatabase" vbProcedure="false">'40714'!$A$6:$X$495</definedName>
    <definedName function="false" hidden="false" localSheetId="6" name="MONICA" vbProcedure="false">#REF!</definedName>
    <definedName function="false" hidden="false" localSheetId="7" name="Excel_BuiltIn__FilterDatabase" vbProcedure="false">'40814'!$A$6:$V$495</definedName>
    <definedName function="false" hidden="false" localSheetId="7" name="MONICA" vbProcedure="false">#REF!</definedName>
    <definedName function="false" hidden="false" localSheetId="8" name="Excel_BuiltIn__FilterDatabase" vbProcedure="false">'40914'!$A$6:$Z$489</definedName>
    <definedName function="false" hidden="false" localSheetId="8" name="monica" vbProcedure="false">#REF!</definedName>
    <definedName function="false" hidden="false" localSheetId="9" name="Excel_BuiltIn__FilterDatabase" vbProcedure="false">'41014'!$A$6:$AA$480</definedName>
    <definedName function="false" hidden="false" localSheetId="9" name="monica" vbProcedure="false">#REF!</definedName>
    <definedName function="false" hidden="false" localSheetId="10" name="Excel_BuiltIn__FilterDatabase" vbProcedure="false">'41114'!$G$6:$Z$479</definedName>
    <definedName function="false" hidden="false" localSheetId="10" name="MONICA" vbProcedure="false">#REF!</definedName>
    <definedName function="false" hidden="false" localSheetId="11" name="Excel_BuiltIn__FilterDatabase" vbProcedure="false">'41214'!$A$6:$AA$477</definedName>
    <definedName function="false" hidden="false" localSheetId="11" name="monica" vbProcedure="false">#REF!</definedName>
    <definedName function="false" hidden="false" localSheetId="12" name="Excel_BuiltIn__FilterDatabase" vbProcedure="false">'41314'!$A$6:$AA$482</definedName>
    <definedName function="false" hidden="false" localSheetId="12" name="MONICA" vbProcedure="false">#REF!</definedName>
    <definedName function="false" hidden="false" localSheetId="13" name="Excel_BuiltIn__FilterDatabase" vbProcedure="false">'41414'!$A$6:$Y$480</definedName>
    <definedName function="false" hidden="false" localSheetId="13" name="monica" vbProcedure="false">#REF!</definedName>
    <definedName function="false" hidden="false" localSheetId="14" name="Excel_BuiltIn__FilterDatabase" vbProcedure="false">'41514'!$A$6:$X$476</definedName>
    <definedName function="false" hidden="false" localSheetId="14" name="MONICA" vbProcedure="false">#REF!</definedName>
    <definedName function="false" hidden="false" localSheetId="15" name="Excel_BuiltIn__FilterDatabase" vbProcedure="false">'41614'!$A$6:$AA$479</definedName>
    <definedName function="false" hidden="false" localSheetId="15" name="MONICA" vbProcedure="false">#REF!</definedName>
    <definedName function="false" hidden="false" localSheetId="16" name="Excel_BuiltIn__FilterDatabase" vbProcedure="false">'41714'!$A$6:$W$480</definedName>
    <definedName function="false" hidden="false" localSheetId="16" name="MONICA" vbProcedure="false">#REF!</definedName>
    <definedName function="false" hidden="false" localSheetId="17" name="Excel_BuiltIn__FilterDatabase" vbProcedure="false">'41814'!$A$6:$AB$496</definedName>
    <definedName function="false" hidden="false" localSheetId="17" name="MONICA" vbProcedure="false">#REF!</definedName>
    <definedName function="false" hidden="false" localSheetId="18" name="Excel_BuiltIn__FilterDatabase" vbProcedure="false">'41914'!$A$6:$X$478</definedName>
    <definedName function="false" hidden="false" localSheetId="18" name="MONICA" vbProcedure="false">[1]2SEP14!$DE$1:$DF$1048576</definedName>
    <definedName function="false" hidden="false" localSheetId="19" name="Excel_BuiltIn__FilterDatabase" vbProcedure="false">'42014'!$A$6:$AB$448</definedName>
    <definedName function="false" hidden="false" localSheetId="19" name="MONICA" vbProcedure="false">[1]2SEP14!$DE$1:$DF$1048576</definedName>
    <definedName function="false" hidden="false" localSheetId="19" name="monica1" vbProcedure="false">#REF!</definedName>
    <definedName function="false" hidden="false" localSheetId="20" name="Excel_BuiltIn__FilterDatabase" vbProcedure="false">'42114'!$A$6:$Y$446</definedName>
    <definedName function="false" hidden="false" localSheetId="20" name="MONICA" vbProcedure="false">#REF!</definedName>
    <definedName function="false" hidden="false" localSheetId="20" name="MONICA1" vbProcedure="false">#REF!</definedName>
    <definedName function="false" hidden="false" localSheetId="21" name="Excel_BuiltIn__FilterDatabase" vbProcedure="false">'4-1AGU14'!$A$6:$L$446</definedName>
    <definedName function="false" hidden="false" localSheetId="21" name="MONICA" vbProcedure="false">[1]1NOV14!$DD$1:$DF$1048576</definedName>
    <definedName function="false" hidden="false" localSheetId="21" name="MONICA1" vbProcedure="false">[1]1NOV14!$DD$1:$DE$625</definedName>
    <definedName function="false" hidden="false" localSheetId="22" name="Excel_BuiltIn__FilterDatabase" vbProcedure="false">'42214'!$A$6:$Z$446</definedName>
    <definedName function="false" hidden="false" localSheetId="22" name="MONICA" vbProcedure="false">#REF!</definedName>
    <definedName function="false" hidden="false" localSheetId="22" name="MONICA1" vbProcedure="false">[1]1NOV14!$DD$1:$DE$625</definedName>
    <definedName function="false" hidden="false" localSheetId="23" name="Excel_BuiltIn__FilterDatabase" vbProcedure="false">'42314'!$A$6:$W$437</definedName>
    <definedName function="false" hidden="false" localSheetId="24" name="Excel_BuiltIn__FilterDatabase" vbProcedure="false">'42414'!$A$6:$U$437</definedName>
    <definedName function="false" hidden="false" localSheetId="25" name="Excel_BuiltIn__FilterDatabase" vbProcedure="false">'4-2AGU14'!$A$6:$M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2" uniqueCount="735">
  <si>
    <t xml:space="preserve">H. AYUNTAMIENTO DE TLALNEPANTLA DE BAZ</t>
  </si>
  <si>
    <t xml:space="preserve">SUBDIRECCION DE RECURSOS HUMANOS</t>
  </si>
  <si>
    <t xml:space="preserve">PRIMERA QUINCENA DE ENERO 2014</t>
  </si>
  <si>
    <t xml:space="preserve">No. CONS.</t>
  </si>
  <si>
    <t xml:space="preserve">FALTAS</t>
  </si>
  <si>
    <t xml:space="preserve">DIAS PAG.</t>
  </si>
  <si>
    <t xml:space="preserve">PERIODO</t>
  </si>
  <si>
    <t xml:space="preserve">NOMBRE (S)</t>
  </si>
  <si>
    <t xml:space="preserve">CATEGORIA</t>
  </si>
  <si>
    <t xml:space="preserve">SUELDO</t>
  </si>
  <si>
    <t xml:space="preserve">COMPENSACION</t>
  </si>
  <si>
    <t xml:space="preserve">DEVOLUCION FALTAS</t>
  </si>
  <si>
    <t xml:space="preserve">REINTEGRO</t>
  </si>
  <si>
    <t xml:space="preserve">GRATIFICACION</t>
  </si>
  <si>
    <t xml:space="preserve">DESPENSA POLICIAS</t>
  </si>
  <si>
    <t xml:space="preserve">SUBSIDIO PARA EL EMPLEO</t>
  </si>
  <si>
    <t xml:space="preserve">GRATIFICACION EXTRAORDINARIA</t>
  </si>
  <si>
    <t xml:space="preserve">TOTAL PERCEPCIONES</t>
  </si>
  <si>
    <t xml:space="preserve">I.S.R.</t>
  </si>
  <si>
    <t xml:space="preserve">I.S.S.E.M.Y M.</t>
  </si>
  <si>
    <t xml:space="preserve">SERVICIO MEDICO</t>
  </si>
  <si>
    <t xml:space="preserve">IMPORTE DE FALTAS</t>
  </si>
  <si>
    <t xml:space="preserve">INCAPACIDAD ART. 137</t>
  </si>
  <si>
    <t xml:space="preserve">SISTEMA DE CAPITALIZACON INDIVIDUAL</t>
  </si>
  <si>
    <t xml:space="preserve">TOTAL DEDUCCIONES</t>
  </si>
  <si>
    <t xml:space="preserve">TOTAL PRESTAMOS</t>
  </si>
  <si>
    <t xml:space="preserve">NETO</t>
  </si>
  <si>
    <t xml:space="preserve">FRAGOSO SANCHEZ ROSARIO GUADALUPE  </t>
  </si>
  <si>
    <t xml:space="preserve">ASISTENTE REGIDOR E </t>
  </si>
  <si>
    <t xml:space="preserve">MONJE Y CARRILLO ANSELMO SALVADOR  </t>
  </si>
  <si>
    <t xml:space="preserve">JEFE DE UNIDAD D    </t>
  </si>
  <si>
    <t xml:space="preserve">ROSALES MORENO RENE SAMUEL         </t>
  </si>
  <si>
    <t xml:space="preserve">JEFE DE UNIDAD B    </t>
  </si>
  <si>
    <t xml:space="preserve">AZUZ CRUZ JAIME ISAAC              </t>
  </si>
  <si>
    <t xml:space="preserve">PLAZA COBOS YOFFRE SAUL            </t>
  </si>
  <si>
    <t xml:space="preserve">JEFE DE UNIDAD C    </t>
  </si>
  <si>
    <t xml:space="preserve">MURGUIA MORA FRANCISCO             </t>
  </si>
  <si>
    <t xml:space="preserve">PASTOR PUENTE GIOVANNA ALEXANDRA   </t>
  </si>
  <si>
    <t xml:space="preserve">PENSION PROVISIONAL </t>
  </si>
  <si>
    <t xml:space="preserve">CALLEJAS VAZQUEZ MARIO ALVARO      </t>
  </si>
  <si>
    <r>
      <rPr>
        <sz val="10"/>
        <rFont val="Tahoma"/>
        <family val="2"/>
      </rPr>
      <t xml:space="preserve">IB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EZ REYES NORMA ANGELICA        </t>
    </r>
  </si>
  <si>
    <t xml:space="preserve">MAGDALENO PEREZ VICENTE ANTONIO    </t>
  </si>
  <si>
    <t xml:space="preserve">ORTIZ GARRIDO EMMANUEL             </t>
  </si>
  <si>
    <t xml:space="preserve">RIVERO GARCIA MARIO                </t>
  </si>
  <si>
    <t xml:space="preserve">ROGERIO CRUZ ALEJANDRO             </t>
  </si>
  <si>
    <r>
      <rPr>
        <sz val="10"/>
        <rFont val="Tahoma"/>
        <family val="2"/>
      </rPr>
      <t xml:space="preserve">AVELLAN GARD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MARIA ANGELICA     </t>
    </r>
  </si>
  <si>
    <t xml:space="preserve">MARTINEZ MUNGUIA MA GUADALUPE      </t>
  </si>
  <si>
    <t xml:space="preserve">VAZQUEZ MENDOZA JHONATAN           </t>
  </si>
  <si>
    <t xml:space="preserve">ALEJO HERRERA JAIME                </t>
  </si>
  <si>
    <t xml:space="preserve">GARCIA JACOBO JONATHAN DE JESUS    </t>
  </si>
  <si>
    <t xml:space="preserve">TECNICO C           </t>
  </si>
  <si>
    <t xml:space="preserve">REYES PEREZ VICTOR HUGO            </t>
  </si>
  <si>
    <t xml:space="preserve">SOLIS ALCARAZ BRAYAN YUCIEL        </t>
  </si>
  <si>
    <t xml:space="preserve">URBAN SANCHEZ MIREYA               </t>
  </si>
  <si>
    <t xml:space="preserve">FLORES ALDANA JAIME                </t>
  </si>
  <si>
    <t xml:space="preserve">ALVARADO TORRES MARIA ELENA        </t>
  </si>
  <si>
    <t xml:space="preserve">ARRIAGA SANCHEZ CUAUHTEMOC         </t>
  </si>
  <si>
    <t xml:space="preserve">ALONSO LAZCANO TITO JOSE LUIS      </t>
  </si>
  <si>
    <t xml:space="preserve">CASTRO CAMACHO MARIA DEL ROSARIO   </t>
  </si>
  <si>
    <t xml:space="preserve">CID BARRERA ERIC JUAN LUIS         </t>
  </si>
  <si>
    <t xml:space="preserve">CRUZ SEGUNDO JORGE                 </t>
  </si>
  <si>
    <t xml:space="preserve">DELGADO CHAVEZ ROSA ELVIRA         </t>
  </si>
  <si>
    <t xml:space="preserve">GARCIA MENESES BLANCA VIRGINIA     </t>
  </si>
  <si>
    <t xml:space="preserve">LOPEZ NOGUEZ ROSA ISELA            </t>
  </si>
  <si>
    <t xml:space="preserve">LOPEZ SECUNDINO ARACELI            </t>
  </si>
  <si>
    <t xml:space="preserve">MARTINEZ ALDANA JESUS MANUEL       </t>
  </si>
  <si>
    <t xml:space="preserve">RODRIGUEZ HERNANDEZ ANA LIDIA      </t>
  </si>
  <si>
    <t xml:space="preserve">VAZQUEZ GALICIA SAMANTHA           </t>
  </si>
  <si>
    <t xml:space="preserve">VILLA ALBINO ISAAC                 </t>
  </si>
  <si>
    <t xml:space="preserve">ALLENDE VILLAFUERTE ALBERTO KARIM  </t>
  </si>
  <si>
    <t xml:space="preserve">GARRIDO LUPERCIO YAZMIN TERESA     </t>
  </si>
  <si>
    <t xml:space="preserve">GALICIA ROSAS MARCO ANTONIO        </t>
  </si>
  <si>
    <t xml:space="preserve">TECNICO A           </t>
  </si>
  <si>
    <t xml:space="preserve">GONZALEZ GARCIA DAVID GIOVANNI     </t>
  </si>
  <si>
    <t xml:space="preserve">GUTIERREZ MENDOZA EDGAR ANTONIO    </t>
  </si>
  <si>
    <t xml:space="preserve">GUTIERREZ PRIETO BEATRIZ VIRGINIA  </t>
  </si>
  <si>
    <t xml:space="preserve">JUAREZ VERGARA ROSALIA             </t>
  </si>
  <si>
    <t xml:space="preserve">MARTINEZ NORIEGA JOSE              </t>
  </si>
  <si>
    <r>
      <rPr>
        <sz val="10"/>
        <rFont val="Tahoma"/>
        <family val="2"/>
      </rPr>
      <t xml:space="preserve">MEJIA PI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A ISRAEL                  </t>
    </r>
  </si>
  <si>
    <t xml:space="preserve">SANCHEZ GARCIA CARLOS IGNACIO      </t>
  </si>
  <si>
    <t xml:space="preserve">JEFE DE UNIDAD A    </t>
  </si>
  <si>
    <t xml:space="preserve">VEGA CHAVEZ CHRISTIAN              </t>
  </si>
  <si>
    <t xml:space="preserve">ALVARADO RODRIGUEZ JOSE FELIX      </t>
  </si>
  <si>
    <t xml:space="preserve">ANGELES MENDOZA VERONICA JULIANA   </t>
  </si>
  <si>
    <t xml:space="preserve">BALDERAS BARAJAS ISRAEL            </t>
  </si>
  <si>
    <t xml:space="preserve">BARAJAS MOYA EMANUEL               </t>
  </si>
  <si>
    <r>
      <rPr>
        <sz val="10"/>
        <rFont val="Tahoma"/>
        <family val="2"/>
      </rPr>
      <t xml:space="preserve">BOL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S LOPEZ ARMANDO              </t>
    </r>
  </si>
  <si>
    <t xml:space="preserve">CASTILLO JIMENEZ FELIX             </t>
  </si>
  <si>
    <t xml:space="preserve">CIRIO LOPEZ RICARDO                </t>
  </si>
  <si>
    <t xml:space="preserve">COLIN MEDELLIN JOSE LUIS           </t>
  </si>
  <si>
    <t xml:space="preserve">CORRAL MARTINEZ JOSE RAMON         </t>
  </si>
  <si>
    <t xml:space="preserve">DELGADO ALEMON RODOLFO             </t>
  </si>
  <si>
    <t xml:space="preserve">GONZALEZ DIAZ GREGORIO             </t>
  </si>
  <si>
    <t xml:space="preserve">GONZALEZ URIBE RAMIRO              </t>
  </si>
  <si>
    <t xml:space="preserve">HERNANDEZ ARIAS VICTOR DAVID       </t>
  </si>
  <si>
    <t xml:space="preserve">ISLAS ACOSTA JAVIER                </t>
  </si>
  <si>
    <t xml:space="preserve">LEZAMA CABRERA EDGAR ADRIAN        </t>
  </si>
  <si>
    <t xml:space="preserve">LUGO MEDINA CARLOS                 </t>
  </si>
  <si>
    <t xml:space="preserve">MARTINEZ ROSALES JOSE              </t>
  </si>
  <si>
    <t xml:space="preserve">MORALES RENTERAL MIGUEL ANGEL      </t>
  </si>
  <si>
    <t xml:space="preserve">JEFE DE UNIDAD E    </t>
  </si>
  <si>
    <r>
      <rPr>
        <sz val="10"/>
        <rFont val="Tahoma"/>
        <family val="2"/>
      </rPr>
      <t xml:space="preserve">M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Z HERNANDEZ JAIME              </t>
    </r>
  </si>
  <si>
    <t xml:space="preserve">ORTIZ MONTEALEGRE JESUS AMADO      </t>
  </si>
  <si>
    <t xml:space="preserve">PEREZ RAMOS OCTAVIO                </t>
  </si>
  <si>
    <t xml:space="preserve">ROMERO ACOSTA OMAR                 </t>
  </si>
  <si>
    <t xml:space="preserve">ROMERO HERNANDEZ JORGE LUIS        </t>
  </si>
  <si>
    <t xml:space="preserve">SALAMANCA AGUILAR ADRIAN           </t>
  </si>
  <si>
    <t xml:space="preserve">SANTIAGO VEGA JUAN MANUEL          </t>
  </si>
  <si>
    <t xml:space="preserve">SEVILLA VILLEGAS JUAN ALBERTO      </t>
  </si>
  <si>
    <t xml:space="preserve">VASQUEZ MOLINA KEVIN YAEL          </t>
  </si>
  <si>
    <t xml:space="preserve">VARGAS MARIN JOSE RICARDO          </t>
  </si>
  <si>
    <t xml:space="preserve">VILCHIS ATILANO DANIEL             </t>
  </si>
  <si>
    <r>
      <rPr>
        <sz val="10"/>
        <rFont val="Tahoma"/>
        <family val="2"/>
      </rPr>
      <t xml:space="preserve">Z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IGA CUELLAR NETZAHUALCOYOTL     </t>
    </r>
  </si>
  <si>
    <t xml:space="preserve">ALCOCER CENTENO JUAN MANUEL        </t>
  </si>
  <si>
    <r>
      <rPr>
        <sz val="10"/>
        <rFont val="Tahoma"/>
        <family val="2"/>
      </rPr>
      <t xml:space="preserve">CARDENAS PE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ALOZA FRANCISCO JAVIER </t>
    </r>
  </si>
  <si>
    <t xml:space="preserve">COSS ACOSTA JUAN ANTONIO           </t>
  </si>
  <si>
    <t xml:space="preserve">CRUZ HERNANDEZ RODOLFO JAVIER      </t>
  </si>
  <si>
    <t xml:space="preserve">ESPINOSA CORTES BERNARDO           </t>
  </si>
  <si>
    <t xml:space="preserve">ELIZALDE MENDEZ PABLO              </t>
  </si>
  <si>
    <t xml:space="preserve">GARCIA VIDALES CARLOS              </t>
  </si>
  <si>
    <t xml:space="preserve">GONZALEZ HERNANDEZ JULIO ARMANDO   </t>
  </si>
  <si>
    <t xml:space="preserve">TECNICO B           </t>
  </si>
  <si>
    <t xml:space="preserve">GONZALEZ JIMENEZ DAVID             </t>
  </si>
  <si>
    <t xml:space="preserve">OPERADOR DE VEHICULO</t>
  </si>
  <si>
    <t xml:space="preserve">GONZALEZ MATEOS PEDRO ALEJANDRO    </t>
  </si>
  <si>
    <t xml:space="preserve">HEREDIA MARTINEZ RAMIRO            </t>
  </si>
  <si>
    <t xml:space="preserve">HERNANDEZ PARDO NARCISO FIDEL      </t>
  </si>
  <si>
    <t xml:space="preserve">JUAREZ CORONA FELIPE               </t>
  </si>
  <si>
    <t xml:space="preserve">LOPEZ MORALES PABLO                </t>
  </si>
  <si>
    <t xml:space="preserve">LUNA ALVAREZ ALFREDO               </t>
  </si>
  <si>
    <t xml:space="preserve">LUJAN PEREZ JOSE LUIS              </t>
  </si>
  <si>
    <t xml:space="preserve">MATIAS SILVA DIEGO                 </t>
  </si>
  <si>
    <t xml:space="preserve">MORALES LUJANO CARLOS              </t>
  </si>
  <si>
    <t xml:space="preserve">MORENO LOPEZ DAVID ANDRES          </t>
  </si>
  <si>
    <t xml:space="preserve">MORENO LOPEZ MIGUEL ANGEL          </t>
  </si>
  <si>
    <t xml:space="preserve">MONTOYA TERRAZAS DOMINGA           </t>
  </si>
  <si>
    <t xml:space="preserve">OSNAYA MARTINEZ JONATHAN SIXTEEN   </t>
  </si>
  <si>
    <t xml:space="preserve">PEREZ GOMEZ CARLOS                 </t>
  </si>
  <si>
    <t xml:space="preserve">QUIROZ SANCHEZ CARLOS              </t>
  </si>
  <si>
    <t xml:space="preserve">RAMOS JASSO PEDRO                  </t>
  </si>
  <si>
    <t xml:space="preserve">RUVALCABA TREJO CRUZ               </t>
  </si>
  <si>
    <t xml:space="preserve">SAMPERIO RAMIREZ JUAN LUIS         </t>
  </si>
  <si>
    <t xml:space="preserve">SOTO VAZQUEZ RAFAEL                </t>
  </si>
  <si>
    <t xml:space="preserve">URIBE CRUZ SAUL                    </t>
  </si>
  <si>
    <t xml:space="preserve">VARGAS  JOSE LUIS                  </t>
  </si>
  <si>
    <t xml:space="preserve">ZAMUDIO MARTINEZ JOSE MARTIN       </t>
  </si>
  <si>
    <t xml:space="preserve">ZAVALA RUIZ DAVID                  </t>
  </si>
  <si>
    <t xml:space="preserve">MORALES ESPINOSA MARCO ANTONIO     </t>
  </si>
  <si>
    <t xml:space="preserve">PEREZ RESENDIZ GERARDO             </t>
  </si>
  <si>
    <t xml:space="preserve">PEREZ TAPIA ISMAEL                 </t>
  </si>
  <si>
    <t xml:space="preserve">VELAZQUEZ GARCIA JOSE ANTONIO      </t>
  </si>
  <si>
    <t xml:space="preserve">VELAZQUEZ TOLEDO BRANDON           </t>
  </si>
  <si>
    <t xml:space="preserve">DE ANDA FUENTES JOSE AURELIO       </t>
  </si>
  <si>
    <t xml:space="preserve">ACOSTA HERNANDEZ SIMONA            </t>
  </si>
  <si>
    <t xml:space="preserve">BRAVO MORENO JESUS MANUEL          </t>
  </si>
  <si>
    <t xml:space="preserve">BRENES ARCOS JOSE CARLOS           </t>
  </si>
  <si>
    <t xml:space="preserve">BONILLA MEJIA JOSE DELFINO JESUS   </t>
  </si>
  <si>
    <t xml:space="preserve">CORTES BLANCO ISRAEL               </t>
  </si>
  <si>
    <t xml:space="preserve">CORNELIZ MARTINEZ MEDARDO          </t>
  </si>
  <si>
    <t xml:space="preserve">COLMENERO NOVOA MARIO              </t>
  </si>
  <si>
    <t xml:space="preserve">CRUZ ANGELES JUAN GABRIEL          </t>
  </si>
  <si>
    <t xml:space="preserve">CRUZ MEDINA ARMANDO                </t>
  </si>
  <si>
    <t xml:space="preserve">CRUZ SORIA JOSE ANTONIO            </t>
  </si>
  <si>
    <t xml:space="preserve">CRUZ SERRANO YOLANDA               </t>
  </si>
  <si>
    <t xml:space="preserve">DURON SILVA MANUEL                 </t>
  </si>
  <si>
    <t xml:space="preserve">FERMIN SEGUNDO ANTONIO             </t>
  </si>
  <si>
    <t xml:space="preserve">FLORES GARCIA JOSE CELESTINO ARMAND</t>
  </si>
  <si>
    <t xml:space="preserve">OPERADOR DE MAQUINA </t>
  </si>
  <si>
    <t xml:space="preserve">FLORES MUNGUIA JUSTA               </t>
  </si>
  <si>
    <t xml:space="preserve">FLORES MARTINEZ MARCO ANTONIO      </t>
  </si>
  <si>
    <t xml:space="preserve">FLORES OLVERA MANUEL               </t>
  </si>
  <si>
    <t xml:space="preserve">GAYTAN BERRIEL JOSE JESUS          </t>
  </si>
  <si>
    <t xml:space="preserve">GARCIA HERNANDEZ MARGARITA         </t>
  </si>
  <si>
    <t xml:space="preserve">GONZALEZ LOPEZ GUSTAVO BENJAMIN    </t>
  </si>
  <si>
    <t xml:space="preserve">GONZALEZ MEDINA PEDRO              </t>
  </si>
  <si>
    <t xml:space="preserve">GONZALEZ NAVA OSCAR                </t>
  </si>
  <si>
    <t xml:space="preserve">GUZMAN MARTINEZ ESTEBAN JOSE       </t>
  </si>
  <si>
    <t xml:space="preserve">HERNANDEZ ASCENCIO RITA            </t>
  </si>
  <si>
    <t xml:space="preserve">HERNANDEZ HERNANDEZ MARTINIANO     </t>
  </si>
  <si>
    <t xml:space="preserve">HERNANDEZ JIMENEZ JORGE            </t>
  </si>
  <si>
    <t xml:space="preserve">HERNANDEZ REYES JOEL               </t>
  </si>
  <si>
    <t xml:space="preserve">HERNANDEZ SALAS FRANCISCO ARMANDO  </t>
  </si>
  <si>
    <t xml:space="preserve">JIMENEZ ZALDIVAR JOSE LUIS         </t>
  </si>
  <si>
    <t xml:space="preserve">LULE MENDOZA TRINIDAD              </t>
  </si>
  <si>
    <t xml:space="preserve">MARTINEZ VILLAFUERTE JOSE LUIS     </t>
  </si>
  <si>
    <t xml:space="preserve">MERINO MONTEROSAS MARIO            </t>
  </si>
  <si>
    <t xml:space="preserve">MENDIOLA QUINTANA CRUZ             </t>
  </si>
  <si>
    <r>
      <rPr>
        <sz val="10"/>
        <rFont val="Tahoma"/>
        <family val="2"/>
      </rPr>
      <t xml:space="preserve">MONTOYA GARD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PROSPERO           </t>
    </r>
  </si>
  <si>
    <t xml:space="preserve">MONRROY MARTINEZ HILARIA           </t>
  </si>
  <si>
    <r>
      <rPr>
        <sz val="10"/>
        <rFont val="Tahoma"/>
        <family val="2"/>
      </rPr>
      <t xml:space="preserve">M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Z FLORES NORBERTO              </t>
    </r>
  </si>
  <si>
    <t xml:space="preserve">PERALES FRAUSTO EVA                </t>
  </si>
  <si>
    <t xml:space="preserve">PERALTA RAMOS EDUARDO              </t>
  </si>
  <si>
    <t xml:space="preserve">PEREZ SERNA RAUL                   </t>
  </si>
  <si>
    <t xml:space="preserve">RESENDIZ CANDELARIA LEONARDO       </t>
  </si>
  <si>
    <t xml:space="preserve">RIVERA GAUCIN FERNANDO             </t>
  </si>
  <si>
    <t xml:space="preserve">RODRIGUEZ LARA JACOBO              </t>
  </si>
  <si>
    <t xml:space="preserve">RODRIGUEZ PATRICIO FAVIAN          </t>
  </si>
  <si>
    <t xml:space="preserve">ROA SERRANO SOLEDAD                </t>
  </si>
  <si>
    <t xml:space="preserve">SANCHEZ BAUTISTA FERNANDO          </t>
  </si>
  <si>
    <t xml:space="preserve">SALAZAR GUTIERREZ LUCIO            </t>
  </si>
  <si>
    <t xml:space="preserve">SALAZAR GUTIERREZ PEDRO            </t>
  </si>
  <si>
    <t xml:space="preserve">SALAZAR JIMENEZ GABRIEL MARIO      </t>
  </si>
  <si>
    <t xml:space="preserve">SANCHEZ MARTINEZ JOSE BENITO       </t>
  </si>
  <si>
    <t xml:space="preserve">SILVA LUNA MANUEL                  </t>
  </si>
  <si>
    <t xml:space="preserve">SOSA VEGA ANTONIA                  </t>
  </si>
  <si>
    <t xml:space="preserve">SUSANO PEREZ MANUEL                </t>
  </si>
  <si>
    <t xml:space="preserve">TINOCO LOPEZ RUBEN ARTURO          </t>
  </si>
  <si>
    <t xml:space="preserve">VAZQUEZ LEON JOSE IVAN             </t>
  </si>
  <si>
    <t xml:space="preserve">VARGAS LIMA LETICIA                </t>
  </si>
  <si>
    <t xml:space="preserve">VALDEZ RAMIREZ GENARO              </t>
  </si>
  <si>
    <t xml:space="preserve">VELAZQUEZ ARGUETA JOSE RUBEN       </t>
  </si>
  <si>
    <t xml:space="preserve">X GARCIA ALEJANDRO                 </t>
  </si>
  <si>
    <t xml:space="preserve">BRAM SANCHEZ CANDIDO               </t>
  </si>
  <si>
    <r>
      <rPr>
        <sz val="10"/>
        <rFont val="Tahoma"/>
        <family val="2"/>
      </rPr>
      <t xml:space="preserve">CABALLERO Z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IGA MA RAFAELA        </t>
    </r>
  </si>
  <si>
    <t xml:space="preserve">GOMEZ JIMENEZ FELIPE RAYMUNDO      </t>
  </si>
  <si>
    <r>
      <rPr>
        <sz val="10"/>
        <rFont val="Tahoma"/>
        <family val="2"/>
      </rPr>
      <t xml:space="preserve">HERNANDEZ M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Z ADRIANA            </t>
    </r>
  </si>
  <si>
    <t xml:space="preserve">MOHEDANO ARREDONDO JANET           </t>
  </si>
  <si>
    <t xml:space="preserve">MORENO BARRON GUADALUPE            </t>
  </si>
  <si>
    <t xml:space="preserve">RAMIREZ ABAD JOAQUIN               </t>
  </si>
  <si>
    <t xml:space="preserve">RAMOS ROMERO HORTENCIA             </t>
  </si>
  <si>
    <t xml:space="preserve">RAMOS SARMIENTO MOISES             </t>
  </si>
  <si>
    <t xml:space="preserve">ROCHA MARTINEZ ENRIQUE             </t>
  </si>
  <si>
    <t xml:space="preserve">TOVAR RUIZ JUAN                    </t>
  </si>
  <si>
    <t xml:space="preserve">BARCENAS MOLINERO RICARDO          </t>
  </si>
  <si>
    <t xml:space="preserve">BENITEZ IBARRA ELIAS               </t>
  </si>
  <si>
    <t xml:space="preserve">GUTIERREZ JUAREZ JULIO             </t>
  </si>
  <si>
    <t xml:space="preserve">GUZMAN RENDON EVODIO               </t>
  </si>
  <si>
    <t xml:space="preserve">RIVERA ORTEGA ARTURO               </t>
  </si>
  <si>
    <t xml:space="preserve">RUIZ HERNANDEZ DANTE               </t>
  </si>
  <si>
    <t xml:space="preserve">SOTO ARIZA JOSE MOISES             </t>
  </si>
  <si>
    <t xml:space="preserve">GRANADOS QUEZADA SAMUEL            </t>
  </si>
  <si>
    <t xml:space="preserve">HERNANDEZ VALLADOLID JULIO CESAR   </t>
  </si>
  <si>
    <t xml:space="preserve">MENDOZA RAUDIA RAUL                </t>
  </si>
  <si>
    <t xml:space="preserve">ZANABRIA HERNANDEZ JESUS EDUARDO   </t>
  </si>
  <si>
    <t xml:space="preserve">ARADILLAS DEL ANGEL ALFREDO        </t>
  </si>
  <si>
    <t xml:space="preserve">ALVAREZ GUTIERREZ IMELDA           </t>
  </si>
  <si>
    <t xml:space="preserve">ANDRADE LOPEZ CIRO MARIANO         </t>
  </si>
  <si>
    <t xml:space="preserve">AYALA VAZQUEZ JOSE MANUEL          </t>
  </si>
  <si>
    <t xml:space="preserve">AYALA VAZQUEZ RAMON                </t>
  </si>
  <si>
    <t xml:space="preserve">AYALA VAZQUEZ ROBERTO              </t>
  </si>
  <si>
    <t xml:space="preserve">BRAVO LARA DIANA CRISTINA          </t>
  </si>
  <si>
    <t xml:space="preserve">BARAJAS MOSQUEDA DIEGO ALBERTO     </t>
  </si>
  <si>
    <t xml:space="preserve">BAUTISTA  EDUARDO                  </t>
  </si>
  <si>
    <r>
      <rPr>
        <sz val="10"/>
        <rFont val="Tahoma"/>
        <family val="2"/>
      </rPr>
      <t xml:space="preserve">BOL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S ORDO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EZ MA. EUGENIA        </t>
    </r>
  </si>
  <si>
    <t xml:space="preserve">CASTRO FLORES VICTOR               </t>
  </si>
  <si>
    <t xml:space="preserve">CADENA JIMENEZ HILARIO             </t>
  </si>
  <si>
    <t xml:space="preserve">CABRERA RANGEL JOSE ALBERTO        </t>
  </si>
  <si>
    <t xml:space="preserve">CAMACHO ROJAS ELSA LAURA           </t>
  </si>
  <si>
    <t xml:space="preserve">CHAVEZ TORRES ALEJANDRO            </t>
  </si>
  <si>
    <t xml:space="preserve">CERON ARNULFO RAMON                </t>
  </si>
  <si>
    <t xml:space="preserve">CESAR GALVAN PABLO OSCAR           </t>
  </si>
  <si>
    <t xml:space="preserve">CID JUAREZ JOSE SAUL               </t>
  </si>
  <si>
    <t xml:space="preserve">CRUZ GARCIA DAVID                  </t>
  </si>
  <si>
    <t xml:space="preserve">CRUZ GONZALEZ FERMIN               </t>
  </si>
  <si>
    <t xml:space="preserve">CRUZ GONZALEZ NICOLAS              </t>
  </si>
  <si>
    <t xml:space="preserve">CRUZ MEDINA JUAN ANTONIO           </t>
  </si>
  <si>
    <r>
      <rPr>
        <sz val="10"/>
        <rFont val="Tahoma"/>
        <family val="2"/>
      </rPr>
      <t xml:space="preserve">CRUZ TREVI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JUAN JOSE             </t>
    </r>
  </si>
  <si>
    <t xml:space="preserve">ESTRADA ROJAS JOSE ANTONIO         </t>
  </si>
  <si>
    <t xml:space="preserve">ESPINOZA JIMENEZ ESTEBAN           </t>
  </si>
  <si>
    <t xml:space="preserve">ELIZALDE SOTO JOEL                 </t>
  </si>
  <si>
    <t xml:space="preserve">FLORENTINO ACEVEDO MARIA ROSA      </t>
  </si>
  <si>
    <t xml:space="preserve">GARCIA HERNANDEZ ALBERTO AMANCIO   </t>
  </si>
  <si>
    <t xml:space="preserve">GARCIA MARQUEZ JUAN CARLOS         </t>
  </si>
  <si>
    <t xml:space="preserve">GARCIA ORTIZ FRANCISCO PEDRO       </t>
  </si>
  <si>
    <t xml:space="preserve">GASTALDE RAMOS ETILBERTO           </t>
  </si>
  <si>
    <t xml:space="preserve">GIL AYALA LUIS                     </t>
  </si>
  <si>
    <t xml:space="preserve">GONZALEZ ACEVEDO JUAN CARLOS       </t>
  </si>
  <si>
    <t xml:space="preserve">GONZALEZ CERNA RAFAEL              </t>
  </si>
  <si>
    <t xml:space="preserve">GONZALEZ GARCIA GERARDO FERNANDO   </t>
  </si>
  <si>
    <t xml:space="preserve">GONZALEZ PEDROZA RICARDO           </t>
  </si>
  <si>
    <t xml:space="preserve">GONZALEZ QUIROZ JOSE LUIS          </t>
  </si>
  <si>
    <t xml:space="preserve">GONZALEZ RESENDIZ MARCO ANTONIO    </t>
  </si>
  <si>
    <t xml:space="preserve">GONZALEZ SALGADO MARTIN            </t>
  </si>
  <si>
    <t xml:space="preserve">GUZMAN TORRES FRANCISCO            </t>
  </si>
  <si>
    <t xml:space="preserve">HEREDIA CRUZ LUIS ANGEL            </t>
  </si>
  <si>
    <t xml:space="preserve">HERNANDEZ HERNANDEZ RUTILO         </t>
  </si>
  <si>
    <t xml:space="preserve">HERNANDEZ LONGINOS ANA NAYELI      </t>
  </si>
  <si>
    <t xml:space="preserve">JAVIER BASILIO EMILIO              </t>
  </si>
  <si>
    <t xml:space="preserve">LOPEZ CHAPARRO JOSE MIGUEL         </t>
  </si>
  <si>
    <t xml:space="preserve">LOPEZ ESPINOZA OCTAVIANO           </t>
  </si>
  <si>
    <t xml:space="preserve">LOPEZ GOMEZ RAYMUNDO               </t>
  </si>
  <si>
    <t xml:space="preserve">LOPEZ ROMERO FRANCISCO             </t>
  </si>
  <si>
    <t xml:space="preserve">MARTINEZ LOPEZ LAZARO              </t>
  </si>
  <si>
    <r>
      <rPr>
        <sz val="10"/>
        <rFont val="Tahoma"/>
        <family val="2"/>
      </rPr>
      <t xml:space="preserve">MAG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A RESENDIZ MARIA DE LOS ANGELE</t>
    </r>
  </si>
  <si>
    <t xml:space="preserve">MAZARIEGOS RAMIREZ SIXTO           </t>
  </si>
  <si>
    <t xml:space="preserve">MARTINEZ TORRES JUAN CARLOS        </t>
  </si>
  <si>
    <t xml:space="preserve">MARTINEZ ZARATE ARISTEO            </t>
  </si>
  <si>
    <t xml:space="preserve">MARTINEZ ZARATE JUAN               </t>
  </si>
  <si>
    <t xml:space="preserve">MENDEZ LEONEL ANGEL                </t>
  </si>
  <si>
    <t xml:space="preserve">MORENO ELIZALDE JORGE              </t>
  </si>
  <si>
    <t xml:space="preserve">ORTEGA PEREZ J. DE JESUS           </t>
  </si>
  <si>
    <t xml:space="preserve">ORTIZ AYALA ANTONIO                </t>
  </si>
  <si>
    <t xml:space="preserve">ORTIZ MORALES JOSE FRANCISCO       </t>
  </si>
  <si>
    <t xml:space="preserve">PALACIOS BAUTISTA MIGUEL           </t>
  </si>
  <si>
    <t xml:space="preserve">PASCUAL MATEOS PABLO               </t>
  </si>
  <si>
    <t xml:space="preserve">PANTOJA RODRIGUEZ ALVARO           </t>
  </si>
  <si>
    <t xml:space="preserve">PELCASTRE BUTRON VICENTE           </t>
  </si>
  <si>
    <t xml:space="preserve">PEREZ LOPEZ PABLO                  </t>
  </si>
  <si>
    <t xml:space="preserve">REYES CORDOVA MARGARITO            </t>
  </si>
  <si>
    <t xml:space="preserve">RINCON LOPEZ J. REFUGIO            </t>
  </si>
  <si>
    <t xml:space="preserve">RINCON MEDINA JORGE                </t>
  </si>
  <si>
    <t xml:space="preserve">RODRIGUEZ CASTILLO FELIPE          </t>
  </si>
  <si>
    <t xml:space="preserve">RODRIGUEZ HERNANDEZ TOMAS          </t>
  </si>
  <si>
    <t xml:space="preserve">ROSAS SANCHEZ DANIEL               </t>
  </si>
  <si>
    <t xml:space="preserve">ROMERO URBINA JOSE JUAN            </t>
  </si>
  <si>
    <t xml:space="preserve">RODRIGUEZ VILLELA ERICK MARTIN     </t>
  </si>
  <si>
    <t xml:space="preserve">SANCHEZ CRUZ JOAQUIN               </t>
  </si>
  <si>
    <t xml:space="preserve">SALAZAR CASTELAN WENDI YOSELIN     </t>
  </si>
  <si>
    <t xml:space="preserve">SERRANO CHAPULIN ABUNDIO           </t>
  </si>
  <si>
    <t xml:space="preserve">SESMAS MONDRAGON LUCIO             </t>
  </si>
  <si>
    <t xml:space="preserve">SOTO VELAZQUEZ JOSE LUIS           </t>
  </si>
  <si>
    <t xml:space="preserve">TENORIO PACHECO JAVIER             </t>
  </si>
  <si>
    <t xml:space="preserve">TRINIDAD GUTIERREZ JOSE LUIS       </t>
  </si>
  <si>
    <t xml:space="preserve">TRINIDAD GUTIERREZ MIGUEL ANGEL    </t>
  </si>
  <si>
    <t xml:space="preserve">TINAJERO JAIME JORGE               </t>
  </si>
  <si>
    <t xml:space="preserve">TOLEDO SANTIAGO FERNANDO           </t>
  </si>
  <si>
    <t xml:space="preserve">VALDES ESTRADA ALVARO              </t>
  </si>
  <si>
    <t xml:space="preserve">VALDES ESTRADA OSCAR               </t>
  </si>
  <si>
    <t xml:space="preserve">VALDES JIMENEZ JOSE LUIS           </t>
  </si>
  <si>
    <t xml:space="preserve">VEGA FRANCO CARLOS                 </t>
  </si>
  <si>
    <t xml:space="preserve">VELAZQUEZ GARCIA JUAN PEDRO        </t>
  </si>
  <si>
    <t xml:space="preserve">VILLA LEFRANC ALEJANDRO            </t>
  </si>
  <si>
    <t xml:space="preserve">VILLELA ORTIZ ABRAHAM              </t>
  </si>
  <si>
    <t xml:space="preserve">YEBRA PALACIOS PEDRO               </t>
  </si>
  <si>
    <t xml:space="preserve">ZAMORA AUSTRIA MARCELO             </t>
  </si>
  <si>
    <t xml:space="preserve">ZAMARRIPA REYNA MIGUEL ANGEL       </t>
  </si>
  <si>
    <r>
      <rPr>
        <sz val="10"/>
        <rFont val="Tahoma"/>
        <family val="2"/>
      </rPr>
      <t xml:space="preserve">Z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IGA MEDINA HIPOLITO             </t>
    </r>
  </si>
  <si>
    <t xml:space="preserve">AMADOR ALCALA PATRICIA             </t>
  </si>
  <si>
    <t xml:space="preserve">ANGELES PAREDES CANDIDO            </t>
  </si>
  <si>
    <t xml:space="preserve">DEL ANGEL VICENCIO CRESCENCIO      </t>
  </si>
  <si>
    <t xml:space="preserve">ANGELES  JOAQUIN                   </t>
  </si>
  <si>
    <t xml:space="preserve">BALDERAS SANTIAGO GUADALUPE        </t>
  </si>
  <si>
    <t xml:space="preserve">CHAVEZ CAMACHO SAUL                </t>
  </si>
  <si>
    <t xml:space="preserve">CALDERON FRAGOSO EMMA              </t>
  </si>
  <si>
    <t xml:space="preserve">CANO JUAREZ PATRICIA NORMA         </t>
  </si>
  <si>
    <t xml:space="preserve">CANCHOLA LORENZANA CAMILO VICTOR   </t>
  </si>
  <si>
    <t xml:space="preserve">CHAVEZ RINCON DANIEL               </t>
  </si>
  <si>
    <t xml:space="preserve">CHAVEZ SORIA GUADALUPE             </t>
  </si>
  <si>
    <t xml:space="preserve">CHAVEZ SUAREZ RAYMUNDO             </t>
  </si>
  <si>
    <t xml:space="preserve">CONTRERAS HERNANDEZ FERNANDO       </t>
  </si>
  <si>
    <t xml:space="preserve">AUXILIAR B          </t>
  </si>
  <si>
    <t xml:space="preserve">CRUZ CARAPIA ALICIA                </t>
  </si>
  <si>
    <t xml:space="preserve">CRUZ MEJIA JULIO CESAR             </t>
  </si>
  <si>
    <t xml:space="preserve">DIAZ SANCHEZ J. ELOY               </t>
  </si>
  <si>
    <t xml:space="preserve">ESPINOSA GARCIA IGNACIO            </t>
  </si>
  <si>
    <t xml:space="preserve">FLORES ROBLES JOSE VALENTE         </t>
  </si>
  <si>
    <t xml:space="preserve">GALVAN DURAN JOSE EDUARDO          </t>
  </si>
  <si>
    <t xml:space="preserve">GARCIA MARTINEZ FIDEL              </t>
  </si>
  <si>
    <t xml:space="preserve">GREGORIO MOHEDANO LEONARDO         </t>
  </si>
  <si>
    <t xml:space="preserve">GONZALEZ MARTINEZ MIGUEL ANGEL     </t>
  </si>
  <si>
    <t xml:space="preserve">GODINEZ PICAZO EDMUNDA             </t>
  </si>
  <si>
    <t xml:space="preserve">HEREDIA CRUZ VICTOR HUGO           </t>
  </si>
  <si>
    <t xml:space="preserve">HERNANDEZ MARTINEZ CIRILO          </t>
  </si>
  <si>
    <t xml:space="preserve">HERNANDEZ VASQUEZ ANGELA           </t>
  </si>
  <si>
    <t xml:space="preserve">JIMENEZ VEGA JUAN                  </t>
  </si>
  <si>
    <t xml:space="preserve">LEON REYES JUAN MANUEL             </t>
  </si>
  <si>
    <t xml:space="preserve">LOPEZ GOMEZ LEOBARDO               </t>
  </si>
  <si>
    <t xml:space="preserve">LOPEZ TRUJILLO ADAN                </t>
  </si>
  <si>
    <t xml:space="preserve">LONGINOS VICTORIANO AURELIA        </t>
  </si>
  <si>
    <t xml:space="preserve">LONGINOS VICTORIANO EUFEMIA        </t>
  </si>
  <si>
    <t xml:space="preserve">LUGO FRANCO MIGUEL ANGEL           </t>
  </si>
  <si>
    <t xml:space="preserve">MARIANO NIETO SANTIAGO             </t>
  </si>
  <si>
    <t xml:space="preserve">MARTINEZ RODRIGUEZ FRANCISCO       </t>
  </si>
  <si>
    <t xml:space="preserve">MARTINEZ RUIZ ROBERTO              </t>
  </si>
  <si>
    <t xml:space="preserve">MEDRANO PEREZ JUAN JOSE            </t>
  </si>
  <si>
    <t xml:space="preserve">MOYANO LOPEZ MIGUEL ANGEL          </t>
  </si>
  <si>
    <t xml:space="preserve">MONICO PANTOJA ARMANDO             </t>
  </si>
  <si>
    <t xml:space="preserve">ORDAZ AGUILAR GUADALUPE            </t>
  </si>
  <si>
    <t xml:space="preserve">ORTIZ RODRIGUEZ COLUMBA            </t>
  </si>
  <si>
    <t xml:space="preserve">PANIAGUA DE ALBA DOLORES           </t>
  </si>
  <si>
    <t xml:space="preserve">PEREZ JAIMES FRANCISCO             </t>
  </si>
  <si>
    <t xml:space="preserve">PEREZ NEGRETE ARTURO               </t>
  </si>
  <si>
    <t xml:space="preserve">PELAGIO PACHECO ALFONSO MISSAEL    </t>
  </si>
  <si>
    <t xml:space="preserve">PEREZ PEREZ QUINTIN                </t>
  </si>
  <si>
    <t xml:space="preserve">PEREZ SANDOVAL LUIS CLEMENTE       </t>
  </si>
  <si>
    <t xml:space="preserve">RAMIREZ GOMEZ CONCEPCION           </t>
  </si>
  <si>
    <t xml:space="preserve">RESENDIZ CRUZ FILIBERTO            </t>
  </si>
  <si>
    <t xml:space="preserve">RESENDIZ GARCIA IRINEO ANGEL       </t>
  </si>
  <si>
    <t xml:space="preserve">REYES LOPEZ EZEQUIEL ALVARO        </t>
  </si>
  <si>
    <t xml:space="preserve">RINCON LOPEZ JOSE ALFREDO          </t>
  </si>
  <si>
    <t xml:space="preserve">RINCON LOPEZ HUGO ANGEL            </t>
  </si>
  <si>
    <t xml:space="preserve">ROMERO ALVAREZ PABLO               </t>
  </si>
  <si>
    <t xml:space="preserve">RODRIGUEZ SABANILLA MA. GUADALUPE  </t>
  </si>
  <si>
    <t xml:space="preserve">RODRIGUEZ SABANILLA ISRAEL PAULINO </t>
  </si>
  <si>
    <t xml:space="preserve">RUIZ VILLAGRAN ANA MARIA           </t>
  </si>
  <si>
    <r>
      <rPr>
        <sz val="10"/>
        <rFont val="Tahoma"/>
        <family val="2"/>
      </rPr>
      <t xml:space="preserve">SANTILLAN GARD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ENRIQUE          </t>
    </r>
  </si>
  <si>
    <t xml:space="preserve">SANCHEZ HERNANDEZ JOSE GUADALUPE   </t>
  </si>
  <si>
    <t xml:space="preserve">SAUCEDO OLOPA EUSEBIO              </t>
  </si>
  <si>
    <t xml:space="preserve">SAUCEDO OLOPA JORGE                </t>
  </si>
  <si>
    <t xml:space="preserve">SANCHEZ SALGADO FAUSTINO           </t>
  </si>
  <si>
    <t xml:space="preserve">SEGOVIA RESENDIZ GILBERTO          </t>
  </si>
  <si>
    <t xml:space="preserve">SOLIS VILLA FLORA                  </t>
  </si>
  <si>
    <t xml:space="preserve">TORRES AGUILAR NARCISO             </t>
  </si>
  <si>
    <r>
      <rPr>
        <sz val="10"/>
        <rFont val="Tahoma"/>
        <family val="2"/>
      </rPr>
      <t xml:space="preserve">VALDES BOL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S VICTOR MANUEL       </t>
    </r>
  </si>
  <si>
    <t xml:space="preserve">VALDEZ CRUZ DANIEL                 </t>
  </si>
  <si>
    <t xml:space="preserve">VEGA BARRERA ALVARO                </t>
  </si>
  <si>
    <t xml:space="preserve">VERA TEJEDA CATARINO               </t>
  </si>
  <si>
    <t xml:space="preserve">VITE  MARIO                        </t>
  </si>
  <si>
    <t xml:space="preserve">ZARZA ORTEGA JUAN                  </t>
  </si>
  <si>
    <t xml:space="preserve">ALMARAZ ALVARADO ANTONIETA         </t>
  </si>
  <si>
    <t xml:space="preserve">PENSION A           </t>
  </si>
  <si>
    <t xml:space="preserve">ALBARRAN CRUZ MARIA                </t>
  </si>
  <si>
    <r>
      <rPr>
        <sz val="10"/>
        <rFont val="Tahoma"/>
        <family val="2"/>
      </rPr>
      <t xml:space="preserve">BARRERA PE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A GUADALUPE             </t>
    </r>
  </si>
  <si>
    <t xml:space="preserve">BARAJAS PANTOJA JUANA              </t>
  </si>
  <si>
    <t xml:space="preserve">BRITO DIAZ CATALINA                </t>
  </si>
  <si>
    <t xml:space="preserve">PENSION B           </t>
  </si>
  <si>
    <t xml:space="preserve">CASTRO PROCOPIO GUADALUPE          </t>
  </si>
  <si>
    <t xml:space="preserve">FLORES ROSAS ARMINDA               </t>
  </si>
  <si>
    <t xml:space="preserve">GALINDO GONZALEZ MARIA ELENA       </t>
  </si>
  <si>
    <t xml:space="preserve">GARCIA HINOJOZA VICTORIA           </t>
  </si>
  <si>
    <t xml:space="preserve">GIRON OLIVERA ELENA                </t>
  </si>
  <si>
    <t xml:space="preserve">MAYA ROMERO MARIA GRACIELA         </t>
  </si>
  <si>
    <t xml:space="preserve">RODRIGUEZ ALVARADO DOLORES         </t>
  </si>
  <si>
    <t xml:space="preserve">VAZQUEZ CABRERA MA DE LOURDES      </t>
  </si>
  <si>
    <t xml:space="preserve">CAPISTRAN ORTEGA FRANCISCO         </t>
  </si>
  <si>
    <t xml:space="preserve">AUXILIAR A          </t>
  </si>
  <si>
    <t xml:space="preserve">LINARES BALDERAS SALVADOR          </t>
  </si>
  <si>
    <t xml:space="preserve">ORTEGA MONROY MARIA DEL PILAR      </t>
  </si>
  <si>
    <t xml:space="preserve">MARQUEZ CHAVARRIA EDGARD FRANCISCO </t>
  </si>
  <si>
    <t xml:space="preserve">OBREGON DE LA ROSA JUAN CARLOS     </t>
  </si>
  <si>
    <t xml:space="preserve">SUPERVISOR  A       </t>
  </si>
  <si>
    <t xml:space="preserve">CABALLERO OROZCO YOSHIMI YOSETT    </t>
  </si>
  <si>
    <t xml:space="preserve">LOPEZ HURTADO LUIS FERNANDO        </t>
  </si>
  <si>
    <t xml:space="preserve">MARTINEZ AYALA LUIS FELIPE         </t>
  </si>
  <si>
    <t xml:space="preserve">MURO CONTRERAS ETHEL CORAL         </t>
  </si>
  <si>
    <t xml:space="preserve">RAZO FLORES ALFREDO                </t>
  </si>
  <si>
    <t xml:space="preserve">REQUENA SOTO GERARDO LEON          </t>
  </si>
  <si>
    <t xml:space="preserve">RIVERA RODRIGUEZ BENJAMIN          </t>
  </si>
  <si>
    <t xml:space="preserve">BARAJAS PULIDO AMPARO              </t>
  </si>
  <si>
    <t xml:space="preserve">GERMAN NERI MARIBEL                </t>
  </si>
  <si>
    <t xml:space="preserve">LARA PEREZ JORGE EMMANUEL          </t>
  </si>
  <si>
    <t xml:space="preserve">VARGAS UGALDE ERICK IVAN           </t>
  </si>
  <si>
    <t xml:space="preserve">BAUTISTA MENDOZA OMAR              </t>
  </si>
  <si>
    <t xml:space="preserve">ROJAS GONZALEZ LUIS ADRIAN         </t>
  </si>
  <si>
    <t xml:space="preserve">VALLE RENDON ISRAEL                </t>
  </si>
  <si>
    <t xml:space="preserve">AGUILAR OLMOS JOSE ROBERTO         </t>
  </si>
  <si>
    <t xml:space="preserve">ESPINOZA LARA EDUARDO AURELIO      </t>
  </si>
  <si>
    <t xml:space="preserve">HERNANDEZ GONZALEZ JOEL            </t>
  </si>
  <si>
    <t xml:space="preserve">ALVAREZ GOMEZ PAOLO FRANCISCO      </t>
  </si>
  <si>
    <t xml:space="preserve">BAUTISTA ELGUERA FRANCISCO JAVIER  </t>
  </si>
  <si>
    <t xml:space="preserve">GOMEZ DIAZ ANGEL LUIS              </t>
  </si>
  <si>
    <t xml:space="preserve">RAMIREZ GALVAN ROBERTO             </t>
  </si>
  <si>
    <r>
      <rPr>
        <sz val="10"/>
        <rFont val="Tahoma"/>
        <family val="2"/>
      </rPr>
      <t xml:space="preserve">HERNANDEZ PATI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FANNY MONTSERRAT  </t>
    </r>
  </si>
  <si>
    <t xml:space="preserve">JIMENEZ SANCHEZ ENRIQUE            </t>
  </si>
  <si>
    <t xml:space="preserve">VICTORINO ROMERO ESTEFANI MINERVA  </t>
  </si>
  <si>
    <r>
      <rPr>
        <sz val="10"/>
        <rFont val="Tahoma"/>
        <family val="2"/>
      </rPr>
      <t xml:space="preserve">AVEND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RUIZ JULIO CESAR          </t>
    </r>
  </si>
  <si>
    <t xml:space="preserve">AGUIRRE PEREZ AUGUSTO GABRIEL      </t>
  </si>
  <si>
    <t xml:space="preserve">BECERRA FLORES JOSE ARTURO         </t>
  </si>
  <si>
    <r>
      <rPr>
        <sz val="10"/>
        <rFont val="Tahoma"/>
        <family val="2"/>
      </rPr>
      <t xml:space="preserve">CALZADA N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EZ SURY FERNANDA        </t>
    </r>
  </si>
  <si>
    <t xml:space="preserve">FLORES AGUIRRE NAHUM               </t>
  </si>
  <si>
    <t xml:space="preserve">GARCIA CABELLO DANIEL              </t>
  </si>
  <si>
    <t xml:space="preserve">GONZALEZ BARRAGAN ALFREDO          </t>
  </si>
  <si>
    <t xml:space="preserve">GUADALUPE ANGELES FERNANDO         </t>
  </si>
  <si>
    <t xml:space="preserve">GUERRERO FRIAS ANTONIO             </t>
  </si>
  <si>
    <t xml:space="preserve">GUERRERO LINARES FELIPE            </t>
  </si>
  <si>
    <t xml:space="preserve">HERNANDEZ ALVARADO GLADYS CAROLINA </t>
  </si>
  <si>
    <t xml:space="preserve">HERNANDEZ MORENO OCTAVIO           </t>
  </si>
  <si>
    <t xml:space="preserve">HERNANDEZ NEGRETE RICARDO          </t>
  </si>
  <si>
    <t xml:space="preserve">HERNANDEZ SOTO JONATHAN FERNANDO   </t>
  </si>
  <si>
    <t xml:space="preserve">MELENDEZ HERNANDEZ JOSE MIGUEL     </t>
  </si>
  <si>
    <t xml:space="preserve">MORENO CRUZ RAFAEL                 </t>
  </si>
  <si>
    <t xml:space="preserve">MONTIEL LOPEZ JUAN MANUEL          </t>
  </si>
  <si>
    <t xml:space="preserve">MONROY MORA VIDAL                  </t>
  </si>
  <si>
    <t xml:space="preserve">MONTOYA RODRIGUEZ JOEL             </t>
  </si>
  <si>
    <r>
      <rPr>
        <sz val="10"/>
        <rFont val="Tahoma"/>
        <family val="2"/>
      </rPr>
      <t xml:space="preserve">N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EZ GUTIERREZ MIGUEL ANGEL       </t>
    </r>
  </si>
  <si>
    <t xml:space="preserve">PALMA FERNANDEZ GUMERSINDO         </t>
  </si>
  <si>
    <t xml:space="preserve">PAREDES LOPEZ JUAN                 </t>
  </si>
  <si>
    <t xml:space="preserve">RAMIREZ GARCIA ABRAHAM             </t>
  </si>
  <si>
    <t xml:space="preserve">RAMIREZ ROJAS JOSE EDUARDO         </t>
  </si>
  <si>
    <t xml:space="preserve">REYES FUENTES ERNESTO              </t>
  </si>
  <si>
    <t xml:space="preserve">RODRIGUEZ CRUZ JOSE MARIANO        </t>
  </si>
  <si>
    <t xml:space="preserve">ROJAS SANCHEZ LUIS ALBERTO         </t>
  </si>
  <si>
    <t xml:space="preserve">SANCHEZ PEREZ VICTOR MIGUEL        </t>
  </si>
  <si>
    <t xml:space="preserve">SEGOVIA RODRIGUEZ JAVIER           </t>
  </si>
  <si>
    <t xml:space="preserve">SOTO CERVANTES IRVING YAIR         </t>
  </si>
  <si>
    <t xml:space="preserve">SOTO SEGURA FRANCISCO JAVIER       </t>
  </si>
  <si>
    <t xml:space="preserve">TREJO CAMPOS RAUL                  </t>
  </si>
  <si>
    <t xml:space="preserve">TREJO GONZALEZ JORGE               </t>
  </si>
  <si>
    <t xml:space="preserve">ZAPATA AYALA JUAN CARLOS           </t>
  </si>
  <si>
    <t xml:space="preserve">CONTRERAS BAEZ ALEJO               </t>
  </si>
  <si>
    <r>
      <rPr>
        <sz val="10"/>
        <rFont val="Tahoma"/>
        <family val="2"/>
      </rPr>
      <t xml:space="preserve">ESPARZA OM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A CRISTOPHER ISRAEL    </t>
    </r>
  </si>
  <si>
    <t xml:space="preserve">LANDEROS ORTIZ URIEL GERARDO       </t>
  </si>
  <si>
    <t xml:space="preserve">MARTINEZ MORA ALEN ERNESTO         </t>
  </si>
  <si>
    <t xml:space="preserve">MORALES CRUZ JOSEFINA              </t>
  </si>
  <si>
    <t xml:space="preserve">MORENO GONZAGA MARIO               </t>
  </si>
  <si>
    <t xml:space="preserve">PACHECO DEL RIO HECTOR             </t>
  </si>
  <si>
    <t xml:space="preserve">PREZAS BELTRANI IRLANDA YURIDIA    </t>
  </si>
  <si>
    <t xml:space="preserve">UNZUETA GRANADOS CARLO ALEJANDRO   </t>
  </si>
  <si>
    <t xml:space="preserve">VENTURA HUERTA DIEGO ARMANDO       </t>
  </si>
  <si>
    <t xml:space="preserve">DURAN VILLEGAS CINTHIA             </t>
  </si>
  <si>
    <t xml:space="preserve">ESCALANTE PEREZ ALEJANDRO          </t>
  </si>
  <si>
    <t xml:space="preserve">SOTO RODRIGUEZ LAURA PATRICIA      </t>
  </si>
  <si>
    <t xml:space="preserve">GARCIA TLAPALAMA MIGUEL ANGEL      </t>
  </si>
  <si>
    <t xml:space="preserve">GOMEZ RAMIREZ JUAN                 </t>
  </si>
  <si>
    <t xml:space="preserve">HERNANDEZ SANCHEZ ALMA DELIA       </t>
  </si>
  <si>
    <t xml:space="preserve">JUAREZ MEJIA LUCINA                </t>
  </si>
  <si>
    <t xml:space="preserve">OLVERA MORALES GABRIELA            </t>
  </si>
  <si>
    <t xml:space="preserve">ROA ELICEA CARLOS ROBERTO          </t>
  </si>
  <si>
    <t xml:space="preserve">SOTELO ROBLEDO FRANCISCO ISRAEL    </t>
  </si>
  <si>
    <t xml:space="preserve">CHAVEZ HERNANDEZ JORGE EDUARDO     </t>
  </si>
  <si>
    <t xml:space="preserve">ARAUJO RAMIREZ ANTONIO             </t>
  </si>
  <si>
    <t xml:space="preserve">ALEXANDRES MACHAEN ERNESTO         </t>
  </si>
  <si>
    <t xml:space="preserve">ESTRADA ZAVALA JOSE JUAN           </t>
  </si>
  <si>
    <t xml:space="preserve">FRIAS DOMINGUEZ VALENTIN           </t>
  </si>
  <si>
    <t xml:space="preserve">HERNANDEZ ROJAS JORGE              </t>
  </si>
  <si>
    <t xml:space="preserve">MARQUEZ HERNANDEZ JUAN CARLOS      </t>
  </si>
  <si>
    <t xml:space="preserve">SOLIS ANGUIANO MARIA JOSEFINA      </t>
  </si>
  <si>
    <t xml:space="preserve">VARGAS ALVARADO J MARIO            </t>
  </si>
  <si>
    <t xml:space="preserve">QUINTANA RODRIGUEZ MARIA DEL CARMEN</t>
  </si>
  <si>
    <t xml:space="preserve">RODRIGUEZ HERNANDEZ PEDRO DANIEL   </t>
  </si>
  <si>
    <r>
      <rPr>
        <sz val="10"/>
        <rFont val="Tahoma"/>
        <family val="2"/>
      </rPr>
      <t xml:space="preserve">M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Z CRUZ LUIS ALBERTO            </t>
    </r>
  </si>
  <si>
    <t xml:space="preserve">ALVARADO ARVIZU RAFAEL             </t>
  </si>
  <si>
    <t xml:space="preserve">FERNANDEZ PEREZ GABRIELA           </t>
  </si>
  <si>
    <t xml:space="preserve">MAGALLON IBARRA ALBERTO            </t>
  </si>
  <si>
    <t xml:space="preserve">RENTERIA RAMIREZ JOSE EDUARDO      </t>
  </si>
  <si>
    <t xml:space="preserve">CHAVEZ PERALTA IVAN ISRAEL         </t>
  </si>
  <si>
    <t xml:space="preserve">OFICIAL C           </t>
  </si>
  <si>
    <t xml:space="preserve">ARELLANO GONZALEZ ISRAEL           </t>
  </si>
  <si>
    <t xml:space="preserve">CALVO ESTRADA JAVIER               </t>
  </si>
  <si>
    <t xml:space="preserve">OFICIAL DE OBRAS C  </t>
  </si>
  <si>
    <t xml:space="preserve">CABALLERO GASCA JOSE RAMON         </t>
  </si>
  <si>
    <t xml:space="preserve">ENRIQUEZ MONSALVO FELIPE           </t>
  </si>
  <si>
    <t xml:space="preserve">GONZALEZ GUTIERREZ JOSE            </t>
  </si>
  <si>
    <t xml:space="preserve">GONZALEZ RAMIREZ ALEJANDRO         </t>
  </si>
  <si>
    <t xml:space="preserve">MARCELINO GARCIA ALFONSO           </t>
  </si>
  <si>
    <t xml:space="preserve">MENDOZA GARCIA GABINO              </t>
  </si>
  <si>
    <t xml:space="preserve">MERINO LOPEZ LUIS ALBERTO          </t>
  </si>
  <si>
    <t xml:space="preserve">MENDOZA NIETO JOSE                 </t>
  </si>
  <si>
    <t xml:space="preserve">RIOS MURILLO ENRIQUE               </t>
  </si>
  <si>
    <t xml:space="preserve">GARCIA HERNANDEZ RAUL              </t>
  </si>
  <si>
    <t xml:space="preserve">RIOS MURILLO SERAFIN               </t>
  </si>
  <si>
    <t xml:space="preserve">RODRIGUEZ CARPIO DAVID             </t>
  </si>
  <si>
    <t xml:space="preserve">SANCHEZ ROMERO JOSE GUADALUPE      </t>
  </si>
  <si>
    <t xml:space="preserve">SANCHEZ ROMERO JOSE TRINIDAD       </t>
  </si>
  <si>
    <t xml:space="preserve">SEGUNDA QUINCENA DE ENERO 2014</t>
  </si>
  <si>
    <t xml:space="preserve">DIFERENCIAS SUELDO</t>
  </si>
  <si>
    <t xml:space="preserve">QUINQUENIO</t>
  </si>
  <si>
    <t xml:space="preserve">DIFERENCIAS COMPENSACION</t>
  </si>
  <si>
    <t xml:space="preserve">DIFERENCIAS GRATIFICACION</t>
  </si>
  <si>
    <t xml:space="preserve">CERVANTES RAMIREZ VICTOR HUGO      </t>
  </si>
  <si>
    <t xml:space="preserve">GARCIA MENDOZA ARI ADRIAN          </t>
  </si>
  <si>
    <r>
      <rPr>
        <sz val="10"/>
        <rFont val="Tahoma"/>
        <family val="2"/>
      </rPr>
      <t xml:space="preserve">AVENDA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HERNANDEZ GIOVANNI MIGUEL </t>
    </r>
  </si>
  <si>
    <t xml:space="preserve">CORRAL MEDINA RAUL                 </t>
  </si>
  <si>
    <t xml:space="preserve">HERNANDEZ SANCHEZ ALFONSO          </t>
  </si>
  <si>
    <t xml:space="preserve">LOPEZ GARCIA EDUARDO               </t>
  </si>
  <si>
    <t xml:space="preserve">MIRANDA MENDOZA CARLOS RUBEN       </t>
  </si>
  <si>
    <t xml:space="preserve">MOLINA SALINAS RAFAEL              </t>
  </si>
  <si>
    <t xml:space="preserve">ORTA ZAPATA IRVIN ONECIMO          </t>
  </si>
  <si>
    <t xml:space="preserve">RODRIGUEZ BERNAL ANGEL             </t>
  </si>
  <si>
    <t xml:space="preserve">ROJANO GONZALEZ HUGO               </t>
  </si>
  <si>
    <t xml:space="preserve">PRIMERA QUINCENA DE FEBRERO 2014</t>
  </si>
  <si>
    <t xml:space="preserve">ARISTE CASTILLO CLAUDIA IVETTE     </t>
  </si>
  <si>
    <t xml:space="preserve">CARRETERO RAMIRO ROBERTO           </t>
  </si>
  <si>
    <t xml:space="preserve">MORENO BLANCAS JOSE LUIS           </t>
  </si>
  <si>
    <t xml:space="preserve">GARCIA TREJO JAVIER                </t>
  </si>
  <si>
    <t xml:space="preserve">GAMBOA RESENDIZ AURORA             </t>
  </si>
  <si>
    <t xml:space="preserve">REYES CARRANZA MONICA              </t>
  </si>
  <si>
    <t xml:space="preserve">SEGUNDA QUINCENA DE FEBRERO 2014</t>
  </si>
  <si>
    <t xml:space="preserve">LIMON GUERRERO ANA MARIA           </t>
  </si>
  <si>
    <t xml:space="preserve">PRIMERA QUINCENA DE MARZO 2014</t>
  </si>
  <si>
    <t xml:space="preserve">SEGUNDA QUINCENA DE MARZO 2014</t>
  </si>
  <si>
    <t xml:space="preserve">TAPIA ALONSO ELIZABETH             </t>
  </si>
  <si>
    <t xml:space="preserve">ARREDONDO MORENO RICARDO FABIAN    </t>
  </si>
  <si>
    <t xml:space="preserve">RIVAS MORENO MIGUEL                </t>
  </si>
  <si>
    <t xml:space="preserve">GUERRERO LOPEZ FIDEL               </t>
  </si>
  <si>
    <t xml:space="preserve">MARTINEZ AYALA JORGE OMAR          </t>
  </si>
  <si>
    <t xml:space="preserve">VARGAS CAMPOS JORGE ANGEL          </t>
  </si>
  <si>
    <t xml:space="preserve">BALBUENA RAMIREZ DIEGO FRANCISCO   </t>
  </si>
  <si>
    <t xml:space="preserve">CANO JUAREZ NORMA SELENE           </t>
  </si>
  <si>
    <t xml:space="preserve">HERNANDEZ REYES ABRAHAM            </t>
  </si>
  <si>
    <t xml:space="preserve">ORTIZ VILLEGAS ANGEL ALBERTO       </t>
  </si>
  <si>
    <t xml:space="preserve">LOPEZ CORTES LAURA LEILANI         </t>
  </si>
  <si>
    <r>
      <rPr>
        <sz val="10"/>
        <rFont val="Tahoma"/>
        <family val="2"/>
      </rPr>
      <t xml:space="preserve">FRIAS N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EZ JERONIMO               </t>
    </r>
  </si>
  <si>
    <t xml:space="preserve">KURI MOLINA MONICA ELIZABETH       </t>
  </si>
  <si>
    <t xml:space="preserve">MENDEZ LOPEZ FRANCISCO GUADALUPE   </t>
  </si>
  <si>
    <t xml:space="preserve">PRIMERA QUINCENA DE ABRIL 2014</t>
  </si>
  <si>
    <t xml:space="preserve">PRIMA VACACIONAL</t>
  </si>
  <si>
    <t xml:space="preserve">PASCUAL MATEO PABLO                </t>
  </si>
  <si>
    <t xml:space="preserve">SEGUNDA QUINCENA DE ABRIL 2014</t>
  </si>
  <si>
    <t xml:space="preserve">IBAðEZ REYES NORMA ANGELICA        </t>
  </si>
  <si>
    <t xml:space="preserve">AVELLAN GARDUðO MARIA ANGELICA     </t>
  </si>
  <si>
    <t xml:space="preserve">MEJIA PIðA ISRAEL                  </t>
  </si>
  <si>
    <t xml:space="preserve">BOLAðOS LOPEZ ARMANDO              </t>
  </si>
  <si>
    <t xml:space="preserve">MUðOZ HERNANDEZ JAIME              </t>
  </si>
  <si>
    <t xml:space="preserve">ZUðIGA CUELLAR NETZAHUALCOYOTL     </t>
  </si>
  <si>
    <t xml:space="preserve">CARDENAS PEðALOZA FRANCISCO JAVIER </t>
  </si>
  <si>
    <t xml:space="preserve">MONTOYA GARDUðO PROSPERO           </t>
  </si>
  <si>
    <t xml:space="preserve">MUðOZ FLORES NORBERTO              </t>
  </si>
  <si>
    <t xml:space="preserve">CABALLERO ZUðIGA MA RAFAELA        </t>
  </si>
  <si>
    <t xml:space="preserve">HERNANDEZ MUðOZ ADRIANA            </t>
  </si>
  <si>
    <t xml:space="preserve">BOLAðOS ORDOðEZ MA. EUGENIA        </t>
  </si>
  <si>
    <t xml:space="preserve">CRUZ TREVIðO JUAN JOSE             </t>
  </si>
  <si>
    <t xml:space="preserve">MAGAðA RESENDIZ MARIA DE LOS ANGELE</t>
  </si>
  <si>
    <t xml:space="preserve">ZUðIGA MEDINA HIPOLITO             </t>
  </si>
  <si>
    <t xml:space="preserve">SANTILLAN GARDUðO ENRIQUE          </t>
  </si>
  <si>
    <t xml:space="preserve">VALDES BOLAðOS VICTOR MANUEL       </t>
  </si>
  <si>
    <t xml:space="preserve">BARRERA PEðA GUADALUPE             </t>
  </si>
  <si>
    <t xml:space="preserve">FRIAS NUðEZ JERONIMO               </t>
  </si>
  <si>
    <t xml:space="preserve">HERNANDEZ PATIðO FANNY MONTSERRAT  </t>
  </si>
  <si>
    <t xml:space="preserve">AVENDAðO HERNANDEZ GIOVANNI MIGUEL </t>
  </si>
  <si>
    <t xml:space="preserve">AVENDAðO RUIZ JULIO CESAR          </t>
  </si>
  <si>
    <t xml:space="preserve">NUðEZ GUTIERREZ MIGUEL ANGEL       </t>
  </si>
  <si>
    <t xml:space="preserve">ESPARZA OMAðA CRISTOPHER ISRAEL    </t>
  </si>
  <si>
    <t xml:space="preserve">MUðOZ CRUZ LUIS ALBERTO            </t>
  </si>
  <si>
    <t xml:space="preserve">PRIMERA QUINCENA DE MAYO 2014</t>
  </si>
  <si>
    <t xml:space="preserve">VARELA GAONA ALEJANDRO             </t>
  </si>
  <si>
    <t xml:space="preserve">SEGUNDA QUINCENA DE MAYO 2014</t>
  </si>
  <si>
    <t xml:space="preserve">OLGUIN ARMIJO MARIANA              </t>
  </si>
  <si>
    <t xml:space="preserve">GRANADOS BLANCAS ILDEFONSO         </t>
  </si>
  <si>
    <t xml:space="preserve">JARAMILLO CARRANZA ALEJANDRO       </t>
  </si>
  <si>
    <t xml:space="preserve">MARTINEZ MARTINEZ AGUSTO           </t>
  </si>
  <si>
    <t xml:space="preserve">VAZQUEZ CONTRERAS ANGELES VIANNET  </t>
  </si>
  <si>
    <t xml:space="preserve">LOPEZ IZQUIERDO MIGUEL ANTONIO     </t>
  </si>
  <si>
    <t xml:space="preserve">FLORES AGUIRRE ARELI               </t>
  </si>
  <si>
    <t xml:space="preserve">GUTIERREZ GARCIA JORGE MANUEL      </t>
  </si>
  <si>
    <t xml:space="preserve">PEREZ HERNANDEZ MARIA GUADALUPE    </t>
  </si>
  <si>
    <r>
      <rPr>
        <sz val="10"/>
        <rFont val="Tahoma"/>
        <family val="2"/>
      </rPr>
      <t xml:space="preserve">PALME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RODRIGUEZ MARIA TERESA     </t>
    </r>
  </si>
  <si>
    <t xml:space="preserve">PRIMERA QUINCENA DE JUNIO 2014</t>
  </si>
  <si>
    <t xml:space="preserve">MORALES SALAZAR DIEGO              </t>
  </si>
  <si>
    <t xml:space="preserve">RIVERA DOMINGUEZ MARIA DEL CARMEN  </t>
  </si>
  <si>
    <t xml:space="preserve">SEGUNDA QUINCENA DE JUNIO 2014</t>
  </si>
  <si>
    <t xml:space="preserve">FONSECA GONZALEZ JOSE              </t>
  </si>
  <si>
    <t xml:space="preserve">MOLINA  JOSE RAUL                  </t>
  </si>
  <si>
    <t xml:space="preserve">CHAVEZ BLANCAS JOEL JACOB          </t>
  </si>
  <si>
    <t xml:space="preserve">PRIMERA QUINCENA DE JULIO 2014</t>
  </si>
  <si>
    <t xml:space="preserve">DCTO ADELANTO DE NOMINA</t>
  </si>
  <si>
    <t xml:space="preserve">PRESTAMO CREDIPRESTO</t>
  </si>
  <si>
    <t xml:space="preserve">SEGURA DE VIDA   BBV PROBURSA</t>
  </si>
  <si>
    <t xml:space="preserve">MOLINA LOPEZ JOSE RAUL             </t>
  </si>
  <si>
    <t xml:space="preserve">SHEHAB SANCHEZ ANTONIO             </t>
  </si>
  <si>
    <t xml:space="preserve">GONZALEZ TORRES FLORENTINO         </t>
  </si>
  <si>
    <t xml:space="preserve">SEGUNDA QUINCENA DE JULIO 2014</t>
  </si>
  <si>
    <t xml:space="preserve">DEVOLUCION FONACOT</t>
  </si>
  <si>
    <t xml:space="preserve">PRIMERA QUINCENA DE AGOSTO 2014</t>
  </si>
  <si>
    <t xml:space="preserve">SEGUNDA QUINCENA DE AGOSTO 2014</t>
  </si>
  <si>
    <t xml:space="preserve">ACOSTA GUTIERREZ DEMETRIO          </t>
  </si>
  <si>
    <t xml:space="preserve">AGUIRRE MONTES BRENDA PRISCILA     </t>
  </si>
  <si>
    <t xml:space="preserve">ELGUERA VAZQUEZ JESUS EMMANUEL     </t>
  </si>
  <si>
    <t xml:space="preserve">FAJARDO HERRERA GERARDO GABRIEL    </t>
  </si>
  <si>
    <t xml:space="preserve">HERNANDEZ MIGUEL MIRIAM LIZETH     </t>
  </si>
  <si>
    <t xml:space="preserve">JUAREZ CORDOVA ANDREA              </t>
  </si>
  <si>
    <t xml:space="preserve">MARTINEZ NAVARRO LUIS ALBERTO      </t>
  </si>
  <si>
    <t xml:space="preserve">MENDEZ ROSALES ITZEL               </t>
  </si>
  <si>
    <t xml:space="preserve">MONTIEL RAMOS ISMAEL               </t>
  </si>
  <si>
    <t xml:space="preserve">PEREZ HERRERA KRISTIAN             </t>
  </si>
  <si>
    <t xml:space="preserve">TRUJILLO ZAVALETA MARIA ERIKA      </t>
  </si>
  <si>
    <t xml:space="preserve">VAZQUEZ SANTOS ADAN                </t>
  </si>
  <si>
    <t xml:space="preserve">VENTURA SANCHEZ MONICA             </t>
  </si>
  <si>
    <t xml:space="preserve">PRIMERA QUINCENA DE SEPTIEMBRE 2014</t>
  </si>
  <si>
    <r>
      <rPr>
        <sz val="10"/>
        <rFont val="Tahoma"/>
        <family val="2"/>
      </rPr>
      <t xml:space="preserve">Z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IGA CUELLAR XOCHITL             </t>
    </r>
  </si>
  <si>
    <t xml:space="preserve">VAZQUEZ SANTOS ADRIAN              </t>
  </si>
  <si>
    <t xml:space="preserve">SEGUNDA QUINCENA DE SEPTIEMBRE 2014</t>
  </si>
  <si>
    <t xml:space="preserve">ALCANTARA MARTINEZ JOSE            </t>
  </si>
  <si>
    <r>
      <rPr>
        <sz val="10"/>
        <rFont val="Tahoma"/>
        <family val="2"/>
      </rPr>
      <t xml:space="preserve">ALVAREZ PE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ALOZA EDUARDO           </t>
    </r>
  </si>
  <si>
    <t xml:space="preserve">BAUTISTA MORALES JULIO CESAR       </t>
  </si>
  <si>
    <t xml:space="preserve">BAUTISTA RAMIREZ MIGUEL            </t>
  </si>
  <si>
    <t xml:space="preserve">CASTILLO CENTENO JULIO CESAR       </t>
  </si>
  <si>
    <t xml:space="preserve">CARRANZA GUTIERREZ ROBERTO         </t>
  </si>
  <si>
    <t xml:space="preserve">CISNEROS RAMIREZ SAMUEL            </t>
  </si>
  <si>
    <t xml:space="preserve">CUEVAS CRUZ JESUS                  </t>
  </si>
  <si>
    <t xml:space="preserve">FREGOSO BOBADILLA ENRIQUE ARTURO   </t>
  </si>
  <si>
    <t xml:space="preserve">GONZALEZ ANTONIO KARYM UNIVERSO    </t>
  </si>
  <si>
    <t xml:space="preserve">JIMENEZ SANTILLAN JUAN CARLOS      </t>
  </si>
  <si>
    <t xml:space="preserve">LEON FLORES RUBEN                  </t>
  </si>
  <si>
    <t xml:space="preserve">LEYVA ZAPIEN RUBEN                 </t>
  </si>
  <si>
    <t xml:space="preserve">MORALES BECERRA HUGO ALBERTO       </t>
  </si>
  <si>
    <t xml:space="preserve">ORTIZ FERNANDEZ RENATO CESAR       </t>
  </si>
  <si>
    <t xml:space="preserve">VILLANUEVA GARCIA JESUS            </t>
  </si>
  <si>
    <t xml:space="preserve">VILLANUEVA GARCIA JOSE LUIS        </t>
  </si>
  <si>
    <t xml:space="preserve">FONSECA SANCHEZ JOSE DE JESUS.     </t>
  </si>
  <si>
    <t xml:space="preserve">PRIMERA QUINCENA DE OCTUBRE 2014</t>
  </si>
  <si>
    <t xml:space="preserve">SEGUNDA QUINCENA DE OCTUBRE 2014</t>
  </si>
  <si>
    <t xml:space="preserve">DEVOLUCION</t>
  </si>
  <si>
    <t xml:space="preserve">MARTINEZ CAMACHO MIGUEL            </t>
  </si>
  <si>
    <t xml:space="preserve">AGUILAR REYES JUAN CARLOS          </t>
  </si>
  <si>
    <t xml:space="preserve">REYES DOMINGUEZ VICTOR ELIAZAR     </t>
  </si>
  <si>
    <t xml:space="preserve">VELAZQUEZ OVIEDO JOSE ANTONIO      </t>
  </si>
  <si>
    <t xml:space="preserve">CRUZ ROSAS DIEGO                   </t>
  </si>
  <si>
    <t xml:space="preserve">ARRIAGA RODRIGUEZ EMMANUEL         </t>
  </si>
  <si>
    <t xml:space="preserve">PRIMERA QUINCENA DE NOVIEMBRE 2014</t>
  </si>
  <si>
    <t xml:space="preserve">MELENDEZ ESTRADA ELIZABETH ABIGAIL </t>
  </si>
  <si>
    <t xml:space="preserve">ARENAS SANTILLAN JAIME             </t>
  </si>
  <si>
    <t xml:space="preserve">VAZQUEZ SANCHEZ MARICELA           </t>
  </si>
  <si>
    <t xml:space="preserve">PRIMERA PARTE DE AGUINALDO 2014</t>
  </si>
  <si>
    <t xml:space="preserve">AGUINALDO</t>
  </si>
  <si>
    <t xml:space="preserve">PENSION ALIMENTICIA</t>
  </si>
  <si>
    <t xml:space="preserve">PRESTAMO FINABA</t>
  </si>
  <si>
    <t xml:space="preserve">            </t>
  </si>
  <si>
    <r>
      <rPr>
        <sz val="10"/>
        <rFont val="Tahoma"/>
        <family val="2"/>
      </rPr>
      <t xml:space="preserve">IBA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EZ REYES NORMA ANGELICA        </t>
    </r>
  </si>
  <si>
    <r>
      <rPr>
        <sz val="10"/>
        <rFont val="Tahoma"/>
        <family val="2"/>
      </rPr>
      <t xml:space="preserve">AVELLAN GARDU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O MARIA ANGELICA     </t>
    </r>
  </si>
  <si>
    <r>
      <rPr>
        <sz val="10"/>
        <rFont val="Tahoma"/>
        <family val="2"/>
      </rPr>
      <t xml:space="preserve">MEJIA PI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A ISRAEL                  </t>
    </r>
  </si>
  <si>
    <r>
      <rPr>
        <sz val="10"/>
        <rFont val="Tahoma"/>
        <family val="2"/>
      </rPr>
      <t xml:space="preserve">BOLA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OS LOPEZ ARMANDO              </t>
    </r>
  </si>
  <si>
    <r>
      <rPr>
        <sz val="10"/>
        <rFont val="Tahoma"/>
        <family val="2"/>
      </rPr>
      <t xml:space="preserve">ZU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IGA CUELLAR NETZAHUALCOYOTL     </t>
    </r>
  </si>
  <si>
    <r>
      <rPr>
        <sz val="10"/>
        <rFont val="Tahoma"/>
        <family val="2"/>
      </rPr>
      <t xml:space="preserve">CARDENAS PE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ALOZA FRANCISCO JAVIER </t>
    </r>
  </si>
  <si>
    <r>
      <rPr>
        <sz val="10"/>
        <rFont val="Tahoma"/>
        <family val="2"/>
      </rPr>
      <t xml:space="preserve">MONTOYA GARDU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O PROSPERO           </t>
    </r>
  </si>
  <si>
    <r>
      <rPr>
        <sz val="10"/>
        <rFont val="Tahoma"/>
        <family val="2"/>
      </rPr>
      <t xml:space="preserve">MU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OZ FLORES NORBERTO              </t>
    </r>
  </si>
  <si>
    <r>
      <rPr>
        <sz val="10"/>
        <rFont val="Tahoma"/>
        <family val="2"/>
      </rPr>
      <t xml:space="preserve">CABALLERO ZU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IGA MA RAFAELA        </t>
    </r>
  </si>
  <si>
    <r>
      <rPr>
        <sz val="10"/>
        <rFont val="Tahoma"/>
        <family val="2"/>
      </rPr>
      <t xml:space="preserve">HERNANDEZ MU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OZ ADRIANA            </t>
    </r>
  </si>
  <si>
    <r>
      <rPr>
        <sz val="10"/>
        <rFont val="Tahoma"/>
        <family val="2"/>
      </rPr>
      <t xml:space="preserve">MAGA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A RESENDIZ MARIA DE LOS ANGELE</t>
    </r>
  </si>
  <si>
    <r>
      <rPr>
        <sz val="10"/>
        <rFont val="Tahoma"/>
        <family val="2"/>
      </rPr>
      <t xml:space="preserve">ZU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IGA MEDINA HIPOLITO             </t>
    </r>
  </si>
  <si>
    <r>
      <rPr>
        <sz val="10"/>
        <rFont val="Tahoma"/>
        <family val="2"/>
      </rPr>
      <t xml:space="preserve">SANTILLAN GARDU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O ENRIQUE          </t>
    </r>
  </si>
  <si>
    <r>
      <rPr>
        <sz val="10"/>
        <rFont val="Tahoma"/>
        <family val="2"/>
      </rPr>
      <t xml:space="preserve">VALDES BOLA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OS VICTOR MANUEL       </t>
    </r>
  </si>
  <si>
    <r>
      <rPr>
        <sz val="10"/>
        <rFont val="Tahoma"/>
        <family val="2"/>
      </rPr>
      <t xml:space="preserve">HERNANDEZ PATI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O FANNY MONTSERRAT  </t>
    </r>
  </si>
  <si>
    <r>
      <rPr>
        <sz val="10"/>
        <rFont val="Tahoma"/>
        <family val="2"/>
      </rPr>
      <t xml:space="preserve">FRIAS NU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EZ JERONIMO               </t>
    </r>
  </si>
  <si>
    <r>
      <rPr>
        <sz val="10"/>
        <rFont val="Tahoma"/>
        <family val="2"/>
      </rPr>
      <t xml:space="preserve">NU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EZ GUTIERREZ MIGUEL ANGEL       </t>
    </r>
  </si>
  <si>
    <r>
      <rPr>
        <sz val="10"/>
        <rFont val="Tahoma"/>
        <family val="2"/>
      </rPr>
      <t xml:space="preserve">ESPARZA OMA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A CRISTOPHER ISRAEL    </t>
    </r>
  </si>
  <si>
    <r>
      <rPr>
        <sz val="10"/>
        <rFont val="Tahoma"/>
        <family val="2"/>
      </rPr>
      <t xml:space="preserve">BARRERA PE</t>
    </r>
    <r>
      <rPr>
        <sz val="10"/>
        <rFont val="Noto Sans"/>
        <family val="2"/>
      </rPr>
      <t xml:space="preserve">ﾑ</t>
    </r>
    <r>
      <rPr>
        <sz val="10"/>
        <rFont val="Tahoma"/>
        <family val="2"/>
      </rPr>
      <t xml:space="preserve">A GUADALUPE             </t>
    </r>
  </si>
  <si>
    <t xml:space="preserve">SEGUNDA QUINCENA DE NOVIEMBRE 2014</t>
  </si>
  <si>
    <t xml:space="preserve">ACOSTA ESPINOZA JOSUE ISRAEL       </t>
  </si>
  <si>
    <t xml:space="preserve">PRIMERA QUINCENA DE DICIEMBRE 2014</t>
  </si>
  <si>
    <t xml:space="preserve">HERNANDEZ LONGINOS JOSE LUIS       </t>
  </si>
  <si>
    <r>
      <rPr>
        <sz val="10"/>
        <rFont val="Tahoma"/>
        <family val="2"/>
      </rPr>
      <t xml:space="preserve">MIRANDA ORTU</t>
    </r>
    <r>
      <rPr>
        <sz val="10"/>
        <rFont val="Noto Sans"/>
        <family val="2"/>
      </rPr>
      <t xml:space="preserve">ﾐ</t>
    </r>
    <r>
      <rPr>
        <sz val="10"/>
        <rFont val="Tahoma"/>
        <family val="2"/>
      </rPr>
      <t xml:space="preserve">O JOSE GUADALUPE      </t>
    </r>
  </si>
  <si>
    <t xml:space="preserve">MORALES DIAZ VICTOR HUGO           </t>
  </si>
  <si>
    <t xml:space="preserve">VALDEZ VARGAS JORGE                </t>
  </si>
  <si>
    <t xml:space="preserve">SEGUNDA QUINCENA DE DICIEMBRE 2014</t>
  </si>
  <si>
    <t xml:space="preserve">SEGUNDA PARTE DE AGUINALDO 2014</t>
  </si>
  <si>
    <t xml:space="preserve">AYUDA DESPENSA</t>
  </si>
  <si>
    <t xml:space="preserve">IBA?EZ REYES NORMA ANGELICA        </t>
  </si>
  <si>
    <t xml:space="preserve">AVELLAN GARDU?O MARIA ANGELICA     </t>
  </si>
  <si>
    <t xml:space="preserve">BOLA?OS LOPEZ ARMANDO              </t>
  </si>
  <si>
    <t xml:space="preserve">ZU?IGA CUELLAR NETZAHUALCOYOTL     </t>
  </si>
  <si>
    <t xml:space="preserve">CARDENAS PE?ALOZA FRANCISCO JAVIER </t>
  </si>
  <si>
    <t xml:space="preserve">MONTOYA GARDU?O PROSPERO           </t>
  </si>
  <si>
    <t xml:space="preserve">MU?OZ FLORES NORBERTO              </t>
  </si>
  <si>
    <t xml:space="preserve">CABALLERO ZU?IGA MA RAFAELA        </t>
  </si>
  <si>
    <t xml:space="preserve">MAGA?A RESENDIZ MARIA DE LOS ANGELE</t>
  </si>
  <si>
    <t xml:space="preserve">ZU?IGA MEDINA HIPOLITO             </t>
  </si>
  <si>
    <t xml:space="preserve">MIRANDA ORTU?O JOSE GUADALUPE      </t>
  </si>
  <si>
    <t xml:space="preserve">SANTILLAN GARDU?O ENRIQUE          </t>
  </si>
  <si>
    <t xml:space="preserve">VALDES BOLA?OS VICTOR MANUEL       </t>
  </si>
  <si>
    <t xml:space="preserve">HERNANDEZ PATI?O FANNY MONTSERRAT  </t>
  </si>
  <si>
    <t xml:space="preserve">FRIAS NU?EZ JERONIMO               </t>
  </si>
  <si>
    <t xml:space="preserve">NU?EZ GUTIERREZ MIGUEL ANGEL       </t>
  </si>
  <si>
    <t xml:space="preserve">ESPARZA OMA?A CRISTOPHER ISRAEL    </t>
  </si>
  <si>
    <t xml:space="preserve">BARRERA PE?A GUADALUPE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@"/>
    <numFmt numFmtId="168" formatCode="#,##0_ ;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7"/>
      <name val="Tahoma"/>
      <family val="2"/>
    </font>
    <font>
      <b val="true"/>
      <sz val="7"/>
      <name val="Tahoma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QUINLR/QUINCENAS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ENE14"/>
      <sheetName val="1ENE14 OPER"/>
      <sheetName val="EST-0114"/>
      <sheetName val="2ENE14"/>
      <sheetName val="2ENE14 OPER"/>
      <sheetName val="1FEB14"/>
      <sheetName val="1FEB14 OPER"/>
      <sheetName val="EST0314"/>
      <sheetName val="2FEB14"/>
      <sheetName val="2FEB14 OPER"/>
      <sheetName val="EST0414"/>
      <sheetName val="1MAR14"/>
      <sheetName val="1MAR14 OPER"/>
      <sheetName val="EST1MAR14"/>
      <sheetName val="2MAR14"/>
      <sheetName val="2MAR14 OPER"/>
      <sheetName val="1ABR14"/>
      <sheetName val="1ABR14 OPERA"/>
      <sheetName val="2ABR14"/>
      <sheetName val="2ABR14 OPERA"/>
      <sheetName val="EST2ABR14"/>
      <sheetName val="1MAY14"/>
      <sheetName val="1MAY14 OPERA"/>
      <sheetName val="EST1MAY14"/>
      <sheetName val="2MAY14"/>
      <sheetName val="2MAY14 OPERA"/>
      <sheetName val="EST2MAY14"/>
      <sheetName val="1JUN14"/>
      <sheetName val="1JUN14 OPER"/>
      <sheetName val="EST1JUN14"/>
      <sheetName val="2JUN14"/>
      <sheetName val="2JUN14 OPER"/>
      <sheetName val="1JUL14"/>
      <sheetName val="1JUL14 OPER"/>
      <sheetName val="2JUL14"/>
      <sheetName val="2JUL14 OPER"/>
      <sheetName val="EST2JUL14"/>
      <sheetName val="1AGO14"/>
      <sheetName val="1AGO14 OPER"/>
      <sheetName val="BOMAGO14"/>
      <sheetName val="2AGO14"/>
      <sheetName val="2AGO14 OPER"/>
      <sheetName val="EST2AGO14"/>
      <sheetName val="1SEP14"/>
      <sheetName val="1SEP14 OPER"/>
      <sheetName val="2SEP14"/>
      <sheetName val="2SEP14 OPER"/>
      <sheetName val="EST2SEP14"/>
      <sheetName val="1OCT14"/>
      <sheetName val="1OCT14 OPER"/>
      <sheetName val="2OCT14"/>
      <sheetName val="2OCT14 OPER"/>
      <sheetName val="EST2OCT14"/>
      <sheetName val="1NOV14"/>
      <sheetName val="1NOV14 OPER"/>
      <sheetName val="1AGU14"/>
      <sheetName val="1AGU14 OPER"/>
      <sheetName val="2NOV14"/>
      <sheetName val="2NOV14 OPER"/>
      <sheetName val="EST2NOV14"/>
      <sheetName val="1DIC14"/>
      <sheetName val="2DIC14"/>
      <sheetName val="2AGU14"/>
      <sheetName val="EST24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1" width="12.7"/>
    <col collapsed="false" customWidth="true" hidden="false" outlineLevel="0" max="10" min="8" style="1" width="11.56"/>
    <col collapsed="false" customWidth="true" hidden="false" outlineLevel="0" max="11" min="11" style="1" width="11.7"/>
    <col collapsed="false" customWidth="true" hidden="false" outlineLevel="0" max="14" min="12" style="1" width="11.56"/>
    <col collapsed="false" customWidth="true" hidden="false" outlineLevel="0" max="15" min="15" style="2" width="12.7"/>
    <col collapsed="false" customWidth="true" hidden="false" outlineLevel="0" max="18" min="16" style="1" width="11.7"/>
    <col collapsed="false" customWidth="true" hidden="false" outlineLevel="0" max="21" min="19" style="1" width="11.56"/>
    <col collapsed="false" customWidth="true" hidden="false" outlineLevel="0" max="23" min="22" style="2" width="11.7"/>
    <col collapsed="false" customWidth="true" hidden="false" outlineLevel="0" max="24" min="24" style="3" width="12.7"/>
    <col collapsed="false" customWidth="false" hidden="false" outlineLevel="0" max="257" min="25" style="1" width="11.42"/>
  </cols>
  <sheetData>
    <row r="1" customFormat="false" ht="15" hidden="false" customHeight="false" outlineLevel="0" collapsed="false">
      <c r="A1" s="4" t="s">
        <v>0</v>
      </c>
      <c r="C1" s="5"/>
      <c r="D1" s="5"/>
      <c r="G1" s="5"/>
      <c r="H1" s="5"/>
      <c r="I1" s="5"/>
      <c r="J1" s="5"/>
      <c r="K1" s="5"/>
      <c r="L1" s="5"/>
      <c r="M1" s="5"/>
      <c r="N1" s="5"/>
      <c r="O1" s="6"/>
      <c r="P1" s="5"/>
      <c r="Q1" s="5"/>
      <c r="R1" s="5"/>
      <c r="S1" s="5"/>
      <c r="T1" s="5"/>
      <c r="U1" s="5"/>
      <c r="V1" s="6"/>
      <c r="W1" s="6"/>
      <c r="X1" s="7"/>
    </row>
    <row r="2" customFormat="false" ht="15" hidden="false" customHeight="false" outlineLevel="0" collapsed="false">
      <c r="A2" s="4" t="s">
        <v>1</v>
      </c>
      <c r="C2" s="8"/>
      <c r="D2" s="8"/>
      <c r="G2" s="8"/>
      <c r="H2" s="8"/>
      <c r="I2" s="8"/>
      <c r="J2" s="8"/>
      <c r="K2" s="8"/>
      <c r="L2" s="8"/>
      <c r="M2" s="8"/>
      <c r="N2" s="8"/>
      <c r="O2" s="6"/>
      <c r="P2" s="8"/>
      <c r="Q2" s="8"/>
      <c r="R2" s="8"/>
      <c r="S2" s="8"/>
      <c r="T2" s="8"/>
      <c r="U2" s="8"/>
      <c r="V2" s="6"/>
      <c r="W2" s="6"/>
      <c r="X2" s="9"/>
    </row>
    <row r="3" customFormat="false" ht="12.75" hidden="false" customHeight="false" outlineLevel="0" collapsed="false">
      <c r="C3" s="8"/>
      <c r="D3" s="8"/>
      <c r="G3" s="8"/>
      <c r="H3" s="8"/>
      <c r="I3" s="8"/>
      <c r="J3" s="8"/>
      <c r="K3" s="8"/>
      <c r="L3" s="8"/>
      <c r="M3" s="8"/>
      <c r="N3" s="8"/>
      <c r="O3" s="6"/>
      <c r="P3" s="8"/>
      <c r="Q3" s="8"/>
      <c r="R3" s="8"/>
      <c r="S3" s="8"/>
      <c r="T3" s="8"/>
      <c r="U3" s="8"/>
      <c r="V3" s="6"/>
      <c r="W3" s="6"/>
      <c r="X3" s="9"/>
    </row>
    <row r="4" customFormat="false" ht="12.75" hidden="false" customHeight="false" outlineLevel="0" collapsed="false">
      <c r="A4" s="10" t="s">
        <v>2</v>
      </c>
      <c r="B4" s="11"/>
      <c r="C4" s="12"/>
      <c r="D4" s="12"/>
      <c r="E4" s="11"/>
      <c r="F4" s="11"/>
      <c r="G4" s="12"/>
      <c r="H4" s="12"/>
      <c r="I4" s="12"/>
      <c r="J4" s="12"/>
      <c r="K4" s="12"/>
      <c r="L4" s="12"/>
      <c r="M4" s="12"/>
      <c r="N4" s="12"/>
      <c r="O4" s="13"/>
      <c r="P4" s="12"/>
      <c r="Q4" s="12"/>
      <c r="R4" s="12"/>
      <c r="S4" s="12"/>
      <c r="T4" s="12"/>
      <c r="U4" s="12"/>
      <c r="V4" s="13"/>
      <c r="W4" s="6"/>
      <c r="X4" s="9"/>
    </row>
    <row r="5" customFormat="false" ht="12.75" hidden="false" customHeight="false" outlineLevel="0" collapsed="false">
      <c r="E5" s="11"/>
      <c r="F5" s="11"/>
      <c r="G5" s="12"/>
      <c r="H5" s="12"/>
      <c r="I5" s="12"/>
      <c r="J5" s="12"/>
      <c r="K5" s="12"/>
      <c r="L5" s="12"/>
      <c r="M5" s="12"/>
      <c r="N5" s="12"/>
      <c r="O5" s="13"/>
      <c r="P5" s="12"/>
      <c r="Q5" s="12"/>
      <c r="R5" s="12"/>
      <c r="S5" s="12"/>
      <c r="T5" s="12"/>
      <c r="U5" s="12"/>
      <c r="V5" s="13"/>
      <c r="W5" s="6"/>
      <c r="X5" s="9"/>
    </row>
    <row r="6" s="18" customFormat="true" ht="45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5" t="s">
        <v>18</v>
      </c>
      <c r="Q6" s="15" t="s">
        <v>19</v>
      </c>
      <c r="R6" s="15" t="s">
        <v>20</v>
      </c>
      <c r="S6" s="15" t="s">
        <v>21</v>
      </c>
      <c r="T6" s="15" t="s">
        <v>22</v>
      </c>
      <c r="U6" s="15" t="s">
        <v>23</v>
      </c>
      <c r="V6" s="16" t="s">
        <v>24</v>
      </c>
      <c r="W6" s="16" t="s">
        <v>25</v>
      </c>
      <c r="X6" s="17" t="s">
        <v>26</v>
      </c>
    </row>
    <row r="7" s="18" customFormat="true" ht="12.75" hidden="false" customHeight="false" outlineLevel="0" collapsed="false">
      <c r="E7" s="19"/>
      <c r="F7" s="19"/>
      <c r="G7" s="20"/>
      <c r="H7" s="20"/>
      <c r="I7" s="20"/>
      <c r="J7" s="20"/>
      <c r="K7" s="20"/>
      <c r="L7" s="20"/>
      <c r="M7" s="20"/>
      <c r="N7" s="20"/>
      <c r="O7" s="21"/>
      <c r="P7" s="20"/>
      <c r="Q7" s="20"/>
      <c r="R7" s="20"/>
      <c r="S7" s="20"/>
      <c r="T7" s="20"/>
      <c r="U7" s="20"/>
      <c r="V7" s="21"/>
      <c r="W7" s="21"/>
      <c r="X7" s="22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1" t="n">
        <v>2014002</v>
      </c>
      <c r="E8" s="24" t="s">
        <v>27</v>
      </c>
      <c r="F8" s="24" t="s">
        <v>28</v>
      </c>
      <c r="G8" s="25" t="n">
        <v>430.7</v>
      </c>
      <c r="H8" s="25"/>
      <c r="I8" s="25"/>
      <c r="J8" s="25"/>
      <c r="K8" s="25"/>
      <c r="L8" s="25"/>
      <c r="M8" s="25" t="n">
        <v>187.1</v>
      </c>
      <c r="N8" s="25"/>
      <c r="O8" s="26" t="n">
        <v>617.8</v>
      </c>
      <c r="P8" s="25"/>
      <c r="Q8" s="25" t="n">
        <v>61.6</v>
      </c>
      <c r="R8" s="25" t="n">
        <v>46.7</v>
      </c>
      <c r="S8" s="25"/>
      <c r="T8" s="25"/>
      <c r="U8" s="25" t="n">
        <v>14.1</v>
      </c>
      <c r="V8" s="26" t="n">
        <f aca="false">SUM(P8:U8)</f>
        <v>122.4</v>
      </c>
      <c r="W8" s="26" t="n">
        <v>0</v>
      </c>
      <c r="X8" s="27" t="n">
        <v>495.4</v>
      </c>
      <c r="Y8" s="25"/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1" t="n">
        <v>2014002</v>
      </c>
      <c r="E9" s="24" t="s">
        <v>29</v>
      </c>
      <c r="F9" s="24" t="s">
        <v>30</v>
      </c>
      <c r="G9" s="25" t="n">
        <v>2025</v>
      </c>
      <c r="H9" s="25" t="n">
        <v>375</v>
      </c>
      <c r="I9" s="25"/>
      <c r="J9" s="25"/>
      <c r="K9" s="25" t="n">
        <v>525</v>
      </c>
      <c r="L9" s="25"/>
      <c r="M9" s="25"/>
      <c r="N9" s="25" t="n">
        <v>88.8</v>
      </c>
      <c r="O9" s="26" t="n">
        <v>3013.8</v>
      </c>
      <c r="P9" s="25" t="n">
        <v>75.2</v>
      </c>
      <c r="Q9" s="25" t="n">
        <v>183.8</v>
      </c>
      <c r="R9" s="25" t="n">
        <v>139.4</v>
      </c>
      <c r="S9" s="25"/>
      <c r="T9" s="25"/>
      <c r="U9" s="25"/>
      <c r="V9" s="26" t="n">
        <f aca="false">SUM(P9:U9)</f>
        <v>398.4</v>
      </c>
      <c r="W9" s="26" t="n">
        <v>0</v>
      </c>
      <c r="X9" s="2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1" t="n">
        <v>2014002</v>
      </c>
      <c r="E10" s="24" t="s">
        <v>31</v>
      </c>
      <c r="F10" s="24" t="s">
        <v>32</v>
      </c>
      <c r="G10" s="25" t="n">
        <v>2025</v>
      </c>
      <c r="H10" s="25" t="n">
        <v>375</v>
      </c>
      <c r="I10" s="25"/>
      <c r="J10" s="25"/>
      <c r="K10" s="25" t="n">
        <v>1825</v>
      </c>
      <c r="L10" s="25"/>
      <c r="M10" s="25"/>
      <c r="N10" s="25" t="n">
        <v>528.9</v>
      </c>
      <c r="O10" s="26" t="n">
        <v>4753.9</v>
      </c>
      <c r="P10" s="25" t="n">
        <v>474.5</v>
      </c>
      <c r="Q10" s="25" t="n">
        <v>290</v>
      </c>
      <c r="R10" s="25" t="n">
        <v>219.9</v>
      </c>
      <c r="S10" s="25"/>
      <c r="T10" s="25"/>
      <c r="U10" s="25" t="n">
        <v>66.6</v>
      </c>
      <c r="V10" s="26" t="n">
        <f aca="false">SUM(P10:U10)</f>
        <v>1051</v>
      </c>
      <c r="W10" s="26" t="n">
        <v>0</v>
      </c>
      <c r="X10" s="27" t="n">
        <v>3702.9</v>
      </c>
    </row>
    <row r="11" customFormat="false" ht="12.75" hidden="false" customHeight="false" outlineLevel="0" collapsed="false">
      <c r="A11" s="23" t="n">
        <v>4</v>
      </c>
      <c r="B11" s="23"/>
      <c r="C11" s="23" t="n">
        <v>15</v>
      </c>
      <c r="D11" s="1" t="n">
        <v>2014002</v>
      </c>
      <c r="E11" s="24" t="s">
        <v>33</v>
      </c>
      <c r="F11" s="24" t="s">
        <v>32</v>
      </c>
      <c r="G11" s="25" t="n">
        <v>2025</v>
      </c>
      <c r="H11" s="25" t="n">
        <v>375</v>
      </c>
      <c r="I11" s="25"/>
      <c r="J11" s="25"/>
      <c r="K11" s="25" t="n">
        <v>1825</v>
      </c>
      <c r="L11" s="25"/>
      <c r="M11" s="25"/>
      <c r="N11" s="25" t="n">
        <v>528.9</v>
      </c>
      <c r="O11" s="26" t="n">
        <v>4753.9</v>
      </c>
      <c r="P11" s="25" t="n">
        <v>474.5</v>
      </c>
      <c r="Q11" s="25" t="n">
        <v>290</v>
      </c>
      <c r="R11" s="25" t="n">
        <v>219.9</v>
      </c>
      <c r="S11" s="25"/>
      <c r="T11" s="25"/>
      <c r="U11" s="25" t="n">
        <v>66.6</v>
      </c>
      <c r="V11" s="26" t="n">
        <f aca="false">SUM(P11:U11)</f>
        <v>1051</v>
      </c>
      <c r="W11" s="26" t="n">
        <v>0</v>
      </c>
      <c r="X11" s="27" t="n">
        <v>3702.9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1" t="n">
        <v>2014002</v>
      </c>
      <c r="E12" s="24" t="s">
        <v>34</v>
      </c>
      <c r="F12" s="24" t="s">
        <v>35</v>
      </c>
      <c r="G12" s="25" t="n">
        <v>2025</v>
      </c>
      <c r="H12" s="25" t="n">
        <v>375</v>
      </c>
      <c r="I12" s="25"/>
      <c r="J12" s="25"/>
      <c r="K12" s="25" t="n">
        <v>5419.5</v>
      </c>
      <c r="L12" s="25"/>
      <c r="M12" s="25"/>
      <c r="N12" s="25"/>
      <c r="O12" s="26" t="n">
        <v>7819.5</v>
      </c>
      <c r="P12" s="25" t="n">
        <v>1115.7</v>
      </c>
      <c r="Q12" s="25" t="n">
        <v>477</v>
      </c>
      <c r="R12" s="25" t="n">
        <v>361.7</v>
      </c>
      <c r="S12" s="25"/>
      <c r="T12" s="25"/>
      <c r="U12" s="25" t="n">
        <v>109.5</v>
      </c>
      <c r="V12" s="26" t="n">
        <f aca="false">SUM(P12:U12)</f>
        <v>2063.9</v>
      </c>
      <c r="W12" s="26" t="n">
        <v>0</v>
      </c>
      <c r="X12" s="27" t="n">
        <v>575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1" t="n">
        <v>2014002</v>
      </c>
      <c r="E13" s="24" t="s">
        <v>36</v>
      </c>
      <c r="F13" s="24" t="s">
        <v>35</v>
      </c>
      <c r="G13" s="25" t="n">
        <v>2025</v>
      </c>
      <c r="H13" s="25" t="n">
        <v>375</v>
      </c>
      <c r="I13" s="25"/>
      <c r="J13" s="25"/>
      <c r="K13" s="25" t="n">
        <v>1209.8</v>
      </c>
      <c r="L13" s="25"/>
      <c r="M13" s="25"/>
      <c r="N13" s="25" t="n">
        <v>40.2</v>
      </c>
      <c r="O13" s="26" t="n">
        <v>3650</v>
      </c>
      <c r="P13" s="25" t="n">
        <v>182.9</v>
      </c>
      <c r="Q13" s="25" t="n">
        <v>222.7</v>
      </c>
      <c r="R13" s="25" t="n">
        <v>168.8</v>
      </c>
      <c r="S13" s="25"/>
      <c r="T13" s="25"/>
      <c r="U13" s="25" t="n">
        <v>51.1</v>
      </c>
      <c r="V13" s="26" t="n">
        <f aca="false">SUM(P13:U13)</f>
        <v>625.5</v>
      </c>
      <c r="W13" s="26" t="n">
        <v>284.7</v>
      </c>
      <c r="X13" s="27" t="n">
        <v>2739.8</v>
      </c>
      <c r="Y13" s="25"/>
    </row>
    <row r="14" customFormat="false" ht="12.75" hidden="false" customHeight="false" outlineLevel="0" collapsed="false">
      <c r="A14" s="23" t="n">
        <v>7</v>
      </c>
      <c r="B14" s="23"/>
      <c r="C14" s="23" t="n">
        <v>0</v>
      </c>
      <c r="D14" s="1" t="n">
        <v>2014002</v>
      </c>
      <c r="E14" s="24" t="s">
        <v>37</v>
      </c>
      <c r="F14" s="24" t="s">
        <v>38</v>
      </c>
      <c r="G14" s="25"/>
      <c r="H14" s="25"/>
      <c r="I14" s="25"/>
      <c r="J14" s="25" t="n">
        <v>3417.5</v>
      </c>
      <c r="K14" s="25"/>
      <c r="L14" s="25"/>
      <c r="M14" s="25"/>
      <c r="N14" s="25"/>
      <c r="O14" s="26" t="n">
        <v>3417.5</v>
      </c>
      <c r="P14" s="25"/>
      <c r="Q14" s="25"/>
      <c r="R14" s="25"/>
      <c r="S14" s="25"/>
      <c r="T14" s="25"/>
      <c r="U14" s="25"/>
      <c r="V14" s="26" t="n">
        <f aca="false">SUM(P14:U14)</f>
        <v>0</v>
      </c>
      <c r="W14" s="26" t="n">
        <v>0</v>
      </c>
      <c r="X14" s="27" t="n">
        <v>3417.5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1" t="n">
        <v>2014002</v>
      </c>
      <c r="E15" s="24" t="s">
        <v>39</v>
      </c>
      <c r="F15" s="24" t="s">
        <v>35</v>
      </c>
      <c r="G15" s="25" t="n">
        <v>2025</v>
      </c>
      <c r="H15" s="25" t="n">
        <v>375</v>
      </c>
      <c r="I15" s="25"/>
      <c r="J15" s="25"/>
      <c r="K15" s="25" t="n">
        <v>1628.5</v>
      </c>
      <c r="L15" s="25"/>
      <c r="M15" s="25"/>
      <c r="N15" s="25"/>
      <c r="O15" s="26" t="n">
        <v>4028.5</v>
      </c>
      <c r="P15" s="25" t="n">
        <v>349.7</v>
      </c>
      <c r="Q15" s="25" t="n">
        <v>245.7</v>
      </c>
      <c r="R15" s="25" t="n">
        <v>186.3</v>
      </c>
      <c r="S15" s="25"/>
      <c r="T15" s="25"/>
      <c r="U15" s="25" t="n">
        <v>56.4</v>
      </c>
      <c r="V15" s="26" t="n">
        <f aca="false">SUM(P15:U15)</f>
        <v>838.1</v>
      </c>
      <c r="W15" s="26" t="n">
        <v>0</v>
      </c>
      <c r="X15" s="27" t="n">
        <v>3190.4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1" t="n">
        <v>2014002</v>
      </c>
      <c r="E16" s="24" t="s">
        <v>40</v>
      </c>
      <c r="F16" s="24" t="s">
        <v>35</v>
      </c>
      <c r="G16" s="25" t="n">
        <v>2025</v>
      </c>
      <c r="H16" s="25" t="n">
        <v>375</v>
      </c>
      <c r="I16" s="25"/>
      <c r="J16" s="25"/>
      <c r="K16" s="25" t="n">
        <v>825</v>
      </c>
      <c r="L16" s="25"/>
      <c r="M16" s="25"/>
      <c r="N16" s="25" t="n">
        <v>156.6</v>
      </c>
      <c r="O16" s="26" t="n">
        <v>3381.6</v>
      </c>
      <c r="P16" s="25" t="n">
        <v>135.7</v>
      </c>
      <c r="Q16" s="25" t="n">
        <v>206.3</v>
      </c>
      <c r="R16" s="25" t="n">
        <v>156.4</v>
      </c>
      <c r="S16" s="25"/>
      <c r="T16" s="25"/>
      <c r="U16" s="25" t="n">
        <v>47.3</v>
      </c>
      <c r="V16" s="26" t="n">
        <f aca="false">SUM(P16:U16)</f>
        <v>545.7</v>
      </c>
      <c r="W16" s="26" t="n">
        <v>0</v>
      </c>
      <c r="X16" s="27" t="n">
        <v>2835.9</v>
      </c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1" t="n">
        <v>2014002</v>
      </c>
      <c r="E17" s="24" t="s">
        <v>41</v>
      </c>
      <c r="F17" s="24" t="s">
        <v>35</v>
      </c>
      <c r="G17" s="25" t="n">
        <v>2025</v>
      </c>
      <c r="H17" s="25" t="n">
        <v>375</v>
      </c>
      <c r="I17" s="25"/>
      <c r="J17" s="25"/>
      <c r="K17" s="25" t="n">
        <v>1628.3</v>
      </c>
      <c r="L17" s="25"/>
      <c r="M17" s="25"/>
      <c r="N17" s="25"/>
      <c r="O17" s="26" t="n">
        <v>4028.3</v>
      </c>
      <c r="P17" s="25" t="n">
        <v>349.7</v>
      </c>
      <c r="Q17" s="25" t="n">
        <v>245.7</v>
      </c>
      <c r="R17" s="25" t="n">
        <v>186.3</v>
      </c>
      <c r="S17" s="25"/>
      <c r="T17" s="25"/>
      <c r="U17" s="25" t="n">
        <v>56.4</v>
      </c>
      <c r="V17" s="26" t="n">
        <f aca="false">SUM(P17:U17)</f>
        <v>838.1</v>
      </c>
      <c r="W17" s="26" t="n">
        <v>601.3</v>
      </c>
      <c r="X17" s="27" t="n">
        <v>2588.9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1" t="n">
        <v>2014002</v>
      </c>
      <c r="E18" s="24" t="s">
        <v>42</v>
      </c>
      <c r="F18" s="24" t="s">
        <v>35</v>
      </c>
      <c r="G18" s="25" t="n">
        <v>2025</v>
      </c>
      <c r="H18" s="25" t="n">
        <v>375</v>
      </c>
      <c r="I18" s="25"/>
      <c r="J18" s="25"/>
      <c r="K18" s="25" t="n">
        <v>1628.5</v>
      </c>
      <c r="L18" s="25"/>
      <c r="M18" s="25"/>
      <c r="N18" s="25"/>
      <c r="O18" s="26" t="n">
        <v>4028.5</v>
      </c>
      <c r="P18" s="25" t="n">
        <v>349.7</v>
      </c>
      <c r="Q18" s="25" t="n">
        <v>245.7</v>
      </c>
      <c r="R18" s="25" t="n">
        <v>186.3</v>
      </c>
      <c r="S18" s="25"/>
      <c r="T18" s="25"/>
      <c r="U18" s="25" t="n">
        <v>56.4</v>
      </c>
      <c r="V18" s="26" t="n">
        <f aca="false">SUM(P18:U18)</f>
        <v>838.1</v>
      </c>
      <c r="W18" s="26" t="n">
        <v>0</v>
      </c>
      <c r="X18" s="27" t="n">
        <v>3190.4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1" t="n">
        <v>2014002</v>
      </c>
      <c r="E19" s="24" t="s">
        <v>43</v>
      </c>
      <c r="F19" s="24" t="s">
        <v>30</v>
      </c>
      <c r="G19" s="25" t="n">
        <v>2025</v>
      </c>
      <c r="H19" s="25" t="n">
        <v>375</v>
      </c>
      <c r="I19" s="25"/>
      <c r="J19" s="25"/>
      <c r="K19" s="25" t="n">
        <v>525</v>
      </c>
      <c r="L19" s="25"/>
      <c r="M19" s="25"/>
      <c r="N19" s="25" t="n">
        <v>39.6</v>
      </c>
      <c r="O19" s="26" t="n">
        <v>2964.6</v>
      </c>
      <c r="P19" s="25" t="n">
        <v>69.8</v>
      </c>
      <c r="Q19" s="25" t="n">
        <v>180.8</v>
      </c>
      <c r="R19" s="25" t="n">
        <v>137.1</v>
      </c>
      <c r="S19" s="25"/>
      <c r="T19" s="25"/>
      <c r="U19" s="25"/>
      <c r="V19" s="26" t="n">
        <f aca="false">SUM(P19:U19)</f>
        <v>387.7</v>
      </c>
      <c r="W19" s="26" t="n">
        <v>0</v>
      </c>
      <c r="X19" s="27" t="n">
        <v>2576.9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1" t="n">
        <v>2014002</v>
      </c>
      <c r="E20" s="24" t="s">
        <v>44</v>
      </c>
      <c r="F20" s="24" t="s">
        <v>35</v>
      </c>
      <c r="G20" s="25" t="n">
        <v>2025</v>
      </c>
      <c r="H20" s="25" t="n">
        <v>375</v>
      </c>
      <c r="I20" s="25"/>
      <c r="J20" s="25"/>
      <c r="K20" s="25" t="n">
        <v>1613.6</v>
      </c>
      <c r="L20" s="25"/>
      <c r="M20" s="25"/>
      <c r="N20" s="25"/>
      <c r="O20" s="26" t="n">
        <v>4013.6</v>
      </c>
      <c r="P20" s="25" t="n">
        <v>347.3</v>
      </c>
      <c r="Q20" s="25" t="n">
        <v>244.8</v>
      </c>
      <c r="R20" s="25" t="n">
        <v>185.6</v>
      </c>
      <c r="S20" s="25"/>
      <c r="T20" s="25"/>
      <c r="U20" s="25"/>
      <c r="V20" s="26" t="n">
        <f aca="false">SUM(P20:U20)</f>
        <v>777.7</v>
      </c>
      <c r="W20" s="26" t="n">
        <v>0</v>
      </c>
      <c r="X20" s="27" t="n">
        <v>3235.9</v>
      </c>
    </row>
    <row r="21" customFormat="false" ht="12.75" hidden="false" customHeight="false" outlineLevel="0" collapsed="false">
      <c r="A21" s="23" t="n">
        <v>14</v>
      </c>
      <c r="B21" s="23" t="n">
        <v>1</v>
      </c>
      <c r="C21" s="23" t="n">
        <v>15</v>
      </c>
      <c r="D21" s="1" t="n">
        <v>2014002</v>
      </c>
      <c r="E21" s="24" t="s">
        <v>45</v>
      </c>
      <c r="F21" s="24" t="s">
        <v>35</v>
      </c>
      <c r="G21" s="25" t="n">
        <v>2025</v>
      </c>
      <c r="H21" s="25" t="n">
        <v>375</v>
      </c>
      <c r="I21" s="25"/>
      <c r="J21" s="25"/>
      <c r="K21" s="25" t="n">
        <v>825</v>
      </c>
      <c r="L21" s="25"/>
      <c r="M21" s="25"/>
      <c r="N21" s="25"/>
      <c r="O21" s="26" t="n">
        <v>3225</v>
      </c>
      <c r="P21" s="25" t="n">
        <v>118.7</v>
      </c>
      <c r="Q21" s="25" t="n">
        <v>196.7</v>
      </c>
      <c r="R21" s="25" t="n">
        <v>149.2</v>
      </c>
      <c r="S21" s="25" t="n">
        <v>135</v>
      </c>
      <c r="T21" s="25"/>
      <c r="U21" s="25" t="n">
        <v>45.2</v>
      </c>
      <c r="V21" s="26" t="n">
        <f aca="false">SUM(P21:U21)</f>
        <v>644.8</v>
      </c>
      <c r="W21" s="26" t="n">
        <v>0</v>
      </c>
      <c r="X21" s="27" t="n">
        <v>2580.2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1" t="n">
        <v>2014002</v>
      </c>
      <c r="E22" s="24" t="s">
        <v>46</v>
      </c>
      <c r="F22" s="24" t="s">
        <v>30</v>
      </c>
      <c r="G22" s="25" t="n">
        <v>2025</v>
      </c>
      <c r="H22" s="25" t="n">
        <v>375</v>
      </c>
      <c r="I22" s="25"/>
      <c r="J22" s="25"/>
      <c r="K22" s="25" t="n">
        <v>525</v>
      </c>
      <c r="L22" s="25"/>
      <c r="M22" s="25"/>
      <c r="N22" s="25"/>
      <c r="O22" s="26" t="n">
        <v>2925</v>
      </c>
      <c r="P22" s="25" t="n">
        <v>65.5</v>
      </c>
      <c r="Q22" s="25" t="n">
        <v>178.4</v>
      </c>
      <c r="R22" s="25" t="n">
        <v>135.3</v>
      </c>
      <c r="S22" s="25"/>
      <c r="T22" s="25"/>
      <c r="U22" s="25" t="n">
        <v>41</v>
      </c>
      <c r="V22" s="26" t="n">
        <f aca="false">SUM(P22:U22)</f>
        <v>420.2</v>
      </c>
      <c r="W22" s="26" t="n">
        <v>747.9</v>
      </c>
      <c r="X22" s="27" t="n">
        <v>1756.9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1" t="n">
        <v>2014002</v>
      </c>
      <c r="E23" s="24" t="s">
        <v>47</v>
      </c>
      <c r="F23" s="24" t="s">
        <v>30</v>
      </c>
      <c r="G23" s="25" t="n">
        <v>2025</v>
      </c>
      <c r="H23" s="25" t="n">
        <v>375</v>
      </c>
      <c r="I23" s="25"/>
      <c r="J23" s="25"/>
      <c r="K23" s="25" t="n">
        <v>525</v>
      </c>
      <c r="L23" s="25"/>
      <c r="M23" s="25"/>
      <c r="N23" s="25"/>
      <c r="O23" s="26" t="n">
        <v>2925</v>
      </c>
      <c r="P23" s="25" t="n">
        <v>65.5</v>
      </c>
      <c r="Q23" s="25" t="n">
        <v>178.4</v>
      </c>
      <c r="R23" s="25" t="n">
        <v>135.3</v>
      </c>
      <c r="S23" s="25"/>
      <c r="T23" s="25"/>
      <c r="U23" s="25" t="n">
        <v>41</v>
      </c>
      <c r="V23" s="26" t="n">
        <f aca="false">SUM(P23:U23)</f>
        <v>420.2</v>
      </c>
      <c r="W23" s="26" t="n">
        <v>0</v>
      </c>
      <c r="X23" s="27" t="n">
        <v>2504.8</v>
      </c>
    </row>
    <row r="24" customFormat="false" ht="12.75" hidden="false" customHeight="false" outlineLevel="0" collapsed="false">
      <c r="A24" s="23" t="n">
        <v>17</v>
      </c>
      <c r="B24" s="23" t="n">
        <v>2</v>
      </c>
      <c r="C24" s="23" t="n">
        <v>15</v>
      </c>
      <c r="D24" s="1" t="n">
        <v>2014002</v>
      </c>
      <c r="E24" s="24" t="s">
        <v>48</v>
      </c>
      <c r="F24" s="24" t="s">
        <v>30</v>
      </c>
      <c r="G24" s="25" t="n">
        <v>2025</v>
      </c>
      <c r="H24" s="25" t="n">
        <v>375</v>
      </c>
      <c r="I24" s="25"/>
      <c r="J24" s="25"/>
      <c r="K24" s="25" t="n">
        <v>525</v>
      </c>
      <c r="L24" s="25"/>
      <c r="M24" s="25"/>
      <c r="N24" s="25" t="n">
        <v>156.6</v>
      </c>
      <c r="O24" s="26" t="n">
        <v>3081.6</v>
      </c>
      <c r="P24" s="25" t="n">
        <v>82.5</v>
      </c>
      <c r="Q24" s="25" t="n">
        <v>188</v>
      </c>
      <c r="R24" s="25" t="n">
        <v>142.5</v>
      </c>
      <c r="S24" s="25" t="n">
        <v>270</v>
      </c>
      <c r="T24" s="25"/>
      <c r="U24" s="25" t="n">
        <v>43.1</v>
      </c>
      <c r="V24" s="26" t="n">
        <f aca="false">SUM(P24:U24)</f>
        <v>726.1</v>
      </c>
      <c r="W24" s="26" t="n">
        <v>0</v>
      </c>
      <c r="X24" s="27" t="n">
        <v>2355.5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1" t="n">
        <v>2014002</v>
      </c>
      <c r="E25" s="24" t="s">
        <v>49</v>
      </c>
      <c r="F25" s="24" t="s">
        <v>50</v>
      </c>
      <c r="G25" s="25" t="n">
        <v>1260.5</v>
      </c>
      <c r="H25" s="25"/>
      <c r="I25" s="25"/>
      <c r="J25" s="25"/>
      <c r="K25" s="25"/>
      <c r="L25" s="25"/>
      <c r="M25" s="25" t="n">
        <v>133.9</v>
      </c>
      <c r="N25" s="25"/>
      <c r="O25" s="26" t="n">
        <v>1394.4</v>
      </c>
      <c r="P25" s="25"/>
      <c r="Q25" s="25" t="n">
        <v>76.9</v>
      </c>
      <c r="R25" s="25" t="n">
        <v>58.3</v>
      </c>
      <c r="S25" s="25"/>
      <c r="T25" s="25"/>
      <c r="U25" s="25" t="n">
        <v>17.7</v>
      </c>
      <c r="V25" s="26" t="n">
        <f aca="false">SUM(P25:U25)</f>
        <v>152.9</v>
      </c>
      <c r="W25" s="26" t="n">
        <v>0</v>
      </c>
      <c r="X25" s="27" t="n">
        <v>1241.5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1" t="n">
        <v>2014002</v>
      </c>
      <c r="E26" s="24" t="s">
        <v>51</v>
      </c>
      <c r="F26" s="24" t="s">
        <v>32</v>
      </c>
      <c r="G26" s="25" t="n">
        <v>2025</v>
      </c>
      <c r="H26" s="25" t="n">
        <v>375</v>
      </c>
      <c r="I26" s="25"/>
      <c r="J26" s="25"/>
      <c r="K26" s="25" t="n">
        <v>1628.5</v>
      </c>
      <c r="L26" s="25"/>
      <c r="M26" s="25"/>
      <c r="N26" s="25"/>
      <c r="O26" s="26" t="n">
        <v>4028.5</v>
      </c>
      <c r="P26" s="25" t="n">
        <v>349.7</v>
      </c>
      <c r="Q26" s="25" t="n">
        <v>245.7</v>
      </c>
      <c r="R26" s="25" t="n">
        <v>186.3</v>
      </c>
      <c r="S26" s="25"/>
      <c r="T26" s="25"/>
      <c r="U26" s="25" t="n">
        <v>56.4</v>
      </c>
      <c r="V26" s="26" t="n">
        <f aca="false">SUM(P26:U26)</f>
        <v>838.1</v>
      </c>
      <c r="W26" s="26" t="n">
        <v>0</v>
      </c>
      <c r="X26" s="27" t="n">
        <v>3190.4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1" t="n">
        <v>2014002</v>
      </c>
      <c r="E27" s="24" t="s">
        <v>52</v>
      </c>
      <c r="F27" s="24" t="s">
        <v>30</v>
      </c>
      <c r="G27" s="25" t="n">
        <v>2025</v>
      </c>
      <c r="H27" s="25" t="n">
        <v>375</v>
      </c>
      <c r="I27" s="25"/>
      <c r="J27" s="25"/>
      <c r="K27" s="25" t="n">
        <v>525</v>
      </c>
      <c r="L27" s="25"/>
      <c r="M27" s="25"/>
      <c r="N27" s="25"/>
      <c r="O27" s="26" t="n">
        <v>2925</v>
      </c>
      <c r="P27" s="25" t="n">
        <v>65.5</v>
      </c>
      <c r="Q27" s="25" t="n">
        <v>178.4</v>
      </c>
      <c r="R27" s="25" t="n">
        <v>135.3</v>
      </c>
      <c r="S27" s="25"/>
      <c r="T27" s="25"/>
      <c r="U27" s="25" t="n">
        <v>41</v>
      </c>
      <c r="V27" s="26" t="n">
        <f aca="false">SUM(P27:U27)</f>
        <v>420.2</v>
      </c>
      <c r="W27" s="26" t="n">
        <v>0</v>
      </c>
      <c r="X27" s="27" t="n">
        <v>2504.8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1" t="n">
        <v>2014002</v>
      </c>
      <c r="E28" s="24" t="s">
        <v>53</v>
      </c>
      <c r="F28" s="24" t="s">
        <v>50</v>
      </c>
      <c r="G28" s="25" t="n">
        <v>1260.5</v>
      </c>
      <c r="H28" s="25"/>
      <c r="I28" s="25"/>
      <c r="J28" s="25"/>
      <c r="K28" s="25"/>
      <c r="L28" s="25"/>
      <c r="M28" s="25" t="n">
        <v>133.9</v>
      </c>
      <c r="N28" s="25"/>
      <c r="O28" s="26" t="n">
        <v>1394.4</v>
      </c>
      <c r="P28" s="25"/>
      <c r="Q28" s="25" t="n">
        <v>76.9</v>
      </c>
      <c r="R28" s="25" t="n">
        <v>58.3</v>
      </c>
      <c r="S28" s="25"/>
      <c r="T28" s="25"/>
      <c r="U28" s="25" t="n">
        <v>17.7</v>
      </c>
      <c r="V28" s="26" t="n">
        <f aca="false">SUM(P28:U28)</f>
        <v>152.9</v>
      </c>
      <c r="W28" s="26" t="n">
        <v>0</v>
      </c>
      <c r="X28" s="27" t="n">
        <v>1241.5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1" t="n">
        <v>2014002</v>
      </c>
      <c r="E29" s="24" t="s">
        <v>54</v>
      </c>
      <c r="F29" s="24" t="s">
        <v>35</v>
      </c>
      <c r="G29" s="25" t="n">
        <v>2025</v>
      </c>
      <c r="H29" s="25" t="n">
        <v>375</v>
      </c>
      <c r="I29" s="25"/>
      <c r="J29" s="25"/>
      <c r="K29" s="25" t="n">
        <v>825</v>
      </c>
      <c r="L29" s="25"/>
      <c r="M29" s="25"/>
      <c r="N29" s="25"/>
      <c r="O29" s="26" t="n">
        <v>3225</v>
      </c>
      <c r="P29" s="25" t="n">
        <v>118.7</v>
      </c>
      <c r="Q29" s="25" t="n">
        <v>196.7</v>
      </c>
      <c r="R29" s="25" t="n">
        <v>149.2</v>
      </c>
      <c r="S29" s="25"/>
      <c r="T29" s="25"/>
      <c r="U29" s="25" t="n">
        <v>45.2</v>
      </c>
      <c r="V29" s="26" t="n">
        <f aca="false">SUM(P29:U29)</f>
        <v>509.8</v>
      </c>
      <c r="W29" s="26" t="n">
        <v>645</v>
      </c>
      <c r="X29" s="27" t="n">
        <v>2070.2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1" t="n">
        <v>2014002</v>
      </c>
      <c r="E30" s="24" t="s">
        <v>55</v>
      </c>
      <c r="F30" s="24" t="s">
        <v>30</v>
      </c>
      <c r="G30" s="25" t="n">
        <v>2025</v>
      </c>
      <c r="H30" s="25" t="n">
        <v>375</v>
      </c>
      <c r="I30" s="25"/>
      <c r="J30" s="25"/>
      <c r="K30" s="25" t="n">
        <v>525</v>
      </c>
      <c r="L30" s="25"/>
      <c r="M30" s="25"/>
      <c r="N30" s="25"/>
      <c r="O30" s="26" t="n">
        <v>2925</v>
      </c>
      <c r="P30" s="25" t="n">
        <v>65.5</v>
      </c>
      <c r="Q30" s="25" t="n">
        <v>178.4</v>
      </c>
      <c r="R30" s="25" t="n">
        <v>135.3</v>
      </c>
      <c r="S30" s="25"/>
      <c r="T30" s="25"/>
      <c r="U30" s="25" t="n">
        <v>41</v>
      </c>
      <c r="V30" s="26" t="n">
        <f aca="false">SUM(P30:U30)</f>
        <v>420.2</v>
      </c>
      <c r="W30" s="26" t="n">
        <v>0</v>
      </c>
      <c r="X30" s="27" t="n">
        <v>2504.8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1" t="n">
        <v>2014002</v>
      </c>
      <c r="E31" s="24" t="s">
        <v>56</v>
      </c>
      <c r="F31" s="24" t="s">
        <v>30</v>
      </c>
      <c r="G31" s="25" t="n">
        <v>2025</v>
      </c>
      <c r="H31" s="25" t="n">
        <v>375</v>
      </c>
      <c r="I31" s="25"/>
      <c r="J31" s="25"/>
      <c r="K31" s="25" t="n">
        <v>525</v>
      </c>
      <c r="L31" s="25"/>
      <c r="M31" s="25"/>
      <c r="N31" s="25"/>
      <c r="O31" s="26" t="n">
        <v>2925</v>
      </c>
      <c r="P31" s="25" t="n">
        <v>65.5</v>
      </c>
      <c r="Q31" s="25" t="n">
        <v>178.4</v>
      </c>
      <c r="R31" s="25" t="n">
        <v>135.3</v>
      </c>
      <c r="S31" s="25"/>
      <c r="T31" s="25"/>
      <c r="U31" s="25" t="n">
        <v>41</v>
      </c>
      <c r="V31" s="26" t="n">
        <f aca="false">SUM(P31:U31)</f>
        <v>420.2</v>
      </c>
      <c r="W31" s="26" t="n">
        <v>0</v>
      </c>
      <c r="X31" s="27" t="n">
        <v>2504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1" t="n">
        <v>2014002</v>
      </c>
      <c r="E32" s="24" t="s">
        <v>57</v>
      </c>
      <c r="F32" s="24" t="s">
        <v>30</v>
      </c>
      <c r="G32" s="25" t="n">
        <v>2025</v>
      </c>
      <c r="H32" s="25" t="n">
        <v>375</v>
      </c>
      <c r="I32" s="25"/>
      <c r="J32" s="25"/>
      <c r="K32" s="25" t="n">
        <v>525</v>
      </c>
      <c r="L32" s="25"/>
      <c r="M32" s="25"/>
      <c r="N32" s="25" t="n">
        <v>92.7</v>
      </c>
      <c r="O32" s="26" t="n">
        <v>3017.7</v>
      </c>
      <c r="P32" s="25" t="n">
        <v>75.6</v>
      </c>
      <c r="Q32" s="25" t="n">
        <v>184.1</v>
      </c>
      <c r="R32" s="25" t="n">
        <v>139.6</v>
      </c>
      <c r="S32" s="25"/>
      <c r="T32" s="25"/>
      <c r="U32" s="25" t="n">
        <v>42.3</v>
      </c>
      <c r="V32" s="26" t="n">
        <f aca="false">SUM(P32:U32)</f>
        <v>441.6</v>
      </c>
      <c r="W32" s="26" t="n">
        <v>0</v>
      </c>
      <c r="X32" s="27" t="n">
        <v>2576.1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1" t="n">
        <v>2014002</v>
      </c>
      <c r="E33" s="24" t="s">
        <v>58</v>
      </c>
      <c r="F33" s="24" t="s">
        <v>30</v>
      </c>
      <c r="G33" s="25" t="n">
        <v>2025</v>
      </c>
      <c r="H33" s="25" t="n">
        <v>375</v>
      </c>
      <c r="I33" s="25"/>
      <c r="J33" s="25"/>
      <c r="K33" s="25" t="n">
        <v>525</v>
      </c>
      <c r="L33" s="25"/>
      <c r="M33" s="25"/>
      <c r="N33" s="25"/>
      <c r="O33" s="26" t="n">
        <v>2925</v>
      </c>
      <c r="P33" s="25" t="n">
        <v>65.5</v>
      </c>
      <c r="Q33" s="25" t="n">
        <v>178.4</v>
      </c>
      <c r="R33" s="25" t="n">
        <v>135.3</v>
      </c>
      <c r="S33" s="25"/>
      <c r="T33" s="25"/>
      <c r="U33" s="25" t="n">
        <v>41</v>
      </c>
      <c r="V33" s="26" t="n">
        <f aca="false">SUM(P33:U33)</f>
        <v>420.2</v>
      </c>
      <c r="W33" s="26" t="n">
        <v>0</v>
      </c>
      <c r="X33" s="27" t="n">
        <v>2504.8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1" t="n">
        <v>2014002</v>
      </c>
      <c r="E34" s="24" t="s">
        <v>59</v>
      </c>
      <c r="F34" s="24" t="s">
        <v>30</v>
      </c>
      <c r="G34" s="25" t="n">
        <v>2025</v>
      </c>
      <c r="H34" s="25" t="n">
        <v>375</v>
      </c>
      <c r="I34" s="25"/>
      <c r="J34" s="25"/>
      <c r="K34" s="25" t="n">
        <v>525</v>
      </c>
      <c r="L34" s="25"/>
      <c r="M34" s="25"/>
      <c r="N34" s="25"/>
      <c r="O34" s="26" t="n">
        <v>2925</v>
      </c>
      <c r="P34" s="25" t="n">
        <v>65.5</v>
      </c>
      <c r="Q34" s="25" t="n">
        <v>178.4</v>
      </c>
      <c r="R34" s="25" t="n">
        <v>135.3</v>
      </c>
      <c r="S34" s="25"/>
      <c r="T34" s="25"/>
      <c r="U34" s="25"/>
      <c r="V34" s="26" t="n">
        <f aca="false">SUM(P34:U34)</f>
        <v>379.2</v>
      </c>
      <c r="W34" s="26" t="n">
        <v>0</v>
      </c>
      <c r="X34" s="27" t="n">
        <v>2545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1" t="n">
        <v>2014002</v>
      </c>
      <c r="E35" s="24" t="s">
        <v>60</v>
      </c>
      <c r="F35" s="24" t="s">
        <v>30</v>
      </c>
      <c r="G35" s="25" t="n">
        <v>2025</v>
      </c>
      <c r="H35" s="25" t="n">
        <v>375</v>
      </c>
      <c r="I35" s="25"/>
      <c r="J35" s="25"/>
      <c r="K35" s="25" t="n">
        <v>525</v>
      </c>
      <c r="L35" s="25"/>
      <c r="M35" s="25"/>
      <c r="N35" s="25"/>
      <c r="O35" s="26" t="n">
        <v>2925</v>
      </c>
      <c r="P35" s="25" t="n">
        <v>65.5</v>
      </c>
      <c r="Q35" s="25" t="n">
        <v>178.4</v>
      </c>
      <c r="R35" s="25" t="n">
        <v>135.3</v>
      </c>
      <c r="S35" s="25"/>
      <c r="T35" s="25"/>
      <c r="U35" s="25" t="n">
        <v>41</v>
      </c>
      <c r="V35" s="26" t="n">
        <f aca="false">SUM(P35:U35)</f>
        <v>420.2</v>
      </c>
      <c r="W35" s="26" t="n">
        <v>903.6</v>
      </c>
      <c r="X35" s="27" t="n">
        <v>1601.2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1" t="n">
        <v>2014002</v>
      </c>
      <c r="E36" s="24" t="s">
        <v>61</v>
      </c>
      <c r="F36" s="24" t="s">
        <v>30</v>
      </c>
      <c r="G36" s="25" t="n">
        <v>2025</v>
      </c>
      <c r="H36" s="25" t="n">
        <v>375</v>
      </c>
      <c r="I36" s="25"/>
      <c r="J36" s="25"/>
      <c r="K36" s="25" t="n">
        <v>525</v>
      </c>
      <c r="L36" s="25"/>
      <c r="M36" s="25"/>
      <c r="N36" s="25"/>
      <c r="O36" s="26" t="n">
        <v>2925</v>
      </c>
      <c r="P36" s="25" t="n">
        <v>65.5</v>
      </c>
      <c r="Q36" s="25" t="n">
        <v>178.4</v>
      </c>
      <c r="R36" s="25" t="n">
        <v>135.3</v>
      </c>
      <c r="S36" s="25"/>
      <c r="T36" s="25"/>
      <c r="U36" s="25" t="n">
        <v>41</v>
      </c>
      <c r="V36" s="26" t="n">
        <f aca="false">SUM(P36:U36)</f>
        <v>420.2</v>
      </c>
      <c r="W36" s="26" t="n">
        <v>0</v>
      </c>
      <c r="X36" s="27" t="n">
        <v>2504.8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1" t="n">
        <v>2014002</v>
      </c>
      <c r="E37" s="24" t="s">
        <v>62</v>
      </c>
      <c r="F37" s="24" t="s">
        <v>30</v>
      </c>
      <c r="G37" s="25" t="n">
        <v>2025</v>
      </c>
      <c r="H37" s="25" t="n">
        <v>375</v>
      </c>
      <c r="I37" s="25"/>
      <c r="J37" s="25"/>
      <c r="K37" s="25" t="n">
        <v>525</v>
      </c>
      <c r="L37" s="25"/>
      <c r="M37" s="25"/>
      <c r="N37" s="25"/>
      <c r="O37" s="26" t="n">
        <v>2925</v>
      </c>
      <c r="P37" s="25" t="n">
        <v>65.5</v>
      </c>
      <c r="Q37" s="25" t="n">
        <v>178.4</v>
      </c>
      <c r="R37" s="25" t="n">
        <v>135.3</v>
      </c>
      <c r="S37" s="25"/>
      <c r="T37" s="25"/>
      <c r="U37" s="25" t="n">
        <v>41</v>
      </c>
      <c r="V37" s="26" t="n">
        <f aca="false">SUM(P37:U37)</f>
        <v>420.2</v>
      </c>
      <c r="W37" s="26" t="n">
        <v>677.7</v>
      </c>
      <c r="X37" s="27" t="n">
        <v>1827.1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1" t="n">
        <v>2014002</v>
      </c>
      <c r="E38" s="24" t="s">
        <v>63</v>
      </c>
      <c r="F38" s="24" t="s">
        <v>30</v>
      </c>
      <c r="G38" s="25" t="n">
        <v>2025</v>
      </c>
      <c r="H38" s="25" t="n">
        <v>375</v>
      </c>
      <c r="I38" s="25"/>
      <c r="J38" s="25"/>
      <c r="K38" s="25" t="n">
        <v>525</v>
      </c>
      <c r="L38" s="25"/>
      <c r="M38" s="25"/>
      <c r="N38" s="25"/>
      <c r="O38" s="26" t="n">
        <v>2925</v>
      </c>
      <c r="P38" s="25" t="n">
        <v>65.5</v>
      </c>
      <c r="Q38" s="25" t="n">
        <v>178.4</v>
      </c>
      <c r="R38" s="25" t="n">
        <v>135.3</v>
      </c>
      <c r="S38" s="25"/>
      <c r="T38" s="25"/>
      <c r="U38" s="25" t="n">
        <v>41</v>
      </c>
      <c r="V38" s="26" t="n">
        <f aca="false">SUM(P38:U38)</f>
        <v>420.2</v>
      </c>
      <c r="W38" s="26" t="n">
        <v>0</v>
      </c>
      <c r="X38" s="27" t="n">
        <v>2504.8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1" t="n">
        <v>2014002</v>
      </c>
      <c r="E39" s="24" t="s">
        <v>64</v>
      </c>
      <c r="F39" s="24" t="s">
        <v>30</v>
      </c>
      <c r="G39" s="25" t="n">
        <v>2025</v>
      </c>
      <c r="H39" s="25" t="n">
        <v>375</v>
      </c>
      <c r="I39" s="25"/>
      <c r="J39" s="25"/>
      <c r="K39" s="25" t="n">
        <v>525</v>
      </c>
      <c r="L39" s="25"/>
      <c r="M39" s="25"/>
      <c r="N39" s="25"/>
      <c r="O39" s="26" t="n">
        <v>2925</v>
      </c>
      <c r="P39" s="25" t="n">
        <v>65.5</v>
      </c>
      <c r="Q39" s="25" t="n">
        <v>178.4</v>
      </c>
      <c r="R39" s="25" t="n">
        <v>135.3</v>
      </c>
      <c r="S39" s="25"/>
      <c r="T39" s="25"/>
      <c r="U39" s="25" t="n">
        <v>41</v>
      </c>
      <c r="V39" s="26" t="n">
        <f aca="false">SUM(P39:U39)</f>
        <v>420.2</v>
      </c>
      <c r="W39" s="26" t="n">
        <v>0</v>
      </c>
      <c r="X39" s="27" t="n">
        <v>2504.8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1" t="n">
        <v>2014002</v>
      </c>
      <c r="E40" s="24" t="s">
        <v>65</v>
      </c>
      <c r="F40" s="24" t="s">
        <v>30</v>
      </c>
      <c r="G40" s="25" t="n">
        <v>2025</v>
      </c>
      <c r="H40" s="25" t="n">
        <v>375</v>
      </c>
      <c r="I40" s="25"/>
      <c r="J40" s="25"/>
      <c r="K40" s="25" t="n">
        <v>525</v>
      </c>
      <c r="L40" s="25"/>
      <c r="M40" s="25"/>
      <c r="N40" s="25"/>
      <c r="O40" s="26" t="n">
        <v>2925</v>
      </c>
      <c r="P40" s="25" t="n">
        <v>65.5</v>
      </c>
      <c r="Q40" s="25" t="n">
        <v>178.4</v>
      </c>
      <c r="R40" s="25" t="n">
        <v>135.3</v>
      </c>
      <c r="S40" s="25"/>
      <c r="T40" s="25"/>
      <c r="U40" s="25" t="n">
        <v>41</v>
      </c>
      <c r="V40" s="26" t="n">
        <f aca="false">SUM(P40:U40)</f>
        <v>420.2</v>
      </c>
      <c r="W40" s="26" t="n">
        <v>0</v>
      </c>
      <c r="X40" s="27" t="n">
        <v>2504.8</v>
      </c>
    </row>
    <row r="41" customFormat="false" ht="12.75" hidden="false" customHeight="false" outlineLevel="0" collapsed="false">
      <c r="A41" s="23" t="n">
        <v>34</v>
      </c>
      <c r="B41" s="23" t="n">
        <v>1</v>
      </c>
      <c r="C41" s="23" t="n">
        <v>15</v>
      </c>
      <c r="D41" s="1" t="n">
        <v>2014002</v>
      </c>
      <c r="E41" s="24" t="s">
        <v>66</v>
      </c>
      <c r="F41" s="24" t="s">
        <v>30</v>
      </c>
      <c r="G41" s="25" t="n">
        <v>2025</v>
      </c>
      <c r="H41" s="25" t="n">
        <v>375</v>
      </c>
      <c r="I41" s="25"/>
      <c r="J41" s="25"/>
      <c r="K41" s="25" t="n">
        <v>525</v>
      </c>
      <c r="L41" s="25"/>
      <c r="M41" s="25"/>
      <c r="N41" s="25"/>
      <c r="O41" s="26" t="n">
        <v>2925</v>
      </c>
      <c r="P41" s="25" t="n">
        <v>65.5</v>
      </c>
      <c r="Q41" s="25" t="n">
        <v>178.4</v>
      </c>
      <c r="R41" s="25" t="n">
        <v>135.3</v>
      </c>
      <c r="S41" s="25" t="n">
        <v>135</v>
      </c>
      <c r="T41" s="25"/>
      <c r="U41" s="25" t="n">
        <v>41</v>
      </c>
      <c r="V41" s="26" t="n">
        <f aca="false">SUM(P41:U41)</f>
        <v>555.2</v>
      </c>
      <c r="W41" s="26" t="n">
        <v>0</v>
      </c>
      <c r="X41" s="27" t="n">
        <v>2369.8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1" t="n">
        <v>2014002</v>
      </c>
      <c r="E42" s="24" t="s">
        <v>67</v>
      </c>
      <c r="F42" s="24" t="s">
        <v>30</v>
      </c>
      <c r="G42" s="25" t="n">
        <v>2025</v>
      </c>
      <c r="H42" s="25" t="n">
        <v>375</v>
      </c>
      <c r="I42" s="25"/>
      <c r="J42" s="25"/>
      <c r="K42" s="25" t="n">
        <v>525</v>
      </c>
      <c r="L42" s="25"/>
      <c r="M42" s="25"/>
      <c r="N42" s="25"/>
      <c r="O42" s="26" t="n">
        <v>2925</v>
      </c>
      <c r="P42" s="25" t="n">
        <v>65.5</v>
      </c>
      <c r="Q42" s="25" t="n">
        <v>178.4</v>
      </c>
      <c r="R42" s="25" t="n">
        <v>135.3</v>
      </c>
      <c r="S42" s="25"/>
      <c r="T42" s="25"/>
      <c r="U42" s="25" t="n">
        <v>41</v>
      </c>
      <c r="V42" s="26" t="n">
        <f aca="false">SUM(P42:U42)</f>
        <v>420.2</v>
      </c>
      <c r="W42" s="26" t="n">
        <v>0</v>
      </c>
      <c r="X42" s="27" t="n">
        <v>2504.8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1" t="n">
        <v>2014002</v>
      </c>
      <c r="E43" s="24" t="s">
        <v>68</v>
      </c>
      <c r="F43" s="24" t="s">
        <v>30</v>
      </c>
      <c r="G43" s="25" t="n">
        <v>2025</v>
      </c>
      <c r="H43" s="25" t="n">
        <v>375</v>
      </c>
      <c r="I43" s="25"/>
      <c r="J43" s="25"/>
      <c r="K43" s="25" t="n">
        <v>525</v>
      </c>
      <c r="L43" s="25"/>
      <c r="M43" s="25"/>
      <c r="N43" s="25"/>
      <c r="O43" s="26" t="n">
        <v>2925</v>
      </c>
      <c r="P43" s="25" t="n">
        <v>65.5</v>
      </c>
      <c r="Q43" s="25" t="n">
        <v>178.4</v>
      </c>
      <c r="R43" s="25" t="n">
        <v>135.3</v>
      </c>
      <c r="S43" s="25"/>
      <c r="T43" s="25"/>
      <c r="U43" s="25"/>
      <c r="V43" s="26" t="n">
        <f aca="false">SUM(P43:U43)</f>
        <v>379.2</v>
      </c>
      <c r="W43" s="26" t="n">
        <v>0</v>
      </c>
      <c r="X43" s="27" t="n">
        <v>2545.8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1" t="n">
        <v>2014002</v>
      </c>
      <c r="E44" s="24" t="s">
        <v>69</v>
      </c>
      <c r="F44" s="24" t="s">
        <v>50</v>
      </c>
      <c r="G44" s="25" t="n">
        <v>1260.5</v>
      </c>
      <c r="H44" s="25"/>
      <c r="I44" s="25"/>
      <c r="J44" s="25"/>
      <c r="K44" s="25"/>
      <c r="L44" s="25"/>
      <c r="M44" s="25" t="n">
        <v>133.9</v>
      </c>
      <c r="N44" s="25"/>
      <c r="O44" s="26" t="n">
        <v>1394.4</v>
      </c>
      <c r="P44" s="25"/>
      <c r="Q44" s="25" t="n">
        <v>76.9</v>
      </c>
      <c r="R44" s="25" t="n">
        <v>58.3</v>
      </c>
      <c r="S44" s="25"/>
      <c r="T44" s="25"/>
      <c r="U44" s="25" t="n">
        <v>17.7</v>
      </c>
      <c r="V44" s="26" t="n">
        <f aca="false">SUM(P44:U44)</f>
        <v>152.9</v>
      </c>
      <c r="W44" s="26" t="n">
        <v>0</v>
      </c>
      <c r="X44" s="27" t="n">
        <v>1241.5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1" t="n">
        <v>2014002</v>
      </c>
      <c r="E45" s="24" t="s">
        <v>70</v>
      </c>
      <c r="F45" s="24" t="s">
        <v>50</v>
      </c>
      <c r="G45" s="25" t="n">
        <v>1260.5</v>
      </c>
      <c r="H45" s="25"/>
      <c r="I45" s="25"/>
      <c r="J45" s="25"/>
      <c r="K45" s="25"/>
      <c r="L45" s="25"/>
      <c r="M45" s="25" t="n">
        <v>133.9</v>
      </c>
      <c r="N45" s="25"/>
      <c r="O45" s="26" t="n">
        <v>1394.4</v>
      </c>
      <c r="P45" s="25"/>
      <c r="Q45" s="25" t="n">
        <v>76.9</v>
      </c>
      <c r="R45" s="25" t="n">
        <v>58.3</v>
      </c>
      <c r="S45" s="25"/>
      <c r="T45" s="25"/>
      <c r="U45" s="25" t="n">
        <v>17.7</v>
      </c>
      <c r="V45" s="26" t="n">
        <f aca="false">SUM(P45:U45)</f>
        <v>152.9</v>
      </c>
      <c r="W45" s="26" t="n">
        <v>0</v>
      </c>
      <c r="X45" s="27" t="n">
        <v>1241.5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1" t="n">
        <v>2014002</v>
      </c>
      <c r="E46" s="24" t="s">
        <v>71</v>
      </c>
      <c r="F46" s="24" t="s">
        <v>72</v>
      </c>
      <c r="G46" s="25" t="n">
        <v>1603</v>
      </c>
      <c r="H46" s="25"/>
      <c r="I46" s="25"/>
      <c r="J46" s="25"/>
      <c r="K46" s="25" t="n">
        <v>639.5</v>
      </c>
      <c r="L46" s="25"/>
      <c r="M46" s="25" t="n">
        <v>38.6</v>
      </c>
      <c r="N46" s="25"/>
      <c r="O46" s="26" t="n">
        <v>2281.1</v>
      </c>
      <c r="P46" s="25"/>
      <c r="Q46" s="25" t="n">
        <v>136.8</v>
      </c>
      <c r="R46" s="25" t="n">
        <v>103.7</v>
      </c>
      <c r="S46" s="25"/>
      <c r="T46" s="25"/>
      <c r="U46" s="25" t="n">
        <v>31.4</v>
      </c>
      <c r="V46" s="26" t="n">
        <f aca="false">SUM(P46:U46)</f>
        <v>271.9</v>
      </c>
      <c r="W46" s="26" t="n">
        <v>599.5</v>
      </c>
      <c r="X46" s="27" t="n">
        <v>1409.7</v>
      </c>
    </row>
    <row r="47" customFormat="false" ht="12.75" hidden="false" customHeight="false" outlineLevel="0" collapsed="false">
      <c r="A47" s="23" t="n">
        <v>40</v>
      </c>
      <c r="B47" s="23" t="n">
        <v>8</v>
      </c>
      <c r="C47" s="23" t="n">
        <v>15</v>
      </c>
      <c r="D47" s="1" t="n">
        <v>2014002</v>
      </c>
      <c r="E47" s="24" t="s">
        <v>73</v>
      </c>
      <c r="F47" s="24" t="s">
        <v>72</v>
      </c>
      <c r="G47" s="25" t="n">
        <v>1603</v>
      </c>
      <c r="H47" s="25"/>
      <c r="I47" s="25"/>
      <c r="J47" s="25"/>
      <c r="K47" s="25" t="n">
        <v>339.5</v>
      </c>
      <c r="L47" s="25"/>
      <c r="M47" s="25" t="n">
        <v>78</v>
      </c>
      <c r="N47" s="25"/>
      <c r="O47" s="26" t="n">
        <v>2020.5</v>
      </c>
      <c r="P47" s="25"/>
      <c r="Q47" s="25" t="n">
        <v>118.5</v>
      </c>
      <c r="R47" s="25" t="n">
        <v>89.8</v>
      </c>
      <c r="S47" s="25" t="n">
        <v>854.9</v>
      </c>
      <c r="T47" s="25"/>
      <c r="U47" s="25" t="n">
        <v>27.2</v>
      </c>
      <c r="V47" s="26" t="n">
        <f aca="false">SUM(P47:U47)</f>
        <v>1090.4</v>
      </c>
      <c r="W47" s="26" t="n">
        <v>0</v>
      </c>
      <c r="X47" s="27" t="n">
        <v>930.1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1" t="n">
        <v>2014002</v>
      </c>
      <c r="E48" s="24" t="s">
        <v>74</v>
      </c>
      <c r="F48" s="24" t="s">
        <v>32</v>
      </c>
      <c r="G48" s="25" t="n">
        <v>2025</v>
      </c>
      <c r="H48" s="25" t="n">
        <v>375</v>
      </c>
      <c r="I48" s="25"/>
      <c r="J48" s="25"/>
      <c r="K48" s="25" t="n">
        <v>1825</v>
      </c>
      <c r="L48" s="25"/>
      <c r="M48" s="25"/>
      <c r="N48" s="25"/>
      <c r="O48" s="26" t="n">
        <v>4225</v>
      </c>
      <c r="P48" s="25" t="n">
        <v>381.2</v>
      </c>
      <c r="Q48" s="25" t="n">
        <v>257.7</v>
      </c>
      <c r="R48" s="25" t="n">
        <v>195.4</v>
      </c>
      <c r="S48" s="25"/>
      <c r="T48" s="25"/>
      <c r="U48" s="25" t="n">
        <v>59.2</v>
      </c>
      <c r="V48" s="26" t="n">
        <f aca="false">SUM(P48:U48)</f>
        <v>893.5</v>
      </c>
      <c r="W48" s="26" t="n">
        <v>1091.7</v>
      </c>
      <c r="X48" s="27" t="n">
        <v>2239.8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1" t="n">
        <v>2014002</v>
      </c>
      <c r="E49" s="24" t="s">
        <v>75</v>
      </c>
      <c r="F49" s="24" t="s">
        <v>30</v>
      </c>
      <c r="G49" s="25" t="n">
        <v>2025</v>
      </c>
      <c r="H49" s="25" t="n">
        <v>375</v>
      </c>
      <c r="I49" s="25"/>
      <c r="J49" s="25"/>
      <c r="K49" s="25" t="n">
        <v>525</v>
      </c>
      <c r="L49" s="25"/>
      <c r="M49" s="25"/>
      <c r="N49" s="25"/>
      <c r="O49" s="26" t="n">
        <v>2925</v>
      </c>
      <c r="P49" s="25" t="n">
        <v>65.5</v>
      </c>
      <c r="Q49" s="25" t="n">
        <v>178.4</v>
      </c>
      <c r="R49" s="25" t="n">
        <v>135.3</v>
      </c>
      <c r="S49" s="25"/>
      <c r="T49" s="25"/>
      <c r="U49" s="25" t="n">
        <v>41</v>
      </c>
      <c r="V49" s="26" t="n">
        <f aca="false">SUM(P49:U49)</f>
        <v>420.2</v>
      </c>
      <c r="W49" s="26" t="n">
        <v>0</v>
      </c>
      <c r="X49" s="27" t="n">
        <v>2504.8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1" t="n">
        <v>2014002</v>
      </c>
      <c r="E50" s="24" t="s">
        <v>76</v>
      </c>
      <c r="F50" s="24" t="s">
        <v>50</v>
      </c>
      <c r="G50" s="25" t="n">
        <v>1260.5</v>
      </c>
      <c r="H50" s="25"/>
      <c r="I50" s="25"/>
      <c r="J50" s="25"/>
      <c r="K50" s="25"/>
      <c r="L50" s="25"/>
      <c r="M50" s="25" t="n">
        <v>133.9</v>
      </c>
      <c r="N50" s="25"/>
      <c r="O50" s="26" t="n">
        <v>1394.4</v>
      </c>
      <c r="P50" s="25"/>
      <c r="Q50" s="25" t="n">
        <v>76.9</v>
      </c>
      <c r="R50" s="25" t="n">
        <v>58.3</v>
      </c>
      <c r="S50" s="25"/>
      <c r="T50" s="25"/>
      <c r="U50" s="25" t="n">
        <v>17.7</v>
      </c>
      <c r="V50" s="26" t="n">
        <f aca="false">SUM(P50:U50)</f>
        <v>152.9</v>
      </c>
      <c r="W50" s="26" t="n">
        <v>0</v>
      </c>
      <c r="X50" s="27" t="n">
        <v>1241.5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1" t="n">
        <v>2014002</v>
      </c>
      <c r="E51" s="24" t="s">
        <v>77</v>
      </c>
      <c r="F51" s="24" t="s">
        <v>50</v>
      </c>
      <c r="G51" s="25" t="n">
        <v>1260.5</v>
      </c>
      <c r="H51" s="25"/>
      <c r="I51" s="25"/>
      <c r="J51" s="25"/>
      <c r="K51" s="25"/>
      <c r="L51" s="25"/>
      <c r="M51" s="25" t="n">
        <v>133.9</v>
      </c>
      <c r="N51" s="25"/>
      <c r="O51" s="26" t="n">
        <v>1394.4</v>
      </c>
      <c r="P51" s="25"/>
      <c r="Q51" s="25" t="n">
        <v>76.9</v>
      </c>
      <c r="R51" s="25" t="n">
        <v>58.3</v>
      </c>
      <c r="S51" s="25"/>
      <c r="T51" s="25"/>
      <c r="U51" s="25" t="n">
        <v>17.7</v>
      </c>
      <c r="V51" s="26" t="n">
        <f aca="false">SUM(P51:U51)</f>
        <v>152.9</v>
      </c>
      <c r="W51" s="26" t="n">
        <v>0</v>
      </c>
      <c r="X51" s="27" t="n">
        <v>1241.5</v>
      </c>
    </row>
    <row r="52" customFormat="false" ht="12.75" hidden="false" customHeight="false" outlineLevel="0" collapsed="false">
      <c r="A52" s="23" t="n">
        <v>45</v>
      </c>
      <c r="B52" s="23"/>
      <c r="C52" s="23" t="n">
        <v>15</v>
      </c>
      <c r="D52" s="1" t="n">
        <v>2014002</v>
      </c>
      <c r="E52" s="24" t="s">
        <v>78</v>
      </c>
      <c r="F52" s="24" t="s">
        <v>35</v>
      </c>
      <c r="G52" s="25" t="n">
        <v>2025</v>
      </c>
      <c r="H52" s="25" t="n">
        <v>375</v>
      </c>
      <c r="I52" s="25"/>
      <c r="J52" s="25"/>
      <c r="K52" s="25" t="n">
        <v>825</v>
      </c>
      <c r="L52" s="25"/>
      <c r="M52" s="25"/>
      <c r="N52" s="25"/>
      <c r="O52" s="26" t="n">
        <v>3225</v>
      </c>
      <c r="P52" s="25" t="n">
        <v>118.7</v>
      </c>
      <c r="Q52" s="25" t="n">
        <v>196.7</v>
      </c>
      <c r="R52" s="25" t="n">
        <v>149.2</v>
      </c>
      <c r="S52" s="25"/>
      <c r="T52" s="25"/>
      <c r="U52" s="25" t="n">
        <v>45.2</v>
      </c>
      <c r="V52" s="26" t="n">
        <f aca="false">SUM(P52:U52)</f>
        <v>509.8</v>
      </c>
      <c r="W52" s="26" t="n">
        <v>0</v>
      </c>
      <c r="X52" s="27" t="n">
        <v>2715.2</v>
      </c>
    </row>
    <row r="53" customFormat="false" ht="12.75" hidden="false" customHeight="false" outlineLevel="0" collapsed="false">
      <c r="A53" s="23" t="n">
        <v>46</v>
      </c>
      <c r="B53" s="23"/>
      <c r="C53" s="23" t="n">
        <v>15</v>
      </c>
      <c r="D53" s="1" t="n">
        <v>2014002</v>
      </c>
      <c r="E53" s="24" t="s">
        <v>79</v>
      </c>
      <c r="F53" s="24" t="s">
        <v>80</v>
      </c>
      <c r="G53" s="25" t="n">
        <v>4996</v>
      </c>
      <c r="H53" s="25"/>
      <c r="I53" s="25"/>
      <c r="J53" s="25"/>
      <c r="K53" s="25" t="n">
        <v>60.5</v>
      </c>
      <c r="L53" s="25"/>
      <c r="M53" s="25"/>
      <c r="N53" s="25"/>
      <c r="O53" s="26" t="n">
        <v>5056.5</v>
      </c>
      <c r="P53" s="25" t="n">
        <v>528.7</v>
      </c>
      <c r="Q53" s="25" t="n">
        <v>308.5</v>
      </c>
      <c r="R53" s="25" t="n">
        <v>233.9</v>
      </c>
      <c r="S53" s="25"/>
      <c r="T53" s="25"/>
      <c r="U53" s="25" t="n">
        <v>70.8</v>
      </c>
      <c r="V53" s="26" t="n">
        <f aca="false">SUM(P53:U53)</f>
        <v>1141.9</v>
      </c>
      <c r="W53" s="26" t="n">
        <v>0</v>
      </c>
      <c r="X53" s="27" t="n">
        <v>3914.6</v>
      </c>
    </row>
    <row r="54" customFormat="false" ht="12.75" hidden="false" customHeight="false" outlineLevel="0" collapsed="false">
      <c r="A54" s="23" t="n">
        <v>47</v>
      </c>
      <c r="B54" s="23" t="n">
        <v>3</v>
      </c>
      <c r="C54" s="23" t="n">
        <v>15</v>
      </c>
      <c r="D54" s="1" t="n">
        <v>2014002</v>
      </c>
      <c r="E54" s="24" t="s">
        <v>81</v>
      </c>
      <c r="F54" s="24" t="s">
        <v>72</v>
      </c>
      <c r="G54" s="25" t="n">
        <v>1603</v>
      </c>
      <c r="H54" s="25"/>
      <c r="I54" s="25"/>
      <c r="J54" s="25"/>
      <c r="K54" s="25" t="n">
        <v>639.5</v>
      </c>
      <c r="L54" s="25"/>
      <c r="M54" s="25" t="n">
        <v>38.6</v>
      </c>
      <c r="N54" s="25"/>
      <c r="O54" s="26" t="n">
        <v>2281.1</v>
      </c>
      <c r="P54" s="25"/>
      <c r="Q54" s="25" t="n">
        <v>136.8</v>
      </c>
      <c r="R54" s="25" t="n">
        <v>103.7</v>
      </c>
      <c r="S54" s="25" t="n">
        <v>320.6</v>
      </c>
      <c r="T54" s="25"/>
      <c r="U54" s="25" t="n">
        <v>31.4</v>
      </c>
      <c r="V54" s="26" t="n">
        <f aca="false">SUM(P54:U54)</f>
        <v>592.5</v>
      </c>
      <c r="W54" s="26" t="n">
        <v>480.8</v>
      </c>
      <c r="X54" s="27" t="n">
        <v>1207.8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1" t="n">
        <v>2014002</v>
      </c>
      <c r="E55" s="24" t="s">
        <v>82</v>
      </c>
      <c r="F55" s="24" t="s">
        <v>50</v>
      </c>
      <c r="G55" s="25" t="n">
        <v>1260.5</v>
      </c>
      <c r="H55" s="25"/>
      <c r="I55" s="25"/>
      <c r="J55" s="25"/>
      <c r="K55" s="25"/>
      <c r="L55" s="25"/>
      <c r="M55" s="25" t="n">
        <v>133.9</v>
      </c>
      <c r="N55" s="25"/>
      <c r="O55" s="26" t="n">
        <v>1394.4</v>
      </c>
      <c r="P55" s="25"/>
      <c r="Q55" s="25" t="n">
        <v>76.9</v>
      </c>
      <c r="R55" s="25" t="n">
        <v>58.3</v>
      </c>
      <c r="S55" s="25"/>
      <c r="T55" s="25"/>
      <c r="U55" s="25" t="n">
        <v>17.7</v>
      </c>
      <c r="V55" s="26" t="n">
        <f aca="false">SUM(P55:U55)</f>
        <v>152.9</v>
      </c>
      <c r="W55" s="26" t="n">
        <v>0</v>
      </c>
      <c r="X55" s="27" t="n">
        <v>1241.5</v>
      </c>
    </row>
    <row r="56" customFormat="false" ht="12.75" hidden="false" customHeight="false" outlineLevel="0" collapsed="false">
      <c r="A56" s="23" t="n">
        <v>49</v>
      </c>
      <c r="B56" s="23"/>
      <c r="C56" s="23" t="n">
        <v>15</v>
      </c>
      <c r="D56" s="1" t="n">
        <v>2014002</v>
      </c>
      <c r="E56" s="24" t="s">
        <v>83</v>
      </c>
      <c r="F56" s="24" t="s">
        <v>50</v>
      </c>
      <c r="G56" s="25" t="n">
        <v>1260.5</v>
      </c>
      <c r="H56" s="25"/>
      <c r="I56" s="25"/>
      <c r="J56" s="25"/>
      <c r="K56" s="25"/>
      <c r="L56" s="25"/>
      <c r="M56" s="25" t="n">
        <v>133.9</v>
      </c>
      <c r="N56" s="25"/>
      <c r="O56" s="26" t="n">
        <v>1394.4</v>
      </c>
      <c r="P56" s="25"/>
      <c r="Q56" s="25" t="n">
        <v>76.9</v>
      </c>
      <c r="R56" s="25" t="n">
        <v>58.3</v>
      </c>
      <c r="S56" s="25"/>
      <c r="T56" s="25"/>
      <c r="U56" s="25" t="n">
        <v>17.7</v>
      </c>
      <c r="V56" s="26" t="n">
        <f aca="false">SUM(P56:U56)</f>
        <v>152.9</v>
      </c>
      <c r="W56" s="26" t="n">
        <v>0</v>
      </c>
      <c r="X56" s="27" t="n">
        <v>1241.5</v>
      </c>
    </row>
    <row r="57" customFormat="false" ht="12.75" hidden="false" customHeight="false" outlineLevel="0" collapsed="false">
      <c r="A57" s="23" t="n">
        <v>50</v>
      </c>
      <c r="B57" s="23"/>
      <c r="C57" s="23" t="n">
        <v>15</v>
      </c>
      <c r="D57" s="1" t="n">
        <v>2014002</v>
      </c>
      <c r="E57" s="24" t="s">
        <v>84</v>
      </c>
      <c r="F57" s="24" t="s">
        <v>50</v>
      </c>
      <c r="G57" s="25" t="n">
        <v>1260.5</v>
      </c>
      <c r="H57" s="25"/>
      <c r="I57" s="25"/>
      <c r="J57" s="25"/>
      <c r="K57" s="25"/>
      <c r="L57" s="25"/>
      <c r="M57" s="25" t="n">
        <v>133.9</v>
      </c>
      <c r="N57" s="25"/>
      <c r="O57" s="26" t="n">
        <v>1394.4</v>
      </c>
      <c r="P57" s="25"/>
      <c r="Q57" s="25" t="n">
        <v>76.9</v>
      </c>
      <c r="R57" s="25" t="n">
        <v>58.3</v>
      </c>
      <c r="S57" s="25"/>
      <c r="T57" s="25"/>
      <c r="U57" s="25" t="n">
        <v>17.7</v>
      </c>
      <c r="V57" s="26" t="n">
        <f aca="false">SUM(P57:U57)</f>
        <v>152.9</v>
      </c>
      <c r="W57" s="26" t="n">
        <v>0</v>
      </c>
      <c r="X57" s="27" t="n">
        <v>1241.5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1" t="n">
        <v>2014002</v>
      </c>
      <c r="E58" s="24" t="s">
        <v>85</v>
      </c>
      <c r="F58" s="24" t="s">
        <v>50</v>
      </c>
      <c r="G58" s="25" t="n">
        <v>1260.5</v>
      </c>
      <c r="H58" s="25"/>
      <c r="I58" s="25"/>
      <c r="J58" s="25"/>
      <c r="K58" s="25"/>
      <c r="L58" s="25"/>
      <c r="M58" s="25" t="n">
        <v>133.9</v>
      </c>
      <c r="N58" s="25"/>
      <c r="O58" s="26" t="n">
        <v>1394.4</v>
      </c>
      <c r="P58" s="25"/>
      <c r="Q58" s="25" t="n">
        <v>76.9</v>
      </c>
      <c r="R58" s="25" t="n">
        <v>58.3</v>
      </c>
      <c r="S58" s="25"/>
      <c r="T58" s="25"/>
      <c r="U58" s="25" t="n">
        <v>17.7</v>
      </c>
      <c r="V58" s="26" t="n">
        <f aca="false">SUM(P58:U58)</f>
        <v>152.9</v>
      </c>
      <c r="W58" s="26" t="n">
        <v>0</v>
      </c>
      <c r="X58" s="27" t="n">
        <v>1241.5</v>
      </c>
    </row>
    <row r="59" customFormat="false" ht="12.75" hidden="false" customHeight="false" outlineLevel="0" collapsed="false">
      <c r="A59" s="23" t="n">
        <v>52</v>
      </c>
      <c r="B59" s="23"/>
      <c r="C59" s="23" t="n">
        <v>15</v>
      </c>
      <c r="D59" s="1" t="n">
        <v>2014002</v>
      </c>
      <c r="E59" s="24" t="s">
        <v>86</v>
      </c>
      <c r="F59" s="24" t="s">
        <v>72</v>
      </c>
      <c r="G59" s="25" t="n">
        <v>1603</v>
      </c>
      <c r="H59" s="25"/>
      <c r="I59" s="25"/>
      <c r="J59" s="25"/>
      <c r="K59" s="25" t="n">
        <v>339.5</v>
      </c>
      <c r="L59" s="25"/>
      <c r="M59" s="25" t="n">
        <v>75.5</v>
      </c>
      <c r="N59" s="25" t="n">
        <v>40.2</v>
      </c>
      <c r="O59" s="26" t="n">
        <v>2058.2</v>
      </c>
      <c r="P59" s="25"/>
      <c r="Q59" s="25" t="n">
        <v>120.9</v>
      </c>
      <c r="R59" s="25" t="n">
        <v>91.7</v>
      </c>
      <c r="S59" s="25"/>
      <c r="T59" s="25"/>
      <c r="U59" s="25" t="n">
        <v>27.8</v>
      </c>
      <c r="V59" s="26" t="n">
        <f aca="false">SUM(P59:U59)</f>
        <v>240.4</v>
      </c>
      <c r="W59" s="26" t="n">
        <v>0</v>
      </c>
      <c r="X59" s="27" t="n">
        <v>1817.8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1" t="n">
        <v>2014002</v>
      </c>
      <c r="E60" s="24" t="s">
        <v>87</v>
      </c>
      <c r="F60" s="24" t="s">
        <v>50</v>
      </c>
      <c r="G60" s="25" t="n">
        <v>1260.5</v>
      </c>
      <c r="H60" s="25"/>
      <c r="I60" s="25"/>
      <c r="J60" s="25"/>
      <c r="K60" s="25"/>
      <c r="L60" s="25"/>
      <c r="M60" s="25" t="n">
        <v>133.9</v>
      </c>
      <c r="N60" s="25"/>
      <c r="O60" s="26" t="n">
        <v>1394.4</v>
      </c>
      <c r="P60" s="25"/>
      <c r="Q60" s="25" t="n">
        <v>76.9</v>
      </c>
      <c r="R60" s="25" t="n">
        <v>58.3</v>
      </c>
      <c r="S60" s="25"/>
      <c r="T60" s="25"/>
      <c r="U60" s="25" t="n">
        <v>17.7</v>
      </c>
      <c r="V60" s="26" t="n">
        <f aca="false">SUM(P60:U60)</f>
        <v>152.9</v>
      </c>
      <c r="W60" s="26" t="n">
        <v>0</v>
      </c>
      <c r="X60" s="27" t="n">
        <v>1241.5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1" t="n">
        <v>2014002</v>
      </c>
      <c r="E61" s="24" t="s">
        <v>88</v>
      </c>
      <c r="F61" s="24" t="s">
        <v>50</v>
      </c>
      <c r="G61" s="25" t="n">
        <v>1260.5</v>
      </c>
      <c r="H61" s="25"/>
      <c r="I61" s="25"/>
      <c r="J61" s="25"/>
      <c r="K61" s="25"/>
      <c r="L61" s="25"/>
      <c r="M61" s="25" t="n">
        <v>133.9</v>
      </c>
      <c r="N61" s="25"/>
      <c r="O61" s="26" t="n">
        <v>1394.4</v>
      </c>
      <c r="P61" s="25"/>
      <c r="Q61" s="25" t="n">
        <v>76.9</v>
      </c>
      <c r="R61" s="25" t="n">
        <v>58.3</v>
      </c>
      <c r="S61" s="25"/>
      <c r="T61" s="25"/>
      <c r="U61" s="25" t="n">
        <v>17.7</v>
      </c>
      <c r="V61" s="26" t="n">
        <f aca="false">SUM(P61:U61)</f>
        <v>152.9</v>
      </c>
      <c r="W61" s="26" t="n">
        <v>0</v>
      </c>
      <c r="X61" s="27" t="n">
        <v>1241.5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1" t="n">
        <v>2014002</v>
      </c>
      <c r="E62" s="24" t="s">
        <v>89</v>
      </c>
      <c r="F62" s="24" t="s">
        <v>50</v>
      </c>
      <c r="G62" s="25" t="n">
        <v>1260.5</v>
      </c>
      <c r="H62" s="25"/>
      <c r="I62" s="25"/>
      <c r="J62" s="25"/>
      <c r="K62" s="25"/>
      <c r="L62" s="25"/>
      <c r="M62" s="25" t="n">
        <v>133.9</v>
      </c>
      <c r="N62" s="25"/>
      <c r="O62" s="26" t="n">
        <v>1394.4</v>
      </c>
      <c r="P62" s="25"/>
      <c r="Q62" s="25" t="n">
        <v>76.9</v>
      </c>
      <c r="R62" s="25" t="n">
        <v>58.3</v>
      </c>
      <c r="S62" s="25"/>
      <c r="T62" s="25"/>
      <c r="U62" s="25" t="n">
        <v>17.7</v>
      </c>
      <c r="V62" s="26" t="n">
        <f aca="false">SUM(P62:U62)</f>
        <v>152.9</v>
      </c>
      <c r="W62" s="26" t="n">
        <v>0</v>
      </c>
      <c r="X62" s="27" t="n">
        <v>1241.5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1" t="n">
        <v>2014002</v>
      </c>
      <c r="E63" s="24" t="s">
        <v>90</v>
      </c>
      <c r="F63" s="24" t="s">
        <v>72</v>
      </c>
      <c r="G63" s="25" t="n">
        <v>1603</v>
      </c>
      <c r="H63" s="25"/>
      <c r="I63" s="25"/>
      <c r="J63" s="25"/>
      <c r="K63" s="25" t="n">
        <v>339.5</v>
      </c>
      <c r="L63" s="25"/>
      <c r="M63" s="25" t="n">
        <v>75.5</v>
      </c>
      <c r="N63" s="25" t="n">
        <v>40.2</v>
      </c>
      <c r="O63" s="26" t="n">
        <v>2058.2</v>
      </c>
      <c r="P63" s="25"/>
      <c r="Q63" s="25" t="n">
        <v>120.9</v>
      </c>
      <c r="R63" s="25" t="n">
        <v>91.7</v>
      </c>
      <c r="S63" s="25"/>
      <c r="T63" s="25"/>
      <c r="U63" s="25" t="n">
        <v>27.8</v>
      </c>
      <c r="V63" s="26" t="n">
        <f aca="false">SUM(P63:U63)</f>
        <v>240.4</v>
      </c>
      <c r="W63" s="26" t="n">
        <v>526.7</v>
      </c>
      <c r="X63" s="27" t="n">
        <v>1291.1</v>
      </c>
    </row>
    <row r="64" customFormat="false" ht="12.75" hidden="false" customHeight="false" outlineLevel="0" collapsed="false">
      <c r="A64" s="23" t="n">
        <v>57</v>
      </c>
      <c r="B64" s="23"/>
      <c r="C64" s="23" t="n">
        <v>15</v>
      </c>
      <c r="D64" s="1" t="n">
        <v>2014002</v>
      </c>
      <c r="E64" s="24" t="s">
        <v>91</v>
      </c>
      <c r="F64" s="24" t="s">
        <v>72</v>
      </c>
      <c r="G64" s="25" t="n">
        <v>1603</v>
      </c>
      <c r="H64" s="25"/>
      <c r="I64" s="25"/>
      <c r="J64" s="25"/>
      <c r="K64" s="25" t="n">
        <v>339.5</v>
      </c>
      <c r="L64" s="25"/>
      <c r="M64" s="25" t="n">
        <v>78</v>
      </c>
      <c r="N64" s="25"/>
      <c r="O64" s="26" t="n">
        <v>2020.5</v>
      </c>
      <c r="P64" s="25"/>
      <c r="Q64" s="25" t="n">
        <v>118.5</v>
      </c>
      <c r="R64" s="25" t="n">
        <v>89.8</v>
      </c>
      <c r="S64" s="25"/>
      <c r="T64" s="25"/>
      <c r="U64" s="25" t="n">
        <v>27.2</v>
      </c>
      <c r="V64" s="26" t="n">
        <f aca="false">SUM(P64:U64)</f>
        <v>235.5</v>
      </c>
      <c r="W64" s="26" t="n">
        <v>0</v>
      </c>
      <c r="X64" s="27" t="n">
        <v>1785</v>
      </c>
    </row>
    <row r="65" customFormat="false" ht="12.75" hidden="false" customHeight="false" outlineLevel="0" collapsed="false">
      <c r="A65" s="23" t="n">
        <v>58</v>
      </c>
      <c r="B65" s="23"/>
      <c r="C65" s="23" t="n">
        <v>15</v>
      </c>
      <c r="D65" s="1" t="n">
        <v>2014002</v>
      </c>
      <c r="E65" s="24" t="s">
        <v>92</v>
      </c>
      <c r="F65" s="24" t="s">
        <v>50</v>
      </c>
      <c r="G65" s="25" t="n">
        <v>1260.5</v>
      </c>
      <c r="H65" s="25"/>
      <c r="I65" s="25"/>
      <c r="J65" s="25"/>
      <c r="K65" s="25"/>
      <c r="L65" s="25"/>
      <c r="M65" s="25" t="n">
        <v>133.9</v>
      </c>
      <c r="N65" s="25"/>
      <c r="O65" s="26" t="n">
        <v>1394.4</v>
      </c>
      <c r="P65" s="25"/>
      <c r="Q65" s="25" t="n">
        <v>76.9</v>
      </c>
      <c r="R65" s="25" t="n">
        <v>58.3</v>
      </c>
      <c r="S65" s="25"/>
      <c r="T65" s="25"/>
      <c r="U65" s="25"/>
      <c r="V65" s="26" t="n">
        <f aca="false">SUM(P65:U65)</f>
        <v>135.2</v>
      </c>
      <c r="W65" s="26" t="n">
        <v>0</v>
      </c>
      <c r="X65" s="27" t="n">
        <v>1259.2</v>
      </c>
    </row>
    <row r="66" customFormat="false" ht="12.75" hidden="false" customHeight="false" outlineLevel="0" collapsed="false">
      <c r="A66" s="23" t="n">
        <v>59</v>
      </c>
      <c r="B66" s="23"/>
      <c r="C66" s="23" t="n">
        <v>15</v>
      </c>
      <c r="D66" s="1" t="n">
        <v>2014002</v>
      </c>
      <c r="E66" s="24" t="s">
        <v>93</v>
      </c>
      <c r="F66" s="24" t="s">
        <v>50</v>
      </c>
      <c r="G66" s="25" t="n">
        <v>1260.5</v>
      </c>
      <c r="H66" s="25"/>
      <c r="I66" s="25"/>
      <c r="J66" s="25"/>
      <c r="K66" s="25"/>
      <c r="L66" s="25"/>
      <c r="M66" s="25" t="n">
        <v>133.9</v>
      </c>
      <c r="N66" s="25"/>
      <c r="O66" s="26" t="n">
        <v>1394.4</v>
      </c>
      <c r="P66" s="25"/>
      <c r="Q66" s="25" t="n">
        <v>76.9</v>
      </c>
      <c r="R66" s="25" t="n">
        <v>58.3</v>
      </c>
      <c r="S66" s="25"/>
      <c r="T66" s="25"/>
      <c r="U66" s="25" t="n">
        <v>17.7</v>
      </c>
      <c r="V66" s="26" t="n">
        <f aca="false">SUM(P66:U66)</f>
        <v>152.9</v>
      </c>
      <c r="W66" s="26" t="n">
        <v>0</v>
      </c>
      <c r="X66" s="27" t="n">
        <v>1241.5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1" t="n">
        <v>2014002</v>
      </c>
      <c r="E67" s="24" t="s">
        <v>94</v>
      </c>
      <c r="F67" s="24" t="s">
        <v>50</v>
      </c>
      <c r="G67" s="25" t="n">
        <v>1260.5</v>
      </c>
      <c r="H67" s="25"/>
      <c r="I67" s="25"/>
      <c r="J67" s="25"/>
      <c r="K67" s="25"/>
      <c r="L67" s="25"/>
      <c r="M67" s="25" t="n">
        <v>133.9</v>
      </c>
      <c r="N67" s="25"/>
      <c r="O67" s="26" t="n">
        <v>1394.4</v>
      </c>
      <c r="P67" s="25"/>
      <c r="Q67" s="25" t="n">
        <v>76.9</v>
      </c>
      <c r="R67" s="25" t="n">
        <v>58.3</v>
      </c>
      <c r="S67" s="25"/>
      <c r="T67" s="25"/>
      <c r="U67" s="25" t="n">
        <v>17.7</v>
      </c>
      <c r="V67" s="26" t="n">
        <f aca="false">SUM(P67:U67)</f>
        <v>152.9</v>
      </c>
      <c r="W67" s="26" t="n">
        <v>0</v>
      </c>
      <c r="X67" s="27" t="n">
        <v>1241.5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1" t="n">
        <v>2014002</v>
      </c>
      <c r="E68" s="24" t="s">
        <v>95</v>
      </c>
      <c r="F68" s="24" t="s">
        <v>50</v>
      </c>
      <c r="G68" s="25" t="n">
        <v>1260.5</v>
      </c>
      <c r="H68" s="25"/>
      <c r="I68" s="25"/>
      <c r="J68" s="25"/>
      <c r="K68" s="25"/>
      <c r="L68" s="25"/>
      <c r="M68" s="25" t="n">
        <v>133.9</v>
      </c>
      <c r="N68" s="25"/>
      <c r="O68" s="26" t="n">
        <v>1394.4</v>
      </c>
      <c r="P68" s="25"/>
      <c r="Q68" s="25" t="n">
        <v>76.9</v>
      </c>
      <c r="R68" s="25" t="n">
        <v>58.3</v>
      </c>
      <c r="S68" s="25"/>
      <c r="T68" s="25"/>
      <c r="U68" s="25" t="n">
        <v>17.7</v>
      </c>
      <c r="V68" s="26" t="n">
        <f aca="false">SUM(P68:U68)</f>
        <v>152.9</v>
      </c>
      <c r="W68" s="26" t="n">
        <v>0</v>
      </c>
      <c r="X68" s="27" t="n">
        <v>1241.5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1" t="n">
        <v>2014002</v>
      </c>
      <c r="E69" s="24" t="s">
        <v>96</v>
      </c>
      <c r="F69" s="24" t="s">
        <v>72</v>
      </c>
      <c r="G69" s="25" t="n">
        <v>1603</v>
      </c>
      <c r="H69" s="25"/>
      <c r="I69" s="25"/>
      <c r="J69" s="25"/>
      <c r="K69" s="25" t="n">
        <v>339.5</v>
      </c>
      <c r="L69" s="25"/>
      <c r="M69" s="25" t="n">
        <v>78</v>
      </c>
      <c r="N69" s="25"/>
      <c r="O69" s="26" t="n">
        <v>2020.5</v>
      </c>
      <c r="P69" s="25"/>
      <c r="Q69" s="25" t="n">
        <v>118.5</v>
      </c>
      <c r="R69" s="25" t="n">
        <v>89.8</v>
      </c>
      <c r="S69" s="25"/>
      <c r="T69" s="25"/>
      <c r="U69" s="25" t="n">
        <v>27.2</v>
      </c>
      <c r="V69" s="26" t="n">
        <f aca="false">SUM(P69:U69)</f>
        <v>235.5</v>
      </c>
      <c r="W69" s="26" t="n">
        <v>675.5</v>
      </c>
      <c r="X69" s="27" t="n">
        <v>1109.5</v>
      </c>
    </row>
    <row r="70" customFormat="false" ht="12.75" hidden="false" customHeight="false" outlineLevel="0" collapsed="false">
      <c r="A70" s="23" t="n">
        <v>63</v>
      </c>
      <c r="B70" s="23"/>
      <c r="C70" s="23" t="n">
        <v>15</v>
      </c>
      <c r="D70" s="1" t="n">
        <v>2014002</v>
      </c>
      <c r="E70" s="24" t="s">
        <v>97</v>
      </c>
      <c r="F70" s="24" t="s">
        <v>50</v>
      </c>
      <c r="G70" s="25" t="n">
        <v>1260.5</v>
      </c>
      <c r="H70" s="25"/>
      <c r="I70" s="25"/>
      <c r="J70" s="25"/>
      <c r="K70" s="25"/>
      <c r="L70" s="25"/>
      <c r="M70" s="25" t="n">
        <v>133.9</v>
      </c>
      <c r="N70" s="25"/>
      <c r="O70" s="26" t="n">
        <v>1394.4</v>
      </c>
      <c r="P70" s="25"/>
      <c r="Q70" s="25" t="n">
        <v>76.9</v>
      </c>
      <c r="R70" s="25" t="n">
        <v>58.3</v>
      </c>
      <c r="S70" s="25"/>
      <c r="T70" s="25"/>
      <c r="U70" s="25" t="n">
        <v>17.7</v>
      </c>
      <c r="V70" s="26" t="n">
        <f aca="false">SUM(P70:U70)</f>
        <v>152.9</v>
      </c>
      <c r="W70" s="26" t="n">
        <v>0</v>
      </c>
      <c r="X70" s="27" t="n">
        <v>1241.5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1" t="n">
        <v>2014002</v>
      </c>
      <c r="E71" s="24" t="s">
        <v>98</v>
      </c>
      <c r="F71" s="24" t="s">
        <v>50</v>
      </c>
      <c r="G71" s="25" t="n">
        <v>1260.5</v>
      </c>
      <c r="H71" s="25"/>
      <c r="I71" s="25"/>
      <c r="J71" s="25"/>
      <c r="K71" s="25"/>
      <c r="L71" s="25"/>
      <c r="M71" s="25" t="n">
        <v>133.9</v>
      </c>
      <c r="N71" s="25"/>
      <c r="O71" s="26" t="n">
        <v>1394.4</v>
      </c>
      <c r="P71" s="25"/>
      <c r="Q71" s="25" t="n">
        <v>76.9</v>
      </c>
      <c r="R71" s="25" t="n">
        <v>58.3</v>
      </c>
      <c r="S71" s="25"/>
      <c r="T71" s="25"/>
      <c r="U71" s="25"/>
      <c r="V71" s="26" t="n">
        <f aca="false">SUM(P71:U71)</f>
        <v>135.2</v>
      </c>
      <c r="W71" s="26" t="n">
        <v>0</v>
      </c>
      <c r="X71" s="27" t="n">
        <v>1259.2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1" t="n">
        <v>2014002</v>
      </c>
      <c r="E72" s="24" t="s">
        <v>99</v>
      </c>
      <c r="F72" s="24" t="s">
        <v>100</v>
      </c>
      <c r="G72" s="25" t="n">
        <v>2025</v>
      </c>
      <c r="H72" s="25" t="n">
        <v>375</v>
      </c>
      <c r="I72" s="25"/>
      <c r="J72" s="25"/>
      <c r="K72" s="25" t="n">
        <v>125</v>
      </c>
      <c r="L72" s="25"/>
      <c r="M72" s="25"/>
      <c r="N72" s="25"/>
      <c r="O72" s="26" t="n">
        <v>2525</v>
      </c>
      <c r="P72" s="25" t="n">
        <v>6.9</v>
      </c>
      <c r="Q72" s="25" t="n">
        <v>154</v>
      </c>
      <c r="R72" s="25" t="n">
        <v>116.8</v>
      </c>
      <c r="S72" s="25"/>
      <c r="T72" s="25"/>
      <c r="U72" s="25" t="n">
        <v>35.4</v>
      </c>
      <c r="V72" s="26" t="n">
        <f aca="false">SUM(P72:U72)</f>
        <v>313.1</v>
      </c>
      <c r="W72" s="26" t="n">
        <v>0</v>
      </c>
      <c r="X72" s="27" t="n">
        <v>2211.9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1" t="n">
        <v>2014002</v>
      </c>
      <c r="E73" s="24" t="s">
        <v>101</v>
      </c>
      <c r="F73" s="24" t="s">
        <v>72</v>
      </c>
      <c r="G73" s="25" t="n">
        <v>1603</v>
      </c>
      <c r="H73" s="25"/>
      <c r="I73" s="25"/>
      <c r="J73" s="25"/>
      <c r="K73" s="25" t="n">
        <v>339.5</v>
      </c>
      <c r="L73" s="25"/>
      <c r="M73" s="25" t="n">
        <v>75.5</v>
      </c>
      <c r="N73" s="25" t="n">
        <v>40.2</v>
      </c>
      <c r="O73" s="26" t="n">
        <v>2058.2</v>
      </c>
      <c r="P73" s="25"/>
      <c r="Q73" s="25" t="n">
        <v>120.9</v>
      </c>
      <c r="R73" s="25" t="n">
        <v>91.7</v>
      </c>
      <c r="S73" s="25"/>
      <c r="T73" s="25"/>
      <c r="U73" s="25" t="n">
        <v>27.8</v>
      </c>
      <c r="V73" s="26" t="n">
        <f aca="false">SUM(P73:U73)</f>
        <v>240.4</v>
      </c>
      <c r="W73" s="26" t="n">
        <v>245.3</v>
      </c>
      <c r="X73" s="27" t="n">
        <v>1572.5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1" t="n">
        <v>2014002</v>
      </c>
      <c r="E74" s="24" t="s">
        <v>102</v>
      </c>
      <c r="F74" s="24" t="s">
        <v>72</v>
      </c>
      <c r="G74" s="25" t="n">
        <v>1603</v>
      </c>
      <c r="H74" s="25"/>
      <c r="I74" s="25"/>
      <c r="J74" s="25"/>
      <c r="K74" s="25" t="n">
        <v>339.5</v>
      </c>
      <c r="L74" s="25"/>
      <c r="M74" s="25" t="n">
        <v>75.5</v>
      </c>
      <c r="N74" s="25" t="n">
        <v>40.2</v>
      </c>
      <c r="O74" s="26" t="n">
        <v>2058.2</v>
      </c>
      <c r="P74" s="25"/>
      <c r="Q74" s="25" t="n">
        <v>120.9</v>
      </c>
      <c r="R74" s="25" t="n">
        <v>91.7</v>
      </c>
      <c r="S74" s="25"/>
      <c r="T74" s="25"/>
      <c r="U74" s="25" t="n">
        <v>27.8</v>
      </c>
      <c r="V74" s="26" t="n">
        <f aca="false">SUM(P74:U74)</f>
        <v>240.4</v>
      </c>
      <c r="W74" s="26" t="n">
        <v>0</v>
      </c>
      <c r="X74" s="27" t="n">
        <v>1817.8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1" t="n">
        <v>2014002</v>
      </c>
      <c r="E75" s="24" t="s">
        <v>103</v>
      </c>
      <c r="F75" s="24" t="s">
        <v>50</v>
      </c>
      <c r="G75" s="25" t="n">
        <v>1260.5</v>
      </c>
      <c r="H75" s="25"/>
      <c r="I75" s="25"/>
      <c r="J75" s="25"/>
      <c r="K75" s="25"/>
      <c r="L75" s="25"/>
      <c r="M75" s="25" t="n">
        <v>133.9</v>
      </c>
      <c r="N75" s="25"/>
      <c r="O75" s="26" t="n">
        <v>1394.4</v>
      </c>
      <c r="P75" s="25"/>
      <c r="Q75" s="25" t="n">
        <v>76.9</v>
      </c>
      <c r="R75" s="25" t="n">
        <v>58.3</v>
      </c>
      <c r="S75" s="25"/>
      <c r="T75" s="25"/>
      <c r="U75" s="25" t="n">
        <v>17.7</v>
      </c>
      <c r="V75" s="26" t="n">
        <f aca="false">SUM(P75:U75)</f>
        <v>152.9</v>
      </c>
      <c r="W75" s="26" t="n">
        <v>0</v>
      </c>
      <c r="X75" s="27" t="n">
        <v>1241.5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1" t="n">
        <v>2014002</v>
      </c>
      <c r="E76" s="24" t="s">
        <v>104</v>
      </c>
      <c r="F76" s="24" t="s">
        <v>50</v>
      </c>
      <c r="G76" s="25" t="n">
        <v>1260.5</v>
      </c>
      <c r="H76" s="25"/>
      <c r="I76" s="25" t="n">
        <v>84</v>
      </c>
      <c r="J76" s="25"/>
      <c r="K76" s="25"/>
      <c r="L76" s="25"/>
      <c r="M76" s="25" t="n">
        <v>133.9</v>
      </c>
      <c r="N76" s="25"/>
      <c r="O76" s="26" t="n">
        <v>1478.4</v>
      </c>
      <c r="P76" s="25"/>
      <c r="Q76" s="25" t="n">
        <v>76.9</v>
      </c>
      <c r="R76" s="25" t="n">
        <v>58.3</v>
      </c>
      <c r="S76" s="25"/>
      <c r="T76" s="25"/>
      <c r="U76" s="25" t="n">
        <v>17.7</v>
      </c>
      <c r="V76" s="26" t="n">
        <f aca="false">SUM(P76:U76)</f>
        <v>152.9</v>
      </c>
      <c r="W76" s="26" t="n">
        <v>0</v>
      </c>
      <c r="X76" s="27" t="n">
        <v>1325.5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1" t="n">
        <v>2014002</v>
      </c>
      <c r="E77" s="24" t="s">
        <v>105</v>
      </c>
      <c r="F77" s="24" t="s">
        <v>50</v>
      </c>
      <c r="G77" s="25" t="n">
        <v>1260.5</v>
      </c>
      <c r="H77" s="25"/>
      <c r="I77" s="25"/>
      <c r="J77" s="25"/>
      <c r="K77" s="25"/>
      <c r="L77" s="25"/>
      <c r="M77" s="25" t="n">
        <v>133.9</v>
      </c>
      <c r="N77" s="25"/>
      <c r="O77" s="26" t="n">
        <v>1394.4</v>
      </c>
      <c r="P77" s="25"/>
      <c r="Q77" s="25" t="n">
        <v>76.9</v>
      </c>
      <c r="R77" s="25" t="n">
        <v>58.3</v>
      </c>
      <c r="S77" s="25"/>
      <c r="T77" s="25"/>
      <c r="U77" s="25" t="n">
        <v>17.7</v>
      </c>
      <c r="V77" s="26" t="n">
        <f aca="false">SUM(P77:U77)</f>
        <v>152.9</v>
      </c>
      <c r="W77" s="26" t="n">
        <v>0</v>
      </c>
      <c r="X77" s="27" t="n">
        <v>1241.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1" t="n">
        <v>2014002</v>
      </c>
      <c r="E78" s="24" t="s">
        <v>106</v>
      </c>
      <c r="F78" s="24" t="s">
        <v>72</v>
      </c>
      <c r="G78" s="25" t="n">
        <v>1603</v>
      </c>
      <c r="H78" s="25"/>
      <c r="I78" s="25"/>
      <c r="J78" s="25"/>
      <c r="K78" s="25" t="n">
        <v>339.5</v>
      </c>
      <c r="L78" s="25"/>
      <c r="M78" s="25" t="n">
        <v>75.5</v>
      </c>
      <c r="N78" s="25" t="n">
        <v>39.6</v>
      </c>
      <c r="O78" s="26" t="n">
        <v>2057.6</v>
      </c>
      <c r="P78" s="25"/>
      <c r="Q78" s="25" t="n">
        <v>120.9</v>
      </c>
      <c r="R78" s="25" t="n">
        <v>91.7</v>
      </c>
      <c r="S78" s="25"/>
      <c r="T78" s="25"/>
      <c r="U78" s="25"/>
      <c r="V78" s="26" t="n">
        <f aca="false">SUM(P78:U78)</f>
        <v>212.6</v>
      </c>
      <c r="W78" s="26" t="n">
        <v>0</v>
      </c>
      <c r="X78" s="27" t="n">
        <v>1845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1" t="n">
        <v>2014002</v>
      </c>
      <c r="E79" s="24" t="s">
        <v>107</v>
      </c>
      <c r="F79" s="24" t="s">
        <v>50</v>
      </c>
      <c r="G79" s="25" t="n">
        <v>1260.5</v>
      </c>
      <c r="H79" s="25"/>
      <c r="I79" s="25"/>
      <c r="J79" s="25"/>
      <c r="K79" s="25"/>
      <c r="L79" s="25"/>
      <c r="M79" s="25" t="n">
        <v>133.9</v>
      </c>
      <c r="N79" s="25"/>
      <c r="O79" s="26" t="n">
        <v>1394.4</v>
      </c>
      <c r="P79" s="25"/>
      <c r="Q79" s="25" t="n">
        <v>76.9</v>
      </c>
      <c r="R79" s="25" t="n">
        <v>58.3</v>
      </c>
      <c r="S79" s="25"/>
      <c r="T79" s="25"/>
      <c r="U79" s="25" t="n">
        <v>17.7</v>
      </c>
      <c r="V79" s="26" t="n">
        <f aca="false">SUM(P79:U79)</f>
        <v>152.9</v>
      </c>
      <c r="W79" s="26" t="n">
        <v>0</v>
      </c>
      <c r="X79" s="27" t="n">
        <v>1241.5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1" t="n">
        <v>2014002</v>
      </c>
      <c r="E80" s="24" t="s">
        <v>108</v>
      </c>
      <c r="F80" s="24" t="s">
        <v>50</v>
      </c>
      <c r="G80" s="25" t="n">
        <v>1260.5</v>
      </c>
      <c r="H80" s="25"/>
      <c r="I80" s="25"/>
      <c r="J80" s="25"/>
      <c r="K80" s="25"/>
      <c r="L80" s="25"/>
      <c r="M80" s="25" t="n">
        <v>133.9</v>
      </c>
      <c r="N80" s="25"/>
      <c r="O80" s="26" t="n">
        <v>1394.4</v>
      </c>
      <c r="P80" s="25"/>
      <c r="Q80" s="25" t="n">
        <v>76.9</v>
      </c>
      <c r="R80" s="25" t="n">
        <v>58.3</v>
      </c>
      <c r="S80" s="25"/>
      <c r="T80" s="25"/>
      <c r="U80" s="25"/>
      <c r="V80" s="26" t="n">
        <f aca="false">SUM(P80:U80)</f>
        <v>135.2</v>
      </c>
      <c r="W80" s="26" t="n">
        <v>313.8</v>
      </c>
      <c r="X80" s="27" t="n">
        <v>945.4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1" t="n">
        <v>2014002</v>
      </c>
      <c r="E81" s="24" t="s">
        <v>109</v>
      </c>
      <c r="F81" s="24" t="s">
        <v>50</v>
      </c>
      <c r="G81" s="25" t="n">
        <v>1260.5</v>
      </c>
      <c r="H81" s="25"/>
      <c r="I81" s="25"/>
      <c r="J81" s="25"/>
      <c r="K81" s="25"/>
      <c r="L81" s="25"/>
      <c r="M81" s="25" t="n">
        <v>133.9</v>
      </c>
      <c r="N81" s="25"/>
      <c r="O81" s="26" t="n">
        <v>1394.4</v>
      </c>
      <c r="P81" s="25"/>
      <c r="Q81" s="25" t="n">
        <v>76.9</v>
      </c>
      <c r="R81" s="25" t="n">
        <v>58.3</v>
      </c>
      <c r="S81" s="25"/>
      <c r="T81" s="25"/>
      <c r="U81" s="25" t="n">
        <v>17.7</v>
      </c>
      <c r="V81" s="26" t="n">
        <f aca="false">SUM(P81:U81)</f>
        <v>152.9</v>
      </c>
      <c r="W81" s="26" t="n">
        <v>0</v>
      </c>
      <c r="X81" s="27" t="n">
        <v>1241.5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1" t="n">
        <v>2014002</v>
      </c>
      <c r="E82" s="24" t="s">
        <v>110</v>
      </c>
      <c r="F82" s="24" t="s">
        <v>50</v>
      </c>
      <c r="G82" s="25" t="n">
        <v>1260.5</v>
      </c>
      <c r="H82" s="25"/>
      <c r="I82" s="25"/>
      <c r="J82" s="25"/>
      <c r="K82" s="25"/>
      <c r="L82" s="25"/>
      <c r="M82" s="25" t="n">
        <v>133.9</v>
      </c>
      <c r="N82" s="25"/>
      <c r="O82" s="26" t="n">
        <v>1394.4</v>
      </c>
      <c r="P82" s="25"/>
      <c r="Q82" s="25" t="n">
        <v>76.9</v>
      </c>
      <c r="R82" s="25" t="n">
        <v>58.3</v>
      </c>
      <c r="S82" s="25"/>
      <c r="T82" s="25"/>
      <c r="U82" s="25" t="n">
        <v>17.7</v>
      </c>
      <c r="V82" s="26" t="n">
        <f aca="false">SUM(P82:U82)</f>
        <v>152.9</v>
      </c>
      <c r="W82" s="26" t="n">
        <v>0</v>
      </c>
      <c r="X82" s="27" t="n">
        <v>1241.5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1" t="n">
        <v>2014002</v>
      </c>
      <c r="E83" s="24" t="s">
        <v>111</v>
      </c>
      <c r="F83" s="24" t="s">
        <v>50</v>
      </c>
      <c r="G83" s="25" t="n">
        <v>1260.5</v>
      </c>
      <c r="H83" s="25"/>
      <c r="I83" s="25"/>
      <c r="J83" s="25"/>
      <c r="K83" s="25"/>
      <c r="L83" s="25"/>
      <c r="M83" s="25" t="n">
        <v>133.9</v>
      </c>
      <c r="N83" s="25"/>
      <c r="O83" s="26" t="n">
        <v>1394.4</v>
      </c>
      <c r="P83" s="25"/>
      <c r="Q83" s="25" t="n">
        <v>76.9</v>
      </c>
      <c r="R83" s="25" t="n">
        <v>58.3</v>
      </c>
      <c r="S83" s="25"/>
      <c r="T83" s="25"/>
      <c r="U83" s="25" t="n">
        <v>17.7</v>
      </c>
      <c r="V83" s="26" t="n">
        <f aca="false">SUM(P83:U83)</f>
        <v>152.9</v>
      </c>
      <c r="W83" s="26" t="n">
        <v>0</v>
      </c>
      <c r="X83" s="27" t="n">
        <v>1241.5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1" t="n">
        <v>2014002</v>
      </c>
      <c r="E84" s="24" t="s">
        <v>112</v>
      </c>
      <c r="F84" s="24" t="s">
        <v>35</v>
      </c>
      <c r="G84" s="25" t="n">
        <v>2025</v>
      </c>
      <c r="H84" s="25" t="n">
        <v>375</v>
      </c>
      <c r="I84" s="25"/>
      <c r="J84" s="25"/>
      <c r="K84" s="25" t="n">
        <v>1200</v>
      </c>
      <c r="L84" s="25"/>
      <c r="M84" s="25"/>
      <c r="N84" s="25"/>
      <c r="O84" s="26" t="n">
        <v>3600</v>
      </c>
      <c r="P84" s="25" t="n">
        <v>177.4</v>
      </c>
      <c r="Q84" s="25" t="n">
        <v>219.6</v>
      </c>
      <c r="R84" s="25" t="n">
        <v>166.5</v>
      </c>
      <c r="S84" s="25"/>
      <c r="T84" s="25"/>
      <c r="U84" s="25" t="n">
        <v>50.4</v>
      </c>
      <c r="V84" s="26" t="n">
        <f aca="false">SUM(P84:U84)</f>
        <v>613.9</v>
      </c>
      <c r="W84" s="26" t="n">
        <v>0</v>
      </c>
      <c r="X84" s="27" t="n">
        <v>2986.1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1" t="n">
        <v>2014002</v>
      </c>
      <c r="E85" s="24" t="s">
        <v>113</v>
      </c>
      <c r="F85" s="24" t="s">
        <v>72</v>
      </c>
      <c r="G85" s="25" t="n">
        <v>1603</v>
      </c>
      <c r="H85" s="25"/>
      <c r="I85" s="25"/>
      <c r="J85" s="25"/>
      <c r="K85" s="25" t="n">
        <v>339.5</v>
      </c>
      <c r="L85" s="25"/>
      <c r="M85" s="25" t="n">
        <v>78</v>
      </c>
      <c r="N85" s="25"/>
      <c r="O85" s="26" t="n">
        <v>2020.5</v>
      </c>
      <c r="P85" s="25"/>
      <c r="Q85" s="25" t="n">
        <v>118.5</v>
      </c>
      <c r="R85" s="25" t="n">
        <v>89.8</v>
      </c>
      <c r="S85" s="25"/>
      <c r="T85" s="25"/>
      <c r="U85" s="25"/>
      <c r="V85" s="26" t="n">
        <f aca="false">SUM(P85:U85)</f>
        <v>208.3</v>
      </c>
      <c r="W85" s="26" t="n">
        <v>237.3</v>
      </c>
      <c r="X85" s="27" t="n">
        <v>1574.9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1" t="n">
        <v>2014002</v>
      </c>
      <c r="E86" s="24" t="s">
        <v>114</v>
      </c>
      <c r="F86" s="24" t="s">
        <v>50</v>
      </c>
      <c r="G86" s="25" t="n">
        <v>1260.5</v>
      </c>
      <c r="H86" s="25"/>
      <c r="I86" s="25"/>
      <c r="J86" s="25"/>
      <c r="K86" s="25"/>
      <c r="L86" s="25"/>
      <c r="M86" s="25" t="n">
        <v>133.9</v>
      </c>
      <c r="N86" s="25"/>
      <c r="O86" s="26" t="n">
        <v>1394.4</v>
      </c>
      <c r="P86" s="25"/>
      <c r="Q86" s="25" t="n">
        <v>76.9</v>
      </c>
      <c r="R86" s="25" t="n">
        <v>58.3</v>
      </c>
      <c r="S86" s="25"/>
      <c r="T86" s="25"/>
      <c r="U86" s="25" t="n">
        <v>17.7</v>
      </c>
      <c r="V86" s="26" t="n">
        <f aca="false">SUM(P86:U86)</f>
        <v>152.9</v>
      </c>
      <c r="W86" s="26" t="n">
        <v>0</v>
      </c>
      <c r="X86" s="27" t="n">
        <v>1241.5</v>
      </c>
    </row>
    <row r="87" customFormat="false" ht="12.75" hidden="false" customHeight="false" outlineLevel="0" collapsed="false">
      <c r="A87" s="23" t="n">
        <v>80</v>
      </c>
      <c r="B87" s="23" t="n">
        <v>5</v>
      </c>
      <c r="C87" s="23" t="n">
        <v>15</v>
      </c>
      <c r="D87" s="1" t="n">
        <v>2014002</v>
      </c>
      <c r="E87" s="24" t="s">
        <v>115</v>
      </c>
      <c r="F87" s="24" t="s">
        <v>50</v>
      </c>
      <c r="G87" s="25" t="n">
        <v>1260.5</v>
      </c>
      <c r="H87" s="25"/>
      <c r="I87" s="25"/>
      <c r="J87" s="25"/>
      <c r="K87" s="25"/>
      <c r="L87" s="25"/>
      <c r="M87" s="25" t="n">
        <v>133.9</v>
      </c>
      <c r="N87" s="25"/>
      <c r="O87" s="26" t="n">
        <v>1394.4</v>
      </c>
      <c r="P87" s="25"/>
      <c r="Q87" s="25" t="n">
        <v>76.9</v>
      </c>
      <c r="R87" s="25" t="n">
        <v>58.3</v>
      </c>
      <c r="S87" s="25" t="n">
        <v>420.2</v>
      </c>
      <c r="T87" s="25"/>
      <c r="U87" s="25"/>
      <c r="V87" s="26" t="n">
        <f aca="false">SUM(P87:U87)</f>
        <v>555.4</v>
      </c>
      <c r="W87" s="26" t="n">
        <v>0</v>
      </c>
      <c r="X87" s="27" t="n">
        <v>839</v>
      </c>
    </row>
    <row r="88" customFormat="false" ht="12.75" hidden="false" customHeight="false" outlineLevel="0" collapsed="false">
      <c r="A88" s="23" t="n">
        <v>81</v>
      </c>
      <c r="B88" s="23" t="n">
        <v>1</v>
      </c>
      <c r="C88" s="23" t="n">
        <v>15</v>
      </c>
      <c r="D88" s="1" t="n">
        <v>2014002</v>
      </c>
      <c r="E88" s="24" t="s">
        <v>116</v>
      </c>
      <c r="F88" s="24" t="s">
        <v>72</v>
      </c>
      <c r="G88" s="25" t="n">
        <v>1603</v>
      </c>
      <c r="H88" s="25"/>
      <c r="I88" s="25"/>
      <c r="J88" s="25"/>
      <c r="K88" s="25" t="n">
        <v>339.5</v>
      </c>
      <c r="L88" s="25"/>
      <c r="M88" s="25" t="n">
        <v>78</v>
      </c>
      <c r="N88" s="25"/>
      <c r="O88" s="26" t="n">
        <v>2020.5</v>
      </c>
      <c r="P88" s="25"/>
      <c r="Q88" s="25" t="n">
        <v>118.5</v>
      </c>
      <c r="R88" s="25" t="n">
        <v>89.8</v>
      </c>
      <c r="S88" s="25" t="n">
        <v>106.9</v>
      </c>
      <c r="T88" s="25"/>
      <c r="U88" s="25" t="n">
        <v>27.2</v>
      </c>
      <c r="V88" s="26" t="n">
        <f aca="false">SUM(P88:U88)</f>
        <v>342.4</v>
      </c>
      <c r="W88" s="26" t="n">
        <v>0</v>
      </c>
      <c r="X88" s="27" t="n">
        <v>1678.1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1" t="n">
        <v>2014002</v>
      </c>
      <c r="E89" s="24" t="s">
        <v>117</v>
      </c>
      <c r="F89" s="24" t="s">
        <v>50</v>
      </c>
      <c r="G89" s="25" t="n">
        <v>1260.5</v>
      </c>
      <c r="H89" s="25"/>
      <c r="I89" s="25"/>
      <c r="J89" s="25"/>
      <c r="K89" s="25"/>
      <c r="L89" s="25"/>
      <c r="M89" s="25" t="n">
        <v>133.9</v>
      </c>
      <c r="N89" s="25"/>
      <c r="O89" s="26" t="n">
        <v>1394.4</v>
      </c>
      <c r="P89" s="25"/>
      <c r="Q89" s="25" t="n">
        <v>76.9</v>
      </c>
      <c r="R89" s="25" t="n">
        <v>58.3</v>
      </c>
      <c r="S89" s="25"/>
      <c r="T89" s="25"/>
      <c r="U89" s="25" t="n">
        <v>17.7</v>
      </c>
      <c r="V89" s="26" t="n">
        <f aca="false">SUM(P89:U89)</f>
        <v>152.9</v>
      </c>
      <c r="W89" s="26" t="n">
        <v>0</v>
      </c>
      <c r="X89" s="27" t="n">
        <v>1241.5</v>
      </c>
    </row>
    <row r="90" customFormat="false" ht="12.75" hidden="false" customHeight="false" outlineLevel="0" collapsed="false">
      <c r="A90" s="23" t="n">
        <v>83</v>
      </c>
      <c r="B90" s="23" t="n">
        <v>3</v>
      </c>
      <c r="C90" s="23" t="n">
        <v>15</v>
      </c>
      <c r="D90" s="1" t="n">
        <v>2014002</v>
      </c>
      <c r="E90" s="24" t="s">
        <v>118</v>
      </c>
      <c r="F90" s="24" t="s">
        <v>50</v>
      </c>
      <c r="G90" s="25" t="n">
        <v>1260.5</v>
      </c>
      <c r="H90" s="25"/>
      <c r="I90" s="25"/>
      <c r="J90" s="25"/>
      <c r="K90" s="25"/>
      <c r="L90" s="25"/>
      <c r="M90" s="25" t="n">
        <v>133.9</v>
      </c>
      <c r="N90" s="25"/>
      <c r="O90" s="26" t="n">
        <v>1394.4</v>
      </c>
      <c r="P90" s="25"/>
      <c r="Q90" s="25" t="n">
        <v>76.9</v>
      </c>
      <c r="R90" s="25" t="n">
        <v>58.3</v>
      </c>
      <c r="S90" s="25" t="n">
        <v>252.1</v>
      </c>
      <c r="T90" s="25"/>
      <c r="U90" s="25" t="n">
        <v>17.7</v>
      </c>
      <c r="V90" s="26" t="n">
        <f aca="false">SUM(P90:U90)</f>
        <v>405</v>
      </c>
      <c r="W90" s="26" t="n">
        <v>0</v>
      </c>
      <c r="X90" s="27" t="n">
        <v>989.4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1" t="n">
        <v>2014002</v>
      </c>
      <c r="E91" s="24" t="s">
        <v>119</v>
      </c>
      <c r="F91" s="24" t="s">
        <v>50</v>
      </c>
      <c r="G91" s="25" t="n">
        <v>1260.5</v>
      </c>
      <c r="H91" s="25"/>
      <c r="I91" s="25"/>
      <c r="J91" s="25"/>
      <c r="K91" s="25"/>
      <c r="L91" s="25"/>
      <c r="M91" s="25" t="n">
        <v>133.9</v>
      </c>
      <c r="N91" s="25"/>
      <c r="O91" s="26" t="n">
        <v>1394.4</v>
      </c>
      <c r="P91" s="25"/>
      <c r="Q91" s="25" t="n">
        <v>76.9</v>
      </c>
      <c r="R91" s="25" t="n">
        <v>58.3</v>
      </c>
      <c r="S91" s="25"/>
      <c r="T91" s="25"/>
      <c r="U91" s="25" t="n">
        <v>17.7</v>
      </c>
      <c r="V91" s="26" t="n">
        <f aca="false">SUM(P91:U91)</f>
        <v>152.9</v>
      </c>
      <c r="W91" s="26" t="n">
        <v>0</v>
      </c>
      <c r="X91" s="27" t="n">
        <v>1241.5</v>
      </c>
    </row>
    <row r="92" customFormat="false" ht="12.75" hidden="false" customHeight="false" outlineLevel="0" collapsed="false">
      <c r="A92" s="23" t="n">
        <v>85</v>
      </c>
      <c r="B92" s="23" t="n">
        <v>1</v>
      </c>
      <c r="C92" s="23" t="n">
        <v>15</v>
      </c>
      <c r="D92" s="1" t="n">
        <v>2014002</v>
      </c>
      <c r="E92" s="24" t="s">
        <v>120</v>
      </c>
      <c r="F92" s="24" t="s">
        <v>121</v>
      </c>
      <c r="G92" s="25" t="n">
        <v>1457</v>
      </c>
      <c r="H92" s="25"/>
      <c r="I92" s="25"/>
      <c r="J92" s="25"/>
      <c r="K92" s="25" t="n">
        <v>84</v>
      </c>
      <c r="L92" s="25"/>
      <c r="M92" s="25" t="n">
        <v>115.8</v>
      </c>
      <c r="N92" s="25"/>
      <c r="O92" s="26" t="n">
        <v>1656.8</v>
      </c>
      <c r="P92" s="25"/>
      <c r="Q92" s="25" t="n">
        <v>94</v>
      </c>
      <c r="R92" s="25" t="n">
        <v>71.3</v>
      </c>
      <c r="S92" s="25" t="n">
        <v>97.1</v>
      </c>
      <c r="T92" s="25"/>
      <c r="U92" s="25" t="n">
        <v>21.6</v>
      </c>
      <c r="V92" s="26" t="n">
        <f aca="false">SUM(P92:U92)</f>
        <v>284</v>
      </c>
      <c r="W92" s="26" t="n">
        <v>0</v>
      </c>
      <c r="X92" s="27" t="n">
        <v>1372.8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1" t="n">
        <v>2014002</v>
      </c>
      <c r="E93" s="24" t="s">
        <v>122</v>
      </c>
      <c r="F93" s="24" t="s">
        <v>123</v>
      </c>
      <c r="G93" s="25" t="n">
        <v>1054</v>
      </c>
      <c r="H93" s="25"/>
      <c r="I93" s="25"/>
      <c r="J93" s="25"/>
      <c r="K93" s="25" t="n">
        <v>1985.5</v>
      </c>
      <c r="L93" s="25"/>
      <c r="M93" s="25"/>
      <c r="N93" s="25"/>
      <c r="O93" s="26" t="n">
        <v>3039.5</v>
      </c>
      <c r="P93" s="25" t="n">
        <v>78</v>
      </c>
      <c r="Q93" s="25" t="n">
        <v>185.4</v>
      </c>
      <c r="R93" s="25" t="n">
        <v>140.6</v>
      </c>
      <c r="S93" s="25"/>
      <c r="T93" s="25"/>
      <c r="U93" s="25" t="n">
        <v>42.6</v>
      </c>
      <c r="V93" s="26" t="n">
        <f aca="false">SUM(P93:U93)</f>
        <v>446.6</v>
      </c>
      <c r="W93" s="26" t="n">
        <v>0</v>
      </c>
      <c r="X93" s="27" t="n">
        <v>2592.9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1" t="n">
        <v>2014002</v>
      </c>
      <c r="E94" s="24" t="s">
        <v>124</v>
      </c>
      <c r="F94" s="24" t="s">
        <v>50</v>
      </c>
      <c r="G94" s="25" t="n">
        <v>1260.5</v>
      </c>
      <c r="H94" s="25"/>
      <c r="I94" s="25"/>
      <c r="J94" s="25"/>
      <c r="K94" s="25"/>
      <c r="L94" s="25"/>
      <c r="M94" s="25" t="n">
        <v>133.9</v>
      </c>
      <c r="N94" s="25"/>
      <c r="O94" s="26" t="n">
        <v>1394.4</v>
      </c>
      <c r="P94" s="25"/>
      <c r="Q94" s="25" t="n">
        <v>76.9</v>
      </c>
      <c r="R94" s="25" t="n">
        <v>58.3</v>
      </c>
      <c r="S94" s="25"/>
      <c r="T94" s="25"/>
      <c r="U94" s="25" t="n">
        <v>17.7</v>
      </c>
      <c r="V94" s="26" t="n">
        <f aca="false">SUM(P94:U94)</f>
        <v>152.9</v>
      </c>
      <c r="W94" s="26" t="n">
        <v>0</v>
      </c>
      <c r="X94" s="27" t="n">
        <v>1241.5</v>
      </c>
    </row>
    <row r="95" customFormat="false" ht="12.75" hidden="false" customHeight="false" outlineLevel="0" collapsed="false">
      <c r="A95" s="23" t="n">
        <v>88</v>
      </c>
      <c r="B95" s="23" t="n">
        <v>1</v>
      </c>
      <c r="C95" s="23" t="n">
        <v>15</v>
      </c>
      <c r="D95" s="1" t="n">
        <v>2014002</v>
      </c>
      <c r="E95" s="24" t="s">
        <v>125</v>
      </c>
      <c r="F95" s="24" t="s">
        <v>50</v>
      </c>
      <c r="G95" s="25" t="n">
        <v>1260.5</v>
      </c>
      <c r="H95" s="25"/>
      <c r="I95" s="25"/>
      <c r="J95" s="25"/>
      <c r="K95" s="25"/>
      <c r="L95" s="25"/>
      <c r="M95" s="25" t="n">
        <v>133.9</v>
      </c>
      <c r="N95" s="25"/>
      <c r="O95" s="26" t="n">
        <v>1394.4</v>
      </c>
      <c r="P95" s="25"/>
      <c r="Q95" s="25" t="n">
        <v>76.9</v>
      </c>
      <c r="R95" s="25" t="n">
        <v>58.3</v>
      </c>
      <c r="S95" s="25" t="n">
        <v>84</v>
      </c>
      <c r="T95" s="25"/>
      <c r="U95" s="25"/>
      <c r="V95" s="26" t="n">
        <f aca="false">SUM(P95:U95)</f>
        <v>219.2</v>
      </c>
      <c r="W95" s="26" t="n">
        <v>0</v>
      </c>
      <c r="X95" s="27" t="n">
        <v>1175.2</v>
      </c>
    </row>
    <row r="96" customFormat="false" ht="12.75" hidden="false" customHeight="false" outlineLevel="0" collapsed="false">
      <c r="A96" s="23" t="n">
        <v>89</v>
      </c>
      <c r="B96" s="23" t="n">
        <v>2</v>
      </c>
      <c r="C96" s="23" t="n">
        <v>15</v>
      </c>
      <c r="D96" s="1" t="n">
        <v>2014002</v>
      </c>
      <c r="E96" s="24" t="s">
        <v>126</v>
      </c>
      <c r="F96" s="24" t="s">
        <v>50</v>
      </c>
      <c r="G96" s="25" t="n">
        <v>1260.5</v>
      </c>
      <c r="H96" s="25"/>
      <c r="I96" s="25"/>
      <c r="J96" s="25"/>
      <c r="K96" s="25"/>
      <c r="L96" s="25"/>
      <c r="M96" s="25" t="n">
        <v>133.9</v>
      </c>
      <c r="N96" s="25"/>
      <c r="O96" s="26" t="n">
        <v>1394.4</v>
      </c>
      <c r="P96" s="25"/>
      <c r="Q96" s="25" t="n">
        <v>76.9</v>
      </c>
      <c r="R96" s="25" t="n">
        <v>58.3</v>
      </c>
      <c r="S96" s="25" t="n">
        <v>168.1</v>
      </c>
      <c r="T96" s="25"/>
      <c r="U96" s="25" t="n">
        <v>17.7</v>
      </c>
      <c r="V96" s="26" t="n">
        <f aca="false">SUM(P96:U96)</f>
        <v>321</v>
      </c>
      <c r="W96" s="26" t="n">
        <v>0</v>
      </c>
      <c r="X96" s="27" t="n">
        <v>1073.4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1" t="n">
        <v>2014002</v>
      </c>
      <c r="E97" s="24" t="s">
        <v>127</v>
      </c>
      <c r="F97" s="24" t="s">
        <v>50</v>
      </c>
      <c r="G97" s="25" t="n">
        <v>1260.5</v>
      </c>
      <c r="H97" s="25"/>
      <c r="I97" s="25"/>
      <c r="J97" s="25"/>
      <c r="K97" s="25"/>
      <c r="L97" s="25"/>
      <c r="M97" s="25" t="n">
        <v>133.9</v>
      </c>
      <c r="N97" s="25"/>
      <c r="O97" s="26" t="n">
        <v>1394.4</v>
      </c>
      <c r="P97" s="25"/>
      <c r="Q97" s="25" t="n">
        <v>76.9</v>
      </c>
      <c r="R97" s="25" t="n">
        <v>58.3</v>
      </c>
      <c r="S97" s="25"/>
      <c r="T97" s="25"/>
      <c r="U97" s="25"/>
      <c r="V97" s="26" t="n">
        <f aca="false">SUM(P97:U97)</f>
        <v>135.2</v>
      </c>
      <c r="W97" s="26" t="n">
        <v>0</v>
      </c>
      <c r="X97" s="27" t="n">
        <v>1259.2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1" t="n">
        <v>2014002</v>
      </c>
      <c r="E98" s="24" t="s">
        <v>128</v>
      </c>
      <c r="F98" s="24" t="s">
        <v>50</v>
      </c>
      <c r="G98" s="25" t="n">
        <v>1260.5</v>
      </c>
      <c r="H98" s="25"/>
      <c r="I98" s="25"/>
      <c r="J98" s="25"/>
      <c r="K98" s="25"/>
      <c r="L98" s="25"/>
      <c r="M98" s="25" t="n">
        <v>133.9</v>
      </c>
      <c r="N98" s="25"/>
      <c r="O98" s="26" t="n">
        <v>1394.4</v>
      </c>
      <c r="P98" s="25"/>
      <c r="Q98" s="25" t="n">
        <v>76.9</v>
      </c>
      <c r="R98" s="25" t="n">
        <v>58.3</v>
      </c>
      <c r="S98" s="25"/>
      <c r="T98" s="25"/>
      <c r="U98" s="25" t="n">
        <v>17.7</v>
      </c>
      <c r="V98" s="26" t="n">
        <f aca="false">SUM(P98:U98)</f>
        <v>152.9</v>
      </c>
      <c r="W98" s="26" t="n">
        <v>0</v>
      </c>
      <c r="X98" s="27" t="n">
        <v>1241.5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1" t="n">
        <v>2014002</v>
      </c>
      <c r="E99" s="24" t="s">
        <v>129</v>
      </c>
      <c r="F99" s="24" t="s">
        <v>50</v>
      </c>
      <c r="G99" s="25" t="n">
        <v>1260.5</v>
      </c>
      <c r="H99" s="25"/>
      <c r="I99" s="25"/>
      <c r="J99" s="25"/>
      <c r="K99" s="25"/>
      <c r="L99" s="25"/>
      <c r="M99" s="25" t="n">
        <v>133.9</v>
      </c>
      <c r="N99" s="25"/>
      <c r="O99" s="26" t="n">
        <v>1394.4</v>
      </c>
      <c r="P99" s="25"/>
      <c r="Q99" s="25" t="n">
        <v>76.9</v>
      </c>
      <c r="R99" s="25" t="n">
        <v>58.3</v>
      </c>
      <c r="S99" s="25"/>
      <c r="T99" s="25"/>
      <c r="U99" s="25" t="n">
        <v>17.7</v>
      </c>
      <c r="V99" s="26" t="n">
        <f aca="false">SUM(P99:U99)</f>
        <v>152.9</v>
      </c>
      <c r="W99" s="26" t="n">
        <v>0</v>
      </c>
      <c r="X99" s="27" t="n">
        <v>1241.5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1" t="n">
        <v>2014002</v>
      </c>
      <c r="E100" s="24" t="s">
        <v>130</v>
      </c>
      <c r="F100" s="24" t="s">
        <v>50</v>
      </c>
      <c r="G100" s="25" t="n">
        <v>1260.5</v>
      </c>
      <c r="H100" s="25"/>
      <c r="I100" s="25"/>
      <c r="J100" s="25"/>
      <c r="K100" s="25"/>
      <c r="L100" s="25"/>
      <c r="M100" s="25" t="n">
        <v>133.9</v>
      </c>
      <c r="N100" s="25"/>
      <c r="O100" s="26" t="n">
        <v>1394.4</v>
      </c>
      <c r="P100" s="25"/>
      <c r="Q100" s="25" t="n">
        <v>76.9</v>
      </c>
      <c r="R100" s="25" t="n">
        <v>58.3</v>
      </c>
      <c r="S100" s="25"/>
      <c r="T100" s="25"/>
      <c r="U100" s="25" t="n">
        <v>17.7</v>
      </c>
      <c r="V100" s="26" t="n">
        <f aca="false">SUM(P100:U100)</f>
        <v>152.9</v>
      </c>
      <c r="W100" s="26" t="n">
        <v>0</v>
      </c>
      <c r="X100" s="27" t="n">
        <v>1241.5</v>
      </c>
    </row>
    <row r="101" customFormat="false" ht="12.75" hidden="false" customHeight="false" outlineLevel="0" collapsed="false">
      <c r="A101" s="23" t="n">
        <v>94</v>
      </c>
      <c r="B101" s="23" t="n">
        <v>1</v>
      </c>
      <c r="C101" s="23" t="n">
        <v>15</v>
      </c>
      <c r="D101" s="1" t="n">
        <v>2014002</v>
      </c>
      <c r="E101" s="24" t="s">
        <v>131</v>
      </c>
      <c r="F101" s="24" t="s">
        <v>50</v>
      </c>
      <c r="G101" s="25" t="n">
        <v>1260.5</v>
      </c>
      <c r="H101" s="25"/>
      <c r="I101" s="25"/>
      <c r="J101" s="25"/>
      <c r="K101" s="25"/>
      <c r="L101" s="25"/>
      <c r="M101" s="25" t="n">
        <v>133.9</v>
      </c>
      <c r="N101" s="25"/>
      <c r="O101" s="26" t="n">
        <v>1394.4</v>
      </c>
      <c r="P101" s="25"/>
      <c r="Q101" s="25" t="n">
        <v>76.9</v>
      </c>
      <c r="R101" s="25" t="n">
        <v>58.3</v>
      </c>
      <c r="S101" s="25" t="n">
        <v>84</v>
      </c>
      <c r="T101" s="25"/>
      <c r="U101" s="25" t="n">
        <v>17.7</v>
      </c>
      <c r="V101" s="26" t="n">
        <f aca="false">SUM(P101:U101)</f>
        <v>236.9</v>
      </c>
      <c r="W101" s="26" t="n">
        <v>0</v>
      </c>
      <c r="X101" s="27" t="n">
        <v>1157.5</v>
      </c>
    </row>
    <row r="102" customFormat="false" ht="12.75" hidden="false" customHeight="false" outlineLevel="0" collapsed="false">
      <c r="A102" s="23" t="n">
        <v>95</v>
      </c>
      <c r="B102" s="23"/>
      <c r="C102" s="23" t="n">
        <v>15</v>
      </c>
      <c r="D102" s="1" t="n">
        <v>2014002</v>
      </c>
      <c r="E102" s="24" t="s">
        <v>132</v>
      </c>
      <c r="F102" s="24" t="s">
        <v>50</v>
      </c>
      <c r="G102" s="25" t="n">
        <v>1260.5</v>
      </c>
      <c r="H102" s="25"/>
      <c r="I102" s="25"/>
      <c r="J102" s="25"/>
      <c r="K102" s="25"/>
      <c r="L102" s="25"/>
      <c r="M102" s="25" t="n">
        <v>133.9</v>
      </c>
      <c r="N102" s="25"/>
      <c r="O102" s="26" t="n">
        <v>1394.4</v>
      </c>
      <c r="P102" s="25"/>
      <c r="Q102" s="25" t="n">
        <v>76.9</v>
      </c>
      <c r="R102" s="25" t="n">
        <v>58.3</v>
      </c>
      <c r="S102" s="25"/>
      <c r="T102" s="25"/>
      <c r="U102" s="25"/>
      <c r="V102" s="26" t="n">
        <f aca="false">SUM(P102:U102)</f>
        <v>135.2</v>
      </c>
      <c r="W102" s="26" t="n">
        <v>251.5</v>
      </c>
      <c r="X102" s="27" t="n">
        <v>1007.7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1" t="n">
        <v>2014002</v>
      </c>
      <c r="E103" s="24" t="s">
        <v>133</v>
      </c>
      <c r="F103" s="24" t="s">
        <v>50</v>
      </c>
      <c r="G103" s="25" t="n">
        <v>1260.5</v>
      </c>
      <c r="H103" s="25"/>
      <c r="I103" s="25"/>
      <c r="J103" s="25"/>
      <c r="K103" s="25"/>
      <c r="L103" s="25"/>
      <c r="M103" s="25" t="n">
        <v>133.9</v>
      </c>
      <c r="N103" s="25"/>
      <c r="O103" s="26" t="n">
        <v>1394.4</v>
      </c>
      <c r="P103" s="25"/>
      <c r="Q103" s="25" t="n">
        <v>76.9</v>
      </c>
      <c r="R103" s="25" t="n">
        <v>58.3</v>
      </c>
      <c r="S103" s="25"/>
      <c r="T103" s="25"/>
      <c r="U103" s="25" t="n">
        <v>17.7</v>
      </c>
      <c r="V103" s="26" t="n">
        <f aca="false">SUM(P103:U103)</f>
        <v>152.9</v>
      </c>
      <c r="W103" s="26" t="n">
        <v>174.3</v>
      </c>
      <c r="X103" s="27" t="n">
        <v>1067.2</v>
      </c>
    </row>
    <row r="104" customFormat="false" ht="12.75" hidden="false" customHeight="false" outlineLevel="0" collapsed="false">
      <c r="A104" s="23" t="n">
        <v>97</v>
      </c>
      <c r="B104" s="23" t="n">
        <v>3</v>
      </c>
      <c r="C104" s="23" t="n">
        <v>15</v>
      </c>
      <c r="D104" s="1" t="n">
        <v>2014002</v>
      </c>
      <c r="E104" s="24" t="s">
        <v>134</v>
      </c>
      <c r="F104" s="24" t="s">
        <v>50</v>
      </c>
      <c r="G104" s="25" t="n">
        <v>1260.5</v>
      </c>
      <c r="H104" s="25"/>
      <c r="I104" s="25"/>
      <c r="J104" s="25"/>
      <c r="K104" s="25"/>
      <c r="L104" s="25"/>
      <c r="M104" s="25" t="n">
        <v>133.9</v>
      </c>
      <c r="N104" s="25"/>
      <c r="O104" s="26" t="n">
        <v>1394.4</v>
      </c>
      <c r="P104" s="25"/>
      <c r="Q104" s="25" t="n">
        <v>76.9</v>
      </c>
      <c r="R104" s="25" t="n">
        <v>58.3</v>
      </c>
      <c r="S104" s="25" t="n">
        <v>252.1</v>
      </c>
      <c r="T104" s="25"/>
      <c r="U104" s="25" t="n">
        <v>17.7</v>
      </c>
      <c r="V104" s="26" t="n">
        <f aca="false">SUM(P104:U104)</f>
        <v>405</v>
      </c>
      <c r="W104" s="26" t="n">
        <v>441.5</v>
      </c>
      <c r="X104" s="27" t="n">
        <v>547.9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1" t="n">
        <v>2014002</v>
      </c>
      <c r="E105" s="24" t="s">
        <v>135</v>
      </c>
      <c r="F105" s="24" t="s">
        <v>72</v>
      </c>
      <c r="G105" s="25" t="n">
        <v>1603</v>
      </c>
      <c r="H105" s="25"/>
      <c r="I105" s="25"/>
      <c r="J105" s="25"/>
      <c r="K105" s="25" t="n">
        <v>339.5</v>
      </c>
      <c r="L105" s="25"/>
      <c r="M105" s="25" t="n">
        <v>78</v>
      </c>
      <c r="N105" s="25"/>
      <c r="O105" s="26" t="n">
        <v>2020.5</v>
      </c>
      <c r="P105" s="25"/>
      <c r="Q105" s="25" t="n">
        <v>118.5</v>
      </c>
      <c r="R105" s="25" t="n">
        <v>89.8</v>
      </c>
      <c r="S105" s="25"/>
      <c r="T105" s="25"/>
      <c r="U105" s="25" t="n">
        <v>27.2</v>
      </c>
      <c r="V105" s="26" t="n">
        <f aca="false">SUM(P105:U105)</f>
        <v>235.5</v>
      </c>
      <c r="W105" s="26" t="n">
        <v>0</v>
      </c>
      <c r="X105" s="27" t="n">
        <v>1785</v>
      </c>
    </row>
    <row r="106" customFormat="false" ht="12.75" hidden="false" customHeight="false" outlineLevel="0" collapsed="false">
      <c r="A106" s="23" t="n">
        <v>99</v>
      </c>
      <c r="B106" s="23" t="n">
        <v>4</v>
      </c>
      <c r="C106" s="23" t="n">
        <v>15</v>
      </c>
      <c r="D106" s="1" t="n">
        <v>2014002</v>
      </c>
      <c r="E106" s="24" t="s">
        <v>136</v>
      </c>
      <c r="F106" s="24" t="s">
        <v>50</v>
      </c>
      <c r="G106" s="25" t="n">
        <v>1260.5</v>
      </c>
      <c r="H106" s="25"/>
      <c r="I106" s="25"/>
      <c r="J106" s="25"/>
      <c r="K106" s="25"/>
      <c r="L106" s="25"/>
      <c r="M106" s="25" t="n">
        <v>133.9</v>
      </c>
      <c r="N106" s="25"/>
      <c r="O106" s="26" t="n">
        <v>1394.4</v>
      </c>
      <c r="P106" s="25"/>
      <c r="Q106" s="25" t="n">
        <v>76.9</v>
      </c>
      <c r="R106" s="25" t="n">
        <v>58.3</v>
      </c>
      <c r="S106" s="25" t="n">
        <v>336.1</v>
      </c>
      <c r="T106" s="25"/>
      <c r="U106" s="25" t="n">
        <v>17.7</v>
      </c>
      <c r="V106" s="26" t="n">
        <f aca="false">SUM(P106:U106)</f>
        <v>489</v>
      </c>
      <c r="W106" s="26" t="n">
        <v>0</v>
      </c>
      <c r="X106" s="27" t="n">
        <v>905.4</v>
      </c>
    </row>
    <row r="107" customFormat="false" ht="12.75" hidden="false" customHeight="false" outlineLevel="0" collapsed="false">
      <c r="A107" s="23" t="n">
        <v>100</v>
      </c>
      <c r="B107" s="23" t="n">
        <v>3</v>
      </c>
      <c r="C107" s="23" t="n">
        <v>15</v>
      </c>
      <c r="D107" s="1" t="n">
        <v>2014002</v>
      </c>
      <c r="E107" s="24" t="s">
        <v>137</v>
      </c>
      <c r="F107" s="24" t="s">
        <v>50</v>
      </c>
      <c r="G107" s="25" t="n">
        <v>1260.5</v>
      </c>
      <c r="H107" s="25"/>
      <c r="I107" s="25"/>
      <c r="J107" s="25"/>
      <c r="K107" s="25"/>
      <c r="L107" s="25"/>
      <c r="M107" s="25" t="n">
        <v>133.9</v>
      </c>
      <c r="N107" s="25"/>
      <c r="O107" s="26" t="n">
        <v>1394.4</v>
      </c>
      <c r="P107" s="25"/>
      <c r="Q107" s="25" t="n">
        <v>76.9</v>
      </c>
      <c r="R107" s="25" t="n">
        <v>58.3</v>
      </c>
      <c r="S107" s="25" t="n">
        <v>252.1</v>
      </c>
      <c r="T107" s="25"/>
      <c r="U107" s="25"/>
      <c r="V107" s="26" t="n">
        <f aca="false">SUM(P107:U107)</f>
        <v>387.3</v>
      </c>
      <c r="W107" s="26" t="n">
        <v>0</v>
      </c>
      <c r="X107" s="27" t="n">
        <v>1007.1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1" t="n">
        <v>2014002</v>
      </c>
      <c r="E108" s="24" t="s">
        <v>138</v>
      </c>
      <c r="F108" s="24" t="s">
        <v>50</v>
      </c>
      <c r="G108" s="25" t="n">
        <v>1260.5</v>
      </c>
      <c r="H108" s="25"/>
      <c r="I108" s="25"/>
      <c r="J108" s="25"/>
      <c r="K108" s="25"/>
      <c r="L108" s="25"/>
      <c r="M108" s="25" t="n">
        <v>133.9</v>
      </c>
      <c r="N108" s="25"/>
      <c r="O108" s="26" t="n">
        <v>1394.4</v>
      </c>
      <c r="P108" s="25"/>
      <c r="Q108" s="25" t="n">
        <v>76.9</v>
      </c>
      <c r="R108" s="25" t="n">
        <v>58.3</v>
      </c>
      <c r="S108" s="25"/>
      <c r="T108" s="25"/>
      <c r="U108" s="25" t="n">
        <v>17.7</v>
      </c>
      <c r="V108" s="26" t="n">
        <f aca="false">SUM(P108:U108)</f>
        <v>152.9</v>
      </c>
      <c r="W108" s="26" t="n">
        <v>0</v>
      </c>
      <c r="X108" s="27" t="n">
        <v>1241.5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1" t="n">
        <v>2014002</v>
      </c>
      <c r="E109" s="24" t="s">
        <v>139</v>
      </c>
      <c r="F109" s="24" t="s">
        <v>72</v>
      </c>
      <c r="G109" s="25" t="n">
        <v>1603</v>
      </c>
      <c r="H109" s="25"/>
      <c r="I109" s="25"/>
      <c r="J109" s="25"/>
      <c r="K109" s="25" t="n">
        <v>339.5</v>
      </c>
      <c r="L109" s="25"/>
      <c r="M109" s="25" t="n">
        <v>78</v>
      </c>
      <c r="N109" s="25"/>
      <c r="O109" s="26" t="n">
        <v>2020.5</v>
      </c>
      <c r="P109" s="25"/>
      <c r="Q109" s="25" t="n">
        <v>118.5</v>
      </c>
      <c r="R109" s="25" t="n">
        <v>89.8</v>
      </c>
      <c r="S109" s="25"/>
      <c r="T109" s="25"/>
      <c r="U109" s="25" t="n">
        <v>27.2</v>
      </c>
      <c r="V109" s="26" t="n">
        <f aca="false">SUM(P109:U109)</f>
        <v>235.5</v>
      </c>
      <c r="W109" s="26" t="n">
        <v>124.1</v>
      </c>
      <c r="X109" s="27" t="n">
        <v>1660.9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1" t="n">
        <v>2014002</v>
      </c>
      <c r="E110" s="24" t="s">
        <v>140</v>
      </c>
      <c r="F110" s="24" t="s">
        <v>121</v>
      </c>
      <c r="G110" s="25" t="n">
        <v>1457</v>
      </c>
      <c r="H110" s="25"/>
      <c r="I110" s="25"/>
      <c r="J110" s="25"/>
      <c r="K110" s="25" t="n">
        <v>84</v>
      </c>
      <c r="L110" s="25"/>
      <c r="M110" s="25" t="n">
        <v>115.8</v>
      </c>
      <c r="N110" s="25"/>
      <c r="O110" s="26" t="n">
        <v>1656.8</v>
      </c>
      <c r="P110" s="25"/>
      <c r="Q110" s="25" t="n">
        <v>94</v>
      </c>
      <c r="R110" s="25" t="n">
        <v>71.3</v>
      </c>
      <c r="S110" s="25"/>
      <c r="T110" s="25"/>
      <c r="U110" s="25" t="n">
        <v>21.6</v>
      </c>
      <c r="V110" s="26" t="n">
        <f aca="false">SUM(P110:U110)</f>
        <v>186.9</v>
      </c>
      <c r="W110" s="26" t="n">
        <v>0</v>
      </c>
      <c r="X110" s="27" t="n">
        <v>1469.9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1" t="n">
        <v>2014002</v>
      </c>
      <c r="E111" s="24" t="s">
        <v>141</v>
      </c>
      <c r="F111" s="24" t="s">
        <v>50</v>
      </c>
      <c r="G111" s="25" t="n">
        <v>1260.5</v>
      </c>
      <c r="H111" s="25"/>
      <c r="I111" s="25"/>
      <c r="J111" s="25"/>
      <c r="K111" s="25"/>
      <c r="L111" s="25"/>
      <c r="M111" s="25" t="n">
        <v>133.9</v>
      </c>
      <c r="N111" s="25"/>
      <c r="O111" s="26" t="n">
        <v>1394.4</v>
      </c>
      <c r="P111" s="25"/>
      <c r="Q111" s="25" t="n">
        <v>76.9</v>
      </c>
      <c r="R111" s="25" t="n">
        <v>58.3</v>
      </c>
      <c r="S111" s="25"/>
      <c r="T111" s="25"/>
      <c r="U111" s="25" t="n">
        <v>17.7</v>
      </c>
      <c r="V111" s="26" t="n">
        <f aca="false">SUM(P111:U111)</f>
        <v>152.9</v>
      </c>
      <c r="W111" s="26" t="n">
        <v>0</v>
      </c>
      <c r="X111" s="27" t="n">
        <v>1241.5</v>
      </c>
    </row>
    <row r="112" customFormat="false" ht="12.75" hidden="false" customHeight="false" outlineLevel="0" collapsed="false">
      <c r="A112" s="23" t="n">
        <v>105</v>
      </c>
      <c r="B112" s="23" t="n">
        <v>4</v>
      </c>
      <c r="C112" s="23" t="n">
        <v>15</v>
      </c>
      <c r="D112" s="1" t="n">
        <v>2014002</v>
      </c>
      <c r="E112" s="24" t="s">
        <v>142</v>
      </c>
      <c r="F112" s="24" t="s">
        <v>50</v>
      </c>
      <c r="G112" s="25" t="n">
        <v>1260.5</v>
      </c>
      <c r="H112" s="25"/>
      <c r="I112" s="25"/>
      <c r="J112" s="25"/>
      <c r="K112" s="25"/>
      <c r="L112" s="25"/>
      <c r="M112" s="25" t="n">
        <v>133.9</v>
      </c>
      <c r="N112" s="25"/>
      <c r="O112" s="26" t="n">
        <v>1394.4</v>
      </c>
      <c r="P112" s="25"/>
      <c r="Q112" s="25" t="n">
        <v>76.9</v>
      </c>
      <c r="R112" s="25" t="n">
        <v>58.3</v>
      </c>
      <c r="S112" s="25" t="n">
        <v>336.1</v>
      </c>
      <c r="T112" s="25"/>
      <c r="U112" s="25" t="n">
        <v>17.7</v>
      </c>
      <c r="V112" s="26" t="n">
        <f aca="false">SUM(P112:U112)</f>
        <v>489</v>
      </c>
      <c r="W112" s="26" t="n">
        <v>0</v>
      </c>
      <c r="X112" s="27" t="n">
        <v>905.4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1" t="n">
        <v>2014002</v>
      </c>
      <c r="E113" s="24" t="s">
        <v>143</v>
      </c>
      <c r="F113" s="24" t="s">
        <v>50</v>
      </c>
      <c r="G113" s="25" t="n">
        <v>1260.5</v>
      </c>
      <c r="H113" s="25"/>
      <c r="I113" s="25"/>
      <c r="J113" s="25"/>
      <c r="K113" s="25"/>
      <c r="L113" s="25"/>
      <c r="M113" s="25" t="n">
        <v>133.9</v>
      </c>
      <c r="N113" s="25"/>
      <c r="O113" s="26" t="n">
        <v>1394.4</v>
      </c>
      <c r="P113" s="25"/>
      <c r="Q113" s="25" t="n">
        <v>76.9</v>
      </c>
      <c r="R113" s="25" t="n">
        <v>58.3</v>
      </c>
      <c r="S113" s="25"/>
      <c r="T113" s="25"/>
      <c r="U113" s="25"/>
      <c r="V113" s="26" t="n">
        <f aca="false">SUM(P113:U113)</f>
        <v>135.2</v>
      </c>
      <c r="W113" s="26" t="n">
        <v>0</v>
      </c>
      <c r="X113" s="27" t="n">
        <v>1259.2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1" t="n">
        <v>2014002</v>
      </c>
      <c r="E114" s="24" t="s">
        <v>144</v>
      </c>
      <c r="F114" s="24" t="s">
        <v>72</v>
      </c>
      <c r="G114" s="25" t="n">
        <v>1603</v>
      </c>
      <c r="H114" s="25"/>
      <c r="I114" s="25"/>
      <c r="J114" s="25"/>
      <c r="K114" s="25" t="n">
        <v>339.5</v>
      </c>
      <c r="L114" s="25"/>
      <c r="M114" s="25" t="n">
        <v>78</v>
      </c>
      <c r="N114" s="25"/>
      <c r="O114" s="26" t="n">
        <v>2020.5</v>
      </c>
      <c r="P114" s="25"/>
      <c r="Q114" s="25" t="n">
        <v>118.5</v>
      </c>
      <c r="R114" s="25" t="n">
        <v>89.8</v>
      </c>
      <c r="S114" s="25"/>
      <c r="T114" s="25"/>
      <c r="U114" s="25" t="n">
        <v>27.2</v>
      </c>
      <c r="V114" s="26" t="n">
        <f aca="false">SUM(P114:U114)</f>
        <v>235.5</v>
      </c>
      <c r="W114" s="26" t="n">
        <v>0</v>
      </c>
      <c r="X114" s="27" t="n">
        <v>1785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1" t="n">
        <v>2014002</v>
      </c>
      <c r="E115" s="24" t="s">
        <v>145</v>
      </c>
      <c r="F115" s="24" t="s">
        <v>50</v>
      </c>
      <c r="G115" s="25" t="n">
        <v>1260.5</v>
      </c>
      <c r="H115" s="25"/>
      <c r="I115" s="25"/>
      <c r="J115" s="25"/>
      <c r="K115" s="25"/>
      <c r="L115" s="25"/>
      <c r="M115" s="25" t="n">
        <v>133.9</v>
      </c>
      <c r="N115" s="25"/>
      <c r="O115" s="26" t="n">
        <v>1394.4</v>
      </c>
      <c r="P115" s="25"/>
      <c r="Q115" s="25" t="n">
        <v>76.9</v>
      </c>
      <c r="R115" s="25" t="n">
        <v>58.3</v>
      </c>
      <c r="S115" s="25"/>
      <c r="T115" s="25"/>
      <c r="U115" s="25" t="n">
        <v>17.7</v>
      </c>
      <c r="V115" s="26" t="n">
        <f aca="false">SUM(P115:U115)</f>
        <v>152.9</v>
      </c>
      <c r="W115" s="26" t="n">
        <v>0</v>
      </c>
      <c r="X115" s="27" t="n">
        <v>1241.5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1" t="n">
        <v>2014002</v>
      </c>
      <c r="E116" s="24" t="s">
        <v>146</v>
      </c>
      <c r="F116" s="24" t="s">
        <v>50</v>
      </c>
      <c r="G116" s="25" t="n">
        <v>1260.5</v>
      </c>
      <c r="H116" s="25"/>
      <c r="I116" s="25"/>
      <c r="J116" s="25"/>
      <c r="K116" s="25"/>
      <c r="L116" s="25"/>
      <c r="M116" s="25" t="n">
        <v>133.9</v>
      </c>
      <c r="N116" s="25"/>
      <c r="O116" s="26" t="n">
        <v>1394.4</v>
      </c>
      <c r="P116" s="25"/>
      <c r="Q116" s="25" t="n">
        <v>76.9</v>
      </c>
      <c r="R116" s="25" t="n">
        <v>58.3</v>
      </c>
      <c r="S116" s="25"/>
      <c r="T116" s="25"/>
      <c r="U116" s="25" t="n">
        <v>17.7</v>
      </c>
      <c r="V116" s="26" t="n">
        <f aca="false">SUM(P116:U116)</f>
        <v>152.9</v>
      </c>
      <c r="W116" s="26" t="n">
        <v>0</v>
      </c>
      <c r="X116" s="27" t="n">
        <v>1241.5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1" t="n">
        <v>2014002</v>
      </c>
      <c r="E117" s="24" t="s">
        <v>147</v>
      </c>
      <c r="F117" s="24" t="s">
        <v>50</v>
      </c>
      <c r="G117" s="25" t="n">
        <v>1260.5</v>
      </c>
      <c r="H117" s="25"/>
      <c r="I117" s="25"/>
      <c r="J117" s="25"/>
      <c r="K117" s="25"/>
      <c r="L117" s="25"/>
      <c r="M117" s="25" t="n">
        <v>133.9</v>
      </c>
      <c r="N117" s="25"/>
      <c r="O117" s="26" t="n">
        <v>1394.4</v>
      </c>
      <c r="P117" s="25"/>
      <c r="Q117" s="25" t="n">
        <v>76.9</v>
      </c>
      <c r="R117" s="25" t="n">
        <v>58.3</v>
      </c>
      <c r="S117" s="25"/>
      <c r="T117" s="25"/>
      <c r="U117" s="25" t="n">
        <v>17.7</v>
      </c>
      <c r="V117" s="26" t="n">
        <f aca="false">SUM(P117:U117)</f>
        <v>152.9</v>
      </c>
      <c r="W117" s="26" t="n">
        <v>0</v>
      </c>
      <c r="X117" s="27" t="n">
        <v>1241.5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1" t="n">
        <v>2014002</v>
      </c>
      <c r="E118" s="24" t="s">
        <v>148</v>
      </c>
      <c r="F118" s="24" t="s">
        <v>50</v>
      </c>
      <c r="G118" s="25" t="n">
        <v>1260.5</v>
      </c>
      <c r="H118" s="25"/>
      <c r="I118" s="25"/>
      <c r="J118" s="25"/>
      <c r="K118" s="25"/>
      <c r="L118" s="25"/>
      <c r="M118" s="25" t="n">
        <v>133.9</v>
      </c>
      <c r="N118" s="25"/>
      <c r="O118" s="26" t="n">
        <v>1394.4</v>
      </c>
      <c r="P118" s="25"/>
      <c r="Q118" s="25" t="n">
        <v>76.9</v>
      </c>
      <c r="R118" s="25" t="n">
        <v>58.3</v>
      </c>
      <c r="S118" s="25"/>
      <c r="T118" s="25"/>
      <c r="U118" s="25" t="n">
        <v>17.7</v>
      </c>
      <c r="V118" s="26" t="n">
        <f aca="false">SUM(P118:U118)</f>
        <v>152.9</v>
      </c>
      <c r="W118" s="26" t="n">
        <v>0</v>
      </c>
      <c r="X118" s="27" t="n">
        <v>1241.5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1" t="n">
        <v>2014002</v>
      </c>
      <c r="E119" s="24" t="s">
        <v>149</v>
      </c>
      <c r="F119" s="24" t="s">
        <v>50</v>
      </c>
      <c r="G119" s="25" t="n">
        <v>1260.5</v>
      </c>
      <c r="H119" s="25"/>
      <c r="I119" s="25"/>
      <c r="J119" s="25"/>
      <c r="K119" s="25"/>
      <c r="L119" s="25"/>
      <c r="M119" s="25" t="n">
        <v>133.9</v>
      </c>
      <c r="N119" s="25"/>
      <c r="O119" s="26" t="n">
        <v>1394.4</v>
      </c>
      <c r="P119" s="25"/>
      <c r="Q119" s="25" t="n">
        <v>76.9</v>
      </c>
      <c r="R119" s="25" t="n">
        <v>58.3</v>
      </c>
      <c r="S119" s="25"/>
      <c r="T119" s="25"/>
      <c r="U119" s="25" t="n">
        <v>17.7</v>
      </c>
      <c r="V119" s="26" t="n">
        <f aca="false">SUM(P119:U119)</f>
        <v>152.9</v>
      </c>
      <c r="W119" s="26" t="n">
        <v>0</v>
      </c>
      <c r="X119" s="27" t="n">
        <v>1241.5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1" t="n">
        <v>2014002</v>
      </c>
      <c r="E120" s="24" t="s">
        <v>150</v>
      </c>
      <c r="F120" s="24" t="s">
        <v>72</v>
      </c>
      <c r="G120" s="25" t="n">
        <v>1603</v>
      </c>
      <c r="H120" s="25"/>
      <c r="I120" s="25"/>
      <c r="J120" s="25"/>
      <c r="K120" s="25" t="n">
        <v>339.5</v>
      </c>
      <c r="L120" s="25"/>
      <c r="M120" s="25" t="n">
        <v>78</v>
      </c>
      <c r="N120" s="25"/>
      <c r="O120" s="26" t="n">
        <v>2020.5</v>
      </c>
      <c r="P120" s="25"/>
      <c r="Q120" s="25" t="n">
        <v>118.5</v>
      </c>
      <c r="R120" s="25" t="n">
        <v>89.8</v>
      </c>
      <c r="S120" s="25"/>
      <c r="T120" s="25"/>
      <c r="U120" s="25" t="n">
        <v>27.2</v>
      </c>
      <c r="V120" s="26" t="n">
        <f aca="false">SUM(P120:U120)</f>
        <v>235.5</v>
      </c>
      <c r="W120" s="26" t="n">
        <v>528.9</v>
      </c>
      <c r="X120" s="27" t="n">
        <v>1256.1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1" t="n">
        <v>2014002</v>
      </c>
      <c r="E121" s="24" t="s">
        <v>151</v>
      </c>
      <c r="F121" s="24" t="s">
        <v>72</v>
      </c>
      <c r="G121" s="25" t="n">
        <v>1603</v>
      </c>
      <c r="H121" s="25"/>
      <c r="I121" s="25"/>
      <c r="J121" s="25"/>
      <c r="K121" s="25" t="n">
        <v>339.5</v>
      </c>
      <c r="L121" s="25"/>
      <c r="M121" s="25" t="n">
        <v>78</v>
      </c>
      <c r="N121" s="25"/>
      <c r="O121" s="26" t="n">
        <v>2020.5</v>
      </c>
      <c r="P121" s="25"/>
      <c r="Q121" s="25" t="n">
        <v>118.5</v>
      </c>
      <c r="R121" s="25" t="n">
        <v>89.8</v>
      </c>
      <c r="S121" s="25"/>
      <c r="T121" s="25"/>
      <c r="U121" s="25" t="n">
        <v>27.2</v>
      </c>
      <c r="V121" s="26" t="n">
        <f aca="false">SUM(P121:U121)</f>
        <v>235.5</v>
      </c>
      <c r="W121" s="26" t="n">
        <v>0</v>
      </c>
      <c r="X121" s="27" t="n">
        <v>1785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1" t="n">
        <v>2014002</v>
      </c>
      <c r="E122" s="24" t="s">
        <v>152</v>
      </c>
      <c r="F122" s="24" t="s">
        <v>50</v>
      </c>
      <c r="G122" s="25" t="n">
        <v>1260.5</v>
      </c>
      <c r="H122" s="25"/>
      <c r="I122" s="25"/>
      <c r="J122" s="25"/>
      <c r="K122" s="25"/>
      <c r="L122" s="25"/>
      <c r="M122" s="25" t="n">
        <v>133.9</v>
      </c>
      <c r="N122" s="25"/>
      <c r="O122" s="26" t="n">
        <v>1394.4</v>
      </c>
      <c r="P122" s="25"/>
      <c r="Q122" s="25" t="n">
        <v>76.9</v>
      </c>
      <c r="R122" s="25" t="n">
        <v>58.3</v>
      </c>
      <c r="S122" s="25"/>
      <c r="T122" s="25"/>
      <c r="U122" s="25" t="n">
        <v>17.7</v>
      </c>
      <c r="V122" s="26" t="n">
        <f aca="false">SUM(P122:U122)</f>
        <v>152.9</v>
      </c>
      <c r="W122" s="26" t="n">
        <v>0</v>
      </c>
      <c r="X122" s="27" t="n">
        <v>1241.5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1" t="n">
        <v>2014002</v>
      </c>
      <c r="E123" s="24" t="s">
        <v>153</v>
      </c>
      <c r="F123" s="24" t="s">
        <v>72</v>
      </c>
      <c r="G123" s="25" t="n">
        <v>1603</v>
      </c>
      <c r="H123" s="25"/>
      <c r="I123" s="25"/>
      <c r="J123" s="25"/>
      <c r="K123" s="25" t="n">
        <v>339.5</v>
      </c>
      <c r="L123" s="25"/>
      <c r="M123" s="25" t="n">
        <v>75.5</v>
      </c>
      <c r="N123" s="25" t="n">
        <v>40.2</v>
      </c>
      <c r="O123" s="26" t="n">
        <v>2058.2</v>
      </c>
      <c r="P123" s="25"/>
      <c r="Q123" s="25" t="n">
        <v>120.9</v>
      </c>
      <c r="R123" s="25" t="n">
        <v>91.7</v>
      </c>
      <c r="S123" s="25"/>
      <c r="T123" s="25"/>
      <c r="U123" s="25" t="n">
        <v>27.8</v>
      </c>
      <c r="V123" s="26" t="n">
        <f aca="false">SUM(P123:U123)</f>
        <v>240.4</v>
      </c>
      <c r="W123" s="26" t="n">
        <v>0</v>
      </c>
      <c r="X123" s="27" t="n">
        <v>1817.8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1" t="n">
        <v>2014002</v>
      </c>
      <c r="E124" s="24" t="s">
        <v>154</v>
      </c>
      <c r="F124" s="24" t="s">
        <v>35</v>
      </c>
      <c r="G124" s="25" t="n">
        <v>2025</v>
      </c>
      <c r="H124" s="25" t="n">
        <v>375</v>
      </c>
      <c r="I124" s="25"/>
      <c r="J124" s="25"/>
      <c r="K124" s="25" t="n">
        <v>825</v>
      </c>
      <c r="L124" s="25"/>
      <c r="M124" s="25"/>
      <c r="N124" s="25" t="n">
        <v>156.6</v>
      </c>
      <c r="O124" s="26" t="n">
        <v>3381.6</v>
      </c>
      <c r="P124" s="25" t="n">
        <v>135.7</v>
      </c>
      <c r="Q124" s="25" t="n">
        <v>206.3</v>
      </c>
      <c r="R124" s="25" t="n">
        <v>156.4</v>
      </c>
      <c r="S124" s="25"/>
      <c r="T124" s="25"/>
      <c r="U124" s="25" t="n">
        <v>47.3</v>
      </c>
      <c r="V124" s="26" t="n">
        <f aca="false">SUM(P124:U124)</f>
        <v>545.7</v>
      </c>
      <c r="W124" s="26" t="n">
        <v>0</v>
      </c>
      <c r="X124" s="27" t="n">
        <v>2835.9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1" t="n">
        <v>2014002</v>
      </c>
      <c r="E125" s="24" t="s">
        <v>155</v>
      </c>
      <c r="F125" s="24" t="s">
        <v>72</v>
      </c>
      <c r="G125" s="25" t="n">
        <v>1603</v>
      </c>
      <c r="H125" s="25"/>
      <c r="I125" s="25"/>
      <c r="J125" s="25"/>
      <c r="K125" s="25" t="n">
        <v>339.5</v>
      </c>
      <c r="L125" s="25"/>
      <c r="M125" s="25" t="n">
        <v>78</v>
      </c>
      <c r="N125" s="25"/>
      <c r="O125" s="26" t="n">
        <v>2020.5</v>
      </c>
      <c r="P125" s="25"/>
      <c r="Q125" s="25" t="n">
        <v>118.5</v>
      </c>
      <c r="R125" s="25" t="n">
        <v>89.8</v>
      </c>
      <c r="S125" s="25"/>
      <c r="T125" s="25"/>
      <c r="U125" s="25" t="n">
        <v>27.2</v>
      </c>
      <c r="V125" s="26" t="n">
        <f aca="false">SUM(P125:U125)</f>
        <v>235.5</v>
      </c>
      <c r="W125" s="26" t="n">
        <v>777.3</v>
      </c>
      <c r="X125" s="27" t="n">
        <v>1007.7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1" t="n">
        <v>2014002</v>
      </c>
      <c r="E126" s="24" t="s">
        <v>156</v>
      </c>
      <c r="F126" s="24" t="s">
        <v>72</v>
      </c>
      <c r="G126" s="25" t="n">
        <v>1603</v>
      </c>
      <c r="H126" s="25"/>
      <c r="I126" s="25"/>
      <c r="J126" s="25"/>
      <c r="K126" s="25" t="n">
        <v>339.5</v>
      </c>
      <c r="L126" s="25"/>
      <c r="M126" s="25" t="n">
        <v>78</v>
      </c>
      <c r="N126" s="25"/>
      <c r="O126" s="26" t="n">
        <v>2020.5</v>
      </c>
      <c r="P126" s="25"/>
      <c r="Q126" s="25" t="n">
        <v>118.5</v>
      </c>
      <c r="R126" s="25" t="n">
        <v>89.8</v>
      </c>
      <c r="S126" s="25"/>
      <c r="T126" s="25"/>
      <c r="U126" s="25" t="n">
        <v>27.2</v>
      </c>
      <c r="V126" s="26" t="n">
        <f aca="false">SUM(P126:U126)</f>
        <v>235.5</v>
      </c>
      <c r="W126" s="26" t="n">
        <v>0</v>
      </c>
      <c r="X126" s="27" t="n">
        <v>1785</v>
      </c>
    </row>
    <row r="127" customFormat="false" ht="12.75" hidden="false" customHeight="false" outlineLevel="0" collapsed="false">
      <c r="A127" s="23" t="n">
        <v>120</v>
      </c>
      <c r="B127" s="23" t="n">
        <v>2</v>
      </c>
      <c r="C127" s="23" t="n">
        <v>15</v>
      </c>
      <c r="D127" s="1" t="n">
        <v>2014002</v>
      </c>
      <c r="E127" s="24" t="s">
        <v>157</v>
      </c>
      <c r="F127" s="24" t="s">
        <v>35</v>
      </c>
      <c r="G127" s="25" t="n">
        <v>2025</v>
      </c>
      <c r="H127" s="25" t="n">
        <v>375</v>
      </c>
      <c r="I127" s="25"/>
      <c r="J127" s="25"/>
      <c r="K127" s="25" t="n">
        <v>1200</v>
      </c>
      <c r="L127" s="25"/>
      <c r="M127" s="25"/>
      <c r="N127" s="25"/>
      <c r="O127" s="26" t="n">
        <v>3600</v>
      </c>
      <c r="P127" s="25" t="n">
        <v>177.4</v>
      </c>
      <c r="Q127" s="25" t="n">
        <v>219.6</v>
      </c>
      <c r="R127" s="25" t="n">
        <v>166.5</v>
      </c>
      <c r="S127" s="25" t="n">
        <v>270</v>
      </c>
      <c r="T127" s="25"/>
      <c r="U127" s="25" t="n">
        <v>50.4</v>
      </c>
      <c r="V127" s="26" t="n">
        <f aca="false">SUM(P127:U127)</f>
        <v>883.9</v>
      </c>
      <c r="W127" s="26" t="n">
        <v>0</v>
      </c>
      <c r="X127" s="27" t="n">
        <v>2716.1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1" t="n">
        <v>2014002</v>
      </c>
      <c r="E128" s="24" t="s">
        <v>158</v>
      </c>
      <c r="F128" s="24" t="s">
        <v>35</v>
      </c>
      <c r="G128" s="25" t="n">
        <v>2025</v>
      </c>
      <c r="H128" s="25" t="n">
        <v>375</v>
      </c>
      <c r="I128" s="25"/>
      <c r="J128" s="25"/>
      <c r="K128" s="25" t="n">
        <v>825</v>
      </c>
      <c r="L128" s="25"/>
      <c r="M128" s="25"/>
      <c r="N128" s="25" t="n">
        <v>156.6</v>
      </c>
      <c r="O128" s="26" t="n">
        <v>3381.6</v>
      </c>
      <c r="P128" s="25" t="n">
        <v>135.7</v>
      </c>
      <c r="Q128" s="25" t="n">
        <v>206.3</v>
      </c>
      <c r="R128" s="25" t="n">
        <v>156.4</v>
      </c>
      <c r="S128" s="25"/>
      <c r="T128" s="25"/>
      <c r="U128" s="25" t="n">
        <v>47.3</v>
      </c>
      <c r="V128" s="26" t="n">
        <f aca="false">SUM(P128:U128)</f>
        <v>545.7</v>
      </c>
      <c r="W128" s="26" t="n">
        <v>191.2</v>
      </c>
      <c r="X128" s="27" t="n">
        <v>2644.7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1" t="n">
        <v>2014002</v>
      </c>
      <c r="E129" s="24" t="s">
        <v>159</v>
      </c>
      <c r="F129" s="24" t="s">
        <v>72</v>
      </c>
      <c r="G129" s="25" t="n">
        <v>1603</v>
      </c>
      <c r="H129" s="25"/>
      <c r="I129" s="25"/>
      <c r="J129" s="25"/>
      <c r="K129" s="25" t="n">
        <v>339.5</v>
      </c>
      <c r="L129" s="25"/>
      <c r="M129" s="25" t="n">
        <v>78</v>
      </c>
      <c r="N129" s="25"/>
      <c r="O129" s="26" t="n">
        <v>2020.5</v>
      </c>
      <c r="P129" s="25"/>
      <c r="Q129" s="25" t="n">
        <v>118.5</v>
      </c>
      <c r="R129" s="25" t="n">
        <v>89.8</v>
      </c>
      <c r="S129" s="25"/>
      <c r="T129" s="25"/>
      <c r="U129" s="25" t="n">
        <v>27.2</v>
      </c>
      <c r="V129" s="26" t="n">
        <f aca="false">SUM(P129:U129)</f>
        <v>235.5</v>
      </c>
      <c r="W129" s="26" t="n">
        <v>0</v>
      </c>
      <c r="X129" s="27" t="n">
        <v>1785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1" t="n">
        <v>2014002</v>
      </c>
      <c r="E130" s="24" t="s">
        <v>160</v>
      </c>
      <c r="F130" s="24" t="s">
        <v>50</v>
      </c>
      <c r="G130" s="25" t="n">
        <v>1260.5</v>
      </c>
      <c r="H130" s="25"/>
      <c r="I130" s="25"/>
      <c r="J130" s="25"/>
      <c r="K130" s="25"/>
      <c r="L130" s="25"/>
      <c r="M130" s="25" t="n">
        <v>133.9</v>
      </c>
      <c r="N130" s="25"/>
      <c r="O130" s="26" t="n">
        <v>1394.4</v>
      </c>
      <c r="P130" s="25"/>
      <c r="Q130" s="25" t="n">
        <v>76.9</v>
      </c>
      <c r="R130" s="25" t="n">
        <v>58.3</v>
      </c>
      <c r="S130" s="25"/>
      <c r="T130" s="25"/>
      <c r="U130" s="25" t="n">
        <v>17.7</v>
      </c>
      <c r="V130" s="26" t="n">
        <f aca="false">SUM(P130:U130)</f>
        <v>152.9</v>
      </c>
      <c r="W130" s="26" t="n">
        <v>0</v>
      </c>
      <c r="X130" s="27" t="n">
        <v>1241.5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1" t="n">
        <v>2014002</v>
      </c>
      <c r="E131" s="24" t="s">
        <v>161</v>
      </c>
      <c r="F131" s="24" t="s">
        <v>100</v>
      </c>
      <c r="G131" s="25" t="n">
        <v>2025</v>
      </c>
      <c r="H131" s="25" t="n">
        <v>375</v>
      </c>
      <c r="I131" s="25"/>
      <c r="J131" s="25"/>
      <c r="K131" s="25" t="n">
        <v>125</v>
      </c>
      <c r="L131" s="25"/>
      <c r="M131" s="25"/>
      <c r="N131" s="25" t="n">
        <v>17.1</v>
      </c>
      <c r="O131" s="26" t="n">
        <v>2542.1</v>
      </c>
      <c r="P131" s="25" t="n">
        <v>8.7</v>
      </c>
      <c r="Q131" s="25" t="n">
        <v>155.1</v>
      </c>
      <c r="R131" s="25" t="n">
        <v>117.6</v>
      </c>
      <c r="S131" s="25"/>
      <c r="T131" s="25"/>
      <c r="U131" s="25" t="n">
        <v>35.6</v>
      </c>
      <c r="V131" s="26" t="n">
        <f aca="false">SUM(P131:U131)</f>
        <v>317</v>
      </c>
      <c r="W131" s="26" t="n">
        <v>0</v>
      </c>
      <c r="X131" s="27" t="n">
        <v>2225.1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1" t="n">
        <v>2014002</v>
      </c>
      <c r="E132" s="24" t="s">
        <v>162</v>
      </c>
      <c r="F132" s="24" t="s">
        <v>121</v>
      </c>
      <c r="G132" s="25" t="n">
        <v>1457</v>
      </c>
      <c r="H132" s="25"/>
      <c r="I132" s="25"/>
      <c r="J132" s="25"/>
      <c r="K132" s="25" t="n">
        <v>84</v>
      </c>
      <c r="L132" s="25"/>
      <c r="M132" s="25" t="n">
        <v>115.4</v>
      </c>
      <c r="N132" s="25" t="n">
        <v>6.6</v>
      </c>
      <c r="O132" s="26" t="n">
        <v>1663</v>
      </c>
      <c r="P132" s="25"/>
      <c r="Q132" s="25" t="n">
        <v>94.4</v>
      </c>
      <c r="R132" s="25" t="n">
        <v>71.6</v>
      </c>
      <c r="S132" s="25"/>
      <c r="T132" s="25"/>
      <c r="U132" s="25" t="n">
        <v>21.7</v>
      </c>
      <c r="V132" s="26" t="n">
        <f aca="false">SUM(P132:U132)</f>
        <v>187.7</v>
      </c>
      <c r="W132" s="26" t="n">
        <v>0</v>
      </c>
      <c r="X132" s="27" t="n">
        <v>1475.3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1" t="n">
        <v>2014002</v>
      </c>
      <c r="E133" s="24" t="s">
        <v>163</v>
      </c>
      <c r="F133" s="24" t="s">
        <v>100</v>
      </c>
      <c r="G133" s="25" t="n">
        <v>2025</v>
      </c>
      <c r="H133" s="25" t="n">
        <v>375</v>
      </c>
      <c r="I133" s="25"/>
      <c r="J133" s="25"/>
      <c r="K133" s="25" t="n">
        <v>125</v>
      </c>
      <c r="L133" s="25"/>
      <c r="M133" s="25"/>
      <c r="N133" s="25" t="n">
        <v>17.1</v>
      </c>
      <c r="O133" s="26" t="n">
        <v>2542.1</v>
      </c>
      <c r="P133" s="25" t="n">
        <v>8.7</v>
      </c>
      <c r="Q133" s="25" t="n">
        <v>155.1</v>
      </c>
      <c r="R133" s="25" t="n">
        <v>117.6</v>
      </c>
      <c r="S133" s="25"/>
      <c r="T133" s="25"/>
      <c r="U133" s="25" t="n">
        <v>35.6</v>
      </c>
      <c r="V133" s="26" t="n">
        <f aca="false">SUM(P133:U133)</f>
        <v>317</v>
      </c>
      <c r="W133" s="26" t="n">
        <v>0</v>
      </c>
      <c r="X133" s="27" t="n">
        <v>2225.1</v>
      </c>
    </row>
    <row r="134" customFormat="false" ht="12.75" hidden="false" customHeight="false" outlineLevel="0" collapsed="false">
      <c r="A134" s="23" t="n">
        <v>127</v>
      </c>
      <c r="B134" s="23" t="n">
        <v>1</v>
      </c>
      <c r="C134" s="23" t="n">
        <v>15</v>
      </c>
      <c r="D134" s="1" t="n">
        <v>2014002</v>
      </c>
      <c r="E134" s="24" t="s">
        <v>164</v>
      </c>
      <c r="F134" s="24" t="s">
        <v>50</v>
      </c>
      <c r="G134" s="25" t="n">
        <v>1260.5</v>
      </c>
      <c r="H134" s="25"/>
      <c r="I134" s="25"/>
      <c r="J134" s="25"/>
      <c r="K134" s="25"/>
      <c r="L134" s="25"/>
      <c r="M134" s="25" t="n">
        <v>133.9</v>
      </c>
      <c r="N134" s="25"/>
      <c r="O134" s="26" t="n">
        <v>1394.4</v>
      </c>
      <c r="P134" s="25"/>
      <c r="Q134" s="25" t="n">
        <v>76.9</v>
      </c>
      <c r="R134" s="25" t="n">
        <v>58.3</v>
      </c>
      <c r="S134" s="25" t="n">
        <v>84</v>
      </c>
      <c r="T134" s="25"/>
      <c r="U134" s="25" t="n">
        <v>17.7</v>
      </c>
      <c r="V134" s="26" t="n">
        <f aca="false">SUM(P134:U134)</f>
        <v>236.9</v>
      </c>
      <c r="W134" s="26" t="n">
        <v>0</v>
      </c>
      <c r="X134" s="27" t="n">
        <v>1157.5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1" t="n">
        <v>2014002</v>
      </c>
      <c r="E135" s="24" t="s">
        <v>165</v>
      </c>
      <c r="F135" s="24" t="s">
        <v>72</v>
      </c>
      <c r="G135" s="25" t="n">
        <v>1603</v>
      </c>
      <c r="H135" s="25"/>
      <c r="I135" s="25"/>
      <c r="J135" s="25"/>
      <c r="K135" s="25" t="n">
        <v>339.5</v>
      </c>
      <c r="L135" s="25"/>
      <c r="M135" s="25" t="n">
        <v>78</v>
      </c>
      <c r="N135" s="25"/>
      <c r="O135" s="26" t="n">
        <v>2020.5</v>
      </c>
      <c r="P135" s="25"/>
      <c r="Q135" s="25" t="n">
        <v>118.5</v>
      </c>
      <c r="R135" s="25" t="n">
        <v>89.8</v>
      </c>
      <c r="S135" s="25"/>
      <c r="T135" s="25"/>
      <c r="U135" s="25" t="n">
        <v>27.2</v>
      </c>
      <c r="V135" s="26" t="n">
        <f aca="false">SUM(P135:U135)</f>
        <v>235.5</v>
      </c>
      <c r="W135" s="26" t="n">
        <v>0</v>
      </c>
      <c r="X135" s="27" t="n">
        <v>1785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1" t="n">
        <v>2014002</v>
      </c>
      <c r="E136" s="24" t="s">
        <v>166</v>
      </c>
      <c r="F136" s="24" t="s">
        <v>167</v>
      </c>
      <c r="G136" s="25" t="n">
        <v>1273.5</v>
      </c>
      <c r="H136" s="25"/>
      <c r="I136" s="25"/>
      <c r="J136" s="25"/>
      <c r="K136" s="25" t="n">
        <v>1116</v>
      </c>
      <c r="L136" s="25"/>
      <c r="M136" s="25"/>
      <c r="N136" s="25" t="n">
        <v>156.3</v>
      </c>
      <c r="O136" s="26" t="n">
        <v>2545.8</v>
      </c>
      <c r="P136" s="25" t="n">
        <v>9.1</v>
      </c>
      <c r="Q136" s="25" t="n">
        <v>155.3</v>
      </c>
      <c r="R136" s="25" t="n">
        <v>117.7</v>
      </c>
      <c r="S136" s="25"/>
      <c r="T136" s="25"/>
      <c r="U136" s="25" t="n">
        <v>35.6</v>
      </c>
      <c r="V136" s="26" t="n">
        <f aca="false">SUM(P136:U136)</f>
        <v>317.7</v>
      </c>
      <c r="W136" s="26" t="n">
        <v>237.3</v>
      </c>
      <c r="X136" s="27" t="n">
        <v>1990.8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1" t="n">
        <v>2014002</v>
      </c>
      <c r="E137" s="24" t="s">
        <v>168</v>
      </c>
      <c r="F137" s="24" t="s">
        <v>121</v>
      </c>
      <c r="G137" s="25" t="n">
        <v>1457</v>
      </c>
      <c r="H137" s="25"/>
      <c r="I137" s="25"/>
      <c r="J137" s="25"/>
      <c r="K137" s="25" t="n">
        <v>84</v>
      </c>
      <c r="L137" s="25"/>
      <c r="M137" s="25" t="n">
        <v>115.8</v>
      </c>
      <c r="N137" s="25"/>
      <c r="O137" s="26" t="n">
        <v>1656.8</v>
      </c>
      <c r="P137" s="25"/>
      <c r="Q137" s="25" t="n">
        <v>94</v>
      </c>
      <c r="R137" s="25" t="n">
        <v>71.3</v>
      </c>
      <c r="S137" s="25"/>
      <c r="T137" s="25"/>
      <c r="U137" s="25" t="n">
        <v>21.6</v>
      </c>
      <c r="V137" s="26" t="n">
        <f aca="false">SUM(P137:U137)</f>
        <v>186.9</v>
      </c>
      <c r="W137" s="26" t="n">
        <v>0</v>
      </c>
      <c r="X137" s="27" t="n">
        <v>1469.9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1" t="n">
        <v>2014002</v>
      </c>
      <c r="E138" s="24" t="s">
        <v>169</v>
      </c>
      <c r="F138" s="24" t="s">
        <v>100</v>
      </c>
      <c r="G138" s="25" t="n">
        <v>2025</v>
      </c>
      <c r="H138" s="25" t="n">
        <v>375</v>
      </c>
      <c r="I138" s="25"/>
      <c r="J138" s="25"/>
      <c r="K138" s="25" t="n">
        <v>125</v>
      </c>
      <c r="L138" s="25"/>
      <c r="M138" s="25"/>
      <c r="N138" s="25" t="n">
        <v>17.1</v>
      </c>
      <c r="O138" s="26" t="n">
        <v>2542.1</v>
      </c>
      <c r="P138" s="25" t="n">
        <v>8.7</v>
      </c>
      <c r="Q138" s="25" t="n">
        <v>155.1</v>
      </c>
      <c r="R138" s="25" t="n">
        <v>117.6</v>
      </c>
      <c r="S138" s="25"/>
      <c r="T138" s="25"/>
      <c r="U138" s="25" t="n">
        <v>35.6</v>
      </c>
      <c r="V138" s="26" t="n">
        <f aca="false">SUM(P138:U138)</f>
        <v>317</v>
      </c>
      <c r="W138" s="26" t="n">
        <v>0</v>
      </c>
      <c r="X138" s="27" t="n">
        <v>2225.1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1" t="n">
        <v>2014002</v>
      </c>
      <c r="E139" s="24" t="s">
        <v>170</v>
      </c>
      <c r="F139" s="24" t="s">
        <v>100</v>
      </c>
      <c r="G139" s="25" t="n">
        <v>2025</v>
      </c>
      <c r="H139" s="25" t="n">
        <v>375</v>
      </c>
      <c r="I139" s="25"/>
      <c r="J139" s="25"/>
      <c r="K139" s="25" t="n">
        <v>125</v>
      </c>
      <c r="L139" s="25"/>
      <c r="M139" s="25"/>
      <c r="N139" s="25" t="n">
        <v>17.1</v>
      </c>
      <c r="O139" s="26" t="n">
        <v>2542.1</v>
      </c>
      <c r="P139" s="25" t="n">
        <v>8.7</v>
      </c>
      <c r="Q139" s="25" t="n">
        <v>155.1</v>
      </c>
      <c r="R139" s="25" t="n">
        <v>117.6</v>
      </c>
      <c r="S139" s="25"/>
      <c r="T139" s="25"/>
      <c r="U139" s="25" t="n">
        <v>35.6</v>
      </c>
      <c r="V139" s="26" t="n">
        <f aca="false">SUM(P139:U139)</f>
        <v>317</v>
      </c>
      <c r="W139" s="26" t="n">
        <v>1051.7</v>
      </c>
      <c r="X139" s="27" t="n">
        <v>1173.4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1" t="n">
        <v>2014002</v>
      </c>
      <c r="E140" s="24" t="s">
        <v>171</v>
      </c>
      <c r="F140" s="24" t="s">
        <v>72</v>
      </c>
      <c r="G140" s="25" t="n">
        <v>1603</v>
      </c>
      <c r="H140" s="25"/>
      <c r="I140" s="25"/>
      <c r="J140" s="25"/>
      <c r="K140" s="25" t="n">
        <v>339.5</v>
      </c>
      <c r="L140" s="25"/>
      <c r="M140" s="25" t="n">
        <v>76.9</v>
      </c>
      <c r="N140" s="25" t="n">
        <v>17.1</v>
      </c>
      <c r="O140" s="26" t="n">
        <v>2036.5</v>
      </c>
      <c r="P140" s="25"/>
      <c r="Q140" s="25" t="n">
        <v>119.5</v>
      </c>
      <c r="R140" s="25" t="n">
        <v>90.6</v>
      </c>
      <c r="S140" s="25"/>
      <c r="T140" s="25"/>
      <c r="U140" s="25" t="n">
        <v>27.4</v>
      </c>
      <c r="V140" s="26" t="n">
        <f aca="false">SUM(P140:U140)</f>
        <v>237.5</v>
      </c>
      <c r="W140" s="26" t="n">
        <v>0</v>
      </c>
      <c r="X140" s="27" t="n">
        <v>1799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1" t="n">
        <v>2014002</v>
      </c>
      <c r="E141" s="24" t="s">
        <v>172</v>
      </c>
      <c r="F141" s="24" t="s">
        <v>35</v>
      </c>
      <c r="G141" s="25" t="n">
        <v>2025</v>
      </c>
      <c r="H141" s="25" t="n">
        <v>375</v>
      </c>
      <c r="I141" s="25"/>
      <c r="J141" s="25"/>
      <c r="K141" s="25" t="n">
        <v>825</v>
      </c>
      <c r="L141" s="25"/>
      <c r="M141" s="25"/>
      <c r="N141" s="25" t="n">
        <v>156.6</v>
      </c>
      <c r="O141" s="26" t="n">
        <v>3381.6</v>
      </c>
      <c r="P141" s="25" t="n">
        <v>135.7</v>
      </c>
      <c r="Q141" s="25" t="n">
        <v>206.3</v>
      </c>
      <c r="R141" s="25" t="n">
        <v>156.4</v>
      </c>
      <c r="S141" s="25"/>
      <c r="T141" s="25"/>
      <c r="U141" s="25" t="n">
        <v>47.3</v>
      </c>
      <c r="V141" s="26" t="n">
        <f aca="false">SUM(P141:U141)</f>
        <v>545.7</v>
      </c>
      <c r="W141" s="26" t="n">
        <v>382.4</v>
      </c>
      <c r="X141" s="27" t="n">
        <v>2453.5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1" t="n">
        <v>2014002</v>
      </c>
      <c r="E142" s="24" t="s">
        <v>173</v>
      </c>
      <c r="F142" s="24" t="s">
        <v>72</v>
      </c>
      <c r="G142" s="25" t="n">
        <v>1603</v>
      </c>
      <c r="H142" s="25"/>
      <c r="I142" s="25"/>
      <c r="J142" s="25"/>
      <c r="K142" s="25" t="n">
        <v>339.5</v>
      </c>
      <c r="L142" s="25"/>
      <c r="M142" s="25" t="n">
        <v>75.5</v>
      </c>
      <c r="N142" s="25" t="n">
        <v>40.2</v>
      </c>
      <c r="O142" s="26" t="n">
        <v>2058.2</v>
      </c>
      <c r="P142" s="25"/>
      <c r="Q142" s="25" t="n">
        <v>120.9</v>
      </c>
      <c r="R142" s="25" t="n">
        <v>91.7</v>
      </c>
      <c r="S142" s="25"/>
      <c r="T142" s="25"/>
      <c r="U142" s="25" t="n">
        <v>27.8</v>
      </c>
      <c r="V142" s="26" t="n">
        <f aca="false">SUM(P142:U142)</f>
        <v>240.4</v>
      </c>
      <c r="W142" s="26" t="n">
        <v>0</v>
      </c>
      <c r="X142" s="27" t="n">
        <v>1817.8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1" t="n">
        <v>2014002</v>
      </c>
      <c r="E143" s="24" t="s">
        <v>174</v>
      </c>
      <c r="F143" s="24" t="s">
        <v>123</v>
      </c>
      <c r="G143" s="25" t="n">
        <v>1054</v>
      </c>
      <c r="H143" s="25"/>
      <c r="I143" s="25"/>
      <c r="J143" s="25"/>
      <c r="K143" s="25" t="n">
        <v>1985.5</v>
      </c>
      <c r="L143" s="25"/>
      <c r="M143" s="25"/>
      <c r="N143" s="25" t="n">
        <v>301.5</v>
      </c>
      <c r="O143" s="26" t="n">
        <v>3341</v>
      </c>
      <c r="P143" s="25" t="n">
        <v>131.3</v>
      </c>
      <c r="Q143" s="25" t="n">
        <v>203.8</v>
      </c>
      <c r="R143" s="25" t="n">
        <v>154.5</v>
      </c>
      <c r="S143" s="25"/>
      <c r="T143" s="25"/>
      <c r="U143" s="25"/>
      <c r="V143" s="26" t="n">
        <f aca="false">SUM(P143:U143)</f>
        <v>489.6</v>
      </c>
      <c r="W143" s="26" t="n">
        <v>0</v>
      </c>
      <c r="X143" s="27" t="n">
        <v>2851.4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1" t="n">
        <v>2014002</v>
      </c>
      <c r="E144" s="24" t="s">
        <v>175</v>
      </c>
      <c r="F144" s="24" t="s">
        <v>72</v>
      </c>
      <c r="G144" s="25" t="n">
        <v>1603</v>
      </c>
      <c r="H144" s="25"/>
      <c r="I144" s="25"/>
      <c r="J144" s="25"/>
      <c r="K144" s="25" t="n">
        <v>339.5</v>
      </c>
      <c r="L144" s="25"/>
      <c r="M144" s="25" t="n">
        <v>75.5</v>
      </c>
      <c r="N144" s="25" t="n">
        <v>39.6</v>
      </c>
      <c r="O144" s="26" t="n">
        <v>2057.6</v>
      </c>
      <c r="P144" s="25"/>
      <c r="Q144" s="25" t="n">
        <v>120.9</v>
      </c>
      <c r="R144" s="25" t="n">
        <v>91.7</v>
      </c>
      <c r="S144" s="25"/>
      <c r="T144" s="25"/>
      <c r="U144" s="25"/>
      <c r="V144" s="26" t="n">
        <f aca="false">SUM(P144:U144)</f>
        <v>212.6</v>
      </c>
      <c r="W144" s="26" t="n">
        <v>0</v>
      </c>
      <c r="X144" s="27" t="n">
        <v>1845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1" t="n">
        <v>2014002</v>
      </c>
      <c r="E145" s="24" t="s">
        <v>176</v>
      </c>
      <c r="F145" s="24" t="s">
        <v>121</v>
      </c>
      <c r="G145" s="25" t="n">
        <v>1457</v>
      </c>
      <c r="H145" s="25"/>
      <c r="I145" s="25"/>
      <c r="J145" s="25"/>
      <c r="K145" s="25" t="n">
        <v>84</v>
      </c>
      <c r="L145" s="25"/>
      <c r="M145" s="25" t="n">
        <v>115.4</v>
      </c>
      <c r="N145" s="25" t="n">
        <v>6.6</v>
      </c>
      <c r="O145" s="26" t="n">
        <v>1663</v>
      </c>
      <c r="P145" s="25"/>
      <c r="Q145" s="25" t="n">
        <v>94.4</v>
      </c>
      <c r="R145" s="25" t="n">
        <v>71.6</v>
      </c>
      <c r="S145" s="25"/>
      <c r="T145" s="25"/>
      <c r="U145" s="25" t="n">
        <v>21.7</v>
      </c>
      <c r="V145" s="26" t="n">
        <f aca="false">SUM(P145:U145)</f>
        <v>187.7</v>
      </c>
      <c r="W145" s="26" t="n">
        <v>0</v>
      </c>
      <c r="X145" s="27" t="n">
        <v>1475.3</v>
      </c>
    </row>
    <row r="146" customFormat="false" ht="12.75" hidden="false" customHeight="false" outlineLevel="0" collapsed="false">
      <c r="A146" s="23" t="n">
        <v>139</v>
      </c>
      <c r="B146" s="23" t="n">
        <v>1</v>
      </c>
      <c r="C146" s="23" t="n">
        <v>15</v>
      </c>
      <c r="D146" s="1" t="n">
        <v>2014002</v>
      </c>
      <c r="E146" s="24" t="s">
        <v>177</v>
      </c>
      <c r="F146" s="24" t="s">
        <v>50</v>
      </c>
      <c r="G146" s="25" t="n">
        <v>1260.5</v>
      </c>
      <c r="H146" s="25"/>
      <c r="I146" s="25"/>
      <c r="J146" s="25"/>
      <c r="K146" s="25"/>
      <c r="L146" s="25"/>
      <c r="M146" s="25" t="n">
        <v>133.9</v>
      </c>
      <c r="N146" s="25"/>
      <c r="O146" s="26" t="n">
        <v>1394.4</v>
      </c>
      <c r="P146" s="25"/>
      <c r="Q146" s="25" t="n">
        <v>76.9</v>
      </c>
      <c r="R146" s="25" t="n">
        <v>58.3</v>
      </c>
      <c r="S146" s="25" t="n">
        <v>84</v>
      </c>
      <c r="T146" s="25"/>
      <c r="U146" s="25"/>
      <c r="V146" s="26" t="n">
        <f aca="false">SUM(P146:U146)</f>
        <v>219.2</v>
      </c>
      <c r="W146" s="26" t="n">
        <v>0</v>
      </c>
      <c r="X146" s="27" t="n">
        <v>1175.2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1" t="n">
        <v>2014002</v>
      </c>
      <c r="E147" s="24" t="s">
        <v>178</v>
      </c>
      <c r="F147" s="24" t="s">
        <v>121</v>
      </c>
      <c r="G147" s="25" t="n">
        <v>1457</v>
      </c>
      <c r="H147" s="25"/>
      <c r="I147" s="25"/>
      <c r="J147" s="25"/>
      <c r="K147" s="25" t="n">
        <v>84</v>
      </c>
      <c r="L147" s="25"/>
      <c r="M147" s="25" t="n">
        <v>115.4</v>
      </c>
      <c r="N147" s="25" t="n">
        <v>6.6</v>
      </c>
      <c r="O147" s="26" t="n">
        <v>1663</v>
      </c>
      <c r="P147" s="25"/>
      <c r="Q147" s="25" t="n">
        <v>94.4</v>
      </c>
      <c r="R147" s="25" t="n">
        <v>71.6</v>
      </c>
      <c r="S147" s="25"/>
      <c r="T147" s="25"/>
      <c r="U147" s="25" t="n">
        <v>21.7</v>
      </c>
      <c r="V147" s="26" t="n">
        <f aca="false">SUM(P147:U147)</f>
        <v>187.7</v>
      </c>
      <c r="W147" s="26" t="n">
        <v>0</v>
      </c>
      <c r="X147" s="27" t="n">
        <v>1475.3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1" t="n">
        <v>2014002</v>
      </c>
      <c r="E148" s="24" t="s">
        <v>179</v>
      </c>
      <c r="F148" s="24" t="s">
        <v>35</v>
      </c>
      <c r="G148" s="25" t="n">
        <v>2025</v>
      </c>
      <c r="H148" s="25" t="n">
        <v>375</v>
      </c>
      <c r="I148" s="25"/>
      <c r="J148" s="25"/>
      <c r="K148" s="25" t="n">
        <v>825</v>
      </c>
      <c r="L148" s="25"/>
      <c r="M148" s="25"/>
      <c r="N148" s="25" t="n">
        <v>156.6</v>
      </c>
      <c r="O148" s="26" t="n">
        <v>3381.6</v>
      </c>
      <c r="P148" s="25" t="n">
        <v>135.7</v>
      </c>
      <c r="Q148" s="25" t="n">
        <v>206.3</v>
      </c>
      <c r="R148" s="25" t="n">
        <v>156.4</v>
      </c>
      <c r="S148" s="25"/>
      <c r="T148" s="25"/>
      <c r="U148" s="25" t="n">
        <v>47.3</v>
      </c>
      <c r="V148" s="26" t="n">
        <f aca="false">SUM(P148:U148)</f>
        <v>545.7</v>
      </c>
      <c r="W148" s="26" t="n">
        <v>490.2</v>
      </c>
      <c r="X148" s="27" t="n">
        <v>2345.7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1" t="n">
        <v>2014002</v>
      </c>
      <c r="E149" s="24" t="s">
        <v>180</v>
      </c>
      <c r="F149" s="24" t="s">
        <v>35</v>
      </c>
      <c r="G149" s="25" t="n">
        <v>2025</v>
      </c>
      <c r="H149" s="25" t="n">
        <v>375</v>
      </c>
      <c r="I149" s="25"/>
      <c r="J149" s="25"/>
      <c r="K149" s="25" t="n">
        <v>825</v>
      </c>
      <c r="L149" s="25"/>
      <c r="M149" s="25"/>
      <c r="N149" s="25" t="n">
        <v>156.6</v>
      </c>
      <c r="O149" s="26" t="n">
        <v>3381.6</v>
      </c>
      <c r="P149" s="25" t="n">
        <v>135.7</v>
      </c>
      <c r="Q149" s="25" t="n">
        <v>206.3</v>
      </c>
      <c r="R149" s="25" t="n">
        <v>156.4</v>
      </c>
      <c r="S149" s="25"/>
      <c r="T149" s="25"/>
      <c r="U149" s="25" t="n">
        <v>47.3</v>
      </c>
      <c r="V149" s="26" t="n">
        <f aca="false">SUM(P149:U149)</f>
        <v>545.7</v>
      </c>
      <c r="W149" s="26" t="n">
        <v>0</v>
      </c>
      <c r="X149" s="27" t="n">
        <v>2835.9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1" t="n">
        <v>2014002</v>
      </c>
      <c r="E150" s="24" t="s">
        <v>181</v>
      </c>
      <c r="F150" s="24" t="s">
        <v>50</v>
      </c>
      <c r="G150" s="25" t="n">
        <v>1260.5</v>
      </c>
      <c r="H150" s="25"/>
      <c r="I150" s="25"/>
      <c r="J150" s="25"/>
      <c r="K150" s="25"/>
      <c r="L150" s="25"/>
      <c r="M150" s="25" t="n">
        <v>133.9</v>
      </c>
      <c r="N150" s="25"/>
      <c r="O150" s="26" t="n">
        <v>1394.4</v>
      </c>
      <c r="P150" s="25"/>
      <c r="Q150" s="25" t="n">
        <v>76.9</v>
      </c>
      <c r="R150" s="25" t="n">
        <v>58.3</v>
      </c>
      <c r="S150" s="25"/>
      <c r="T150" s="25"/>
      <c r="U150" s="25" t="n">
        <v>17.7</v>
      </c>
      <c r="V150" s="26" t="n">
        <f aca="false">SUM(P150:U150)</f>
        <v>152.9</v>
      </c>
      <c r="W150" s="26" t="n">
        <v>0</v>
      </c>
      <c r="X150" s="27" t="n">
        <v>1241.5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1" t="n">
        <v>2014002</v>
      </c>
      <c r="E151" s="24" t="s">
        <v>182</v>
      </c>
      <c r="F151" s="24" t="s">
        <v>35</v>
      </c>
      <c r="G151" s="25" t="n">
        <v>2025</v>
      </c>
      <c r="H151" s="25" t="n">
        <v>375</v>
      </c>
      <c r="I151" s="25"/>
      <c r="J151" s="25"/>
      <c r="K151" s="25" t="n">
        <v>825</v>
      </c>
      <c r="L151" s="25"/>
      <c r="M151" s="25"/>
      <c r="N151" s="25" t="n">
        <v>156.6</v>
      </c>
      <c r="O151" s="26" t="n">
        <v>3381.6</v>
      </c>
      <c r="P151" s="25" t="n">
        <v>135.7</v>
      </c>
      <c r="Q151" s="25" t="n">
        <v>206.3</v>
      </c>
      <c r="R151" s="25" t="n">
        <v>156.4</v>
      </c>
      <c r="S151" s="25"/>
      <c r="T151" s="25"/>
      <c r="U151" s="25" t="n">
        <v>47.3</v>
      </c>
      <c r="V151" s="26" t="n">
        <f aca="false">SUM(P151:U151)</f>
        <v>545.7</v>
      </c>
      <c r="W151" s="26" t="n">
        <v>0</v>
      </c>
      <c r="X151" s="27" t="n">
        <v>2835.9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1" t="n">
        <v>2014002</v>
      </c>
      <c r="E152" s="24" t="s">
        <v>183</v>
      </c>
      <c r="F152" s="24" t="s">
        <v>50</v>
      </c>
      <c r="G152" s="25" t="n">
        <v>1260.5</v>
      </c>
      <c r="H152" s="25"/>
      <c r="I152" s="25"/>
      <c r="J152" s="25"/>
      <c r="K152" s="25"/>
      <c r="L152" s="25"/>
      <c r="M152" s="25" t="n">
        <v>133.9</v>
      </c>
      <c r="N152" s="25"/>
      <c r="O152" s="26" t="n">
        <v>1394.4</v>
      </c>
      <c r="P152" s="25"/>
      <c r="Q152" s="25" t="n">
        <v>76.9</v>
      </c>
      <c r="R152" s="25" t="n">
        <v>58.3</v>
      </c>
      <c r="S152" s="25"/>
      <c r="T152" s="25"/>
      <c r="U152" s="25" t="n">
        <v>17.7</v>
      </c>
      <c r="V152" s="26" t="n">
        <f aca="false">SUM(P152:U152)</f>
        <v>152.9</v>
      </c>
      <c r="W152" s="26" t="n">
        <v>0</v>
      </c>
      <c r="X152" s="27" t="n">
        <v>1241.5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1" t="n">
        <v>2014002</v>
      </c>
      <c r="E153" s="24" t="s">
        <v>184</v>
      </c>
      <c r="F153" s="24" t="s">
        <v>35</v>
      </c>
      <c r="G153" s="25" t="n">
        <v>2025</v>
      </c>
      <c r="H153" s="25" t="n">
        <v>375</v>
      </c>
      <c r="I153" s="25"/>
      <c r="J153" s="25"/>
      <c r="K153" s="25" t="n">
        <v>825</v>
      </c>
      <c r="L153" s="25"/>
      <c r="M153" s="25"/>
      <c r="N153" s="25" t="n">
        <v>153.9</v>
      </c>
      <c r="O153" s="26" t="n">
        <v>3378.9</v>
      </c>
      <c r="P153" s="25" t="n">
        <v>135.4</v>
      </c>
      <c r="Q153" s="25" t="n">
        <v>206.1</v>
      </c>
      <c r="R153" s="25" t="n">
        <v>156.3</v>
      </c>
      <c r="S153" s="25"/>
      <c r="T153" s="25"/>
      <c r="U153" s="25"/>
      <c r="V153" s="26" t="n">
        <f aca="false">SUM(P153:U153)</f>
        <v>497.8</v>
      </c>
      <c r="W153" s="26" t="n">
        <v>0</v>
      </c>
      <c r="X153" s="27" t="n">
        <v>2881.1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1" t="n">
        <v>2014002</v>
      </c>
      <c r="E154" s="24" t="s">
        <v>185</v>
      </c>
      <c r="F154" s="24" t="s">
        <v>72</v>
      </c>
      <c r="G154" s="25" t="n">
        <v>1603</v>
      </c>
      <c r="H154" s="25"/>
      <c r="I154" s="25"/>
      <c r="J154" s="25"/>
      <c r="K154" s="25" t="n">
        <v>339.5</v>
      </c>
      <c r="L154" s="25"/>
      <c r="M154" s="25" t="n">
        <v>78</v>
      </c>
      <c r="N154" s="25"/>
      <c r="O154" s="26" t="n">
        <v>2020.5</v>
      </c>
      <c r="P154" s="25"/>
      <c r="Q154" s="25" t="n">
        <v>118.5</v>
      </c>
      <c r="R154" s="25" t="n">
        <v>89.8</v>
      </c>
      <c r="S154" s="25"/>
      <c r="T154" s="25"/>
      <c r="U154" s="25" t="n">
        <v>27.2</v>
      </c>
      <c r="V154" s="26" t="n">
        <f aca="false">SUM(P154:U154)</f>
        <v>235.5</v>
      </c>
      <c r="W154" s="26" t="n">
        <v>0</v>
      </c>
      <c r="X154" s="27" t="n">
        <v>1785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1" t="n">
        <v>2014002</v>
      </c>
      <c r="E155" s="24" t="s">
        <v>186</v>
      </c>
      <c r="F155" s="24" t="s">
        <v>72</v>
      </c>
      <c r="G155" s="25" t="n">
        <v>1603</v>
      </c>
      <c r="H155" s="25"/>
      <c r="I155" s="25"/>
      <c r="J155" s="25"/>
      <c r="K155" s="25" t="n">
        <v>339.5</v>
      </c>
      <c r="L155" s="25"/>
      <c r="M155" s="25" t="n">
        <v>78</v>
      </c>
      <c r="N155" s="25"/>
      <c r="O155" s="26" t="n">
        <v>2020.5</v>
      </c>
      <c r="P155" s="25"/>
      <c r="Q155" s="25" t="n">
        <v>118.5</v>
      </c>
      <c r="R155" s="25" t="n">
        <v>89.8</v>
      </c>
      <c r="S155" s="25"/>
      <c r="T155" s="25"/>
      <c r="U155" s="25" t="n">
        <v>27.2</v>
      </c>
      <c r="V155" s="26" t="n">
        <f aca="false">SUM(P155:U155)</f>
        <v>235.5</v>
      </c>
      <c r="W155" s="26" t="n">
        <v>0</v>
      </c>
      <c r="X155" s="27" t="n">
        <v>1785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1" t="n">
        <v>2014002</v>
      </c>
      <c r="E156" s="24" t="s">
        <v>187</v>
      </c>
      <c r="F156" s="24" t="s">
        <v>121</v>
      </c>
      <c r="G156" s="25" t="n">
        <v>1457</v>
      </c>
      <c r="H156" s="25"/>
      <c r="I156" s="25"/>
      <c r="J156" s="25"/>
      <c r="K156" s="25" t="n">
        <v>84</v>
      </c>
      <c r="L156" s="25"/>
      <c r="M156" s="25" t="n">
        <v>115.4</v>
      </c>
      <c r="N156" s="25" t="n">
        <v>6.3</v>
      </c>
      <c r="O156" s="26" t="n">
        <v>1662.7</v>
      </c>
      <c r="P156" s="25"/>
      <c r="Q156" s="25" t="n">
        <v>94.4</v>
      </c>
      <c r="R156" s="25" t="n">
        <v>71.6</v>
      </c>
      <c r="S156" s="25"/>
      <c r="T156" s="25"/>
      <c r="U156" s="25"/>
      <c r="V156" s="26" t="n">
        <f aca="false">SUM(P156:U156)</f>
        <v>166</v>
      </c>
      <c r="W156" s="26" t="n">
        <v>513.6</v>
      </c>
      <c r="X156" s="27" t="n">
        <v>983.1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1" t="n">
        <v>2014002</v>
      </c>
      <c r="E157" s="24" t="s">
        <v>188</v>
      </c>
      <c r="F157" s="24" t="s">
        <v>121</v>
      </c>
      <c r="G157" s="25" t="n">
        <v>1457</v>
      </c>
      <c r="H157" s="25"/>
      <c r="I157" s="25"/>
      <c r="J157" s="25"/>
      <c r="K157" s="25" t="n">
        <v>84</v>
      </c>
      <c r="L157" s="25"/>
      <c r="M157" s="25" t="n">
        <v>115.8</v>
      </c>
      <c r="N157" s="25"/>
      <c r="O157" s="26" t="n">
        <v>1656.8</v>
      </c>
      <c r="P157" s="25"/>
      <c r="Q157" s="25" t="n">
        <v>94</v>
      </c>
      <c r="R157" s="25" t="n">
        <v>71.3</v>
      </c>
      <c r="S157" s="25"/>
      <c r="T157" s="25"/>
      <c r="U157" s="25" t="n">
        <v>21.6</v>
      </c>
      <c r="V157" s="26" t="n">
        <f aca="false">SUM(P157:U157)</f>
        <v>186.9</v>
      </c>
      <c r="W157" s="26" t="n">
        <v>0</v>
      </c>
      <c r="X157" s="27" t="n">
        <v>1469.9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1" t="n">
        <v>2014002</v>
      </c>
      <c r="E158" s="24" t="s">
        <v>189</v>
      </c>
      <c r="F158" s="24" t="s">
        <v>50</v>
      </c>
      <c r="G158" s="25" t="n">
        <v>1260.5</v>
      </c>
      <c r="H158" s="25"/>
      <c r="I158" s="25"/>
      <c r="J158" s="25"/>
      <c r="K158" s="25"/>
      <c r="L158" s="25"/>
      <c r="M158" s="25" t="n">
        <v>133.9</v>
      </c>
      <c r="N158" s="25"/>
      <c r="O158" s="26" t="n">
        <v>1394.4</v>
      </c>
      <c r="P158" s="25"/>
      <c r="Q158" s="25" t="n">
        <v>76.9</v>
      </c>
      <c r="R158" s="25" t="n">
        <v>58.3</v>
      </c>
      <c r="S158" s="25"/>
      <c r="T158" s="25"/>
      <c r="U158" s="25"/>
      <c r="V158" s="26" t="n">
        <f aca="false">SUM(P158:U158)</f>
        <v>135.2</v>
      </c>
      <c r="W158" s="26" t="n">
        <v>0</v>
      </c>
      <c r="X158" s="27" t="n">
        <v>1259.2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1" t="n">
        <v>2014002</v>
      </c>
      <c r="E159" s="24" t="s">
        <v>190</v>
      </c>
      <c r="F159" s="24" t="s">
        <v>50</v>
      </c>
      <c r="G159" s="25" t="n">
        <v>1260.5</v>
      </c>
      <c r="H159" s="25"/>
      <c r="I159" s="25"/>
      <c r="J159" s="25"/>
      <c r="K159" s="25"/>
      <c r="L159" s="25"/>
      <c r="M159" s="25" t="n">
        <v>133.9</v>
      </c>
      <c r="N159" s="25"/>
      <c r="O159" s="26" t="n">
        <v>1394.4</v>
      </c>
      <c r="P159" s="25"/>
      <c r="Q159" s="25" t="n">
        <v>76.9</v>
      </c>
      <c r="R159" s="25" t="n">
        <v>58.3</v>
      </c>
      <c r="S159" s="25"/>
      <c r="T159" s="25"/>
      <c r="U159" s="25"/>
      <c r="V159" s="26" t="n">
        <f aca="false">SUM(P159:U159)</f>
        <v>135.2</v>
      </c>
      <c r="W159" s="26" t="n">
        <v>0</v>
      </c>
      <c r="X159" s="27" t="n">
        <v>1259.2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1" t="n">
        <v>2014002</v>
      </c>
      <c r="E160" s="24" t="s">
        <v>191</v>
      </c>
      <c r="F160" s="24" t="s">
        <v>50</v>
      </c>
      <c r="G160" s="25" t="n">
        <v>1260.5</v>
      </c>
      <c r="H160" s="25"/>
      <c r="I160" s="25"/>
      <c r="J160" s="25"/>
      <c r="K160" s="25"/>
      <c r="L160" s="25"/>
      <c r="M160" s="25" t="n">
        <v>133.9</v>
      </c>
      <c r="N160" s="25"/>
      <c r="O160" s="26" t="n">
        <v>1394.4</v>
      </c>
      <c r="P160" s="25"/>
      <c r="Q160" s="25" t="n">
        <v>76.9</v>
      </c>
      <c r="R160" s="25" t="n">
        <v>58.3</v>
      </c>
      <c r="S160" s="25"/>
      <c r="T160" s="25"/>
      <c r="U160" s="25"/>
      <c r="V160" s="26" t="n">
        <f aca="false">SUM(P160:U160)</f>
        <v>135.2</v>
      </c>
      <c r="W160" s="26" t="n">
        <v>104</v>
      </c>
      <c r="X160" s="27" t="n">
        <v>1155.2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1" t="n">
        <v>2014002</v>
      </c>
      <c r="E161" s="24" t="s">
        <v>192</v>
      </c>
      <c r="F161" s="24" t="s">
        <v>72</v>
      </c>
      <c r="G161" s="25" t="n">
        <v>1603</v>
      </c>
      <c r="H161" s="25"/>
      <c r="I161" s="25"/>
      <c r="J161" s="25"/>
      <c r="K161" s="25" t="n">
        <v>339.5</v>
      </c>
      <c r="L161" s="25"/>
      <c r="M161" s="25" t="n">
        <v>75.5</v>
      </c>
      <c r="N161" s="25" t="n">
        <v>40.2</v>
      </c>
      <c r="O161" s="26" t="n">
        <v>2058.2</v>
      </c>
      <c r="P161" s="25"/>
      <c r="Q161" s="25" t="n">
        <v>120.9</v>
      </c>
      <c r="R161" s="25" t="n">
        <v>91.7</v>
      </c>
      <c r="S161" s="25"/>
      <c r="T161" s="25"/>
      <c r="U161" s="25" t="n">
        <v>27.8</v>
      </c>
      <c r="V161" s="26" t="n">
        <f aca="false">SUM(P161:U161)</f>
        <v>240.4</v>
      </c>
      <c r="W161" s="26" t="n">
        <v>0</v>
      </c>
      <c r="X161" s="27" t="n">
        <v>1817.8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1" t="n">
        <v>2014002</v>
      </c>
      <c r="E162" s="24" t="s">
        <v>193</v>
      </c>
      <c r="F162" s="24" t="s">
        <v>72</v>
      </c>
      <c r="G162" s="25" t="n">
        <v>1603</v>
      </c>
      <c r="H162" s="25"/>
      <c r="I162" s="25"/>
      <c r="J162" s="25"/>
      <c r="K162" s="25" t="n">
        <v>339.5</v>
      </c>
      <c r="L162" s="25"/>
      <c r="M162" s="25" t="n">
        <v>78</v>
      </c>
      <c r="N162" s="25"/>
      <c r="O162" s="26" t="n">
        <v>2020.5</v>
      </c>
      <c r="P162" s="25"/>
      <c r="Q162" s="25" t="n">
        <v>118.5</v>
      </c>
      <c r="R162" s="25" t="n">
        <v>89.8</v>
      </c>
      <c r="S162" s="25"/>
      <c r="T162" s="25"/>
      <c r="U162" s="25" t="n">
        <v>27.2</v>
      </c>
      <c r="V162" s="26" t="n">
        <f aca="false">SUM(P162:U162)</f>
        <v>235.5</v>
      </c>
      <c r="W162" s="26" t="n">
        <v>267.4</v>
      </c>
      <c r="X162" s="27" t="n">
        <v>1517.6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1" t="n">
        <v>2014002</v>
      </c>
      <c r="E163" s="24" t="s">
        <v>194</v>
      </c>
      <c r="F163" s="24" t="s">
        <v>121</v>
      </c>
      <c r="G163" s="25" t="n">
        <v>1457</v>
      </c>
      <c r="H163" s="25"/>
      <c r="I163" s="25"/>
      <c r="J163" s="25"/>
      <c r="K163" s="25" t="n">
        <v>84</v>
      </c>
      <c r="L163" s="25"/>
      <c r="M163" s="25" t="n">
        <v>115.8</v>
      </c>
      <c r="N163" s="25"/>
      <c r="O163" s="26" t="n">
        <v>1656.8</v>
      </c>
      <c r="P163" s="25"/>
      <c r="Q163" s="25" t="n">
        <v>94</v>
      </c>
      <c r="R163" s="25" t="n">
        <v>71.3</v>
      </c>
      <c r="S163" s="25"/>
      <c r="T163" s="25"/>
      <c r="U163" s="25"/>
      <c r="V163" s="26" t="n">
        <f aca="false">SUM(P163:U163)</f>
        <v>165.3</v>
      </c>
      <c r="W163" s="26" t="n">
        <v>0</v>
      </c>
      <c r="X163" s="27" t="n">
        <v>1491.5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1" t="n">
        <v>2014002</v>
      </c>
      <c r="E164" s="24" t="s">
        <v>195</v>
      </c>
      <c r="F164" s="24" t="s">
        <v>50</v>
      </c>
      <c r="G164" s="25" t="n">
        <v>1260.5</v>
      </c>
      <c r="H164" s="25"/>
      <c r="I164" s="25"/>
      <c r="J164" s="25"/>
      <c r="K164" s="25"/>
      <c r="L164" s="25"/>
      <c r="M164" s="25" t="n">
        <v>133.9</v>
      </c>
      <c r="N164" s="25"/>
      <c r="O164" s="26" t="n">
        <v>1394.4</v>
      </c>
      <c r="P164" s="25"/>
      <c r="Q164" s="25" t="n">
        <v>76.9</v>
      </c>
      <c r="R164" s="25" t="n">
        <v>58.3</v>
      </c>
      <c r="S164" s="25"/>
      <c r="T164" s="25"/>
      <c r="U164" s="25" t="n">
        <v>17.7</v>
      </c>
      <c r="V164" s="26" t="n">
        <f aca="false">SUM(P164:U164)</f>
        <v>152.9</v>
      </c>
      <c r="W164" s="26" t="n">
        <v>0</v>
      </c>
      <c r="X164" s="27" t="n">
        <v>1241.5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1" t="n">
        <v>2014002</v>
      </c>
      <c r="E165" s="24" t="s">
        <v>196</v>
      </c>
      <c r="F165" s="24" t="s">
        <v>72</v>
      </c>
      <c r="G165" s="25" t="n">
        <v>1603</v>
      </c>
      <c r="H165" s="25"/>
      <c r="I165" s="25"/>
      <c r="J165" s="25"/>
      <c r="K165" s="25" t="n">
        <v>339.5</v>
      </c>
      <c r="L165" s="25"/>
      <c r="M165" s="25" t="n">
        <v>78</v>
      </c>
      <c r="N165" s="25"/>
      <c r="O165" s="26" t="n">
        <v>2020.5</v>
      </c>
      <c r="P165" s="25"/>
      <c r="Q165" s="25" t="n">
        <v>118.5</v>
      </c>
      <c r="R165" s="25" t="n">
        <v>89.8</v>
      </c>
      <c r="S165" s="25"/>
      <c r="T165" s="25"/>
      <c r="U165" s="25" t="n">
        <v>27.2</v>
      </c>
      <c r="V165" s="26" t="n">
        <f aca="false">SUM(P165:U165)</f>
        <v>235.5</v>
      </c>
      <c r="W165" s="26" t="n">
        <v>0</v>
      </c>
      <c r="X165" s="27" t="n">
        <v>1785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1" t="n">
        <v>2014002</v>
      </c>
      <c r="E166" s="24" t="s">
        <v>197</v>
      </c>
      <c r="F166" s="24" t="s">
        <v>50</v>
      </c>
      <c r="G166" s="25" t="n">
        <v>1260.5</v>
      </c>
      <c r="H166" s="25"/>
      <c r="I166" s="25"/>
      <c r="J166" s="25"/>
      <c r="K166" s="25"/>
      <c r="L166" s="25"/>
      <c r="M166" s="25" t="n">
        <v>133.9</v>
      </c>
      <c r="N166" s="25"/>
      <c r="O166" s="26" t="n">
        <v>1394.4</v>
      </c>
      <c r="P166" s="25"/>
      <c r="Q166" s="25" t="n">
        <v>76.9</v>
      </c>
      <c r="R166" s="25" t="n">
        <v>58.3</v>
      </c>
      <c r="S166" s="25"/>
      <c r="T166" s="25"/>
      <c r="U166" s="25" t="n">
        <v>17.7</v>
      </c>
      <c r="V166" s="26" t="n">
        <f aca="false">SUM(P166:U166)</f>
        <v>152.9</v>
      </c>
      <c r="W166" s="26" t="n">
        <v>0</v>
      </c>
      <c r="X166" s="27" t="n">
        <v>1241.5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1" t="n">
        <v>2014002</v>
      </c>
      <c r="E167" s="24" t="s">
        <v>198</v>
      </c>
      <c r="F167" s="24" t="s">
        <v>35</v>
      </c>
      <c r="G167" s="25" t="n">
        <v>2025</v>
      </c>
      <c r="H167" s="25" t="n">
        <v>375</v>
      </c>
      <c r="I167" s="25"/>
      <c r="J167" s="25"/>
      <c r="K167" s="25" t="n">
        <v>825</v>
      </c>
      <c r="L167" s="25"/>
      <c r="M167" s="25"/>
      <c r="N167" s="25" t="n">
        <v>156.6</v>
      </c>
      <c r="O167" s="26" t="n">
        <v>3381.6</v>
      </c>
      <c r="P167" s="25" t="n">
        <v>135.7</v>
      </c>
      <c r="Q167" s="25" t="n">
        <v>206.3</v>
      </c>
      <c r="R167" s="25" t="n">
        <v>156.4</v>
      </c>
      <c r="S167" s="25"/>
      <c r="T167" s="25"/>
      <c r="U167" s="25" t="n">
        <v>47.3</v>
      </c>
      <c r="V167" s="26" t="n">
        <f aca="false">SUM(P167:U167)</f>
        <v>545.7</v>
      </c>
      <c r="W167" s="26" t="n">
        <v>0</v>
      </c>
      <c r="X167" s="27" t="n">
        <v>2835.9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1" t="n">
        <v>2014002</v>
      </c>
      <c r="E168" s="24" t="s">
        <v>199</v>
      </c>
      <c r="F168" s="24" t="s">
        <v>50</v>
      </c>
      <c r="G168" s="25" t="n">
        <v>1260.5</v>
      </c>
      <c r="H168" s="25"/>
      <c r="I168" s="25"/>
      <c r="J168" s="25"/>
      <c r="K168" s="25"/>
      <c r="L168" s="25"/>
      <c r="M168" s="25" t="n">
        <v>133.9</v>
      </c>
      <c r="N168" s="25"/>
      <c r="O168" s="26" t="n">
        <v>1394.4</v>
      </c>
      <c r="P168" s="25"/>
      <c r="Q168" s="25" t="n">
        <v>76.9</v>
      </c>
      <c r="R168" s="25" t="n">
        <v>58.3</v>
      </c>
      <c r="S168" s="25"/>
      <c r="T168" s="25"/>
      <c r="U168" s="25" t="n">
        <v>17.7</v>
      </c>
      <c r="V168" s="26" t="n">
        <f aca="false">SUM(P168:U168)</f>
        <v>152.9</v>
      </c>
      <c r="W168" s="26" t="n">
        <v>189.1</v>
      </c>
      <c r="X168" s="27" t="n">
        <v>1052.4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1" t="n">
        <v>2014002</v>
      </c>
      <c r="E169" s="24" t="s">
        <v>200</v>
      </c>
      <c r="F169" s="24" t="s">
        <v>50</v>
      </c>
      <c r="G169" s="25" t="n">
        <v>1260.5</v>
      </c>
      <c r="H169" s="25"/>
      <c r="I169" s="25"/>
      <c r="J169" s="25"/>
      <c r="K169" s="25"/>
      <c r="L169" s="25"/>
      <c r="M169" s="25" t="n">
        <v>133.9</v>
      </c>
      <c r="N169" s="25"/>
      <c r="O169" s="26" t="n">
        <v>1394.4</v>
      </c>
      <c r="P169" s="25"/>
      <c r="Q169" s="25" t="n">
        <v>76.9</v>
      </c>
      <c r="R169" s="25" t="n">
        <v>58.3</v>
      </c>
      <c r="S169" s="25"/>
      <c r="T169" s="25"/>
      <c r="U169" s="25" t="n">
        <v>17.7</v>
      </c>
      <c r="V169" s="26" t="n">
        <f aca="false">SUM(P169:U169)</f>
        <v>152.9</v>
      </c>
      <c r="W169" s="26" t="n">
        <v>0</v>
      </c>
      <c r="X169" s="27" t="n">
        <v>1241.5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1" t="n">
        <v>2014002</v>
      </c>
      <c r="E170" s="24" t="s">
        <v>201</v>
      </c>
      <c r="F170" s="24" t="s">
        <v>100</v>
      </c>
      <c r="G170" s="25" t="n">
        <v>2025</v>
      </c>
      <c r="H170" s="25" t="n">
        <v>375</v>
      </c>
      <c r="I170" s="25"/>
      <c r="J170" s="25"/>
      <c r="K170" s="25" t="n">
        <v>125</v>
      </c>
      <c r="L170" s="25"/>
      <c r="M170" s="25"/>
      <c r="N170" s="25" t="n">
        <v>17.1</v>
      </c>
      <c r="O170" s="26" t="n">
        <v>2542.1</v>
      </c>
      <c r="P170" s="25" t="n">
        <v>8.7</v>
      </c>
      <c r="Q170" s="25" t="n">
        <v>155.1</v>
      </c>
      <c r="R170" s="25" t="n">
        <v>117.6</v>
      </c>
      <c r="S170" s="25"/>
      <c r="T170" s="25"/>
      <c r="U170" s="25" t="n">
        <v>35.6</v>
      </c>
      <c r="V170" s="26" t="n">
        <f aca="false">SUM(P170:U170)</f>
        <v>317</v>
      </c>
      <c r="W170" s="26" t="n">
        <v>0</v>
      </c>
      <c r="X170" s="27" t="n">
        <v>2225.1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1" t="n">
        <v>2014002</v>
      </c>
      <c r="E171" s="24" t="s">
        <v>202</v>
      </c>
      <c r="F171" s="24" t="s">
        <v>72</v>
      </c>
      <c r="G171" s="25" t="n">
        <v>1603</v>
      </c>
      <c r="H171" s="25"/>
      <c r="I171" s="25"/>
      <c r="J171" s="25"/>
      <c r="K171" s="25" t="n">
        <v>339.5</v>
      </c>
      <c r="L171" s="25"/>
      <c r="M171" s="25" t="n">
        <v>75.5</v>
      </c>
      <c r="N171" s="25" t="n">
        <v>40.2</v>
      </c>
      <c r="O171" s="26" t="n">
        <v>2058.2</v>
      </c>
      <c r="P171" s="25"/>
      <c r="Q171" s="25" t="n">
        <v>120.9</v>
      </c>
      <c r="R171" s="25" t="n">
        <v>91.7</v>
      </c>
      <c r="S171" s="25"/>
      <c r="T171" s="25"/>
      <c r="U171" s="25" t="n">
        <v>27.8</v>
      </c>
      <c r="V171" s="26" t="n">
        <f aca="false">SUM(P171:U171)</f>
        <v>240.4</v>
      </c>
      <c r="W171" s="26" t="n">
        <v>0</v>
      </c>
      <c r="X171" s="27" t="n">
        <v>1817.8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1" t="n">
        <v>2014002</v>
      </c>
      <c r="E172" s="24" t="s">
        <v>203</v>
      </c>
      <c r="F172" s="24" t="s">
        <v>50</v>
      </c>
      <c r="G172" s="25" t="n">
        <v>1260.5</v>
      </c>
      <c r="H172" s="25"/>
      <c r="I172" s="25"/>
      <c r="J172" s="25"/>
      <c r="K172" s="25"/>
      <c r="L172" s="25"/>
      <c r="M172" s="25" t="n">
        <v>133.9</v>
      </c>
      <c r="N172" s="25"/>
      <c r="O172" s="26" t="n">
        <v>1394.4</v>
      </c>
      <c r="P172" s="25"/>
      <c r="Q172" s="25" t="n">
        <v>76.9</v>
      </c>
      <c r="R172" s="25" t="n">
        <v>58.3</v>
      </c>
      <c r="S172" s="25"/>
      <c r="T172" s="25"/>
      <c r="U172" s="25" t="n">
        <v>17.7</v>
      </c>
      <c r="V172" s="26" t="n">
        <f aca="false">SUM(P172:U172)</f>
        <v>152.9</v>
      </c>
      <c r="W172" s="26" t="n">
        <v>406.5</v>
      </c>
      <c r="X172" s="27" t="n">
        <v>835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1" t="n">
        <v>2014002</v>
      </c>
      <c r="E173" s="24" t="s">
        <v>204</v>
      </c>
      <c r="F173" s="24" t="s">
        <v>72</v>
      </c>
      <c r="G173" s="25" t="n">
        <v>1603</v>
      </c>
      <c r="H173" s="25"/>
      <c r="I173" s="25"/>
      <c r="J173" s="25"/>
      <c r="K173" s="25" t="n">
        <v>990.4</v>
      </c>
      <c r="L173" s="25"/>
      <c r="M173" s="25"/>
      <c r="N173" s="25"/>
      <c r="O173" s="26" t="n">
        <v>2593.4</v>
      </c>
      <c r="P173" s="25" t="n">
        <v>14.3</v>
      </c>
      <c r="Q173" s="25" t="n">
        <v>158.2</v>
      </c>
      <c r="R173" s="25" t="n">
        <v>119.9</v>
      </c>
      <c r="S173" s="25"/>
      <c r="T173" s="25"/>
      <c r="U173" s="25" t="n">
        <v>36.3</v>
      </c>
      <c r="V173" s="26" t="n">
        <f aca="false">SUM(P173:U173)</f>
        <v>328.7</v>
      </c>
      <c r="W173" s="26" t="n">
        <v>334.2</v>
      </c>
      <c r="X173" s="27" t="n">
        <v>1930.5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1" t="n">
        <v>2014002</v>
      </c>
      <c r="E174" s="24" t="s">
        <v>205</v>
      </c>
      <c r="F174" s="24" t="s">
        <v>35</v>
      </c>
      <c r="G174" s="25" t="n">
        <v>2025</v>
      </c>
      <c r="H174" s="25" t="n">
        <v>375</v>
      </c>
      <c r="I174" s="25"/>
      <c r="J174" s="25"/>
      <c r="K174" s="25" t="n">
        <v>825</v>
      </c>
      <c r="L174" s="25"/>
      <c r="M174" s="25"/>
      <c r="N174" s="25" t="n">
        <v>156.6</v>
      </c>
      <c r="O174" s="26" t="n">
        <v>3381.6</v>
      </c>
      <c r="P174" s="25" t="n">
        <v>135.7</v>
      </c>
      <c r="Q174" s="25" t="n">
        <v>206.3</v>
      </c>
      <c r="R174" s="25" t="n">
        <v>156.4</v>
      </c>
      <c r="S174" s="25"/>
      <c r="T174" s="25"/>
      <c r="U174" s="25" t="n">
        <v>47.3</v>
      </c>
      <c r="V174" s="26" t="n">
        <f aca="false">SUM(P174:U174)</f>
        <v>545.7</v>
      </c>
      <c r="W174" s="26" t="n">
        <v>427.1</v>
      </c>
      <c r="X174" s="27" t="n">
        <v>2408.8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1" t="n">
        <v>2014002</v>
      </c>
      <c r="E175" s="24" t="s">
        <v>206</v>
      </c>
      <c r="F175" s="24" t="s">
        <v>72</v>
      </c>
      <c r="G175" s="25" t="n">
        <v>1603</v>
      </c>
      <c r="H175" s="25"/>
      <c r="I175" s="25"/>
      <c r="J175" s="25"/>
      <c r="K175" s="25" t="n">
        <v>339.5</v>
      </c>
      <c r="L175" s="25"/>
      <c r="M175" s="25" t="n">
        <v>78</v>
      </c>
      <c r="N175" s="25"/>
      <c r="O175" s="26" t="n">
        <v>2020.5</v>
      </c>
      <c r="P175" s="25"/>
      <c r="Q175" s="25" t="n">
        <v>118.5</v>
      </c>
      <c r="R175" s="25" t="n">
        <v>89.8</v>
      </c>
      <c r="S175" s="25"/>
      <c r="T175" s="25"/>
      <c r="U175" s="25" t="n">
        <v>27.2</v>
      </c>
      <c r="V175" s="26" t="n">
        <f aca="false">SUM(P175:U175)</f>
        <v>235.5</v>
      </c>
      <c r="W175" s="26" t="n">
        <v>0</v>
      </c>
      <c r="X175" s="27" t="n">
        <v>178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1" t="n">
        <v>2014002</v>
      </c>
      <c r="E176" s="24" t="s">
        <v>207</v>
      </c>
      <c r="F176" s="24" t="s">
        <v>35</v>
      </c>
      <c r="G176" s="25" t="n">
        <v>2025</v>
      </c>
      <c r="H176" s="25" t="n">
        <v>375</v>
      </c>
      <c r="I176" s="25"/>
      <c r="J176" s="25"/>
      <c r="K176" s="25" t="n">
        <v>825</v>
      </c>
      <c r="L176" s="25"/>
      <c r="M176" s="25"/>
      <c r="N176" s="25" t="n">
        <v>156.6</v>
      </c>
      <c r="O176" s="26" t="n">
        <v>3381.6</v>
      </c>
      <c r="P176" s="25" t="n">
        <v>135.7</v>
      </c>
      <c r="Q176" s="25" t="n">
        <v>206.3</v>
      </c>
      <c r="R176" s="25" t="n">
        <v>156.4</v>
      </c>
      <c r="S176" s="25"/>
      <c r="T176" s="25"/>
      <c r="U176" s="25" t="n">
        <v>47.3</v>
      </c>
      <c r="V176" s="26" t="n">
        <f aca="false">SUM(P176:U176)</f>
        <v>545.7</v>
      </c>
      <c r="W176" s="26" t="n">
        <v>0</v>
      </c>
      <c r="X176" s="27" t="n">
        <v>2835.9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1" t="n">
        <v>2014002</v>
      </c>
      <c r="E177" s="24" t="s">
        <v>208</v>
      </c>
      <c r="F177" s="24" t="s">
        <v>50</v>
      </c>
      <c r="G177" s="25" t="n">
        <v>1260.5</v>
      </c>
      <c r="H177" s="25"/>
      <c r="I177" s="25"/>
      <c r="J177" s="25"/>
      <c r="K177" s="25"/>
      <c r="L177" s="25"/>
      <c r="M177" s="25" t="n">
        <v>133.9</v>
      </c>
      <c r="N177" s="25"/>
      <c r="O177" s="26" t="n">
        <v>1394.4</v>
      </c>
      <c r="P177" s="25"/>
      <c r="Q177" s="25" t="n">
        <v>76.9</v>
      </c>
      <c r="R177" s="25" t="n">
        <v>58.3</v>
      </c>
      <c r="S177" s="25"/>
      <c r="T177" s="25"/>
      <c r="U177" s="25" t="n">
        <v>17.7</v>
      </c>
      <c r="V177" s="26" t="n">
        <f aca="false">SUM(P177:U177)</f>
        <v>152.9</v>
      </c>
      <c r="W177" s="26" t="n">
        <v>0</v>
      </c>
      <c r="X177" s="27" t="n">
        <v>1241.5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1" t="n">
        <v>2014002</v>
      </c>
      <c r="E178" s="24" t="s">
        <v>209</v>
      </c>
      <c r="F178" s="24" t="s">
        <v>50</v>
      </c>
      <c r="G178" s="25" t="n">
        <v>1260.5</v>
      </c>
      <c r="H178" s="25"/>
      <c r="I178" s="25"/>
      <c r="J178" s="25"/>
      <c r="K178" s="25"/>
      <c r="L178" s="25"/>
      <c r="M178" s="25" t="n">
        <v>133.9</v>
      </c>
      <c r="N178" s="25"/>
      <c r="O178" s="26" t="n">
        <v>1394.4</v>
      </c>
      <c r="P178" s="25"/>
      <c r="Q178" s="25" t="n">
        <v>76.9</v>
      </c>
      <c r="R178" s="25" t="n">
        <v>58.3</v>
      </c>
      <c r="S178" s="25"/>
      <c r="T178" s="25"/>
      <c r="U178" s="25" t="n">
        <v>17.7</v>
      </c>
      <c r="V178" s="26" t="n">
        <f aca="false">SUM(P178:U178)</f>
        <v>152.9</v>
      </c>
      <c r="W178" s="26" t="n">
        <v>0</v>
      </c>
      <c r="X178" s="27" t="n">
        <v>1241.5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1" t="n">
        <v>2014002</v>
      </c>
      <c r="E179" s="24" t="s">
        <v>210</v>
      </c>
      <c r="F179" s="24" t="s">
        <v>121</v>
      </c>
      <c r="G179" s="25" t="n">
        <v>1457</v>
      </c>
      <c r="H179" s="25"/>
      <c r="I179" s="25"/>
      <c r="J179" s="25"/>
      <c r="K179" s="25" t="n">
        <v>84</v>
      </c>
      <c r="L179" s="25"/>
      <c r="M179" s="25" t="n">
        <v>115.4</v>
      </c>
      <c r="N179" s="25" t="n">
        <v>6.3</v>
      </c>
      <c r="O179" s="26" t="n">
        <v>1662.7</v>
      </c>
      <c r="P179" s="25"/>
      <c r="Q179" s="25" t="n">
        <v>94.4</v>
      </c>
      <c r="R179" s="25" t="n">
        <v>71.6</v>
      </c>
      <c r="S179" s="25"/>
      <c r="T179" s="25"/>
      <c r="U179" s="25"/>
      <c r="V179" s="26" t="n">
        <f aca="false">SUM(P179:U179)</f>
        <v>166</v>
      </c>
      <c r="W179" s="26" t="n">
        <v>0</v>
      </c>
      <c r="X179" s="27" t="n">
        <v>1496.7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1" t="n">
        <v>2014002</v>
      </c>
      <c r="E180" s="24" t="s">
        <v>211</v>
      </c>
      <c r="F180" s="24" t="s">
        <v>35</v>
      </c>
      <c r="G180" s="25" t="n">
        <v>2025</v>
      </c>
      <c r="H180" s="25" t="n">
        <v>375</v>
      </c>
      <c r="I180" s="25"/>
      <c r="J180" s="25"/>
      <c r="K180" s="25" t="n">
        <v>825</v>
      </c>
      <c r="L180" s="25"/>
      <c r="M180" s="25"/>
      <c r="N180" s="25" t="n">
        <v>156.6</v>
      </c>
      <c r="O180" s="26" t="n">
        <v>3381.6</v>
      </c>
      <c r="P180" s="25" t="n">
        <v>135.7</v>
      </c>
      <c r="Q180" s="25" t="n">
        <v>206.3</v>
      </c>
      <c r="R180" s="25" t="n">
        <v>156.4</v>
      </c>
      <c r="S180" s="25"/>
      <c r="T180" s="25"/>
      <c r="U180" s="25" t="n">
        <v>47.3</v>
      </c>
      <c r="V180" s="26" t="n">
        <f aca="false">SUM(P180:U180)</f>
        <v>545.7</v>
      </c>
      <c r="W180" s="26" t="n">
        <v>646.1</v>
      </c>
      <c r="X180" s="27" t="n">
        <v>2189.8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1" t="n">
        <v>2014002</v>
      </c>
      <c r="E181" s="24" t="s">
        <v>212</v>
      </c>
      <c r="F181" s="24" t="s">
        <v>72</v>
      </c>
      <c r="G181" s="25" t="n">
        <v>1603</v>
      </c>
      <c r="H181" s="25"/>
      <c r="I181" s="25"/>
      <c r="J181" s="25"/>
      <c r="K181" s="25" t="n">
        <v>339.5</v>
      </c>
      <c r="L181" s="25"/>
      <c r="M181" s="25" t="n">
        <v>78</v>
      </c>
      <c r="N181" s="25"/>
      <c r="O181" s="26" t="n">
        <v>2020.5</v>
      </c>
      <c r="P181" s="25"/>
      <c r="Q181" s="25" t="n">
        <v>118.5</v>
      </c>
      <c r="R181" s="25" t="n">
        <v>89.8</v>
      </c>
      <c r="S181" s="25"/>
      <c r="T181" s="25"/>
      <c r="U181" s="25" t="n">
        <v>27.2</v>
      </c>
      <c r="V181" s="26" t="n">
        <f aca="false">SUM(P181:U181)</f>
        <v>235.5</v>
      </c>
      <c r="W181" s="26" t="n">
        <v>0</v>
      </c>
      <c r="X181" s="27" t="n">
        <v>1785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1" t="n">
        <v>2014002</v>
      </c>
      <c r="E182" s="24" t="s">
        <v>213</v>
      </c>
      <c r="F182" s="24" t="s">
        <v>72</v>
      </c>
      <c r="G182" s="25" t="n">
        <v>1603</v>
      </c>
      <c r="H182" s="25"/>
      <c r="I182" s="25"/>
      <c r="J182" s="25"/>
      <c r="K182" s="25" t="n">
        <v>339.5</v>
      </c>
      <c r="L182" s="25"/>
      <c r="M182" s="25" t="n">
        <v>78</v>
      </c>
      <c r="N182" s="25"/>
      <c r="O182" s="26" t="n">
        <v>2020.5</v>
      </c>
      <c r="P182" s="25"/>
      <c r="Q182" s="25" t="n">
        <v>118.5</v>
      </c>
      <c r="R182" s="25" t="n">
        <v>89.8</v>
      </c>
      <c r="S182" s="25"/>
      <c r="T182" s="25"/>
      <c r="U182" s="25" t="n">
        <v>27.2</v>
      </c>
      <c r="V182" s="26" t="n">
        <f aca="false">SUM(P182:U182)</f>
        <v>235.5</v>
      </c>
      <c r="W182" s="26" t="n">
        <v>0</v>
      </c>
      <c r="X182" s="27" t="n">
        <v>1785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1" t="n">
        <v>2014002</v>
      </c>
      <c r="E183" s="24" t="s">
        <v>214</v>
      </c>
      <c r="F183" s="24" t="s">
        <v>50</v>
      </c>
      <c r="G183" s="25" t="n">
        <v>1260.5</v>
      </c>
      <c r="H183" s="25"/>
      <c r="I183" s="25"/>
      <c r="J183" s="25"/>
      <c r="K183" s="25"/>
      <c r="L183" s="25"/>
      <c r="M183" s="25" t="n">
        <v>133.9</v>
      </c>
      <c r="N183" s="25"/>
      <c r="O183" s="26" t="n">
        <v>1394.4</v>
      </c>
      <c r="P183" s="25"/>
      <c r="Q183" s="25" t="n">
        <v>76.9</v>
      </c>
      <c r="R183" s="25" t="n">
        <v>58.3</v>
      </c>
      <c r="S183" s="25"/>
      <c r="T183" s="25"/>
      <c r="U183" s="25" t="n">
        <v>17.7</v>
      </c>
      <c r="V183" s="26" t="n">
        <f aca="false">SUM(P183:U183)</f>
        <v>152.9</v>
      </c>
      <c r="W183" s="26" t="n">
        <v>0</v>
      </c>
      <c r="X183" s="27" t="n">
        <v>1241.5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1" t="n">
        <v>2014002</v>
      </c>
      <c r="E184" s="24" t="s">
        <v>215</v>
      </c>
      <c r="F184" s="24" t="s">
        <v>72</v>
      </c>
      <c r="G184" s="25" t="n">
        <v>1603</v>
      </c>
      <c r="H184" s="25"/>
      <c r="I184" s="25"/>
      <c r="J184" s="25"/>
      <c r="K184" s="25" t="n">
        <v>589.5</v>
      </c>
      <c r="L184" s="25"/>
      <c r="M184" s="25" t="n">
        <v>58.1</v>
      </c>
      <c r="N184" s="25"/>
      <c r="O184" s="26" t="n">
        <v>2250.6</v>
      </c>
      <c r="P184" s="25"/>
      <c r="Q184" s="25" t="n">
        <v>133.7</v>
      </c>
      <c r="R184" s="25" t="n">
        <v>101.4</v>
      </c>
      <c r="S184" s="25"/>
      <c r="T184" s="25"/>
      <c r="U184" s="25" t="n">
        <v>30.7</v>
      </c>
      <c r="V184" s="26" t="n">
        <f aca="false">SUM(P184:U184)</f>
        <v>265.8</v>
      </c>
      <c r="W184" s="26" t="n">
        <v>0</v>
      </c>
      <c r="X184" s="27" t="n">
        <v>1984.8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1" t="n">
        <v>2014002</v>
      </c>
      <c r="E185" s="24" t="s">
        <v>216</v>
      </c>
      <c r="F185" s="24" t="s">
        <v>50</v>
      </c>
      <c r="G185" s="25" t="n">
        <v>1260.5</v>
      </c>
      <c r="H185" s="25"/>
      <c r="I185" s="25"/>
      <c r="J185" s="25"/>
      <c r="K185" s="25"/>
      <c r="L185" s="25"/>
      <c r="M185" s="25" t="n">
        <v>133.9</v>
      </c>
      <c r="N185" s="25"/>
      <c r="O185" s="26" t="n">
        <v>1394.4</v>
      </c>
      <c r="P185" s="25"/>
      <c r="Q185" s="25" t="n">
        <v>76.9</v>
      </c>
      <c r="R185" s="25" t="n">
        <v>58.3</v>
      </c>
      <c r="S185" s="25"/>
      <c r="T185" s="25"/>
      <c r="U185" s="25" t="n">
        <v>17.7</v>
      </c>
      <c r="V185" s="26" t="n">
        <f aca="false">SUM(P185:U185)</f>
        <v>152.9</v>
      </c>
      <c r="W185" s="26" t="n">
        <v>0</v>
      </c>
      <c r="X185" s="27" t="n">
        <v>1241.5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1" t="n">
        <v>2014002</v>
      </c>
      <c r="E186" s="24" t="s">
        <v>217</v>
      </c>
      <c r="F186" s="24" t="s">
        <v>121</v>
      </c>
      <c r="G186" s="25" t="n">
        <v>1457</v>
      </c>
      <c r="H186" s="25"/>
      <c r="I186" s="25"/>
      <c r="J186" s="25"/>
      <c r="K186" s="25" t="n">
        <v>84</v>
      </c>
      <c r="L186" s="25"/>
      <c r="M186" s="25" t="n">
        <v>115.4</v>
      </c>
      <c r="N186" s="25" t="n">
        <v>6.6</v>
      </c>
      <c r="O186" s="26" t="n">
        <v>1663</v>
      </c>
      <c r="P186" s="25"/>
      <c r="Q186" s="25" t="n">
        <v>94.4</v>
      </c>
      <c r="R186" s="25" t="n">
        <v>71.6</v>
      </c>
      <c r="S186" s="25"/>
      <c r="T186" s="25"/>
      <c r="U186" s="25" t="n">
        <v>21.7</v>
      </c>
      <c r="V186" s="26" t="n">
        <f aca="false">SUM(P186:U186)</f>
        <v>187.7</v>
      </c>
      <c r="W186" s="26" t="n">
        <v>0</v>
      </c>
      <c r="X186" s="27" t="n">
        <v>1475.3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1" t="n">
        <v>2014002</v>
      </c>
      <c r="E187" s="24" t="s">
        <v>218</v>
      </c>
      <c r="F187" s="24" t="s">
        <v>50</v>
      </c>
      <c r="G187" s="25" t="n">
        <v>1260.5</v>
      </c>
      <c r="H187" s="25"/>
      <c r="I187" s="25"/>
      <c r="J187" s="25"/>
      <c r="K187" s="25"/>
      <c r="L187" s="25"/>
      <c r="M187" s="25" t="n">
        <v>133.9</v>
      </c>
      <c r="N187" s="25"/>
      <c r="O187" s="26" t="n">
        <v>1394.4</v>
      </c>
      <c r="P187" s="25"/>
      <c r="Q187" s="25" t="n">
        <v>76.9</v>
      </c>
      <c r="R187" s="25" t="n">
        <v>58.3</v>
      </c>
      <c r="S187" s="25"/>
      <c r="T187" s="25"/>
      <c r="U187" s="25" t="n">
        <v>17.7</v>
      </c>
      <c r="V187" s="26" t="n">
        <f aca="false">SUM(P187:U187)</f>
        <v>152.9</v>
      </c>
      <c r="W187" s="26" t="n">
        <v>0</v>
      </c>
      <c r="X187" s="27" t="n">
        <v>1241.5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1" t="n">
        <v>2014002</v>
      </c>
      <c r="E188" s="24" t="s">
        <v>219</v>
      </c>
      <c r="F188" s="24" t="s">
        <v>121</v>
      </c>
      <c r="G188" s="25" t="n">
        <v>1457</v>
      </c>
      <c r="H188" s="25"/>
      <c r="I188" s="25"/>
      <c r="J188" s="25"/>
      <c r="K188" s="25" t="n">
        <v>84</v>
      </c>
      <c r="L188" s="25"/>
      <c r="M188" s="25" t="n">
        <v>115.8</v>
      </c>
      <c r="N188" s="25"/>
      <c r="O188" s="26" t="n">
        <v>1656.8</v>
      </c>
      <c r="P188" s="25"/>
      <c r="Q188" s="25" t="n">
        <v>94</v>
      </c>
      <c r="R188" s="25" t="n">
        <v>71.3</v>
      </c>
      <c r="S188" s="25"/>
      <c r="T188" s="25"/>
      <c r="U188" s="25" t="n">
        <v>21.6</v>
      </c>
      <c r="V188" s="26" t="n">
        <f aca="false">SUM(P188:U188)</f>
        <v>186.9</v>
      </c>
      <c r="W188" s="26" t="n">
        <v>0</v>
      </c>
      <c r="X188" s="27" t="n">
        <v>1469.9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1" t="n">
        <v>2014002</v>
      </c>
      <c r="E189" s="24" t="s">
        <v>220</v>
      </c>
      <c r="F189" s="24" t="s">
        <v>50</v>
      </c>
      <c r="G189" s="25" t="n">
        <v>1260.5</v>
      </c>
      <c r="H189" s="25"/>
      <c r="I189" s="25"/>
      <c r="J189" s="25"/>
      <c r="K189" s="25" t="n">
        <v>595.6</v>
      </c>
      <c r="L189" s="25"/>
      <c r="M189" s="25" t="n">
        <v>83.6</v>
      </c>
      <c r="N189" s="25"/>
      <c r="O189" s="26" t="n">
        <v>1939.7</v>
      </c>
      <c r="P189" s="25"/>
      <c r="Q189" s="25" t="n">
        <v>113.2</v>
      </c>
      <c r="R189" s="25" t="n">
        <v>85.8</v>
      </c>
      <c r="S189" s="25"/>
      <c r="T189" s="25"/>
      <c r="U189" s="25"/>
      <c r="V189" s="26" t="n">
        <f aca="false">SUM(P189:U189)</f>
        <v>199</v>
      </c>
      <c r="W189" s="26" t="n">
        <v>0</v>
      </c>
      <c r="X189" s="27" t="n">
        <v>1740.7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1" t="n">
        <v>2014002</v>
      </c>
      <c r="E190" s="24" t="s">
        <v>221</v>
      </c>
      <c r="F190" s="24" t="s">
        <v>50</v>
      </c>
      <c r="G190" s="25" t="n">
        <v>1260.5</v>
      </c>
      <c r="H190" s="25"/>
      <c r="I190" s="25"/>
      <c r="J190" s="25"/>
      <c r="K190" s="25"/>
      <c r="L190" s="25"/>
      <c r="M190" s="25" t="n">
        <v>133.9</v>
      </c>
      <c r="N190" s="25"/>
      <c r="O190" s="26" t="n">
        <v>1394.4</v>
      </c>
      <c r="P190" s="25"/>
      <c r="Q190" s="25" t="n">
        <v>76.9</v>
      </c>
      <c r="R190" s="25" t="n">
        <v>58.3</v>
      </c>
      <c r="S190" s="25"/>
      <c r="T190" s="25"/>
      <c r="U190" s="25" t="n">
        <v>17.7</v>
      </c>
      <c r="V190" s="26" t="n">
        <f aca="false">SUM(P190:U190)</f>
        <v>152.9</v>
      </c>
      <c r="W190" s="26" t="n">
        <v>0</v>
      </c>
      <c r="X190" s="27" t="n">
        <v>1241.5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1" t="n">
        <v>2014002</v>
      </c>
      <c r="E191" s="24" t="s">
        <v>222</v>
      </c>
      <c r="F191" s="24" t="s">
        <v>50</v>
      </c>
      <c r="G191" s="25" t="n">
        <v>1260.5</v>
      </c>
      <c r="H191" s="25"/>
      <c r="I191" s="25"/>
      <c r="J191" s="25"/>
      <c r="K191" s="25"/>
      <c r="L191" s="25"/>
      <c r="M191" s="25" t="n">
        <v>133.9</v>
      </c>
      <c r="N191" s="25"/>
      <c r="O191" s="26" t="n">
        <v>1394.4</v>
      </c>
      <c r="P191" s="25"/>
      <c r="Q191" s="25" t="n">
        <v>76.9</v>
      </c>
      <c r="R191" s="25" t="n">
        <v>58.3</v>
      </c>
      <c r="S191" s="25"/>
      <c r="T191" s="25"/>
      <c r="U191" s="25" t="n">
        <v>17.7</v>
      </c>
      <c r="V191" s="26" t="n">
        <f aca="false">SUM(P191:U191)</f>
        <v>152.9</v>
      </c>
      <c r="W191" s="26" t="n">
        <v>0</v>
      </c>
      <c r="X191" s="27" t="n">
        <v>1241.5</v>
      </c>
    </row>
    <row r="192" customFormat="false" ht="12.75" hidden="false" customHeight="false" outlineLevel="0" collapsed="false">
      <c r="A192" s="23" t="n">
        <v>185</v>
      </c>
      <c r="B192" s="23" t="n">
        <v>1</v>
      </c>
      <c r="C192" s="23" t="n">
        <v>15</v>
      </c>
      <c r="D192" s="1" t="n">
        <v>2014002</v>
      </c>
      <c r="E192" s="24" t="s">
        <v>223</v>
      </c>
      <c r="F192" s="24" t="s">
        <v>30</v>
      </c>
      <c r="G192" s="25" t="n">
        <v>2025</v>
      </c>
      <c r="H192" s="25" t="n">
        <v>375</v>
      </c>
      <c r="I192" s="25"/>
      <c r="J192" s="25"/>
      <c r="K192" s="25" t="n">
        <v>1185.6</v>
      </c>
      <c r="L192" s="25"/>
      <c r="M192" s="25"/>
      <c r="N192" s="25"/>
      <c r="O192" s="26" t="n">
        <v>3585.6</v>
      </c>
      <c r="P192" s="25" t="n">
        <v>175.9</v>
      </c>
      <c r="Q192" s="25" t="n">
        <v>218.7</v>
      </c>
      <c r="R192" s="25" t="n">
        <v>165.8</v>
      </c>
      <c r="S192" s="25" t="n">
        <v>135</v>
      </c>
      <c r="T192" s="25"/>
      <c r="U192" s="25"/>
      <c r="V192" s="26" t="n">
        <f aca="false">SUM(P192:U192)</f>
        <v>695.4</v>
      </c>
      <c r="W192" s="26" t="n">
        <v>546.4</v>
      </c>
      <c r="X192" s="27" t="n">
        <v>2343.8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1" t="n">
        <v>2014002</v>
      </c>
      <c r="E193" s="24" t="s">
        <v>224</v>
      </c>
      <c r="F193" s="24" t="s">
        <v>72</v>
      </c>
      <c r="G193" s="25" t="n">
        <v>1603</v>
      </c>
      <c r="H193" s="25"/>
      <c r="I193" s="25"/>
      <c r="J193" s="25"/>
      <c r="K193" s="25" t="n">
        <v>339.5</v>
      </c>
      <c r="L193" s="25"/>
      <c r="M193" s="25" t="n">
        <v>78</v>
      </c>
      <c r="N193" s="25"/>
      <c r="O193" s="26" t="n">
        <v>2020.5</v>
      </c>
      <c r="P193" s="25"/>
      <c r="Q193" s="25" t="n">
        <v>118.5</v>
      </c>
      <c r="R193" s="25" t="n">
        <v>89.8</v>
      </c>
      <c r="S193" s="25"/>
      <c r="T193" s="25"/>
      <c r="U193" s="25" t="n">
        <v>27.2</v>
      </c>
      <c r="V193" s="26" t="n">
        <f aca="false">SUM(P193:U193)</f>
        <v>235.5</v>
      </c>
      <c r="W193" s="26" t="n">
        <v>406.6</v>
      </c>
      <c r="X193" s="27" t="n">
        <v>1378.4</v>
      </c>
    </row>
    <row r="194" customFormat="false" ht="12.75" hidden="false" customHeight="false" outlineLevel="0" collapsed="false">
      <c r="A194" s="23" t="n">
        <v>187</v>
      </c>
      <c r="B194" s="23" t="n">
        <v>1</v>
      </c>
      <c r="C194" s="23" t="n">
        <v>15</v>
      </c>
      <c r="D194" s="1" t="n">
        <v>2014002</v>
      </c>
      <c r="E194" s="24" t="s">
        <v>225</v>
      </c>
      <c r="F194" s="24" t="s">
        <v>50</v>
      </c>
      <c r="G194" s="25" t="n">
        <v>1260.5</v>
      </c>
      <c r="H194" s="25"/>
      <c r="I194" s="25"/>
      <c r="J194" s="25"/>
      <c r="K194" s="25"/>
      <c r="L194" s="25"/>
      <c r="M194" s="25" t="n">
        <v>133.9</v>
      </c>
      <c r="N194" s="25"/>
      <c r="O194" s="26" t="n">
        <v>1394.4</v>
      </c>
      <c r="P194" s="25"/>
      <c r="Q194" s="25" t="n">
        <v>76.9</v>
      </c>
      <c r="R194" s="25" t="n">
        <v>58.3</v>
      </c>
      <c r="S194" s="25" t="n">
        <v>84</v>
      </c>
      <c r="T194" s="25"/>
      <c r="U194" s="25" t="n">
        <v>17.7</v>
      </c>
      <c r="V194" s="26" t="n">
        <f aca="false">SUM(P194:U194)</f>
        <v>236.9</v>
      </c>
      <c r="W194" s="26" t="n">
        <v>0</v>
      </c>
      <c r="X194" s="27" t="n">
        <v>1157.5</v>
      </c>
    </row>
    <row r="195" customFormat="false" ht="12.75" hidden="false" customHeight="false" outlineLevel="0" collapsed="false">
      <c r="A195" s="23" t="n">
        <v>188</v>
      </c>
      <c r="B195" s="23" t="n">
        <v>2</v>
      </c>
      <c r="C195" s="23" t="n">
        <v>15</v>
      </c>
      <c r="D195" s="1" t="n">
        <v>2014002</v>
      </c>
      <c r="E195" s="24" t="s">
        <v>226</v>
      </c>
      <c r="F195" s="24" t="s">
        <v>72</v>
      </c>
      <c r="G195" s="25" t="n">
        <v>1603</v>
      </c>
      <c r="H195" s="25"/>
      <c r="I195" s="25"/>
      <c r="J195" s="25"/>
      <c r="K195" s="25" t="n">
        <v>339.5</v>
      </c>
      <c r="L195" s="25"/>
      <c r="M195" s="25" t="n">
        <v>78</v>
      </c>
      <c r="N195" s="25"/>
      <c r="O195" s="26" t="n">
        <v>2020.5</v>
      </c>
      <c r="P195" s="25"/>
      <c r="Q195" s="25" t="n">
        <v>118.5</v>
      </c>
      <c r="R195" s="25" t="n">
        <v>89.8</v>
      </c>
      <c r="S195" s="25" t="n">
        <v>213.7</v>
      </c>
      <c r="T195" s="25"/>
      <c r="U195" s="25" t="n">
        <v>27.2</v>
      </c>
      <c r="V195" s="26" t="n">
        <f aca="false">SUM(P195:U195)</f>
        <v>449.2</v>
      </c>
      <c r="W195" s="26" t="n">
        <v>0</v>
      </c>
      <c r="X195" s="27" t="n">
        <v>1571.3</v>
      </c>
    </row>
    <row r="196" customFormat="false" ht="12.75" hidden="false" customHeight="false" outlineLevel="0" collapsed="false">
      <c r="A196" s="23" t="n">
        <v>189</v>
      </c>
      <c r="B196" s="23" t="n">
        <v>1</v>
      </c>
      <c r="C196" s="23" t="n">
        <v>15</v>
      </c>
      <c r="D196" s="1" t="n">
        <v>2014002</v>
      </c>
      <c r="E196" s="24" t="s">
        <v>227</v>
      </c>
      <c r="F196" s="24" t="s">
        <v>72</v>
      </c>
      <c r="G196" s="25" t="n">
        <v>1603</v>
      </c>
      <c r="H196" s="25"/>
      <c r="I196" s="25"/>
      <c r="J196" s="25"/>
      <c r="K196" s="25" t="n">
        <v>339.5</v>
      </c>
      <c r="L196" s="25"/>
      <c r="M196" s="25" t="n">
        <v>78</v>
      </c>
      <c r="N196" s="25"/>
      <c r="O196" s="26" t="n">
        <v>2020.5</v>
      </c>
      <c r="P196" s="25"/>
      <c r="Q196" s="25" t="n">
        <v>118.5</v>
      </c>
      <c r="R196" s="25" t="n">
        <v>89.8</v>
      </c>
      <c r="S196" s="25" t="n">
        <v>106.9</v>
      </c>
      <c r="T196" s="25"/>
      <c r="U196" s="25" t="n">
        <v>27.2</v>
      </c>
      <c r="V196" s="26" t="n">
        <f aca="false">SUM(P196:U196)</f>
        <v>342.4</v>
      </c>
      <c r="W196" s="26" t="n">
        <v>488.1</v>
      </c>
      <c r="X196" s="27" t="n">
        <v>1190</v>
      </c>
    </row>
    <row r="197" customFormat="false" ht="12.75" hidden="false" customHeight="false" outlineLevel="0" collapsed="false">
      <c r="A197" s="23" t="n">
        <v>190</v>
      </c>
      <c r="B197" s="23" t="n">
        <v>7</v>
      </c>
      <c r="C197" s="23" t="n">
        <v>15</v>
      </c>
      <c r="D197" s="1" t="n">
        <v>2014002</v>
      </c>
      <c r="E197" s="24" t="s">
        <v>228</v>
      </c>
      <c r="F197" s="24" t="s">
        <v>72</v>
      </c>
      <c r="G197" s="25" t="n">
        <v>1603</v>
      </c>
      <c r="H197" s="25"/>
      <c r="I197" s="25"/>
      <c r="J197" s="25"/>
      <c r="K197" s="25" t="n">
        <v>339.5</v>
      </c>
      <c r="L197" s="25"/>
      <c r="M197" s="25" t="n">
        <v>78</v>
      </c>
      <c r="N197" s="25"/>
      <c r="O197" s="26" t="n">
        <v>2020.5</v>
      </c>
      <c r="P197" s="25"/>
      <c r="Q197" s="25" t="n">
        <v>118.5</v>
      </c>
      <c r="R197" s="25" t="n">
        <v>89.8</v>
      </c>
      <c r="S197" s="25" t="n">
        <v>748.1</v>
      </c>
      <c r="T197" s="25"/>
      <c r="U197" s="25" t="n">
        <v>27.2</v>
      </c>
      <c r="V197" s="26" t="n">
        <f aca="false">SUM(P197:U197)</f>
        <v>983.6</v>
      </c>
      <c r="W197" s="26" t="n">
        <v>0</v>
      </c>
      <c r="X197" s="27" t="n">
        <v>1036.9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1" t="n">
        <v>2014002</v>
      </c>
      <c r="E198" s="24" t="s">
        <v>229</v>
      </c>
      <c r="F198" s="24" t="s">
        <v>72</v>
      </c>
      <c r="G198" s="25" t="n">
        <v>1603</v>
      </c>
      <c r="H198" s="25"/>
      <c r="I198" s="25"/>
      <c r="J198" s="25"/>
      <c r="K198" s="25" t="n">
        <v>339.5</v>
      </c>
      <c r="L198" s="25"/>
      <c r="M198" s="25" t="n">
        <v>78</v>
      </c>
      <c r="N198" s="25"/>
      <c r="O198" s="26" t="n">
        <v>2020.5</v>
      </c>
      <c r="P198" s="25"/>
      <c r="Q198" s="25" t="n">
        <v>118.5</v>
      </c>
      <c r="R198" s="25" t="n">
        <v>89.8</v>
      </c>
      <c r="S198" s="25"/>
      <c r="T198" s="25"/>
      <c r="U198" s="25" t="n">
        <v>27.2</v>
      </c>
      <c r="V198" s="26" t="n">
        <f aca="false">SUM(P198:U198)</f>
        <v>235.5</v>
      </c>
      <c r="W198" s="26" t="n">
        <v>0</v>
      </c>
      <c r="X198" s="27" t="n">
        <v>1785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1" t="n">
        <v>2014002</v>
      </c>
      <c r="E199" s="24" t="s">
        <v>230</v>
      </c>
      <c r="F199" s="24" t="s">
        <v>50</v>
      </c>
      <c r="G199" s="25" t="n">
        <v>1260.5</v>
      </c>
      <c r="H199" s="25"/>
      <c r="I199" s="25"/>
      <c r="J199" s="25"/>
      <c r="K199" s="25"/>
      <c r="L199" s="25"/>
      <c r="M199" s="25" t="n">
        <v>133.9</v>
      </c>
      <c r="N199" s="25"/>
      <c r="O199" s="26" t="n">
        <v>1394.4</v>
      </c>
      <c r="P199" s="25"/>
      <c r="Q199" s="25" t="n">
        <v>76.9</v>
      </c>
      <c r="R199" s="25" t="n">
        <v>58.3</v>
      </c>
      <c r="S199" s="25"/>
      <c r="T199" s="25"/>
      <c r="U199" s="25"/>
      <c r="V199" s="26" t="n">
        <f aca="false">SUM(P199:U199)</f>
        <v>135.2</v>
      </c>
      <c r="W199" s="26" t="n">
        <v>252.1</v>
      </c>
      <c r="X199" s="27" t="n">
        <v>1007.1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1" t="n">
        <v>2014002</v>
      </c>
      <c r="E200" s="24" t="s">
        <v>231</v>
      </c>
      <c r="F200" s="24" t="s">
        <v>50</v>
      </c>
      <c r="G200" s="25" t="n">
        <v>1260.5</v>
      </c>
      <c r="H200" s="25"/>
      <c r="I200" s="25"/>
      <c r="J200" s="25"/>
      <c r="K200" s="25"/>
      <c r="L200" s="25"/>
      <c r="M200" s="25" t="n">
        <v>133.9</v>
      </c>
      <c r="N200" s="25"/>
      <c r="O200" s="26" t="n">
        <v>1394.4</v>
      </c>
      <c r="P200" s="25"/>
      <c r="Q200" s="25" t="n">
        <v>76.9</v>
      </c>
      <c r="R200" s="25" t="n">
        <v>58.3</v>
      </c>
      <c r="S200" s="25"/>
      <c r="T200" s="25"/>
      <c r="U200" s="25" t="n">
        <v>17.7</v>
      </c>
      <c r="V200" s="26" t="n">
        <f aca="false">SUM(P200:U200)</f>
        <v>152.9</v>
      </c>
      <c r="W200" s="26" t="n">
        <v>0</v>
      </c>
      <c r="X200" s="27" t="n">
        <v>1241.5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1" t="n">
        <v>2014002</v>
      </c>
      <c r="E201" s="24" t="s">
        <v>232</v>
      </c>
      <c r="F201" s="24" t="s">
        <v>80</v>
      </c>
      <c r="G201" s="25" t="n">
        <v>4996</v>
      </c>
      <c r="H201" s="25"/>
      <c r="I201" s="25"/>
      <c r="J201" s="25"/>
      <c r="K201" s="25" t="n">
        <v>60.5</v>
      </c>
      <c r="L201" s="25"/>
      <c r="M201" s="25"/>
      <c r="N201" s="25" t="n">
        <v>16.8</v>
      </c>
      <c r="O201" s="26" t="n">
        <v>5073.3</v>
      </c>
      <c r="P201" s="25" t="n">
        <v>531.7</v>
      </c>
      <c r="Q201" s="25" t="n">
        <v>309.5</v>
      </c>
      <c r="R201" s="25" t="n">
        <v>234.6</v>
      </c>
      <c r="S201" s="25"/>
      <c r="T201" s="25"/>
      <c r="U201" s="25"/>
      <c r="V201" s="26" t="n">
        <f aca="false">SUM(P201:U201)</f>
        <v>1075.8</v>
      </c>
      <c r="W201" s="26" t="n">
        <v>1680.8</v>
      </c>
      <c r="X201" s="27" t="n">
        <v>2316.7</v>
      </c>
    </row>
    <row r="202" customFormat="false" ht="12.75" hidden="false" customHeight="false" outlineLevel="0" collapsed="false">
      <c r="A202" s="23" t="n">
        <v>195</v>
      </c>
      <c r="B202" s="23" t="n">
        <v>1</v>
      </c>
      <c r="C202" s="23" t="n">
        <v>15</v>
      </c>
      <c r="D202" s="1" t="n">
        <v>2014002</v>
      </c>
      <c r="E202" s="24" t="s">
        <v>233</v>
      </c>
      <c r="F202" s="24" t="s">
        <v>50</v>
      </c>
      <c r="G202" s="25" t="n">
        <v>1260.5</v>
      </c>
      <c r="H202" s="25"/>
      <c r="I202" s="25"/>
      <c r="J202" s="25"/>
      <c r="K202" s="25"/>
      <c r="L202" s="25"/>
      <c r="M202" s="25" t="n">
        <v>133.9</v>
      </c>
      <c r="N202" s="25"/>
      <c r="O202" s="26" t="n">
        <v>1394.4</v>
      </c>
      <c r="P202" s="25"/>
      <c r="Q202" s="25" t="n">
        <v>76.9</v>
      </c>
      <c r="R202" s="25" t="n">
        <v>58.3</v>
      </c>
      <c r="S202" s="25" t="n">
        <v>84</v>
      </c>
      <c r="T202" s="25"/>
      <c r="U202" s="25"/>
      <c r="V202" s="26" t="n">
        <f aca="false">SUM(P202:U202)</f>
        <v>219.2</v>
      </c>
      <c r="W202" s="26" t="n">
        <v>438</v>
      </c>
      <c r="X202" s="27" t="n">
        <v>737.2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1" t="n">
        <v>2014002</v>
      </c>
      <c r="E203" s="24" t="s">
        <v>234</v>
      </c>
      <c r="F203" s="24" t="s">
        <v>50</v>
      </c>
      <c r="G203" s="25" t="n">
        <v>1260.5</v>
      </c>
      <c r="H203" s="25"/>
      <c r="I203" s="25"/>
      <c r="J203" s="25"/>
      <c r="K203" s="25"/>
      <c r="L203" s="25"/>
      <c r="M203" s="25" t="n">
        <v>133.9</v>
      </c>
      <c r="N203" s="25"/>
      <c r="O203" s="26" t="n">
        <v>1394.4</v>
      </c>
      <c r="P203" s="25"/>
      <c r="Q203" s="25" t="n">
        <v>76.9</v>
      </c>
      <c r="R203" s="25" t="n">
        <v>58.3</v>
      </c>
      <c r="S203" s="25"/>
      <c r="T203" s="25"/>
      <c r="U203" s="25"/>
      <c r="V203" s="26" t="n">
        <f aca="false">SUM(P203:U203)</f>
        <v>135.2</v>
      </c>
      <c r="W203" s="26" t="n">
        <v>0</v>
      </c>
      <c r="X203" s="27" t="n">
        <v>1259.2</v>
      </c>
    </row>
    <row r="204" customFormat="false" ht="12.75" hidden="false" customHeight="false" outlineLevel="0" collapsed="false">
      <c r="A204" s="23" t="n">
        <v>197</v>
      </c>
      <c r="B204" s="23" t="n">
        <v>4</v>
      </c>
      <c r="C204" s="23" t="n">
        <v>15</v>
      </c>
      <c r="D204" s="1" t="n">
        <v>2014002</v>
      </c>
      <c r="E204" s="24" t="s">
        <v>235</v>
      </c>
      <c r="F204" s="24" t="s">
        <v>50</v>
      </c>
      <c r="G204" s="25" t="n">
        <v>1260.5</v>
      </c>
      <c r="H204" s="25"/>
      <c r="I204" s="25"/>
      <c r="J204" s="25"/>
      <c r="K204" s="25"/>
      <c r="L204" s="25"/>
      <c r="M204" s="25" t="n">
        <v>133.9</v>
      </c>
      <c r="N204" s="25"/>
      <c r="O204" s="26" t="n">
        <v>1394.4</v>
      </c>
      <c r="P204" s="25"/>
      <c r="Q204" s="25" t="n">
        <v>76.9</v>
      </c>
      <c r="R204" s="25" t="n">
        <v>58.3</v>
      </c>
      <c r="S204" s="25" t="n">
        <v>336.1</v>
      </c>
      <c r="T204" s="25"/>
      <c r="U204" s="25" t="n">
        <v>17.7</v>
      </c>
      <c r="V204" s="26" t="n">
        <f aca="false">SUM(P204:U204)</f>
        <v>489</v>
      </c>
      <c r="W204" s="26" t="n">
        <v>0</v>
      </c>
      <c r="X204" s="27" t="n">
        <v>905.4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1" t="n">
        <v>2014002</v>
      </c>
      <c r="E205" s="24" t="s">
        <v>236</v>
      </c>
      <c r="F205" s="24" t="s">
        <v>50</v>
      </c>
      <c r="G205" s="25" t="n">
        <v>1260.5</v>
      </c>
      <c r="H205" s="25"/>
      <c r="I205" s="25"/>
      <c r="J205" s="25"/>
      <c r="K205" s="25"/>
      <c r="L205" s="25"/>
      <c r="M205" s="25" t="n">
        <v>133.9</v>
      </c>
      <c r="N205" s="25"/>
      <c r="O205" s="26" t="n">
        <v>1394.4</v>
      </c>
      <c r="P205" s="25"/>
      <c r="Q205" s="25" t="n">
        <v>76.9</v>
      </c>
      <c r="R205" s="25" t="n">
        <v>58.3</v>
      </c>
      <c r="S205" s="25"/>
      <c r="T205" s="25"/>
      <c r="U205" s="25" t="n">
        <v>17.7</v>
      </c>
      <c r="V205" s="26" t="n">
        <f aca="false">SUM(P205:U205)</f>
        <v>152.9</v>
      </c>
      <c r="W205" s="26" t="n">
        <v>0</v>
      </c>
      <c r="X205" s="27" t="n">
        <v>1241.5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1" t="n">
        <v>2014002</v>
      </c>
      <c r="E206" s="24" t="s">
        <v>237</v>
      </c>
      <c r="F206" s="24" t="s">
        <v>50</v>
      </c>
      <c r="G206" s="25" t="n">
        <v>1260.5</v>
      </c>
      <c r="H206" s="25"/>
      <c r="I206" s="25"/>
      <c r="J206" s="25"/>
      <c r="K206" s="25"/>
      <c r="L206" s="25"/>
      <c r="M206" s="25" t="n">
        <v>133.9</v>
      </c>
      <c r="N206" s="25"/>
      <c r="O206" s="26" t="n">
        <v>1394.4</v>
      </c>
      <c r="P206" s="25"/>
      <c r="Q206" s="25" t="n">
        <v>76.9</v>
      </c>
      <c r="R206" s="25" t="n">
        <v>58.3</v>
      </c>
      <c r="S206" s="25"/>
      <c r="T206" s="25"/>
      <c r="U206" s="25"/>
      <c r="V206" s="26" t="n">
        <f aca="false">SUM(P206:U206)</f>
        <v>135.2</v>
      </c>
      <c r="W206" s="26" t="n">
        <v>252.1</v>
      </c>
      <c r="X206" s="27" t="n">
        <v>1007.1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1" t="n">
        <v>2014002</v>
      </c>
      <c r="E207" s="24" t="s">
        <v>238</v>
      </c>
      <c r="F207" s="24" t="s">
        <v>50</v>
      </c>
      <c r="G207" s="25" t="n">
        <v>1260.5</v>
      </c>
      <c r="H207" s="25"/>
      <c r="I207" s="25"/>
      <c r="J207" s="25"/>
      <c r="K207" s="25"/>
      <c r="L207" s="25"/>
      <c r="M207" s="25" t="n">
        <v>133.9</v>
      </c>
      <c r="N207" s="25"/>
      <c r="O207" s="26" t="n">
        <v>1394.4</v>
      </c>
      <c r="P207" s="25"/>
      <c r="Q207" s="25" t="n">
        <v>76.9</v>
      </c>
      <c r="R207" s="25" t="n">
        <v>58.3</v>
      </c>
      <c r="S207" s="25"/>
      <c r="T207" s="25"/>
      <c r="U207" s="25"/>
      <c r="V207" s="26" t="n">
        <f aca="false">SUM(P207:U207)</f>
        <v>135.2</v>
      </c>
      <c r="W207" s="26" t="n">
        <v>0</v>
      </c>
      <c r="X207" s="27" t="n">
        <v>1259.2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1" t="n">
        <v>2014002</v>
      </c>
      <c r="E208" s="24" t="s">
        <v>239</v>
      </c>
      <c r="F208" s="24" t="s">
        <v>50</v>
      </c>
      <c r="G208" s="25" t="n">
        <v>1260.5</v>
      </c>
      <c r="H208" s="25"/>
      <c r="I208" s="25"/>
      <c r="J208" s="25"/>
      <c r="K208" s="25"/>
      <c r="L208" s="25"/>
      <c r="M208" s="25" t="n">
        <v>133.9</v>
      </c>
      <c r="N208" s="25"/>
      <c r="O208" s="26" t="n">
        <v>1394.4</v>
      </c>
      <c r="P208" s="25"/>
      <c r="Q208" s="25" t="n">
        <v>76.9</v>
      </c>
      <c r="R208" s="25" t="n">
        <v>58.3</v>
      </c>
      <c r="S208" s="25"/>
      <c r="T208" s="25"/>
      <c r="U208" s="25"/>
      <c r="V208" s="26" t="n">
        <f aca="false">SUM(P208:U208)</f>
        <v>135.2</v>
      </c>
      <c r="W208" s="26" t="n">
        <v>213.6</v>
      </c>
      <c r="X208" s="27" t="n">
        <v>1045.6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1" t="n">
        <v>2014002</v>
      </c>
      <c r="E209" s="24" t="s">
        <v>240</v>
      </c>
      <c r="F209" s="24" t="s">
        <v>50</v>
      </c>
      <c r="G209" s="25" t="n">
        <v>1260.5</v>
      </c>
      <c r="H209" s="25"/>
      <c r="I209" s="25"/>
      <c r="J209" s="25"/>
      <c r="K209" s="25"/>
      <c r="L209" s="25"/>
      <c r="M209" s="25" t="n">
        <v>133.9</v>
      </c>
      <c r="N209" s="25"/>
      <c r="O209" s="26" t="n">
        <v>1394.4</v>
      </c>
      <c r="P209" s="25"/>
      <c r="Q209" s="25" t="n">
        <v>76.9</v>
      </c>
      <c r="R209" s="25" t="n">
        <v>58.3</v>
      </c>
      <c r="S209" s="25"/>
      <c r="T209" s="25"/>
      <c r="U209" s="25" t="n">
        <v>17.7</v>
      </c>
      <c r="V209" s="26" t="n">
        <f aca="false">SUM(P209:U209)</f>
        <v>152.9</v>
      </c>
      <c r="W209" s="26" t="n">
        <v>0</v>
      </c>
      <c r="X209" s="27" t="n">
        <v>1241.5</v>
      </c>
    </row>
    <row r="210" customFormat="false" ht="12.75" hidden="false" customHeight="false" outlineLevel="0" collapsed="false">
      <c r="A210" s="23" t="n">
        <v>203</v>
      </c>
      <c r="B210" s="23" t="n">
        <v>1</v>
      </c>
      <c r="C210" s="23" t="n">
        <v>15</v>
      </c>
      <c r="D210" s="1" t="n">
        <v>2014002</v>
      </c>
      <c r="E210" s="24" t="s">
        <v>241</v>
      </c>
      <c r="F210" s="24" t="s">
        <v>121</v>
      </c>
      <c r="G210" s="25" t="n">
        <v>1457</v>
      </c>
      <c r="H210" s="25"/>
      <c r="I210" s="25"/>
      <c r="J210" s="25"/>
      <c r="K210" s="25" t="n">
        <v>84</v>
      </c>
      <c r="L210" s="25"/>
      <c r="M210" s="25" t="n">
        <v>115.8</v>
      </c>
      <c r="N210" s="25"/>
      <c r="O210" s="26" t="n">
        <v>1656.8</v>
      </c>
      <c r="P210" s="25"/>
      <c r="Q210" s="25" t="n">
        <v>94</v>
      </c>
      <c r="R210" s="25" t="n">
        <v>71.3</v>
      </c>
      <c r="S210" s="25" t="n">
        <v>97.1</v>
      </c>
      <c r="T210" s="25"/>
      <c r="U210" s="25" t="n">
        <v>21.6</v>
      </c>
      <c r="V210" s="26" t="n">
        <f aca="false">SUM(P210:U210)</f>
        <v>284</v>
      </c>
      <c r="W210" s="26" t="n">
        <v>0</v>
      </c>
      <c r="X210" s="27" t="n">
        <v>1372.8</v>
      </c>
    </row>
    <row r="211" customFormat="false" ht="12.75" hidden="false" customHeight="false" outlineLevel="0" collapsed="false">
      <c r="A211" s="23" t="n">
        <v>204</v>
      </c>
      <c r="B211" s="23" t="n">
        <v>2</v>
      </c>
      <c r="C211" s="23" t="n">
        <v>15</v>
      </c>
      <c r="D211" s="1" t="n">
        <v>2014002</v>
      </c>
      <c r="E211" s="24" t="s">
        <v>242</v>
      </c>
      <c r="F211" s="24" t="s">
        <v>50</v>
      </c>
      <c r="G211" s="25" t="n">
        <v>1260.5</v>
      </c>
      <c r="H211" s="25"/>
      <c r="I211" s="25"/>
      <c r="J211" s="25"/>
      <c r="K211" s="25"/>
      <c r="L211" s="25"/>
      <c r="M211" s="25" t="n">
        <v>133.9</v>
      </c>
      <c r="N211" s="25"/>
      <c r="O211" s="26" t="n">
        <v>1394.4</v>
      </c>
      <c r="P211" s="25"/>
      <c r="Q211" s="25" t="n">
        <v>76.9</v>
      </c>
      <c r="R211" s="25" t="n">
        <v>58.3</v>
      </c>
      <c r="S211" s="25" t="n">
        <v>168.1</v>
      </c>
      <c r="T211" s="25"/>
      <c r="U211" s="25" t="n">
        <v>17.7</v>
      </c>
      <c r="V211" s="26" t="n">
        <f aca="false">SUM(P211:U211)</f>
        <v>321</v>
      </c>
      <c r="W211" s="26" t="n">
        <v>0</v>
      </c>
      <c r="X211" s="27" t="n">
        <v>1073.4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1" t="n">
        <v>2014002</v>
      </c>
      <c r="E212" s="24" t="s">
        <v>243</v>
      </c>
      <c r="F212" s="24" t="s">
        <v>50</v>
      </c>
      <c r="G212" s="25" t="n">
        <v>1260.5</v>
      </c>
      <c r="H212" s="25"/>
      <c r="I212" s="25"/>
      <c r="J212" s="25"/>
      <c r="K212" s="25"/>
      <c r="L212" s="25"/>
      <c r="M212" s="25" t="n">
        <v>133.9</v>
      </c>
      <c r="N212" s="25"/>
      <c r="O212" s="26" t="n">
        <v>1394.4</v>
      </c>
      <c r="P212" s="25"/>
      <c r="Q212" s="25" t="n">
        <v>76.9</v>
      </c>
      <c r="R212" s="25" t="n">
        <v>58.3</v>
      </c>
      <c r="S212" s="25"/>
      <c r="T212" s="25"/>
      <c r="U212" s="25"/>
      <c r="V212" s="26" t="n">
        <f aca="false">SUM(P212:U212)</f>
        <v>135.2</v>
      </c>
      <c r="W212" s="26" t="n">
        <v>0</v>
      </c>
      <c r="X212" s="27" t="n">
        <v>1259.2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1" t="n">
        <v>2014002</v>
      </c>
      <c r="E213" s="24" t="s">
        <v>244</v>
      </c>
      <c r="F213" s="24" t="s">
        <v>50</v>
      </c>
      <c r="G213" s="25" t="n">
        <v>1260.5</v>
      </c>
      <c r="H213" s="25"/>
      <c r="I213" s="25"/>
      <c r="J213" s="25"/>
      <c r="K213" s="25"/>
      <c r="L213" s="25"/>
      <c r="M213" s="25" t="n">
        <v>133.9</v>
      </c>
      <c r="N213" s="25"/>
      <c r="O213" s="26" t="n">
        <v>1394.4</v>
      </c>
      <c r="P213" s="25"/>
      <c r="Q213" s="25" t="n">
        <v>76.9</v>
      </c>
      <c r="R213" s="25" t="n">
        <v>58.3</v>
      </c>
      <c r="S213" s="25"/>
      <c r="T213" s="25"/>
      <c r="U213" s="25" t="n">
        <v>17.7</v>
      </c>
      <c r="V213" s="26" t="n">
        <f aca="false">SUM(P213:U213)</f>
        <v>152.9</v>
      </c>
      <c r="W213" s="26" t="n">
        <v>0</v>
      </c>
      <c r="X213" s="27" t="n">
        <v>1241.5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1" t="n">
        <v>2014002</v>
      </c>
      <c r="E214" s="24" t="s">
        <v>245</v>
      </c>
      <c r="F214" s="24" t="s">
        <v>50</v>
      </c>
      <c r="G214" s="25" t="n">
        <v>1260.5</v>
      </c>
      <c r="H214" s="25"/>
      <c r="I214" s="25"/>
      <c r="J214" s="25"/>
      <c r="K214" s="25"/>
      <c r="L214" s="25"/>
      <c r="M214" s="25" t="n">
        <v>133.9</v>
      </c>
      <c r="N214" s="25"/>
      <c r="O214" s="26" t="n">
        <v>1394.4</v>
      </c>
      <c r="P214" s="25"/>
      <c r="Q214" s="25" t="n">
        <v>76.9</v>
      </c>
      <c r="R214" s="25" t="n">
        <v>58.3</v>
      </c>
      <c r="S214" s="25"/>
      <c r="T214" s="25"/>
      <c r="U214" s="25"/>
      <c r="V214" s="26" t="n">
        <f aca="false">SUM(P214:U214)</f>
        <v>135.2</v>
      </c>
      <c r="W214" s="26" t="n">
        <v>0</v>
      </c>
      <c r="X214" s="27" t="n">
        <v>1259.2</v>
      </c>
    </row>
    <row r="215" customFormat="false" ht="12.75" hidden="false" customHeight="false" outlineLevel="0" collapsed="false">
      <c r="A215" s="23" t="n">
        <v>208</v>
      </c>
      <c r="B215" s="23" t="n">
        <v>1</v>
      </c>
      <c r="C215" s="23" t="n">
        <v>15</v>
      </c>
      <c r="D215" s="1" t="n">
        <v>2014002</v>
      </c>
      <c r="E215" s="24" t="s">
        <v>246</v>
      </c>
      <c r="F215" s="24" t="s">
        <v>50</v>
      </c>
      <c r="G215" s="25" t="n">
        <v>1260.5</v>
      </c>
      <c r="H215" s="25"/>
      <c r="I215" s="25"/>
      <c r="J215" s="25"/>
      <c r="K215" s="25" t="n">
        <v>195.1</v>
      </c>
      <c r="L215" s="25"/>
      <c r="M215" s="25" t="n">
        <v>121.3</v>
      </c>
      <c r="N215" s="25"/>
      <c r="O215" s="26" t="n">
        <v>1576.9</v>
      </c>
      <c r="P215" s="25"/>
      <c r="Q215" s="25" t="n">
        <v>88.8</v>
      </c>
      <c r="R215" s="25" t="n">
        <v>67.3</v>
      </c>
      <c r="S215" s="25" t="n">
        <v>84</v>
      </c>
      <c r="T215" s="25"/>
      <c r="U215" s="25" t="n">
        <v>20.4</v>
      </c>
      <c r="V215" s="26" t="n">
        <f aca="false">SUM(P215:U215)</f>
        <v>260.5</v>
      </c>
      <c r="W215" s="26" t="n">
        <v>194.6</v>
      </c>
      <c r="X215" s="27" t="n">
        <v>1121.8</v>
      </c>
    </row>
    <row r="216" customFormat="false" ht="12.75" hidden="false" customHeight="false" outlineLevel="0" collapsed="false">
      <c r="A216" s="23" t="n">
        <v>209</v>
      </c>
      <c r="B216" s="23" t="n">
        <v>1</v>
      </c>
      <c r="C216" s="23" t="n">
        <v>15</v>
      </c>
      <c r="D216" s="1" t="n">
        <v>2014002</v>
      </c>
      <c r="E216" s="24" t="s">
        <v>247</v>
      </c>
      <c r="F216" s="24" t="s">
        <v>50</v>
      </c>
      <c r="G216" s="25" t="n">
        <v>1260.5</v>
      </c>
      <c r="H216" s="25"/>
      <c r="I216" s="25"/>
      <c r="J216" s="25"/>
      <c r="K216" s="25"/>
      <c r="L216" s="25"/>
      <c r="M216" s="25" t="n">
        <v>133.9</v>
      </c>
      <c r="N216" s="25"/>
      <c r="O216" s="26" t="n">
        <v>1394.4</v>
      </c>
      <c r="P216" s="25"/>
      <c r="Q216" s="25" t="n">
        <v>76.9</v>
      </c>
      <c r="R216" s="25" t="n">
        <v>58.3</v>
      </c>
      <c r="S216" s="25" t="n">
        <v>84</v>
      </c>
      <c r="T216" s="25"/>
      <c r="U216" s="25" t="n">
        <v>17.7</v>
      </c>
      <c r="V216" s="26" t="n">
        <f aca="false">SUM(P216:U216)</f>
        <v>236.9</v>
      </c>
      <c r="W216" s="26" t="n">
        <v>0</v>
      </c>
      <c r="X216" s="27" t="n">
        <v>1157.5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1" t="n">
        <v>2014002</v>
      </c>
      <c r="E217" s="24" t="s">
        <v>248</v>
      </c>
      <c r="F217" s="24" t="s">
        <v>50</v>
      </c>
      <c r="G217" s="25" t="n">
        <v>1260.5</v>
      </c>
      <c r="H217" s="25"/>
      <c r="I217" s="25"/>
      <c r="J217" s="25"/>
      <c r="K217" s="25"/>
      <c r="L217" s="25"/>
      <c r="M217" s="25" t="n">
        <v>133.9</v>
      </c>
      <c r="N217" s="25"/>
      <c r="O217" s="26" t="n">
        <v>1394.4</v>
      </c>
      <c r="P217" s="25"/>
      <c r="Q217" s="25" t="n">
        <v>76.9</v>
      </c>
      <c r="R217" s="25" t="n">
        <v>58.3</v>
      </c>
      <c r="S217" s="25"/>
      <c r="T217" s="25"/>
      <c r="U217" s="25" t="n">
        <v>17.7</v>
      </c>
      <c r="V217" s="26" t="n">
        <f aca="false">SUM(P217:U217)</f>
        <v>152.9</v>
      </c>
      <c r="W217" s="26" t="n">
        <v>0</v>
      </c>
      <c r="X217" s="27" t="n">
        <v>1241.5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1" t="n">
        <v>2014002</v>
      </c>
      <c r="E218" s="24" t="s">
        <v>249</v>
      </c>
      <c r="F218" s="24" t="s">
        <v>50</v>
      </c>
      <c r="G218" s="25" t="n">
        <v>1260.5</v>
      </c>
      <c r="H218" s="25"/>
      <c r="I218" s="25"/>
      <c r="J218" s="25"/>
      <c r="K218" s="25"/>
      <c r="L218" s="25"/>
      <c r="M218" s="25" t="n">
        <v>133.9</v>
      </c>
      <c r="N218" s="25"/>
      <c r="O218" s="26" t="n">
        <v>1394.4</v>
      </c>
      <c r="P218" s="25"/>
      <c r="Q218" s="25" t="n">
        <v>76.9</v>
      </c>
      <c r="R218" s="25" t="n">
        <v>58.3</v>
      </c>
      <c r="S218" s="25"/>
      <c r="T218" s="25"/>
      <c r="U218" s="25"/>
      <c r="V218" s="26" t="n">
        <f aca="false">SUM(P218:U218)</f>
        <v>135.2</v>
      </c>
      <c r="W218" s="26" t="n">
        <v>0</v>
      </c>
      <c r="X218" s="27" t="n">
        <v>1259.2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1" t="n">
        <v>2014002</v>
      </c>
      <c r="E219" s="24" t="s">
        <v>250</v>
      </c>
      <c r="F219" s="24" t="s">
        <v>50</v>
      </c>
      <c r="G219" s="25" t="n">
        <v>1260.5</v>
      </c>
      <c r="H219" s="25"/>
      <c r="I219" s="25"/>
      <c r="J219" s="25"/>
      <c r="K219" s="25"/>
      <c r="L219" s="25"/>
      <c r="M219" s="25" t="n">
        <v>133.9</v>
      </c>
      <c r="N219" s="25"/>
      <c r="O219" s="26" t="n">
        <v>1394.4</v>
      </c>
      <c r="P219" s="25"/>
      <c r="Q219" s="25" t="n">
        <v>76.9</v>
      </c>
      <c r="R219" s="25" t="n">
        <v>58.3</v>
      </c>
      <c r="S219" s="25"/>
      <c r="T219" s="25"/>
      <c r="U219" s="25"/>
      <c r="V219" s="26" t="n">
        <f aca="false">SUM(P219:U219)</f>
        <v>135.2</v>
      </c>
      <c r="W219" s="26" t="n">
        <v>336.6</v>
      </c>
      <c r="X219" s="27" t="n">
        <v>922.6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1" t="n">
        <v>2014002</v>
      </c>
      <c r="E220" s="24" t="s">
        <v>251</v>
      </c>
      <c r="F220" s="24" t="s">
        <v>50</v>
      </c>
      <c r="G220" s="25" t="n">
        <v>1260.5</v>
      </c>
      <c r="H220" s="25"/>
      <c r="I220" s="25"/>
      <c r="J220" s="25"/>
      <c r="K220" s="25"/>
      <c r="L220" s="25"/>
      <c r="M220" s="25" t="n">
        <v>133.9</v>
      </c>
      <c r="N220" s="25"/>
      <c r="O220" s="26" t="n">
        <v>1394.4</v>
      </c>
      <c r="P220" s="25"/>
      <c r="Q220" s="25" t="n">
        <v>76.9</v>
      </c>
      <c r="R220" s="25" t="n">
        <v>58.3</v>
      </c>
      <c r="S220" s="25"/>
      <c r="T220" s="25"/>
      <c r="U220" s="25"/>
      <c r="V220" s="26" t="n">
        <f aca="false">SUM(P220:U220)</f>
        <v>135.2</v>
      </c>
      <c r="W220" s="26" t="n">
        <v>0</v>
      </c>
      <c r="X220" s="27" t="n">
        <v>1259.2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1" t="n">
        <v>2014002</v>
      </c>
      <c r="E221" s="24" t="s">
        <v>252</v>
      </c>
      <c r="F221" s="24" t="s">
        <v>50</v>
      </c>
      <c r="G221" s="25" t="n">
        <v>1260.5</v>
      </c>
      <c r="H221" s="25"/>
      <c r="I221" s="25"/>
      <c r="J221" s="25"/>
      <c r="K221" s="25"/>
      <c r="L221" s="25"/>
      <c r="M221" s="25" t="n">
        <v>133.9</v>
      </c>
      <c r="N221" s="25"/>
      <c r="O221" s="26" t="n">
        <v>1394.4</v>
      </c>
      <c r="P221" s="25"/>
      <c r="Q221" s="25" t="n">
        <v>76.9</v>
      </c>
      <c r="R221" s="25" t="n">
        <v>58.3</v>
      </c>
      <c r="S221" s="25"/>
      <c r="T221" s="25"/>
      <c r="U221" s="25" t="n">
        <v>17.7</v>
      </c>
      <c r="V221" s="26" t="n">
        <f aca="false">SUM(P221:U221)</f>
        <v>152.9</v>
      </c>
      <c r="W221" s="26" t="n">
        <v>595.3</v>
      </c>
      <c r="X221" s="27" t="n">
        <v>646.2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1" t="n">
        <v>2014002</v>
      </c>
      <c r="E222" s="24" t="s">
        <v>253</v>
      </c>
      <c r="F222" s="24" t="s">
        <v>72</v>
      </c>
      <c r="G222" s="25" t="n">
        <v>1603</v>
      </c>
      <c r="H222" s="25"/>
      <c r="I222" s="25"/>
      <c r="J222" s="25"/>
      <c r="K222" s="25" t="n">
        <v>339.5</v>
      </c>
      <c r="L222" s="25"/>
      <c r="M222" s="25" t="n">
        <v>78</v>
      </c>
      <c r="N222" s="25"/>
      <c r="O222" s="26" t="n">
        <v>2020.5</v>
      </c>
      <c r="P222" s="25"/>
      <c r="Q222" s="25" t="n">
        <v>118.5</v>
      </c>
      <c r="R222" s="25" t="n">
        <v>89.8</v>
      </c>
      <c r="S222" s="25"/>
      <c r="T222" s="25"/>
      <c r="U222" s="25"/>
      <c r="V222" s="26" t="n">
        <f aca="false">SUM(P222:U222)</f>
        <v>208.3</v>
      </c>
      <c r="W222" s="26" t="n">
        <v>0</v>
      </c>
      <c r="X222" s="27" t="n">
        <v>1812.2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1" t="n">
        <v>2014002</v>
      </c>
      <c r="E223" s="24" t="s">
        <v>254</v>
      </c>
      <c r="F223" s="24" t="s">
        <v>72</v>
      </c>
      <c r="G223" s="25" t="n">
        <v>1603</v>
      </c>
      <c r="H223" s="25"/>
      <c r="I223" s="25"/>
      <c r="J223" s="25"/>
      <c r="K223" s="25" t="n">
        <v>1570.1</v>
      </c>
      <c r="L223" s="25"/>
      <c r="M223" s="25"/>
      <c r="N223" s="25"/>
      <c r="O223" s="26" t="n">
        <v>3173.1</v>
      </c>
      <c r="P223" s="25" t="n">
        <v>113</v>
      </c>
      <c r="Q223" s="25" t="n">
        <v>193.6</v>
      </c>
      <c r="R223" s="25" t="n">
        <v>146.8</v>
      </c>
      <c r="S223" s="25"/>
      <c r="T223" s="25"/>
      <c r="U223" s="25"/>
      <c r="V223" s="26" t="n">
        <f aca="false">SUM(P223:U223)</f>
        <v>453.4</v>
      </c>
      <c r="W223" s="26" t="n">
        <v>474.6</v>
      </c>
      <c r="X223" s="27" t="n">
        <v>2245.1</v>
      </c>
    </row>
    <row r="224" customFormat="false" ht="12.75" hidden="false" customHeight="false" outlineLevel="0" collapsed="false">
      <c r="A224" s="23" t="n">
        <v>217</v>
      </c>
      <c r="B224" s="23" t="n">
        <v>2</v>
      </c>
      <c r="C224" s="23" t="n">
        <v>15</v>
      </c>
      <c r="D224" s="1" t="n">
        <v>2014002</v>
      </c>
      <c r="E224" s="24" t="s">
        <v>255</v>
      </c>
      <c r="F224" s="24" t="s">
        <v>50</v>
      </c>
      <c r="G224" s="25" t="n">
        <v>1260.5</v>
      </c>
      <c r="H224" s="25"/>
      <c r="I224" s="25"/>
      <c r="J224" s="25"/>
      <c r="K224" s="25"/>
      <c r="L224" s="25"/>
      <c r="M224" s="25" t="n">
        <v>133.9</v>
      </c>
      <c r="N224" s="25"/>
      <c r="O224" s="26" t="n">
        <v>1394.4</v>
      </c>
      <c r="P224" s="25"/>
      <c r="Q224" s="25" t="n">
        <v>76.9</v>
      </c>
      <c r="R224" s="25" t="n">
        <v>58.3</v>
      </c>
      <c r="S224" s="25" t="n">
        <v>168.1</v>
      </c>
      <c r="T224" s="25"/>
      <c r="U224" s="25" t="n">
        <v>17.7</v>
      </c>
      <c r="V224" s="26" t="n">
        <f aca="false">SUM(P224:U224)</f>
        <v>321</v>
      </c>
      <c r="W224" s="26" t="n">
        <v>0</v>
      </c>
      <c r="X224" s="27" t="n">
        <v>1073.4</v>
      </c>
    </row>
    <row r="225" customFormat="false" ht="12.75" hidden="false" customHeight="false" outlineLevel="0" collapsed="false">
      <c r="A225" s="23" t="n">
        <v>218</v>
      </c>
      <c r="B225" s="23" t="n">
        <v>1</v>
      </c>
      <c r="C225" s="23" t="n">
        <v>15</v>
      </c>
      <c r="D225" s="1" t="n">
        <v>2014002</v>
      </c>
      <c r="E225" s="24" t="s">
        <v>256</v>
      </c>
      <c r="F225" s="24" t="s">
        <v>50</v>
      </c>
      <c r="G225" s="25" t="n">
        <v>1260.5</v>
      </c>
      <c r="H225" s="25"/>
      <c r="I225" s="25"/>
      <c r="J225" s="25"/>
      <c r="K225" s="25"/>
      <c r="L225" s="25"/>
      <c r="M225" s="25" t="n">
        <v>133.9</v>
      </c>
      <c r="N225" s="25"/>
      <c r="O225" s="26" t="n">
        <v>1394.4</v>
      </c>
      <c r="P225" s="25"/>
      <c r="Q225" s="25" t="n">
        <v>76.9</v>
      </c>
      <c r="R225" s="25" t="n">
        <v>58.3</v>
      </c>
      <c r="S225" s="25" t="n">
        <v>84</v>
      </c>
      <c r="T225" s="25"/>
      <c r="U225" s="25" t="n">
        <v>17.7</v>
      </c>
      <c r="V225" s="26" t="n">
        <f aca="false">SUM(P225:U225)</f>
        <v>236.9</v>
      </c>
      <c r="W225" s="26" t="n">
        <v>0</v>
      </c>
      <c r="X225" s="27" t="n">
        <v>1157.5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1" t="n">
        <v>2014002</v>
      </c>
      <c r="E226" s="24" t="s">
        <v>257</v>
      </c>
      <c r="F226" s="24" t="s">
        <v>50</v>
      </c>
      <c r="G226" s="25" t="n">
        <v>1260.5</v>
      </c>
      <c r="H226" s="25"/>
      <c r="I226" s="25"/>
      <c r="J226" s="25"/>
      <c r="K226" s="25"/>
      <c r="L226" s="25"/>
      <c r="M226" s="25" t="n">
        <v>133.9</v>
      </c>
      <c r="N226" s="25"/>
      <c r="O226" s="26" t="n">
        <v>1394.4</v>
      </c>
      <c r="P226" s="25"/>
      <c r="Q226" s="25" t="n">
        <v>76.9</v>
      </c>
      <c r="R226" s="25" t="n">
        <v>58.3</v>
      </c>
      <c r="S226" s="25"/>
      <c r="T226" s="25"/>
      <c r="U226" s="25"/>
      <c r="V226" s="26" t="n">
        <f aca="false">SUM(P226:U226)</f>
        <v>135.2</v>
      </c>
      <c r="W226" s="26" t="n">
        <v>0</v>
      </c>
      <c r="X226" s="27" t="n">
        <v>1259.2</v>
      </c>
    </row>
    <row r="227" customFormat="false" ht="12.75" hidden="false" customHeight="false" outlineLevel="0" collapsed="false">
      <c r="A227" s="23" t="n">
        <v>220</v>
      </c>
      <c r="B227" s="23" t="n">
        <v>1</v>
      </c>
      <c r="C227" s="23" t="n">
        <v>15</v>
      </c>
      <c r="D227" s="1" t="n">
        <v>2014002</v>
      </c>
      <c r="E227" s="24" t="s">
        <v>258</v>
      </c>
      <c r="F227" s="24" t="s">
        <v>50</v>
      </c>
      <c r="G227" s="25" t="n">
        <v>1260.5</v>
      </c>
      <c r="H227" s="25"/>
      <c r="I227" s="25"/>
      <c r="J227" s="25"/>
      <c r="K227" s="25"/>
      <c r="L227" s="25"/>
      <c r="M227" s="25" t="n">
        <v>133.9</v>
      </c>
      <c r="N227" s="25"/>
      <c r="O227" s="26" t="n">
        <v>1394.4</v>
      </c>
      <c r="P227" s="25"/>
      <c r="Q227" s="25" t="n">
        <v>76.9</v>
      </c>
      <c r="R227" s="25" t="n">
        <v>58.3</v>
      </c>
      <c r="S227" s="25" t="n">
        <v>84</v>
      </c>
      <c r="T227" s="25"/>
      <c r="U227" s="25" t="n">
        <v>17.7</v>
      </c>
      <c r="V227" s="26" t="n">
        <f aca="false">SUM(P227:U227)</f>
        <v>236.9</v>
      </c>
      <c r="W227" s="26" t="n">
        <v>312.5</v>
      </c>
      <c r="X227" s="27" t="n">
        <v>845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1" t="n">
        <v>2014002</v>
      </c>
      <c r="E228" s="24" t="s">
        <v>259</v>
      </c>
      <c r="F228" s="24" t="s">
        <v>50</v>
      </c>
      <c r="G228" s="25" t="n">
        <v>1260.5</v>
      </c>
      <c r="H228" s="25"/>
      <c r="I228" s="25"/>
      <c r="J228" s="25"/>
      <c r="K228" s="25"/>
      <c r="L228" s="25"/>
      <c r="M228" s="25" t="n">
        <v>133.9</v>
      </c>
      <c r="N228" s="25"/>
      <c r="O228" s="26" t="n">
        <v>1394.4</v>
      </c>
      <c r="P228" s="25"/>
      <c r="Q228" s="25" t="n">
        <v>76.9</v>
      </c>
      <c r="R228" s="25" t="n">
        <v>58.3</v>
      </c>
      <c r="S228" s="25"/>
      <c r="T228" s="25"/>
      <c r="U228" s="25" t="n">
        <v>17.7</v>
      </c>
      <c r="V228" s="26" t="n">
        <f aca="false">SUM(P228:U228)</f>
        <v>152.9</v>
      </c>
      <c r="W228" s="26" t="n">
        <v>207.9</v>
      </c>
      <c r="X228" s="27" t="n">
        <v>1033.6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1" t="n">
        <v>2014002</v>
      </c>
      <c r="E229" s="24" t="s">
        <v>260</v>
      </c>
      <c r="F229" s="24" t="s">
        <v>50</v>
      </c>
      <c r="G229" s="25" t="n">
        <v>1260.5</v>
      </c>
      <c r="H229" s="25"/>
      <c r="I229" s="25"/>
      <c r="J229" s="25"/>
      <c r="K229" s="25"/>
      <c r="L229" s="25"/>
      <c r="M229" s="25" t="n">
        <v>133.9</v>
      </c>
      <c r="N229" s="25"/>
      <c r="O229" s="26" t="n">
        <v>1394.4</v>
      </c>
      <c r="P229" s="25"/>
      <c r="Q229" s="25" t="n">
        <v>76.9</v>
      </c>
      <c r="R229" s="25" t="n">
        <v>58.3</v>
      </c>
      <c r="S229" s="25"/>
      <c r="T229" s="25"/>
      <c r="U229" s="25" t="n">
        <v>17.7</v>
      </c>
      <c r="V229" s="26" t="n">
        <f aca="false">SUM(P229:U229)</f>
        <v>152.9</v>
      </c>
      <c r="W229" s="26" t="n">
        <v>0</v>
      </c>
      <c r="X229" s="27" t="n">
        <v>1241.5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1" t="n">
        <v>2014002</v>
      </c>
      <c r="E230" s="24" t="s">
        <v>261</v>
      </c>
      <c r="F230" s="24" t="s">
        <v>50</v>
      </c>
      <c r="G230" s="25" t="n">
        <v>1260.5</v>
      </c>
      <c r="H230" s="25"/>
      <c r="I230" s="25"/>
      <c r="J230" s="25"/>
      <c r="K230" s="25"/>
      <c r="L230" s="25"/>
      <c r="M230" s="25" t="n">
        <v>133.9</v>
      </c>
      <c r="N230" s="25"/>
      <c r="O230" s="26" t="n">
        <v>1394.4</v>
      </c>
      <c r="P230" s="25"/>
      <c r="Q230" s="25" t="n">
        <v>76.9</v>
      </c>
      <c r="R230" s="25" t="n">
        <v>58.3</v>
      </c>
      <c r="S230" s="25"/>
      <c r="T230" s="25"/>
      <c r="U230" s="25"/>
      <c r="V230" s="26" t="n">
        <f aca="false">SUM(P230:U230)</f>
        <v>135.2</v>
      </c>
      <c r="W230" s="26" t="n">
        <v>103.1</v>
      </c>
      <c r="X230" s="27" t="n">
        <v>1156.1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1" t="n">
        <v>2014002</v>
      </c>
      <c r="E231" s="24" t="s">
        <v>262</v>
      </c>
      <c r="F231" s="24" t="s">
        <v>50</v>
      </c>
      <c r="G231" s="25" t="n">
        <v>1260.5</v>
      </c>
      <c r="H231" s="25"/>
      <c r="I231" s="25"/>
      <c r="J231" s="25"/>
      <c r="K231" s="25"/>
      <c r="L231" s="25"/>
      <c r="M231" s="25" t="n">
        <v>133.9</v>
      </c>
      <c r="N231" s="25"/>
      <c r="O231" s="26" t="n">
        <v>1394.4</v>
      </c>
      <c r="P231" s="25"/>
      <c r="Q231" s="25" t="n">
        <v>76.9</v>
      </c>
      <c r="R231" s="25" t="n">
        <v>58.3</v>
      </c>
      <c r="S231" s="25"/>
      <c r="T231" s="25"/>
      <c r="U231" s="25"/>
      <c r="V231" s="26" t="n">
        <f aca="false">SUM(P231:U231)</f>
        <v>135.2</v>
      </c>
      <c r="W231" s="26" t="n">
        <v>518.3</v>
      </c>
      <c r="X231" s="27" t="n">
        <v>740.9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1" t="n">
        <v>2014002</v>
      </c>
      <c r="E232" s="24" t="s">
        <v>263</v>
      </c>
      <c r="F232" s="24" t="s">
        <v>50</v>
      </c>
      <c r="G232" s="25" t="n">
        <v>1260.5</v>
      </c>
      <c r="H232" s="25"/>
      <c r="I232" s="25"/>
      <c r="J232" s="25"/>
      <c r="K232" s="25"/>
      <c r="L232" s="25"/>
      <c r="M232" s="25" t="n">
        <v>133.9</v>
      </c>
      <c r="N232" s="25"/>
      <c r="O232" s="26" t="n">
        <v>1394.4</v>
      </c>
      <c r="P232" s="25"/>
      <c r="Q232" s="25" t="n">
        <v>76.9</v>
      </c>
      <c r="R232" s="25" t="n">
        <v>58.3</v>
      </c>
      <c r="S232" s="25"/>
      <c r="T232" s="25"/>
      <c r="U232" s="25" t="n">
        <v>17.7</v>
      </c>
      <c r="V232" s="26" t="n">
        <f aca="false">SUM(P232:U232)</f>
        <v>152.9</v>
      </c>
      <c r="W232" s="26" t="n">
        <v>0</v>
      </c>
      <c r="X232" s="27" t="n">
        <v>1241.5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1" t="n">
        <v>2014002</v>
      </c>
      <c r="E233" s="24" t="s">
        <v>264</v>
      </c>
      <c r="F233" s="24" t="s">
        <v>50</v>
      </c>
      <c r="G233" s="25" t="n">
        <v>1260.5</v>
      </c>
      <c r="H233" s="25"/>
      <c r="I233" s="25"/>
      <c r="J233" s="25"/>
      <c r="K233" s="25" t="n">
        <v>595.6</v>
      </c>
      <c r="L233" s="25"/>
      <c r="M233" s="25" t="n">
        <v>83.6</v>
      </c>
      <c r="N233" s="25"/>
      <c r="O233" s="26" t="n">
        <v>1939.7</v>
      </c>
      <c r="P233" s="25"/>
      <c r="Q233" s="25" t="n">
        <v>113.2</v>
      </c>
      <c r="R233" s="25" t="n">
        <v>85.8</v>
      </c>
      <c r="S233" s="25"/>
      <c r="T233" s="25"/>
      <c r="U233" s="25"/>
      <c r="V233" s="26" t="n">
        <f aca="false">SUM(P233:U233)</f>
        <v>199</v>
      </c>
      <c r="W233" s="26" t="n">
        <v>0</v>
      </c>
      <c r="X233" s="27" t="n">
        <v>1740.7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1" t="n">
        <v>2014002</v>
      </c>
      <c r="E234" s="24" t="s">
        <v>265</v>
      </c>
      <c r="F234" s="24" t="s">
        <v>50</v>
      </c>
      <c r="G234" s="25" t="n">
        <v>1260.5</v>
      </c>
      <c r="H234" s="25"/>
      <c r="I234" s="25"/>
      <c r="J234" s="25"/>
      <c r="K234" s="25"/>
      <c r="L234" s="25"/>
      <c r="M234" s="25" t="n">
        <v>133.9</v>
      </c>
      <c r="N234" s="25"/>
      <c r="O234" s="26" t="n">
        <v>1394.4</v>
      </c>
      <c r="P234" s="25"/>
      <c r="Q234" s="25" t="n">
        <v>76.9</v>
      </c>
      <c r="R234" s="25" t="n">
        <v>58.3</v>
      </c>
      <c r="S234" s="25"/>
      <c r="T234" s="25"/>
      <c r="U234" s="25"/>
      <c r="V234" s="26" t="n">
        <f aca="false">SUM(P234:U234)</f>
        <v>135.2</v>
      </c>
      <c r="W234" s="26" t="n">
        <v>252.1</v>
      </c>
      <c r="X234" s="27" t="n">
        <v>1007.1</v>
      </c>
    </row>
    <row r="235" customFormat="false" ht="12.75" hidden="false" customHeight="false" outlineLevel="0" collapsed="false">
      <c r="A235" s="23" t="n">
        <v>228</v>
      </c>
      <c r="B235" s="23" t="n">
        <v>1</v>
      </c>
      <c r="C235" s="23" t="n">
        <v>15</v>
      </c>
      <c r="D235" s="1" t="n">
        <v>2014002</v>
      </c>
      <c r="E235" s="24" t="s">
        <v>266</v>
      </c>
      <c r="F235" s="24" t="s">
        <v>50</v>
      </c>
      <c r="G235" s="25" t="n">
        <v>1260.5</v>
      </c>
      <c r="H235" s="25"/>
      <c r="I235" s="25"/>
      <c r="J235" s="25"/>
      <c r="K235" s="25"/>
      <c r="L235" s="25"/>
      <c r="M235" s="25" t="n">
        <v>133.9</v>
      </c>
      <c r="N235" s="25"/>
      <c r="O235" s="26" t="n">
        <v>1394.4</v>
      </c>
      <c r="P235" s="25"/>
      <c r="Q235" s="25" t="n">
        <v>76.9</v>
      </c>
      <c r="R235" s="25" t="n">
        <v>58.3</v>
      </c>
      <c r="S235" s="25" t="n">
        <v>84</v>
      </c>
      <c r="T235" s="25"/>
      <c r="U235" s="25"/>
      <c r="V235" s="26" t="n">
        <f aca="false">SUM(P235:U235)</f>
        <v>219.2</v>
      </c>
      <c r="W235" s="26" t="n">
        <v>0</v>
      </c>
      <c r="X235" s="27" t="n">
        <v>1175.2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1" t="n">
        <v>2014002</v>
      </c>
      <c r="E236" s="24" t="s">
        <v>267</v>
      </c>
      <c r="F236" s="24" t="s">
        <v>50</v>
      </c>
      <c r="G236" s="25" t="n">
        <v>1260.5</v>
      </c>
      <c r="H236" s="25"/>
      <c r="I236" s="25"/>
      <c r="J236" s="25"/>
      <c r="K236" s="25"/>
      <c r="L236" s="25"/>
      <c r="M236" s="25" t="n">
        <v>133.9</v>
      </c>
      <c r="N236" s="25"/>
      <c r="O236" s="26" t="n">
        <v>1394.4</v>
      </c>
      <c r="P236" s="25"/>
      <c r="Q236" s="25" t="n">
        <v>76.9</v>
      </c>
      <c r="R236" s="25" t="n">
        <v>58.3</v>
      </c>
      <c r="S236" s="25"/>
      <c r="T236" s="25"/>
      <c r="U236" s="25" t="n">
        <v>17.7</v>
      </c>
      <c r="V236" s="26" t="n">
        <f aca="false">SUM(P236:U236)</f>
        <v>152.9</v>
      </c>
      <c r="W236" s="26" t="n">
        <v>189.8</v>
      </c>
      <c r="X236" s="27" t="n">
        <v>1051.7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1" t="n">
        <v>2014002</v>
      </c>
      <c r="E237" s="24" t="s">
        <v>268</v>
      </c>
      <c r="F237" s="24" t="s">
        <v>50</v>
      </c>
      <c r="G237" s="25" t="n">
        <v>1260.5</v>
      </c>
      <c r="H237" s="25"/>
      <c r="I237" s="25"/>
      <c r="J237" s="25"/>
      <c r="K237" s="25"/>
      <c r="L237" s="25"/>
      <c r="M237" s="25" t="n">
        <v>133.9</v>
      </c>
      <c r="N237" s="25"/>
      <c r="O237" s="26" t="n">
        <v>1394.4</v>
      </c>
      <c r="P237" s="25"/>
      <c r="Q237" s="25" t="n">
        <v>76.9</v>
      </c>
      <c r="R237" s="25" t="n">
        <v>58.3</v>
      </c>
      <c r="S237" s="25"/>
      <c r="T237" s="25"/>
      <c r="U237" s="25"/>
      <c r="V237" s="26" t="n">
        <f aca="false">SUM(P237:U237)</f>
        <v>135.2</v>
      </c>
      <c r="W237" s="26" t="n">
        <v>0</v>
      </c>
      <c r="X237" s="27" t="n">
        <v>1259.2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1" t="n">
        <v>2014002</v>
      </c>
      <c r="E238" s="24" t="s">
        <v>269</v>
      </c>
      <c r="F238" s="24" t="s">
        <v>100</v>
      </c>
      <c r="G238" s="25" t="n">
        <v>2025</v>
      </c>
      <c r="H238" s="25" t="n">
        <v>375</v>
      </c>
      <c r="I238" s="25"/>
      <c r="J238" s="25"/>
      <c r="K238" s="25" t="n">
        <v>125</v>
      </c>
      <c r="L238" s="25"/>
      <c r="M238" s="25"/>
      <c r="N238" s="25"/>
      <c r="O238" s="26" t="n">
        <v>2525</v>
      </c>
      <c r="P238" s="25" t="n">
        <v>6.9</v>
      </c>
      <c r="Q238" s="25" t="n">
        <v>154</v>
      </c>
      <c r="R238" s="25" t="n">
        <v>116.8</v>
      </c>
      <c r="S238" s="25"/>
      <c r="T238" s="25"/>
      <c r="U238" s="25" t="n">
        <v>35.4</v>
      </c>
      <c r="V238" s="26" t="n">
        <f aca="false">SUM(P238:U238)</f>
        <v>313.1</v>
      </c>
      <c r="W238" s="26" t="n">
        <v>0</v>
      </c>
      <c r="X238" s="27" t="n">
        <v>2211.9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1" t="n">
        <v>2014002</v>
      </c>
      <c r="E239" s="24" t="s">
        <v>270</v>
      </c>
      <c r="F239" s="24" t="s">
        <v>50</v>
      </c>
      <c r="G239" s="25" t="n">
        <v>1260.5</v>
      </c>
      <c r="H239" s="25"/>
      <c r="I239" s="25"/>
      <c r="J239" s="25"/>
      <c r="K239" s="25"/>
      <c r="L239" s="25"/>
      <c r="M239" s="25" t="n">
        <v>133.9</v>
      </c>
      <c r="N239" s="25"/>
      <c r="O239" s="26" t="n">
        <v>1394.4</v>
      </c>
      <c r="P239" s="25"/>
      <c r="Q239" s="25" t="n">
        <v>76.9</v>
      </c>
      <c r="R239" s="25" t="n">
        <v>58.3</v>
      </c>
      <c r="S239" s="25"/>
      <c r="T239" s="25"/>
      <c r="U239" s="25"/>
      <c r="V239" s="26" t="n">
        <f aca="false">SUM(P239:U239)</f>
        <v>135.2</v>
      </c>
      <c r="W239" s="26" t="n">
        <v>0</v>
      </c>
      <c r="X239" s="27" t="n">
        <v>1259.2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1" t="n">
        <v>2014002</v>
      </c>
      <c r="E240" s="24" t="s">
        <v>271</v>
      </c>
      <c r="F240" s="24" t="s">
        <v>50</v>
      </c>
      <c r="G240" s="25" t="n">
        <v>1260.5</v>
      </c>
      <c r="H240" s="25"/>
      <c r="I240" s="25"/>
      <c r="J240" s="25"/>
      <c r="K240" s="25"/>
      <c r="L240" s="25"/>
      <c r="M240" s="25" t="n">
        <v>133.9</v>
      </c>
      <c r="N240" s="25"/>
      <c r="O240" s="26" t="n">
        <v>1394.4</v>
      </c>
      <c r="P240" s="25"/>
      <c r="Q240" s="25" t="n">
        <v>76.9</v>
      </c>
      <c r="R240" s="25" t="n">
        <v>58.3</v>
      </c>
      <c r="S240" s="25"/>
      <c r="T240" s="25"/>
      <c r="U240" s="25"/>
      <c r="V240" s="26" t="n">
        <f aca="false">SUM(P240:U240)</f>
        <v>135.2</v>
      </c>
      <c r="W240" s="26" t="n">
        <v>174.1</v>
      </c>
      <c r="X240" s="27" t="n">
        <v>1085.1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1" t="n">
        <v>2014002</v>
      </c>
      <c r="E241" s="24" t="s">
        <v>272</v>
      </c>
      <c r="F241" s="24" t="s">
        <v>50</v>
      </c>
      <c r="G241" s="25" t="n">
        <v>1260.5</v>
      </c>
      <c r="H241" s="25"/>
      <c r="I241" s="25"/>
      <c r="J241" s="25"/>
      <c r="K241" s="25"/>
      <c r="L241" s="25"/>
      <c r="M241" s="25" t="n">
        <v>133.9</v>
      </c>
      <c r="N241" s="25"/>
      <c r="O241" s="26" t="n">
        <v>1394.4</v>
      </c>
      <c r="P241" s="25"/>
      <c r="Q241" s="25" t="n">
        <v>76.9</v>
      </c>
      <c r="R241" s="25" t="n">
        <v>58.3</v>
      </c>
      <c r="S241" s="25"/>
      <c r="T241" s="25"/>
      <c r="U241" s="25" t="n">
        <v>17.7</v>
      </c>
      <c r="V241" s="26" t="n">
        <f aca="false">SUM(P241:U241)</f>
        <v>152.9</v>
      </c>
      <c r="W241" s="26" t="n">
        <v>0</v>
      </c>
      <c r="X241" s="27" t="n">
        <v>1241.5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1" t="n">
        <v>2014002</v>
      </c>
      <c r="E242" s="24" t="s">
        <v>273</v>
      </c>
      <c r="F242" s="24" t="s">
        <v>50</v>
      </c>
      <c r="G242" s="25" t="n">
        <v>1260.5</v>
      </c>
      <c r="H242" s="25"/>
      <c r="I242" s="25"/>
      <c r="J242" s="25"/>
      <c r="K242" s="25"/>
      <c r="L242" s="25"/>
      <c r="M242" s="25" t="n">
        <v>80.3</v>
      </c>
      <c r="N242" s="25"/>
      <c r="O242" s="26" t="n">
        <v>1340.8</v>
      </c>
      <c r="P242" s="25"/>
      <c r="Q242" s="25" t="n">
        <v>61.6</v>
      </c>
      <c r="R242" s="25" t="n">
        <v>46.7</v>
      </c>
      <c r="S242" s="25"/>
      <c r="T242" s="25" t="n">
        <v>504.2</v>
      </c>
      <c r="U242" s="25" t="n">
        <v>14.1</v>
      </c>
      <c r="V242" s="26" t="n">
        <f aca="false">SUM(P242:U242)</f>
        <v>626.6</v>
      </c>
      <c r="W242" s="26" t="n">
        <v>0</v>
      </c>
      <c r="X242" s="27" t="n">
        <v>714.2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1" t="n">
        <v>2014002</v>
      </c>
      <c r="E243" s="24" t="s">
        <v>274</v>
      </c>
      <c r="F243" s="24" t="s">
        <v>50</v>
      </c>
      <c r="G243" s="25" t="n">
        <v>1260.5</v>
      </c>
      <c r="H243" s="25"/>
      <c r="I243" s="25"/>
      <c r="J243" s="25"/>
      <c r="K243" s="25"/>
      <c r="L243" s="25"/>
      <c r="M243" s="25" t="n">
        <v>133.9</v>
      </c>
      <c r="N243" s="25"/>
      <c r="O243" s="26" t="n">
        <v>1394.4</v>
      </c>
      <c r="P243" s="25"/>
      <c r="Q243" s="25" t="n">
        <v>76.9</v>
      </c>
      <c r="R243" s="25" t="n">
        <v>58.3</v>
      </c>
      <c r="S243" s="25"/>
      <c r="T243" s="25"/>
      <c r="U243" s="25" t="n">
        <v>17.7</v>
      </c>
      <c r="V243" s="26" t="n">
        <f aca="false">SUM(P243:U243)</f>
        <v>152.9</v>
      </c>
      <c r="W243" s="26" t="n">
        <v>367.9</v>
      </c>
      <c r="X243" s="27" t="n">
        <v>873.6</v>
      </c>
    </row>
    <row r="244" customFormat="false" ht="12.75" hidden="false" customHeight="false" outlineLevel="0" collapsed="false">
      <c r="A244" s="23" t="n">
        <v>237</v>
      </c>
      <c r="B244" s="23" t="n">
        <v>1</v>
      </c>
      <c r="C244" s="23" t="n">
        <v>15</v>
      </c>
      <c r="D244" s="1" t="n">
        <v>2014002</v>
      </c>
      <c r="E244" s="24" t="s">
        <v>275</v>
      </c>
      <c r="F244" s="24" t="s">
        <v>50</v>
      </c>
      <c r="G244" s="25" t="n">
        <v>1260.5</v>
      </c>
      <c r="H244" s="25"/>
      <c r="I244" s="25"/>
      <c r="J244" s="25"/>
      <c r="K244" s="25"/>
      <c r="L244" s="25"/>
      <c r="M244" s="25" t="n">
        <v>133.9</v>
      </c>
      <c r="N244" s="25"/>
      <c r="O244" s="26" t="n">
        <v>1394.4</v>
      </c>
      <c r="P244" s="25"/>
      <c r="Q244" s="25" t="n">
        <v>76.9</v>
      </c>
      <c r="R244" s="25" t="n">
        <v>58.3</v>
      </c>
      <c r="S244" s="25" t="n">
        <v>84</v>
      </c>
      <c r="T244" s="25"/>
      <c r="U244" s="25" t="n">
        <v>17.7</v>
      </c>
      <c r="V244" s="26" t="n">
        <f aca="false">SUM(P244:U244)</f>
        <v>236.9</v>
      </c>
      <c r="W244" s="26" t="n">
        <v>154</v>
      </c>
      <c r="X244" s="27" t="n">
        <v>1003.5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1" t="n">
        <v>2014002</v>
      </c>
      <c r="E245" s="24" t="s">
        <v>276</v>
      </c>
      <c r="F245" s="24" t="s">
        <v>50</v>
      </c>
      <c r="G245" s="25" t="n">
        <v>1260.5</v>
      </c>
      <c r="H245" s="25"/>
      <c r="I245" s="25"/>
      <c r="J245" s="25"/>
      <c r="K245" s="25"/>
      <c r="L245" s="25"/>
      <c r="M245" s="25" t="n">
        <v>133.9</v>
      </c>
      <c r="N245" s="25"/>
      <c r="O245" s="26" t="n">
        <v>1394.4</v>
      </c>
      <c r="P245" s="25"/>
      <c r="Q245" s="25" t="n">
        <v>76.9</v>
      </c>
      <c r="R245" s="25" t="n">
        <v>58.3</v>
      </c>
      <c r="S245" s="25"/>
      <c r="T245" s="25"/>
      <c r="U245" s="25" t="n">
        <v>17.7</v>
      </c>
      <c r="V245" s="26" t="n">
        <f aca="false">SUM(P245:U245)</f>
        <v>152.9</v>
      </c>
      <c r="W245" s="26" t="n">
        <v>0</v>
      </c>
      <c r="X245" s="27" t="n">
        <v>1241.5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1" t="n">
        <v>2014002</v>
      </c>
      <c r="E246" s="24" t="s">
        <v>277</v>
      </c>
      <c r="F246" s="24" t="s">
        <v>50</v>
      </c>
      <c r="G246" s="25" t="n">
        <v>1260.5</v>
      </c>
      <c r="H246" s="25"/>
      <c r="I246" s="25"/>
      <c r="J246" s="25"/>
      <c r="K246" s="25"/>
      <c r="L246" s="25"/>
      <c r="M246" s="25" t="n">
        <v>133.9</v>
      </c>
      <c r="N246" s="25"/>
      <c r="O246" s="26" t="n">
        <v>1394.4</v>
      </c>
      <c r="P246" s="25"/>
      <c r="Q246" s="25" t="n">
        <v>76.9</v>
      </c>
      <c r="R246" s="25" t="n">
        <v>58.3</v>
      </c>
      <c r="S246" s="25"/>
      <c r="T246" s="25"/>
      <c r="U246" s="25" t="n">
        <v>17.7</v>
      </c>
      <c r="V246" s="26" t="n">
        <f aca="false">SUM(P246:U246)</f>
        <v>152.9</v>
      </c>
      <c r="W246" s="26" t="n">
        <v>0</v>
      </c>
      <c r="X246" s="27" t="n">
        <v>1241.5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1" t="n">
        <v>2014002</v>
      </c>
      <c r="E247" s="24" t="s">
        <v>278</v>
      </c>
      <c r="F247" s="24" t="s">
        <v>121</v>
      </c>
      <c r="G247" s="25" t="n">
        <v>1457</v>
      </c>
      <c r="H247" s="25"/>
      <c r="I247" s="25"/>
      <c r="J247" s="25"/>
      <c r="K247" s="25" t="n">
        <v>84</v>
      </c>
      <c r="L247" s="25"/>
      <c r="M247" s="25" t="n">
        <v>115.8</v>
      </c>
      <c r="N247" s="25"/>
      <c r="O247" s="26" t="n">
        <v>1656.8</v>
      </c>
      <c r="P247" s="25"/>
      <c r="Q247" s="25" t="n">
        <v>94</v>
      </c>
      <c r="R247" s="25" t="n">
        <v>71.3</v>
      </c>
      <c r="S247" s="25"/>
      <c r="T247" s="25"/>
      <c r="U247" s="25" t="n">
        <v>21.6</v>
      </c>
      <c r="V247" s="26" t="n">
        <f aca="false">SUM(P247:U247)</f>
        <v>186.9</v>
      </c>
      <c r="W247" s="26" t="n">
        <v>0</v>
      </c>
      <c r="X247" s="27" t="n">
        <v>1469.9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1" t="n">
        <v>2014002</v>
      </c>
      <c r="E248" s="24" t="s">
        <v>279</v>
      </c>
      <c r="F248" s="24" t="s">
        <v>50</v>
      </c>
      <c r="G248" s="25" t="n">
        <v>1260.5</v>
      </c>
      <c r="H248" s="25"/>
      <c r="I248" s="25"/>
      <c r="J248" s="25"/>
      <c r="K248" s="25"/>
      <c r="L248" s="25"/>
      <c r="M248" s="25" t="n">
        <v>133.9</v>
      </c>
      <c r="N248" s="25"/>
      <c r="O248" s="26" t="n">
        <v>1394.4</v>
      </c>
      <c r="P248" s="25"/>
      <c r="Q248" s="25" t="n">
        <v>76.9</v>
      </c>
      <c r="R248" s="25" t="n">
        <v>58.3</v>
      </c>
      <c r="S248" s="25"/>
      <c r="T248" s="25"/>
      <c r="U248" s="25"/>
      <c r="V248" s="26" t="n">
        <f aca="false">SUM(P248:U248)</f>
        <v>135.2</v>
      </c>
      <c r="W248" s="26" t="n">
        <v>0</v>
      </c>
      <c r="X248" s="27" t="n">
        <v>1259.2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1" t="n">
        <v>2014002</v>
      </c>
      <c r="E249" s="24" t="s">
        <v>280</v>
      </c>
      <c r="F249" s="24" t="s">
        <v>50</v>
      </c>
      <c r="G249" s="25" t="n">
        <v>1260.5</v>
      </c>
      <c r="H249" s="25"/>
      <c r="I249" s="25"/>
      <c r="J249" s="25"/>
      <c r="K249" s="25"/>
      <c r="L249" s="25"/>
      <c r="M249" s="25" t="n">
        <v>133.9</v>
      </c>
      <c r="N249" s="25"/>
      <c r="O249" s="26" t="n">
        <v>1394.4</v>
      </c>
      <c r="P249" s="25"/>
      <c r="Q249" s="25" t="n">
        <v>76.9</v>
      </c>
      <c r="R249" s="25" t="n">
        <v>58.3</v>
      </c>
      <c r="S249" s="25"/>
      <c r="T249" s="25"/>
      <c r="U249" s="25"/>
      <c r="V249" s="26" t="n">
        <f aca="false">SUM(P249:U249)</f>
        <v>135.2</v>
      </c>
      <c r="W249" s="26" t="n">
        <v>0</v>
      </c>
      <c r="X249" s="27" t="n">
        <v>1259.2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1" t="n">
        <v>2014002</v>
      </c>
      <c r="E250" s="24" t="s">
        <v>281</v>
      </c>
      <c r="F250" s="24" t="s">
        <v>50</v>
      </c>
      <c r="G250" s="25" t="n">
        <v>1260.5</v>
      </c>
      <c r="H250" s="25"/>
      <c r="I250" s="25"/>
      <c r="J250" s="25"/>
      <c r="K250" s="25"/>
      <c r="L250" s="25"/>
      <c r="M250" s="25" t="n">
        <v>133.9</v>
      </c>
      <c r="N250" s="25"/>
      <c r="O250" s="26" t="n">
        <v>1394.4</v>
      </c>
      <c r="P250" s="25"/>
      <c r="Q250" s="25" t="n">
        <v>76.9</v>
      </c>
      <c r="R250" s="25" t="n">
        <v>58.3</v>
      </c>
      <c r="S250" s="25"/>
      <c r="T250" s="25"/>
      <c r="U250" s="25" t="n">
        <v>17.7</v>
      </c>
      <c r="V250" s="26" t="n">
        <f aca="false">SUM(P250:U250)</f>
        <v>152.9</v>
      </c>
      <c r="W250" s="26" t="n">
        <v>0</v>
      </c>
      <c r="X250" s="27" t="n">
        <v>1241.5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1" t="n">
        <v>2014002</v>
      </c>
      <c r="E251" s="24" t="s">
        <v>282</v>
      </c>
      <c r="F251" s="24" t="s">
        <v>50</v>
      </c>
      <c r="G251" s="25" t="n">
        <v>1260.5</v>
      </c>
      <c r="H251" s="25"/>
      <c r="I251" s="25"/>
      <c r="J251" s="25"/>
      <c r="K251" s="25" t="n">
        <v>757.5</v>
      </c>
      <c r="L251" s="25"/>
      <c r="M251" s="25" t="n">
        <v>68.7</v>
      </c>
      <c r="N251" s="25" t="n">
        <v>70.8</v>
      </c>
      <c r="O251" s="26" t="n">
        <v>2157.5</v>
      </c>
      <c r="P251" s="25"/>
      <c r="Q251" s="25" t="n">
        <v>127.4</v>
      </c>
      <c r="R251" s="25" t="n">
        <v>96.6</v>
      </c>
      <c r="S251" s="25"/>
      <c r="T251" s="25"/>
      <c r="U251" s="25"/>
      <c r="V251" s="26" t="n">
        <f aca="false">SUM(P251:U251)</f>
        <v>224</v>
      </c>
      <c r="W251" s="26" t="n">
        <v>74</v>
      </c>
      <c r="X251" s="27" t="n">
        <v>1859.5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1" t="n">
        <v>2014002</v>
      </c>
      <c r="E252" s="24" t="s">
        <v>283</v>
      </c>
      <c r="F252" s="24" t="s">
        <v>50</v>
      </c>
      <c r="G252" s="25" t="n">
        <v>1260.5</v>
      </c>
      <c r="H252" s="25"/>
      <c r="I252" s="25"/>
      <c r="J252" s="25"/>
      <c r="K252" s="25"/>
      <c r="L252" s="25"/>
      <c r="M252" s="25" t="n">
        <v>133.9</v>
      </c>
      <c r="N252" s="25"/>
      <c r="O252" s="26" t="n">
        <v>1394.4</v>
      </c>
      <c r="P252" s="25"/>
      <c r="Q252" s="25" t="n">
        <v>76.9</v>
      </c>
      <c r="R252" s="25" t="n">
        <v>58.3</v>
      </c>
      <c r="S252" s="25"/>
      <c r="T252" s="25"/>
      <c r="U252" s="25" t="n">
        <v>17.7</v>
      </c>
      <c r="V252" s="26" t="n">
        <f aca="false">SUM(P252:U252)</f>
        <v>152.9</v>
      </c>
      <c r="W252" s="26" t="n">
        <v>0</v>
      </c>
      <c r="X252" s="27" t="n">
        <v>1241.5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1" t="n">
        <v>2014002</v>
      </c>
      <c r="E253" s="24" t="s">
        <v>284</v>
      </c>
      <c r="F253" s="24" t="s">
        <v>50</v>
      </c>
      <c r="G253" s="25" t="n">
        <v>1260.5</v>
      </c>
      <c r="H253" s="25"/>
      <c r="I253" s="25"/>
      <c r="J253" s="25"/>
      <c r="K253" s="25"/>
      <c r="L253" s="25"/>
      <c r="M253" s="25" t="n">
        <v>133.9</v>
      </c>
      <c r="N253" s="25"/>
      <c r="O253" s="26" t="n">
        <v>1394.4</v>
      </c>
      <c r="P253" s="25"/>
      <c r="Q253" s="25" t="n">
        <v>76.9</v>
      </c>
      <c r="R253" s="25" t="n">
        <v>58.3</v>
      </c>
      <c r="S253" s="25"/>
      <c r="T253" s="25"/>
      <c r="U253" s="25"/>
      <c r="V253" s="26" t="n">
        <f aca="false">SUM(P253:U253)</f>
        <v>135.2</v>
      </c>
      <c r="W253" s="26" t="n">
        <v>500</v>
      </c>
      <c r="X253" s="27" t="n">
        <v>759.2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1" t="n">
        <v>2014002</v>
      </c>
      <c r="E254" s="24" t="s">
        <v>285</v>
      </c>
      <c r="F254" s="24" t="s">
        <v>50</v>
      </c>
      <c r="G254" s="25" t="n">
        <v>1260.5</v>
      </c>
      <c r="H254" s="25"/>
      <c r="I254" s="25"/>
      <c r="J254" s="25"/>
      <c r="K254" s="25"/>
      <c r="L254" s="25"/>
      <c r="M254" s="25" t="n">
        <v>133.9</v>
      </c>
      <c r="N254" s="25"/>
      <c r="O254" s="26" t="n">
        <v>1394.4</v>
      </c>
      <c r="P254" s="25"/>
      <c r="Q254" s="25" t="n">
        <v>76.9</v>
      </c>
      <c r="R254" s="25" t="n">
        <v>58.3</v>
      </c>
      <c r="S254" s="25"/>
      <c r="T254" s="25"/>
      <c r="U254" s="25"/>
      <c r="V254" s="26" t="n">
        <f aca="false">SUM(P254:U254)</f>
        <v>135.2</v>
      </c>
      <c r="W254" s="26" t="n">
        <v>426.4</v>
      </c>
      <c r="X254" s="27" t="n">
        <v>832.8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1" t="n">
        <v>2014002</v>
      </c>
      <c r="E255" s="24" t="s">
        <v>286</v>
      </c>
      <c r="F255" s="24" t="s">
        <v>50</v>
      </c>
      <c r="G255" s="25" t="n">
        <v>1260.5</v>
      </c>
      <c r="H255" s="25"/>
      <c r="I255" s="25"/>
      <c r="J255" s="25"/>
      <c r="K255" s="25"/>
      <c r="L255" s="25"/>
      <c r="M255" s="25" t="n">
        <v>133.9</v>
      </c>
      <c r="N255" s="25"/>
      <c r="O255" s="26" t="n">
        <v>1394.4</v>
      </c>
      <c r="P255" s="25"/>
      <c r="Q255" s="25" t="n">
        <v>76.9</v>
      </c>
      <c r="R255" s="25" t="n">
        <v>58.3</v>
      </c>
      <c r="S255" s="25"/>
      <c r="T255" s="25"/>
      <c r="U255" s="25" t="n">
        <v>17.7</v>
      </c>
      <c r="V255" s="26" t="n">
        <f aca="false">SUM(P255:U255)</f>
        <v>152.9</v>
      </c>
      <c r="W255" s="26" t="n">
        <v>0</v>
      </c>
      <c r="X255" s="27" t="n">
        <v>1241.5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1" t="n">
        <v>2014002</v>
      </c>
      <c r="E256" s="24" t="s">
        <v>287</v>
      </c>
      <c r="F256" s="24" t="s">
        <v>50</v>
      </c>
      <c r="G256" s="25" t="n">
        <v>1260.5</v>
      </c>
      <c r="H256" s="25"/>
      <c r="I256" s="25"/>
      <c r="J256" s="25"/>
      <c r="K256" s="25"/>
      <c r="L256" s="25"/>
      <c r="M256" s="25" t="n">
        <v>133.9</v>
      </c>
      <c r="N256" s="25"/>
      <c r="O256" s="26" t="n">
        <v>1394.4</v>
      </c>
      <c r="P256" s="25"/>
      <c r="Q256" s="25" t="n">
        <v>76.9</v>
      </c>
      <c r="R256" s="25" t="n">
        <v>58.3</v>
      </c>
      <c r="S256" s="25"/>
      <c r="T256" s="25"/>
      <c r="U256" s="25" t="n">
        <v>17.7</v>
      </c>
      <c r="V256" s="26" t="n">
        <f aca="false">SUM(P256:U256)</f>
        <v>152.9</v>
      </c>
      <c r="W256" s="26" t="n">
        <v>0</v>
      </c>
      <c r="X256" s="27" t="n">
        <v>1241.5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1" t="n">
        <v>2014002</v>
      </c>
      <c r="E257" s="24" t="s">
        <v>288</v>
      </c>
      <c r="F257" s="24" t="s">
        <v>50</v>
      </c>
      <c r="G257" s="25" t="n">
        <v>1260.5</v>
      </c>
      <c r="H257" s="25"/>
      <c r="I257" s="25"/>
      <c r="J257" s="25"/>
      <c r="K257" s="25"/>
      <c r="L257" s="25"/>
      <c r="M257" s="25" t="n">
        <v>133.9</v>
      </c>
      <c r="N257" s="25"/>
      <c r="O257" s="26" t="n">
        <v>1394.4</v>
      </c>
      <c r="P257" s="25"/>
      <c r="Q257" s="25" t="n">
        <v>76.9</v>
      </c>
      <c r="R257" s="25" t="n">
        <v>58.3</v>
      </c>
      <c r="S257" s="25"/>
      <c r="T257" s="25"/>
      <c r="U257" s="25"/>
      <c r="V257" s="26" t="n">
        <f aca="false">SUM(P257:U257)</f>
        <v>135.2</v>
      </c>
      <c r="W257" s="26" t="n">
        <v>0</v>
      </c>
      <c r="X257" s="27" t="n">
        <v>1259.2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1" t="n">
        <v>2014002</v>
      </c>
      <c r="E258" s="24" t="s">
        <v>289</v>
      </c>
      <c r="F258" s="24" t="s">
        <v>50</v>
      </c>
      <c r="G258" s="25" t="n">
        <v>1260.5</v>
      </c>
      <c r="H258" s="25"/>
      <c r="I258" s="25"/>
      <c r="J258" s="25"/>
      <c r="K258" s="25"/>
      <c r="L258" s="25"/>
      <c r="M258" s="25" t="n">
        <v>133.9</v>
      </c>
      <c r="N258" s="25"/>
      <c r="O258" s="26" t="n">
        <v>1394.4</v>
      </c>
      <c r="P258" s="25"/>
      <c r="Q258" s="25" t="n">
        <v>76.9</v>
      </c>
      <c r="R258" s="25" t="n">
        <v>58.3</v>
      </c>
      <c r="S258" s="25"/>
      <c r="T258" s="25"/>
      <c r="U258" s="25"/>
      <c r="V258" s="26" t="n">
        <f aca="false">SUM(P258:U258)</f>
        <v>135.2</v>
      </c>
      <c r="W258" s="26" t="n">
        <v>246.8</v>
      </c>
      <c r="X258" s="27" t="n">
        <v>1012.4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1" t="n">
        <v>2014002</v>
      </c>
      <c r="E259" s="24" t="s">
        <v>290</v>
      </c>
      <c r="F259" s="24" t="s">
        <v>50</v>
      </c>
      <c r="G259" s="25" t="n">
        <v>1260.5</v>
      </c>
      <c r="H259" s="25"/>
      <c r="I259" s="25"/>
      <c r="J259" s="25"/>
      <c r="K259" s="25"/>
      <c r="L259" s="25"/>
      <c r="M259" s="25" t="n">
        <v>133.9</v>
      </c>
      <c r="N259" s="25"/>
      <c r="O259" s="26" t="n">
        <v>1394.4</v>
      </c>
      <c r="P259" s="25"/>
      <c r="Q259" s="25" t="n">
        <v>76.9</v>
      </c>
      <c r="R259" s="25" t="n">
        <v>58.3</v>
      </c>
      <c r="S259" s="25"/>
      <c r="T259" s="25"/>
      <c r="U259" s="25"/>
      <c r="V259" s="26" t="n">
        <f aca="false">SUM(P259:U259)</f>
        <v>135.2</v>
      </c>
      <c r="W259" s="26" t="n">
        <v>0</v>
      </c>
      <c r="X259" s="27" t="n">
        <v>1259.2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1" t="n">
        <v>2014002</v>
      </c>
      <c r="E260" s="24" t="s">
        <v>291</v>
      </c>
      <c r="F260" s="24" t="s">
        <v>50</v>
      </c>
      <c r="G260" s="25" t="n">
        <v>1260.5</v>
      </c>
      <c r="H260" s="25"/>
      <c r="I260" s="25"/>
      <c r="J260" s="25"/>
      <c r="K260" s="25"/>
      <c r="L260" s="25"/>
      <c r="M260" s="25" t="n">
        <v>133.9</v>
      </c>
      <c r="N260" s="25"/>
      <c r="O260" s="26" t="n">
        <v>1394.4</v>
      </c>
      <c r="P260" s="25"/>
      <c r="Q260" s="25" t="n">
        <v>76.9</v>
      </c>
      <c r="R260" s="25" t="n">
        <v>58.3</v>
      </c>
      <c r="S260" s="25"/>
      <c r="T260" s="25"/>
      <c r="U260" s="25"/>
      <c r="V260" s="26" t="n">
        <f aca="false">SUM(P260:U260)</f>
        <v>135.2</v>
      </c>
      <c r="W260" s="26" t="n">
        <v>0</v>
      </c>
      <c r="X260" s="27" t="n">
        <v>1259.2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1" t="n">
        <v>2014002</v>
      </c>
      <c r="E261" s="24" t="s">
        <v>292</v>
      </c>
      <c r="F261" s="24" t="s">
        <v>50</v>
      </c>
      <c r="G261" s="25" t="n">
        <v>1260.5</v>
      </c>
      <c r="H261" s="25"/>
      <c r="I261" s="25"/>
      <c r="J261" s="25"/>
      <c r="K261" s="25"/>
      <c r="L261" s="25"/>
      <c r="M261" s="25" t="n">
        <v>133.9</v>
      </c>
      <c r="N261" s="25"/>
      <c r="O261" s="26" t="n">
        <v>1394.4</v>
      </c>
      <c r="P261" s="25"/>
      <c r="Q261" s="25" t="n">
        <v>76.9</v>
      </c>
      <c r="R261" s="25" t="n">
        <v>58.3</v>
      </c>
      <c r="S261" s="25"/>
      <c r="T261" s="25"/>
      <c r="U261" s="25" t="n">
        <v>17.7</v>
      </c>
      <c r="V261" s="26" t="n">
        <f aca="false">SUM(P261:U261)</f>
        <v>152.9</v>
      </c>
      <c r="W261" s="26" t="n">
        <v>213.6</v>
      </c>
      <c r="X261" s="27" t="n">
        <v>1027.9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1" t="n">
        <v>2014002</v>
      </c>
      <c r="E262" s="24" t="s">
        <v>293</v>
      </c>
      <c r="F262" s="24" t="s">
        <v>50</v>
      </c>
      <c r="G262" s="25" t="n">
        <v>1260.5</v>
      </c>
      <c r="H262" s="25"/>
      <c r="I262" s="25"/>
      <c r="J262" s="25"/>
      <c r="K262" s="25"/>
      <c r="L262" s="25"/>
      <c r="M262" s="25" t="n">
        <v>133.9</v>
      </c>
      <c r="N262" s="25"/>
      <c r="O262" s="26" t="n">
        <v>1394.4</v>
      </c>
      <c r="P262" s="25"/>
      <c r="Q262" s="25" t="n">
        <v>76.9</v>
      </c>
      <c r="R262" s="25" t="n">
        <v>58.3</v>
      </c>
      <c r="S262" s="25"/>
      <c r="T262" s="25"/>
      <c r="U262" s="25"/>
      <c r="V262" s="26" t="n">
        <f aca="false">SUM(P262:U262)</f>
        <v>135.2</v>
      </c>
      <c r="W262" s="26" t="n">
        <v>0</v>
      </c>
      <c r="X262" s="27" t="n">
        <v>1259.2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1" t="n">
        <v>2014002</v>
      </c>
      <c r="E263" s="24" t="s">
        <v>294</v>
      </c>
      <c r="F263" s="24" t="s">
        <v>50</v>
      </c>
      <c r="G263" s="25" t="n">
        <v>1260.5</v>
      </c>
      <c r="H263" s="25"/>
      <c r="I263" s="25"/>
      <c r="J263" s="25"/>
      <c r="K263" s="25"/>
      <c r="L263" s="25"/>
      <c r="M263" s="25" t="n">
        <v>133.9</v>
      </c>
      <c r="N263" s="25"/>
      <c r="O263" s="26" t="n">
        <v>1394.4</v>
      </c>
      <c r="P263" s="25"/>
      <c r="Q263" s="25" t="n">
        <v>76.9</v>
      </c>
      <c r="R263" s="25" t="n">
        <v>58.3</v>
      </c>
      <c r="S263" s="25"/>
      <c r="T263" s="25"/>
      <c r="U263" s="25"/>
      <c r="V263" s="26" t="n">
        <f aca="false">SUM(P263:U263)</f>
        <v>135.2</v>
      </c>
      <c r="W263" s="26" t="n">
        <v>0</v>
      </c>
      <c r="X263" s="27" t="n">
        <v>1259.2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1" t="n">
        <v>2014002</v>
      </c>
      <c r="E264" s="24" t="s">
        <v>295</v>
      </c>
      <c r="F264" s="24" t="s">
        <v>50</v>
      </c>
      <c r="G264" s="25" t="n">
        <v>1260.5</v>
      </c>
      <c r="H264" s="25"/>
      <c r="I264" s="25"/>
      <c r="J264" s="25"/>
      <c r="K264" s="25"/>
      <c r="L264" s="25"/>
      <c r="M264" s="25" t="n">
        <v>133.9</v>
      </c>
      <c r="N264" s="25"/>
      <c r="O264" s="26" t="n">
        <v>1394.4</v>
      </c>
      <c r="P264" s="25"/>
      <c r="Q264" s="25" t="n">
        <v>76.9</v>
      </c>
      <c r="R264" s="25" t="n">
        <v>58.3</v>
      </c>
      <c r="S264" s="25"/>
      <c r="T264" s="25"/>
      <c r="U264" s="25"/>
      <c r="V264" s="26" t="n">
        <f aca="false">SUM(P264:U264)</f>
        <v>135.2</v>
      </c>
      <c r="W264" s="26" t="n">
        <v>0</v>
      </c>
      <c r="X264" s="27" t="n">
        <v>1259.2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1" t="n">
        <v>2014002</v>
      </c>
      <c r="E265" s="24" t="s">
        <v>296</v>
      </c>
      <c r="F265" s="24" t="s">
        <v>72</v>
      </c>
      <c r="G265" s="25" t="n">
        <v>1603</v>
      </c>
      <c r="H265" s="25"/>
      <c r="I265" s="25"/>
      <c r="J265" s="25"/>
      <c r="K265" s="25" t="n">
        <v>339.5</v>
      </c>
      <c r="L265" s="25"/>
      <c r="M265" s="25" t="n">
        <v>75.5</v>
      </c>
      <c r="N265" s="25" t="n">
        <v>40.2</v>
      </c>
      <c r="O265" s="26" t="n">
        <v>2058.2</v>
      </c>
      <c r="P265" s="25"/>
      <c r="Q265" s="25" t="n">
        <v>120.9</v>
      </c>
      <c r="R265" s="25" t="n">
        <v>91.7</v>
      </c>
      <c r="S265" s="25"/>
      <c r="T265" s="25"/>
      <c r="U265" s="25" t="n">
        <v>27.8</v>
      </c>
      <c r="V265" s="26" t="n">
        <f aca="false">SUM(P265:U265)</f>
        <v>240.4</v>
      </c>
      <c r="W265" s="26" t="n">
        <v>0</v>
      </c>
      <c r="X265" s="27" t="n">
        <v>1817.8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1" t="n">
        <v>2014002</v>
      </c>
      <c r="E266" s="24" t="s">
        <v>297</v>
      </c>
      <c r="F266" s="24" t="s">
        <v>50</v>
      </c>
      <c r="G266" s="25" t="n">
        <v>1260.5</v>
      </c>
      <c r="H266" s="25"/>
      <c r="I266" s="25"/>
      <c r="J266" s="25"/>
      <c r="K266" s="25"/>
      <c r="L266" s="25"/>
      <c r="M266" s="25" t="n">
        <v>133.9</v>
      </c>
      <c r="N266" s="25"/>
      <c r="O266" s="26" t="n">
        <v>1394.4</v>
      </c>
      <c r="P266" s="25"/>
      <c r="Q266" s="25" t="n">
        <v>76.9</v>
      </c>
      <c r="R266" s="25" t="n">
        <v>58.3</v>
      </c>
      <c r="S266" s="25"/>
      <c r="T266" s="25"/>
      <c r="U266" s="25" t="n">
        <v>17.7</v>
      </c>
      <c r="V266" s="26" t="n">
        <f aca="false">SUM(P266:U266)</f>
        <v>152.9</v>
      </c>
      <c r="W266" s="26" t="n">
        <v>324.1</v>
      </c>
      <c r="X266" s="27" t="n">
        <v>917.4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1" t="n">
        <v>2014002</v>
      </c>
      <c r="E267" s="24" t="s">
        <v>298</v>
      </c>
      <c r="F267" s="24" t="s">
        <v>50</v>
      </c>
      <c r="G267" s="25" t="n">
        <v>1260.5</v>
      </c>
      <c r="H267" s="25"/>
      <c r="I267" s="25"/>
      <c r="J267" s="25"/>
      <c r="K267" s="25"/>
      <c r="L267" s="25"/>
      <c r="M267" s="25" t="n">
        <v>133.9</v>
      </c>
      <c r="N267" s="25"/>
      <c r="O267" s="26" t="n">
        <v>1394.4</v>
      </c>
      <c r="P267" s="25"/>
      <c r="Q267" s="25" t="n">
        <v>76.9</v>
      </c>
      <c r="R267" s="25" t="n">
        <v>58.3</v>
      </c>
      <c r="S267" s="25"/>
      <c r="T267" s="25"/>
      <c r="U267" s="25"/>
      <c r="V267" s="26" t="n">
        <f aca="false">SUM(P267:U267)</f>
        <v>135.2</v>
      </c>
      <c r="W267" s="26" t="n">
        <v>284.7</v>
      </c>
      <c r="X267" s="27" t="n">
        <v>974.5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1" t="n">
        <v>2014002</v>
      </c>
      <c r="E268" s="24" t="s">
        <v>299</v>
      </c>
      <c r="F268" s="24" t="s">
        <v>50</v>
      </c>
      <c r="G268" s="25" t="n">
        <v>1260.5</v>
      </c>
      <c r="H268" s="25"/>
      <c r="I268" s="25"/>
      <c r="J268" s="25"/>
      <c r="K268" s="25"/>
      <c r="L268" s="25"/>
      <c r="M268" s="25" t="n">
        <v>133.9</v>
      </c>
      <c r="N268" s="25"/>
      <c r="O268" s="26" t="n">
        <v>1394.4</v>
      </c>
      <c r="P268" s="25"/>
      <c r="Q268" s="25" t="n">
        <v>76.9</v>
      </c>
      <c r="R268" s="25" t="n">
        <v>58.3</v>
      </c>
      <c r="S268" s="25"/>
      <c r="T268" s="25"/>
      <c r="U268" s="25"/>
      <c r="V268" s="26" t="n">
        <f aca="false">SUM(P268:U268)</f>
        <v>135.2</v>
      </c>
      <c r="W268" s="26" t="n">
        <v>0</v>
      </c>
      <c r="X268" s="27" t="n">
        <v>1259.2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1" t="n">
        <v>2014002</v>
      </c>
      <c r="E269" s="24" t="s">
        <v>300</v>
      </c>
      <c r="F269" s="24" t="s">
        <v>50</v>
      </c>
      <c r="G269" s="25" t="n">
        <v>1260.5</v>
      </c>
      <c r="H269" s="25"/>
      <c r="I269" s="25"/>
      <c r="J269" s="25"/>
      <c r="K269" s="25"/>
      <c r="L269" s="25"/>
      <c r="M269" s="25" t="n">
        <v>133.9</v>
      </c>
      <c r="N269" s="25"/>
      <c r="O269" s="26" t="n">
        <v>1394.4</v>
      </c>
      <c r="P269" s="25"/>
      <c r="Q269" s="25" t="n">
        <v>76.9</v>
      </c>
      <c r="R269" s="25" t="n">
        <v>58.3</v>
      </c>
      <c r="S269" s="25"/>
      <c r="T269" s="25"/>
      <c r="U269" s="25" t="n">
        <v>17.7</v>
      </c>
      <c r="V269" s="26" t="n">
        <f aca="false">SUM(P269:U269)</f>
        <v>152.9</v>
      </c>
      <c r="W269" s="26" t="n">
        <v>0</v>
      </c>
      <c r="X269" s="27" t="n">
        <v>1241.5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1" t="n">
        <v>2014002</v>
      </c>
      <c r="E270" s="24" t="s">
        <v>301</v>
      </c>
      <c r="F270" s="24" t="s">
        <v>50</v>
      </c>
      <c r="G270" s="25" t="n">
        <v>1260.5</v>
      </c>
      <c r="H270" s="25"/>
      <c r="I270" s="25"/>
      <c r="J270" s="25"/>
      <c r="K270" s="25"/>
      <c r="L270" s="25"/>
      <c r="M270" s="25" t="n">
        <v>133.9</v>
      </c>
      <c r="N270" s="25"/>
      <c r="O270" s="26" t="n">
        <v>1394.4</v>
      </c>
      <c r="P270" s="25"/>
      <c r="Q270" s="25" t="n">
        <v>76.9</v>
      </c>
      <c r="R270" s="25" t="n">
        <v>58.3</v>
      </c>
      <c r="S270" s="25"/>
      <c r="T270" s="25"/>
      <c r="U270" s="25"/>
      <c r="V270" s="26" t="n">
        <f aca="false">SUM(P270:U270)</f>
        <v>135.2</v>
      </c>
      <c r="W270" s="26" t="n">
        <v>0</v>
      </c>
      <c r="X270" s="27" t="n">
        <v>1259.2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1" t="n">
        <v>2014002</v>
      </c>
      <c r="E271" s="24" t="s">
        <v>302</v>
      </c>
      <c r="F271" s="24" t="s">
        <v>50</v>
      </c>
      <c r="G271" s="25" t="n">
        <v>1260.5</v>
      </c>
      <c r="H271" s="25"/>
      <c r="I271" s="25"/>
      <c r="J271" s="25"/>
      <c r="K271" s="25"/>
      <c r="L271" s="25"/>
      <c r="M271" s="25" t="n">
        <v>133.9</v>
      </c>
      <c r="N271" s="25"/>
      <c r="O271" s="26" t="n">
        <v>1394.4</v>
      </c>
      <c r="P271" s="25"/>
      <c r="Q271" s="25" t="n">
        <v>76.9</v>
      </c>
      <c r="R271" s="25" t="n">
        <v>58.3</v>
      </c>
      <c r="S271" s="25"/>
      <c r="T271" s="25"/>
      <c r="U271" s="25"/>
      <c r="V271" s="26" t="n">
        <f aca="false">SUM(P271:U271)</f>
        <v>135.2</v>
      </c>
      <c r="W271" s="26" t="n">
        <v>0</v>
      </c>
      <c r="X271" s="27" t="n">
        <v>1259.2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1" t="n">
        <v>2014002</v>
      </c>
      <c r="E272" s="24" t="s">
        <v>303</v>
      </c>
      <c r="F272" s="24" t="s">
        <v>50</v>
      </c>
      <c r="G272" s="25" t="n">
        <v>1260.5</v>
      </c>
      <c r="H272" s="25"/>
      <c r="I272" s="25"/>
      <c r="J272" s="25"/>
      <c r="K272" s="25"/>
      <c r="L272" s="25"/>
      <c r="M272" s="25" t="n">
        <v>133.9</v>
      </c>
      <c r="N272" s="25"/>
      <c r="O272" s="26" t="n">
        <v>1394.4</v>
      </c>
      <c r="P272" s="25"/>
      <c r="Q272" s="25" t="n">
        <v>76.9</v>
      </c>
      <c r="R272" s="25" t="n">
        <v>58.3</v>
      </c>
      <c r="S272" s="25"/>
      <c r="T272" s="25"/>
      <c r="U272" s="25" t="n">
        <v>17.7</v>
      </c>
      <c r="V272" s="26" t="n">
        <f aca="false">SUM(P272:U272)</f>
        <v>152.9</v>
      </c>
      <c r="W272" s="26" t="n">
        <v>0</v>
      </c>
      <c r="X272" s="27" t="n">
        <v>1241.5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1" t="n">
        <v>2014002</v>
      </c>
      <c r="E273" s="24" t="s">
        <v>304</v>
      </c>
      <c r="F273" s="24" t="s">
        <v>50</v>
      </c>
      <c r="G273" s="25" t="n">
        <v>1260.5</v>
      </c>
      <c r="H273" s="25"/>
      <c r="I273" s="25"/>
      <c r="J273" s="25"/>
      <c r="K273" s="25"/>
      <c r="L273" s="25"/>
      <c r="M273" s="25" t="n">
        <v>133.9</v>
      </c>
      <c r="N273" s="25"/>
      <c r="O273" s="26" t="n">
        <v>1394.4</v>
      </c>
      <c r="P273" s="25"/>
      <c r="Q273" s="25" t="n">
        <v>76.9</v>
      </c>
      <c r="R273" s="25" t="n">
        <v>58.3</v>
      </c>
      <c r="S273" s="25"/>
      <c r="T273" s="25"/>
      <c r="U273" s="25"/>
      <c r="V273" s="26" t="n">
        <f aca="false">SUM(P273:U273)</f>
        <v>135.2</v>
      </c>
      <c r="W273" s="26" t="n">
        <v>189.8</v>
      </c>
      <c r="X273" s="27" t="n">
        <v>1069.4</v>
      </c>
    </row>
    <row r="274" customFormat="false" ht="12.75" hidden="false" customHeight="false" outlineLevel="0" collapsed="false">
      <c r="A274" s="23" t="n">
        <v>267</v>
      </c>
      <c r="B274" s="23" t="n">
        <v>4</v>
      </c>
      <c r="C274" s="23" t="n">
        <v>15</v>
      </c>
      <c r="D274" s="1" t="n">
        <v>2014002</v>
      </c>
      <c r="E274" s="24" t="s">
        <v>305</v>
      </c>
      <c r="F274" s="24" t="s">
        <v>72</v>
      </c>
      <c r="G274" s="25" t="n">
        <v>1603</v>
      </c>
      <c r="H274" s="25"/>
      <c r="I274" s="25"/>
      <c r="J274" s="25"/>
      <c r="K274" s="25" t="n">
        <v>339.5</v>
      </c>
      <c r="L274" s="25"/>
      <c r="M274" s="25" t="n">
        <v>75.5</v>
      </c>
      <c r="N274" s="25" t="n">
        <v>40.2</v>
      </c>
      <c r="O274" s="26" t="n">
        <v>2058.2</v>
      </c>
      <c r="P274" s="25"/>
      <c r="Q274" s="25" t="n">
        <v>120.9</v>
      </c>
      <c r="R274" s="25" t="n">
        <v>91.7</v>
      </c>
      <c r="S274" s="25" t="n">
        <v>427.5</v>
      </c>
      <c r="T274" s="25"/>
      <c r="U274" s="25" t="n">
        <v>27.8</v>
      </c>
      <c r="V274" s="26" t="n">
        <f aca="false">SUM(P274:U274)</f>
        <v>667.9</v>
      </c>
      <c r="W274" s="26" t="n">
        <v>583.8</v>
      </c>
      <c r="X274" s="27" t="n">
        <v>806.5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1" t="n">
        <v>2014002</v>
      </c>
      <c r="E275" s="24" t="s">
        <v>306</v>
      </c>
      <c r="F275" s="24" t="s">
        <v>50</v>
      </c>
      <c r="G275" s="25" t="n">
        <v>1260.5</v>
      </c>
      <c r="H275" s="25"/>
      <c r="I275" s="25"/>
      <c r="J275" s="25"/>
      <c r="K275" s="25"/>
      <c r="L275" s="25"/>
      <c r="M275" s="25" t="n">
        <v>133.9</v>
      </c>
      <c r="N275" s="25"/>
      <c r="O275" s="26" t="n">
        <v>1394.4</v>
      </c>
      <c r="P275" s="25"/>
      <c r="Q275" s="25" t="n">
        <v>76.9</v>
      </c>
      <c r="R275" s="25" t="n">
        <v>58.3</v>
      </c>
      <c r="S275" s="25"/>
      <c r="T275" s="25"/>
      <c r="U275" s="25" t="n">
        <v>17.7</v>
      </c>
      <c r="V275" s="26" t="n">
        <f aca="false">SUM(P275:U275)</f>
        <v>152.9</v>
      </c>
      <c r="W275" s="26" t="n">
        <v>0</v>
      </c>
      <c r="X275" s="27" t="n">
        <v>1241.5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1" t="n">
        <v>2014002</v>
      </c>
      <c r="E276" s="24" t="s">
        <v>307</v>
      </c>
      <c r="F276" s="24" t="s">
        <v>72</v>
      </c>
      <c r="G276" s="25" t="n">
        <v>1603</v>
      </c>
      <c r="H276" s="25"/>
      <c r="I276" s="25"/>
      <c r="J276" s="25"/>
      <c r="K276" s="25" t="n">
        <v>339.5</v>
      </c>
      <c r="L276" s="25"/>
      <c r="M276" s="25" t="n">
        <v>78</v>
      </c>
      <c r="N276" s="25"/>
      <c r="O276" s="26" t="n">
        <v>2020.5</v>
      </c>
      <c r="P276" s="25"/>
      <c r="Q276" s="25" t="n">
        <v>118.5</v>
      </c>
      <c r="R276" s="25" t="n">
        <v>89.8</v>
      </c>
      <c r="S276" s="25"/>
      <c r="T276" s="25"/>
      <c r="U276" s="25" t="n">
        <v>27.2</v>
      </c>
      <c r="V276" s="26" t="n">
        <f aca="false">SUM(P276:U276)</f>
        <v>235.5</v>
      </c>
      <c r="W276" s="26" t="n">
        <v>0</v>
      </c>
      <c r="X276" s="27" t="n">
        <v>1785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1" t="n">
        <v>2014002</v>
      </c>
      <c r="E277" s="24" t="s">
        <v>308</v>
      </c>
      <c r="F277" s="24" t="s">
        <v>50</v>
      </c>
      <c r="G277" s="25" t="n">
        <v>1260.5</v>
      </c>
      <c r="H277" s="25"/>
      <c r="I277" s="25"/>
      <c r="J277" s="25"/>
      <c r="K277" s="25"/>
      <c r="L277" s="25"/>
      <c r="M277" s="25" t="n">
        <v>133.9</v>
      </c>
      <c r="N277" s="25"/>
      <c r="O277" s="26" t="n">
        <v>1394.4</v>
      </c>
      <c r="P277" s="25"/>
      <c r="Q277" s="25" t="n">
        <v>76.9</v>
      </c>
      <c r="R277" s="25" t="n">
        <v>58.3</v>
      </c>
      <c r="S277" s="25"/>
      <c r="T277" s="25"/>
      <c r="U277" s="25"/>
      <c r="V277" s="26" t="n">
        <f aca="false">SUM(P277:U277)</f>
        <v>135.2</v>
      </c>
      <c r="W277" s="26" t="n">
        <v>0</v>
      </c>
      <c r="X277" s="27" t="n">
        <v>1259.2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1" t="n">
        <v>2014002</v>
      </c>
      <c r="E278" s="24" t="s">
        <v>309</v>
      </c>
      <c r="F278" s="24" t="s">
        <v>50</v>
      </c>
      <c r="G278" s="25" t="n">
        <v>1260.5</v>
      </c>
      <c r="H278" s="25"/>
      <c r="I278" s="25"/>
      <c r="J278" s="25"/>
      <c r="K278" s="25"/>
      <c r="L278" s="25"/>
      <c r="M278" s="25" t="n">
        <v>133.9</v>
      </c>
      <c r="N278" s="25"/>
      <c r="O278" s="26" t="n">
        <v>1394.4</v>
      </c>
      <c r="P278" s="25"/>
      <c r="Q278" s="25" t="n">
        <v>76.9</v>
      </c>
      <c r="R278" s="25" t="n">
        <v>58.3</v>
      </c>
      <c r="S278" s="25"/>
      <c r="T278" s="25"/>
      <c r="U278" s="25"/>
      <c r="V278" s="26" t="n">
        <f aca="false">SUM(P278:U278)</f>
        <v>135.2</v>
      </c>
      <c r="W278" s="26" t="n">
        <v>0</v>
      </c>
      <c r="X278" s="27" t="n">
        <v>1259.2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1" t="n">
        <v>2014002</v>
      </c>
      <c r="E279" s="24" t="s">
        <v>310</v>
      </c>
      <c r="F279" s="24" t="s">
        <v>50</v>
      </c>
      <c r="G279" s="25" t="n">
        <v>1260.5</v>
      </c>
      <c r="H279" s="25"/>
      <c r="I279" s="25"/>
      <c r="J279" s="25"/>
      <c r="K279" s="25"/>
      <c r="L279" s="25"/>
      <c r="M279" s="25" t="n">
        <v>133.9</v>
      </c>
      <c r="N279" s="25"/>
      <c r="O279" s="26" t="n">
        <v>1394.4</v>
      </c>
      <c r="P279" s="25"/>
      <c r="Q279" s="25" t="n">
        <v>76.9</v>
      </c>
      <c r="R279" s="25" t="n">
        <v>58.3</v>
      </c>
      <c r="S279" s="25"/>
      <c r="T279" s="25"/>
      <c r="U279" s="25" t="n">
        <v>17.7</v>
      </c>
      <c r="V279" s="26" t="n">
        <f aca="false">SUM(P279:U279)</f>
        <v>152.9</v>
      </c>
      <c r="W279" s="26" t="n">
        <v>0</v>
      </c>
      <c r="X279" s="27" t="n">
        <v>1241.5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1" t="n">
        <v>2014002</v>
      </c>
      <c r="E280" s="24" t="s">
        <v>311</v>
      </c>
      <c r="F280" s="24" t="s">
        <v>50</v>
      </c>
      <c r="G280" s="25" t="n">
        <v>1260.5</v>
      </c>
      <c r="H280" s="25"/>
      <c r="I280" s="25"/>
      <c r="J280" s="25"/>
      <c r="K280" s="25"/>
      <c r="L280" s="25"/>
      <c r="M280" s="25" t="n">
        <v>133.9</v>
      </c>
      <c r="N280" s="25"/>
      <c r="O280" s="26" t="n">
        <v>1394.4</v>
      </c>
      <c r="P280" s="25"/>
      <c r="Q280" s="25" t="n">
        <v>76.9</v>
      </c>
      <c r="R280" s="25" t="n">
        <v>58.3</v>
      </c>
      <c r="S280" s="25"/>
      <c r="T280" s="25"/>
      <c r="U280" s="25" t="n">
        <v>17.7</v>
      </c>
      <c r="V280" s="26" t="n">
        <f aca="false">SUM(P280:U280)</f>
        <v>152.9</v>
      </c>
      <c r="W280" s="26" t="n">
        <v>452.1</v>
      </c>
      <c r="X280" s="27" t="n">
        <v>789.4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1" t="n">
        <v>2014002</v>
      </c>
      <c r="E281" s="24" t="s">
        <v>312</v>
      </c>
      <c r="F281" s="24" t="s">
        <v>50</v>
      </c>
      <c r="G281" s="25" t="n">
        <v>1260.5</v>
      </c>
      <c r="H281" s="25"/>
      <c r="I281" s="25"/>
      <c r="J281" s="25"/>
      <c r="K281" s="25"/>
      <c r="L281" s="25"/>
      <c r="M281" s="25" t="n">
        <v>133.9</v>
      </c>
      <c r="N281" s="25"/>
      <c r="O281" s="26" t="n">
        <v>1394.4</v>
      </c>
      <c r="P281" s="25"/>
      <c r="Q281" s="25" t="n">
        <v>76.9</v>
      </c>
      <c r="R281" s="25" t="n">
        <v>58.3</v>
      </c>
      <c r="S281" s="25"/>
      <c r="T281" s="25"/>
      <c r="U281" s="25" t="n">
        <v>17.7</v>
      </c>
      <c r="V281" s="26" t="n">
        <f aca="false">SUM(P281:U281)</f>
        <v>152.9</v>
      </c>
      <c r="W281" s="26" t="n">
        <v>326.1</v>
      </c>
      <c r="X281" s="27" t="n">
        <v>915.4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1" t="n">
        <v>2014002</v>
      </c>
      <c r="E282" s="24" t="s">
        <v>313</v>
      </c>
      <c r="F282" s="24" t="s">
        <v>50</v>
      </c>
      <c r="G282" s="25" t="n">
        <v>1260.5</v>
      </c>
      <c r="H282" s="25"/>
      <c r="I282" s="25"/>
      <c r="J282" s="25"/>
      <c r="K282" s="25"/>
      <c r="L282" s="25"/>
      <c r="M282" s="25" t="n">
        <v>133.9</v>
      </c>
      <c r="N282" s="25"/>
      <c r="O282" s="26" t="n">
        <v>1394.4</v>
      </c>
      <c r="P282" s="25"/>
      <c r="Q282" s="25" t="n">
        <v>76.9</v>
      </c>
      <c r="R282" s="25" t="n">
        <v>58.3</v>
      </c>
      <c r="S282" s="25"/>
      <c r="T282" s="25"/>
      <c r="U282" s="25" t="n">
        <v>17.7</v>
      </c>
      <c r="V282" s="26" t="n">
        <f aca="false">SUM(P282:U282)</f>
        <v>152.9</v>
      </c>
      <c r="W282" s="26" t="n">
        <v>74</v>
      </c>
      <c r="X282" s="27" t="n">
        <v>1167.5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1" t="n">
        <v>2014002</v>
      </c>
      <c r="E283" s="24" t="s">
        <v>314</v>
      </c>
      <c r="F283" s="24" t="s">
        <v>50</v>
      </c>
      <c r="G283" s="25" t="n">
        <v>1260.5</v>
      </c>
      <c r="H283" s="25"/>
      <c r="I283" s="25"/>
      <c r="J283" s="25"/>
      <c r="K283" s="25" t="n">
        <v>595.6</v>
      </c>
      <c r="L283" s="25"/>
      <c r="M283" s="25" t="n">
        <v>83.6</v>
      </c>
      <c r="N283" s="25"/>
      <c r="O283" s="26" t="n">
        <v>1939.7</v>
      </c>
      <c r="P283" s="25"/>
      <c r="Q283" s="25" t="n">
        <v>113.2</v>
      </c>
      <c r="R283" s="25" t="n">
        <v>85.8</v>
      </c>
      <c r="S283" s="25"/>
      <c r="T283" s="25"/>
      <c r="U283" s="25"/>
      <c r="V283" s="26" t="n">
        <f aca="false">SUM(P283:U283)</f>
        <v>199</v>
      </c>
      <c r="W283" s="26" t="n">
        <v>0</v>
      </c>
      <c r="X283" s="27" t="n">
        <v>1740.7</v>
      </c>
    </row>
    <row r="284" customFormat="false" ht="12.75" hidden="false" customHeight="false" outlineLevel="0" collapsed="false">
      <c r="A284" s="23" t="n">
        <v>277</v>
      </c>
      <c r="B284" s="23" t="n">
        <v>1</v>
      </c>
      <c r="C284" s="23" t="n">
        <v>15</v>
      </c>
      <c r="D284" s="1" t="n">
        <v>2014002</v>
      </c>
      <c r="E284" s="24" t="s">
        <v>315</v>
      </c>
      <c r="F284" s="24" t="s">
        <v>50</v>
      </c>
      <c r="G284" s="25" t="n">
        <v>1260.5</v>
      </c>
      <c r="H284" s="25"/>
      <c r="I284" s="25"/>
      <c r="J284" s="25"/>
      <c r="K284" s="25" t="n">
        <v>250</v>
      </c>
      <c r="L284" s="25"/>
      <c r="M284" s="25" t="n">
        <v>117.8</v>
      </c>
      <c r="N284" s="25"/>
      <c r="O284" s="26" t="n">
        <v>1628.3</v>
      </c>
      <c r="P284" s="25"/>
      <c r="Q284" s="25" t="n">
        <v>92.1</v>
      </c>
      <c r="R284" s="25" t="n">
        <v>69.9</v>
      </c>
      <c r="S284" s="25" t="n">
        <v>84</v>
      </c>
      <c r="T284" s="25"/>
      <c r="U284" s="25" t="n">
        <v>21.2</v>
      </c>
      <c r="V284" s="26" t="n">
        <f aca="false">SUM(P284:U284)</f>
        <v>267.2</v>
      </c>
      <c r="W284" s="26" t="n">
        <v>0</v>
      </c>
      <c r="X284" s="27" t="n">
        <v>1361.1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1" t="n">
        <v>2014002</v>
      </c>
      <c r="E285" s="24" t="s">
        <v>316</v>
      </c>
      <c r="F285" s="24" t="s">
        <v>50</v>
      </c>
      <c r="G285" s="25" t="n">
        <v>1260.5</v>
      </c>
      <c r="H285" s="25"/>
      <c r="I285" s="25"/>
      <c r="J285" s="25"/>
      <c r="K285" s="25"/>
      <c r="L285" s="25"/>
      <c r="M285" s="25" t="n">
        <v>133.9</v>
      </c>
      <c r="N285" s="25"/>
      <c r="O285" s="26" t="n">
        <v>1394.4</v>
      </c>
      <c r="P285" s="25"/>
      <c r="Q285" s="25" t="n">
        <v>76.9</v>
      </c>
      <c r="R285" s="25" t="n">
        <v>58.3</v>
      </c>
      <c r="S285" s="25"/>
      <c r="T285" s="25"/>
      <c r="U285" s="25"/>
      <c r="V285" s="26" t="n">
        <f aca="false">SUM(P285:U285)</f>
        <v>135.2</v>
      </c>
      <c r="W285" s="26" t="n">
        <v>227.9</v>
      </c>
      <c r="X285" s="27" t="n">
        <v>1031.3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1" t="n">
        <v>2014002</v>
      </c>
      <c r="E286" s="24" t="s">
        <v>317</v>
      </c>
      <c r="F286" s="24" t="s">
        <v>50</v>
      </c>
      <c r="G286" s="25" t="n">
        <v>1260.5</v>
      </c>
      <c r="H286" s="25"/>
      <c r="I286" s="25"/>
      <c r="J286" s="25"/>
      <c r="K286" s="25"/>
      <c r="L286" s="25"/>
      <c r="M286" s="25" t="n">
        <v>133.9</v>
      </c>
      <c r="N286" s="25"/>
      <c r="O286" s="26" t="n">
        <v>1394.4</v>
      </c>
      <c r="P286" s="25"/>
      <c r="Q286" s="25" t="n">
        <v>76.9</v>
      </c>
      <c r="R286" s="25" t="n">
        <v>58.3</v>
      </c>
      <c r="S286" s="25"/>
      <c r="T286" s="25"/>
      <c r="U286" s="25"/>
      <c r="V286" s="26" t="n">
        <f aca="false">SUM(P286:U286)</f>
        <v>135.2</v>
      </c>
      <c r="W286" s="26" t="n">
        <v>0</v>
      </c>
      <c r="X286" s="27" t="n">
        <v>1259.2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1" t="n">
        <v>2014002</v>
      </c>
      <c r="E287" s="24" t="s">
        <v>318</v>
      </c>
      <c r="F287" s="24" t="s">
        <v>50</v>
      </c>
      <c r="G287" s="25" t="n">
        <v>1260.5</v>
      </c>
      <c r="H287" s="25"/>
      <c r="I287" s="25"/>
      <c r="J287" s="25"/>
      <c r="K287" s="25"/>
      <c r="L287" s="25"/>
      <c r="M287" s="25" t="n">
        <v>133.9</v>
      </c>
      <c r="N287" s="25"/>
      <c r="O287" s="26" t="n">
        <v>1394.4</v>
      </c>
      <c r="P287" s="25"/>
      <c r="Q287" s="25" t="n">
        <v>76.9</v>
      </c>
      <c r="R287" s="25" t="n">
        <v>58.3</v>
      </c>
      <c r="S287" s="25"/>
      <c r="T287" s="25"/>
      <c r="U287" s="25" t="n">
        <v>17.7</v>
      </c>
      <c r="V287" s="26" t="n">
        <f aca="false">SUM(P287:U287)</f>
        <v>152.9</v>
      </c>
      <c r="W287" s="26" t="n">
        <v>0</v>
      </c>
      <c r="X287" s="27" t="n">
        <v>1241.5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1" t="n">
        <v>2014002</v>
      </c>
      <c r="E288" s="24" t="s">
        <v>319</v>
      </c>
      <c r="F288" s="24" t="s">
        <v>50</v>
      </c>
      <c r="G288" s="25" t="n">
        <v>1260.5</v>
      </c>
      <c r="H288" s="25"/>
      <c r="I288" s="25"/>
      <c r="J288" s="25"/>
      <c r="K288" s="25"/>
      <c r="L288" s="25"/>
      <c r="M288" s="25" t="n">
        <v>133.9</v>
      </c>
      <c r="N288" s="25"/>
      <c r="O288" s="26" t="n">
        <v>1394.4</v>
      </c>
      <c r="P288" s="25"/>
      <c r="Q288" s="25" t="n">
        <v>76.9</v>
      </c>
      <c r="R288" s="25" t="n">
        <v>58.3</v>
      </c>
      <c r="S288" s="25"/>
      <c r="T288" s="25"/>
      <c r="U288" s="25"/>
      <c r="V288" s="26" t="n">
        <f aca="false">SUM(P288:U288)</f>
        <v>135.2</v>
      </c>
      <c r="W288" s="26" t="n">
        <v>201.7</v>
      </c>
      <c r="X288" s="27" t="n">
        <v>1057.5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1" t="n">
        <v>2014002</v>
      </c>
      <c r="E289" s="24" t="s">
        <v>320</v>
      </c>
      <c r="F289" s="24" t="s">
        <v>30</v>
      </c>
      <c r="G289" s="25" t="n">
        <v>2025</v>
      </c>
      <c r="H289" s="25" t="n">
        <v>375</v>
      </c>
      <c r="I289" s="25"/>
      <c r="J289" s="25"/>
      <c r="K289" s="25" t="n">
        <v>525</v>
      </c>
      <c r="L289" s="25"/>
      <c r="M289" s="25"/>
      <c r="N289" s="25"/>
      <c r="O289" s="26" t="n">
        <v>2925</v>
      </c>
      <c r="P289" s="25" t="n">
        <v>65.5</v>
      </c>
      <c r="Q289" s="25" t="n">
        <v>178.4</v>
      </c>
      <c r="R289" s="25" t="n">
        <v>135.3</v>
      </c>
      <c r="S289" s="25"/>
      <c r="T289" s="25"/>
      <c r="U289" s="25"/>
      <c r="V289" s="26" t="n">
        <f aca="false">SUM(P289:U289)</f>
        <v>379.2</v>
      </c>
      <c r="W289" s="26" t="n">
        <v>0</v>
      </c>
      <c r="X289" s="27" t="n">
        <v>2545.8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1" t="n">
        <v>2014002</v>
      </c>
      <c r="E290" s="24" t="s">
        <v>321</v>
      </c>
      <c r="F290" s="24" t="s">
        <v>50</v>
      </c>
      <c r="G290" s="25" t="n">
        <v>1260.5</v>
      </c>
      <c r="H290" s="25"/>
      <c r="I290" s="25"/>
      <c r="J290" s="25"/>
      <c r="K290" s="25"/>
      <c r="L290" s="25"/>
      <c r="M290" s="25" t="n">
        <v>133.9</v>
      </c>
      <c r="N290" s="25"/>
      <c r="O290" s="26" t="n">
        <v>1394.4</v>
      </c>
      <c r="P290" s="25"/>
      <c r="Q290" s="25" t="n">
        <v>76.9</v>
      </c>
      <c r="R290" s="25" t="n">
        <v>58.3</v>
      </c>
      <c r="S290" s="25"/>
      <c r="T290" s="25"/>
      <c r="U290" s="25"/>
      <c r="V290" s="26" t="n">
        <f aca="false">SUM(P290:U290)</f>
        <v>135.2</v>
      </c>
      <c r="W290" s="26" t="n">
        <v>0</v>
      </c>
      <c r="X290" s="27" t="n">
        <v>1259.2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1" t="n">
        <v>2014002</v>
      </c>
      <c r="E291" s="24" t="s">
        <v>322</v>
      </c>
      <c r="F291" s="24" t="s">
        <v>50</v>
      </c>
      <c r="G291" s="25" t="n">
        <v>1260.5</v>
      </c>
      <c r="H291" s="25"/>
      <c r="I291" s="25"/>
      <c r="J291" s="25"/>
      <c r="K291" s="25"/>
      <c r="L291" s="25"/>
      <c r="M291" s="25" t="n">
        <v>133.9</v>
      </c>
      <c r="N291" s="25"/>
      <c r="O291" s="26" t="n">
        <v>1394.4</v>
      </c>
      <c r="P291" s="25"/>
      <c r="Q291" s="25" t="n">
        <v>76.9</v>
      </c>
      <c r="R291" s="25" t="n">
        <v>58.3</v>
      </c>
      <c r="S291" s="25"/>
      <c r="T291" s="25"/>
      <c r="U291" s="25" t="n">
        <v>17.7</v>
      </c>
      <c r="V291" s="26" t="n">
        <f aca="false">SUM(P291:U291)</f>
        <v>152.9</v>
      </c>
      <c r="W291" s="26" t="n">
        <v>252.2</v>
      </c>
      <c r="X291" s="27" t="n">
        <v>989.3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1" t="n">
        <v>2014002</v>
      </c>
      <c r="E292" s="24" t="s">
        <v>323</v>
      </c>
      <c r="F292" s="24" t="s">
        <v>50</v>
      </c>
      <c r="G292" s="25" t="n">
        <v>1260.5</v>
      </c>
      <c r="H292" s="25"/>
      <c r="I292" s="25"/>
      <c r="J292" s="25"/>
      <c r="K292" s="25"/>
      <c r="L292" s="25"/>
      <c r="M292" s="25" t="n">
        <v>133.9</v>
      </c>
      <c r="N292" s="25"/>
      <c r="O292" s="26" t="n">
        <v>1394.4</v>
      </c>
      <c r="P292" s="25"/>
      <c r="Q292" s="25" t="n">
        <v>76.9</v>
      </c>
      <c r="R292" s="25" t="n">
        <v>58.3</v>
      </c>
      <c r="S292" s="25"/>
      <c r="T292" s="25"/>
      <c r="U292" s="25"/>
      <c r="V292" s="26" t="n">
        <f aca="false">SUM(P292:U292)</f>
        <v>135.2</v>
      </c>
      <c r="W292" s="26" t="n">
        <v>0</v>
      </c>
      <c r="X292" s="27" t="n">
        <v>1259.2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1" t="n">
        <v>2014002</v>
      </c>
      <c r="E293" s="24" t="s">
        <v>324</v>
      </c>
      <c r="F293" s="24" t="s">
        <v>50</v>
      </c>
      <c r="G293" s="25" t="n">
        <v>1260.5</v>
      </c>
      <c r="H293" s="25"/>
      <c r="I293" s="25"/>
      <c r="J293" s="25"/>
      <c r="K293" s="25"/>
      <c r="L293" s="25"/>
      <c r="M293" s="25" t="n">
        <v>133.9</v>
      </c>
      <c r="N293" s="25"/>
      <c r="O293" s="26" t="n">
        <v>1394.4</v>
      </c>
      <c r="P293" s="25"/>
      <c r="Q293" s="25" t="n">
        <v>76.9</v>
      </c>
      <c r="R293" s="25" t="n">
        <v>58.3</v>
      </c>
      <c r="S293" s="25"/>
      <c r="T293" s="25"/>
      <c r="U293" s="25"/>
      <c r="V293" s="26" t="n">
        <f aca="false">SUM(P293:U293)</f>
        <v>135.2</v>
      </c>
      <c r="W293" s="26" t="n">
        <v>439.6</v>
      </c>
      <c r="X293" s="27" t="n">
        <v>819.6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1" t="n">
        <v>2014002</v>
      </c>
      <c r="E294" s="24" t="s">
        <v>325</v>
      </c>
      <c r="F294" s="24" t="s">
        <v>50</v>
      </c>
      <c r="G294" s="25" t="n">
        <v>1260.5</v>
      </c>
      <c r="H294" s="25"/>
      <c r="I294" s="25"/>
      <c r="J294" s="25"/>
      <c r="K294" s="25"/>
      <c r="L294" s="25"/>
      <c r="M294" s="25" t="n">
        <v>133.9</v>
      </c>
      <c r="N294" s="25"/>
      <c r="O294" s="26" t="n">
        <v>1394.4</v>
      </c>
      <c r="P294" s="25"/>
      <c r="Q294" s="25" t="n">
        <v>76.9</v>
      </c>
      <c r="R294" s="25" t="n">
        <v>58.3</v>
      </c>
      <c r="S294" s="25"/>
      <c r="T294" s="25"/>
      <c r="U294" s="25" t="n">
        <v>17.7</v>
      </c>
      <c r="V294" s="26" t="n">
        <f aca="false">SUM(P294:U294)</f>
        <v>152.9</v>
      </c>
      <c r="W294" s="26" t="n">
        <v>128</v>
      </c>
      <c r="X294" s="27" t="n">
        <v>1113.5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1" t="n">
        <v>2014002</v>
      </c>
      <c r="E295" s="24" t="s">
        <v>326</v>
      </c>
      <c r="F295" s="24" t="s">
        <v>50</v>
      </c>
      <c r="G295" s="25" t="n">
        <v>1260.5</v>
      </c>
      <c r="H295" s="25"/>
      <c r="I295" s="25"/>
      <c r="J295" s="25"/>
      <c r="K295" s="25"/>
      <c r="L295" s="25"/>
      <c r="M295" s="25" t="n">
        <v>133.9</v>
      </c>
      <c r="N295" s="25"/>
      <c r="O295" s="26" t="n">
        <v>1394.4</v>
      </c>
      <c r="P295" s="25"/>
      <c r="Q295" s="25" t="n">
        <v>76.9</v>
      </c>
      <c r="R295" s="25" t="n">
        <v>58.3</v>
      </c>
      <c r="S295" s="25"/>
      <c r="T295" s="25"/>
      <c r="U295" s="25"/>
      <c r="V295" s="26" t="n">
        <f aca="false">SUM(P295:U295)</f>
        <v>135.2</v>
      </c>
      <c r="W295" s="26" t="n">
        <v>0</v>
      </c>
      <c r="X295" s="27" t="n">
        <v>1259.2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1" t="n">
        <v>2014002</v>
      </c>
      <c r="E296" s="24" t="s">
        <v>327</v>
      </c>
      <c r="F296" s="24" t="s">
        <v>50</v>
      </c>
      <c r="G296" s="25" t="n">
        <v>1260.5</v>
      </c>
      <c r="H296" s="25"/>
      <c r="I296" s="25"/>
      <c r="J296" s="25"/>
      <c r="K296" s="25"/>
      <c r="L296" s="25"/>
      <c r="M296" s="25" t="n">
        <v>133.9</v>
      </c>
      <c r="N296" s="25"/>
      <c r="O296" s="26" t="n">
        <v>1394.4</v>
      </c>
      <c r="P296" s="25"/>
      <c r="Q296" s="25" t="n">
        <v>76.9</v>
      </c>
      <c r="R296" s="25" t="n">
        <v>58.3</v>
      </c>
      <c r="S296" s="25"/>
      <c r="T296" s="25"/>
      <c r="U296" s="25" t="n">
        <v>17.7</v>
      </c>
      <c r="V296" s="26" t="n">
        <f aca="false">SUM(P296:U296)</f>
        <v>152.9</v>
      </c>
      <c r="W296" s="26" t="n">
        <v>0</v>
      </c>
      <c r="X296" s="27" t="n">
        <v>1241.5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1" t="n">
        <v>2014002</v>
      </c>
      <c r="E297" s="24" t="s">
        <v>328</v>
      </c>
      <c r="F297" s="24" t="s">
        <v>50</v>
      </c>
      <c r="G297" s="25" t="n">
        <v>1260.5</v>
      </c>
      <c r="H297" s="25"/>
      <c r="I297" s="25"/>
      <c r="J297" s="25"/>
      <c r="K297" s="25"/>
      <c r="L297" s="25"/>
      <c r="M297" s="25" t="n">
        <v>133.9</v>
      </c>
      <c r="N297" s="25"/>
      <c r="O297" s="26" t="n">
        <v>1394.4</v>
      </c>
      <c r="P297" s="25"/>
      <c r="Q297" s="25" t="n">
        <v>76.9</v>
      </c>
      <c r="R297" s="25" t="n">
        <v>58.3</v>
      </c>
      <c r="S297" s="25"/>
      <c r="T297" s="25"/>
      <c r="U297" s="25"/>
      <c r="V297" s="26" t="n">
        <f aca="false">SUM(P297:U297)</f>
        <v>135.2</v>
      </c>
      <c r="W297" s="26" t="n">
        <v>0</v>
      </c>
      <c r="X297" s="27" t="n">
        <v>1259.2</v>
      </c>
    </row>
    <row r="298" customFormat="false" ht="12.75" hidden="false" customHeight="false" outlineLevel="0" collapsed="false">
      <c r="A298" s="23" t="n">
        <v>291</v>
      </c>
      <c r="B298" s="23" t="n">
        <v>4</v>
      </c>
      <c r="C298" s="23" t="n">
        <v>15</v>
      </c>
      <c r="D298" s="1" t="n">
        <v>2014002</v>
      </c>
      <c r="E298" s="24" t="s">
        <v>329</v>
      </c>
      <c r="F298" s="24" t="s">
        <v>50</v>
      </c>
      <c r="G298" s="25" t="n">
        <v>1260.5</v>
      </c>
      <c r="H298" s="25"/>
      <c r="I298" s="25"/>
      <c r="J298" s="25"/>
      <c r="K298" s="25"/>
      <c r="L298" s="25"/>
      <c r="M298" s="25" t="n">
        <v>133.9</v>
      </c>
      <c r="N298" s="25"/>
      <c r="O298" s="26" t="n">
        <v>1394.4</v>
      </c>
      <c r="P298" s="25"/>
      <c r="Q298" s="25" t="n">
        <v>76.9</v>
      </c>
      <c r="R298" s="25" t="n">
        <v>58.3</v>
      </c>
      <c r="S298" s="25" t="n">
        <v>336.1</v>
      </c>
      <c r="T298" s="25"/>
      <c r="U298" s="25"/>
      <c r="V298" s="26" t="n">
        <f aca="false">SUM(P298:U298)</f>
        <v>471.3</v>
      </c>
      <c r="W298" s="26" t="n">
        <v>0</v>
      </c>
      <c r="X298" s="27" t="n">
        <v>923.1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1" t="n">
        <v>2014002</v>
      </c>
      <c r="E299" s="24" t="s">
        <v>330</v>
      </c>
      <c r="F299" s="24" t="s">
        <v>50</v>
      </c>
      <c r="G299" s="25" t="n">
        <v>1260.5</v>
      </c>
      <c r="H299" s="25"/>
      <c r="I299" s="25"/>
      <c r="J299" s="25"/>
      <c r="K299" s="25"/>
      <c r="L299" s="25"/>
      <c r="M299" s="25" t="n">
        <v>133.9</v>
      </c>
      <c r="N299" s="25"/>
      <c r="O299" s="26" t="n">
        <v>1394.4</v>
      </c>
      <c r="P299" s="25"/>
      <c r="Q299" s="25" t="n">
        <v>76.9</v>
      </c>
      <c r="R299" s="25" t="n">
        <v>58.3</v>
      </c>
      <c r="S299" s="25"/>
      <c r="T299" s="25"/>
      <c r="U299" s="25"/>
      <c r="V299" s="26" t="n">
        <f aca="false">SUM(P299:U299)</f>
        <v>135.2</v>
      </c>
      <c r="W299" s="26" t="n">
        <v>0</v>
      </c>
      <c r="X299" s="27" t="n">
        <v>1259.2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1" t="n">
        <v>2014002</v>
      </c>
      <c r="E300" s="24" t="s">
        <v>331</v>
      </c>
      <c r="F300" s="24" t="s">
        <v>50</v>
      </c>
      <c r="G300" s="25" t="n">
        <v>1260.5</v>
      </c>
      <c r="H300" s="25"/>
      <c r="I300" s="25"/>
      <c r="J300" s="25"/>
      <c r="K300" s="25"/>
      <c r="L300" s="25"/>
      <c r="M300" s="25" t="n">
        <v>133.9</v>
      </c>
      <c r="N300" s="25"/>
      <c r="O300" s="26" t="n">
        <v>1394.4</v>
      </c>
      <c r="P300" s="25"/>
      <c r="Q300" s="25" t="n">
        <v>76.9</v>
      </c>
      <c r="R300" s="25" t="n">
        <v>58.3</v>
      </c>
      <c r="S300" s="25"/>
      <c r="T300" s="25"/>
      <c r="U300" s="25"/>
      <c r="V300" s="26" t="n">
        <f aca="false">SUM(P300:U300)</f>
        <v>135.2</v>
      </c>
      <c r="W300" s="26" t="n">
        <v>0</v>
      </c>
      <c r="X300" s="27" t="n">
        <v>1259.2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1" t="n">
        <v>2014002</v>
      </c>
      <c r="E301" s="24" t="s">
        <v>332</v>
      </c>
      <c r="F301" s="24" t="s">
        <v>50</v>
      </c>
      <c r="G301" s="25" t="n">
        <v>1260.5</v>
      </c>
      <c r="H301" s="25"/>
      <c r="I301" s="25"/>
      <c r="J301" s="25"/>
      <c r="K301" s="25"/>
      <c r="L301" s="25"/>
      <c r="M301" s="25" t="n">
        <v>133.9</v>
      </c>
      <c r="N301" s="25"/>
      <c r="O301" s="26" t="n">
        <v>1394.4</v>
      </c>
      <c r="P301" s="25"/>
      <c r="Q301" s="25" t="n">
        <v>76.9</v>
      </c>
      <c r="R301" s="25" t="n">
        <v>58.3</v>
      </c>
      <c r="S301" s="25"/>
      <c r="T301" s="25"/>
      <c r="U301" s="25" t="n">
        <v>17.7</v>
      </c>
      <c r="V301" s="26" t="n">
        <f aca="false">SUM(P301:U301)</f>
        <v>152.9</v>
      </c>
      <c r="W301" s="26" t="n">
        <v>0</v>
      </c>
      <c r="X301" s="27" t="n">
        <v>1241.5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1" t="n">
        <v>2014002</v>
      </c>
      <c r="E302" s="24" t="s">
        <v>333</v>
      </c>
      <c r="F302" s="24" t="s">
        <v>50</v>
      </c>
      <c r="G302" s="25" t="n">
        <v>1260.5</v>
      </c>
      <c r="H302" s="25"/>
      <c r="I302" s="25"/>
      <c r="J302" s="25"/>
      <c r="K302" s="25"/>
      <c r="L302" s="25"/>
      <c r="M302" s="25" t="n">
        <v>133.9</v>
      </c>
      <c r="N302" s="25"/>
      <c r="O302" s="26" t="n">
        <v>1394.4</v>
      </c>
      <c r="P302" s="25"/>
      <c r="Q302" s="25" t="n">
        <v>76.9</v>
      </c>
      <c r="R302" s="25" t="n">
        <v>58.3</v>
      </c>
      <c r="S302" s="25"/>
      <c r="T302" s="25"/>
      <c r="U302" s="25"/>
      <c r="V302" s="26" t="n">
        <f aca="false">SUM(P302:U302)</f>
        <v>135.2</v>
      </c>
      <c r="W302" s="26" t="n">
        <v>0</v>
      </c>
      <c r="X302" s="27" t="n">
        <v>1259.2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1" t="n">
        <v>2014002</v>
      </c>
      <c r="E303" s="24" t="s">
        <v>334</v>
      </c>
      <c r="F303" s="24" t="s">
        <v>50</v>
      </c>
      <c r="G303" s="25" t="n">
        <v>1260.5</v>
      </c>
      <c r="H303" s="25"/>
      <c r="I303" s="25"/>
      <c r="J303" s="25"/>
      <c r="K303" s="25"/>
      <c r="L303" s="25"/>
      <c r="M303" s="25" t="n">
        <v>133.9</v>
      </c>
      <c r="N303" s="25"/>
      <c r="O303" s="26" t="n">
        <v>1394.4</v>
      </c>
      <c r="P303" s="25"/>
      <c r="Q303" s="25" t="n">
        <v>76.9</v>
      </c>
      <c r="R303" s="25" t="n">
        <v>58.3</v>
      </c>
      <c r="S303" s="25"/>
      <c r="T303" s="25"/>
      <c r="U303" s="25"/>
      <c r="V303" s="26" t="n">
        <f aca="false">SUM(P303:U303)</f>
        <v>135.2</v>
      </c>
      <c r="W303" s="26" t="n">
        <v>0</v>
      </c>
      <c r="X303" s="27" t="n">
        <v>1259.2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1" t="n">
        <v>2014002</v>
      </c>
      <c r="E304" s="24" t="s">
        <v>335</v>
      </c>
      <c r="F304" s="24" t="s">
        <v>50</v>
      </c>
      <c r="G304" s="25" t="n">
        <v>1260.5</v>
      </c>
      <c r="H304" s="25"/>
      <c r="I304" s="25"/>
      <c r="J304" s="25"/>
      <c r="K304" s="25"/>
      <c r="L304" s="25"/>
      <c r="M304" s="25" t="n">
        <v>133.9</v>
      </c>
      <c r="N304" s="25"/>
      <c r="O304" s="26" t="n">
        <v>1394.4</v>
      </c>
      <c r="P304" s="25"/>
      <c r="Q304" s="25" t="n">
        <v>76.9</v>
      </c>
      <c r="R304" s="25" t="n">
        <v>58.3</v>
      </c>
      <c r="S304" s="25"/>
      <c r="T304" s="25"/>
      <c r="U304" s="25"/>
      <c r="V304" s="26" t="n">
        <f aca="false">SUM(P304:U304)</f>
        <v>135.2</v>
      </c>
      <c r="W304" s="26" t="n">
        <v>0</v>
      </c>
      <c r="X304" s="27" t="n">
        <v>1259.2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1" t="n">
        <v>2014002</v>
      </c>
      <c r="E305" s="24" t="s">
        <v>336</v>
      </c>
      <c r="F305" s="24" t="s">
        <v>50</v>
      </c>
      <c r="G305" s="25" t="n">
        <v>1260.5</v>
      </c>
      <c r="H305" s="25"/>
      <c r="I305" s="25"/>
      <c r="J305" s="25"/>
      <c r="K305" s="25"/>
      <c r="L305" s="25"/>
      <c r="M305" s="25" t="n">
        <v>133.9</v>
      </c>
      <c r="N305" s="25"/>
      <c r="O305" s="26" t="n">
        <v>1394.4</v>
      </c>
      <c r="P305" s="25"/>
      <c r="Q305" s="25" t="n">
        <v>76.9</v>
      </c>
      <c r="R305" s="25" t="n">
        <v>58.3</v>
      </c>
      <c r="S305" s="25"/>
      <c r="T305" s="25"/>
      <c r="U305" s="25" t="n">
        <v>17.7</v>
      </c>
      <c r="V305" s="26" t="n">
        <f aca="false">SUM(P305:U305)</f>
        <v>152.9</v>
      </c>
      <c r="W305" s="26" t="n">
        <v>0</v>
      </c>
      <c r="X305" s="27" t="n">
        <v>1241.5</v>
      </c>
    </row>
    <row r="306" customFormat="false" ht="12.75" hidden="false" customHeight="false" outlineLevel="0" collapsed="false">
      <c r="A306" s="23" t="n">
        <v>299</v>
      </c>
      <c r="B306" s="23" t="n">
        <v>1</v>
      </c>
      <c r="C306" s="23" t="n">
        <v>15</v>
      </c>
      <c r="D306" s="1" t="n">
        <v>2014002</v>
      </c>
      <c r="E306" s="24" t="s">
        <v>337</v>
      </c>
      <c r="F306" s="24" t="s">
        <v>72</v>
      </c>
      <c r="G306" s="25" t="n">
        <v>1603</v>
      </c>
      <c r="H306" s="25"/>
      <c r="I306" s="25"/>
      <c r="J306" s="25"/>
      <c r="K306" s="25" t="n">
        <v>339.5</v>
      </c>
      <c r="L306" s="25"/>
      <c r="M306" s="25" t="n">
        <v>75.5</v>
      </c>
      <c r="N306" s="25" t="n">
        <v>40.2</v>
      </c>
      <c r="O306" s="26" t="n">
        <v>2058.2</v>
      </c>
      <c r="P306" s="25"/>
      <c r="Q306" s="25" t="n">
        <v>120.9</v>
      </c>
      <c r="R306" s="25" t="n">
        <v>91.7</v>
      </c>
      <c r="S306" s="25" t="n">
        <v>106.9</v>
      </c>
      <c r="T306" s="25"/>
      <c r="U306" s="25" t="n">
        <v>27.8</v>
      </c>
      <c r="V306" s="26" t="n">
        <f aca="false">SUM(P306:U306)</f>
        <v>347.3</v>
      </c>
      <c r="W306" s="26" t="n">
        <v>0</v>
      </c>
      <c r="X306" s="27" t="n">
        <v>1710.9</v>
      </c>
    </row>
    <row r="307" customFormat="false" ht="12.75" hidden="false" customHeight="false" outlineLevel="0" collapsed="false">
      <c r="A307" s="23" t="n">
        <v>300</v>
      </c>
      <c r="B307" s="23" t="n">
        <v>1</v>
      </c>
      <c r="C307" s="23" t="n">
        <v>15</v>
      </c>
      <c r="D307" s="1" t="n">
        <v>2014002</v>
      </c>
      <c r="E307" s="24" t="s">
        <v>338</v>
      </c>
      <c r="F307" s="24" t="s">
        <v>50</v>
      </c>
      <c r="G307" s="25" t="n">
        <v>1260.5</v>
      </c>
      <c r="H307" s="25"/>
      <c r="I307" s="25"/>
      <c r="J307" s="25"/>
      <c r="K307" s="25"/>
      <c r="L307" s="25"/>
      <c r="M307" s="25" t="n">
        <v>133.9</v>
      </c>
      <c r="N307" s="25"/>
      <c r="O307" s="26" t="n">
        <v>1394.4</v>
      </c>
      <c r="P307" s="25"/>
      <c r="Q307" s="25" t="n">
        <v>76.9</v>
      </c>
      <c r="R307" s="25" t="n">
        <v>58.3</v>
      </c>
      <c r="S307" s="25" t="n">
        <v>84</v>
      </c>
      <c r="T307" s="25"/>
      <c r="U307" s="25"/>
      <c r="V307" s="26" t="n">
        <f aca="false">SUM(P307:U307)</f>
        <v>219.2</v>
      </c>
      <c r="W307" s="26" t="n">
        <v>0</v>
      </c>
      <c r="X307" s="27" t="n">
        <v>1175.2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1" t="n">
        <v>2014002</v>
      </c>
      <c r="E308" s="24" t="s">
        <v>339</v>
      </c>
      <c r="F308" s="24" t="s">
        <v>340</v>
      </c>
      <c r="G308" s="25" t="n">
        <v>1000</v>
      </c>
      <c r="H308" s="25"/>
      <c r="I308" s="25"/>
      <c r="J308" s="25"/>
      <c r="K308" s="25" t="n">
        <v>68.7</v>
      </c>
      <c r="L308" s="25"/>
      <c r="M308" s="25" t="n">
        <v>146.1</v>
      </c>
      <c r="N308" s="25"/>
      <c r="O308" s="26" t="n">
        <v>1214.8</v>
      </c>
      <c r="P308" s="25"/>
      <c r="Q308" s="25" t="n">
        <v>65.2</v>
      </c>
      <c r="R308" s="25" t="n">
        <v>49.4</v>
      </c>
      <c r="S308" s="25"/>
      <c r="T308" s="25"/>
      <c r="U308" s="25" t="n">
        <v>15</v>
      </c>
      <c r="V308" s="26" t="n">
        <f aca="false">SUM(P308:U308)</f>
        <v>129.6</v>
      </c>
      <c r="W308" s="26" t="n">
        <v>0</v>
      </c>
      <c r="X308" s="27" t="n">
        <v>1085.2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1" t="n">
        <v>2014002</v>
      </c>
      <c r="E309" s="24" t="s">
        <v>341</v>
      </c>
      <c r="F309" s="24" t="s">
        <v>50</v>
      </c>
      <c r="G309" s="25" t="n">
        <v>1260.5</v>
      </c>
      <c r="H309" s="25"/>
      <c r="I309" s="25"/>
      <c r="J309" s="25"/>
      <c r="K309" s="25"/>
      <c r="L309" s="25"/>
      <c r="M309" s="25" t="n">
        <v>133.9</v>
      </c>
      <c r="N309" s="25"/>
      <c r="O309" s="26" t="n">
        <v>1394.4</v>
      </c>
      <c r="P309" s="25"/>
      <c r="Q309" s="25" t="n">
        <v>76.9</v>
      </c>
      <c r="R309" s="25" t="n">
        <v>58.3</v>
      </c>
      <c r="S309" s="25"/>
      <c r="T309" s="25"/>
      <c r="U309" s="25"/>
      <c r="V309" s="26" t="n">
        <f aca="false">SUM(P309:U309)</f>
        <v>135.2</v>
      </c>
      <c r="W309" s="26" t="n">
        <v>0</v>
      </c>
      <c r="X309" s="27" t="n">
        <v>1259.2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1" t="n">
        <v>2014002</v>
      </c>
      <c r="E310" s="24" t="s">
        <v>342</v>
      </c>
      <c r="F310" s="24" t="s">
        <v>50</v>
      </c>
      <c r="G310" s="25" t="n">
        <v>1260.5</v>
      </c>
      <c r="H310" s="25"/>
      <c r="I310" s="25"/>
      <c r="J310" s="25"/>
      <c r="K310" s="25"/>
      <c r="L310" s="25"/>
      <c r="M310" s="25" t="n">
        <v>133.9</v>
      </c>
      <c r="N310" s="25"/>
      <c r="O310" s="26" t="n">
        <v>1394.4</v>
      </c>
      <c r="P310" s="25"/>
      <c r="Q310" s="25" t="n">
        <v>76.9</v>
      </c>
      <c r="R310" s="25" t="n">
        <v>58.3</v>
      </c>
      <c r="S310" s="25"/>
      <c r="T310" s="25"/>
      <c r="U310" s="25" t="n">
        <v>17.7</v>
      </c>
      <c r="V310" s="26" t="n">
        <f aca="false">SUM(P310:U310)</f>
        <v>152.9</v>
      </c>
      <c r="W310" s="26" t="n">
        <v>0</v>
      </c>
      <c r="X310" s="27" t="n">
        <v>1241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1" t="n">
        <v>2014002</v>
      </c>
      <c r="E311" s="24" t="s">
        <v>343</v>
      </c>
      <c r="F311" s="24" t="s">
        <v>50</v>
      </c>
      <c r="G311" s="25" t="n">
        <v>1260.5</v>
      </c>
      <c r="H311" s="25"/>
      <c r="I311" s="25"/>
      <c r="J311" s="25"/>
      <c r="K311" s="25"/>
      <c r="L311" s="25"/>
      <c r="M311" s="25"/>
      <c r="N311" s="25"/>
      <c r="O311" s="26" t="n">
        <v>1260.5</v>
      </c>
      <c r="P311" s="25"/>
      <c r="Q311" s="25"/>
      <c r="R311" s="25"/>
      <c r="S311" s="25"/>
      <c r="T311" s="25" t="n">
        <v>1260.5</v>
      </c>
      <c r="U311" s="25"/>
      <c r="V311" s="26" t="n">
        <f aca="false">SUM(P311:U311)</f>
        <v>1260.5</v>
      </c>
      <c r="W311" s="26" t="n">
        <v>0</v>
      </c>
      <c r="X311" s="27" t="n">
        <v>0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1" t="n">
        <v>2014002</v>
      </c>
      <c r="E312" s="24" t="s">
        <v>344</v>
      </c>
      <c r="F312" s="24" t="s">
        <v>50</v>
      </c>
      <c r="G312" s="25" t="n">
        <v>1260.5</v>
      </c>
      <c r="H312" s="25"/>
      <c r="I312" s="25"/>
      <c r="J312" s="25"/>
      <c r="K312" s="25"/>
      <c r="L312" s="25"/>
      <c r="M312" s="25" t="n">
        <v>133.9</v>
      </c>
      <c r="N312" s="25"/>
      <c r="O312" s="26" t="n">
        <v>1394.4</v>
      </c>
      <c r="P312" s="25"/>
      <c r="Q312" s="25" t="n">
        <v>76.9</v>
      </c>
      <c r="R312" s="25" t="n">
        <v>58.3</v>
      </c>
      <c r="S312" s="25"/>
      <c r="T312" s="25"/>
      <c r="U312" s="25"/>
      <c r="V312" s="26" t="n">
        <f aca="false">SUM(P312:U312)</f>
        <v>135.2</v>
      </c>
      <c r="W312" s="26" t="n">
        <v>0</v>
      </c>
      <c r="X312" s="27" t="n">
        <v>1259.2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1" t="n">
        <v>2014002</v>
      </c>
      <c r="E313" s="24" t="s">
        <v>345</v>
      </c>
      <c r="F313" s="24" t="s">
        <v>50</v>
      </c>
      <c r="G313" s="25" t="n">
        <v>1260.5</v>
      </c>
      <c r="H313" s="25"/>
      <c r="I313" s="25"/>
      <c r="J313" s="25"/>
      <c r="K313" s="25"/>
      <c r="L313" s="25"/>
      <c r="M313" s="25" t="n">
        <v>133.9</v>
      </c>
      <c r="N313" s="25"/>
      <c r="O313" s="26" t="n">
        <v>1394.4</v>
      </c>
      <c r="P313" s="25"/>
      <c r="Q313" s="25" t="n">
        <v>76.9</v>
      </c>
      <c r="R313" s="25" t="n">
        <v>58.3</v>
      </c>
      <c r="S313" s="25"/>
      <c r="T313" s="25"/>
      <c r="U313" s="25" t="n">
        <v>17.7</v>
      </c>
      <c r="V313" s="26" t="n">
        <f aca="false">SUM(P313:U313)</f>
        <v>152.9</v>
      </c>
      <c r="W313" s="26" t="n">
        <v>0</v>
      </c>
      <c r="X313" s="27" t="n">
        <v>1241.5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1" t="n">
        <v>2014002</v>
      </c>
      <c r="E314" s="24" t="s">
        <v>346</v>
      </c>
      <c r="F314" s="24" t="s">
        <v>50</v>
      </c>
      <c r="G314" s="25" t="n">
        <v>1260.5</v>
      </c>
      <c r="H314" s="25"/>
      <c r="I314" s="25"/>
      <c r="J314" s="25"/>
      <c r="K314" s="25"/>
      <c r="L314" s="25"/>
      <c r="M314" s="25" t="n">
        <v>133.9</v>
      </c>
      <c r="N314" s="25"/>
      <c r="O314" s="26" t="n">
        <v>1394.4</v>
      </c>
      <c r="P314" s="25"/>
      <c r="Q314" s="25" t="n">
        <v>76.9</v>
      </c>
      <c r="R314" s="25" t="n">
        <v>58.3</v>
      </c>
      <c r="S314" s="25"/>
      <c r="T314" s="25"/>
      <c r="U314" s="25"/>
      <c r="V314" s="26" t="n">
        <f aca="false">SUM(P314:U314)</f>
        <v>135.2</v>
      </c>
      <c r="W314" s="26" t="n">
        <v>0</v>
      </c>
      <c r="X314" s="27" t="n">
        <v>1259.2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1" t="n">
        <v>2014002</v>
      </c>
      <c r="E315" s="24" t="s">
        <v>347</v>
      </c>
      <c r="F315" s="24" t="s">
        <v>50</v>
      </c>
      <c r="G315" s="25" t="n">
        <v>1260.5</v>
      </c>
      <c r="H315" s="25"/>
      <c r="I315" s="25"/>
      <c r="J315" s="25"/>
      <c r="K315" s="25"/>
      <c r="L315" s="25"/>
      <c r="M315" s="25" t="n">
        <v>133.9</v>
      </c>
      <c r="N315" s="25"/>
      <c r="O315" s="26" t="n">
        <v>1394.4</v>
      </c>
      <c r="P315" s="25"/>
      <c r="Q315" s="25" t="n">
        <v>76.9</v>
      </c>
      <c r="R315" s="25" t="n">
        <v>58.3</v>
      </c>
      <c r="S315" s="25"/>
      <c r="T315" s="25"/>
      <c r="U315" s="25" t="n">
        <v>17.7</v>
      </c>
      <c r="V315" s="26" t="n">
        <f aca="false">SUM(P315:U315)</f>
        <v>152.9</v>
      </c>
      <c r="W315" s="26" t="n">
        <v>0</v>
      </c>
      <c r="X315" s="27" t="n">
        <v>1241.5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1" t="n">
        <v>2014002</v>
      </c>
      <c r="E316" s="24" t="s">
        <v>348</v>
      </c>
      <c r="F316" s="24" t="s">
        <v>50</v>
      </c>
      <c r="G316" s="25" t="n">
        <v>1260.5</v>
      </c>
      <c r="H316" s="25"/>
      <c r="I316" s="25"/>
      <c r="J316" s="25"/>
      <c r="K316" s="25"/>
      <c r="L316" s="25"/>
      <c r="M316" s="25" t="n">
        <v>133.9</v>
      </c>
      <c r="N316" s="25"/>
      <c r="O316" s="26" t="n">
        <v>1394.4</v>
      </c>
      <c r="P316" s="25"/>
      <c r="Q316" s="25" t="n">
        <v>76.9</v>
      </c>
      <c r="R316" s="25" t="n">
        <v>58.3</v>
      </c>
      <c r="S316" s="25"/>
      <c r="T316" s="25"/>
      <c r="U316" s="25" t="n">
        <v>17.7</v>
      </c>
      <c r="V316" s="26" t="n">
        <f aca="false">SUM(P316:U316)</f>
        <v>152.9</v>
      </c>
      <c r="W316" s="26" t="n">
        <v>0</v>
      </c>
      <c r="X316" s="27" t="n">
        <v>1241.5</v>
      </c>
    </row>
    <row r="317" customFormat="false" ht="12.75" hidden="false" customHeight="false" outlineLevel="0" collapsed="false">
      <c r="A317" s="23" t="n">
        <v>310</v>
      </c>
      <c r="B317" s="23" t="n">
        <v>2</v>
      </c>
      <c r="C317" s="23" t="n">
        <v>15</v>
      </c>
      <c r="D317" s="1" t="n">
        <v>2014002</v>
      </c>
      <c r="E317" s="24" t="s">
        <v>349</v>
      </c>
      <c r="F317" s="24" t="s">
        <v>50</v>
      </c>
      <c r="G317" s="25" t="n">
        <v>1260.5</v>
      </c>
      <c r="H317" s="25"/>
      <c r="I317" s="25"/>
      <c r="J317" s="25"/>
      <c r="K317" s="25"/>
      <c r="L317" s="25"/>
      <c r="M317" s="25" t="n">
        <v>133.9</v>
      </c>
      <c r="N317" s="25"/>
      <c r="O317" s="26" t="n">
        <v>1394.4</v>
      </c>
      <c r="P317" s="25"/>
      <c r="Q317" s="25" t="n">
        <v>76.9</v>
      </c>
      <c r="R317" s="25" t="n">
        <v>58.3</v>
      </c>
      <c r="S317" s="25" t="n">
        <v>168.1</v>
      </c>
      <c r="T317" s="25"/>
      <c r="U317" s="25"/>
      <c r="V317" s="26" t="n">
        <f aca="false">SUM(P317:U317)</f>
        <v>303.3</v>
      </c>
      <c r="W317" s="26" t="n">
        <v>221.3</v>
      </c>
      <c r="X317" s="27" t="n">
        <v>869.8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1" t="n">
        <v>2014002</v>
      </c>
      <c r="E318" s="24" t="s">
        <v>350</v>
      </c>
      <c r="F318" s="24" t="s">
        <v>50</v>
      </c>
      <c r="G318" s="25" t="n">
        <v>1260.5</v>
      </c>
      <c r="H318" s="25"/>
      <c r="I318" s="25"/>
      <c r="J318" s="25"/>
      <c r="K318" s="25"/>
      <c r="L318" s="25"/>
      <c r="M318" s="25" t="n">
        <v>133.9</v>
      </c>
      <c r="N318" s="25"/>
      <c r="O318" s="26" t="n">
        <v>1394.4</v>
      </c>
      <c r="P318" s="25"/>
      <c r="Q318" s="25" t="n">
        <v>76.9</v>
      </c>
      <c r="R318" s="25" t="n">
        <v>58.3</v>
      </c>
      <c r="S318" s="25"/>
      <c r="T318" s="25"/>
      <c r="U318" s="25"/>
      <c r="V318" s="26" t="n">
        <f aca="false">SUM(P318:U318)</f>
        <v>135.2</v>
      </c>
      <c r="W318" s="26" t="n">
        <v>0</v>
      </c>
      <c r="X318" s="27" t="n">
        <v>1259.2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1" t="n">
        <v>2014002</v>
      </c>
      <c r="E319" s="24" t="s">
        <v>351</v>
      </c>
      <c r="F319" s="24" t="s">
        <v>50</v>
      </c>
      <c r="G319" s="25" t="n">
        <v>1260.5</v>
      </c>
      <c r="H319" s="25"/>
      <c r="I319" s="25"/>
      <c r="J319" s="25"/>
      <c r="K319" s="25"/>
      <c r="L319" s="25"/>
      <c r="M319" s="25" t="n">
        <v>133.9</v>
      </c>
      <c r="N319" s="25"/>
      <c r="O319" s="26" t="n">
        <v>1394.4</v>
      </c>
      <c r="P319" s="25"/>
      <c r="Q319" s="25" t="n">
        <v>76.9</v>
      </c>
      <c r="R319" s="25" t="n">
        <v>58.3</v>
      </c>
      <c r="S319" s="25"/>
      <c r="T319" s="25"/>
      <c r="U319" s="25" t="n">
        <v>17.7</v>
      </c>
      <c r="V319" s="26" t="n">
        <f aca="false">SUM(P319:U319)</f>
        <v>152.9</v>
      </c>
      <c r="W319" s="26" t="n">
        <v>367.9</v>
      </c>
      <c r="X319" s="27" t="n">
        <v>873.6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1" t="n">
        <v>2014002</v>
      </c>
      <c r="E320" s="24" t="s">
        <v>352</v>
      </c>
      <c r="F320" s="24" t="s">
        <v>50</v>
      </c>
      <c r="G320" s="25" t="n">
        <v>1260.5</v>
      </c>
      <c r="H320" s="25"/>
      <c r="I320" s="25"/>
      <c r="J320" s="25"/>
      <c r="K320" s="25"/>
      <c r="L320" s="25"/>
      <c r="M320" s="25" t="n">
        <v>133.9</v>
      </c>
      <c r="N320" s="25"/>
      <c r="O320" s="26" t="n">
        <v>1394.4</v>
      </c>
      <c r="P320" s="25"/>
      <c r="Q320" s="25" t="n">
        <v>76.9</v>
      </c>
      <c r="R320" s="25" t="n">
        <v>58.3</v>
      </c>
      <c r="S320" s="25"/>
      <c r="T320" s="25"/>
      <c r="U320" s="25"/>
      <c r="V320" s="26" t="n">
        <f aca="false">SUM(P320:U320)</f>
        <v>135.2</v>
      </c>
      <c r="W320" s="26" t="n">
        <v>249.3</v>
      </c>
      <c r="X320" s="27" t="n">
        <v>1009.9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1" t="n">
        <v>2014002</v>
      </c>
      <c r="E321" s="24" t="s">
        <v>353</v>
      </c>
      <c r="F321" s="24" t="s">
        <v>50</v>
      </c>
      <c r="G321" s="25" t="n">
        <v>1260.5</v>
      </c>
      <c r="H321" s="25"/>
      <c r="I321" s="25"/>
      <c r="J321" s="25"/>
      <c r="K321" s="25"/>
      <c r="L321" s="25"/>
      <c r="M321" s="25" t="n">
        <v>133.9</v>
      </c>
      <c r="N321" s="25"/>
      <c r="O321" s="26" t="n">
        <v>1394.4</v>
      </c>
      <c r="P321" s="25"/>
      <c r="Q321" s="25" t="n">
        <v>76.9</v>
      </c>
      <c r="R321" s="25" t="n">
        <v>58.3</v>
      </c>
      <c r="S321" s="25"/>
      <c r="T321" s="25"/>
      <c r="U321" s="25"/>
      <c r="V321" s="26" t="n">
        <f aca="false">SUM(P321:U321)</f>
        <v>135.2</v>
      </c>
      <c r="W321" s="26" t="n">
        <v>142.1</v>
      </c>
      <c r="X321" s="27" t="n">
        <v>1117.1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1" t="n">
        <v>2014002</v>
      </c>
      <c r="E322" s="24" t="s">
        <v>354</v>
      </c>
      <c r="F322" s="24" t="s">
        <v>50</v>
      </c>
      <c r="G322" s="25" t="n">
        <v>1260.5</v>
      </c>
      <c r="H322" s="25"/>
      <c r="I322" s="25"/>
      <c r="J322" s="25"/>
      <c r="K322" s="25"/>
      <c r="L322" s="25"/>
      <c r="M322" s="25" t="n">
        <v>133.9</v>
      </c>
      <c r="N322" s="25"/>
      <c r="O322" s="26" t="n">
        <v>1394.4</v>
      </c>
      <c r="P322" s="25"/>
      <c r="Q322" s="25" t="n">
        <v>76.9</v>
      </c>
      <c r="R322" s="25" t="n">
        <v>58.3</v>
      </c>
      <c r="S322" s="25"/>
      <c r="T322" s="25"/>
      <c r="U322" s="25" t="n">
        <v>17.7</v>
      </c>
      <c r="V322" s="26" t="n">
        <f aca="false">SUM(P322:U322)</f>
        <v>152.9</v>
      </c>
      <c r="W322" s="26" t="n">
        <v>0</v>
      </c>
      <c r="X322" s="27" t="n">
        <v>1241.5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1" t="n">
        <v>2014002</v>
      </c>
      <c r="E323" s="24" t="s">
        <v>355</v>
      </c>
      <c r="F323" s="24" t="s">
        <v>50</v>
      </c>
      <c r="G323" s="25" t="n">
        <v>1260.5</v>
      </c>
      <c r="H323" s="25"/>
      <c r="I323" s="25"/>
      <c r="J323" s="25"/>
      <c r="K323" s="25"/>
      <c r="L323" s="25"/>
      <c r="M323" s="25" t="n">
        <v>133.9</v>
      </c>
      <c r="N323" s="25"/>
      <c r="O323" s="26" t="n">
        <v>1394.4</v>
      </c>
      <c r="P323" s="25"/>
      <c r="Q323" s="25" t="n">
        <v>76.9</v>
      </c>
      <c r="R323" s="25" t="n">
        <v>58.3</v>
      </c>
      <c r="S323" s="25"/>
      <c r="T323" s="25"/>
      <c r="U323" s="25"/>
      <c r="V323" s="26" t="n">
        <f aca="false">SUM(P323:U323)</f>
        <v>135.2</v>
      </c>
      <c r="W323" s="26" t="n">
        <v>0</v>
      </c>
      <c r="X323" s="27" t="n">
        <v>1259.2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1" t="n">
        <v>2014002</v>
      </c>
      <c r="E324" s="24" t="s">
        <v>356</v>
      </c>
      <c r="F324" s="24" t="s">
        <v>50</v>
      </c>
      <c r="G324" s="25" t="n">
        <v>1260.5</v>
      </c>
      <c r="H324" s="25"/>
      <c r="I324" s="25"/>
      <c r="J324" s="25"/>
      <c r="K324" s="25"/>
      <c r="L324" s="25"/>
      <c r="M324" s="25" t="n">
        <v>133.9</v>
      </c>
      <c r="N324" s="25"/>
      <c r="O324" s="26" t="n">
        <v>1394.4</v>
      </c>
      <c r="P324" s="25"/>
      <c r="Q324" s="25" t="n">
        <v>76.9</v>
      </c>
      <c r="R324" s="25" t="n">
        <v>58.3</v>
      </c>
      <c r="S324" s="25"/>
      <c r="T324" s="25"/>
      <c r="U324" s="25"/>
      <c r="V324" s="26" t="n">
        <f aca="false">SUM(P324:U324)</f>
        <v>135.2</v>
      </c>
      <c r="W324" s="26" t="n">
        <v>0</v>
      </c>
      <c r="X324" s="27" t="n">
        <v>1259.2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1" t="n">
        <v>2014002</v>
      </c>
      <c r="E325" s="24" t="s">
        <v>357</v>
      </c>
      <c r="F325" s="24" t="s">
        <v>50</v>
      </c>
      <c r="G325" s="25" t="n">
        <v>1260.5</v>
      </c>
      <c r="H325" s="25"/>
      <c r="I325" s="25"/>
      <c r="J325" s="25"/>
      <c r="K325" s="25"/>
      <c r="L325" s="25"/>
      <c r="M325" s="25" t="n">
        <v>133.9</v>
      </c>
      <c r="N325" s="25"/>
      <c r="O325" s="26" t="n">
        <v>1394.4</v>
      </c>
      <c r="P325" s="25"/>
      <c r="Q325" s="25" t="n">
        <v>76.9</v>
      </c>
      <c r="R325" s="25" t="n">
        <v>58.3</v>
      </c>
      <c r="S325" s="25"/>
      <c r="T325" s="25"/>
      <c r="U325" s="25" t="n">
        <v>17.7</v>
      </c>
      <c r="V325" s="26" t="n">
        <f aca="false">SUM(P325:U325)</f>
        <v>152.9</v>
      </c>
      <c r="W325" s="26" t="n">
        <v>0</v>
      </c>
      <c r="X325" s="27" t="n">
        <v>1241.5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1" t="n">
        <v>2014002</v>
      </c>
      <c r="E326" s="24" t="s">
        <v>358</v>
      </c>
      <c r="F326" s="24" t="s">
        <v>50</v>
      </c>
      <c r="G326" s="25" t="n">
        <v>1260.5</v>
      </c>
      <c r="H326" s="25"/>
      <c r="I326" s="25"/>
      <c r="J326" s="25"/>
      <c r="K326" s="25"/>
      <c r="L326" s="25"/>
      <c r="M326" s="25" t="n">
        <v>133.9</v>
      </c>
      <c r="N326" s="25"/>
      <c r="O326" s="26" t="n">
        <v>1394.4</v>
      </c>
      <c r="P326" s="25"/>
      <c r="Q326" s="25" t="n">
        <v>76.9</v>
      </c>
      <c r="R326" s="25" t="n">
        <v>58.3</v>
      </c>
      <c r="S326" s="25"/>
      <c r="T326" s="25"/>
      <c r="U326" s="25"/>
      <c r="V326" s="26" t="n">
        <f aca="false">SUM(P326:U326)</f>
        <v>135.2</v>
      </c>
      <c r="W326" s="26" t="n">
        <v>0</v>
      </c>
      <c r="X326" s="27" t="n">
        <v>1259.2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1" t="n">
        <v>2014002</v>
      </c>
      <c r="E327" s="24" t="s">
        <v>359</v>
      </c>
      <c r="F327" s="24" t="s">
        <v>50</v>
      </c>
      <c r="G327" s="25" t="n">
        <v>1260.5</v>
      </c>
      <c r="H327" s="25"/>
      <c r="I327" s="25"/>
      <c r="J327" s="25"/>
      <c r="K327" s="25"/>
      <c r="L327" s="25"/>
      <c r="M327" s="25" t="n">
        <v>133.9</v>
      </c>
      <c r="N327" s="25"/>
      <c r="O327" s="26" t="n">
        <v>1394.4</v>
      </c>
      <c r="P327" s="25"/>
      <c r="Q327" s="25" t="n">
        <v>76.9</v>
      </c>
      <c r="R327" s="25" t="n">
        <v>58.3</v>
      </c>
      <c r="S327" s="25"/>
      <c r="T327" s="25"/>
      <c r="U327" s="25"/>
      <c r="V327" s="26" t="n">
        <f aca="false">SUM(P327:U327)</f>
        <v>135.2</v>
      </c>
      <c r="W327" s="26" t="n">
        <v>0</v>
      </c>
      <c r="X327" s="27" t="n">
        <v>1259.2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1" t="n">
        <v>2014002</v>
      </c>
      <c r="E328" s="24" t="s">
        <v>360</v>
      </c>
      <c r="F328" s="24" t="s">
        <v>50</v>
      </c>
      <c r="G328" s="25" t="n">
        <v>1260.5</v>
      </c>
      <c r="H328" s="25"/>
      <c r="I328" s="25"/>
      <c r="J328" s="25"/>
      <c r="K328" s="25"/>
      <c r="L328" s="25"/>
      <c r="M328" s="25" t="n">
        <v>133.9</v>
      </c>
      <c r="N328" s="25"/>
      <c r="O328" s="26" t="n">
        <v>1394.4</v>
      </c>
      <c r="P328" s="25"/>
      <c r="Q328" s="25" t="n">
        <v>76.9</v>
      </c>
      <c r="R328" s="25" t="n">
        <v>58.3</v>
      </c>
      <c r="S328" s="25"/>
      <c r="T328" s="25"/>
      <c r="U328" s="25" t="n">
        <v>17.7</v>
      </c>
      <c r="V328" s="26" t="n">
        <f aca="false">SUM(P328:U328)</f>
        <v>152.9</v>
      </c>
      <c r="W328" s="26" t="n">
        <v>0</v>
      </c>
      <c r="X328" s="27" t="n">
        <v>1241.5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1" t="n">
        <v>2014002</v>
      </c>
      <c r="E329" s="24" t="s">
        <v>361</v>
      </c>
      <c r="F329" s="24" t="s">
        <v>340</v>
      </c>
      <c r="G329" s="25" t="n">
        <v>1000</v>
      </c>
      <c r="H329" s="25"/>
      <c r="I329" s="25"/>
      <c r="J329" s="25"/>
      <c r="K329" s="25" t="n">
        <v>68.7</v>
      </c>
      <c r="L329" s="25"/>
      <c r="M329" s="25" t="n">
        <v>146.1</v>
      </c>
      <c r="N329" s="25"/>
      <c r="O329" s="26" t="n">
        <v>1214.8</v>
      </c>
      <c r="P329" s="25"/>
      <c r="Q329" s="25" t="n">
        <v>65.2</v>
      </c>
      <c r="R329" s="25" t="n">
        <v>49.4</v>
      </c>
      <c r="S329" s="25"/>
      <c r="T329" s="25"/>
      <c r="U329" s="25" t="n">
        <v>15</v>
      </c>
      <c r="V329" s="26" t="n">
        <f aca="false">SUM(P329:U329)</f>
        <v>129.6</v>
      </c>
      <c r="W329" s="26" t="n">
        <v>0</v>
      </c>
      <c r="X329" s="27" t="n">
        <v>1085.2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1" t="n">
        <v>2014002</v>
      </c>
      <c r="E330" s="24" t="s">
        <v>362</v>
      </c>
      <c r="F330" s="24" t="s">
        <v>50</v>
      </c>
      <c r="G330" s="25" t="n">
        <v>1260.5</v>
      </c>
      <c r="H330" s="25"/>
      <c r="I330" s="25"/>
      <c r="J330" s="25"/>
      <c r="K330" s="25"/>
      <c r="L330" s="25"/>
      <c r="M330" s="25" t="n">
        <v>133.9</v>
      </c>
      <c r="N330" s="25"/>
      <c r="O330" s="26" t="n">
        <v>1394.4</v>
      </c>
      <c r="P330" s="25"/>
      <c r="Q330" s="25" t="n">
        <v>76.9</v>
      </c>
      <c r="R330" s="25" t="n">
        <v>58.3</v>
      </c>
      <c r="S330" s="25"/>
      <c r="T330" s="25"/>
      <c r="U330" s="25"/>
      <c r="V330" s="26" t="n">
        <f aca="false">SUM(P330:U330)</f>
        <v>135.2</v>
      </c>
      <c r="W330" s="26" t="n">
        <v>0</v>
      </c>
      <c r="X330" s="27" t="n">
        <v>1259.2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1" t="n">
        <v>2014002</v>
      </c>
      <c r="E331" s="24" t="s">
        <v>363</v>
      </c>
      <c r="F331" s="24" t="s">
        <v>50</v>
      </c>
      <c r="G331" s="25" t="n">
        <v>1260.5</v>
      </c>
      <c r="H331" s="25"/>
      <c r="I331" s="25"/>
      <c r="J331" s="25"/>
      <c r="K331" s="25" t="n">
        <v>595.6</v>
      </c>
      <c r="L331" s="25"/>
      <c r="M331" s="25" t="n">
        <v>83.6</v>
      </c>
      <c r="N331" s="25"/>
      <c r="O331" s="26" t="n">
        <v>1939.7</v>
      </c>
      <c r="P331" s="25"/>
      <c r="Q331" s="25" t="n">
        <v>113.2</v>
      </c>
      <c r="R331" s="25" t="n">
        <v>85.8</v>
      </c>
      <c r="S331" s="25"/>
      <c r="T331" s="25"/>
      <c r="U331" s="25"/>
      <c r="V331" s="26" t="n">
        <f aca="false">SUM(P331:U331)</f>
        <v>199</v>
      </c>
      <c r="W331" s="26" t="n">
        <v>524.5</v>
      </c>
      <c r="X331" s="27" t="n">
        <v>1216.2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1" t="n">
        <v>2014002</v>
      </c>
      <c r="E332" s="24" t="s">
        <v>364</v>
      </c>
      <c r="F332" s="24" t="s">
        <v>50</v>
      </c>
      <c r="G332" s="25" t="n">
        <v>1260.5</v>
      </c>
      <c r="H332" s="25"/>
      <c r="I332" s="25"/>
      <c r="J332" s="25"/>
      <c r="K332" s="25"/>
      <c r="L332" s="25"/>
      <c r="M332" s="25" t="n">
        <v>133.9</v>
      </c>
      <c r="N332" s="25"/>
      <c r="O332" s="26" t="n">
        <v>1394.4</v>
      </c>
      <c r="P332" s="25"/>
      <c r="Q332" s="25" t="n">
        <v>76.9</v>
      </c>
      <c r="R332" s="25" t="n">
        <v>58.3</v>
      </c>
      <c r="S332" s="25"/>
      <c r="T332" s="25"/>
      <c r="U332" s="25"/>
      <c r="V332" s="26" t="n">
        <f aca="false">SUM(P332:U332)</f>
        <v>135.2</v>
      </c>
      <c r="W332" s="26" t="n">
        <v>0</v>
      </c>
      <c r="X332" s="27" t="n">
        <v>1259.2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1" t="n">
        <v>2014002</v>
      </c>
      <c r="E333" s="24" t="s">
        <v>365</v>
      </c>
      <c r="F333" s="24" t="s">
        <v>50</v>
      </c>
      <c r="G333" s="25" t="n">
        <v>1260.5</v>
      </c>
      <c r="H333" s="25"/>
      <c r="I333" s="25"/>
      <c r="J333" s="25"/>
      <c r="K333" s="25"/>
      <c r="L333" s="25"/>
      <c r="M333" s="25" t="n">
        <v>133.9</v>
      </c>
      <c r="N333" s="25"/>
      <c r="O333" s="26" t="n">
        <v>1394.4</v>
      </c>
      <c r="P333" s="25"/>
      <c r="Q333" s="25" t="n">
        <v>76.9</v>
      </c>
      <c r="R333" s="25" t="n">
        <v>58.3</v>
      </c>
      <c r="S333" s="25"/>
      <c r="T333" s="25"/>
      <c r="U333" s="25"/>
      <c r="V333" s="26" t="n">
        <f aca="false">SUM(P333:U333)</f>
        <v>135.2</v>
      </c>
      <c r="W333" s="26" t="n">
        <v>166.1</v>
      </c>
      <c r="X333" s="27" t="n">
        <v>1093.1</v>
      </c>
    </row>
    <row r="334" customFormat="false" ht="12.75" hidden="false" customHeight="false" outlineLevel="0" collapsed="false">
      <c r="A334" s="23" t="n">
        <v>327</v>
      </c>
      <c r="B334" s="23" t="n">
        <v>2</v>
      </c>
      <c r="C334" s="23" t="n">
        <v>15</v>
      </c>
      <c r="D334" s="1" t="n">
        <v>2014002</v>
      </c>
      <c r="E334" s="24" t="s">
        <v>366</v>
      </c>
      <c r="F334" s="24" t="s">
        <v>72</v>
      </c>
      <c r="G334" s="25" t="n">
        <v>1603</v>
      </c>
      <c r="H334" s="25"/>
      <c r="I334" s="25"/>
      <c r="J334" s="25"/>
      <c r="K334" s="25" t="n">
        <v>339.5</v>
      </c>
      <c r="L334" s="25"/>
      <c r="M334" s="25" t="n">
        <v>78</v>
      </c>
      <c r="N334" s="25"/>
      <c r="O334" s="26" t="n">
        <v>2020.5</v>
      </c>
      <c r="P334" s="25"/>
      <c r="Q334" s="25" t="n">
        <v>118.5</v>
      </c>
      <c r="R334" s="25" t="n">
        <v>89.8</v>
      </c>
      <c r="S334" s="25" t="n">
        <v>213.7</v>
      </c>
      <c r="T334" s="25"/>
      <c r="U334" s="25" t="n">
        <v>27.2</v>
      </c>
      <c r="V334" s="26" t="n">
        <f aca="false">SUM(P334:U334)</f>
        <v>449.2</v>
      </c>
      <c r="W334" s="26" t="n">
        <v>0</v>
      </c>
      <c r="X334" s="27" t="n">
        <v>1571.3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1" t="n">
        <v>2014002</v>
      </c>
      <c r="E335" s="24" t="s">
        <v>367</v>
      </c>
      <c r="F335" s="24" t="s">
        <v>50</v>
      </c>
      <c r="G335" s="25" t="n">
        <v>1260.5</v>
      </c>
      <c r="H335" s="25"/>
      <c r="I335" s="25"/>
      <c r="J335" s="25"/>
      <c r="K335" s="25"/>
      <c r="L335" s="25"/>
      <c r="M335" s="25" t="n">
        <v>133.9</v>
      </c>
      <c r="N335" s="25"/>
      <c r="O335" s="26" t="n">
        <v>1394.4</v>
      </c>
      <c r="P335" s="25"/>
      <c r="Q335" s="25" t="n">
        <v>76.9</v>
      </c>
      <c r="R335" s="25" t="n">
        <v>58.3</v>
      </c>
      <c r="S335" s="25"/>
      <c r="T335" s="25"/>
      <c r="U335" s="25" t="n">
        <v>17.7</v>
      </c>
      <c r="V335" s="26" t="n">
        <f aca="false">SUM(P335:U335)</f>
        <v>152.9</v>
      </c>
      <c r="W335" s="26" t="n">
        <v>0</v>
      </c>
      <c r="X335" s="27" t="n">
        <v>1241.5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1" t="n">
        <v>2014002</v>
      </c>
      <c r="E336" s="24" t="s">
        <v>368</v>
      </c>
      <c r="F336" s="24" t="s">
        <v>50</v>
      </c>
      <c r="G336" s="25" t="n">
        <v>1260.5</v>
      </c>
      <c r="H336" s="25"/>
      <c r="I336" s="25"/>
      <c r="J336" s="25"/>
      <c r="K336" s="25"/>
      <c r="L336" s="25"/>
      <c r="M336" s="25" t="n">
        <v>133.9</v>
      </c>
      <c r="N336" s="25"/>
      <c r="O336" s="26" t="n">
        <v>1394.4</v>
      </c>
      <c r="P336" s="25"/>
      <c r="Q336" s="25" t="n">
        <v>76.9</v>
      </c>
      <c r="R336" s="25" t="n">
        <v>58.3</v>
      </c>
      <c r="S336" s="25"/>
      <c r="T336" s="25"/>
      <c r="U336" s="25"/>
      <c r="V336" s="26" t="n">
        <f aca="false">SUM(P336:U336)</f>
        <v>135.2</v>
      </c>
      <c r="W336" s="26" t="n">
        <v>0</v>
      </c>
      <c r="X336" s="27" t="n">
        <v>1259.2</v>
      </c>
    </row>
    <row r="337" customFormat="false" ht="12.75" hidden="false" customHeight="false" outlineLevel="0" collapsed="false">
      <c r="A337" s="23" t="n">
        <v>330</v>
      </c>
      <c r="B337" s="23" t="n">
        <v>3</v>
      </c>
      <c r="C337" s="23" t="n">
        <v>15</v>
      </c>
      <c r="D337" s="1" t="n">
        <v>2014002</v>
      </c>
      <c r="E337" s="24" t="s">
        <v>369</v>
      </c>
      <c r="F337" s="24" t="s">
        <v>50</v>
      </c>
      <c r="G337" s="25" t="n">
        <v>1260.5</v>
      </c>
      <c r="H337" s="25"/>
      <c r="I337" s="25"/>
      <c r="J337" s="25"/>
      <c r="K337" s="25"/>
      <c r="L337" s="25"/>
      <c r="M337" s="25" t="n">
        <v>133.9</v>
      </c>
      <c r="N337" s="25"/>
      <c r="O337" s="26" t="n">
        <v>1394.4</v>
      </c>
      <c r="P337" s="25"/>
      <c r="Q337" s="25" t="n">
        <v>76.9</v>
      </c>
      <c r="R337" s="25" t="n">
        <v>58.3</v>
      </c>
      <c r="S337" s="25" t="n">
        <v>252.1</v>
      </c>
      <c r="T337" s="25"/>
      <c r="U337" s="25" t="n">
        <v>17.7</v>
      </c>
      <c r="V337" s="26" t="n">
        <f aca="false">SUM(P337:U337)</f>
        <v>405</v>
      </c>
      <c r="W337" s="26" t="n">
        <v>316.7</v>
      </c>
      <c r="X337" s="27" t="n">
        <v>672.7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1" t="n">
        <v>2014002</v>
      </c>
      <c r="E338" s="24" t="s">
        <v>370</v>
      </c>
      <c r="F338" s="24" t="s">
        <v>50</v>
      </c>
      <c r="G338" s="25" t="n">
        <v>1260.5</v>
      </c>
      <c r="H338" s="25"/>
      <c r="I338" s="25"/>
      <c r="J338" s="25"/>
      <c r="K338" s="25"/>
      <c r="L338" s="25"/>
      <c r="M338" s="25" t="n">
        <v>133.9</v>
      </c>
      <c r="N338" s="25"/>
      <c r="O338" s="26" t="n">
        <v>1394.4</v>
      </c>
      <c r="P338" s="25"/>
      <c r="Q338" s="25" t="n">
        <v>76.9</v>
      </c>
      <c r="R338" s="25" t="n">
        <v>58.3</v>
      </c>
      <c r="S338" s="25"/>
      <c r="T338" s="25"/>
      <c r="U338" s="25"/>
      <c r="V338" s="26" t="n">
        <f aca="false">SUM(P338:U338)</f>
        <v>135.2</v>
      </c>
      <c r="W338" s="26" t="n">
        <v>142.4</v>
      </c>
      <c r="X338" s="27" t="n">
        <v>1116.8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1" t="n">
        <v>2014002</v>
      </c>
      <c r="E339" s="24" t="s">
        <v>371</v>
      </c>
      <c r="F339" s="24" t="s">
        <v>340</v>
      </c>
      <c r="G339" s="25" t="n">
        <v>1000</v>
      </c>
      <c r="H339" s="25"/>
      <c r="I339" s="25"/>
      <c r="J339" s="25"/>
      <c r="K339" s="25" t="n">
        <v>68.7</v>
      </c>
      <c r="L339" s="25"/>
      <c r="M339" s="25" t="n">
        <v>146.1</v>
      </c>
      <c r="N339" s="25"/>
      <c r="O339" s="26" t="n">
        <v>1214.8</v>
      </c>
      <c r="P339" s="25"/>
      <c r="Q339" s="25" t="n">
        <v>65.2</v>
      </c>
      <c r="R339" s="25" t="n">
        <v>49.4</v>
      </c>
      <c r="S339" s="25"/>
      <c r="T339" s="25"/>
      <c r="U339" s="25" t="n">
        <v>15</v>
      </c>
      <c r="V339" s="26" t="n">
        <f aca="false">SUM(P339:U339)</f>
        <v>129.6</v>
      </c>
      <c r="W339" s="26" t="n">
        <v>0</v>
      </c>
      <c r="X339" s="27" t="n">
        <v>1085.2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1" t="n">
        <v>2014002</v>
      </c>
      <c r="E340" s="24" t="s">
        <v>372</v>
      </c>
      <c r="F340" s="24" t="s">
        <v>50</v>
      </c>
      <c r="G340" s="25" t="n">
        <v>1260.5</v>
      </c>
      <c r="H340" s="25"/>
      <c r="I340" s="25"/>
      <c r="J340" s="25"/>
      <c r="K340" s="25"/>
      <c r="L340" s="25"/>
      <c r="M340" s="25" t="n">
        <v>133.9</v>
      </c>
      <c r="N340" s="25"/>
      <c r="O340" s="26" t="n">
        <v>1394.4</v>
      </c>
      <c r="P340" s="25"/>
      <c r="Q340" s="25" t="n">
        <v>76.9</v>
      </c>
      <c r="R340" s="25" t="n">
        <v>58.3</v>
      </c>
      <c r="S340" s="25"/>
      <c r="T340" s="25"/>
      <c r="U340" s="25" t="n">
        <v>17.7</v>
      </c>
      <c r="V340" s="26" t="n">
        <f aca="false">SUM(P340:U340)</f>
        <v>152.9</v>
      </c>
      <c r="W340" s="26" t="n">
        <v>0</v>
      </c>
      <c r="X340" s="27" t="n">
        <v>1241.5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1" t="n">
        <v>2014002</v>
      </c>
      <c r="E341" s="24" t="s">
        <v>373</v>
      </c>
      <c r="F341" s="24" t="s">
        <v>50</v>
      </c>
      <c r="G341" s="25" t="n">
        <v>1260.5</v>
      </c>
      <c r="H341" s="25"/>
      <c r="I341" s="25"/>
      <c r="J341" s="25"/>
      <c r="K341" s="25"/>
      <c r="L341" s="25"/>
      <c r="M341" s="25" t="n">
        <v>133.9</v>
      </c>
      <c r="N341" s="25"/>
      <c r="O341" s="26" t="n">
        <v>1394.4</v>
      </c>
      <c r="P341" s="25"/>
      <c r="Q341" s="25" t="n">
        <v>76.9</v>
      </c>
      <c r="R341" s="25" t="n">
        <v>58.3</v>
      </c>
      <c r="S341" s="25"/>
      <c r="T341" s="25"/>
      <c r="U341" s="25"/>
      <c r="V341" s="26" t="n">
        <f aca="false">SUM(P341:U341)</f>
        <v>135.2</v>
      </c>
      <c r="W341" s="26" t="n">
        <v>0</v>
      </c>
      <c r="X341" s="27" t="n">
        <v>1259.2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1" t="n">
        <v>2014002</v>
      </c>
      <c r="E342" s="24" t="s">
        <v>374</v>
      </c>
      <c r="F342" s="24" t="s">
        <v>50</v>
      </c>
      <c r="G342" s="25" t="n">
        <v>1260.5</v>
      </c>
      <c r="H342" s="25"/>
      <c r="I342" s="25"/>
      <c r="J342" s="25"/>
      <c r="K342" s="25"/>
      <c r="L342" s="25"/>
      <c r="M342" s="25" t="n">
        <v>133.9</v>
      </c>
      <c r="N342" s="25"/>
      <c r="O342" s="26" t="n">
        <v>1394.4</v>
      </c>
      <c r="P342" s="25"/>
      <c r="Q342" s="25" t="n">
        <v>76.9</v>
      </c>
      <c r="R342" s="25" t="n">
        <v>58.3</v>
      </c>
      <c r="S342" s="25"/>
      <c r="T342" s="25"/>
      <c r="U342" s="25" t="n">
        <v>17.7</v>
      </c>
      <c r="V342" s="26" t="n">
        <f aca="false">SUM(P342:U342)</f>
        <v>152.9</v>
      </c>
      <c r="W342" s="26" t="n">
        <v>200.5</v>
      </c>
      <c r="X342" s="27" t="n">
        <v>1041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1" t="n">
        <v>2014002</v>
      </c>
      <c r="E343" s="24" t="s">
        <v>375</v>
      </c>
      <c r="F343" s="24" t="s">
        <v>50</v>
      </c>
      <c r="G343" s="25" t="n">
        <v>1260.5</v>
      </c>
      <c r="H343" s="25"/>
      <c r="I343" s="25"/>
      <c r="J343" s="25"/>
      <c r="K343" s="25"/>
      <c r="L343" s="25"/>
      <c r="M343" s="25" t="n">
        <v>133.9</v>
      </c>
      <c r="N343" s="25"/>
      <c r="O343" s="26" t="n">
        <v>1394.4</v>
      </c>
      <c r="P343" s="25"/>
      <c r="Q343" s="25" t="n">
        <v>76.9</v>
      </c>
      <c r="R343" s="25" t="n">
        <v>58.3</v>
      </c>
      <c r="S343" s="25"/>
      <c r="T343" s="25"/>
      <c r="U343" s="25"/>
      <c r="V343" s="26" t="n">
        <f aca="false">SUM(P343:U343)</f>
        <v>135.2</v>
      </c>
      <c r="W343" s="26" t="n">
        <v>213.6</v>
      </c>
      <c r="X343" s="27" t="n">
        <v>1045.6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1" t="n">
        <v>2014002</v>
      </c>
      <c r="E344" s="24" t="s">
        <v>376</v>
      </c>
      <c r="F344" s="24" t="s">
        <v>50</v>
      </c>
      <c r="G344" s="25" t="n">
        <v>1260.5</v>
      </c>
      <c r="H344" s="25"/>
      <c r="I344" s="25"/>
      <c r="J344" s="25"/>
      <c r="K344" s="25"/>
      <c r="L344" s="25"/>
      <c r="M344" s="25" t="n">
        <v>133.9</v>
      </c>
      <c r="N344" s="25"/>
      <c r="O344" s="26" t="n">
        <v>1394.4</v>
      </c>
      <c r="P344" s="25"/>
      <c r="Q344" s="25" t="n">
        <v>76.9</v>
      </c>
      <c r="R344" s="25" t="n">
        <v>58.3</v>
      </c>
      <c r="S344" s="25"/>
      <c r="T344" s="25"/>
      <c r="U344" s="25"/>
      <c r="V344" s="26" t="n">
        <f aca="false">SUM(P344:U344)</f>
        <v>135.2</v>
      </c>
      <c r="W344" s="26" t="n">
        <v>177.1</v>
      </c>
      <c r="X344" s="27" t="n">
        <v>1082.1</v>
      </c>
    </row>
    <row r="345" customFormat="false" ht="12.75" hidden="false" customHeight="false" outlineLevel="0" collapsed="false">
      <c r="A345" s="23" t="n">
        <v>338</v>
      </c>
      <c r="B345" s="23" t="n">
        <v>3</v>
      </c>
      <c r="C345" s="23" t="n">
        <v>15</v>
      </c>
      <c r="D345" s="1" t="n">
        <v>2014002</v>
      </c>
      <c r="E345" s="24" t="s">
        <v>377</v>
      </c>
      <c r="F345" s="24" t="s">
        <v>50</v>
      </c>
      <c r="G345" s="25" t="n">
        <v>1260.5</v>
      </c>
      <c r="H345" s="25"/>
      <c r="I345" s="25"/>
      <c r="J345" s="25"/>
      <c r="K345" s="25"/>
      <c r="L345" s="25"/>
      <c r="M345" s="25" t="n">
        <v>133.9</v>
      </c>
      <c r="N345" s="25"/>
      <c r="O345" s="26" t="n">
        <v>1394.4</v>
      </c>
      <c r="P345" s="25"/>
      <c r="Q345" s="25" t="n">
        <v>76.9</v>
      </c>
      <c r="R345" s="25" t="n">
        <v>58.3</v>
      </c>
      <c r="S345" s="25" t="n">
        <v>252.1</v>
      </c>
      <c r="T345" s="25"/>
      <c r="U345" s="25" t="n">
        <v>17.7</v>
      </c>
      <c r="V345" s="26" t="n">
        <f aca="false">SUM(P345:U345)</f>
        <v>405</v>
      </c>
      <c r="W345" s="26" t="n">
        <v>734.7</v>
      </c>
      <c r="X345" s="27" t="n">
        <v>254.7</v>
      </c>
    </row>
    <row r="346" customFormat="false" ht="12.75" hidden="false" customHeight="false" outlineLevel="0" collapsed="false">
      <c r="A346" s="23" t="n">
        <v>339</v>
      </c>
      <c r="B346" s="23" t="n">
        <v>2</v>
      </c>
      <c r="C346" s="23" t="n">
        <v>15</v>
      </c>
      <c r="D346" s="1" t="n">
        <v>2014002</v>
      </c>
      <c r="E346" s="24" t="s">
        <v>378</v>
      </c>
      <c r="F346" s="24" t="s">
        <v>50</v>
      </c>
      <c r="G346" s="25" t="n">
        <v>1260.5</v>
      </c>
      <c r="H346" s="25"/>
      <c r="I346" s="25"/>
      <c r="J346" s="25"/>
      <c r="K346" s="25"/>
      <c r="L346" s="25"/>
      <c r="M346" s="25" t="n">
        <v>133.9</v>
      </c>
      <c r="N346" s="25"/>
      <c r="O346" s="26" t="n">
        <v>1394.4</v>
      </c>
      <c r="P346" s="25"/>
      <c r="Q346" s="25" t="n">
        <v>76.9</v>
      </c>
      <c r="R346" s="25" t="n">
        <v>58.3</v>
      </c>
      <c r="S346" s="25" t="n">
        <v>168.1</v>
      </c>
      <c r="T346" s="25"/>
      <c r="U346" s="25" t="n">
        <v>17.7</v>
      </c>
      <c r="V346" s="26" t="n">
        <f aca="false">SUM(P346:U346)</f>
        <v>321</v>
      </c>
      <c r="W346" s="26" t="n">
        <v>189.8</v>
      </c>
      <c r="X346" s="27" t="n">
        <v>883.6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1" t="n">
        <v>2014002</v>
      </c>
      <c r="E347" s="24" t="s">
        <v>379</v>
      </c>
      <c r="F347" s="24" t="s">
        <v>50</v>
      </c>
      <c r="G347" s="25" t="n">
        <v>1260.5</v>
      </c>
      <c r="H347" s="25"/>
      <c r="I347" s="25"/>
      <c r="J347" s="25"/>
      <c r="K347" s="25"/>
      <c r="L347" s="25"/>
      <c r="M347" s="25" t="n">
        <v>133.9</v>
      </c>
      <c r="N347" s="25"/>
      <c r="O347" s="26" t="n">
        <v>1394.4</v>
      </c>
      <c r="P347" s="25"/>
      <c r="Q347" s="25" t="n">
        <v>76.9</v>
      </c>
      <c r="R347" s="25" t="n">
        <v>58.3</v>
      </c>
      <c r="S347" s="25"/>
      <c r="T347" s="25"/>
      <c r="U347" s="25" t="n">
        <v>17.7</v>
      </c>
      <c r="V347" s="26" t="n">
        <f aca="false">SUM(P347:U347)</f>
        <v>152.9</v>
      </c>
      <c r="W347" s="26" t="n">
        <v>0</v>
      </c>
      <c r="X347" s="27" t="n">
        <v>1241.5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1" t="n">
        <v>2014002</v>
      </c>
      <c r="E348" s="24" t="s">
        <v>380</v>
      </c>
      <c r="F348" s="24" t="s">
        <v>50</v>
      </c>
      <c r="G348" s="25" t="n">
        <v>1260.5</v>
      </c>
      <c r="H348" s="25"/>
      <c r="I348" s="25"/>
      <c r="J348" s="25"/>
      <c r="K348" s="25"/>
      <c r="L348" s="25"/>
      <c r="M348" s="25" t="n">
        <v>133.9</v>
      </c>
      <c r="N348" s="25"/>
      <c r="O348" s="26" t="n">
        <v>1394.4</v>
      </c>
      <c r="P348" s="25"/>
      <c r="Q348" s="25" t="n">
        <v>76.9</v>
      </c>
      <c r="R348" s="25" t="n">
        <v>58.3</v>
      </c>
      <c r="S348" s="25"/>
      <c r="T348" s="25"/>
      <c r="U348" s="25" t="n">
        <v>17.7</v>
      </c>
      <c r="V348" s="26" t="n">
        <f aca="false">SUM(P348:U348)</f>
        <v>152.9</v>
      </c>
      <c r="W348" s="26" t="n">
        <v>0</v>
      </c>
      <c r="X348" s="27" t="n">
        <v>1241.5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1" t="n">
        <v>2014002</v>
      </c>
      <c r="E349" s="24" t="s">
        <v>381</v>
      </c>
      <c r="F349" s="24" t="s">
        <v>50</v>
      </c>
      <c r="G349" s="25" t="n">
        <v>1260.5</v>
      </c>
      <c r="H349" s="25"/>
      <c r="I349" s="25"/>
      <c r="J349" s="25"/>
      <c r="K349" s="25"/>
      <c r="L349" s="25"/>
      <c r="M349" s="25" t="n">
        <v>133.9</v>
      </c>
      <c r="N349" s="25"/>
      <c r="O349" s="26" t="n">
        <v>1394.4</v>
      </c>
      <c r="P349" s="25"/>
      <c r="Q349" s="25" t="n">
        <v>76.9</v>
      </c>
      <c r="R349" s="25" t="n">
        <v>58.3</v>
      </c>
      <c r="S349" s="25"/>
      <c r="T349" s="25"/>
      <c r="U349" s="25" t="n">
        <v>17.7</v>
      </c>
      <c r="V349" s="26" t="n">
        <f aca="false">SUM(P349:U349)</f>
        <v>152.9</v>
      </c>
      <c r="W349" s="26" t="n">
        <v>0</v>
      </c>
      <c r="X349" s="27" t="n">
        <v>1241.5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1" t="n">
        <v>2014002</v>
      </c>
      <c r="E350" s="24" t="s">
        <v>382</v>
      </c>
      <c r="F350" s="24" t="s">
        <v>50</v>
      </c>
      <c r="G350" s="25" t="n">
        <v>1260.5</v>
      </c>
      <c r="H350" s="25"/>
      <c r="I350" s="25"/>
      <c r="J350" s="25"/>
      <c r="K350" s="25"/>
      <c r="L350" s="25"/>
      <c r="M350" s="25" t="n">
        <v>133.9</v>
      </c>
      <c r="N350" s="25"/>
      <c r="O350" s="26" t="n">
        <v>1394.4</v>
      </c>
      <c r="P350" s="25"/>
      <c r="Q350" s="25" t="n">
        <v>76.9</v>
      </c>
      <c r="R350" s="25" t="n">
        <v>58.3</v>
      </c>
      <c r="S350" s="25"/>
      <c r="T350" s="25"/>
      <c r="U350" s="25"/>
      <c r="V350" s="26" t="n">
        <f aca="false">SUM(P350:U350)</f>
        <v>135.2</v>
      </c>
      <c r="W350" s="26" t="n">
        <v>166.1</v>
      </c>
      <c r="X350" s="27" t="n">
        <v>1093.1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1" t="n">
        <v>2014002</v>
      </c>
      <c r="E351" s="24" t="s">
        <v>383</v>
      </c>
      <c r="F351" s="24" t="s">
        <v>50</v>
      </c>
      <c r="G351" s="25" t="n">
        <v>1260.5</v>
      </c>
      <c r="H351" s="25"/>
      <c r="I351" s="25"/>
      <c r="J351" s="25"/>
      <c r="K351" s="25"/>
      <c r="L351" s="25"/>
      <c r="M351" s="25" t="n">
        <v>133.9</v>
      </c>
      <c r="N351" s="25"/>
      <c r="O351" s="26" t="n">
        <v>1394.4</v>
      </c>
      <c r="P351" s="25"/>
      <c r="Q351" s="25" t="n">
        <v>76.9</v>
      </c>
      <c r="R351" s="25" t="n">
        <v>58.3</v>
      </c>
      <c r="S351" s="25"/>
      <c r="T351" s="25"/>
      <c r="U351" s="25"/>
      <c r="V351" s="26" t="n">
        <f aca="false">SUM(P351:U351)</f>
        <v>135.2</v>
      </c>
      <c r="W351" s="26" t="n">
        <v>251.5</v>
      </c>
      <c r="X351" s="27" t="n">
        <v>1007.7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1" t="n">
        <v>2014002</v>
      </c>
      <c r="E352" s="24" t="s">
        <v>384</v>
      </c>
      <c r="F352" s="24" t="s">
        <v>50</v>
      </c>
      <c r="G352" s="25" t="n">
        <v>1260.5</v>
      </c>
      <c r="H352" s="25"/>
      <c r="I352" s="25"/>
      <c r="J352" s="25"/>
      <c r="K352" s="25"/>
      <c r="L352" s="25"/>
      <c r="M352" s="25" t="n">
        <v>133.9</v>
      </c>
      <c r="N352" s="25"/>
      <c r="O352" s="26" t="n">
        <v>1394.4</v>
      </c>
      <c r="P352" s="25"/>
      <c r="Q352" s="25" t="n">
        <v>76.9</v>
      </c>
      <c r="R352" s="25" t="n">
        <v>58.3</v>
      </c>
      <c r="S352" s="25"/>
      <c r="T352" s="25"/>
      <c r="U352" s="25"/>
      <c r="V352" s="26" t="n">
        <f aca="false">SUM(P352:U352)</f>
        <v>135.2</v>
      </c>
      <c r="W352" s="26" t="n">
        <v>0</v>
      </c>
      <c r="X352" s="27" t="n">
        <v>1259.2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1" t="n">
        <v>2014002</v>
      </c>
      <c r="E353" s="24" t="s">
        <v>385</v>
      </c>
      <c r="F353" s="24" t="s">
        <v>50</v>
      </c>
      <c r="G353" s="25" t="n">
        <v>1260.5</v>
      </c>
      <c r="H353" s="25"/>
      <c r="I353" s="25"/>
      <c r="J353" s="25"/>
      <c r="K353" s="25"/>
      <c r="L353" s="25"/>
      <c r="M353" s="25" t="n">
        <v>133.9</v>
      </c>
      <c r="N353" s="25"/>
      <c r="O353" s="26" t="n">
        <v>1394.4</v>
      </c>
      <c r="P353" s="25"/>
      <c r="Q353" s="25" t="n">
        <v>76.9</v>
      </c>
      <c r="R353" s="25" t="n">
        <v>58.3</v>
      </c>
      <c r="S353" s="25"/>
      <c r="T353" s="25"/>
      <c r="U353" s="25"/>
      <c r="V353" s="26" t="n">
        <f aca="false">SUM(P353:U353)</f>
        <v>135.2</v>
      </c>
      <c r="W353" s="26" t="n">
        <v>189.8</v>
      </c>
      <c r="X353" s="27" t="n">
        <v>1069.4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1" t="n">
        <v>2014002</v>
      </c>
      <c r="E354" s="24" t="s">
        <v>386</v>
      </c>
      <c r="F354" s="24" t="s">
        <v>50</v>
      </c>
      <c r="G354" s="25" t="n">
        <v>1260.5</v>
      </c>
      <c r="H354" s="25"/>
      <c r="I354" s="25"/>
      <c r="J354" s="25"/>
      <c r="K354" s="25"/>
      <c r="L354" s="25"/>
      <c r="M354" s="25" t="n">
        <v>133.9</v>
      </c>
      <c r="N354" s="25"/>
      <c r="O354" s="26" t="n">
        <v>1394.4</v>
      </c>
      <c r="P354" s="25"/>
      <c r="Q354" s="25" t="n">
        <v>76.9</v>
      </c>
      <c r="R354" s="25" t="n">
        <v>58.3</v>
      </c>
      <c r="S354" s="25"/>
      <c r="T354" s="25"/>
      <c r="U354" s="25" t="n">
        <v>17.7</v>
      </c>
      <c r="V354" s="26" t="n">
        <f aca="false">SUM(P354:U354)</f>
        <v>152.9</v>
      </c>
      <c r="W354" s="26" t="n">
        <v>0</v>
      </c>
      <c r="X354" s="27" t="n">
        <v>1241.5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1" t="n">
        <v>2014002</v>
      </c>
      <c r="E355" s="24" t="s">
        <v>387</v>
      </c>
      <c r="F355" s="24" t="s">
        <v>50</v>
      </c>
      <c r="G355" s="25" t="n">
        <v>1260.5</v>
      </c>
      <c r="H355" s="25"/>
      <c r="I355" s="25"/>
      <c r="J355" s="25"/>
      <c r="K355" s="25"/>
      <c r="L355" s="25"/>
      <c r="M355" s="25" t="n">
        <v>133.9</v>
      </c>
      <c r="N355" s="25"/>
      <c r="O355" s="26" t="n">
        <v>1394.4</v>
      </c>
      <c r="P355" s="25"/>
      <c r="Q355" s="25" t="n">
        <v>76.9</v>
      </c>
      <c r="R355" s="25" t="n">
        <v>58.3</v>
      </c>
      <c r="S355" s="25"/>
      <c r="T355" s="25"/>
      <c r="U355" s="25"/>
      <c r="V355" s="26" t="n">
        <f aca="false">SUM(P355:U355)</f>
        <v>135.2</v>
      </c>
      <c r="W355" s="26" t="n">
        <v>0</v>
      </c>
      <c r="X355" s="27" t="n">
        <v>1259.2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1" t="n">
        <v>2014002</v>
      </c>
      <c r="E356" s="24" t="s">
        <v>388</v>
      </c>
      <c r="F356" s="24" t="s">
        <v>50</v>
      </c>
      <c r="G356" s="25" t="n">
        <v>1260.5</v>
      </c>
      <c r="H356" s="25"/>
      <c r="I356" s="25"/>
      <c r="J356" s="25"/>
      <c r="K356" s="25"/>
      <c r="L356" s="25"/>
      <c r="M356" s="25" t="n">
        <v>133.9</v>
      </c>
      <c r="N356" s="25"/>
      <c r="O356" s="26" t="n">
        <v>1394.4</v>
      </c>
      <c r="P356" s="25"/>
      <c r="Q356" s="25" t="n">
        <v>76.9</v>
      </c>
      <c r="R356" s="25" t="n">
        <v>58.3</v>
      </c>
      <c r="S356" s="25"/>
      <c r="T356" s="25"/>
      <c r="U356" s="25"/>
      <c r="V356" s="26" t="n">
        <f aca="false">SUM(P356:U356)</f>
        <v>135.2</v>
      </c>
      <c r="W356" s="26" t="n">
        <v>0</v>
      </c>
      <c r="X356" s="27" t="n">
        <v>1259.2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1" t="n">
        <v>2014002</v>
      </c>
      <c r="E357" s="24" t="s">
        <v>389</v>
      </c>
      <c r="F357" s="24" t="s">
        <v>50</v>
      </c>
      <c r="G357" s="25" t="n">
        <v>1260.5</v>
      </c>
      <c r="H357" s="25"/>
      <c r="I357" s="25"/>
      <c r="J357" s="25"/>
      <c r="K357" s="25"/>
      <c r="L357" s="25"/>
      <c r="M357" s="25" t="n">
        <v>133.9</v>
      </c>
      <c r="N357" s="25"/>
      <c r="O357" s="26" t="n">
        <v>1394.4</v>
      </c>
      <c r="P357" s="25"/>
      <c r="Q357" s="25" t="n">
        <v>76.9</v>
      </c>
      <c r="R357" s="25" t="n">
        <v>58.3</v>
      </c>
      <c r="S357" s="25"/>
      <c r="T357" s="25"/>
      <c r="U357" s="25"/>
      <c r="V357" s="26" t="n">
        <f aca="false">SUM(P357:U357)</f>
        <v>135.2</v>
      </c>
      <c r="W357" s="26" t="n">
        <v>0</v>
      </c>
      <c r="X357" s="27" t="n">
        <v>1259.2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1" t="n">
        <v>2014002</v>
      </c>
      <c r="E358" s="24" t="s">
        <v>390</v>
      </c>
      <c r="F358" s="24" t="s">
        <v>50</v>
      </c>
      <c r="G358" s="25" t="n">
        <v>1260.5</v>
      </c>
      <c r="H358" s="25"/>
      <c r="I358" s="25"/>
      <c r="J358" s="25"/>
      <c r="K358" s="25"/>
      <c r="L358" s="25"/>
      <c r="M358" s="25" t="n">
        <v>133.9</v>
      </c>
      <c r="N358" s="25"/>
      <c r="O358" s="26" t="n">
        <v>1394.4</v>
      </c>
      <c r="P358" s="25"/>
      <c r="Q358" s="25" t="n">
        <v>76.9</v>
      </c>
      <c r="R358" s="25" t="n">
        <v>58.3</v>
      </c>
      <c r="S358" s="25"/>
      <c r="T358" s="25"/>
      <c r="U358" s="25" t="n">
        <v>17.7</v>
      </c>
      <c r="V358" s="26" t="n">
        <f aca="false">SUM(P358:U358)</f>
        <v>152.9</v>
      </c>
      <c r="W358" s="26" t="n">
        <v>0</v>
      </c>
      <c r="X358" s="27" t="n">
        <v>1241.5</v>
      </c>
    </row>
    <row r="359" customFormat="false" ht="12.75" hidden="false" customHeight="false" outlineLevel="0" collapsed="false">
      <c r="A359" s="23" t="n">
        <v>352</v>
      </c>
      <c r="B359" s="23" t="n">
        <v>3</v>
      </c>
      <c r="C359" s="23" t="n">
        <v>15</v>
      </c>
      <c r="D359" s="1" t="n">
        <v>2014002</v>
      </c>
      <c r="E359" s="24" t="s">
        <v>391</v>
      </c>
      <c r="F359" s="24" t="s">
        <v>50</v>
      </c>
      <c r="G359" s="25" t="n">
        <v>1260.5</v>
      </c>
      <c r="H359" s="25"/>
      <c r="I359" s="25"/>
      <c r="J359" s="25"/>
      <c r="K359" s="25"/>
      <c r="L359" s="25"/>
      <c r="M359" s="25" t="n">
        <v>133.9</v>
      </c>
      <c r="N359" s="25"/>
      <c r="O359" s="26" t="n">
        <v>1394.4</v>
      </c>
      <c r="P359" s="25"/>
      <c r="Q359" s="25" t="n">
        <v>76.9</v>
      </c>
      <c r="R359" s="25" t="n">
        <v>58.3</v>
      </c>
      <c r="S359" s="25" t="n">
        <v>252.1</v>
      </c>
      <c r="T359" s="25"/>
      <c r="U359" s="25"/>
      <c r="V359" s="26" t="n">
        <f aca="false">SUM(P359:U359)</f>
        <v>387.3</v>
      </c>
      <c r="W359" s="26" t="n">
        <v>0</v>
      </c>
      <c r="X359" s="27" t="n">
        <v>1007.1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1" t="n">
        <v>2014002</v>
      </c>
      <c r="E360" s="24" t="s">
        <v>392</v>
      </c>
      <c r="F360" s="24" t="s">
        <v>50</v>
      </c>
      <c r="G360" s="25" t="n">
        <v>1260.5</v>
      </c>
      <c r="H360" s="25"/>
      <c r="I360" s="25"/>
      <c r="J360" s="25"/>
      <c r="K360" s="25"/>
      <c r="L360" s="25"/>
      <c r="M360" s="25" t="n">
        <v>133.9</v>
      </c>
      <c r="N360" s="25"/>
      <c r="O360" s="26" t="n">
        <v>1394.4</v>
      </c>
      <c r="P360" s="25"/>
      <c r="Q360" s="25" t="n">
        <v>76.9</v>
      </c>
      <c r="R360" s="25" t="n">
        <v>58.3</v>
      </c>
      <c r="S360" s="25"/>
      <c r="T360" s="25"/>
      <c r="U360" s="25"/>
      <c r="V360" s="26" t="n">
        <f aca="false">SUM(P360:U360)</f>
        <v>135.2</v>
      </c>
      <c r="W360" s="26" t="n">
        <v>189.8</v>
      </c>
      <c r="X360" s="27" t="n">
        <v>1069.4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1" t="n">
        <v>2014002</v>
      </c>
      <c r="E361" s="24" t="s">
        <v>393</v>
      </c>
      <c r="F361" s="24" t="s">
        <v>50</v>
      </c>
      <c r="G361" s="25" t="n">
        <v>1260.5</v>
      </c>
      <c r="H361" s="25"/>
      <c r="I361" s="25"/>
      <c r="J361" s="25"/>
      <c r="K361" s="25"/>
      <c r="L361" s="25"/>
      <c r="M361" s="25" t="n">
        <v>133.9</v>
      </c>
      <c r="N361" s="25"/>
      <c r="O361" s="26" t="n">
        <v>1394.4</v>
      </c>
      <c r="P361" s="25"/>
      <c r="Q361" s="25" t="n">
        <v>76.9</v>
      </c>
      <c r="R361" s="25" t="n">
        <v>58.3</v>
      </c>
      <c r="S361" s="25"/>
      <c r="T361" s="25"/>
      <c r="U361" s="25" t="n">
        <v>17.7</v>
      </c>
      <c r="V361" s="26" t="n">
        <f aca="false">SUM(P361:U361)</f>
        <v>152.9</v>
      </c>
      <c r="W361" s="26" t="n">
        <v>252.1</v>
      </c>
      <c r="X361" s="27" t="n">
        <v>989.4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1" t="n">
        <v>2014002</v>
      </c>
      <c r="E362" s="24" t="s">
        <v>394</v>
      </c>
      <c r="F362" s="24" t="s">
        <v>50</v>
      </c>
      <c r="G362" s="25" t="n">
        <v>1260.5</v>
      </c>
      <c r="H362" s="25"/>
      <c r="I362" s="25"/>
      <c r="J362" s="25"/>
      <c r="K362" s="25"/>
      <c r="L362" s="25"/>
      <c r="M362" s="25" t="n">
        <v>133.9</v>
      </c>
      <c r="N362" s="25"/>
      <c r="O362" s="26" t="n">
        <v>1394.4</v>
      </c>
      <c r="P362" s="25"/>
      <c r="Q362" s="25" t="n">
        <v>76.9</v>
      </c>
      <c r="R362" s="25" t="n">
        <v>58.3</v>
      </c>
      <c r="S362" s="25"/>
      <c r="T362" s="25"/>
      <c r="U362" s="25" t="n">
        <v>17.7</v>
      </c>
      <c r="V362" s="26" t="n">
        <f aca="false">SUM(P362:U362)</f>
        <v>152.9</v>
      </c>
      <c r="W362" s="26" t="n">
        <v>0</v>
      </c>
      <c r="X362" s="27" t="n">
        <v>1241.5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1" t="n">
        <v>2014002</v>
      </c>
      <c r="E363" s="24" t="s">
        <v>395</v>
      </c>
      <c r="F363" s="24" t="s">
        <v>50</v>
      </c>
      <c r="G363" s="25" t="n">
        <v>1260.5</v>
      </c>
      <c r="H363" s="25"/>
      <c r="I363" s="25"/>
      <c r="J363" s="25"/>
      <c r="K363" s="25"/>
      <c r="L363" s="25"/>
      <c r="M363" s="25" t="n">
        <v>133.9</v>
      </c>
      <c r="N363" s="25"/>
      <c r="O363" s="26" t="n">
        <v>1394.4</v>
      </c>
      <c r="P363" s="25"/>
      <c r="Q363" s="25" t="n">
        <v>76.9</v>
      </c>
      <c r="R363" s="25" t="n">
        <v>58.3</v>
      </c>
      <c r="S363" s="25"/>
      <c r="T363" s="25"/>
      <c r="U363" s="25"/>
      <c r="V363" s="26" t="n">
        <f aca="false">SUM(P363:U363)</f>
        <v>135.2</v>
      </c>
      <c r="W363" s="26" t="n">
        <v>0</v>
      </c>
      <c r="X363" s="27" t="n">
        <v>1259.2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1" t="n">
        <v>2014002</v>
      </c>
      <c r="E364" s="24" t="s">
        <v>396</v>
      </c>
      <c r="F364" s="24" t="s">
        <v>50</v>
      </c>
      <c r="G364" s="25" t="n">
        <v>1260.5</v>
      </c>
      <c r="H364" s="25"/>
      <c r="I364" s="25"/>
      <c r="J364" s="25"/>
      <c r="K364" s="25"/>
      <c r="L364" s="25"/>
      <c r="M364" s="25" t="n">
        <v>133.9</v>
      </c>
      <c r="N364" s="25"/>
      <c r="O364" s="26" t="n">
        <v>1394.4</v>
      </c>
      <c r="P364" s="25"/>
      <c r="Q364" s="25" t="n">
        <v>76.9</v>
      </c>
      <c r="R364" s="25" t="n">
        <v>58.3</v>
      </c>
      <c r="S364" s="25"/>
      <c r="T364" s="25"/>
      <c r="U364" s="25"/>
      <c r="V364" s="26" t="n">
        <f aca="false">SUM(P364:U364)</f>
        <v>135.2</v>
      </c>
      <c r="W364" s="26" t="n">
        <v>0</v>
      </c>
      <c r="X364" s="27" t="n">
        <v>1259.2</v>
      </c>
    </row>
    <row r="365" customFormat="false" ht="12.75" hidden="false" customHeight="false" outlineLevel="0" collapsed="false">
      <c r="A365" s="23" t="n">
        <v>358</v>
      </c>
      <c r="B365" s="23" t="n">
        <v>3</v>
      </c>
      <c r="C365" s="23" t="n">
        <v>15</v>
      </c>
      <c r="D365" s="1" t="n">
        <v>2014002</v>
      </c>
      <c r="E365" s="24" t="s">
        <v>397</v>
      </c>
      <c r="F365" s="24" t="s">
        <v>50</v>
      </c>
      <c r="G365" s="25" t="n">
        <v>1260.5</v>
      </c>
      <c r="H365" s="25"/>
      <c r="I365" s="25"/>
      <c r="J365" s="25"/>
      <c r="K365" s="25"/>
      <c r="L365" s="25"/>
      <c r="M365" s="25" t="n">
        <v>133.9</v>
      </c>
      <c r="N365" s="25"/>
      <c r="O365" s="26" t="n">
        <v>1394.4</v>
      </c>
      <c r="P365" s="25"/>
      <c r="Q365" s="25" t="n">
        <v>76.9</v>
      </c>
      <c r="R365" s="25" t="n">
        <v>58.3</v>
      </c>
      <c r="S365" s="25" t="n">
        <v>252.1</v>
      </c>
      <c r="T365" s="25"/>
      <c r="U365" s="25"/>
      <c r="V365" s="26" t="n">
        <f aca="false">SUM(P365:U365)</f>
        <v>387.3</v>
      </c>
      <c r="W365" s="26" t="n">
        <v>0</v>
      </c>
      <c r="X365" s="27" t="n">
        <v>1007.1</v>
      </c>
    </row>
    <row r="366" customFormat="false" ht="12.75" hidden="false" customHeight="false" outlineLevel="0" collapsed="false">
      <c r="A366" s="23" t="n">
        <v>359</v>
      </c>
      <c r="B366" s="23" t="n">
        <v>3</v>
      </c>
      <c r="C366" s="23" t="n">
        <v>15</v>
      </c>
      <c r="D366" s="1" t="n">
        <v>2014002</v>
      </c>
      <c r="E366" s="24" t="s">
        <v>398</v>
      </c>
      <c r="F366" s="24" t="s">
        <v>50</v>
      </c>
      <c r="G366" s="25" t="n">
        <v>1260.5</v>
      </c>
      <c r="H366" s="25"/>
      <c r="I366" s="25"/>
      <c r="J366" s="25"/>
      <c r="K366" s="25"/>
      <c r="L366" s="25"/>
      <c r="M366" s="25" t="n">
        <v>133.9</v>
      </c>
      <c r="N366" s="25"/>
      <c r="O366" s="26" t="n">
        <v>1394.4</v>
      </c>
      <c r="P366" s="25"/>
      <c r="Q366" s="25" t="n">
        <v>76.9</v>
      </c>
      <c r="R366" s="25" t="n">
        <v>58.3</v>
      </c>
      <c r="S366" s="25" t="n">
        <v>252.1</v>
      </c>
      <c r="T366" s="25"/>
      <c r="U366" s="25"/>
      <c r="V366" s="26" t="n">
        <f aca="false">SUM(P366:U366)</f>
        <v>387.3</v>
      </c>
      <c r="W366" s="26" t="n">
        <v>0</v>
      </c>
      <c r="X366" s="27" t="n">
        <v>1007.1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1" t="n">
        <v>2014002</v>
      </c>
      <c r="E367" s="24" t="s">
        <v>399</v>
      </c>
      <c r="F367" s="24" t="s">
        <v>400</v>
      </c>
      <c r="G367" s="25" t="n">
        <v>1219.5</v>
      </c>
      <c r="H367" s="25"/>
      <c r="I367" s="25"/>
      <c r="J367" s="25"/>
      <c r="K367" s="25"/>
      <c r="L367" s="25"/>
      <c r="M367" s="25"/>
      <c r="N367" s="25"/>
      <c r="O367" s="26" t="n">
        <v>1219.5</v>
      </c>
      <c r="P367" s="25"/>
      <c r="Q367" s="25"/>
      <c r="R367" s="25"/>
      <c r="S367" s="25"/>
      <c r="T367" s="25"/>
      <c r="U367" s="25"/>
      <c r="V367" s="26" t="n">
        <f aca="false">SUM(P367:U367)</f>
        <v>0</v>
      </c>
      <c r="W367" s="26" t="n">
        <v>0</v>
      </c>
      <c r="X367" s="27" t="n">
        <v>1219.5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1" t="n">
        <v>2014002</v>
      </c>
      <c r="E368" s="24" t="s">
        <v>401</v>
      </c>
      <c r="F368" s="24" t="s">
        <v>400</v>
      </c>
      <c r="G368" s="25" t="n">
        <v>1219.5</v>
      </c>
      <c r="H368" s="25"/>
      <c r="I368" s="25"/>
      <c r="J368" s="25"/>
      <c r="K368" s="25"/>
      <c r="L368" s="25"/>
      <c r="M368" s="25"/>
      <c r="N368" s="25"/>
      <c r="O368" s="26" t="n">
        <v>1219.5</v>
      </c>
      <c r="P368" s="25"/>
      <c r="Q368" s="25"/>
      <c r="R368" s="25"/>
      <c r="S368" s="25"/>
      <c r="T368" s="25"/>
      <c r="U368" s="25"/>
      <c r="V368" s="26" t="n">
        <f aca="false">SUM(P368:U368)</f>
        <v>0</v>
      </c>
      <c r="W368" s="26" t="n">
        <v>0</v>
      </c>
      <c r="X368" s="27" t="n">
        <v>1219.5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1" t="n">
        <v>2014002</v>
      </c>
      <c r="E369" s="24" t="s">
        <v>402</v>
      </c>
      <c r="F369" s="24" t="s">
        <v>400</v>
      </c>
      <c r="G369" s="25" t="n">
        <v>1219.5</v>
      </c>
      <c r="H369" s="25"/>
      <c r="I369" s="25"/>
      <c r="J369" s="25"/>
      <c r="K369" s="25"/>
      <c r="L369" s="25"/>
      <c r="M369" s="25"/>
      <c r="N369" s="25"/>
      <c r="O369" s="26" t="n">
        <v>1219.5</v>
      </c>
      <c r="P369" s="25"/>
      <c r="Q369" s="25"/>
      <c r="R369" s="25"/>
      <c r="S369" s="25"/>
      <c r="T369" s="25"/>
      <c r="U369" s="25"/>
      <c r="V369" s="26" t="n">
        <f aca="false">SUM(P369:U369)</f>
        <v>0</v>
      </c>
      <c r="W369" s="26" t="n">
        <v>0</v>
      </c>
      <c r="X369" s="27" t="n">
        <v>1219.5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1" t="n">
        <v>2014002</v>
      </c>
      <c r="E370" s="24" t="s">
        <v>403</v>
      </c>
      <c r="F370" s="24" t="s">
        <v>400</v>
      </c>
      <c r="G370" s="25" t="n">
        <v>1219.5</v>
      </c>
      <c r="H370" s="25"/>
      <c r="I370" s="25"/>
      <c r="J370" s="25"/>
      <c r="K370" s="25"/>
      <c r="L370" s="25"/>
      <c r="M370" s="25"/>
      <c r="N370" s="25"/>
      <c r="O370" s="26" t="n">
        <v>1219.5</v>
      </c>
      <c r="P370" s="25"/>
      <c r="Q370" s="25"/>
      <c r="R370" s="25"/>
      <c r="S370" s="25"/>
      <c r="T370" s="25"/>
      <c r="U370" s="25"/>
      <c r="V370" s="26" t="n">
        <f aca="false">SUM(P370:U370)</f>
        <v>0</v>
      </c>
      <c r="W370" s="26" t="n">
        <v>0</v>
      </c>
      <c r="X370" s="27" t="n">
        <v>1219.5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1" t="n">
        <v>2014002</v>
      </c>
      <c r="E371" s="24" t="s">
        <v>404</v>
      </c>
      <c r="F371" s="24" t="s">
        <v>405</v>
      </c>
      <c r="G371" s="25" t="n">
        <v>949.5</v>
      </c>
      <c r="H371" s="25"/>
      <c r="I371" s="25"/>
      <c r="J371" s="25"/>
      <c r="K371" s="25" t="n">
        <v>25</v>
      </c>
      <c r="L371" s="25"/>
      <c r="M371" s="25"/>
      <c r="N371" s="25" t="n">
        <v>2.1</v>
      </c>
      <c r="O371" s="26" t="n">
        <v>976.6</v>
      </c>
      <c r="P371" s="25"/>
      <c r="Q371" s="25"/>
      <c r="R371" s="25"/>
      <c r="S371" s="25"/>
      <c r="T371" s="25"/>
      <c r="U371" s="25"/>
      <c r="V371" s="26" t="n">
        <f aca="false">SUM(P371:U371)</f>
        <v>0</v>
      </c>
      <c r="W371" s="26" t="n">
        <v>0</v>
      </c>
      <c r="X371" s="27" t="n">
        <v>976.6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1" t="n">
        <v>2014002</v>
      </c>
      <c r="E372" s="24" t="s">
        <v>406</v>
      </c>
      <c r="F372" s="24" t="s">
        <v>400</v>
      </c>
      <c r="G372" s="25" t="n">
        <v>1219.5</v>
      </c>
      <c r="H372" s="25"/>
      <c r="I372" s="25"/>
      <c r="J372" s="25"/>
      <c r="K372" s="25"/>
      <c r="L372" s="25"/>
      <c r="M372" s="25"/>
      <c r="N372" s="25"/>
      <c r="O372" s="26" t="n">
        <v>1219.5</v>
      </c>
      <c r="P372" s="25"/>
      <c r="Q372" s="25"/>
      <c r="R372" s="25"/>
      <c r="S372" s="25"/>
      <c r="T372" s="25"/>
      <c r="U372" s="25"/>
      <c r="V372" s="26" t="n">
        <f aca="false">SUM(P372:U372)</f>
        <v>0</v>
      </c>
      <c r="W372" s="26" t="n">
        <v>0</v>
      </c>
      <c r="X372" s="27" t="n">
        <v>1219.5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1" t="n">
        <v>2014002</v>
      </c>
      <c r="E373" s="24" t="s">
        <v>407</v>
      </c>
      <c r="F373" s="24" t="s">
        <v>400</v>
      </c>
      <c r="G373" s="25" t="n">
        <v>1219.5</v>
      </c>
      <c r="H373" s="25"/>
      <c r="I373" s="25"/>
      <c r="J373" s="25"/>
      <c r="K373" s="25" t="n">
        <v>172</v>
      </c>
      <c r="L373" s="25"/>
      <c r="M373" s="25"/>
      <c r="N373" s="25" t="n">
        <v>13.2</v>
      </c>
      <c r="O373" s="26" t="n">
        <v>1404.7</v>
      </c>
      <c r="P373" s="25"/>
      <c r="Q373" s="25"/>
      <c r="R373" s="25"/>
      <c r="S373" s="25"/>
      <c r="T373" s="25"/>
      <c r="U373" s="25"/>
      <c r="V373" s="26" t="n">
        <f aca="false">SUM(P373:U373)</f>
        <v>0</v>
      </c>
      <c r="W373" s="26" t="n">
        <v>0</v>
      </c>
      <c r="X373" s="27" t="n">
        <v>1404.7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1" t="n">
        <v>2014002</v>
      </c>
      <c r="E374" s="24" t="s">
        <v>408</v>
      </c>
      <c r="F374" s="24" t="s">
        <v>400</v>
      </c>
      <c r="G374" s="25" t="n">
        <v>1219.5</v>
      </c>
      <c r="H374" s="25"/>
      <c r="I374" s="25"/>
      <c r="J374" s="25"/>
      <c r="K374" s="25"/>
      <c r="L374" s="25"/>
      <c r="M374" s="25"/>
      <c r="N374" s="25"/>
      <c r="O374" s="26" t="n">
        <v>1219.5</v>
      </c>
      <c r="P374" s="25"/>
      <c r="Q374" s="25"/>
      <c r="R374" s="25"/>
      <c r="S374" s="25"/>
      <c r="T374" s="25"/>
      <c r="U374" s="25"/>
      <c r="V374" s="26" t="n">
        <f aca="false">SUM(P374:U374)</f>
        <v>0</v>
      </c>
      <c r="W374" s="26" t="n">
        <v>0</v>
      </c>
      <c r="X374" s="27" t="n">
        <v>1219.5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1" t="n">
        <v>2014002</v>
      </c>
      <c r="E375" s="24" t="s">
        <v>409</v>
      </c>
      <c r="F375" s="24" t="s">
        <v>400</v>
      </c>
      <c r="G375" s="25" t="n">
        <v>1219.5</v>
      </c>
      <c r="H375" s="25"/>
      <c r="I375" s="25"/>
      <c r="J375" s="25"/>
      <c r="K375" s="25"/>
      <c r="L375" s="25"/>
      <c r="M375" s="25"/>
      <c r="N375" s="25"/>
      <c r="O375" s="26" t="n">
        <v>1219.5</v>
      </c>
      <c r="P375" s="25"/>
      <c r="Q375" s="25"/>
      <c r="R375" s="25"/>
      <c r="S375" s="25"/>
      <c r="T375" s="25"/>
      <c r="U375" s="25"/>
      <c r="V375" s="26" t="n">
        <f aca="false">SUM(P375:U375)</f>
        <v>0</v>
      </c>
      <c r="W375" s="26" t="n">
        <v>0</v>
      </c>
      <c r="X375" s="27" t="n">
        <v>1219.5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1" t="n">
        <v>2014002</v>
      </c>
      <c r="E376" s="24" t="s">
        <v>410</v>
      </c>
      <c r="F376" s="24" t="s">
        <v>400</v>
      </c>
      <c r="G376" s="25" t="n">
        <v>1219.5</v>
      </c>
      <c r="H376" s="25"/>
      <c r="I376" s="25"/>
      <c r="J376" s="25"/>
      <c r="K376" s="25"/>
      <c r="L376" s="25"/>
      <c r="M376" s="25"/>
      <c r="N376" s="25"/>
      <c r="O376" s="26" t="n">
        <v>1219.5</v>
      </c>
      <c r="P376" s="25"/>
      <c r="Q376" s="25"/>
      <c r="R376" s="25"/>
      <c r="S376" s="25"/>
      <c r="T376" s="25"/>
      <c r="U376" s="25"/>
      <c r="V376" s="26" t="n">
        <f aca="false">SUM(P376:U376)</f>
        <v>0</v>
      </c>
      <c r="W376" s="26" t="n">
        <v>0</v>
      </c>
      <c r="X376" s="27" t="n">
        <v>1219.5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1" t="n">
        <v>2014002</v>
      </c>
      <c r="E377" s="24" t="s">
        <v>411</v>
      </c>
      <c r="F377" s="24" t="s">
        <v>400</v>
      </c>
      <c r="G377" s="25" t="n">
        <v>1219.5</v>
      </c>
      <c r="H377" s="25"/>
      <c r="I377" s="25"/>
      <c r="J377" s="25"/>
      <c r="K377" s="25" t="n">
        <v>500</v>
      </c>
      <c r="L377" s="25"/>
      <c r="M377" s="25"/>
      <c r="N377" s="25"/>
      <c r="O377" s="26" t="n">
        <v>1719.5</v>
      </c>
      <c r="P377" s="25"/>
      <c r="Q377" s="25"/>
      <c r="R377" s="25"/>
      <c r="S377" s="25"/>
      <c r="T377" s="25"/>
      <c r="U377" s="25"/>
      <c r="V377" s="26" t="n">
        <f aca="false">SUM(P377:U377)</f>
        <v>0</v>
      </c>
      <c r="W377" s="26" t="n">
        <v>0</v>
      </c>
      <c r="X377" s="27" t="n">
        <v>1719.5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1" t="n">
        <v>2014002</v>
      </c>
      <c r="E378" s="24" t="s">
        <v>412</v>
      </c>
      <c r="F378" s="24" t="s">
        <v>400</v>
      </c>
      <c r="G378" s="25" t="n">
        <v>1219.5</v>
      </c>
      <c r="H378" s="25"/>
      <c r="I378" s="25"/>
      <c r="J378" s="25"/>
      <c r="K378" s="25"/>
      <c r="L378" s="25"/>
      <c r="M378" s="25"/>
      <c r="N378" s="25"/>
      <c r="O378" s="26" t="n">
        <v>1219.5</v>
      </c>
      <c r="P378" s="25"/>
      <c r="Q378" s="25"/>
      <c r="R378" s="25"/>
      <c r="S378" s="25"/>
      <c r="T378" s="25"/>
      <c r="U378" s="25"/>
      <c r="V378" s="26" t="n">
        <f aca="false">SUM(P378:U378)</f>
        <v>0</v>
      </c>
      <c r="W378" s="26" t="n">
        <v>0</v>
      </c>
      <c r="X378" s="27" t="n">
        <v>1219.5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1" t="n">
        <v>2014002</v>
      </c>
      <c r="E379" s="24" t="s">
        <v>413</v>
      </c>
      <c r="F379" s="24" t="s">
        <v>400</v>
      </c>
      <c r="G379" s="25" t="n">
        <v>1219.5</v>
      </c>
      <c r="H379" s="25"/>
      <c r="I379" s="25"/>
      <c r="J379" s="25"/>
      <c r="K379" s="25"/>
      <c r="L379" s="25"/>
      <c r="M379" s="25"/>
      <c r="N379" s="25"/>
      <c r="O379" s="26" t="n">
        <v>1219.5</v>
      </c>
      <c r="P379" s="25"/>
      <c r="Q379" s="25"/>
      <c r="R379" s="25"/>
      <c r="S379" s="25"/>
      <c r="T379" s="25"/>
      <c r="U379" s="25"/>
      <c r="V379" s="26" t="n">
        <f aca="false">SUM(P379:U379)</f>
        <v>0</v>
      </c>
      <c r="W379" s="26" t="n">
        <v>0</v>
      </c>
      <c r="X379" s="27" t="n">
        <v>1219.5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1" t="n">
        <v>2014002</v>
      </c>
      <c r="E380" s="24" t="s">
        <v>414</v>
      </c>
      <c r="F380" s="24" t="s">
        <v>415</v>
      </c>
      <c r="G380" s="25" t="n">
        <v>949</v>
      </c>
      <c r="H380" s="25"/>
      <c r="I380" s="25"/>
      <c r="J380" s="25"/>
      <c r="K380" s="25" t="n">
        <v>338</v>
      </c>
      <c r="L380" s="25"/>
      <c r="M380" s="25" t="n">
        <v>129.5</v>
      </c>
      <c r="N380" s="25" t="n">
        <v>40.2</v>
      </c>
      <c r="O380" s="26" t="n">
        <v>1456.7</v>
      </c>
      <c r="P380" s="25"/>
      <c r="Q380" s="25" t="n">
        <v>81</v>
      </c>
      <c r="R380" s="25" t="n">
        <v>61.4</v>
      </c>
      <c r="S380" s="25"/>
      <c r="T380" s="25"/>
      <c r="U380" s="25" t="n">
        <v>18.6</v>
      </c>
      <c r="V380" s="26" t="n">
        <f aca="false">SUM(P380:U380)</f>
        <v>161</v>
      </c>
      <c r="W380" s="26" t="n">
        <v>0</v>
      </c>
      <c r="X380" s="27" t="n">
        <v>1295.7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1" t="n">
        <v>2014002</v>
      </c>
      <c r="E381" s="24" t="s">
        <v>416</v>
      </c>
      <c r="F381" s="24" t="s">
        <v>72</v>
      </c>
      <c r="G381" s="25" t="n">
        <v>1603</v>
      </c>
      <c r="H381" s="25"/>
      <c r="I381" s="25"/>
      <c r="J381" s="25"/>
      <c r="K381" s="25" t="n">
        <v>339.5</v>
      </c>
      <c r="L381" s="25"/>
      <c r="M381" s="25" t="n">
        <v>78</v>
      </c>
      <c r="N381" s="25"/>
      <c r="O381" s="26" t="n">
        <v>2020.5</v>
      </c>
      <c r="P381" s="25"/>
      <c r="Q381" s="25" t="n">
        <v>118.5</v>
      </c>
      <c r="R381" s="25" t="n">
        <v>89.8</v>
      </c>
      <c r="S381" s="25"/>
      <c r="T381" s="25"/>
      <c r="U381" s="25" t="n">
        <v>27.2</v>
      </c>
      <c r="V381" s="26" t="n">
        <f aca="false">SUM(P381:U381)</f>
        <v>235.5</v>
      </c>
      <c r="W381" s="26" t="n">
        <v>0</v>
      </c>
      <c r="X381" s="27" t="n">
        <v>1785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1" t="n">
        <v>2014002</v>
      </c>
      <c r="E382" s="24" t="s">
        <v>417</v>
      </c>
      <c r="F382" s="24" t="s">
        <v>415</v>
      </c>
      <c r="G382" s="25" t="n">
        <v>949</v>
      </c>
      <c r="H382" s="25"/>
      <c r="I382" s="25"/>
      <c r="J382" s="25"/>
      <c r="K382" s="25" t="n">
        <v>338</v>
      </c>
      <c r="L382" s="25"/>
      <c r="M382" s="25" t="n">
        <v>130.5</v>
      </c>
      <c r="N382" s="25" t="n">
        <v>25.2</v>
      </c>
      <c r="O382" s="26" t="n">
        <v>1442.7</v>
      </c>
      <c r="P382" s="25"/>
      <c r="Q382" s="25" t="n">
        <v>80</v>
      </c>
      <c r="R382" s="25" t="n">
        <v>60.7</v>
      </c>
      <c r="S382" s="25"/>
      <c r="T382" s="25"/>
      <c r="U382" s="25"/>
      <c r="V382" s="26" t="n">
        <f aca="false">SUM(P382:U382)</f>
        <v>140.7</v>
      </c>
      <c r="W382" s="26" t="n">
        <v>0</v>
      </c>
      <c r="X382" s="27" t="n">
        <v>1302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1" t="n">
        <v>2014002</v>
      </c>
      <c r="E383" s="24" t="s">
        <v>418</v>
      </c>
      <c r="F383" s="24" t="s">
        <v>80</v>
      </c>
      <c r="G383" s="25" t="n">
        <v>4996</v>
      </c>
      <c r="H383" s="25"/>
      <c r="I383" s="25"/>
      <c r="J383" s="25"/>
      <c r="K383" s="25" t="n">
        <v>60.5</v>
      </c>
      <c r="L383" s="25"/>
      <c r="M383" s="25"/>
      <c r="N383" s="25"/>
      <c r="O383" s="26" t="n">
        <v>5056.5</v>
      </c>
      <c r="P383" s="25" t="n">
        <v>528.7</v>
      </c>
      <c r="Q383" s="25" t="n">
        <v>308.5</v>
      </c>
      <c r="R383" s="25" t="n">
        <v>233.9</v>
      </c>
      <c r="S383" s="25"/>
      <c r="T383" s="25"/>
      <c r="U383" s="25" t="n">
        <v>70.8</v>
      </c>
      <c r="V383" s="26" t="n">
        <f aca="false">SUM(P383:U383)</f>
        <v>1141.9</v>
      </c>
      <c r="W383" s="26" t="n">
        <v>0</v>
      </c>
      <c r="X383" s="27" t="n">
        <v>3914.6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1" t="n">
        <v>2014002</v>
      </c>
      <c r="E384" s="24" t="s">
        <v>419</v>
      </c>
      <c r="F384" s="24" t="s">
        <v>420</v>
      </c>
      <c r="G384" s="25" t="n">
        <v>1457</v>
      </c>
      <c r="H384" s="25"/>
      <c r="I384" s="25"/>
      <c r="J384" s="25"/>
      <c r="K384" s="25" t="n">
        <v>1705.5</v>
      </c>
      <c r="L384" s="25"/>
      <c r="M384" s="25"/>
      <c r="N384" s="25"/>
      <c r="O384" s="26" t="n">
        <v>3162.5</v>
      </c>
      <c r="P384" s="25" t="n">
        <v>111.9</v>
      </c>
      <c r="Q384" s="25" t="n">
        <v>192.9</v>
      </c>
      <c r="R384" s="25" t="n">
        <v>146.3</v>
      </c>
      <c r="S384" s="25"/>
      <c r="T384" s="25"/>
      <c r="U384" s="25" t="n">
        <v>44.3</v>
      </c>
      <c r="V384" s="26" t="n">
        <f aca="false">SUM(P384:U384)</f>
        <v>495.4</v>
      </c>
      <c r="W384" s="26" t="n">
        <v>561</v>
      </c>
      <c r="X384" s="27" t="n">
        <v>2106.1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1" t="n">
        <v>2014002</v>
      </c>
      <c r="E385" s="24" t="s">
        <v>421</v>
      </c>
      <c r="F385" s="24" t="s">
        <v>80</v>
      </c>
      <c r="G385" s="25" t="n">
        <v>4996</v>
      </c>
      <c r="H385" s="25"/>
      <c r="I385" s="25"/>
      <c r="J385" s="25"/>
      <c r="K385" s="25" t="n">
        <v>60.5</v>
      </c>
      <c r="L385" s="25"/>
      <c r="M385" s="25"/>
      <c r="N385" s="25"/>
      <c r="O385" s="26" t="n">
        <v>5056.5</v>
      </c>
      <c r="P385" s="25" t="n">
        <v>528.7</v>
      </c>
      <c r="Q385" s="25" t="n">
        <v>308.5</v>
      </c>
      <c r="R385" s="25" t="n">
        <v>233.9</v>
      </c>
      <c r="S385" s="25"/>
      <c r="T385" s="25"/>
      <c r="U385" s="25" t="n">
        <v>70.8</v>
      </c>
      <c r="V385" s="26" t="n">
        <f aca="false">SUM(P385:U385)</f>
        <v>1141.9</v>
      </c>
      <c r="W385" s="26" t="n">
        <v>0</v>
      </c>
      <c r="X385" s="27" t="n">
        <v>3914.6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1" t="n">
        <v>2014002</v>
      </c>
      <c r="E386" s="24" t="s">
        <v>422</v>
      </c>
      <c r="F386" s="24" t="s">
        <v>80</v>
      </c>
      <c r="G386" s="25" t="n">
        <v>4996</v>
      </c>
      <c r="H386" s="25"/>
      <c r="I386" s="25"/>
      <c r="J386" s="25"/>
      <c r="K386" s="25" t="n">
        <v>6446</v>
      </c>
      <c r="L386" s="25"/>
      <c r="M386" s="25"/>
      <c r="N386" s="25" t="n">
        <v>15</v>
      </c>
      <c r="O386" s="26" t="n">
        <v>11457</v>
      </c>
      <c r="P386" s="25" t="n">
        <v>1915.8</v>
      </c>
      <c r="Q386" s="25" t="n">
        <v>698.9</v>
      </c>
      <c r="R386" s="25" t="n">
        <v>529.9</v>
      </c>
      <c r="S386" s="25"/>
      <c r="T386" s="25"/>
      <c r="U386" s="25" t="n">
        <v>160.4</v>
      </c>
      <c r="V386" s="26" t="n">
        <f aca="false">SUM(P386:U386)</f>
        <v>3305</v>
      </c>
      <c r="W386" s="26" t="n">
        <v>0</v>
      </c>
      <c r="X386" s="27" t="n">
        <v>8152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1" t="n">
        <v>2014002</v>
      </c>
      <c r="E387" s="24" t="s">
        <v>423</v>
      </c>
      <c r="F387" s="24" t="s">
        <v>80</v>
      </c>
      <c r="G387" s="25" t="n">
        <v>4996</v>
      </c>
      <c r="H387" s="25"/>
      <c r="I387" s="25"/>
      <c r="J387" s="25"/>
      <c r="K387" s="25" t="n">
        <v>60.5</v>
      </c>
      <c r="L387" s="25"/>
      <c r="M387" s="25"/>
      <c r="N387" s="25"/>
      <c r="O387" s="26" t="n">
        <v>5056.5</v>
      </c>
      <c r="P387" s="25" t="n">
        <v>528.7</v>
      </c>
      <c r="Q387" s="25" t="n">
        <v>308.5</v>
      </c>
      <c r="R387" s="25" t="n">
        <v>233.9</v>
      </c>
      <c r="S387" s="25"/>
      <c r="T387" s="25"/>
      <c r="U387" s="25" t="n">
        <v>70.8</v>
      </c>
      <c r="V387" s="26" t="n">
        <f aca="false">SUM(P387:U387)</f>
        <v>1141.9</v>
      </c>
      <c r="W387" s="26" t="n">
        <v>0</v>
      </c>
      <c r="X387" s="27" t="n">
        <v>3914.6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1" t="n">
        <v>2014002</v>
      </c>
      <c r="E388" s="24" t="s">
        <v>424</v>
      </c>
      <c r="F388" s="24" t="s">
        <v>80</v>
      </c>
      <c r="G388" s="25" t="n">
        <v>4996</v>
      </c>
      <c r="H388" s="25"/>
      <c r="I388" s="25"/>
      <c r="J388" s="25"/>
      <c r="K388" s="25" t="n">
        <v>4729</v>
      </c>
      <c r="L388" s="25"/>
      <c r="M388" s="25"/>
      <c r="N388" s="25"/>
      <c r="O388" s="26" t="n">
        <v>9725</v>
      </c>
      <c r="P388" s="25" t="n">
        <v>1522.7</v>
      </c>
      <c r="Q388" s="25" t="n">
        <v>593.2</v>
      </c>
      <c r="R388" s="25" t="n">
        <v>449.8</v>
      </c>
      <c r="S388" s="25"/>
      <c r="T388" s="25"/>
      <c r="U388" s="25" t="n">
        <v>136.2</v>
      </c>
      <c r="V388" s="26" t="n">
        <f aca="false">SUM(P388:U388)</f>
        <v>2701.9</v>
      </c>
      <c r="W388" s="26" t="n">
        <v>0</v>
      </c>
      <c r="X388" s="27" t="n">
        <v>7023.1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1" t="n">
        <v>2014002</v>
      </c>
      <c r="E389" s="24" t="s">
        <v>425</v>
      </c>
      <c r="F389" s="24" t="s">
        <v>80</v>
      </c>
      <c r="G389" s="25" t="n">
        <v>4996</v>
      </c>
      <c r="H389" s="25"/>
      <c r="I389" s="25"/>
      <c r="J389" s="25"/>
      <c r="K389" s="25" t="n">
        <v>354</v>
      </c>
      <c r="L389" s="25"/>
      <c r="M389" s="25"/>
      <c r="N389" s="25"/>
      <c r="O389" s="26" t="n">
        <v>5350</v>
      </c>
      <c r="P389" s="25" t="n">
        <v>588.2</v>
      </c>
      <c r="Q389" s="25" t="n">
        <v>326.4</v>
      </c>
      <c r="R389" s="25" t="n">
        <v>247.4</v>
      </c>
      <c r="S389" s="25"/>
      <c r="T389" s="25"/>
      <c r="U389" s="25" t="n">
        <v>74.9</v>
      </c>
      <c r="V389" s="26" t="n">
        <f aca="false">SUM(P389:U389)</f>
        <v>1236.9</v>
      </c>
      <c r="W389" s="26" t="n">
        <v>0</v>
      </c>
      <c r="X389" s="27" t="n">
        <v>4113.1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1" t="n">
        <v>2014002</v>
      </c>
      <c r="E390" s="24" t="s">
        <v>426</v>
      </c>
      <c r="F390" s="24" t="s">
        <v>80</v>
      </c>
      <c r="G390" s="25" t="n">
        <v>4996</v>
      </c>
      <c r="H390" s="25"/>
      <c r="I390" s="25"/>
      <c r="J390" s="25"/>
      <c r="K390" s="25" t="n">
        <v>3029</v>
      </c>
      <c r="L390" s="25"/>
      <c r="M390" s="25"/>
      <c r="N390" s="25"/>
      <c r="O390" s="26" t="n">
        <v>8025</v>
      </c>
      <c r="P390" s="25" t="n">
        <v>1159.6</v>
      </c>
      <c r="Q390" s="25" t="n">
        <v>489.5</v>
      </c>
      <c r="R390" s="25" t="n">
        <v>371.2</v>
      </c>
      <c r="S390" s="25"/>
      <c r="T390" s="25"/>
      <c r="U390" s="25" t="n">
        <v>112.4</v>
      </c>
      <c r="V390" s="26" t="n">
        <f aca="false">SUM(P390:U390)</f>
        <v>2132.7</v>
      </c>
      <c r="W390" s="26" t="n">
        <v>0</v>
      </c>
      <c r="X390" s="27" t="n">
        <v>5892.3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1" t="n">
        <v>2014002</v>
      </c>
      <c r="E391" s="24" t="s">
        <v>427</v>
      </c>
      <c r="F391" s="24" t="s">
        <v>80</v>
      </c>
      <c r="G391" s="25" t="n">
        <v>4996</v>
      </c>
      <c r="H391" s="25"/>
      <c r="I391" s="25"/>
      <c r="J391" s="25"/>
      <c r="K391" s="25" t="n">
        <v>9300.5</v>
      </c>
      <c r="L391" s="25"/>
      <c r="M391" s="25"/>
      <c r="N391" s="25"/>
      <c r="O391" s="26" t="n">
        <v>14296.5</v>
      </c>
      <c r="P391" s="25" t="n">
        <v>2583.7</v>
      </c>
      <c r="Q391" s="25" t="n">
        <v>872.1</v>
      </c>
      <c r="R391" s="25" t="n">
        <v>661.2</v>
      </c>
      <c r="S391" s="25"/>
      <c r="T391" s="25"/>
      <c r="U391" s="25"/>
      <c r="V391" s="26" t="n">
        <f aca="false">SUM(P391:U391)</f>
        <v>4117</v>
      </c>
      <c r="W391" s="26" t="n">
        <v>0</v>
      </c>
      <c r="X391" s="27" t="n">
        <v>10179.5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1" t="n">
        <v>2014002</v>
      </c>
      <c r="E392" s="24" t="s">
        <v>428</v>
      </c>
      <c r="F392" s="24" t="s">
        <v>80</v>
      </c>
      <c r="G392" s="25" t="n">
        <v>4996</v>
      </c>
      <c r="H392" s="25"/>
      <c r="I392" s="25"/>
      <c r="J392" s="25"/>
      <c r="K392" s="25" t="n">
        <v>60.5</v>
      </c>
      <c r="L392" s="25"/>
      <c r="M392" s="25"/>
      <c r="N392" s="25"/>
      <c r="O392" s="26" t="n">
        <v>5056.5</v>
      </c>
      <c r="P392" s="25" t="n">
        <v>528.7</v>
      </c>
      <c r="Q392" s="25" t="n">
        <v>308.5</v>
      </c>
      <c r="R392" s="25" t="n">
        <v>233.9</v>
      </c>
      <c r="S392" s="25"/>
      <c r="T392" s="25"/>
      <c r="U392" s="25" t="n">
        <v>70.8</v>
      </c>
      <c r="V392" s="26" t="n">
        <f aca="false">SUM(P392:U392)</f>
        <v>1141.9</v>
      </c>
      <c r="W392" s="26" t="n">
        <v>525.6</v>
      </c>
      <c r="X392" s="27" t="n">
        <v>3389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1" t="n">
        <v>2014002</v>
      </c>
      <c r="E393" s="24" t="s">
        <v>429</v>
      </c>
      <c r="F393" s="24" t="s">
        <v>32</v>
      </c>
      <c r="G393" s="25" t="n">
        <v>2025</v>
      </c>
      <c r="H393" s="25" t="n">
        <v>375</v>
      </c>
      <c r="I393" s="25"/>
      <c r="J393" s="25"/>
      <c r="K393" s="25" t="n">
        <v>3983.5</v>
      </c>
      <c r="L393" s="25"/>
      <c r="M393" s="25"/>
      <c r="N393" s="25"/>
      <c r="O393" s="26" t="n">
        <v>6383.5</v>
      </c>
      <c r="P393" s="25" t="n">
        <v>809</v>
      </c>
      <c r="Q393" s="25" t="n">
        <v>389.4</v>
      </c>
      <c r="R393" s="25" t="n">
        <v>295.2</v>
      </c>
      <c r="S393" s="25"/>
      <c r="T393" s="25"/>
      <c r="U393" s="25" t="n">
        <v>89.4</v>
      </c>
      <c r="V393" s="26" t="n">
        <f aca="false">SUM(P393:U393)</f>
        <v>1583</v>
      </c>
      <c r="W393" s="26" t="n">
        <v>0</v>
      </c>
      <c r="X393" s="27" t="n">
        <v>4800.5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1" t="n">
        <v>2014002</v>
      </c>
      <c r="E394" s="24" t="s">
        <v>430</v>
      </c>
      <c r="F394" s="24" t="s">
        <v>80</v>
      </c>
      <c r="G394" s="25" t="n">
        <v>4996</v>
      </c>
      <c r="H394" s="25"/>
      <c r="I394" s="25"/>
      <c r="J394" s="25"/>
      <c r="K394" s="25" t="n">
        <v>1596</v>
      </c>
      <c r="L394" s="25"/>
      <c r="M394" s="25"/>
      <c r="N394" s="25"/>
      <c r="O394" s="26" t="n">
        <v>6592</v>
      </c>
      <c r="P394" s="25" t="n">
        <v>853.5</v>
      </c>
      <c r="Q394" s="25" t="n">
        <v>402.1</v>
      </c>
      <c r="R394" s="25" t="n">
        <v>304.9</v>
      </c>
      <c r="S394" s="25"/>
      <c r="T394" s="25"/>
      <c r="U394" s="25" t="n">
        <v>92.3</v>
      </c>
      <c r="V394" s="26" t="n">
        <f aca="false">SUM(P394:U394)</f>
        <v>1652.8</v>
      </c>
      <c r="W394" s="26" t="n">
        <v>0</v>
      </c>
      <c r="X394" s="27" t="n">
        <v>4939.2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1" t="n">
        <v>2014002</v>
      </c>
      <c r="E395" s="24" t="s">
        <v>431</v>
      </c>
      <c r="F395" s="24" t="s">
        <v>32</v>
      </c>
      <c r="G395" s="25" t="n">
        <v>2025</v>
      </c>
      <c r="H395" s="25" t="n">
        <v>375</v>
      </c>
      <c r="I395" s="25"/>
      <c r="J395" s="25"/>
      <c r="K395" s="25" t="n">
        <v>1825</v>
      </c>
      <c r="L395" s="25"/>
      <c r="M395" s="25"/>
      <c r="N395" s="25"/>
      <c r="O395" s="26" t="n">
        <v>4225</v>
      </c>
      <c r="P395" s="25" t="n">
        <v>381.2</v>
      </c>
      <c r="Q395" s="25" t="n">
        <v>257.7</v>
      </c>
      <c r="R395" s="25" t="n">
        <v>195.4</v>
      </c>
      <c r="S395" s="25"/>
      <c r="T395" s="25"/>
      <c r="U395" s="25" t="n">
        <v>59.2</v>
      </c>
      <c r="V395" s="26" t="n">
        <f aca="false">SUM(P395:U395)</f>
        <v>893.5</v>
      </c>
      <c r="W395" s="26" t="n">
        <v>0</v>
      </c>
      <c r="X395" s="27" t="n">
        <v>3331.5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1" t="n">
        <v>2014002</v>
      </c>
      <c r="E396" s="24" t="s">
        <v>432</v>
      </c>
      <c r="F396" s="24" t="s">
        <v>32</v>
      </c>
      <c r="G396" s="25" t="n">
        <v>2025</v>
      </c>
      <c r="H396" s="25" t="n">
        <v>375</v>
      </c>
      <c r="I396" s="25"/>
      <c r="J396" s="25"/>
      <c r="K396" s="25" t="n">
        <v>2557</v>
      </c>
      <c r="L396" s="25"/>
      <c r="M396" s="25"/>
      <c r="N396" s="25"/>
      <c r="O396" s="26" t="n">
        <v>4957</v>
      </c>
      <c r="P396" s="25" t="n">
        <v>510.9</v>
      </c>
      <c r="Q396" s="25" t="n">
        <v>302.4</v>
      </c>
      <c r="R396" s="25" t="n">
        <v>229.3</v>
      </c>
      <c r="S396" s="25"/>
      <c r="T396" s="25"/>
      <c r="U396" s="25" t="n">
        <v>69.4</v>
      </c>
      <c r="V396" s="26" t="n">
        <f aca="false">SUM(P396:U396)</f>
        <v>1112</v>
      </c>
      <c r="W396" s="26" t="n">
        <v>0</v>
      </c>
      <c r="X396" s="27" t="n">
        <v>3845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1" t="n">
        <v>2014002</v>
      </c>
      <c r="E397" s="24" t="s">
        <v>433</v>
      </c>
      <c r="F397" s="24" t="s">
        <v>80</v>
      </c>
      <c r="G397" s="25" t="n">
        <v>4996</v>
      </c>
      <c r="H397" s="25"/>
      <c r="I397" s="25"/>
      <c r="J397" s="25"/>
      <c r="K397" s="25" t="n">
        <v>6446</v>
      </c>
      <c r="L397" s="25"/>
      <c r="M397" s="25"/>
      <c r="N397" s="25"/>
      <c r="O397" s="26" t="n">
        <v>11442</v>
      </c>
      <c r="P397" s="25" t="n">
        <v>1912.3</v>
      </c>
      <c r="Q397" s="25" t="n">
        <v>698</v>
      </c>
      <c r="R397" s="25" t="n">
        <v>529.2</v>
      </c>
      <c r="S397" s="25"/>
      <c r="T397" s="25"/>
      <c r="U397" s="25" t="n">
        <v>160.2</v>
      </c>
      <c r="V397" s="26" t="n">
        <f aca="false">SUM(P397:U397)</f>
        <v>3299.7</v>
      </c>
      <c r="W397" s="26" t="n">
        <v>268.9</v>
      </c>
      <c r="X397" s="27" t="n">
        <v>7873.4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1" t="n">
        <v>2014002</v>
      </c>
      <c r="E398" s="24" t="s">
        <v>434</v>
      </c>
      <c r="F398" s="24" t="s">
        <v>80</v>
      </c>
      <c r="G398" s="25" t="n">
        <v>4996</v>
      </c>
      <c r="H398" s="25"/>
      <c r="I398" s="25"/>
      <c r="J398" s="25"/>
      <c r="K398" s="25" t="n">
        <v>6446</v>
      </c>
      <c r="L398" s="25"/>
      <c r="M398" s="25"/>
      <c r="N398" s="25"/>
      <c r="O398" s="26" t="n">
        <v>11442</v>
      </c>
      <c r="P398" s="25" t="n">
        <v>1912.3</v>
      </c>
      <c r="Q398" s="25" t="n">
        <v>698</v>
      </c>
      <c r="R398" s="25" t="n">
        <v>529.2</v>
      </c>
      <c r="S398" s="25"/>
      <c r="T398" s="25"/>
      <c r="U398" s="25" t="n">
        <v>160.2</v>
      </c>
      <c r="V398" s="26" t="n">
        <f aca="false">SUM(P398:U398)</f>
        <v>3299.7</v>
      </c>
      <c r="W398" s="26" t="n">
        <v>1261.3</v>
      </c>
      <c r="X398" s="27" t="n">
        <v>6881</v>
      </c>
    </row>
    <row r="399" customFormat="false" ht="12.75" hidden="false" customHeight="false" outlineLevel="0" collapsed="false">
      <c r="A399" s="23" t="n">
        <v>392</v>
      </c>
      <c r="B399" s="23" t="n">
        <v>3</v>
      </c>
      <c r="C399" s="23" t="n">
        <v>15</v>
      </c>
      <c r="D399" s="1" t="n">
        <v>2014002</v>
      </c>
      <c r="E399" s="24" t="s">
        <v>435</v>
      </c>
      <c r="F399" s="24" t="s">
        <v>420</v>
      </c>
      <c r="G399" s="25" t="n">
        <v>1457</v>
      </c>
      <c r="H399" s="25"/>
      <c r="I399" s="25"/>
      <c r="J399" s="25"/>
      <c r="K399" s="25" t="n">
        <v>1705.5</v>
      </c>
      <c r="L399" s="25"/>
      <c r="M399" s="25"/>
      <c r="N399" s="25" t="n">
        <v>291</v>
      </c>
      <c r="O399" s="26" t="n">
        <v>3453.5</v>
      </c>
      <c r="P399" s="25" t="n">
        <v>143.5</v>
      </c>
      <c r="Q399" s="25" t="n">
        <v>210.7</v>
      </c>
      <c r="R399" s="25" t="n">
        <v>159.7</v>
      </c>
      <c r="S399" s="25" t="n">
        <v>291.4</v>
      </c>
      <c r="T399" s="25"/>
      <c r="U399" s="25" t="n">
        <v>48.4</v>
      </c>
      <c r="V399" s="26" t="n">
        <f aca="false">SUM(P399:U399)</f>
        <v>853.7</v>
      </c>
      <c r="W399" s="26" t="n">
        <v>688.1</v>
      </c>
      <c r="X399" s="27" t="n">
        <v>1911.7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1" t="n">
        <v>2014002</v>
      </c>
      <c r="E400" s="24" t="s">
        <v>436</v>
      </c>
      <c r="F400" s="24" t="s">
        <v>80</v>
      </c>
      <c r="G400" s="25" t="n">
        <v>4996</v>
      </c>
      <c r="H400" s="25"/>
      <c r="I400" s="25"/>
      <c r="J400" s="25"/>
      <c r="K400" s="25" t="n">
        <v>60.5</v>
      </c>
      <c r="L400" s="25"/>
      <c r="M400" s="25"/>
      <c r="N400" s="25"/>
      <c r="O400" s="26" t="n">
        <v>5056.5</v>
      </c>
      <c r="P400" s="25" t="n">
        <v>528.7</v>
      </c>
      <c r="Q400" s="25" t="n">
        <v>308.5</v>
      </c>
      <c r="R400" s="25" t="n">
        <v>233.9</v>
      </c>
      <c r="S400" s="25"/>
      <c r="T400" s="25"/>
      <c r="U400" s="25" t="n">
        <v>70.8</v>
      </c>
      <c r="V400" s="26" t="n">
        <f aca="false">SUM(P400:U400)</f>
        <v>1141.9</v>
      </c>
      <c r="W400" s="26" t="n">
        <v>0</v>
      </c>
      <c r="X400" s="27" t="n">
        <v>3914.6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1" t="n">
        <v>2014002</v>
      </c>
      <c r="E401" s="24" t="s">
        <v>437</v>
      </c>
      <c r="F401" s="24" t="s">
        <v>100</v>
      </c>
      <c r="G401" s="25" t="n">
        <v>2025</v>
      </c>
      <c r="H401" s="25" t="n">
        <v>375</v>
      </c>
      <c r="I401" s="25"/>
      <c r="J401" s="25"/>
      <c r="K401" s="25" t="n">
        <v>125</v>
      </c>
      <c r="L401" s="25"/>
      <c r="M401" s="25"/>
      <c r="N401" s="25" t="n">
        <v>16.8</v>
      </c>
      <c r="O401" s="26" t="n">
        <v>2541.8</v>
      </c>
      <c r="P401" s="25" t="n">
        <v>8.7</v>
      </c>
      <c r="Q401" s="25" t="n">
        <v>155.1</v>
      </c>
      <c r="R401" s="25" t="n">
        <v>117.6</v>
      </c>
      <c r="S401" s="25"/>
      <c r="T401" s="25"/>
      <c r="U401" s="25"/>
      <c r="V401" s="26" t="n">
        <f aca="false">SUM(P401:U401)</f>
        <v>281.4</v>
      </c>
      <c r="W401" s="26" t="n">
        <v>0</v>
      </c>
      <c r="X401" s="27" t="n">
        <v>2260.4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1" t="n">
        <v>2014002</v>
      </c>
      <c r="E402" s="24" t="s">
        <v>438</v>
      </c>
      <c r="F402" s="24" t="s">
        <v>32</v>
      </c>
      <c r="G402" s="25" t="n">
        <v>2025</v>
      </c>
      <c r="H402" s="25" t="n">
        <v>375</v>
      </c>
      <c r="I402" s="25"/>
      <c r="J402" s="25"/>
      <c r="K402" s="25" t="n">
        <v>5600</v>
      </c>
      <c r="L402" s="25"/>
      <c r="M402" s="25"/>
      <c r="N402" s="25"/>
      <c r="O402" s="26" t="n">
        <v>8000</v>
      </c>
      <c r="P402" s="25" t="n">
        <v>1154.2</v>
      </c>
      <c r="Q402" s="25" t="n">
        <v>488</v>
      </c>
      <c r="R402" s="25" t="n">
        <v>370</v>
      </c>
      <c r="S402" s="25"/>
      <c r="T402" s="25"/>
      <c r="U402" s="25" t="n">
        <v>112</v>
      </c>
      <c r="V402" s="26" t="n">
        <f aca="false">SUM(P402:U402)</f>
        <v>2124.2</v>
      </c>
      <c r="W402" s="26" t="n">
        <v>0</v>
      </c>
      <c r="X402" s="27" t="n">
        <v>5875.8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1" t="n">
        <v>2014002</v>
      </c>
      <c r="E403" s="24" t="s">
        <v>439</v>
      </c>
      <c r="F403" s="24" t="s">
        <v>80</v>
      </c>
      <c r="G403" s="25" t="n">
        <v>4996</v>
      </c>
      <c r="H403" s="25"/>
      <c r="I403" s="25"/>
      <c r="J403" s="25"/>
      <c r="K403" s="25" t="n">
        <v>1754</v>
      </c>
      <c r="L403" s="25"/>
      <c r="M403" s="25"/>
      <c r="N403" s="25"/>
      <c r="O403" s="26" t="n">
        <v>6750</v>
      </c>
      <c r="P403" s="25" t="n">
        <v>887.2</v>
      </c>
      <c r="Q403" s="25" t="n">
        <v>411.8</v>
      </c>
      <c r="R403" s="25" t="n">
        <v>312.2</v>
      </c>
      <c r="S403" s="25"/>
      <c r="T403" s="25"/>
      <c r="U403" s="25" t="n">
        <v>94.5</v>
      </c>
      <c r="V403" s="26" t="n">
        <f aca="false">SUM(P403:U403)</f>
        <v>1705.7</v>
      </c>
      <c r="W403" s="26" t="n">
        <v>0</v>
      </c>
      <c r="X403" s="27" t="n">
        <v>5044.3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1" t="n">
        <v>2014002</v>
      </c>
      <c r="E404" s="24" t="s">
        <v>440</v>
      </c>
      <c r="F404" s="24" t="s">
        <v>80</v>
      </c>
      <c r="G404" s="25" t="n">
        <v>4996</v>
      </c>
      <c r="H404" s="25"/>
      <c r="I404" s="25"/>
      <c r="J404" s="25"/>
      <c r="K404" s="25" t="n">
        <v>6149.7</v>
      </c>
      <c r="L404" s="25"/>
      <c r="M404" s="25"/>
      <c r="N404" s="25"/>
      <c r="O404" s="26" t="n">
        <v>11145.7</v>
      </c>
      <c r="P404" s="25" t="n">
        <v>1842.6</v>
      </c>
      <c r="Q404" s="25" t="n">
        <v>679.9</v>
      </c>
      <c r="R404" s="25" t="n">
        <v>515.5</v>
      </c>
      <c r="S404" s="25"/>
      <c r="T404" s="25"/>
      <c r="U404" s="25" t="n">
        <v>156</v>
      </c>
      <c r="V404" s="26" t="n">
        <f aca="false">SUM(P404:U404)</f>
        <v>3194</v>
      </c>
      <c r="W404" s="26" t="n">
        <v>0</v>
      </c>
      <c r="X404" s="27" t="n">
        <v>7951.7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1" t="n">
        <v>2014002</v>
      </c>
      <c r="E405" s="24" t="s">
        <v>441</v>
      </c>
      <c r="F405" s="24" t="s">
        <v>80</v>
      </c>
      <c r="G405" s="25" t="n">
        <v>4996</v>
      </c>
      <c r="H405" s="25"/>
      <c r="I405" s="25"/>
      <c r="J405" s="25"/>
      <c r="K405" s="25" t="n">
        <v>1004</v>
      </c>
      <c r="L405" s="25"/>
      <c r="M405" s="25"/>
      <c r="N405" s="25"/>
      <c r="O405" s="26" t="n">
        <v>6000</v>
      </c>
      <c r="P405" s="25" t="n">
        <v>727</v>
      </c>
      <c r="Q405" s="25" t="n">
        <v>366</v>
      </c>
      <c r="R405" s="25" t="n">
        <v>277.5</v>
      </c>
      <c r="S405" s="25"/>
      <c r="T405" s="25"/>
      <c r="U405" s="25" t="n">
        <v>84</v>
      </c>
      <c r="V405" s="26" t="n">
        <f aca="false">SUM(P405:U405)</f>
        <v>1454.5</v>
      </c>
      <c r="W405" s="26" t="n">
        <v>0</v>
      </c>
      <c r="X405" s="27" t="n">
        <v>4545.5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1" t="n">
        <v>2014002</v>
      </c>
      <c r="E406" s="24" t="s">
        <v>442</v>
      </c>
      <c r="F406" s="24" t="s">
        <v>100</v>
      </c>
      <c r="G406" s="25" t="n">
        <v>2025</v>
      </c>
      <c r="H406" s="25" t="n">
        <v>375</v>
      </c>
      <c r="I406" s="25"/>
      <c r="J406" s="25"/>
      <c r="K406" s="25" t="n">
        <v>125</v>
      </c>
      <c r="L406" s="25"/>
      <c r="M406" s="25"/>
      <c r="N406" s="25"/>
      <c r="O406" s="26" t="n">
        <v>2525</v>
      </c>
      <c r="P406" s="25" t="n">
        <v>6.9</v>
      </c>
      <c r="Q406" s="25" t="n">
        <v>154</v>
      </c>
      <c r="R406" s="25" t="n">
        <v>116.8</v>
      </c>
      <c r="S406" s="25"/>
      <c r="T406" s="25"/>
      <c r="U406" s="25" t="n">
        <v>35.4</v>
      </c>
      <c r="V406" s="26" t="n">
        <f aca="false">SUM(P406:U406)</f>
        <v>313.1</v>
      </c>
      <c r="W406" s="26" t="n">
        <v>0</v>
      </c>
      <c r="X406" s="27" t="n">
        <v>2211.9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1" t="n">
        <v>2014002</v>
      </c>
      <c r="E407" s="24" t="s">
        <v>443</v>
      </c>
      <c r="F407" s="24" t="s">
        <v>80</v>
      </c>
      <c r="G407" s="25" t="n">
        <v>4996</v>
      </c>
      <c r="H407" s="25"/>
      <c r="I407" s="25"/>
      <c r="J407" s="25"/>
      <c r="K407" s="25" t="n">
        <v>114</v>
      </c>
      <c r="L407" s="25"/>
      <c r="M407" s="25"/>
      <c r="N407" s="25"/>
      <c r="O407" s="26" t="n">
        <v>5110</v>
      </c>
      <c r="P407" s="25" t="n">
        <v>538.3</v>
      </c>
      <c r="Q407" s="25" t="n">
        <v>311.7</v>
      </c>
      <c r="R407" s="25" t="n">
        <v>236.3</v>
      </c>
      <c r="S407" s="25"/>
      <c r="T407" s="25"/>
      <c r="U407" s="25" t="n">
        <v>71.5</v>
      </c>
      <c r="V407" s="26" t="n">
        <f aca="false">SUM(P407:U407)</f>
        <v>1157.8</v>
      </c>
      <c r="W407" s="26" t="n">
        <v>0</v>
      </c>
      <c r="X407" s="27" t="n">
        <v>3952.2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1" t="n">
        <v>2014002</v>
      </c>
      <c r="E408" s="24" t="s">
        <v>444</v>
      </c>
      <c r="F408" s="24" t="s">
        <v>80</v>
      </c>
      <c r="G408" s="25" t="n">
        <v>4996</v>
      </c>
      <c r="H408" s="25"/>
      <c r="I408" s="25"/>
      <c r="J408" s="25"/>
      <c r="K408" s="25" t="n">
        <v>60.5</v>
      </c>
      <c r="L408" s="25"/>
      <c r="M408" s="25"/>
      <c r="N408" s="25"/>
      <c r="O408" s="26" t="n">
        <v>5056.5</v>
      </c>
      <c r="P408" s="25" t="n">
        <v>528.7</v>
      </c>
      <c r="Q408" s="25" t="n">
        <v>308.5</v>
      </c>
      <c r="R408" s="25" t="n">
        <v>233.9</v>
      </c>
      <c r="S408" s="25"/>
      <c r="T408" s="25"/>
      <c r="U408" s="25" t="n">
        <v>70.8</v>
      </c>
      <c r="V408" s="26" t="n">
        <f aca="false">SUM(P408:U408)</f>
        <v>1141.9</v>
      </c>
      <c r="W408" s="26" t="n">
        <v>0</v>
      </c>
      <c r="X408" s="27" t="n">
        <v>3914.6</v>
      </c>
    </row>
    <row r="409" customFormat="false" ht="12.75" hidden="false" customHeight="false" outlineLevel="0" collapsed="false">
      <c r="A409" s="23" t="n">
        <v>402</v>
      </c>
      <c r="B409" s="23" t="n">
        <v>3</v>
      </c>
      <c r="C409" s="23" t="n">
        <v>15</v>
      </c>
      <c r="D409" s="1" t="n">
        <v>2014002</v>
      </c>
      <c r="E409" s="24" t="s">
        <v>445</v>
      </c>
      <c r="F409" s="24" t="s">
        <v>30</v>
      </c>
      <c r="G409" s="25" t="n">
        <v>2025</v>
      </c>
      <c r="H409" s="25" t="n">
        <v>375</v>
      </c>
      <c r="I409" s="25"/>
      <c r="J409" s="25"/>
      <c r="K409" s="25" t="n">
        <v>525</v>
      </c>
      <c r="L409" s="25"/>
      <c r="M409" s="25"/>
      <c r="N409" s="25"/>
      <c r="O409" s="26" t="n">
        <v>2925</v>
      </c>
      <c r="P409" s="25" t="n">
        <v>65.5</v>
      </c>
      <c r="Q409" s="25" t="n">
        <v>178.4</v>
      </c>
      <c r="R409" s="25" t="n">
        <v>135.3</v>
      </c>
      <c r="S409" s="25" t="n">
        <v>405</v>
      </c>
      <c r="T409" s="25"/>
      <c r="U409" s="25" t="n">
        <v>41</v>
      </c>
      <c r="V409" s="26" t="n">
        <f aca="false">SUM(P409:U409)</f>
        <v>825.2</v>
      </c>
      <c r="W409" s="26" t="n">
        <v>549.5</v>
      </c>
      <c r="X409" s="27" t="n">
        <v>1550.3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1" t="n">
        <v>2014002</v>
      </c>
      <c r="E410" s="24" t="s">
        <v>446</v>
      </c>
      <c r="F410" s="24" t="s">
        <v>30</v>
      </c>
      <c r="G410" s="25" t="n">
        <v>2025</v>
      </c>
      <c r="H410" s="25" t="n">
        <v>375</v>
      </c>
      <c r="I410" s="25"/>
      <c r="J410" s="25"/>
      <c r="K410" s="25" t="n">
        <v>2525</v>
      </c>
      <c r="L410" s="25"/>
      <c r="M410" s="25"/>
      <c r="N410" s="25"/>
      <c r="O410" s="26" t="n">
        <v>4925</v>
      </c>
      <c r="P410" s="25" t="n">
        <v>505.1</v>
      </c>
      <c r="Q410" s="25" t="n">
        <v>300.4</v>
      </c>
      <c r="R410" s="25" t="n">
        <v>227.8</v>
      </c>
      <c r="S410" s="25"/>
      <c r="T410" s="25"/>
      <c r="U410" s="25" t="n">
        <v>69</v>
      </c>
      <c r="V410" s="26" t="n">
        <f aca="false">SUM(P410:U410)</f>
        <v>1102.3</v>
      </c>
      <c r="W410" s="26" t="n">
        <v>0</v>
      </c>
      <c r="X410" s="27" t="n">
        <v>3822.7</v>
      </c>
    </row>
    <row r="411" customFormat="false" ht="12.75" hidden="false" customHeight="false" outlineLevel="0" collapsed="false">
      <c r="A411" s="23" t="n">
        <v>404</v>
      </c>
      <c r="B411" s="23" t="n">
        <v>3</v>
      </c>
      <c r="C411" s="23" t="n">
        <v>15</v>
      </c>
      <c r="D411" s="1" t="n">
        <v>2014002</v>
      </c>
      <c r="E411" s="24" t="s">
        <v>447</v>
      </c>
      <c r="F411" s="24" t="s">
        <v>30</v>
      </c>
      <c r="G411" s="25" t="n">
        <v>2025</v>
      </c>
      <c r="H411" s="25" t="n">
        <v>375</v>
      </c>
      <c r="I411" s="25"/>
      <c r="J411" s="25"/>
      <c r="K411" s="25" t="n">
        <v>525</v>
      </c>
      <c r="L411" s="25"/>
      <c r="M411" s="25"/>
      <c r="N411" s="25"/>
      <c r="O411" s="26" t="n">
        <v>2925</v>
      </c>
      <c r="P411" s="25" t="n">
        <v>65.5</v>
      </c>
      <c r="Q411" s="25" t="n">
        <v>178.4</v>
      </c>
      <c r="R411" s="25" t="n">
        <v>135.3</v>
      </c>
      <c r="S411" s="25" t="n">
        <v>405</v>
      </c>
      <c r="T411" s="25"/>
      <c r="U411" s="25" t="n">
        <v>41</v>
      </c>
      <c r="V411" s="26" t="n">
        <f aca="false">SUM(P411:U411)</f>
        <v>825.2</v>
      </c>
      <c r="W411" s="26" t="n">
        <v>0</v>
      </c>
      <c r="X411" s="27" t="n">
        <v>2099.8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1" t="n">
        <v>2014002</v>
      </c>
      <c r="E412" s="24" t="s">
        <v>448</v>
      </c>
      <c r="F412" s="24" t="s">
        <v>30</v>
      </c>
      <c r="G412" s="25" t="n">
        <v>2025</v>
      </c>
      <c r="H412" s="25" t="n">
        <v>375</v>
      </c>
      <c r="I412" s="25"/>
      <c r="J412" s="25"/>
      <c r="K412" s="25" t="n">
        <v>367</v>
      </c>
      <c r="L412" s="25"/>
      <c r="M412" s="25"/>
      <c r="N412" s="25"/>
      <c r="O412" s="26" t="n">
        <v>2767</v>
      </c>
      <c r="P412" s="25" t="n">
        <v>48.3</v>
      </c>
      <c r="Q412" s="25" t="n">
        <v>168.8</v>
      </c>
      <c r="R412" s="25" t="n">
        <v>128</v>
      </c>
      <c r="S412" s="25"/>
      <c r="T412" s="25"/>
      <c r="U412" s="25" t="n">
        <v>38.7</v>
      </c>
      <c r="V412" s="26" t="n">
        <f aca="false">SUM(P412:U412)</f>
        <v>383.8</v>
      </c>
      <c r="W412" s="26" t="n">
        <v>0</v>
      </c>
      <c r="X412" s="27" t="n">
        <v>2383.2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1" t="n">
        <v>2014002</v>
      </c>
      <c r="E413" s="24" t="s">
        <v>449</v>
      </c>
      <c r="F413" s="24" t="s">
        <v>32</v>
      </c>
      <c r="G413" s="25" t="n">
        <v>2025</v>
      </c>
      <c r="H413" s="25" t="n">
        <v>375</v>
      </c>
      <c r="I413" s="25"/>
      <c r="J413" s="25"/>
      <c r="K413" s="25" t="n">
        <v>1825</v>
      </c>
      <c r="L413" s="25"/>
      <c r="M413" s="25"/>
      <c r="N413" s="25"/>
      <c r="O413" s="26" t="n">
        <v>4225</v>
      </c>
      <c r="P413" s="25" t="n">
        <v>381.2</v>
      </c>
      <c r="Q413" s="25" t="n">
        <v>257.7</v>
      </c>
      <c r="R413" s="25" t="n">
        <v>195.4</v>
      </c>
      <c r="S413" s="25"/>
      <c r="T413" s="25"/>
      <c r="U413" s="25" t="n">
        <v>59.2</v>
      </c>
      <c r="V413" s="26" t="n">
        <f aca="false">SUM(P413:U413)</f>
        <v>893.5</v>
      </c>
      <c r="W413" s="26" t="n">
        <v>845</v>
      </c>
      <c r="X413" s="27" t="n">
        <v>2486.5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1" t="n">
        <v>2014002</v>
      </c>
      <c r="E414" s="24" t="s">
        <v>450</v>
      </c>
      <c r="F414" s="24" t="s">
        <v>30</v>
      </c>
      <c r="G414" s="25" t="n">
        <v>2025</v>
      </c>
      <c r="H414" s="25" t="n">
        <v>375</v>
      </c>
      <c r="I414" s="25"/>
      <c r="J414" s="25"/>
      <c r="K414" s="25" t="n">
        <v>525</v>
      </c>
      <c r="L414" s="25"/>
      <c r="M414" s="25"/>
      <c r="N414" s="25"/>
      <c r="O414" s="26" t="n">
        <v>2925</v>
      </c>
      <c r="P414" s="25" t="n">
        <v>65.5</v>
      </c>
      <c r="Q414" s="25" t="n">
        <v>178.4</v>
      </c>
      <c r="R414" s="25" t="n">
        <v>135.3</v>
      </c>
      <c r="S414" s="25"/>
      <c r="T414" s="25"/>
      <c r="U414" s="25" t="n">
        <v>41</v>
      </c>
      <c r="V414" s="26" t="n">
        <f aca="false">SUM(P414:U414)</f>
        <v>420.2</v>
      </c>
      <c r="W414" s="26" t="n">
        <v>0</v>
      </c>
      <c r="X414" s="27" t="n">
        <v>2504.8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1" t="n">
        <v>2014002</v>
      </c>
      <c r="E415" s="24" t="s">
        <v>451</v>
      </c>
      <c r="F415" s="24" t="s">
        <v>80</v>
      </c>
      <c r="G415" s="25" t="n">
        <v>4996</v>
      </c>
      <c r="H415" s="25"/>
      <c r="I415" s="25"/>
      <c r="J415" s="25"/>
      <c r="K415" s="25" t="n">
        <v>5336.3</v>
      </c>
      <c r="L415" s="25"/>
      <c r="M415" s="25"/>
      <c r="N415" s="25"/>
      <c r="O415" s="26" t="n">
        <v>10332.3</v>
      </c>
      <c r="P415" s="25" t="n">
        <v>1652.4</v>
      </c>
      <c r="Q415" s="25" t="n">
        <v>630.3</v>
      </c>
      <c r="R415" s="25" t="n">
        <v>477.9</v>
      </c>
      <c r="S415" s="25"/>
      <c r="T415" s="25"/>
      <c r="U415" s="25" t="n">
        <v>144.7</v>
      </c>
      <c r="V415" s="26" t="n">
        <f aca="false">SUM(P415:U415)</f>
        <v>2905.3</v>
      </c>
      <c r="W415" s="26" t="n">
        <v>0</v>
      </c>
      <c r="X415" s="27" t="n">
        <v>7427</v>
      </c>
    </row>
    <row r="416" customFormat="false" ht="12.75" hidden="false" customHeight="false" outlineLevel="0" collapsed="false">
      <c r="A416" s="23" t="n">
        <v>409</v>
      </c>
      <c r="B416" s="23" t="n">
        <v>2</v>
      </c>
      <c r="C416" s="23" t="n">
        <v>15</v>
      </c>
      <c r="D416" s="1" t="n">
        <v>2014002</v>
      </c>
      <c r="E416" s="24" t="s">
        <v>452</v>
      </c>
      <c r="F416" s="24" t="s">
        <v>30</v>
      </c>
      <c r="G416" s="25" t="n">
        <v>2025</v>
      </c>
      <c r="H416" s="25" t="n">
        <v>375</v>
      </c>
      <c r="I416" s="25"/>
      <c r="J416" s="25"/>
      <c r="K416" s="25" t="n">
        <v>525</v>
      </c>
      <c r="L416" s="25"/>
      <c r="M416" s="25"/>
      <c r="N416" s="25"/>
      <c r="O416" s="26" t="n">
        <v>2925</v>
      </c>
      <c r="P416" s="25" t="n">
        <v>65.5</v>
      </c>
      <c r="Q416" s="25" t="n">
        <v>178.4</v>
      </c>
      <c r="R416" s="25" t="n">
        <v>135.3</v>
      </c>
      <c r="S416" s="25" t="n">
        <v>270</v>
      </c>
      <c r="T416" s="25"/>
      <c r="U416" s="25" t="n">
        <v>41</v>
      </c>
      <c r="V416" s="26" t="n">
        <f aca="false">SUM(P416:U416)</f>
        <v>690.2</v>
      </c>
      <c r="W416" s="26" t="n">
        <v>0</v>
      </c>
      <c r="X416" s="27" t="n">
        <v>2234.8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1" t="n">
        <v>2014002</v>
      </c>
      <c r="E417" s="24" t="s">
        <v>453</v>
      </c>
      <c r="F417" s="24" t="s">
        <v>30</v>
      </c>
      <c r="G417" s="25" t="n">
        <v>2025</v>
      </c>
      <c r="H417" s="25" t="n">
        <v>375</v>
      </c>
      <c r="I417" s="25"/>
      <c r="J417" s="25"/>
      <c r="K417" s="25" t="n">
        <v>525</v>
      </c>
      <c r="L417" s="25"/>
      <c r="M417" s="25"/>
      <c r="N417" s="25"/>
      <c r="O417" s="26" t="n">
        <v>2925</v>
      </c>
      <c r="P417" s="25" t="n">
        <v>65.5</v>
      </c>
      <c r="Q417" s="25" t="n">
        <v>178.4</v>
      </c>
      <c r="R417" s="25" t="n">
        <v>135.3</v>
      </c>
      <c r="S417" s="25"/>
      <c r="T417" s="25"/>
      <c r="U417" s="25" t="n">
        <v>41</v>
      </c>
      <c r="V417" s="26" t="n">
        <f aca="false">SUM(P417:U417)</f>
        <v>420.2</v>
      </c>
      <c r="W417" s="26" t="n">
        <v>497</v>
      </c>
      <c r="X417" s="27" t="n">
        <v>2007.8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1" t="n">
        <v>2014002</v>
      </c>
      <c r="E418" s="24" t="s">
        <v>454</v>
      </c>
      <c r="F418" s="24" t="s">
        <v>30</v>
      </c>
      <c r="G418" s="25" t="n">
        <v>2025</v>
      </c>
      <c r="H418" s="25" t="n">
        <v>375</v>
      </c>
      <c r="I418" s="25"/>
      <c r="J418" s="25"/>
      <c r="K418" s="25" t="n">
        <v>525</v>
      </c>
      <c r="L418" s="25"/>
      <c r="M418" s="25"/>
      <c r="N418" s="25"/>
      <c r="O418" s="26" t="n">
        <v>2925</v>
      </c>
      <c r="P418" s="25" t="n">
        <v>65.5</v>
      </c>
      <c r="Q418" s="25" t="n">
        <v>178.4</v>
      </c>
      <c r="R418" s="25" t="n">
        <v>135.3</v>
      </c>
      <c r="S418" s="25"/>
      <c r="T418" s="25"/>
      <c r="U418" s="25" t="n">
        <v>41</v>
      </c>
      <c r="V418" s="26" t="n">
        <f aca="false">SUM(P418:U418)</f>
        <v>420.2</v>
      </c>
      <c r="W418" s="26" t="n">
        <v>649.8</v>
      </c>
      <c r="X418" s="27" t="n">
        <v>1855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1" t="n">
        <v>2014002</v>
      </c>
      <c r="E419" s="24" t="s">
        <v>455</v>
      </c>
      <c r="F419" s="24" t="s">
        <v>100</v>
      </c>
      <c r="G419" s="25" t="n">
        <v>2025</v>
      </c>
      <c r="H419" s="25" t="n">
        <v>375</v>
      </c>
      <c r="I419" s="25"/>
      <c r="J419" s="25"/>
      <c r="K419" s="25" t="n">
        <v>125</v>
      </c>
      <c r="L419" s="25"/>
      <c r="M419" s="25"/>
      <c r="N419" s="25" t="n">
        <v>17.1</v>
      </c>
      <c r="O419" s="26" t="n">
        <v>2542.1</v>
      </c>
      <c r="P419" s="25" t="n">
        <v>8.7</v>
      </c>
      <c r="Q419" s="25" t="n">
        <v>155.1</v>
      </c>
      <c r="R419" s="25" t="n">
        <v>117.6</v>
      </c>
      <c r="S419" s="25"/>
      <c r="T419" s="25"/>
      <c r="U419" s="25" t="n">
        <v>35.6</v>
      </c>
      <c r="V419" s="26" t="n">
        <f aca="false">SUM(P419:U419)</f>
        <v>317</v>
      </c>
      <c r="W419" s="26" t="n">
        <v>1131.8</v>
      </c>
      <c r="X419" s="27" t="n">
        <v>1093.3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1" t="n">
        <v>2014002</v>
      </c>
      <c r="E420" s="24" t="s">
        <v>456</v>
      </c>
      <c r="F420" s="24" t="s">
        <v>30</v>
      </c>
      <c r="G420" s="25" t="n">
        <v>2025</v>
      </c>
      <c r="H420" s="25" t="n">
        <v>375</v>
      </c>
      <c r="I420" s="25"/>
      <c r="J420" s="25"/>
      <c r="K420" s="25" t="n">
        <v>525</v>
      </c>
      <c r="L420" s="25"/>
      <c r="M420" s="25"/>
      <c r="N420" s="25"/>
      <c r="O420" s="26" t="n">
        <v>2925</v>
      </c>
      <c r="P420" s="25" t="n">
        <v>65.5</v>
      </c>
      <c r="Q420" s="25" t="n">
        <v>178.4</v>
      </c>
      <c r="R420" s="25" t="n">
        <v>135.3</v>
      </c>
      <c r="S420" s="25"/>
      <c r="T420" s="25"/>
      <c r="U420" s="25" t="n">
        <v>41</v>
      </c>
      <c r="V420" s="26" t="n">
        <f aca="false">SUM(P420:U420)</f>
        <v>420.2</v>
      </c>
      <c r="W420" s="26" t="n">
        <v>0</v>
      </c>
      <c r="X420" s="27" t="n">
        <v>2504.8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1" t="n">
        <v>2014002</v>
      </c>
      <c r="E421" s="24" t="s">
        <v>457</v>
      </c>
      <c r="F421" s="24" t="s">
        <v>30</v>
      </c>
      <c r="G421" s="25" t="n">
        <v>2025</v>
      </c>
      <c r="H421" s="25" t="n">
        <v>375</v>
      </c>
      <c r="I421" s="25"/>
      <c r="J421" s="25"/>
      <c r="K421" s="25" t="n">
        <v>525</v>
      </c>
      <c r="L421" s="25"/>
      <c r="M421" s="25"/>
      <c r="N421" s="25"/>
      <c r="O421" s="26" t="n">
        <v>2925</v>
      </c>
      <c r="P421" s="25" t="n">
        <v>65.5</v>
      </c>
      <c r="Q421" s="25" t="n">
        <v>178.4</v>
      </c>
      <c r="R421" s="25" t="n">
        <v>135.3</v>
      </c>
      <c r="S421" s="25"/>
      <c r="T421" s="25"/>
      <c r="U421" s="25" t="n">
        <v>41</v>
      </c>
      <c r="V421" s="26" t="n">
        <f aca="false">SUM(P421:U421)</f>
        <v>420.2</v>
      </c>
      <c r="W421" s="26" t="n">
        <v>0</v>
      </c>
      <c r="X421" s="27" t="n">
        <v>2504.8</v>
      </c>
    </row>
    <row r="422" customFormat="false" ht="12.75" hidden="false" customHeight="false" outlineLevel="0" collapsed="false">
      <c r="A422" s="23" t="n">
        <v>415</v>
      </c>
      <c r="B422" s="23" t="n">
        <v>1</v>
      </c>
      <c r="C422" s="23" t="n">
        <v>15</v>
      </c>
      <c r="D422" s="1" t="n">
        <v>2014002</v>
      </c>
      <c r="E422" s="24" t="s">
        <v>458</v>
      </c>
      <c r="F422" s="24" t="s">
        <v>30</v>
      </c>
      <c r="G422" s="25" t="n">
        <v>2025</v>
      </c>
      <c r="H422" s="25" t="n">
        <v>375</v>
      </c>
      <c r="I422" s="25"/>
      <c r="J422" s="25"/>
      <c r="K422" s="25" t="n">
        <v>525</v>
      </c>
      <c r="L422" s="25"/>
      <c r="M422" s="25"/>
      <c r="N422" s="25"/>
      <c r="O422" s="26" t="n">
        <v>2925</v>
      </c>
      <c r="P422" s="25" t="n">
        <v>65.5</v>
      </c>
      <c r="Q422" s="25" t="n">
        <v>178.4</v>
      </c>
      <c r="R422" s="25" t="n">
        <v>135.3</v>
      </c>
      <c r="S422" s="25" t="n">
        <v>135</v>
      </c>
      <c r="T422" s="25"/>
      <c r="U422" s="25" t="n">
        <v>41</v>
      </c>
      <c r="V422" s="26" t="n">
        <f aca="false">SUM(P422:U422)</f>
        <v>555.2</v>
      </c>
      <c r="W422" s="26" t="n">
        <v>0</v>
      </c>
      <c r="X422" s="27" t="n">
        <v>2369.8</v>
      </c>
    </row>
    <row r="423" customFormat="false" ht="12.75" hidden="false" customHeight="false" outlineLevel="0" collapsed="false">
      <c r="A423" s="23" t="n">
        <v>416</v>
      </c>
      <c r="B423" s="23" t="n">
        <v>2</v>
      </c>
      <c r="C423" s="23" t="n">
        <v>15</v>
      </c>
      <c r="D423" s="1" t="n">
        <v>2014002</v>
      </c>
      <c r="E423" s="24" t="s">
        <v>459</v>
      </c>
      <c r="F423" s="24" t="s">
        <v>30</v>
      </c>
      <c r="G423" s="25" t="n">
        <v>2025</v>
      </c>
      <c r="H423" s="25" t="n">
        <v>375</v>
      </c>
      <c r="I423" s="25"/>
      <c r="J423" s="25"/>
      <c r="K423" s="25" t="n">
        <v>525</v>
      </c>
      <c r="L423" s="25"/>
      <c r="M423" s="25"/>
      <c r="N423" s="25"/>
      <c r="O423" s="26" t="n">
        <v>2925</v>
      </c>
      <c r="P423" s="25" t="n">
        <v>65.5</v>
      </c>
      <c r="Q423" s="25" t="n">
        <v>178.4</v>
      </c>
      <c r="R423" s="25" t="n">
        <v>135.3</v>
      </c>
      <c r="S423" s="25" t="n">
        <v>270</v>
      </c>
      <c r="T423" s="25"/>
      <c r="U423" s="25" t="n">
        <v>41</v>
      </c>
      <c r="V423" s="26" t="n">
        <f aca="false">SUM(P423:U423)</f>
        <v>690.2</v>
      </c>
      <c r="W423" s="26" t="n">
        <v>0</v>
      </c>
      <c r="X423" s="27" t="n">
        <v>2234.8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1" t="n">
        <v>2014002</v>
      </c>
      <c r="E424" s="24" t="s">
        <v>460</v>
      </c>
      <c r="F424" s="24" t="s">
        <v>30</v>
      </c>
      <c r="G424" s="25" t="n">
        <v>2025</v>
      </c>
      <c r="H424" s="25" t="n">
        <v>375</v>
      </c>
      <c r="I424" s="25"/>
      <c r="J424" s="25"/>
      <c r="K424" s="25" t="n">
        <v>525</v>
      </c>
      <c r="L424" s="25"/>
      <c r="M424" s="25"/>
      <c r="N424" s="25"/>
      <c r="O424" s="26" t="n">
        <v>2925</v>
      </c>
      <c r="P424" s="25" t="n">
        <v>65.5</v>
      </c>
      <c r="Q424" s="25" t="n">
        <v>178.4</v>
      </c>
      <c r="R424" s="25" t="n">
        <v>135.3</v>
      </c>
      <c r="S424" s="25"/>
      <c r="T424" s="25"/>
      <c r="U424" s="25" t="n">
        <v>41</v>
      </c>
      <c r="V424" s="26" t="n">
        <f aca="false">SUM(P424:U424)</f>
        <v>420.2</v>
      </c>
      <c r="W424" s="26" t="n">
        <v>1039.1</v>
      </c>
      <c r="X424" s="27" t="n">
        <v>1465.7</v>
      </c>
    </row>
    <row r="425" customFormat="false" ht="12.75" hidden="false" customHeight="false" outlineLevel="0" collapsed="false">
      <c r="A425" s="23" t="n">
        <v>418</v>
      </c>
      <c r="B425" s="23" t="n">
        <v>2</v>
      </c>
      <c r="C425" s="23" t="n">
        <v>15</v>
      </c>
      <c r="D425" s="1" t="n">
        <v>2014002</v>
      </c>
      <c r="E425" s="24" t="s">
        <v>461</v>
      </c>
      <c r="F425" s="24" t="s">
        <v>30</v>
      </c>
      <c r="G425" s="25" t="n">
        <v>2025</v>
      </c>
      <c r="H425" s="25" t="n">
        <v>375</v>
      </c>
      <c r="I425" s="25"/>
      <c r="J425" s="25"/>
      <c r="K425" s="25" t="n">
        <v>525</v>
      </c>
      <c r="L425" s="25"/>
      <c r="M425" s="25"/>
      <c r="N425" s="25"/>
      <c r="O425" s="26" t="n">
        <v>2925</v>
      </c>
      <c r="P425" s="25" t="n">
        <v>65.5</v>
      </c>
      <c r="Q425" s="25" t="n">
        <v>178.4</v>
      </c>
      <c r="R425" s="25" t="n">
        <v>135.3</v>
      </c>
      <c r="S425" s="25" t="n">
        <v>270</v>
      </c>
      <c r="T425" s="25"/>
      <c r="U425" s="25" t="n">
        <v>41</v>
      </c>
      <c r="V425" s="26" t="n">
        <f aca="false">SUM(P425:U425)</f>
        <v>690.2</v>
      </c>
      <c r="W425" s="26" t="n">
        <v>0</v>
      </c>
      <c r="X425" s="27" t="n">
        <v>2234.8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1" t="n">
        <v>2014002</v>
      </c>
      <c r="E426" s="24" t="s">
        <v>462</v>
      </c>
      <c r="F426" s="24" t="s">
        <v>30</v>
      </c>
      <c r="G426" s="25" t="n">
        <v>2025</v>
      </c>
      <c r="H426" s="25" t="n">
        <v>375</v>
      </c>
      <c r="I426" s="25"/>
      <c r="J426" s="25"/>
      <c r="K426" s="25" t="n">
        <v>525</v>
      </c>
      <c r="L426" s="25"/>
      <c r="M426" s="25"/>
      <c r="N426" s="25"/>
      <c r="O426" s="26" t="n">
        <v>2925</v>
      </c>
      <c r="P426" s="25" t="n">
        <v>65.5</v>
      </c>
      <c r="Q426" s="25" t="n">
        <v>178.4</v>
      </c>
      <c r="R426" s="25" t="n">
        <v>135.3</v>
      </c>
      <c r="S426" s="25"/>
      <c r="T426" s="25"/>
      <c r="U426" s="25"/>
      <c r="V426" s="26" t="n">
        <f aca="false">SUM(P426:U426)</f>
        <v>379.2</v>
      </c>
      <c r="W426" s="26" t="n">
        <v>0</v>
      </c>
      <c r="X426" s="27" t="n">
        <v>2545.8</v>
      </c>
    </row>
    <row r="427" customFormat="false" ht="12.75" hidden="false" customHeight="false" outlineLevel="0" collapsed="false">
      <c r="A427" s="23" t="n">
        <v>420</v>
      </c>
      <c r="B427" s="23" t="n">
        <v>5</v>
      </c>
      <c r="C427" s="23" t="n">
        <v>15</v>
      </c>
      <c r="D427" s="1" t="n">
        <v>2014002</v>
      </c>
      <c r="E427" s="24" t="s">
        <v>463</v>
      </c>
      <c r="F427" s="24" t="s">
        <v>30</v>
      </c>
      <c r="G427" s="25" t="n">
        <v>2025</v>
      </c>
      <c r="H427" s="25" t="n">
        <v>375</v>
      </c>
      <c r="I427" s="25"/>
      <c r="J427" s="25"/>
      <c r="K427" s="25" t="n">
        <v>525</v>
      </c>
      <c r="L427" s="25"/>
      <c r="M427" s="25"/>
      <c r="N427" s="25"/>
      <c r="O427" s="26" t="n">
        <v>2925</v>
      </c>
      <c r="P427" s="25" t="n">
        <v>65.5</v>
      </c>
      <c r="Q427" s="25" t="n">
        <v>178.4</v>
      </c>
      <c r="R427" s="25" t="n">
        <v>135.3</v>
      </c>
      <c r="S427" s="25" t="n">
        <v>675</v>
      </c>
      <c r="T427" s="25"/>
      <c r="U427" s="25" t="n">
        <v>41</v>
      </c>
      <c r="V427" s="26" t="n">
        <f aca="false">SUM(P427:U427)</f>
        <v>1095.2</v>
      </c>
      <c r="W427" s="26" t="n">
        <v>0</v>
      </c>
      <c r="X427" s="27" t="n">
        <v>1829.8</v>
      </c>
    </row>
    <row r="428" customFormat="false" ht="12.75" hidden="false" customHeight="false" outlineLevel="0" collapsed="false">
      <c r="A428" s="23" t="n">
        <v>421</v>
      </c>
      <c r="B428" s="23" t="n">
        <v>2</v>
      </c>
      <c r="C428" s="23" t="n">
        <v>15</v>
      </c>
      <c r="D428" s="1" t="n">
        <v>2014002</v>
      </c>
      <c r="E428" s="24" t="s">
        <v>464</v>
      </c>
      <c r="F428" s="24" t="s">
        <v>30</v>
      </c>
      <c r="G428" s="25" t="n">
        <v>2025</v>
      </c>
      <c r="H428" s="25" t="n">
        <v>375</v>
      </c>
      <c r="I428" s="25"/>
      <c r="J428" s="25"/>
      <c r="K428" s="25" t="n">
        <v>525</v>
      </c>
      <c r="L428" s="25"/>
      <c r="M428" s="25"/>
      <c r="N428" s="25"/>
      <c r="O428" s="26" t="n">
        <v>2925</v>
      </c>
      <c r="P428" s="25" t="n">
        <v>65.5</v>
      </c>
      <c r="Q428" s="25" t="n">
        <v>178.4</v>
      </c>
      <c r="R428" s="25" t="n">
        <v>135.3</v>
      </c>
      <c r="S428" s="25" t="n">
        <v>270</v>
      </c>
      <c r="T428" s="25"/>
      <c r="U428" s="25" t="n">
        <v>41</v>
      </c>
      <c r="V428" s="26" t="n">
        <f aca="false">SUM(P428:U428)</f>
        <v>690.2</v>
      </c>
      <c r="W428" s="26" t="n">
        <v>0</v>
      </c>
      <c r="X428" s="27" t="n">
        <v>2234.8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1" t="n">
        <v>2014002</v>
      </c>
      <c r="E429" s="24" t="s">
        <v>465</v>
      </c>
      <c r="F429" s="24" t="s">
        <v>30</v>
      </c>
      <c r="G429" s="25" t="n">
        <v>2025</v>
      </c>
      <c r="H429" s="25" t="n">
        <v>375</v>
      </c>
      <c r="I429" s="25"/>
      <c r="J429" s="25"/>
      <c r="K429" s="25" t="n">
        <v>525</v>
      </c>
      <c r="L429" s="25"/>
      <c r="M429" s="25"/>
      <c r="N429" s="25"/>
      <c r="O429" s="26" t="n">
        <v>2925</v>
      </c>
      <c r="P429" s="25" t="n">
        <v>65.5</v>
      </c>
      <c r="Q429" s="25" t="n">
        <v>178.4</v>
      </c>
      <c r="R429" s="25" t="n">
        <v>135.3</v>
      </c>
      <c r="S429" s="25"/>
      <c r="T429" s="25"/>
      <c r="U429" s="25" t="n">
        <v>41</v>
      </c>
      <c r="V429" s="26" t="n">
        <f aca="false">SUM(P429:U429)</f>
        <v>420.2</v>
      </c>
      <c r="W429" s="26" t="n">
        <v>0</v>
      </c>
      <c r="X429" s="27" t="n">
        <v>2504.8</v>
      </c>
    </row>
    <row r="430" customFormat="false" ht="12.75" hidden="false" customHeight="false" outlineLevel="0" collapsed="false">
      <c r="A430" s="23" t="n">
        <v>423</v>
      </c>
      <c r="B430" s="23" t="n">
        <v>1</v>
      </c>
      <c r="C430" s="23" t="n">
        <v>15</v>
      </c>
      <c r="D430" s="1" t="n">
        <v>2014002</v>
      </c>
      <c r="E430" s="24" t="s">
        <v>466</v>
      </c>
      <c r="F430" s="24" t="s">
        <v>30</v>
      </c>
      <c r="G430" s="25" t="n">
        <v>2025</v>
      </c>
      <c r="H430" s="25" t="n">
        <v>375</v>
      </c>
      <c r="I430" s="25"/>
      <c r="J430" s="25"/>
      <c r="K430" s="25" t="n">
        <v>525</v>
      </c>
      <c r="L430" s="25"/>
      <c r="M430" s="25"/>
      <c r="N430" s="25"/>
      <c r="O430" s="26" t="n">
        <v>2925</v>
      </c>
      <c r="P430" s="25" t="n">
        <v>65.5</v>
      </c>
      <c r="Q430" s="25" t="n">
        <v>178.4</v>
      </c>
      <c r="R430" s="25" t="n">
        <v>135.3</v>
      </c>
      <c r="S430" s="25" t="n">
        <v>135</v>
      </c>
      <c r="T430" s="25"/>
      <c r="U430" s="25" t="n">
        <v>41</v>
      </c>
      <c r="V430" s="26" t="n">
        <f aca="false">SUM(P430:U430)</f>
        <v>555.2</v>
      </c>
      <c r="W430" s="26" t="n">
        <v>0</v>
      </c>
      <c r="X430" s="27" t="n">
        <v>2369.8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1" t="n">
        <v>2014002</v>
      </c>
      <c r="E431" s="24" t="s">
        <v>467</v>
      </c>
      <c r="F431" s="24" t="s">
        <v>30</v>
      </c>
      <c r="G431" s="25" t="n">
        <v>2025</v>
      </c>
      <c r="H431" s="25" t="n">
        <v>375</v>
      </c>
      <c r="I431" s="25"/>
      <c r="J431" s="25"/>
      <c r="K431" s="25" t="n">
        <v>525</v>
      </c>
      <c r="L431" s="25"/>
      <c r="M431" s="25"/>
      <c r="N431" s="25"/>
      <c r="O431" s="26" t="n">
        <v>2925</v>
      </c>
      <c r="P431" s="25" t="n">
        <v>65.5</v>
      </c>
      <c r="Q431" s="25" t="n">
        <v>178.4</v>
      </c>
      <c r="R431" s="25" t="n">
        <v>135.3</v>
      </c>
      <c r="S431" s="25"/>
      <c r="T431" s="25"/>
      <c r="U431" s="25" t="n">
        <v>41</v>
      </c>
      <c r="V431" s="26" t="n">
        <f aca="false">SUM(P431:U431)</f>
        <v>420.2</v>
      </c>
      <c r="W431" s="26" t="n">
        <v>0</v>
      </c>
      <c r="X431" s="27" t="n">
        <v>2504.8</v>
      </c>
    </row>
    <row r="432" customFormat="false" ht="12.75" hidden="false" customHeight="false" outlineLevel="0" collapsed="false">
      <c r="A432" s="23" t="n">
        <v>425</v>
      </c>
      <c r="B432" s="23" t="n">
        <v>2</v>
      </c>
      <c r="C432" s="23" t="n">
        <v>15</v>
      </c>
      <c r="D432" s="1" t="n">
        <v>2014002</v>
      </c>
      <c r="E432" s="24" t="s">
        <v>468</v>
      </c>
      <c r="F432" s="24" t="s">
        <v>30</v>
      </c>
      <c r="G432" s="25" t="n">
        <v>2025</v>
      </c>
      <c r="H432" s="25" t="n">
        <v>375</v>
      </c>
      <c r="I432" s="25"/>
      <c r="J432" s="25"/>
      <c r="K432" s="25" t="n">
        <v>525</v>
      </c>
      <c r="L432" s="25"/>
      <c r="M432" s="25"/>
      <c r="N432" s="25"/>
      <c r="O432" s="26" t="n">
        <v>2925</v>
      </c>
      <c r="P432" s="25" t="n">
        <v>65.5</v>
      </c>
      <c r="Q432" s="25" t="n">
        <v>178.4</v>
      </c>
      <c r="R432" s="25" t="n">
        <v>135.3</v>
      </c>
      <c r="S432" s="25" t="n">
        <v>270</v>
      </c>
      <c r="T432" s="25"/>
      <c r="U432" s="25" t="n">
        <v>41</v>
      </c>
      <c r="V432" s="26" t="n">
        <f aca="false">SUM(P432:U432)</f>
        <v>690.2</v>
      </c>
      <c r="W432" s="26" t="n">
        <v>0</v>
      </c>
      <c r="X432" s="27" t="n">
        <v>2234.8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1" t="n">
        <v>2014002</v>
      </c>
      <c r="E433" s="24" t="s">
        <v>469</v>
      </c>
      <c r="F433" s="24" t="s">
        <v>30</v>
      </c>
      <c r="G433" s="25" t="n">
        <v>2025</v>
      </c>
      <c r="H433" s="25" t="n">
        <v>375</v>
      </c>
      <c r="I433" s="25"/>
      <c r="J433" s="25"/>
      <c r="K433" s="25" t="n">
        <v>525</v>
      </c>
      <c r="L433" s="25"/>
      <c r="M433" s="25"/>
      <c r="N433" s="25"/>
      <c r="O433" s="26" t="n">
        <v>2925</v>
      </c>
      <c r="P433" s="25" t="n">
        <v>65.5</v>
      </c>
      <c r="Q433" s="25" t="n">
        <v>178.4</v>
      </c>
      <c r="R433" s="25" t="n">
        <v>135.3</v>
      </c>
      <c r="S433" s="25"/>
      <c r="T433" s="25"/>
      <c r="U433" s="25" t="n">
        <v>41</v>
      </c>
      <c r="V433" s="26" t="n">
        <f aca="false">SUM(P433:U433)</f>
        <v>420.2</v>
      </c>
      <c r="W433" s="26" t="n">
        <v>0</v>
      </c>
      <c r="X433" s="27" t="n">
        <v>2504.8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1" t="n">
        <v>2014002</v>
      </c>
      <c r="E434" s="24" t="s">
        <v>470</v>
      </c>
      <c r="F434" s="24" t="s">
        <v>30</v>
      </c>
      <c r="G434" s="25" t="n">
        <v>2025</v>
      </c>
      <c r="H434" s="25" t="n">
        <v>375</v>
      </c>
      <c r="I434" s="25"/>
      <c r="J434" s="25"/>
      <c r="K434" s="25" t="n">
        <v>525</v>
      </c>
      <c r="L434" s="25"/>
      <c r="M434" s="25"/>
      <c r="N434" s="25"/>
      <c r="O434" s="26" t="n">
        <v>2925</v>
      </c>
      <c r="P434" s="25" t="n">
        <v>65.5</v>
      </c>
      <c r="Q434" s="25" t="n">
        <v>178.4</v>
      </c>
      <c r="R434" s="25" t="n">
        <v>135.3</v>
      </c>
      <c r="S434" s="25"/>
      <c r="T434" s="25"/>
      <c r="U434" s="25" t="n">
        <v>41</v>
      </c>
      <c r="V434" s="26" t="n">
        <f aca="false">SUM(P434:U434)</f>
        <v>420.2</v>
      </c>
      <c r="W434" s="26" t="n">
        <v>0</v>
      </c>
      <c r="X434" s="27" t="n">
        <v>2504.8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1" t="n">
        <v>2014002</v>
      </c>
      <c r="E435" s="24" t="s">
        <v>471</v>
      </c>
      <c r="F435" s="24" t="s">
        <v>30</v>
      </c>
      <c r="G435" s="25" t="n">
        <v>2025</v>
      </c>
      <c r="H435" s="25" t="n">
        <v>375</v>
      </c>
      <c r="I435" s="25"/>
      <c r="J435" s="25"/>
      <c r="K435" s="25" t="n">
        <v>525</v>
      </c>
      <c r="L435" s="25"/>
      <c r="M435" s="25"/>
      <c r="N435" s="25"/>
      <c r="O435" s="26" t="n">
        <v>2925</v>
      </c>
      <c r="P435" s="25" t="n">
        <v>65.5</v>
      </c>
      <c r="Q435" s="25" t="n">
        <v>178.4</v>
      </c>
      <c r="R435" s="25" t="n">
        <v>135.3</v>
      </c>
      <c r="S435" s="25"/>
      <c r="T435" s="25"/>
      <c r="U435" s="25"/>
      <c r="V435" s="26" t="n">
        <f aca="false">SUM(P435:U435)</f>
        <v>379.2</v>
      </c>
      <c r="W435" s="26" t="n">
        <v>0</v>
      </c>
      <c r="X435" s="27" t="n">
        <v>2545.8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1" t="n">
        <v>2014002</v>
      </c>
      <c r="E436" s="24" t="s">
        <v>472</v>
      </c>
      <c r="F436" s="24" t="s">
        <v>30</v>
      </c>
      <c r="G436" s="25" t="n">
        <v>2025</v>
      </c>
      <c r="H436" s="25" t="n">
        <v>375</v>
      </c>
      <c r="I436" s="25"/>
      <c r="J436" s="25"/>
      <c r="K436" s="25" t="n">
        <v>525</v>
      </c>
      <c r="L436" s="25"/>
      <c r="M436" s="25"/>
      <c r="N436" s="25"/>
      <c r="O436" s="26" t="n">
        <v>2925</v>
      </c>
      <c r="P436" s="25"/>
      <c r="Q436" s="25"/>
      <c r="R436" s="25"/>
      <c r="S436" s="25"/>
      <c r="T436" s="25" t="n">
        <v>2925</v>
      </c>
      <c r="U436" s="25"/>
      <c r="V436" s="26" t="n">
        <f aca="false">SUM(P436:U436)</f>
        <v>2925</v>
      </c>
      <c r="W436" s="26" t="n">
        <v>0</v>
      </c>
      <c r="X436" s="27" t="n">
        <v>0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1" t="n">
        <v>2014002</v>
      </c>
      <c r="E437" s="24" t="s">
        <v>473</v>
      </c>
      <c r="F437" s="24" t="s">
        <v>30</v>
      </c>
      <c r="G437" s="25" t="n">
        <v>2025</v>
      </c>
      <c r="H437" s="25" t="n">
        <v>375</v>
      </c>
      <c r="I437" s="25"/>
      <c r="J437" s="25"/>
      <c r="K437" s="25" t="n">
        <v>525</v>
      </c>
      <c r="L437" s="25"/>
      <c r="M437" s="25"/>
      <c r="N437" s="25"/>
      <c r="O437" s="26" t="n">
        <v>2925</v>
      </c>
      <c r="P437" s="25" t="n">
        <v>65.5</v>
      </c>
      <c r="Q437" s="25" t="n">
        <v>178.4</v>
      </c>
      <c r="R437" s="25" t="n">
        <v>135.3</v>
      </c>
      <c r="S437" s="25"/>
      <c r="T437" s="25"/>
      <c r="U437" s="25" t="n">
        <v>41</v>
      </c>
      <c r="V437" s="26" t="n">
        <f aca="false">SUM(P437:U437)</f>
        <v>420.2</v>
      </c>
      <c r="W437" s="26" t="n">
        <v>0</v>
      </c>
      <c r="X437" s="27" t="n">
        <v>2504.8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1" t="n">
        <v>2014002</v>
      </c>
      <c r="E438" s="24" t="s">
        <v>474</v>
      </c>
      <c r="F438" s="24" t="s">
        <v>30</v>
      </c>
      <c r="G438" s="25" t="n">
        <v>2025</v>
      </c>
      <c r="H438" s="25" t="n">
        <v>375</v>
      </c>
      <c r="I438" s="25"/>
      <c r="J438" s="25"/>
      <c r="K438" s="25" t="n">
        <v>525</v>
      </c>
      <c r="L438" s="25"/>
      <c r="M438" s="25"/>
      <c r="N438" s="25"/>
      <c r="O438" s="26" t="n">
        <v>2925</v>
      </c>
      <c r="P438" s="25" t="n">
        <v>65.5</v>
      </c>
      <c r="Q438" s="25" t="n">
        <v>178.4</v>
      </c>
      <c r="R438" s="25" t="n">
        <v>135.3</v>
      </c>
      <c r="S438" s="25"/>
      <c r="T438" s="25"/>
      <c r="U438" s="25" t="n">
        <v>41</v>
      </c>
      <c r="V438" s="26" t="n">
        <f aca="false">SUM(P438:U438)</f>
        <v>420.2</v>
      </c>
      <c r="W438" s="26" t="n">
        <v>0</v>
      </c>
      <c r="X438" s="27" t="n">
        <v>2504.8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1" t="n">
        <v>2014002</v>
      </c>
      <c r="E439" s="24" t="s">
        <v>475</v>
      </c>
      <c r="F439" s="24" t="s">
        <v>30</v>
      </c>
      <c r="G439" s="25" t="n">
        <v>2025</v>
      </c>
      <c r="H439" s="25" t="n">
        <v>375</v>
      </c>
      <c r="I439" s="25"/>
      <c r="J439" s="25"/>
      <c r="K439" s="25" t="n">
        <v>525</v>
      </c>
      <c r="L439" s="25"/>
      <c r="M439" s="25"/>
      <c r="N439" s="25"/>
      <c r="O439" s="26" t="n">
        <v>2925</v>
      </c>
      <c r="P439" s="25" t="n">
        <v>65.5</v>
      </c>
      <c r="Q439" s="25" t="n">
        <v>178.4</v>
      </c>
      <c r="R439" s="25" t="n">
        <v>135.3</v>
      </c>
      <c r="S439" s="25"/>
      <c r="T439" s="25"/>
      <c r="U439" s="25" t="n">
        <v>41</v>
      </c>
      <c r="V439" s="26" t="n">
        <f aca="false">SUM(P439:U439)</f>
        <v>420.2</v>
      </c>
      <c r="W439" s="26" t="n">
        <v>0</v>
      </c>
      <c r="X439" s="27" t="n">
        <v>2504.8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1" t="n">
        <v>2014002</v>
      </c>
      <c r="E440" s="24" t="s">
        <v>476</v>
      </c>
      <c r="F440" s="24" t="s">
        <v>30</v>
      </c>
      <c r="G440" s="25" t="n">
        <v>2025</v>
      </c>
      <c r="H440" s="25" t="n">
        <v>375</v>
      </c>
      <c r="I440" s="25"/>
      <c r="J440" s="25"/>
      <c r="K440" s="25" t="n">
        <v>525</v>
      </c>
      <c r="L440" s="25"/>
      <c r="M440" s="25"/>
      <c r="N440" s="25"/>
      <c r="O440" s="26" t="n">
        <v>2925</v>
      </c>
      <c r="P440" s="25" t="n">
        <v>65.5</v>
      </c>
      <c r="Q440" s="25" t="n">
        <v>178.4</v>
      </c>
      <c r="R440" s="25" t="n">
        <v>135.3</v>
      </c>
      <c r="S440" s="25"/>
      <c r="T440" s="25"/>
      <c r="U440" s="25" t="n">
        <v>41</v>
      </c>
      <c r="V440" s="26" t="n">
        <f aca="false">SUM(P440:U440)</f>
        <v>420.2</v>
      </c>
      <c r="W440" s="26" t="n">
        <v>0</v>
      </c>
      <c r="X440" s="27" t="n">
        <v>2504.8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1" t="n">
        <v>2014002</v>
      </c>
      <c r="E441" s="24" t="s">
        <v>477</v>
      </c>
      <c r="F441" s="24" t="s">
        <v>32</v>
      </c>
      <c r="G441" s="25" t="n">
        <v>2025</v>
      </c>
      <c r="H441" s="25" t="n">
        <v>375</v>
      </c>
      <c r="I441" s="25"/>
      <c r="J441" s="25"/>
      <c r="K441" s="25" t="n">
        <v>1825</v>
      </c>
      <c r="L441" s="25"/>
      <c r="M441" s="25"/>
      <c r="N441" s="25"/>
      <c r="O441" s="26" t="n">
        <v>4225</v>
      </c>
      <c r="P441" s="25" t="n">
        <v>381.2</v>
      </c>
      <c r="Q441" s="25" t="n">
        <v>257.7</v>
      </c>
      <c r="R441" s="25" t="n">
        <v>195.4</v>
      </c>
      <c r="S441" s="25"/>
      <c r="T441" s="25"/>
      <c r="U441" s="25" t="n">
        <v>59.2</v>
      </c>
      <c r="V441" s="26" t="n">
        <f aca="false">SUM(P441:U441)</f>
        <v>893.5</v>
      </c>
      <c r="W441" s="26" t="n">
        <v>0</v>
      </c>
      <c r="X441" s="27" t="n">
        <v>3331.5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1" t="n">
        <v>2014002</v>
      </c>
      <c r="E442" s="24" t="s">
        <v>478</v>
      </c>
      <c r="F442" s="24" t="s">
        <v>30</v>
      </c>
      <c r="G442" s="25" t="n">
        <v>2025</v>
      </c>
      <c r="H442" s="25" t="n">
        <v>375</v>
      </c>
      <c r="I442" s="25"/>
      <c r="J442" s="25"/>
      <c r="K442" s="25" t="n">
        <v>525</v>
      </c>
      <c r="L442" s="25"/>
      <c r="M442" s="25"/>
      <c r="N442" s="25"/>
      <c r="O442" s="26" t="n">
        <v>2925</v>
      </c>
      <c r="P442" s="25" t="n">
        <v>65.5</v>
      </c>
      <c r="Q442" s="25" t="n">
        <v>178.4</v>
      </c>
      <c r="R442" s="25" t="n">
        <v>135.3</v>
      </c>
      <c r="S442" s="25"/>
      <c r="T442" s="25"/>
      <c r="U442" s="25" t="n">
        <v>41</v>
      </c>
      <c r="V442" s="26" t="n">
        <f aca="false">SUM(P442:U442)</f>
        <v>420.2</v>
      </c>
      <c r="W442" s="26" t="n">
        <v>879.4</v>
      </c>
      <c r="X442" s="27" t="n">
        <v>1625.4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1" t="n">
        <v>2014002</v>
      </c>
      <c r="E443" s="24" t="s">
        <v>479</v>
      </c>
      <c r="F443" s="24" t="s">
        <v>80</v>
      </c>
      <c r="G443" s="25" t="n">
        <v>4996</v>
      </c>
      <c r="H443" s="25"/>
      <c r="I443" s="25"/>
      <c r="J443" s="25"/>
      <c r="K443" s="25" t="n">
        <v>6446</v>
      </c>
      <c r="L443" s="25"/>
      <c r="M443" s="25"/>
      <c r="N443" s="25"/>
      <c r="O443" s="26" t="n">
        <v>11442</v>
      </c>
      <c r="P443" s="25" t="n">
        <v>1912.3</v>
      </c>
      <c r="Q443" s="25" t="n">
        <v>698</v>
      </c>
      <c r="R443" s="25" t="n">
        <v>529.2</v>
      </c>
      <c r="S443" s="25"/>
      <c r="T443" s="25"/>
      <c r="U443" s="25" t="n">
        <v>160.2</v>
      </c>
      <c r="V443" s="26" t="n">
        <f aca="false">SUM(P443:U443)</f>
        <v>3299.7</v>
      </c>
      <c r="W443" s="26" t="n">
        <v>0</v>
      </c>
      <c r="X443" s="27" t="n">
        <v>8142.3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1" t="n">
        <v>2014002</v>
      </c>
      <c r="E444" s="24" t="s">
        <v>480</v>
      </c>
      <c r="F444" s="24" t="s">
        <v>80</v>
      </c>
      <c r="G444" s="25" t="n">
        <v>4996</v>
      </c>
      <c r="H444" s="25"/>
      <c r="I444" s="25"/>
      <c r="J444" s="25"/>
      <c r="K444" s="25" t="n">
        <v>6446.1</v>
      </c>
      <c r="L444" s="25"/>
      <c r="M444" s="25"/>
      <c r="N444" s="25"/>
      <c r="O444" s="26" t="n">
        <v>11442.1</v>
      </c>
      <c r="P444" s="25" t="n">
        <v>1912.3</v>
      </c>
      <c r="Q444" s="25" t="n">
        <v>698</v>
      </c>
      <c r="R444" s="25" t="n">
        <v>529.2</v>
      </c>
      <c r="S444" s="25"/>
      <c r="T444" s="25"/>
      <c r="U444" s="25" t="n">
        <v>160.2</v>
      </c>
      <c r="V444" s="26" t="n">
        <f aca="false">SUM(P444:U444)</f>
        <v>3299.7</v>
      </c>
      <c r="W444" s="26" t="n">
        <v>0</v>
      </c>
      <c r="X444" s="27" t="n">
        <v>8142.4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1" t="n">
        <v>2014002</v>
      </c>
      <c r="E445" s="24" t="s">
        <v>481</v>
      </c>
      <c r="F445" s="24" t="s">
        <v>80</v>
      </c>
      <c r="G445" s="25" t="n">
        <v>4996</v>
      </c>
      <c r="H445" s="25"/>
      <c r="I445" s="25"/>
      <c r="J445" s="25"/>
      <c r="K445" s="25" t="n">
        <v>6446.1</v>
      </c>
      <c r="L445" s="25"/>
      <c r="M445" s="25"/>
      <c r="N445" s="25"/>
      <c r="O445" s="26" t="n">
        <v>11442.1</v>
      </c>
      <c r="P445" s="25" t="n">
        <v>1912.3</v>
      </c>
      <c r="Q445" s="25" t="n">
        <v>698</v>
      </c>
      <c r="R445" s="25" t="n">
        <v>529.2</v>
      </c>
      <c r="S445" s="25"/>
      <c r="T445" s="25"/>
      <c r="U445" s="25" t="n">
        <v>160.2</v>
      </c>
      <c r="V445" s="26" t="n">
        <f aca="false">SUM(P445:U445)</f>
        <v>3299.7</v>
      </c>
      <c r="W445" s="26" t="n">
        <v>2622.7</v>
      </c>
      <c r="X445" s="27" t="n">
        <v>5519.7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1" t="n">
        <v>2014002</v>
      </c>
      <c r="E446" s="24" t="s">
        <v>482</v>
      </c>
      <c r="F446" s="24" t="s">
        <v>80</v>
      </c>
      <c r="G446" s="25" t="n">
        <v>4996</v>
      </c>
      <c r="H446" s="25"/>
      <c r="I446" s="25"/>
      <c r="J446" s="25"/>
      <c r="K446" s="25" t="n">
        <v>6446.1</v>
      </c>
      <c r="L446" s="25"/>
      <c r="M446" s="25"/>
      <c r="N446" s="25"/>
      <c r="O446" s="26" t="n">
        <v>11442.1</v>
      </c>
      <c r="P446" s="25" t="n">
        <v>1912.3</v>
      </c>
      <c r="Q446" s="25" t="n">
        <v>698</v>
      </c>
      <c r="R446" s="25" t="n">
        <v>529.2</v>
      </c>
      <c r="S446" s="25"/>
      <c r="T446" s="25"/>
      <c r="U446" s="25" t="n">
        <v>160.2</v>
      </c>
      <c r="V446" s="26" t="n">
        <f aca="false">SUM(P446:U446)</f>
        <v>3299.7</v>
      </c>
      <c r="W446" s="26" t="n">
        <v>0</v>
      </c>
      <c r="X446" s="27" t="n">
        <v>8142.4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1" t="n">
        <v>2014002</v>
      </c>
      <c r="E447" s="24" t="s">
        <v>483</v>
      </c>
      <c r="F447" s="24" t="s">
        <v>80</v>
      </c>
      <c r="G447" s="25" t="n">
        <v>4996</v>
      </c>
      <c r="H447" s="25"/>
      <c r="I447" s="25"/>
      <c r="J447" s="25"/>
      <c r="K447" s="25" t="n">
        <v>6446.1</v>
      </c>
      <c r="L447" s="25"/>
      <c r="M447" s="25"/>
      <c r="N447" s="25"/>
      <c r="O447" s="26" t="n">
        <v>11442.1</v>
      </c>
      <c r="P447" s="25" t="n">
        <v>1912.3</v>
      </c>
      <c r="Q447" s="25" t="n">
        <v>698</v>
      </c>
      <c r="R447" s="25" t="n">
        <v>529.2</v>
      </c>
      <c r="S447" s="25"/>
      <c r="T447" s="25"/>
      <c r="U447" s="25" t="n">
        <v>160.2</v>
      </c>
      <c r="V447" s="26" t="n">
        <f aca="false">SUM(P447:U447)</f>
        <v>3299.7</v>
      </c>
      <c r="W447" s="26" t="n">
        <v>0</v>
      </c>
      <c r="X447" s="27" t="n">
        <v>8142.4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1" t="n">
        <v>2014002</v>
      </c>
      <c r="E448" s="24" t="s">
        <v>484</v>
      </c>
      <c r="F448" s="24" t="s">
        <v>80</v>
      </c>
      <c r="G448" s="25" t="n">
        <v>4996</v>
      </c>
      <c r="H448" s="25"/>
      <c r="I448" s="25"/>
      <c r="J448" s="25"/>
      <c r="K448" s="25" t="n">
        <v>6446.1</v>
      </c>
      <c r="L448" s="25"/>
      <c r="M448" s="25"/>
      <c r="N448" s="25"/>
      <c r="O448" s="26" t="n">
        <v>11442.1</v>
      </c>
      <c r="P448" s="25" t="n">
        <v>1912.3</v>
      </c>
      <c r="Q448" s="25" t="n">
        <v>698</v>
      </c>
      <c r="R448" s="25" t="n">
        <v>529.2</v>
      </c>
      <c r="S448" s="25"/>
      <c r="T448" s="25"/>
      <c r="U448" s="25" t="n">
        <v>160.2</v>
      </c>
      <c r="V448" s="26" t="n">
        <f aca="false">SUM(P448:U448)</f>
        <v>3299.7</v>
      </c>
      <c r="W448" s="26" t="n">
        <v>0</v>
      </c>
      <c r="X448" s="27" t="n">
        <v>8142.4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1" t="n">
        <v>2014002</v>
      </c>
      <c r="E449" s="24" t="s">
        <v>485</v>
      </c>
      <c r="F449" s="24" t="s">
        <v>80</v>
      </c>
      <c r="G449" s="25" t="n">
        <v>4996</v>
      </c>
      <c r="H449" s="25"/>
      <c r="I449" s="25"/>
      <c r="J449" s="25"/>
      <c r="K449" s="25" t="n">
        <v>6446.1</v>
      </c>
      <c r="L449" s="25"/>
      <c r="M449" s="25"/>
      <c r="N449" s="25"/>
      <c r="O449" s="26" t="n">
        <v>11442.1</v>
      </c>
      <c r="P449" s="25" t="n">
        <v>1912.3</v>
      </c>
      <c r="Q449" s="25" t="n">
        <v>698</v>
      </c>
      <c r="R449" s="25" t="n">
        <v>529.2</v>
      </c>
      <c r="S449" s="25"/>
      <c r="T449" s="25"/>
      <c r="U449" s="25"/>
      <c r="V449" s="26" t="n">
        <f aca="false">SUM(P449:U449)</f>
        <v>3139.5</v>
      </c>
      <c r="W449" s="26" t="n">
        <v>0</v>
      </c>
      <c r="X449" s="27" t="n">
        <v>8302.6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1" t="n">
        <v>2014002</v>
      </c>
      <c r="E450" s="24" t="s">
        <v>486</v>
      </c>
      <c r="F450" s="24" t="s">
        <v>80</v>
      </c>
      <c r="G450" s="25" t="n">
        <v>4996</v>
      </c>
      <c r="H450" s="25"/>
      <c r="I450" s="25"/>
      <c r="J450" s="25"/>
      <c r="K450" s="25" t="n">
        <v>7001.8</v>
      </c>
      <c r="L450" s="25"/>
      <c r="M450" s="25"/>
      <c r="N450" s="25"/>
      <c r="O450" s="26" t="n">
        <v>11997.8</v>
      </c>
      <c r="P450" s="25" t="n">
        <v>2043</v>
      </c>
      <c r="Q450" s="25" t="n">
        <v>731.9</v>
      </c>
      <c r="R450" s="25" t="n">
        <v>554.9</v>
      </c>
      <c r="S450" s="25"/>
      <c r="T450" s="25"/>
      <c r="U450" s="25" t="n">
        <v>168</v>
      </c>
      <c r="V450" s="26" t="n">
        <f aca="false">SUM(P450:U450)</f>
        <v>3497.8</v>
      </c>
      <c r="W450" s="26" t="n">
        <v>0</v>
      </c>
      <c r="X450" s="27" t="n">
        <v>8500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1" t="n">
        <v>2014002</v>
      </c>
      <c r="E451" s="24" t="s">
        <v>487</v>
      </c>
      <c r="F451" s="24" t="s">
        <v>80</v>
      </c>
      <c r="G451" s="25" t="n">
        <v>4996</v>
      </c>
      <c r="H451" s="25"/>
      <c r="I451" s="25"/>
      <c r="J451" s="25"/>
      <c r="K451" s="25" t="n">
        <v>6446.1</v>
      </c>
      <c r="L451" s="25"/>
      <c r="M451" s="25"/>
      <c r="N451" s="25"/>
      <c r="O451" s="26" t="n">
        <v>11442.1</v>
      </c>
      <c r="P451" s="25" t="n">
        <v>1912.3</v>
      </c>
      <c r="Q451" s="25" t="n">
        <v>698</v>
      </c>
      <c r="R451" s="25" t="n">
        <v>529.2</v>
      </c>
      <c r="S451" s="25"/>
      <c r="T451" s="25"/>
      <c r="U451" s="25" t="n">
        <v>160.2</v>
      </c>
      <c r="V451" s="26" t="n">
        <f aca="false">SUM(P451:U451)</f>
        <v>3299.7</v>
      </c>
      <c r="W451" s="26" t="n">
        <v>0</v>
      </c>
      <c r="X451" s="27" t="n">
        <v>8142.4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1" t="n">
        <v>2014002</v>
      </c>
      <c r="E452" s="24" t="s">
        <v>488</v>
      </c>
      <c r="F452" s="24" t="s">
        <v>420</v>
      </c>
      <c r="G452" s="25" t="n">
        <v>1457</v>
      </c>
      <c r="H452" s="25"/>
      <c r="I452" s="25"/>
      <c r="J452" s="25"/>
      <c r="K452" s="25" t="n">
        <v>1705.5</v>
      </c>
      <c r="L452" s="25"/>
      <c r="M452" s="25"/>
      <c r="N452" s="25" t="n">
        <v>291</v>
      </c>
      <c r="O452" s="26" t="n">
        <v>3453.5</v>
      </c>
      <c r="P452" s="25" t="n">
        <v>143.5</v>
      </c>
      <c r="Q452" s="25" t="n">
        <v>210.7</v>
      </c>
      <c r="R452" s="25" t="n">
        <v>159.7</v>
      </c>
      <c r="S452" s="25"/>
      <c r="T452" s="25"/>
      <c r="U452" s="25" t="n">
        <v>48.4</v>
      </c>
      <c r="V452" s="26" t="n">
        <f aca="false">SUM(P452:U452)</f>
        <v>562.3</v>
      </c>
      <c r="W452" s="26" t="n">
        <v>0</v>
      </c>
      <c r="X452" s="27" t="n">
        <v>2891.2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1" t="n">
        <v>2014002</v>
      </c>
      <c r="E453" s="24" t="s">
        <v>489</v>
      </c>
      <c r="F453" s="24" t="s">
        <v>30</v>
      </c>
      <c r="G453" s="25" t="n">
        <v>2025</v>
      </c>
      <c r="H453" s="25" t="n">
        <v>375</v>
      </c>
      <c r="I453" s="25"/>
      <c r="J453" s="25"/>
      <c r="K453" s="25" t="n">
        <v>3617.2</v>
      </c>
      <c r="L453" s="25"/>
      <c r="M453" s="25"/>
      <c r="N453" s="25"/>
      <c r="O453" s="26" t="n">
        <v>6017.2</v>
      </c>
      <c r="P453" s="25" t="n">
        <v>730.7</v>
      </c>
      <c r="Q453" s="25" t="n">
        <v>367.1</v>
      </c>
      <c r="R453" s="25" t="n">
        <v>278.3</v>
      </c>
      <c r="S453" s="25"/>
      <c r="T453" s="25"/>
      <c r="U453" s="25" t="n">
        <v>84.2</v>
      </c>
      <c r="V453" s="26" t="n">
        <f aca="false">SUM(P453:U453)</f>
        <v>1460.3</v>
      </c>
      <c r="W453" s="26" t="n">
        <v>0</v>
      </c>
      <c r="X453" s="27" t="n">
        <v>4556.9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1" t="n">
        <v>2014002</v>
      </c>
      <c r="E454" s="24" t="s">
        <v>490</v>
      </c>
      <c r="F454" s="24" t="s">
        <v>80</v>
      </c>
      <c r="G454" s="25" t="n">
        <v>4996</v>
      </c>
      <c r="H454" s="25"/>
      <c r="I454" s="25"/>
      <c r="J454" s="25"/>
      <c r="K454" s="25" t="n">
        <v>6446.1</v>
      </c>
      <c r="L454" s="25"/>
      <c r="M454" s="25"/>
      <c r="N454" s="25"/>
      <c r="O454" s="26" t="n">
        <v>11442.1</v>
      </c>
      <c r="P454" s="25" t="n">
        <v>1912.3</v>
      </c>
      <c r="Q454" s="25" t="n">
        <v>698</v>
      </c>
      <c r="R454" s="25" t="n">
        <v>529.2</v>
      </c>
      <c r="S454" s="25"/>
      <c r="T454" s="25"/>
      <c r="U454" s="25"/>
      <c r="V454" s="26" t="n">
        <f aca="false">SUM(P454:U454)</f>
        <v>3139.5</v>
      </c>
      <c r="W454" s="26" t="n">
        <v>221.1</v>
      </c>
      <c r="X454" s="27" t="n">
        <v>8081.5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1" t="n">
        <v>2014002</v>
      </c>
      <c r="E455" s="24" t="s">
        <v>491</v>
      </c>
      <c r="F455" s="24" t="s">
        <v>80</v>
      </c>
      <c r="G455" s="25" t="n">
        <v>4996</v>
      </c>
      <c r="H455" s="25"/>
      <c r="I455" s="25"/>
      <c r="J455" s="25"/>
      <c r="K455" s="25" t="n">
        <v>5336.3</v>
      </c>
      <c r="L455" s="25"/>
      <c r="M455" s="25"/>
      <c r="N455" s="25"/>
      <c r="O455" s="26" t="n">
        <v>10332.3</v>
      </c>
      <c r="P455" s="25" t="n">
        <v>1652.4</v>
      </c>
      <c r="Q455" s="25" t="n">
        <v>630.3</v>
      </c>
      <c r="R455" s="25" t="n">
        <v>477.9</v>
      </c>
      <c r="S455" s="25"/>
      <c r="T455" s="25"/>
      <c r="U455" s="25" t="n">
        <v>144.7</v>
      </c>
      <c r="V455" s="26" t="n">
        <f aca="false">SUM(P455:U455)</f>
        <v>2905.3</v>
      </c>
      <c r="W455" s="26" t="n">
        <v>268.9</v>
      </c>
      <c r="X455" s="27" t="n">
        <v>7158.1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1" t="n">
        <v>2014002</v>
      </c>
      <c r="E456" s="24" t="s">
        <v>492</v>
      </c>
      <c r="F456" s="24" t="s">
        <v>32</v>
      </c>
      <c r="G456" s="25" t="n">
        <v>2025</v>
      </c>
      <c r="H456" s="25" t="n">
        <v>375</v>
      </c>
      <c r="I456" s="25"/>
      <c r="J456" s="25"/>
      <c r="K456" s="25" t="n">
        <v>6137.3</v>
      </c>
      <c r="L456" s="25"/>
      <c r="M456" s="25"/>
      <c r="N456" s="25"/>
      <c r="O456" s="26" t="n">
        <v>8537.3</v>
      </c>
      <c r="P456" s="25" t="n">
        <v>1269</v>
      </c>
      <c r="Q456" s="25" t="n">
        <v>520.8</v>
      </c>
      <c r="R456" s="25" t="n">
        <v>394.9</v>
      </c>
      <c r="S456" s="25"/>
      <c r="T456" s="25"/>
      <c r="U456" s="25" t="n">
        <v>119.5</v>
      </c>
      <c r="V456" s="26" t="n">
        <f aca="false">SUM(P456:U456)</f>
        <v>2304.2</v>
      </c>
      <c r="W456" s="26" t="n">
        <v>0</v>
      </c>
      <c r="X456" s="27" t="n">
        <v>6233.1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1" t="n">
        <v>2014002</v>
      </c>
      <c r="E457" s="24" t="s">
        <v>493</v>
      </c>
      <c r="F457" s="24" t="s">
        <v>80</v>
      </c>
      <c r="G457" s="25" t="n">
        <v>4996</v>
      </c>
      <c r="H457" s="25"/>
      <c r="I457" s="25"/>
      <c r="J457" s="25"/>
      <c r="K457" s="25" t="n">
        <v>5705</v>
      </c>
      <c r="L457" s="25"/>
      <c r="M457" s="25"/>
      <c r="N457" s="25"/>
      <c r="O457" s="26" t="n">
        <v>10701</v>
      </c>
      <c r="P457" s="25" t="n">
        <v>1738</v>
      </c>
      <c r="Q457" s="25" t="n">
        <v>652.8</v>
      </c>
      <c r="R457" s="25" t="n">
        <v>494.9</v>
      </c>
      <c r="S457" s="25"/>
      <c r="T457" s="25"/>
      <c r="U457" s="25" t="n">
        <v>149.8</v>
      </c>
      <c r="V457" s="26" t="n">
        <f aca="false">SUM(P457:U457)</f>
        <v>3035.5</v>
      </c>
      <c r="W457" s="26" t="n">
        <v>0</v>
      </c>
      <c r="X457" s="27" t="n">
        <v>7665.5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1" t="n">
        <v>2014002</v>
      </c>
      <c r="E458" s="24" t="s">
        <v>494</v>
      </c>
      <c r="F458" s="24" t="s">
        <v>32</v>
      </c>
      <c r="G458" s="25" t="n">
        <v>2025</v>
      </c>
      <c r="H458" s="25" t="n">
        <v>375</v>
      </c>
      <c r="I458" s="25"/>
      <c r="J458" s="25"/>
      <c r="K458" s="25" t="n">
        <v>3321</v>
      </c>
      <c r="L458" s="25"/>
      <c r="M458" s="25"/>
      <c r="N458" s="25"/>
      <c r="O458" s="26" t="n">
        <v>5721</v>
      </c>
      <c r="P458" s="25" t="n">
        <v>667.5</v>
      </c>
      <c r="Q458" s="25" t="n">
        <v>349</v>
      </c>
      <c r="R458" s="25" t="n">
        <v>264.6</v>
      </c>
      <c r="S458" s="25"/>
      <c r="T458" s="25"/>
      <c r="U458" s="25" t="n">
        <v>80.1</v>
      </c>
      <c r="V458" s="26" t="n">
        <f aca="false">SUM(P458:U458)</f>
        <v>1361.2</v>
      </c>
      <c r="W458" s="26" t="n">
        <v>0</v>
      </c>
      <c r="X458" s="27" t="n">
        <v>4359.8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1" t="n">
        <v>2014002</v>
      </c>
      <c r="E459" s="24" t="s">
        <v>495</v>
      </c>
      <c r="F459" s="24" t="s">
        <v>32</v>
      </c>
      <c r="G459" s="25" t="n">
        <v>2025</v>
      </c>
      <c r="H459" s="25" t="n">
        <v>375</v>
      </c>
      <c r="I459" s="25"/>
      <c r="J459" s="25"/>
      <c r="K459" s="25" t="n">
        <v>3321</v>
      </c>
      <c r="L459" s="25"/>
      <c r="M459" s="25"/>
      <c r="N459" s="25"/>
      <c r="O459" s="26" t="n">
        <v>5721</v>
      </c>
      <c r="P459" s="25" t="n">
        <v>667.5</v>
      </c>
      <c r="Q459" s="25" t="n">
        <v>349</v>
      </c>
      <c r="R459" s="25" t="n">
        <v>264.6</v>
      </c>
      <c r="S459" s="25"/>
      <c r="T459" s="25"/>
      <c r="U459" s="25" t="n">
        <v>80.1</v>
      </c>
      <c r="V459" s="26" t="n">
        <f aca="false">SUM(P459:U459)</f>
        <v>1361.2</v>
      </c>
      <c r="W459" s="26" t="n">
        <v>0</v>
      </c>
      <c r="X459" s="27" t="n">
        <v>4359.8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1" t="n">
        <v>2014002</v>
      </c>
      <c r="E460" s="24" t="s">
        <v>496</v>
      </c>
      <c r="F460" s="24" t="s">
        <v>35</v>
      </c>
      <c r="G460" s="25" t="n">
        <v>2025</v>
      </c>
      <c r="H460" s="25" t="n">
        <v>375</v>
      </c>
      <c r="I460" s="25"/>
      <c r="J460" s="25"/>
      <c r="K460" s="25" t="n">
        <v>6069.5</v>
      </c>
      <c r="L460" s="25"/>
      <c r="M460" s="25"/>
      <c r="N460" s="25"/>
      <c r="O460" s="26" t="n">
        <v>8469.5</v>
      </c>
      <c r="P460" s="25" t="n">
        <v>1254.5</v>
      </c>
      <c r="Q460" s="25" t="n">
        <v>516.6</v>
      </c>
      <c r="R460" s="25" t="n">
        <v>391.7</v>
      </c>
      <c r="S460" s="25"/>
      <c r="T460" s="25"/>
      <c r="U460" s="25"/>
      <c r="V460" s="26" t="n">
        <f aca="false">SUM(P460:U460)</f>
        <v>2162.8</v>
      </c>
      <c r="W460" s="26" t="n">
        <v>0</v>
      </c>
      <c r="X460" s="27" t="n">
        <v>6306.7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1" t="n">
        <v>2014002</v>
      </c>
      <c r="E461" s="24" t="s">
        <v>497</v>
      </c>
      <c r="F461" s="24" t="s">
        <v>30</v>
      </c>
      <c r="G461" s="25" t="n">
        <v>2025</v>
      </c>
      <c r="H461" s="25" t="n">
        <v>375</v>
      </c>
      <c r="I461" s="25"/>
      <c r="J461" s="25"/>
      <c r="K461" s="25" t="n">
        <v>4382.7</v>
      </c>
      <c r="L461" s="25"/>
      <c r="M461" s="25"/>
      <c r="N461" s="25" t="n">
        <v>90.3</v>
      </c>
      <c r="O461" s="26" t="n">
        <v>6873</v>
      </c>
      <c r="P461" s="25" t="n">
        <v>913.5</v>
      </c>
      <c r="Q461" s="25" t="n">
        <v>419.3</v>
      </c>
      <c r="R461" s="25" t="n">
        <v>317.9</v>
      </c>
      <c r="S461" s="25"/>
      <c r="T461" s="25"/>
      <c r="U461" s="25" t="n">
        <v>96.2</v>
      </c>
      <c r="V461" s="26" t="n">
        <f aca="false">SUM(P461:U461)</f>
        <v>1746.9</v>
      </c>
      <c r="W461" s="26" t="n">
        <v>525.6</v>
      </c>
      <c r="X461" s="27" t="n">
        <v>4600.5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1" t="n">
        <v>2014002</v>
      </c>
      <c r="E462" s="24" t="s">
        <v>498</v>
      </c>
      <c r="F462" s="24" t="s">
        <v>32</v>
      </c>
      <c r="G462" s="25" t="n">
        <v>2025</v>
      </c>
      <c r="H462" s="25" t="n">
        <v>375</v>
      </c>
      <c r="I462" s="25"/>
      <c r="J462" s="25"/>
      <c r="K462" s="25" t="n">
        <v>5540.6</v>
      </c>
      <c r="L462" s="25"/>
      <c r="M462" s="25"/>
      <c r="N462" s="25" t="n">
        <v>528.9</v>
      </c>
      <c r="O462" s="26" t="n">
        <v>8469.5</v>
      </c>
      <c r="P462" s="25" t="n">
        <v>1254.5</v>
      </c>
      <c r="Q462" s="25" t="n">
        <v>516.6</v>
      </c>
      <c r="R462" s="25" t="n">
        <v>391.7</v>
      </c>
      <c r="S462" s="25"/>
      <c r="T462" s="25"/>
      <c r="U462" s="25" t="n">
        <v>118.6</v>
      </c>
      <c r="V462" s="26" t="n">
        <f aca="false">SUM(P462:U462)</f>
        <v>2281.4</v>
      </c>
      <c r="W462" s="26" t="n">
        <v>3835.8</v>
      </c>
      <c r="X462" s="27" t="n">
        <v>2352.3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1" t="n">
        <v>2014002</v>
      </c>
      <c r="E463" s="24" t="s">
        <v>499</v>
      </c>
      <c r="F463" s="24" t="s">
        <v>100</v>
      </c>
      <c r="G463" s="25" t="n">
        <v>2025</v>
      </c>
      <c r="H463" s="25" t="n">
        <v>375</v>
      </c>
      <c r="I463" s="25"/>
      <c r="J463" s="25"/>
      <c r="K463" s="25" t="n">
        <v>125</v>
      </c>
      <c r="L463" s="25"/>
      <c r="M463" s="25"/>
      <c r="N463" s="25"/>
      <c r="O463" s="26" t="n">
        <v>2525</v>
      </c>
      <c r="P463" s="25" t="n">
        <v>6.9</v>
      </c>
      <c r="Q463" s="25" t="n">
        <v>154</v>
      </c>
      <c r="R463" s="25" t="n">
        <v>116.8</v>
      </c>
      <c r="S463" s="25"/>
      <c r="T463" s="25"/>
      <c r="U463" s="25" t="n">
        <v>35.4</v>
      </c>
      <c r="V463" s="26" t="n">
        <f aca="false">SUM(P463:U463)</f>
        <v>313.1</v>
      </c>
      <c r="W463" s="26" t="n">
        <v>0</v>
      </c>
      <c r="X463" s="27" t="n">
        <v>2211.9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1" t="n">
        <v>2014002</v>
      </c>
      <c r="E464" s="24" t="s">
        <v>500</v>
      </c>
      <c r="F464" s="24" t="s">
        <v>72</v>
      </c>
      <c r="G464" s="25" t="n">
        <v>1603</v>
      </c>
      <c r="H464" s="25"/>
      <c r="I464" s="25"/>
      <c r="J464" s="25"/>
      <c r="K464" s="25" t="n">
        <v>1397</v>
      </c>
      <c r="L464" s="25"/>
      <c r="M464" s="25"/>
      <c r="N464" s="25"/>
      <c r="O464" s="26" t="n">
        <v>3000</v>
      </c>
      <c r="P464" s="25" t="n">
        <v>73.7</v>
      </c>
      <c r="Q464" s="25" t="n">
        <v>183</v>
      </c>
      <c r="R464" s="25" t="n">
        <v>138.8</v>
      </c>
      <c r="S464" s="25"/>
      <c r="T464" s="25"/>
      <c r="U464" s="25" t="n">
        <v>42</v>
      </c>
      <c r="V464" s="26" t="n">
        <f aca="false">SUM(P464:U464)</f>
        <v>437.5</v>
      </c>
      <c r="W464" s="26" t="n">
        <v>0</v>
      </c>
      <c r="X464" s="27" t="n">
        <v>2562.5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1" t="n">
        <v>2014002</v>
      </c>
      <c r="E465" s="24" t="s">
        <v>501</v>
      </c>
      <c r="F465" s="24" t="s">
        <v>72</v>
      </c>
      <c r="G465" s="25" t="n">
        <v>1603</v>
      </c>
      <c r="H465" s="25"/>
      <c r="I465" s="25"/>
      <c r="J465" s="25"/>
      <c r="K465" s="25" t="n">
        <v>339.5</v>
      </c>
      <c r="L465" s="25"/>
      <c r="M465" s="25" t="n">
        <v>78</v>
      </c>
      <c r="N465" s="25"/>
      <c r="O465" s="26" t="n">
        <v>2020.5</v>
      </c>
      <c r="P465" s="25"/>
      <c r="Q465" s="25" t="n">
        <v>118.5</v>
      </c>
      <c r="R465" s="25" t="n">
        <v>89.8</v>
      </c>
      <c r="S465" s="25"/>
      <c r="T465" s="25"/>
      <c r="U465" s="25" t="n">
        <v>27.2</v>
      </c>
      <c r="V465" s="26" t="n">
        <f aca="false">SUM(P465:U465)</f>
        <v>235.5</v>
      </c>
      <c r="W465" s="26" t="n">
        <v>0</v>
      </c>
      <c r="X465" s="27" t="n">
        <v>1785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1" t="n">
        <v>2014002</v>
      </c>
      <c r="E466" s="24" t="s">
        <v>502</v>
      </c>
      <c r="F466" s="24" t="s">
        <v>72</v>
      </c>
      <c r="G466" s="25" t="n">
        <v>1603</v>
      </c>
      <c r="H466" s="25"/>
      <c r="I466" s="25"/>
      <c r="J466" s="25"/>
      <c r="K466" s="25" t="n">
        <v>339.5</v>
      </c>
      <c r="L466" s="25"/>
      <c r="M466" s="25" t="n">
        <v>78</v>
      </c>
      <c r="N466" s="25"/>
      <c r="O466" s="26" t="n">
        <v>2020.5</v>
      </c>
      <c r="P466" s="25"/>
      <c r="Q466" s="25" t="n">
        <v>118.5</v>
      </c>
      <c r="R466" s="25" t="n">
        <v>89.8</v>
      </c>
      <c r="S466" s="25"/>
      <c r="T466" s="25"/>
      <c r="U466" s="25" t="n">
        <v>27.2</v>
      </c>
      <c r="V466" s="26" t="n">
        <f aca="false">SUM(P466:U466)</f>
        <v>235.5</v>
      </c>
      <c r="W466" s="26" t="n">
        <v>0</v>
      </c>
      <c r="X466" s="27" t="n">
        <v>1785</v>
      </c>
    </row>
    <row r="467" customFormat="false" ht="12.75" hidden="false" customHeight="false" outlineLevel="0" collapsed="false">
      <c r="A467" s="23" t="n">
        <v>460</v>
      </c>
      <c r="B467" s="23" t="n">
        <v>2</v>
      </c>
      <c r="C467" s="23" t="n">
        <v>15</v>
      </c>
      <c r="D467" s="1" t="n">
        <v>2014002</v>
      </c>
      <c r="E467" s="24" t="s">
        <v>503</v>
      </c>
      <c r="F467" s="24" t="s">
        <v>72</v>
      </c>
      <c r="G467" s="25" t="n">
        <v>1603</v>
      </c>
      <c r="H467" s="25"/>
      <c r="I467" s="25"/>
      <c r="J467" s="25"/>
      <c r="K467" s="25" t="n">
        <v>339.5</v>
      </c>
      <c r="L467" s="25"/>
      <c r="M467" s="25" t="n">
        <v>78</v>
      </c>
      <c r="N467" s="25"/>
      <c r="O467" s="26" t="n">
        <v>2020.5</v>
      </c>
      <c r="P467" s="25"/>
      <c r="Q467" s="25" t="n">
        <v>118.5</v>
      </c>
      <c r="R467" s="25" t="n">
        <v>89.8</v>
      </c>
      <c r="S467" s="25" t="n">
        <v>213.8</v>
      </c>
      <c r="T467" s="25"/>
      <c r="U467" s="25" t="n">
        <v>27.2</v>
      </c>
      <c r="V467" s="26" t="n">
        <f aca="false">SUM(P467:U467)</f>
        <v>449.3</v>
      </c>
      <c r="W467" s="26" t="n">
        <v>0</v>
      </c>
      <c r="X467" s="27" t="n">
        <v>1571.2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1" t="n">
        <v>2014002</v>
      </c>
      <c r="E468" s="24" t="s">
        <v>504</v>
      </c>
      <c r="F468" s="24" t="s">
        <v>72</v>
      </c>
      <c r="G468" s="25" t="n">
        <v>1603</v>
      </c>
      <c r="H468" s="25"/>
      <c r="I468" s="25"/>
      <c r="J468" s="25"/>
      <c r="K468" s="25" t="n">
        <v>339.5</v>
      </c>
      <c r="L468" s="25"/>
      <c r="M468" s="25" t="n">
        <v>78</v>
      </c>
      <c r="N468" s="25"/>
      <c r="O468" s="26" t="n">
        <v>2020.5</v>
      </c>
      <c r="P468" s="25"/>
      <c r="Q468" s="25" t="n">
        <v>118.5</v>
      </c>
      <c r="R468" s="25" t="n">
        <v>89.8</v>
      </c>
      <c r="S468" s="25"/>
      <c r="T468" s="25"/>
      <c r="U468" s="25" t="n">
        <v>27.2</v>
      </c>
      <c r="V468" s="26" t="n">
        <f aca="false">SUM(P468:U468)</f>
        <v>235.5</v>
      </c>
      <c r="W468" s="26" t="n">
        <v>0</v>
      </c>
      <c r="X468" s="27" t="n">
        <v>1785</v>
      </c>
    </row>
    <row r="469" customFormat="false" ht="12.75" hidden="false" customHeight="false" outlineLevel="0" collapsed="false">
      <c r="A469" s="23" t="n">
        <v>462</v>
      </c>
      <c r="B469" s="23" t="n">
        <v>1</v>
      </c>
      <c r="C469" s="23" t="n">
        <v>15</v>
      </c>
      <c r="D469" s="1" t="n">
        <v>2014002</v>
      </c>
      <c r="E469" s="24" t="s">
        <v>505</v>
      </c>
      <c r="F469" s="24" t="s">
        <v>72</v>
      </c>
      <c r="G469" s="25" t="n">
        <v>1603</v>
      </c>
      <c r="H469" s="25"/>
      <c r="I469" s="25"/>
      <c r="J469" s="25"/>
      <c r="K469" s="25" t="n">
        <v>339.5</v>
      </c>
      <c r="L469" s="25"/>
      <c r="M469" s="25" t="n">
        <v>78</v>
      </c>
      <c r="N469" s="25"/>
      <c r="O469" s="26" t="n">
        <v>2020.5</v>
      </c>
      <c r="P469" s="25"/>
      <c r="Q469" s="25" t="n">
        <v>118.5</v>
      </c>
      <c r="R469" s="25" t="n">
        <v>89.8</v>
      </c>
      <c r="S469" s="25" t="n">
        <v>106.9</v>
      </c>
      <c r="T469" s="25"/>
      <c r="U469" s="25" t="n">
        <v>27.2</v>
      </c>
      <c r="V469" s="26" t="n">
        <f aca="false">SUM(P469:U469)</f>
        <v>342.4</v>
      </c>
      <c r="W469" s="26" t="n">
        <v>0</v>
      </c>
      <c r="X469" s="27" t="n">
        <v>1678.1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1" t="n">
        <v>2014002</v>
      </c>
      <c r="E470" s="24" t="s">
        <v>506</v>
      </c>
      <c r="F470" s="24" t="s">
        <v>121</v>
      </c>
      <c r="G470" s="25" t="n">
        <v>1457</v>
      </c>
      <c r="H470" s="25"/>
      <c r="I470" s="25"/>
      <c r="J470" s="25"/>
      <c r="K470" s="25" t="n">
        <v>84</v>
      </c>
      <c r="L470" s="25"/>
      <c r="M470" s="25" t="n">
        <v>115.4</v>
      </c>
      <c r="N470" s="25" t="n">
        <v>6.3</v>
      </c>
      <c r="O470" s="26" t="n">
        <v>1662.7</v>
      </c>
      <c r="P470" s="25"/>
      <c r="Q470" s="25" t="n">
        <v>94.4</v>
      </c>
      <c r="R470" s="25" t="n">
        <v>71.6</v>
      </c>
      <c r="S470" s="25"/>
      <c r="T470" s="25"/>
      <c r="U470" s="25"/>
      <c r="V470" s="26" t="n">
        <f aca="false">SUM(P470:U470)</f>
        <v>166</v>
      </c>
      <c r="W470" s="26" t="n">
        <v>0</v>
      </c>
      <c r="X470" s="27" t="n">
        <v>1496.7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1" t="n">
        <v>2014002</v>
      </c>
      <c r="E471" s="24" t="s">
        <v>507</v>
      </c>
      <c r="F471" s="24" t="s">
        <v>72</v>
      </c>
      <c r="G471" s="25" t="n">
        <v>1603</v>
      </c>
      <c r="H471" s="25"/>
      <c r="I471" s="25"/>
      <c r="J471" s="25"/>
      <c r="K471" s="25" t="n">
        <v>339.5</v>
      </c>
      <c r="L471" s="25"/>
      <c r="M471" s="25" t="n">
        <v>78</v>
      </c>
      <c r="N471" s="25"/>
      <c r="O471" s="26" t="n">
        <v>2020.5</v>
      </c>
      <c r="P471" s="25"/>
      <c r="Q471" s="25" t="n">
        <v>118.5</v>
      </c>
      <c r="R471" s="25" t="n">
        <v>89.8</v>
      </c>
      <c r="S471" s="25"/>
      <c r="T471" s="25"/>
      <c r="U471" s="25" t="n">
        <v>27.2</v>
      </c>
      <c r="V471" s="26" t="n">
        <f aca="false">SUM(P471:U471)</f>
        <v>235.5</v>
      </c>
      <c r="W471" s="26" t="n">
        <v>0</v>
      </c>
      <c r="X471" s="27" t="n">
        <v>1785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1" t="n">
        <v>2014002</v>
      </c>
      <c r="E472" s="24" t="s">
        <v>508</v>
      </c>
      <c r="F472" s="24" t="s">
        <v>35</v>
      </c>
      <c r="G472" s="25" t="n">
        <v>2025</v>
      </c>
      <c r="H472" s="25" t="n">
        <v>375</v>
      </c>
      <c r="I472" s="25"/>
      <c r="J472" s="25"/>
      <c r="K472" s="25" t="n">
        <v>825</v>
      </c>
      <c r="L472" s="25"/>
      <c r="M472" s="25"/>
      <c r="N472" s="25"/>
      <c r="O472" s="26" t="n">
        <v>3225</v>
      </c>
      <c r="P472" s="25" t="n">
        <v>118.7</v>
      </c>
      <c r="Q472" s="25" t="n">
        <v>196.7</v>
      </c>
      <c r="R472" s="25" t="n">
        <v>149.2</v>
      </c>
      <c r="S472" s="25"/>
      <c r="T472" s="25"/>
      <c r="U472" s="25" t="n">
        <v>45.2</v>
      </c>
      <c r="V472" s="26" t="n">
        <f aca="false">SUM(P472:U472)</f>
        <v>509.8</v>
      </c>
      <c r="W472" s="26" t="n">
        <v>766.7</v>
      </c>
      <c r="X472" s="27" t="n">
        <v>1948.5</v>
      </c>
    </row>
    <row r="473" customFormat="false" ht="12.75" hidden="false" customHeight="false" outlineLevel="0" collapsed="false">
      <c r="A473" s="23" t="n">
        <v>466</v>
      </c>
      <c r="B473" s="23" t="n">
        <v>1</v>
      </c>
      <c r="C473" s="23" t="n">
        <v>15</v>
      </c>
      <c r="D473" s="1" t="n">
        <v>2014002</v>
      </c>
      <c r="E473" s="24" t="s">
        <v>509</v>
      </c>
      <c r="F473" s="24" t="s">
        <v>35</v>
      </c>
      <c r="G473" s="25" t="n">
        <v>2025</v>
      </c>
      <c r="H473" s="25" t="n">
        <v>375</v>
      </c>
      <c r="I473" s="25"/>
      <c r="J473" s="25"/>
      <c r="K473" s="25" t="n">
        <v>825</v>
      </c>
      <c r="L473" s="25"/>
      <c r="M473" s="25"/>
      <c r="N473" s="25"/>
      <c r="O473" s="26" t="n">
        <v>3225</v>
      </c>
      <c r="P473" s="25" t="n">
        <v>118.7</v>
      </c>
      <c r="Q473" s="25" t="n">
        <v>196.7</v>
      </c>
      <c r="R473" s="25" t="n">
        <v>149.2</v>
      </c>
      <c r="S473" s="25" t="n">
        <v>135</v>
      </c>
      <c r="T473" s="25"/>
      <c r="U473" s="25" t="n">
        <v>45.2</v>
      </c>
      <c r="V473" s="26" t="n">
        <f aca="false">SUM(P473:U473)</f>
        <v>644.8</v>
      </c>
      <c r="W473" s="26" t="n">
        <v>516</v>
      </c>
      <c r="X473" s="27" t="n">
        <v>2064.2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1" t="n">
        <v>2014002</v>
      </c>
      <c r="E474" s="24" t="s">
        <v>510</v>
      </c>
      <c r="F474" s="24" t="s">
        <v>72</v>
      </c>
      <c r="G474" s="25" t="n">
        <v>1603</v>
      </c>
      <c r="H474" s="25"/>
      <c r="I474" s="25"/>
      <c r="J474" s="25"/>
      <c r="K474" s="25" t="n">
        <v>339.5</v>
      </c>
      <c r="L474" s="25"/>
      <c r="M474" s="25" t="n">
        <v>78</v>
      </c>
      <c r="N474" s="25"/>
      <c r="O474" s="26" t="n">
        <v>2020.5</v>
      </c>
      <c r="P474" s="25"/>
      <c r="Q474" s="25" t="n">
        <v>118.5</v>
      </c>
      <c r="R474" s="25" t="n">
        <v>89.8</v>
      </c>
      <c r="S474" s="25"/>
      <c r="T474" s="25"/>
      <c r="U474" s="25" t="n">
        <v>27.2</v>
      </c>
      <c r="V474" s="26" t="n">
        <f aca="false">SUM(P474:U474)</f>
        <v>235.5</v>
      </c>
      <c r="W474" s="26" t="n">
        <v>357</v>
      </c>
      <c r="X474" s="27" t="n">
        <v>1428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1" t="n">
        <v>2014002</v>
      </c>
      <c r="E475" s="24" t="s">
        <v>511</v>
      </c>
      <c r="F475" s="24" t="s">
        <v>30</v>
      </c>
      <c r="G475" s="25" t="n">
        <v>2025</v>
      </c>
      <c r="H475" s="25" t="n">
        <v>375</v>
      </c>
      <c r="I475" s="25"/>
      <c r="J475" s="25"/>
      <c r="K475" s="25" t="n">
        <v>525</v>
      </c>
      <c r="L475" s="25"/>
      <c r="M475" s="25"/>
      <c r="N475" s="25"/>
      <c r="O475" s="26" t="n">
        <v>2925</v>
      </c>
      <c r="P475" s="25" t="n">
        <v>65.5</v>
      </c>
      <c r="Q475" s="25" t="n">
        <v>178.4</v>
      </c>
      <c r="R475" s="25" t="n">
        <v>135.3</v>
      </c>
      <c r="S475" s="25"/>
      <c r="T475" s="25"/>
      <c r="U475" s="25" t="n">
        <v>41</v>
      </c>
      <c r="V475" s="26" t="n">
        <f aca="false">SUM(P475:U475)</f>
        <v>420.2</v>
      </c>
      <c r="W475" s="26" t="n">
        <v>0</v>
      </c>
      <c r="X475" s="27" t="n">
        <v>2504.8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1" t="n">
        <v>2014002</v>
      </c>
      <c r="E476" s="24" t="s">
        <v>512</v>
      </c>
      <c r="F476" s="24" t="s">
        <v>32</v>
      </c>
      <c r="G476" s="25" t="n">
        <v>2025</v>
      </c>
      <c r="H476" s="25" t="n">
        <v>375</v>
      </c>
      <c r="I476" s="25"/>
      <c r="J476" s="25"/>
      <c r="K476" s="25" t="n">
        <v>2834.5</v>
      </c>
      <c r="L476" s="25"/>
      <c r="M476" s="25"/>
      <c r="N476" s="25"/>
      <c r="O476" s="26" t="n">
        <v>5234.5</v>
      </c>
      <c r="P476" s="25" t="n">
        <v>563.5</v>
      </c>
      <c r="Q476" s="25" t="n">
        <v>319.3</v>
      </c>
      <c r="R476" s="25" t="n">
        <v>242.1</v>
      </c>
      <c r="S476" s="25"/>
      <c r="T476" s="25"/>
      <c r="U476" s="25" t="n">
        <v>73.3</v>
      </c>
      <c r="V476" s="26" t="n">
        <f aca="false">SUM(P476:U476)</f>
        <v>1198.2</v>
      </c>
      <c r="W476" s="26" t="n">
        <v>0</v>
      </c>
      <c r="X476" s="27" t="n">
        <v>4036.3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1" t="n">
        <v>2014002</v>
      </c>
      <c r="E477" s="24" t="s">
        <v>513</v>
      </c>
      <c r="F477" s="24" t="s">
        <v>32</v>
      </c>
      <c r="G477" s="25" t="n">
        <v>2025</v>
      </c>
      <c r="H477" s="25" t="n">
        <v>375</v>
      </c>
      <c r="I477" s="25"/>
      <c r="J477" s="25"/>
      <c r="K477" s="25" t="n">
        <v>2283.4</v>
      </c>
      <c r="L477" s="25"/>
      <c r="M477" s="25"/>
      <c r="N477" s="25"/>
      <c r="O477" s="26" t="n">
        <v>4683.4</v>
      </c>
      <c r="P477" s="25" t="n">
        <v>461.8</v>
      </c>
      <c r="Q477" s="25" t="n">
        <v>285.7</v>
      </c>
      <c r="R477" s="25" t="n">
        <v>216.6</v>
      </c>
      <c r="S477" s="25"/>
      <c r="T477" s="25"/>
      <c r="U477" s="25" t="n">
        <v>65.6</v>
      </c>
      <c r="V477" s="26" t="n">
        <f aca="false">SUM(P477:U477)</f>
        <v>1029.7</v>
      </c>
      <c r="W477" s="26" t="n">
        <v>0</v>
      </c>
      <c r="X477" s="27" t="n">
        <v>3653.7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1" t="n">
        <v>2014002</v>
      </c>
      <c r="E478" s="24" t="s">
        <v>514</v>
      </c>
      <c r="F478" s="24" t="s">
        <v>30</v>
      </c>
      <c r="G478" s="25" t="n">
        <v>2025</v>
      </c>
      <c r="H478" s="25" t="n">
        <v>375</v>
      </c>
      <c r="I478" s="25"/>
      <c r="J478" s="25"/>
      <c r="K478" s="25" t="n">
        <v>525</v>
      </c>
      <c r="L478" s="25"/>
      <c r="M478" s="25"/>
      <c r="N478" s="25"/>
      <c r="O478" s="26" t="n">
        <v>2925</v>
      </c>
      <c r="P478" s="25" t="n">
        <v>65.5</v>
      </c>
      <c r="Q478" s="25" t="n">
        <v>178.4</v>
      </c>
      <c r="R478" s="25" t="n">
        <v>135.3</v>
      </c>
      <c r="S478" s="25"/>
      <c r="T478" s="25"/>
      <c r="U478" s="25" t="n">
        <v>41</v>
      </c>
      <c r="V478" s="26" t="n">
        <f aca="false">SUM(P478:U478)</f>
        <v>420.2</v>
      </c>
      <c r="W478" s="26" t="n">
        <v>0</v>
      </c>
      <c r="X478" s="27" t="n">
        <v>2504.8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1" t="n">
        <v>2014002</v>
      </c>
      <c r="E479" s="24" t="s">
        <v>515</v>
      </c>
      <c r="F479" s="24" t="s">
        <v>516</v>
      </c>
      <c r="G479" s="25" t="n">
        <v>962.5</v>
      </c>
      <c r="H479" s="25"/>
      <c r="I479" s="25"/>
      <c r="J479" s="25"/>
      <c r="K479" s="25"/>
      <c r="L479" s="25" t="n">
        <v>50</v>
      </c>
      <c r="M479" s="25" t="n">
        <v>149.7</v>
      </c>
      <c r="N479" s="25"/>
      <c r="O479" s="26" t="n">
        <v>1162.2</v>
      </c>
      <c r="P479" s="25"/>
      <c r="Q479" s="25" t="n">
        <v>61.8</v>
      </c>
      <c r="R479" s="25" t="n">
        <v>46.8</v>
      </c>
      <c r="S479" s="25"/>
      <c r="T479" s="25"/>
      <c r="U479" s="25" t="n">
        <v>14.2</v>
      </c>
      <c r="V479" s="26" t="n">
        <f aca="false">SUM(P479:U479)</f>
        <v>122.8</v>
      </c>
      <c r="W479" s="26" t="n">
        <v>0</v>
      </c>
      <c r="X479" s="27" t="n">
        <v>1039.4</v>
      </c>
    </row>
    <row r="480" customFormat="false" ht="12.75" hidden="false" customHeight="false" outlineLevel="0" collapsed="false">
      <c r="A480" s="23" t="n">
        <v>473</v>
      </c>
      <c r="B480" s="23"/>
      <c r="C480" s="23" t="n">
        <v>15</v>
      </c>
      <c r="D480" s="1" t="n">
        <v>2014002</v>
      </c>
      <c r="E480" s="24" t="s">
        <v>517</v>
      </c>
      <c r="F480" s="24" t="s">
        <v>100</v>
      </c>
      <c r="G480" s="25" t="n">
        <v>2025</v>
      </c>
      <c r="H480" s="25" t="n">
        <v>375</v>
      </c>
      <c r="I480" s="25"/>
      <c r="J480" s="25"/>
      <c r="K480" s="25" t="n">
        <v>325</v>
      </c>
      <c r="L480" s="25"/>
      <c r="M480" s="25"/>
      <c r="N480" s="25" t="n">
        <v>63.3</v>
      </c>
      <c r="O480" s="26" t="n">
        <v>2788.3</v>
      </c>
      <c r="P480" s="25" t="n">
        <v>50.6</v>
      </c>
      <c r="Q480" s="25" t="n">
        <v>170.1</v>
      </c>
      <c r="R480" s="25" t="n">
        <v>129</v>
      </c>
      <c r="S480" s="25"/>
      <c r="T480" s="25"/>
      <c r="U480" s="25" t="n">
        <v>39</v>
      </c>
      <c r="V480" s="26" t="n">
        <f aca="false">SUM(P480:U480)</f>
        <v>388.7</v>
      </c>
      <c r="W480" s="26" t="n">
        <v>0</v>
      </c>
      <c r="X480" s="27" t="n">
        <v>2399.6</v>
      </c>
    </row>
    <row r="481" customFormat="false" ht="12.75" hidden="false" customHeight="false" outlineLevel="0" collapsed="false">
      <c r="A481" s="23" t="n">
        <v>474</v>
      </c>
      <c r="B481" s="23"/>
      <c r="C481" s="23" t="n">
        <v>15</v>
      </c>
      <c r="D481" s="1" t="n">
        <v>2014002</v>
      </c>
      <c r="E481" s="24" t="s">
        <v>518</v>
      </c>
      <c r="F481" s="24" t="s">
        <v>519</v>
      </c>
      <c r="G481" s="25" t="n">
        <v>1334.5</v>
      </c>
      <c r="H481" s="25"/>
      <c r="I481" s="25"/>
      <c r="J481" s="25"/>
      <c r="K481" s="25" t="n">
        <v>663</v>
      </c>
      <c r="L481" s="25"/>
      <c r="M481" s="25" t="n">
        <v>70.4</v>
      </c>
      <c r="N481" s="25" t="n">
        <v>63.6</v>
      </c>
      <c r="O481" s="26" t="n">
        <v>2131.5</v>
      </c>
      <c r="P481" s="25"/>
      <c r="Q481" s="25" t="n">
        <v>125.7</v>
      </c>
      <c r="R481" s="25" t="n">
        <v>95.3</v>
      </c>
      <c r="S481" s="25"/>
      <c r="T481" s="25"/>
      <c r="U481" s="25"/>
      <c r="V481" s="26" t="n">
        <f aca="false">SUM(P481:U481)</f>
        <v>221</v>
      </c>
      <c r="W481" s="26" t="n">
        <v>0</v>
      </c>
      <c r="X481" s="27" t="n">
        <v>1910.5</v>
      </c>
    </row>
    <row r="482" customFormat="false" ht="12.75" hidden="false" customHeight="false" outlineLevel="0" collapsed="false">
      <c r="A482" s="23" t="n">
        <v>475</v>
      </c>
      <c r="B482" s="23"/>
      <c r="C482" s="23" t="n">
        <v>15</v>
      </c>
      <c r="D482" s="1" t="n">
        <v>2014002</v>
      </c>
      <c r="E482" s="24" t="s">
        <v>520</v>
      </c>
      <c r="F482" s="24" t="s">
        <v>100</v>
      </c>
      <c r="G482" s="25" t="n">
        <v>2025</v>
      </c>
      <c r="H482" s="25" t="n">
        <v>375</v>
      </c>
      <c r="I482" s="25"/>
      <c r="J482" s="25"/>
      <c r="K482" s="25" t="n">
        <v>325</v>
      </c>
      <c r="L482" s="25"/>
      <c r="M482" s="25"/>
      <c r="N482" s="25" t="n">
        <v>62.1</v>
      </c>
      <c r="O482" s="26" t="n">
        <v>2787.1</v>
      </c>
      <c r="P482" s="25" t="n">
        <v>50.5</v>
      </c>
      <c r="Q482" s="25" t="n">
        <v>170</v>
      </c>
      <c r="R482" s="25" t="n">
        <v>128.9</v>
      </c>
      <c r="S482" s="25"/>
      <c r="T482" s="25"/>
      <c r="U482" s="25"/>
      <c r="V482" s="26" t="n">
        <f aca="false">SUM(P482:U482)</f>
        <v>349.4</v>
      </c>
      <c r="W482" s="26" t="n">
        <v>0</v>
      </c>
      <c r="X482" s="27" t="n">
        <v>2437.7</v>
      </c>
    </row>
    <row r="483" customFormat="false" ht="12.75" hidden="false" customHeight="false" outlineLevel="0" collapsed="false">
      <c r="A483" s="23" t="n">
        <v>476</v>
      </c>
      <c r="B483" s="23"/>
      <c r="C483" s="23" t="n">
        <v>15</v>
      </c>
      <c r="D483" s="1" t="n">
        <v>2014002</v>
      </c>
      <c r="E483" s="24" t="s">
        <v>521</v>
      </c>
      <c r="F483" s="24" t="s">
        <v>32</v>
      </c>
      <c r="G483" s="25" t="n">
        <v>2025</v>
      </c>
      <c r="H483" s="25" t="n">
        <v>375</v>
      </c>
      <c r="I483" s="25"/>
      <c r="J483" s="25"/>
      <c r="K483" s="25" t="n">
        <v>1825</v>
      </c>
      <c r="L483" s="25"/>
      <c r="M483" s="25"/>
      <c r="N483" s="25" t="n">
        <v>528.9</v>
      </c>
      <c r="O483" s="26" t="n">
        <v>4753.9</v>
      </c>
      <c r="P483" s="25" t="n">
        <v>474.5</v>
      </c>
      <c r="Q483" s="25" t="n">
        <v>290</v>
      </c>
      <c r="R483" s="25" t="n">
        <v>219.9</v>
      </c>
      <c r="S483" s="25"/>
      <c r="T483" s="25"/>
      <c r="U483" s="25" t="n">
        <v>66.6</v>
      </c>
      <c r="V483" s="26" t="n">
        <f aca="false">SUM(P483:U483)</f>
        <v>1051</v>
      </c>
      <c r="W483" s="26" t="n">
        <v>0</v>
      </c>
      <c r="X483" s="27" t="n">
        <v>3702.9</v>
      </c>
    </row>
    <row r="484" customFormat="false" ht="12.75" hidden="false" customHeight="false" outlineLevel="0" collapsed="false">
      <c r="A484" s="23" t="n">
        <v>477</v>
      </c>
      <c r="B484" s="23"/>
      <c r="C484" s="23" t="n">
        <v>15</v>
      </c>
      <c r="D484" s="1" t="n">
        <v>2014002</v>
      </c>
      <c r="E484" s="24" t="s">
        <v>522</v>
      </c>
      <c r="F484" s="24" t="s">
        <v>519</v>
      </c>
      <c r="G484" s="25" t="n">
        <v>1334.5</v>
      </c>
      <c r="H484" s="25"/>
      <c r="I484" s="25"/>
      <c r="J484" s="25"/>
      <c r="K484" s="25" t="n">
        <v>663</v>
      </c>
      <c r="L484" s="25"/>
      <c r="M484" s="25" t="n">
        <v>70.4</v>
      </c>
      <c r="N484" s="25" t="n">
        <v>64.5</v>
      </c>
      <c r="O484" s="26" t="n">
        <v>2132.4</v>
      </c>
      <c r="P484" s="25"/>
      <c r="Q484" s="25" t="n">
        <v>125.8</v>
      </c>
      <c r="R484" s="25" t="n">
        <v>95.4</v>
      </c>
      <c r="S484" s="25"/>
      <c r="T484" s="25"/>
      <c r="U484" s="25" t="n">
        <v>28.9</v>
      </c>
      <c r="V484" s="26" t="n">
        <f aca="false">SUM(P484:U484)</f>
        <v>250.1</v>
      </c>
      <c r="W484" s="26" t="n">
        <v>0</v>
      </c>
      <c r="X484" s="27" t="n">
        <v>1882.3</v>
      </c>
    </row>
    <row r="485" customFormat="false" ht="12.75" hidden="false" customHeight="false" outlineLevel="0" collapsed="false">
      <c r="A485" s="23" t="n">
        <v>478</v>
      </c>
      <c r="B485" s="23"/>
      <c r="C485" s="23" t="n">
        <v>15</v>
      </c>
      <c r="D485" s="1" t="n">
        <v>2014002</v>
      </c>
      <c r="E485" s="24" t="s">
        <v>523</v>
      </c>
      <c r="F485" s="24" t="s">
        <v>100</v>
      </c>
      <c r="G485" s="25" t="n">
        <v>2025</v>
      </c>
      <c r="H485" s="25" t="n">
        <v>375</v>
      </c>
      <c r="I485" s="25"/>
      <c r="J485" s="25"/>
      <c r="K485" s="25" t="n">
        <v>325</v>
      </c>
      <c r="L485" s="25"/>
      <c r="M485" s="25"/>
      <c r="N485" s="25" t="n">
        <v>63.3</v>
      </c>
      <c r="O485" s="26" t="n">
        <v>2788.3</v>
      </c>
      <c r="P485" s="25" t="n">
        <v>50.6</v>
      </c>
      <c r="Q485" s="25" t="n">
        <v>170.1</v>
      </c>
      <c r="R485" s="25" t="n">
        <v>129</v>
      </c>
      <c r="S485" s="25"/>
      <c r="T485" s="25"/>
      <c r="U485" s="25" t="n">
        <v>39</v>
      </c>
      <c r="V485" s="26" t="n">
        <f aca="false">SUM(P485:U485)</f>
        <v>388.7</v>
      </c>
      <c r="W485" s="26" t="n">
        <v>0</v>
      </c>
      <c r="X485" s="27" t="n">
        <v>2399.6</v>
      </c>
    </row>
    <row r="486" customFormat="false" ht="12.75" hidden="false" customHeight="false" outlineLevel="0" collapsed="false">
      <c r="A486" s="23" t="n">
        <v>479</v>
      </c>
      <c r="B486" s="23"/>
      <c r="C486" s="23" t="n">
        <v>15</v>
      </c>
      <c r="D486" s="1" t="n">
        <v>2014002</v>
      </c>
      <c r="E486" s="24" t="s">
        <v>524</v>
      </c>
      <c r="F486" s="24" t="s">
        <v>100</v>
      </c>
      <c r="G486" s="25" t="n">
        <v>2025</v>
      </c>
      <c r="H486" s="25" t="n">
        <v>375</v>
      </c>
      <c r="I486" s="25"/>
      <c r="J486" s="25"/>
      <c r="K486" s="25" t="n">
        <v>325</v>
      </c>
      <c r="L486" s="25"/>
      <c r="M486" s="25"/>
      <c r="N486" s="25" t="n">
        <v>63.3</v>
      </c>
      <c r="O486" s="26" t="n">
        <v>2788.3</v>
      </c>
      <c r="P486" s="25" t="n">
        <v>50.6</v>
      </c>
      <c r="Q486" s="25" t="n">
        <v>170.1</v>
      </c>
      <c r="R486" s="25" t="n">
        <v>129</v>
      </c>
      <c r="S486" s="25"/>
      <c r="T486" s="25"/>
      <c r="U486" s="25" t="n">
        <v>39</v>
      </c>
      <c r="V486" s="26" t="n">
        <f aca="false">SUM(P486:U486)</f>
        <v>388.7</v>
      </c>
      <c r="W486" s="26" t="n">
        <v>0</v>
      </c>
      <c r="X486" s="27" t="n">
        <v>2399.6</v>
      </c>
    </row>
    <row r="487" customFormat="false" ht="12.75" hidden="false" customHeight="false" outlineLevel="0" collapsed="false">
      <c r="A487" s="23" t="n">
        <v>480</v>
      </c>
      <c r="B487" s="23"/>
      <c r="C487" s="23" t="n">
        <v>15</v>
      </c>
      <c r="D487" s="1" t="n">
        <v>2014002</v>
      </c>
      <c r="E487" s="24" t="s">
        <v>525</v>
      </c>
      <c r="F487" s="24" t="s">
        <v>100</v>
      </c>
      <c r="G487" s="25" t="n">
        <v>2025</v>
      </c>
      <c r="H487" s="25" t="n">
        <v>375</v>
      </c>
      <c r="I487" s="25"/>
      <c r="J487" s="25"/>
      <c r="K487" s="25" t="n">
        <v>325</v>
      </c>
      <c r="L487" s="25"/>
      <c r="M487" s="25"/>
      <c r="N487" s="25" t="n">
        <v>62.1</v>
      </c>
      <c r="O487" s="26" t="n">
        <v>2787.1</v>
      </c>
      <c r="P487" s="25" t="n">
        <v>50.5</v>
      </c>
      <c r="Q487" s="25" t="n">
        <v>170</v>
      </c>
      <c r="R487" s="25" t="n">
        <v>128.9</v>
      </c>
      <c r="S487" s="25"/>
      <c r="T487" s="25"/>
      <c r="U487" s="25"/>
      <c r="V487" s="26" t="n">
        <f aca="false">SUM(P487:U487)</f>
        <v>349.4</v>
      </c>
      <c r="W487" s="26" t="n">
        <v>0</v>
      </c>
      <c r="X487" s="27" t="n">
        <v>2437.7</v>
      </c>
    </row>
    <row r="488" customFormat="false" ht="12.75" hidden="false" customHeight="false" outlineLevel="0" collapsed="false">
      <c r="A488" s="23" t="n">
        <v>481</v>
      </c>
      <c r="B488" s="23"/>
      <c r="C488" s="23" t="n">
        <v>15</v>
      </c>
      <c r="D488" s="1" t="n">
        <v>2014002</v>
      </c>
      <c r="E488" s="24" t="s">
        <v>526</v>
      </c>
      <c r="F488" s="24" t="s">
        <v>519</v>
      </c>
      <c r="G488" s="25" t="n">
        <v>1334.5</v>
      </c>
      <c r="H488" s="25"/>
      <c r="I488" s="25"/>
      <c r="J488" s="25"/>
      <c r="K488" s="25" t="n">
        <v>663</v>
      </c>
      <c r="L488" s="25"/>
      <c r="M488" s="25" t="n">
        <v>70.4</v>
      </c>
      <c r="N488" s="25" t="n">
        <v>64.5</v>
      </c>
      <c r="O488" s="26" t="n">
        <v>2132.4</v>
      </c>
      <c r="P488" s="25"/>
      <c r="Q488" s="25" t="n">
        <v>125.8</v>
      </c>
      <c r="R488" s="25" t="n">
        <v>95.4</v>
      </c>
      <c r="S488" s="25"/>
      <c r="T488" s="25"/>
      <c r="U488" s="25" t="n">
        <v>28.9</v>
      </c>
      <c r="V488" s="26" t="n">
        <f aca="false">SUM(P488:U488)</f>
        <v>250.1</v>
      </c>
      <c r="W488" s="26" t="n">
        <v>0</v>
      </c>
      <c r="X488" s="27" t="n">
        <v>1882.3</v>
      </c>
    </row>
    <row r="489" customFormat="false" ht="12.75" hidden="false" customHeight="false" outlineLevel="0" collapsed="false">
      <c r="A489" s="23" t="n">
        <v>482</v>
      </c>
      <c r="B489" s="23"/>
      <c r="C489" s="23" t="n">
        <v>15</v>
      </c>
      <c r="D489" s="1" t="n">
        <v>2014002</v>
      </c>
      <c r="E489" s="24" t="s">
        <v>527</v>
      </c>
      <c r="F489" s="24" t="s">
        <v>100</v>
      </c>
      <c r="G489" s="25" t="n">
        <v>2025</v>
      </c>
      <c r="H489" s="25" t="n">
        <v>375</v>
      </c>
      <c r="I489" s="25"/>
      <c r="J489" s="25"/>
      <c r="K489" s="25" t="n">
        <v>325</v>
      </c>
      <c r="L489" s="25"/>
      <c r="M489" s="25"/>
      <c r="N489" s="25" t="n">
        <v>62.1</v>
      </c>
      <c r="O489" s="26" t="n">
        <v>2787.1</v>
      </c>
      <c r="P489" s="25" t="n">
        <v>50.5</v>
      </c>
      <c r="Q489" s="25" t="n">
        <v>170</v>
      </c>
      <c r="R489" s="25" t="n">
        <v>128.9</v>
      </c>
      <c r="S489" s="25"/>
      <c r="T489" s="25"/>
      <c r="U489" s="25"/>
      <c r="V489" s="26" t="n">
        <f aca="false">SUM(P489:U489)</f>
        <v>349.4</v>
      </c>
      <c r="W489" s="26" t="n">
        <v>0</v>
      </c>
      <c r="X489" s="27" t="n">
        <v>2437.7</v>
      </c>
    </row>
    <row r="490" customFormat="false" ht="12.75" hidden="false" customHeight="false" outlineLevel="0" collapsed="false">
      <c r="A490" s="23" t="n">
        <v>483</v>
      </c>
      <c r="B490" s="23"/>
      <c r="C490" s="23" t="n">
        <v>15</v>
      </c>
      <c r="D490" s="1" t="n">
        <v>2014002</v>
      </c>
      <c r="E490" s="24" t="s">
        <v>528</v>
      </c>
      <c r="F490" s="24" t="s">
        <v>32</v>
      </c>
      <c r="G490" s="25" t="n">
        <v>2025</v>
      </c>
      <c r="H490" s="25" t="n">
        <v>375</v>
      </c>
      <c r="I490" s="25"/>
      <c r="J490" s="25"/>
      <c r="K490" s="25" t="n">
        <v>1825</v>
      </c>
      <c r="L490" s="25"/>
      <c r="M490" s="25"/>
      <c r="N490" s="25" t="n">
        <v>519</v>
      </c>
      <c r="O490" s="26" t="n">
        <v>4744</v>
      </c>
      <c r="P490" s="25" t="n">
        <v>472.7</v>
      </c>
      <c r="Q490" s="25" t="n">
        <v>289.4</v>
      </c>
      <c r="R490" s="25" t="n">
        <v>219.4</v>
      </c>
      <c r="S490" s="25"/>
      <c r="T490" s="25"/>
      <c r="U490" s="25"/>
      <c r="V490" s="26" t="n">
        <f aca="false">SUM(P490:U490)</f>
        <v>981.5</v>
      </c>
      <c r="W490" s="26" t="n">
        <v>0</v>
      </c>
      <c r="X490" s="27" t="n">
        <v>3762.5</v>
      </c>
    </row>
    <row r="491" customFormat="false" ht="12.75" hidden="false" customHeight="false" outlineLevel="0" collapsed="false">
      <c r="A491" s="23" t="n">
        <v>484</v>
      </c>
      <c r="B491" s="23"/>
      <c r="C491" s="23" t="n">
        <v>15</v>
      </c>
      <c r="D491" s="1" t="n">
        <v>2014002</v>
      </c>
      <c r="E491" s="24" t="s">
        <v>529</v>
      </c>
      <c r="F491" s="24" t="s">
        <v>100</v>
      </c>
      <c r="G491" s="25" t="n">
        <v>2025</v>
      </c>
      <c r="H491" s="25" t="n">
        <v>375</v>
      </c>
      <c r="I491" s="25"/>
      <c r="J491" s="25"/>
      <c r="K491" s="25" t="n">
        <v>125</v>
      </c>
      <c r="L491" s="25"/>
      <c r="M491" s="25"/>
      <c r="N491" s="25" t="n">
        <v>64.5</v>
      </c>
      <c r="O491" s="26" t="n">
        <v>2589.5</v>
      </c>
      <c r="P491" s="25" t="n">
        <v>13.9</v>
      </c>
      <c r="Q491" s="25" t="n">
        <v>158</v>
      </c>
      <c r="R491" s="25" t="n">
        <v>119.8</v>
      </c>
      <c r="S491" s="25"/>
      <c r="T491" s="25"/>
      <c r="U491" s="25" t="n">
        <v>36.3</v>
      </c>
      <c r="V491" s="26" t="n">
        <f aca="false">SUM(P491:U491)</f>
        <v>328</v>
      </c>
      <c r="W491" s="26" t="n">
        <v>0</v>
      </c>
      <c r="X491" s="27" t="n">
        <v>2261.5</v>
      </c>
    </row>
    <row r="492" customFormat="false" ht="12.75" hidden="false" customHeight="false" outlineLevel="0" collapsed="false">
      <c r="A492" s="23" t="n">
        <v>485</v>
      </c>
      <c r="B492" s="23"/>
      <c r="C492" s="23" t="n">
        <v>15</v>
      </c>
      <c r="D492" s="1" t="n">
        <v>2014002</v>
      </c>
      <c r="E492" s="24" t="s">
        <v>530</v>
      </c>
      <c r="F492" s="24" t="s">
        <v>100</v>
      </c>
      <c r="G492" s="25" t="n">
        <v>2025</v>
      </c>
      <c r="H492" s="25" t="n">
        <v>375</v>
      </c>
      <c r="I492" s="25"/>
      <c r="J492" s="25"/>
      <c r="K492" s="25" t="n">
        <v>125</v>
      </c>
      <c r="L492" s="25"/>
      <c r="M492" s="25"/>
      <c r="N492" s="25" t="n">
        <v>63.6</v>
      </c>
      <c r="O492" s="26" t="n">
        <v>2588.6</v>
      </c>
      <c r="P492" s="25" t="n">
        <v>13.8</v>
      </c>
      <c r="Q492" s="25" t="n">
        <v>157.9</v>
      </c>
      <c r="R492" s="25" t="n">
        <v>119.7</v>
      </c>
      <c r="S492" s="25"/>
      <c r="T492" s="25"/>
      <c r="U492" s="25"/>
      <c r="V492" s="26" t="n">
        <f aca="false">SUM(P492:U492)</f>
        <v>291.4</v>
      </c>
      <c r="W492" s="26" t="n">
        <v>284.7</v>
      </c>
      <c r="X492" s="27" t="n">
        <v>2012.5</v>
      </c>
    </row>
    <row r="493" customFormat="false" ht="12.75" hidden="false" customHeight="false" outlineLevel="0" collapsed="false">
      <c r="A493" s="23" t="n">
        <v>486</v>
      </c>
      <c r="B493" s="23"/>
      <c r="C493" s="23" t="n">
        <v>15</v>
      </c>
      <c r="D493" s="1" t="n">
        <v>2014002</v>
      </c>
      <c r="E493" s="24" t="s">
        <v>531</v>
      </c>
      <c r="F493" s="24" t="s">
        <v>100</v>
      </c>
      <c r="G493" s="25" t="n">
        <v>2025</v>
      </c>
      <c r="H493" s="25" t="n">
        <v>375</v>
      </c>
      <c r="I493" s="25"/>
      <c r="J493" s="25"/>
      <c r="K493" s="25" t="n">
        <v>125</v>
      </c>
      <c r="L493" s="25"/>
      <c r="M493" s="25"/>
      <c r="N493" s="25" t="n">
        <v>63.6</v>
      </c>
      <c r="O493" s="26" t="n">
        <v>2588.6</v>
      </c>
      <c r="P493" s="25" t="n">
        <v>13.8</v>
      </c>
      <c r="Q493" s="25" t="n">
        <v>157.9</v>
      </c>
      <c r="R493" s="25" t="n">
        <v>119.7</v>
      </c>
      <c r="S493" s="25"/>
      <c r="T493" s="25"/>
      <c r="U493" s="25"/>
      <c r="V493" s="26" t="n">
        <f aca="false">SUM(P493:U493)</f>
        <v>291.4</v>
      </c>
      <c r="W493" s="26" t="n">
        <v>0</v>
      </c>
      <c r="X493" s="27" t="n">
        <v>2297.2</v>
      </c>
    </row>
    <row r="494" customFormat="false" ht="12.75" hidden="false" customHeight="false" outlineLevel="0" collapsed="false">
      <c r="A494" s="23" t="n">
        <v>487</v>
      </c>
      <c r="B494" s="23"/>
      <c r="C494" s="23" t="n">
        <v>15</v>
      </c>
      <c r="D494" s="1" t="n">
        <v>2014002</v>
      </c>
      <c r="E494" s="24" t="s">
        <v>532</v>
      </c>
      <c r="F494" s="24" t="s">
        <v>100</v>
      </c>
      <c r="G494" s="25" t="n">
        <v>2025</v>
      </c>
      <c r="H494" s="25" t="n">
        <v>375</v>
      </c>
      <c r="I494" s="25"/>
      <c r="J494" s="25"/>
      <c r="K494" s="25" t="n">
        <v>125</v>
      </c>
      <c r="L494" s="25"/>
      <c r="M494" s="25"/>
      <c r="N494" s="25"/>
      <c r="O494" s="26" t="n">
        <v>2525</v>
      </c>
      <c r="P494" s="25" t="n">
        <v>6.9</v>
      </c>
      <c r="Q494" s="25" t="n">
        <v>154</v>
      </c>
      <c r="R494" s="25" t="n">
        <v>116.8</v>
      </c>
      <c r="S494" s="25"/>
      <c r="T494" s="25"/>
      <c r="U494" s="25"/>
      <c r="V494" s="26" t="n">
        <f aca="false">SUM(P494:U494)</f>
        <v>277.7</v>
      </c>
      <c r="W494" s="26" t="n">
        <v>0</v>
      </c>
      <c r="X494" s="27" t="n">
        <v>2247.3</v>
      </c>
    </row>
    <row r="495" customFormat="false" ht="12.75" hidden="false" customHeight="false" outlineLevel="0" collapsed="false">
      <c r="A495" s="23" t="n">
        <v>488</v>
      </c>
      <c r="B495" s="23"/>
      <c r="C495" s="23" t="n">
        <v>15</v>
      </c>
      <c r="D495" s="1" t="n">
        <v>2014002</v>
      </c>
      <c r="E495" s="24" t="s">
        <v>533</v>
      </c>
      <c r="F495" s="24" t="s">
        <v>100</v>
      </c>
      <c r="G495" s="25" t="n">
        <v>2025</v>
      </c>
      <c r="H495" s="25" t="n">
        <v>375</v>
      </c>
      <c r="I495" s="25"/>
      <c r="J495" s="25"/>
      <c r="K495" s="25" t="n">
        <v>125</v>
      </c>
      <c r="L495" s="25"/>
      <c r="M495" s="25"/>
      <c r="N495" s="25" t="n">
        <v>63.6</v>
      </c>
      <c r="O495" s="26" t="n">
        <v>2588.6</v>
      </c>
      <c r="P495" s="25" t="n">
        <v>13.8</v>
      </c>
      <c r="Q495" s="25" t="n">
        <v>157.9</v>
      </c>
      <c r="R495" s="25" t="n">
        <v>119.7</v>
      </c>
      <c r="S495" s="25"/>
      <c r="T495" s="25"/>
      <c r="U495" s="25"/>
      <c r="V495" s="26" t="n">
        <f aca="false">SUM(P495:U495)</f>
        <v>291.4</v>
      </c>
      <c r="W495" s="26" t="n">
        <v>261</v>
      </c>
      <c r="X495" s="27" t="n">
        <v>2036.2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1" width="12.85"/>
    <col collapsed="false" customWidth="true" hidden="false" outlineLevel="0" max="12" min="8" style="1" width="11.7"/>
    <col collapsed="false" customWidth="true" hidden="false" outlineLevel="0" max="13" min="13" style="1" width="11.85"/>
    <col collapsed="false" customWidth="true" hidden="false" outlineLevel="0" max="17" min="14" style="1" width="11.7"/>
    <col collapsed="false" customWidth="true" hidden="false" outlineLevel="0" max="18" min="18" style="2" width="12.7"/>
    <col collapsed="false" customWidth="true" hidden="false" outlineLevel="0" max="21" min="19" style="1" width="11.85"/>
    <col collapsed="false" customWidth="true" hidden="false" outlineLevel="0" max="24" min="22" style="1" width="11.7"/>
    <col collapsed="false" customWidth="true" hidden="false" outlineLevel="0" max="25" min="25" style="2" width="12.7"/>
    <col collapsed="false" customWidth="true" hidden="false" outlineLevel="0" max="26" min="26" style="2" width="11.7"/>
    <col collapsed="false" customWidth="true" hidden="false" outlineLevel="0" max="27" min="27" style="3" width="12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A1" s="4" t="s">
        <v>0</v>
      </c>
      <c r="C1" s="5"/>
      <c r="D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5"/>
      <c r="T1" s="5"/>
      <c r="U1" s="5"/>
      <c r="V1" s="5"/>
      <c r="W1" s="5"/>
      <c r="X1" s="5"/>
      <c r="Y1" s="6"/>
      <c r="Z1" s="6"/>
      <c r="AA1" s="7"/>
    </row>
    <row r="2" customFormat="false" ht="15" hidden="false" customHeight="false" outlineLevel="0" collapsed="false">
      <c r="A2" s="4" t="s">
        <v>1</v>
      </c>
      <c r="C2" s="8"/>
      <c r="D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8"/>
      <c r="T2" s="8"/>
      <c r="U2" s="8"/>
      <c r="V2" s="8"/>
      <c r="W2" s="8"/>
      <c r="X2" s="8"/>
      <c r="Y2" s="6"/>
      <c r="Z2" s="6"/>
      <c r="AA2" s="9"/>
    </row>
    <row r="3" customFormat="false" ht="12.75" hidden="false" customHeight="false" outlineLevel="0" collapsed="false">
      <c r="C3" s="8"/>
      <c r="D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/>
      <c r="S3" s="8"/>
      <c r="T3" s="8"/>
      <c r="U3" s="8"/>
      <c r="V3" s="8"/>
      <c r="W3" s="8"/>
      <c r="X3" s="8"/>
      <c r="Y3" s="6"/>
      <c r="Z3" s="6"/>
      <c r="AA3" s="9"/>
    </row>
    <row r="4" customFormat="false" ht="12.75" hidden="false" customHeight="false" outlineLevel="0" collapsed="false">
      <c r="A4" s="10" t="s">
        <v>606</v>
      </c>
      <c r="B4" s="11"/>
      <c r="C4" s="12"/>
      <c r="D4" s="12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2"/>
      <c r="T4" s="12"/>
      <c r="U4" s="12"/>
      <c r="V4" s="12"/>
      <c r="W4" s="12"/>
      <c r="X4" s="12"/>
      <c r="Y4" s="13"/>
      <c r="Z4" s="6"/>
      <c r="AA4" s="9"/>
    </row>
    <row r="5" customFormat="false" ht="12.75" hidden="false" customHeight="false" outlineLevel="0" collapsed="false"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12"/>
      <c r="T5" s="12"/>
      <c r="U5" s="12"/>
      <c r="V5" s="12"/>
      <c r="W5" s="12"/>
      <c r="X5" s="12"/>
      <c r="Y5" s="13"/>
      <c r="Z5" s="6"/>
      <c r="AA5" s="9"/>
    </row>
    <row r="6" s="18" customFormat="true" ht="45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5" t="s">
        <v>535</v>
      </c>
      <c r="J6" s="15" t="s">
        <v>11</v>
      </c>
      <c r="K6" s="15" t="s">
        <v>536</v>
      </c>
      <c r="L6" s="15" t="s">
        <v>537</v>
      </c>
      <c r="M6" s="15" t="s">
        <v>13</v>
      </c>
      <c r="N6" s="15" t="s">
        <v>538</v>
      </c>
      <c r="O6" s="15" t="s">
        <v>14</v>
      </c>
      <c r="P6" s="15" t="s">
        <v>15</v>
      </c>
      <c r="Q6" s="15" t="s">
        <v>16</v>
      </c>
      <c r="R6" s="16" t="s">
        <v>17</v>
      </c>
      <c r="S6" s="15" t="s">
        <v>18</v>
      </c>
      <c r="T6" s="15" t="s">
        <v>19</v>
      </c>
      <c r="U6" s="15" t="s">
        <v>20</v>
      </c>
      <c r="V6" s="15" t="s">
        <v>21</v>
      </c>
      <c r="W6" s="15" t="s">
        <v>22</v>
      </c>
      <c r="X6" s="15" t="s">
        <v>23</v>
      </c>
      <c r="Y6" s="16" t="s">
        <v>24</v>
      </c>
      <c r="Z6" s="16" t="s">
        <v>25</v>
      </c>
      <c r="AA6" s="17" t="s">
        <v>26</v>
      </c>
    </row>
    <row r="7" s="18" customFormat="true" ht="12.75" hidden="false" customHeight="false" outlineLevel="0" collapsed="false"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/>
      <c r="S7" s="20"/>
      <c r="T7" s="20"/>
      <c r="U7" s="20"/>
      <c r="V7" s="20"/>
      <c r="W7" s="20"/>
      <c r="X7" s="20"/>
      <c r="Y7" s="21"/>
      <c r="Z7" s="21"/>
      <c r="AA7" s="22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10</v>
      </c>
      <c r="E8" s="24" t="s">
        <v>27</v>
      </c>
      <c r="F8" s="24" t="s">
        <v>28</v>
      </c>
      <c r="G8" s="25" t="n">
        <v>430.7</v>
      </c>
      <c r="H8" s="25"/>
      <c r="I8" s="25"/>
      <c r="J8" s="25"/>
      <c r="K8" s="25"/>
      <c r="L8" s="25"/>
      <c r="M8" s="25"/>
      <c r="N8" s="25"/>
      <c r="O8" s="25"/>
      <c r="P8" s="25" t="n">
        <v>187.1</v>
      </c>
      <c r="Q8" s="25"/>
      <c r="R8" s="26" t="n">
        <v>617.8</v>
      </c>
      <c r="S8" s="25"/>
      <c r="T8" s="25" t="n">
        <v>61.6</v>
      </c>
      <c r="U8" s="25" t="n">
        <v>46.7</v>
      </c>
      <c r="V8" s="25"/>
      <c r="W8" s="25"/>
      <c r="X8" s="25" t="n">
        <v>14.1</v>
      </c>
      <c r="Y8" s="26" t="n">
        <v>122.4</v>
      </c>
      <c r="Z8" s="26" t="n">
        <v>0</v>
      </c>
      <c r="AA8" s="27" t="n">
        <v>495.4</v>
      </c>
      <c r="AB8" s="25"/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10</v>
      </c>
      <c r="E9" s="24" t="s">
        <v>29</v>
      </c>
      <c r="F9" s="24" t="s">
        <v>30</v>
      </c>
      <c r="G9" s="25" t="n">
        <v>2025</v>
      </c>
      <c r="H9" s="25" t="n">
        <v>375</v>
      </c>
      <c r="I9" s="25"/>
      <c r="J9" s="25"/>
      <c r="K9" s="25"/>
      <c r="L9" s="25"/>
      <c r="M9" s="25" t="n">
        <v>525</v>
      </c>
      <c r="N9" s="25"/>
      <c r="O9" s="25"/>
      <c r="P9" s="25"/>
      <c r="Q9" s="25" t="n">
        <v>88.8</v>
      </c>
      <c r="R9" s="26" t="n">
        <v>3013.8</v>
      </c>
      <c r="S9" s="25" t="n">
        <v>75.2</v>
      </c>
      <c r="T9" s="25" t="n">
        <v>183.8</v>
      </c>
      <c r="U9" s="25" t="n">
        <v>139.4</v>
      </c>
      <c r="V9" s="25"/>
      <c r="W9" s="25"/>
      <c r="X9" s="25"/>
      <c r="Y9" s="26" t="n">
        <v>398.4</v>
      </c>
      <c r="Z9" s="26" t="n">
        <v>0</v>
      </c>
      <c r="AA9" s="2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10</v>
      </c>
      <c r="E10" s="24" t="s">
        <v>31</v>
      </c>
      <c r="F10" s="24" t="s">
        <v>32</v>
      </c>
      <c r="G10" s="25" t="n">
        <v>2025</v>
      </c>
      <c r="H10" s="25" t="n">
        <v>375</v>
      </c>
      <c r="I10" s="25"/>
      <c r="J10" s="25"/>
      <c r="K10" s="25" t="n">
        <v>75</v>
      </c>
      <c r="L10" s="25"/>
      <c r="M10" s="25" t="n">
        <v>1825</v>
      </c>
      <c r="N10" s="25"/>
      <c r="O10" s="25"/>
      <c r="P10" s="25"/>
      <c r="Q10" s="25" t="n">
        <v>528.9</v>
      </c>
      <c r="R10" s="26" t="n">
        <v>4828.9</v>
      </c>
      <c r="S10" s="25" t="n">
        <v>487.9</v>
      </c>
      <c r="T10" s="25" t="n">
        <v>290</v>
      </c>
      <c r="U10" s="25" t="n">
        <v>219.9</v>
      </c>
      <c r="V10" s="25"/>
      <c r="W10" s="25"/>
      <c r="X10" s="25" t="n">
        <v>66.6</v>
      </c>
      <c r="Y10" s="26" t="n">
        <v>1064.4</v>
      </c>
      <c r="Z10" s="26" t="n">
        <v>0</v>
      </c>
      <c r="AA10" s="27" t="n">
        <v>3764.5</v>
      </c>
    </row>
    <row r="11" customFormat="false" ht="12.75" hidden="false" customHeight="false" outlineLevel="0" collapsed="false">
      <c r="A11" s="23" t="n">
        <v>4</v>
      </c>
      <c r="B11" s="23" t="n">
        <v>2</v>
      </c>
      <c r="C11" s="23" t="n">
        <v>15</v>
      </c>
      <c r="D11" s="23" t="n">
        <v>2014010</v>
      </c>
      <c r="E11" s="24" t="s">
        <v>33</v>
      </c>
      <c r="F11" s="24" t="s">
        <v>32</v>
      </c>
      <c r="G11" s="25" t="n">
        <v>2025</v>
      </c>
      <c r="H11" s="25" t="n">
        <v>375</v>
      </c>
      <c r="I11" s="25"/>
      <c r="J11" s="25"/>
      <c r="K11" s="25" t="n">
        <v>75</v>
      </c>
      <c r="L11" s="25"/>
      <c r="M11" s="25" t="n">
        <v>1825</v>
      </c>
      <c r="N11" s="25"/>
      <c r="O11" s="25"/>
      <c r="P11" s="25"/>
      <c r="Q11" s="25" t="n">
        <v>528.9</v>
      </c>
      <c r="R11" s="26" t="n">
        <v>4828.9</v>
      </c>
      <c r="S11" s="25" t="n">
        <v>487.9</v>
      </c>
      <c r="T11" s="25" t="n">
        <v>290</v>
      </c>
      <c r="U11" s="25" t="n">
        <v>219.9</v>
      </c>
      <c r="V11" s="25" t="n">
        <v>270</v>
      </c>
      <c r="W11" s="25"/>
      <c r="X11" s="25" t="n">
        <v>66.6</v>
      </c>
      <c r="Y11" s="26" t="n">
        <v>1334.4</v>
      </c>
      <c r="Z11" s="26" t="n">
        <v>0</v>
      </c>
      <c r="AA11" s="27" t="n">
        <v>3494.5</v>
      </c>
    </row>
    <row r="12" customFormat="false" ht="12.75" hidden="false" customHeight="false" outlineLevel="0" collapsed="false">
      <c r="A12" s="23" t="n">
        <v>5</v>
      </c>
      <c r="B12" s="23" t="n">
        <v>5</v>
      </c>
      <c r="C12" s="23" t="n">
        <v>15</v>
      </c>
      <c r="D12" s="23" t="n">
        <v>2014010</v>
      </c>
      <c r="E12" s="24" t="s">
        <v>34</v>
      </c>
      <c r="F12" s="24" t="s">
        <v>35</v>
      </c>
      <c r="G12" s="25" t="n">
        <v>2025</v>
      </c>
      <c r="H12" s="25" t="n">
        <v>375</v>
      </c>
      <c r="I12" s="25"/>
      <c r="J12" s="25"/>
      <c r="K12" s="25"/>
      <c r="L12" s="25"/>
      <c r="M12" s="25" t="n">
        <v>5419.5</v>
      </c>
      <c r="N12" s="25"/>
      <c r="O12" s="25"/>
      <c r="P12" s="25"/>
      <c r="Q12" s="25"/>
      <c r="R12" s="26" t="n">
        <v>7819.5</v>
      </c>
      <c r="S12" s="25" t="n">
        <v>1115.7</v>
      </c>
      <c r="T12" s="25" t="n">
        <v>477</v>
      </c>
      <c r="U12" s="25" t="n">
        <v>361.7</v>
      </c>
      <c r="V12" s="25" t="n">
        <v>675</v>
      </c>
      <c r="W12" s="25"/>
      <c r="X12" s="25" t="n">
        <v>109.5</v>
      </c>
      <c r="Y12" s="26" t="n">
        <v>2738.9</v>
      </c>
      <c r="Z12" s="26" t="n">
        <v>0</v>
      </c>
      <c r="AA12" s="27" t="n">
        <v>5080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10</v>
      </c>
      <c r="E13" s="24" t="s">
        <v>36</v>
      </c>
      <c r="F13" s="24" t="s">
        <v>35</v>
      </c>
      <c r="G13" s="25" t="n">
        <v>2025</v>
      </c>
      <c r="H13" s="25" t="n">
        <v>375</v>
      </c>
      <c r="I13" s="25"/>
      <c r="J13" s="25"/>
      <c r="K13" s="25" t="n">
        <v>75</v>
      </c>
      <c r="L13" s="25"/>
      <c r="M13" s="25" t="n">
        <v>1209.8</v>
      </c>
      <c r="N13" s="25"/>
      <c r="O13" s="25"/>
      <c r="P13" s="25"/>
      <c r="Q13" s="25" t="n">
        <v>40.2</v>
      </c>
      <c r="R13" s="26" t="n">
        <v>3725</v>
      </c>
      <c r="S13" s="25" t="n">
        <v>301.2</v>
      </c>
      <c r="T13" s="25" t="n">
        <v>222.7</v>
      </c>
      <c r="U13" s="25" t="n">
        <v>168.8</v>
      </c>
      <c r="V13" s="25"/>
      <c r="W13" s="25"/>
      <c r="X13" s="25" t="n">
        <v>51.1</v>
      </c>
      <c r="Y13" s="26" t="n">
        <v>743.8</v>
      </c>
      <c r="Z13" s="26" t="n">
        <v>1</v>
      </c>
      <c r="AA13" s="27" t="n">
        <v>2980.2</v>
      </c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10</v>
      </c>
      <c r="E14" s="24" t="s">
        <v>39</v>
      </c>
      <c r="F14" s="24" t="s">
        <v>35</v>
      </c>
      <c r="G14" s="25" t="n">
        <v>2025</v>
      </c>
      <c r="H14" s="25" t="n">
        <v>375</v>
      </c>
      <c r="I14" s="25"/>
      <c r="J14" s="25"/>
      <c r="K14" s="25"/>
      <c r="L14" s="25"/>
      <c r="M14" s="25" t="n">
        <v>1628.5</v>
      </c>
      <c r="N14" s="25"/>
      <c r="O14" s="25"/>
      <c r="P14" s="25"/>
      <c r="Q14" s="25"/>
      <c r="R14" s="26" t="n">
        <v>4028.5</v>
      </c>
      <c r="S14" s="25" t="n">
        <v>349.7</v>
      </c>
      <c r="T14" s="25" t="n">
        <v>245.7</v>
      </c>
      <c r="U14" s="25" t="n">
        <v>186.3</v>
      </c>
      <c r="V14" s="25"/>
      <c r="W14" s="25"/>
      <c r="X14" s="25" t="n">
        <v>56.4</v>
      </c>
      <c r="Y14" s="26" t="n">
        <v>838.1</v>
      </c>
      <c r="Z14" s="26" t="n">
        <v>0</v>
      </c>
      <c r="AA14" s="27" t="n">
        <v>3190.4</v>
      </c>
    </row>
    <row r="15" customFormat="false" ht="12.75" hidden="false" customHeight="false" outlineLevel="0" collapsed="false">
      <c r="A15" s="23" t="n">
        <v>8</v>
      </c>
      <c r="B15" s="23" t="n">
        <v>1</v>
      </c>
      <c r="C15" s="23" t="n">
        <v>15</v>
      </c>
      <c r="D15" s="23" t="n">
        <v>2014010</v>
      </c>
      <c r="E15" s="24" t="s">
        <v>40</v>
      </c>
      <c r="F15" s="24" t="s">
        <v>35</v>
      </c>
      <c r="G15" s="25" t="n">
        <v>2025</v>
      </c>
      <c r="H15" s="25" t="n">
        <v>375</v>
      </c>
      <c r="I15" s="25"/>
      <c r="J15" s="25"/>
      <c r="K15" s="25" t="n">
        <v>75</v>
      </c>
      <c r="L15" s="25"/>
      <c r="M15" s="25" t="n">
        <v>825</v>
      </c>
      <c r="N15" s="25"/>
      <c r="O15" s="25"/>
      <c r="P15" s="25"/>
      <c r="Q15" s="25" t="n">
        <v>156.6</v>
      </c>
      <c r="R15" s="26" t="n">
        <v>3456.6</v>
      </c>
      <c r="S15" s="25" t="n">
        <v>143.9</v>
      </c>
      <c r="T15" s="25" t="n">
        <v>206.3</v>
      </c>
      <c r="U15" s="25" t="n">
        <v>156.4</v>
      </c>
      <c r="V15" s="25" t="n">
        <v>135</v>
      </c>
      <c r="W15" s="25"/>
      <c r="X15" s="25" t="n">
        <v>47.3</v>
      </c>
      <c r="Y15" s="26" t="n">
        <v>688.9</v>
      </c>
      <c r="Z15" s="26" t="n">
        <v>0</v>
      </c>
      <c r="AA15" s="27" t="n">
        <v>2767.7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10</v>
      </c>
      <c r="E16" s="24" t="s">
        <v>41</v>
      </c>
      <c r="F16" s="24" t="s">
        <v>35</v>
      </c>
      <c r="G16" s="25" t="n">
        <v>2025</v>
      </c>
      <c r="H16" s="25" t="n">
        <v>375</v>
      </c>
      <c r="I16" s="25"/>
      <c r="J16" s="25"/>
      <c r="K16" s="25"/>
      <c r="L16" s="25"/>
      <c r="M16" s="25" t="n">
        <v>1628.3</v>
      </c>
      <c r="N16" s="25"/>
      <c r="O16" s="25"/>
      <c r="P16" s="25"/>
      <c r="Q16" s="25"/>
      <c r="R16" s="26" t="n">
        <v>4028.3</v>
      </c>
      <c r="S16" s="25" t="n">
        <v>349.7</v>
      </c>
      <c r="T16" s="25" t="n">
        <v>245.7</v>
      </c>
      <c r="U16" s="25" t="n">
        <v>186.3</v>
      </c>
      <c r="V16" s="25"/>
      <c r="W16" s="25"/>
      <c r="X16" s="25" t="n">
        <v>56.4</v>
      </c>
      <c r="Y16" s="26" t="n">
        <v>838.1</v>
      </c>
      <c r="Z16" s="26" t="n">
        <v>601.3</v>
      </c>
      <c r="AA16" s="27" t="n">
        <v>2588.9</v>
      </c>
      <c r="AB16" s="25"/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10</v>
      </c>
      <c r="E17" s="24" t="s">
        <v>42</v>
      </c>
      <c r="F17" s="24" t="s">
        <v>35</v>
      </c>
      <c r="G17" s="25" t="n">
        <v>2025</v>
      </c>
      <c r="H17" s="25" t="n">
        <v>375</v>
      </c>
      <c r="I17" s="25"/>
      <c r="J17" s="25"/>
      <c r="K17" s="25"/>
      <c r="L17" s="25"/>
      <c r="M17" s="25" t="n">
        <v>1628.5</v>
      </c>
      <c r="N17" s="25"/>
      <c r="O17" s="25"/>
      <c r="P17" s="25"/>
      <c r="Q17" s="25"/>
      <c r="R17" s="26" t="n">
        <v>4028.5</v>
      </c>
      <c r="S17" s="25" t="n">
        <v>349.7</v>
      </c>
      <c r="T17" s="25" t="n">
        <v>245.7</v>
      </c>
      <c r="U17" s="25" t="n">
        <v>186.3</v>
      </c>
      <c r="V17" s="25"/>
      <c r="W17" s="25"/>
      <c r="X17" s="25" t="n">
        <v>56.4</v>
      </c>
      <c r="Y17" s="26" t="n">
        <v>838.1</v>
      </c>
      <c r="Z17" s="26" t="n">
        <v>0</v>
      </c>
      <c r="AA17" s="2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10</v>
      </c>
      <c r="E18" s="24" t="s">
        <v>43</v>
      </c>
      <c r="F18" s="24" t="s">
        <v>30</v>
      </c>
      <c r="G18" s="25" t="n">
        <v>2025</v>
      </c>
      <c r="H18" s="25" t="n">
        <v>375</v>
      </c>
      <c r="I18" s="25"/>
      <c r="J18" s="25"/>
      <c r="K18" s="25" t="n">
        <v>150</v>
      </c>
      <c r="L18" s="25"/>
      <c r="M18" s="25" t="n">
        <v>525</v>
      </c>
      <c r="N18" s="25"/>
      <c r="O18" s="25"/>
      <c r="P18" s="25"/>
      <c r="Q18" s="25" t="n">
        <v>39.6</v>
      </c>
      <c r="R18" s="26" t="n">
        <v>3114.6</v>
      </c>
      <c r="S18" s="25" t="n">
        <v>106.7</v>
      </c>
      <c r="T18" s="25" t="n">
        <v>180.8</v>
      </c>
      <c r="U18" s="25" t="n">
        <v>137.1</v>
      </c>
      <c r="V18" s="25"/>
      <c r="W18" s="25"/>
      <c r="X18" s="25"/>
      <c r="Y18" s="26" t="n">
        <v>424.6</v>
      </c>
      <c r="Z18" s="26" t="n">
        <v>0</v>
      </c>
      <c r="AA18" s="27" t="n">
        <v>2690</v>
      </c>
    </row>
    <row r="19" customFormat="false" ht="12.75" hidden="false" customHeight="false" outlineLevel="0" collapsed="false">
      <c r="A19" s="23" t="n">
        <v>12</v>
      </c>
      <c r="B19" s="23" t="n">
        <v>1</v>
      </c>
      <c r="C19" s="23" t="n">
        <v>15</v>
      </c>
      <c r="D19" s="23" t="n">
        <v>2014010</v>
      </c>
      <c r="E19" s="24" t="s">
        <v>44</v>
      </c>
      <c r="F19" s="24" t="s">
        <v>35</v>
      </c>
      <c r="G19" s="25" t="n">
        <v>2025</v>
      </c>
      <c r="H19" s="25" t="n">
        <v>375</v>
      </c>
      <c r="I19" s="25"/>
      <c r="J19" s="25"/>
      <c r="K19" s="25"/>
      <c r="L19" s="25"/>
      <c r="M19" s="25" t="n">
        <v>1613.6</v>
      </c>
      <c r="N19" s="25"/>
      <c r="O19" s="25"/>
      <c r="P19" s="25"/>
      <c r="Q19" s="25"/>
      <c r="R19" s="26" t="n">
        <v>4013.6</v>
      </c>
      <c r="S19" s="25" t="n">
        <v>347.3</v>
      </c>
      <c r="T19" s="25" t="n">
        <v>244.8</v>
      </c>
      <c r="U19" s="25" t="n">
        <v>185.6</v>
      </c>
      <c r="V19" s="25" t="n">
        <v>135</v>
      </c>
      <c r="W19" s="25"/>
      <c r="X19" s="25"/>
      <c r="Y19" s="26" t="n">
        <v>912.7</v>
      </c>
      <c r="Z19" s="26" t="n">
        <v>0</v>
      </c>
      <c r="AA19" s="27" t="n">
        <v>3100.9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10</v>
      </c>
      <c r="E20" s="24" t="s">
        <v>45</v>
      </c>
      <c r="F20" s="24" t="s">
        <v>35</v>
      </c>
      <c r="G20" s="25" t="n">
        <v>2025</v>
      </c>
      <c r="H20" s="25" t="n">
        <v>375</v>
      </c>
      <c r="I20" s="25"/>
      <c r="J20" s="25" t="n">
        <v>135</v>
      </c>
      <c r="K20" s="25"/>
      <c r="L20" s="25"/>
      <c r="M20" s="25" t="n">
        <v>825</v>
      </c>
      <c r="N20" s="25"/>
      <c r="O20" s="25"/>
      <c r="P20" s="25"/>
      <c r="Q20" s="25"/>
      <c r="R20" s="26" t="n">
        <v>3360</v>
      </c>
      <c r="S20" s="25" t="n">
        <v>118.7</v>
      </c>
      <c r="T20" s="25" t="n">
        <v>196.7</v>
      </c>
      <c r="U20" s="25" t="n">
        <v>149.2</v>
      </c>
      <c r="V20" s="25"/>
      <c r="W20" s="25"/>
      <c r="X20" s="25" t="n">
        <v>45.2</v>
      </c>
      <c r="Y20" s="26" t="n">
        <v>509.8</v>
      </c>
      <c r="Z20" s="26" t="n">
        <v>0</v>
      </c>
      <c r="AA20" s="27" t="n">
        <v>2850.2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10</v>
      </c>
      <c r="E21" s="24" t="s">
        <v>46</v>
      </c>
      <c r="F21" s="24" t="s">
        <v>30</v>
      </c>
      <c r="G21" s="25" t="n">
        <v>2025</v>
      </c>
      <c r="H21" s="25" t="n">
        <v>375</v>
      </c>
      <c r="I21" s="25"/>
      <c r="J21" s="25"/>
      <c r="K21" s="25"/>
      <c r="L21" s="25"/>
      <c r="M21" s="25" t="n">
        <v>525</v>
      </c>
      <c r="N21" s="25"/>
      <c r="O21" s="25"/>
      <c r="P21" s="25"/>
      <c r="Q21" s="25"/>
      <c r="R21" s="26" t="n">
        <v>2925</v>
      </c>
      <c r="S21" s="25" t="n">
        <v>65.5</v>
      </c>
      <c r="T21" s="25" t="n">
        <v>178.4</v>
      </c>
      <c r="U21" s="25" t="n">
        <v>135.3</v>
      </c>
      <c r="V21" s="25"/>
      <c r="W21" s="25"/>
      <c r="X21" s="25" t="n">
        <v>41</v>
      </c>
      <c r="Y21" s="26" t="n">
        <v>420.2</v>
      </c>
      <c r="Z21" s="26" t="n">
        <v>747.9</v>
      </c>
      <c r="AA21" s="27" t="n">
        <v>1756.9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10</v>
      </c>
      <c r="E22" s="24" t="s">
        <v>48</v>
      </c>
      <c r="F22" s="24" t="s">
        <v>30</v>
      </c>
      <c r="G22" s="25" t="n">
        <v>2025</v>
      </c>
      <c r="H22" s="25" t="n">
        <v>375</v>
      </c>
      <c r="I22" s="25"/>
      <c r="J22" s="25"/>
      <c r="K22" s="25"/>
      <c r="L22" s="25"/>
      <c r="M22" s="25" t="n">
        <v>525</v>
      </c>
      <c r="N22" s="25"/>
      <c r="O22" s="25"/>
      <c r="P22" s="25"/>
      <c r="Q22" s="25" t="n">
        <v>156.6</v>
      </c>
      <c r="R22" s="26" t="n">
        <v>3081.6</v>
      </c>
      <c r="S22" s="25" t="n">
        <v>82.5</v>
      </c>
      <c r="T22" s="25" t="n">
        <v>188</v>
      </c>
      <c r="U22" s="25" t="n">
        <v>142.5</v>
      </c>
      <c r="V22" s="25"/>
      <c r="W22" s="25"/>
      <c r="X22" s="25" t="n">
        <v>43.1</v>
      </c>
      <c r="Y22" s="26" t="n">
        <v>456.1</v>
      </c>
      <c r="Z22" s="26" t="n">
        <v>0</v>
      </c>
      <c r="AA22" s="27" t="n">
        <v>2625.5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10</v>
      </c>
      <c r="E23" s="24" t="s">
        <v>49</v>
      </c>
      <c r="F23" s="24" t="s">
        <v>50</v>
      </c>
      <c r="G23" s="25" t="n">
        <v>1260.5</v>
      </c>
      <c r="H23" s="25"/>
      <c r="I23" s="25"/>
      <c r="J23" s="25"/>
      <c r="K23" s="25"/>
      <c r="L23" s="25"/>
      <c r="M23" s="25"/>
      <c r="N23" s="25"/>
      <c r="O23" s="25"/>
      <c r="P23" s="25" t="n">
        <v>133.9</v>
      </c>
      <c r="Q23" s="25"/>
      <c r="R23" s="26" t="n">
        <v>1394.4</v>
      </c>
      <c r="S23" s="25"/>
      <c r="T23" s="25" t="n">
        <v>76.9</v>
      </c>
      <c r="U23" s="25" t="n">
        <v>58.3</v>
      </c>
      <c r="V23" s="25"/>
      <c r="W23" s="25"/>
      <c r="X23" s="25" t="n">
        <v>17.7</v>
      </c>
      <c r="Y23" s="26" t="n">
        <v>152.9</v>
      </c>
      <c r="Z23" s="26" t="n">
        <v>0</v>
      </c>
      <c r="AA23" s="27" t="n">
        <v>1241.5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10</v>
      </c>
      <c r="E24" s="24" t="s">
        <v>51</v>
      </c>
      <c r="F24" s="24" t="s">
        <v>32</v>
      </c>
      <c r="G24" s="25" t="n">
        <v>2025</v>
      </c>
      <c r="H24" s="25" t="n">
        <v>375</v>
      </c>
      <c r="I24" s="25"/>
      <c r="J24" s="25"/>
      <c r="K24" s="25"/>
      <c r="L24" s="25"/>
      <c r="M24" s="25" t="n">
        <v>1628.5</v>
      </c>
      <c r="N24" s="25"/>
      <c r="O24" s="25"/>
      <c r="P24" s="25"/>
      <c r="Q24" s="25"/>
      <c r="R24" s="26" t="n">
        <v>4028.5</v>
      </c>
      <c r="S24" s="25" t="n">
        <v>349.7</v>
      </c>
      <c r="T24" s="25" t="n">
        <v>245.7</v>
      </c>
      <c r="U24" s="25" t="n">
        <v>186.3</v>
      </c>
      <c r="V24" s="25"/>
      <c r="W24" s="25"/>
      <c r="X24" s="25" t="n">
        <v>56.4</v>
      </c>
      <c r="Y24" s="26" t="n">
        <v>838.1</v>
      </c>
      <c r="Z24" s="26" t="n">
        <v>0</v>
      </c>
      <c r="AA24" s="27" t="n">
        <v>3190.4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10</v>
      </c>
      <c r="E25" s="24" t="s">
        <v>52</v>
      </c>
      <c r="F25" s="24" t="s">
        <v>30</v>
      </c>
      <c r="G25" s="25" t="n">
        <v>2025</v>
      </c>
      <c r="H25" s="25" t="n">
        <v>375</v>
      </c>
      <c r="I25" s="25"/>
      <c r="J25" s="25"/>
      <c r="K25" s="25"/>
      <c r="L25" s="25"/>
      <c r="M25" s="25" t="n">
        <v>525</v>
      </c>
      <c r="N25" s="25"/>
      <c r="O25" s="25"/>
      <c r="P25" s="25"/>
      <c r="Q25" s="25"/>
      <c r="R25" s="26" t="n">
        <v>2925</v>
      </c>
      <c r="S25" s="25" t="n">
        <v>65.5</v>
      </c>
      <c r="T25" s="25" t="n">
        <v>178.4</v>
      </c>
      <c r="U25" s="25" t="n">
        <v>135.3</v>
      </c>
      <c r="V25" s="25"/>
      <c r="W25" s="25"/>
      <c r="X25" s="25" t="n">
        <v>41</v>
      </c>
      <c r="Y25" s="26" t="n">
        <v>420.2</v>
      </c>
      <c r="Z25" s="26" t="n">
        <v>0</v>
      </c>
      <c r="AA25" s="27" t="n">
        <v>2504.8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10</v>
      </c>
      <c r="E26" s="24" t="s">
        <v>53</v>
      </c>
      <c r="F26" s="24" t="s">
        <v>50</v>
      </c>
      <c r="G26" s="25" t="n">
        <v>1260.5</v>
      </c>
      <c r="H26" s="25"/>
      <c r="I26" s="25"/>
      <c r="J26" s="25"/>
      <c r="K26" s="25" t="n">
        <v>75</v>
      </c>
      <c r="L26" s="25"/>
      <c r="M26" s="25"/>
      <c r="N26" s="25"/>
      <c r="O26" s="25"/>
      <c r="P26" s="25" t="n">
        <v>129</v>
      </c>
      <c r="Q26" s="25"/>
      <c r="R26" s="26" t="n">
        <v>1464.5</v>
      </c>
      <c r="S26" s="25"/>
      <c r="T26" s="25" t="n">
        <v>76.9</v>
      </c>
      <c r="U26" s="25" t="n">
        <v>58.3</v>
      </c>
      <c r="V26" s="25"/>
      <c r="W26" s="25"/>
      <c r="X26" s="25" t="n">
        <v>17.7</v>
      </c>
      <c r="Y26" s="26" t="n">
        <v>152.9</v>
      </c>
      <c r="Z26" s="26" t="n">
        <v>0</v>
      </c>
      <c r="AA26" s="27" t="n">
        <v>1311.6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10</v>
      </c>
      <c r="E27" s="24" t="s">
        <v>54</v>
      </c>
      <c r="F27" s="24" t="s">
        <v>35</v>
      </c>
      <c r="G27" s="25" t="n">
        <v>2025</v>
      </c>
      <c r="H27" s="25" t="n">
        <v>375</v>
      </c>
      <c r="I27" s="25"/>
      <c r="J27" s="25"/>
      <c r="K27" s="25"/>
      <c r="L27" s="25"/>
      <c r="M27" s="25" t="n">
        <v>825</v>
      </c>
      <c r="N27" s="25"/>
      <c r="O27" s="25"/>
      <c r="P27" s="25"/>
      <c r="Q27" s="25"/>
      <c r="R27" s="26" t="n">
        <v>3225</v>
      </c>
      <c r="S27" s="25" t="n">
        <v>118.7</v>
      </c>
      <c r="T27" s="25" t="n">
        <v>196.7</v>
      </c>
      <c r="U27" s="25" t="n">
        <v>149.2</v>
      </c>
      <c r="V27" s="25"/>
      <c r="W27" s="25"/>
      <c r="X27" s="25" t="n">
        <v>45.2</v>
      </c>
      <c r="Y27" s="26" t="n">
        <v>509.8</v>
      </c>
      <c r="Z27" s="26" t="n">
        <v>645</v>
      </c>
      <c r="AA27" s="27" t="n">
        <v>2070.2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10</v>
      </c>
      <c r="E28" s="24" t="s">
        <v>55</v>
      </c>
      <c r="F28" s="24" t="s">
        <v>30</v>
      </c>
      <c r="G28" s="25" t="n">
        <v>2025</v>
      </c>
      <c r="H28" s="25" t="n">
        <v>375</v>
      </c>
      <c r="I28" s="25"/>
      <c r="J28" s="25"/>
      <c r="K28" s="25"/>
      <c r="L28" s="25"/>
      <c r="M28" s="25" t="n">
        <v>525</v>
      </c>
      <c r="N28" s="25"/>
      <c r="O28" s="25"/>
      <c r="P28" s="25"/>
      <c r="Q28" s="25"/>
      <c r="R28" s="26" t="n">
        <v>2925</v>
      </c>
      <c r="S28" s="25" t="n">
        <v>65.5</v>
      </c>
      <c r="T28" s="25" t="n">
        <v>178.4</v>
      </c>
      <c r="U28" s="25" t="n">
        <v>135.3</v>
      </c>
      <c r="V28" s="25"/>
      <c r="W28" s="25"/>
      <c r="X28" s="25" t="n">
        <v>41</v>
      </c>
      <c r="Y28" s="26" t="n">
        <v>420.2</v>
      </c>
      <c r="Z28" s="26" t="n">
        <v>574.3</v>
      </c>
      <c r="AA28" s="27" t="n">
        <v>1930.5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10</v>
      </c>
      <c r="E29" s="24" t="s">
        <v>56</v>
      </c>
      <c r="F29" s="24" t="s">
        <v>30</v>
      </c>
      <c r="G29" s="25" t="n">
        <v>2025</v>
      </c>
      <c r="H29" s="25" t="n">
        <v>375</v>
      </c>
      <c r="I29" s="25"/>
      <c r="J29" s="25"/>
      <c r="K29" s="25"/>
      <c r="L29" s="25"/>
      <c r="M29" s="25" t="n">
        <v>525</v>
      </c>
      <c r="N29" s="25"/>
      <c r="O29" s="25"/>
      <c r="P29" s="25"/>
      <c r="Q29" s="25"/>
      <c r="R29" s="26" t="n">
        <v>2925</v>
      </c>
      <c r="S29" s="25" t="n">
        <v>65.5</v>
      </c>
      <c r="T29" s="25" t="n">
        <v>178.4</v>
      </c>
      <c r="U29" s="25" t="n">
        <v>135.3</v>
      </c>
      <c r="V29" s="25"/>
      <c r="W29" s="25"/>
      <c r="X29" s="25" t="n">
        <v>41</v>
      </c>
      <c r="Y29" s="26" t="n">
        <v>420.2</v>
      </c>
      <c r="Z29" s="26" t="n">
        <v>0</v>
      </c>
      <c r="AA29" s="27" t="n">
        <v>2504.8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10</v>
      </c>
      <c r="E30" s="24" t="s">
        <v>57</v>
      </c>
      <c r="F30" s="24" t="s">
        <v>30</v>
      </c>
      <c r="G30" s="25" t="n">
        <v>2025</v>
      </c>
      <c r="H30" s="25" t="n">
        <v>375</v>
      </c>
      <c r="I30" s="25"/>
      <c r="J30" s="25"/>
      <c r="K30" s="25"/>
      <c r="L30" s="25"/>
      <c r="M30" s="25" t="n">
        <v>525</v>
      </c>
      <c r="N30" s="25"/>
      <c r="O30" s="25"/>
      <c r="P30" s="25"/>
      <c r="Q30" s="25" t="n">
        <v>92.7</v>
      </c>
      <c r="R30" s="26" t="n">
        <v>3017.7</v>
      </c>
      <c r="S30" s="25" t="n">
        <v>75.6</v>
      </c>
      <c r="T30" s="25" t="n">
        <v>184.1</v>
      </c>
      <c r="U30" s="25" t="n">
        <v>139.6</v>
      </c>
      <c r="V30" s="25"/>
      <c r="W30" s="25"/>
      <c r="X30" s="25" t="n">
        <v>42.3</v>
      </c>
      <c r="Y30" s="26" t="n">
        <v>441.6</v>
      </c>
      <c r="Z30" s="26" t="n">
        <v>0</v>
      </c>
      <c r="AA30" s="27" t="n">
        <v>2576.1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10</v>
      </c>
      <c r="E31" s="24" t="s">
        <v>58</v>
      </c>
      <c r="F31" s="24" t="s">
        <v>30</v>
      </c>
      <c r="G31" s="25" t="n">
        <v>2025</v>
      </c>
      <c r="H31" s="25" t="n">
        <v>375</v>
      </c>
      <c r="I31" s="25"/>
      <c r="J31" s="25"/>
      <c r="K31" s="25"/>
      <c r="L31" s="25"/>
      <c r="M31" s="25" t="n">
        <v>525</v>
      </c>
      <c r="N31" s="25"/>
      <c r="O31" s="25"/>
      <c r="P31" s="25"/>
      <c r="Q31" s="25"/>
      <c r="R31" s="26" t="n">
        <v>2925</v>
      </c>
      <c r="S31" s="25" t="n">
        <v>65.5</v>
      </c>
      <c r="T31" s="25" t="n">
        <v>178.4</v>
      </c>
      <c r="U31" s="25" t="n">
        <v>135.3</v>
      </c>
      <c r="V31" s="25"/>
      <c r="W31" s="25"/>
      <c r="X31" s="25" t="n">
        <v>41</v>
      </c>
      <c r="Y31" s="26" t="n">
        <v>420.2</v>
      </c>
      <c r="Z31" s="26" t="n">
        <v>0</v>
      </c>
      <c r="AA31" s="27" t="n">
        <v>2504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10</v>
      </c>
      <c r="E32" s="24" t="s">
        <v>59</v>
      </c>
      <c r="F32" s="24" t="s">
        <v>30</v>
      </c>
      <c r="G32" s="25" t="n">
        <v>2025</v>
      </c>
      <c r="H32" s="25" t="n">
        <v>375</v>
      </c>
      <c r="I32" s="25"/>
      <c r="J32" s="25"/>
      <c r="K32" s="25"/>
      <c r="L32" s="25"/>
      <c r="M32" s="25" t="n">
        <v>525</v>
      </c>
      <c r="N32" s="25"/>
      <c r="O32" s="25"/>
      <c r="P32" s="25"/>
      <c r="Q32" s="25"/>
      <c r="R32" s="26" t="n">
        <v>2925</v>
      </c>
      <c r="S32" s="25" t="n">
        <v>65.5</v>
      </c>
      <c r="T32" s="25" t="n">
        <v>178.4</v>
      </c>
      <c r="U32" s="25" t="n">
        <v>135.3</v>
      </c>
      <c r="V32" s="25"/>
      <c r="W32" s="25"/>
      <c r="X32" s="25"/>
      <c r="Y32" s="26" t="n">
        <v>379.2</v>
      </c>
      <c r="Z32" s="26" t="n">
        <v>0</v>
      </c>
      <c r="AA32" s="27" t="n">
        <v>2545.8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10</v>
      </c>
      <c r="E33" s="24" t="s">
        <v>60</v>
      </c>
      <c r="F33" s="24" t="s">
        <v>30</v>
      </c>
      <c r="G33" s="25" t="n">
        <v>2025</v>
      </c>
      <c r="H33" s="25" t="n">
        <v>375</v>
      </c>
      <c r="I33" s="25"/>
      <c r="J33" s="25"/>
      <c r="K33" s="25"/>
      <c r="L33" s="25"/>
      <c r="M33" s="25" t="n">
        <v>525</v>
      </c>
      <c r="N33" s="25"/>
      <c r="O33" s="25"/>
      <c r="P33" s="25"/>
      <c r="Q33" s="25"/>
      <c r="R33" s="26" t="n">
        <v>2925</v>
      </c>
      <c r="S33" s="25" t="n">
        <v>65.5</v>
      </c>
      <c r="T33" s="25" t="n">
        <v>178.4</v>
      </c>
      <c r="U33" s="25" t="n">
        <v>135.3</v>
      </c>
      <c r="V33" s="25"/>
      <c r="W33" s="25"/>
      <c r="X33" s="25" t="n">
        <v>41</v>
      </c>
      <c r="Y33" s="26" t="n">
        <v>420.2</v>
      </c>
      <c r="Z33" s="26" t="n">
        <v>1724.3</v>
      </c>
      <c r="AA33" s="27" t="n">
        <v>780.5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10</v>
      </c>
      <c r="E34" s="24" t="s">
        <v>61</v>
      </c>
      <c r="F34" s="24" t="s">
        <v>30</v>
      </c>
      <c r="G34" s="25" t="n">
        <v>2025</v>
      </c>
      <c r="H34" s="25" t="n">
        <v>375</v>
      </c>
      <c r="I34" s="25"/>
      <c r="J34" s="25"/>
      <c r="K34" s="25"/>
      <c r="L34" s="25"/>
      <c r="M34" s="25" t="n">
        <v>525</v>
      </c>
      <c r="N34" s="25"/>
      <c r="O34" s="25"/>
      <c r="P34" s="25"/>
      <c r="Q34" s="25"/>
      <c r="R34" s="26" t="n">
        <v>2925</v>
      </c>
      <c r="S34" s="25" t="n">
        <v>65.5</v>
      </c>
      <c r="T34" s="25" t="n">
        <v>178.4</v>
      </c>
      <c r="U34" s="25" t="n">
        <v>135.3</v>
      </c>
      <c r="V34" s="25"/>
      <c r="W34" s="25"/>
      <c r="X34" s="25" t="n">
        <v>41</v>
      </c>
      <c r="Y34" s="26" t="n">
        <v>420.2</v>
      </c>
      <c r="Z34" s="26" t="n">
        <v>0</v>
      </c>
      <c r="AA34" s="27" t="n">
        <v>2504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10</v>
      </c>
      <c r="E35" s="24" t="s">
        <v>62</v>
      </c>
      <c r="F35" s="24" t="s">
        <v>30</v>
      </c>
      <c r="G35" s="25" t="n">
        <v>2025</v>
      </c>
      <c r="H35" s="25" t="n">
        <v>375</v>
      </c>
      <c r="I35" s="25"/>
      <c r="J35" s="25"/>
      <c r="K35" s="25"/>
      <c r="L35" s="25"/>
      <c r="M35" s="25" t="n">
        <v>525</v>
      </c>
      <c r="N35" s="25"/>
      <c r="O35" s="25"/>
      <c r="P35" s="25"/>
      <c r="Q35" s="25"/>
      <c r="R35" s="26" t="n">
        <v>2925</v>
      </c>
      <c r="S35" s="25" t="n">
        <v>65.5</v>
      </c>
      <c r="T35" s="25" t="n">
        <v>178.4</v>
      </c>
      <c r="U35" s="25" t="n">
        <v>135.3</v>
      </c>
      <c r="V35" s="25"/>
      <c r="W35" s="25"/>
      <c r="X35" s="25" t="n">
        <v>41</v>
      </c>
      <c r="Y35" s="26" t="n">
        <v>420.2</v>
      </c>
      <c r="Z35" s="26" t="n">
        <v>677.7</v>
      </c>
      <c r="AA35" s="27" t="n">
        <v>1827.1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10</v>
      </c>
      <c r="E36" s="24" t="s">
        <v>63</v>
      </c>
      <c r="F36" s="24" t="s">
        <v>30</v>
      </c>
      <c r="G36" s="25" t="n">
        <v>2025</v>
      </c>
      <c r="H36" s="25" t="n">
        <v>375</v>
      </c>
      <c r="I36" s="25"/>
      <c r="J36" s="25"/>
      <c r="K36" s="25"/>
      <c r="L36" s="25"/>
      <c r="M36" s="25" t="n">
        <v>525</v>
      </c>
      <c r="N36" s="25"/>
      <c r="O36" s="25"/>
      <c r="P36" s="25"/>
      <c r="Q36" s="25"/>
      <c r="R36" s="26" t="n">
        <v>2925</v>
      </c>
      <c r="S36" s="25" t="n">
        <v>65.5</v>
      </c>
      <c r="T36" s="25" t="n">
        <v>178.4</v>
      </c>
      <c r="U36" s="25" t="n">
        <v>135.3</v>
      </c>
      <c r="V36" s="25"/>
      <c r="W36" s="25"/>
      <c r="X36" s="25" t="n">
        <v>41</v>
      </c>
      <c r="Y36" s="26" t="n">
        <v>420.2</v>
      </c>
      <c r="Z36" s="26" t="n">
        <v>0</v>
      </c>
      <c r="AA36" s="27" t="n">
        <v>2504.8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10</v>
      </c>
      <c r="E37" s="24" t="s">
        <v>64</v>
      </c>
      <c r="F37" s="24" t="s">
        <v>30</v>
      </c>
      <c r="G37" s="25" t="n">
        <v>2025</v>
      </c>
      <c r="H37" s="25" t="n">
        <v>375</v>
      </c>
      <c r="I37" s="25"/>
      <c r="J37" s="25"/>
      <c r="K37" s="25"/>
      <c r="L37" s="25"/>
      <c r="M37" s="25" t="n">
        <v>525</v>
      </c>
      <c r="N37" s="25"/>
      <c r="O37" s="25"/>
      <c r="P37" s="25"/>
      <c r="Q37" s="25"/>
      <c r="R37" s="26" t="n">
        <v>2925</v>
      </c>
      <c r="S37" s="25" t="n">
        <v>65.5</v>
      </c>
      <c r="T37" s="25" t="n">
        <v>178.4</v>
      </c>
      <c r="U37" s="25" t="n">
        <v>135.3</v>
      </c>
      <c r="V37" s="25"/>
      <c r="W37" s="25"/>
      <c r="X37" s="25" t="n">
        <v>41</v>
      </c>
      <c r="Y37" s="26" t="n">
        <v>420.2</v>
      </c>
      <c r="Z37" s="26" t="n">
        <v>0</v>
      </c>
      <c r="AA37" s="2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10</v>
      </c>
      <c r="E38" s="24" t="s">
        <v>65</v>
      </c>
      <c r="F38" s="24" t="s">
        <v>30</v>
      </c>
      <c r="G38" s="25" t="n">
        <v>2025</v>
      </c>
      <c r="H38" s="25" t="n">
        <v>375</v>
      </c>
      <c r="I38" s="25"/>
      <c r="J38" s="25"/>
      <c r="K38" s="25"/>
      <c r="L38" s="25"/>
      <c r="M38" s="25" t="n">
        <v>525</v>
      </c>
      <c r="N38" s="25"/>
      <c r="O38" s="25"/>
      <c r="P38" s="25"/>
      <c r="Q38" s="25"/>
      <c r="R38" s="26" t="n">
        <v>2925</v>
      </c>
      <c r="S38" s="25" t="n">
        <v>65.5</v>
      </c>
      <c r="T38" s="25" t="n">
        <v>178.4</v>
      </c>
      <c r="U38" s="25" t="n">
        <v>135.3</v>
      </c>
      <c r="V38" s="25"/>
      <c r="W38" s="25"/>
      <c r="X38" s="25" t="n">
        <v>41</v>
      </c>
      <c r="Y38" s="26" t="n">
        <v>420.2</v>
      </c>
      <c r="Z38" s="26" t="n">
        <v>0</v>
      </c>
      <c r="AA38" s="27" t="n">
        <v>2504.8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10</v>
      </c>
      <c r="E39" s="24" t="s">
        <v>66</v>
      </c>
      <c r="F39" s="24" t="s">
        <v>30</v>
      </c>
      <c r="G39" s="25" t="n">
        <v>2025</v>
      </c>
      <c r="H39" s="25" t="n">
        <v>375</v>
      </c>
      <c r="I39" s="25"/>
      <c r="J39" s="25"/>
      <c r="K39" s="25"/>
      <c r="L39" s="25"/>
      <c r="M39" s="25" t="n">
        <v>525</v>
      </c>
      <c r="N39" s="25"/>
      <c r="O39" s="25"/>
      <c r="P39" s="25"/>
      <c r="Q39" s="25"/>
      <c r="R39" s="26" t="n">
        <v>2925</v>
      </c>
      <c r="S39" s="25" t="n">
        <v>65.5</v>
      </c>
      <c r="T39" s="25" t="n">
        <v>178.4</v>
      </c>
      <c r="U39" s="25" t="n">
        <v>135.3</v>
      </c>
      <c r="V39" s="25"/>
      <c r="W39" s="25"/>
      <c r="X39" s="25" t="n">
        <v>41</v>
      </c>
      <c r="Y39" s="26" t="n">
        <v>420.2</v>
      </c>
      <c r="Z39" s="26" t="n">
        <v>236</v>
      </c>
      <c r="AA39" s="27" t="n">
        <v>2268.8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10</v>
      </c>
      <c r="E40" s="24" t="s">
        <v>67</v>
      </c>
      <c r="F40" s="24" t="s">
        <v>30</v>
      </c>
      <c r="G40" s="25" t="n">
        <v>2025</v>
      </c>
      <c r="H40" s="25" t="n">
        <v>375</v>
      </c>
      <c r="I40" s="25"/>
      <c r="J40" s="25" t="n">
        <v>135</v>
      </c>
      <c r="K40" s="25"/>
      <c r="L40" s="25"/>
      <c r="M40" s="25" t="n">
        <v>525</v>
      </c>
      <c r="N40" s="25"/>
      <c r="O40" s="25"/>
      <c r="P40" s="25"/>
      <c r="Q40" s="25"/>
      <c r="R40" s="26" t="n">
        <v>3060</v>
      </c>
      <c r="S40" s="25" t="n">
        <v>65.5</v>
      </c>
      <c r="T40" s="25" t="n">
        <v>178.4</v>
      </c>
      <c r="U40" s="25" t="n">
        <v>135.3</v>
      </c>
      <c r="V40" s="25"/>
      <c r="W40" s="25"/>
      <c r="X40" s="25" t="n">
        <v>41</v>
      </c>
      <c r="Y40" s="26" t="n">
        <v>420.2</v>
      </c>
      <c r="Z40" s="26" t="n">
        <v>0</v>
      </c>
      <c r="AA40" s="27" t="n">
        <v>2639.8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10</v>
      </c>
      <c r="E41" s="24" t="s">
        <v>68</v>
      </c>
      <c r="F41" s="24" t="s">
        <v>30</v>
      </c>
      <c r="G41" s="25" t="n">
        <v>2025</v>
      </c>
      <c r="H41" s="25" t="n">
        <v>375</v>
      </c>
      <c r="I41" s="25"/>
      <c r="J41" s="25"/>
      <c r="K41" s="25"/>
      <c r="L41" s="25"/>
      <c r="M41" s="25" t="n">
        <v>525</v>
      </c>
      <c r="N41" s="25"/>
      <c r="O41" s="25"/>
      <c r="P41" s="25"/>
      <c r="Q41" s="25"/>
      <c r="R41" s="26" t="n">
        <v>2925</v>
      </c>
      <c r="S41" s="25" t="n">
        <v>65.5</v>
      </c>
      <c r="T41" s="25" t="n">
        <v>178.4</v>
      </c>
      <c r="U41" s="25" t="n">
        <v>135.3</v>
      </c>
      <c r="V41" s="25"/>
      <c r="W41" s="25"/>
      <c r="X41" s="25"/>
      <c r="Y41" s="26" t="n">
        <v>379.2</v>
      </c>
      <c r="Z41" s="26" t="n">
        <v>0</v>
      </c>
      <c r="AA41" s="27" t="n">
        <v>2545.8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10</v>
      </c>
      <c r="E42" s="24" t="s">
        <v>70</v>
      </c>
      <c r="F42" s="24" t="s">
        <v>50</v>
      </c>
      <c r="G42" s="25" t="n">
        <v>1260.5</v>
      </c>
      <c r="H42" s="25"/>
      <c r="I42" s="25"/>
      <c r="J42" s="25"/>
      <c r="K42" s="25"/>
      <c r="L42" s="25"/>
      <c r="M42" s="25"/>
      <c r="N42" s="25"/>
      <c r="O42" s="25"/>
      <c r="P42" s="25" t="n">
        <v>133.9</v>
      </c>
      <c r="Q42" s="25"/>
      <c r="R42" s="26" t="n">
        <v>1394.4</v>
      </c>
      <c r="S42" s="25"/>
      <c r="T42" s="25" t="n">
        <v>76.9</v>
      </c>
      <c r="U42" s="25" t="n">
        <v>58.3</v>
      </c>
      <c r="V42" s="25"/>
      <c r="W42" s="25"/>
      <c r="X42" s="25" t="n">
        <v>17.7</v>
      </c>
      <c r="Y42" s="26" t="n">
        <v>152.9</v>
      </c>
      <c r="Z42" s="26" t="n">
        <v>0</v>
      </c>
      <c r="AA42" s="27" t="n">
        <v>1241.5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10</v>
      </c>
      <c r="E43" s="24" t="s">
        <v>71</v>
      </c>
      <c r="F43" s="24" t="s">
        <v>72</v>
      </c>
      <c r="G43" s="25" t="n">
        <v>1603</v>
      </c>
      <c r="H43" s="25"/>
      <c r="I43" s="25"/>
      <c r="J43" s="25"/>
      <c r="K43" s="25"/>
      <c r="L43" s="25"/>
      <c r="M43" s="25" t="n">
        <v>639.5</v>
      </c>
      <c r="N43" s="25"/>
      <c r="O43" s="25"/>
      <c r="P43" s="25" t="n">
        <v>38.6</v>
      </c>
      <c r="Q43" s="25"/>
      <c r="R43" s="26" t="n">
        <v>2281.1</v>
      </c>
      <c r="S43" s="25"/>
      <c r="T43" s="25" t="n">
        <v>136.8</v>
      </c>
      <c r="U43" s="25" t="n">
        <v>103.7</v>
      </c>
      <c r="V43" s="25"/>
      <c r="W43" s="25"/>
      <c r="X43" s="25" t="n">
        <v>31.4</v>
      </c>
      <c r="Y43" s="26" t="n">
        <v>271.9</v>
      </c>
      <c r="Z43" s="26" t="n">
        <v>1481.2</v>
      </c>
      <c r="AA43" s="27" t="n">
        <v>528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10</v>
      </c>
      <c r="E44" s="24" t="s">
        <v>74</v>
      </c>
      <c r="F44" s="24" t="s">
        <v>32</v>
      </c>
      <c r="G44" s="25" t="n">
        <v>2025</v>
      </c>
      <c r="H44" s="25" t="n">
        <v>375</v>
      </c>
      <c r="I44" s="25"/>
      <c r="J44" s="25"/>
      <c r="K44" s="25"/>
      <c r="L44" s="25"/>
      <c r="M44" s="25" t="n">
        <v>1825</v>
      </c>
      <c r="N44" s="25"/>
      <c r="O44" s="25"/>
      <c r="P44" s="25"/>
      <c r="Q44" s="25"/>
      <c r="R44" s="26" t="n">
        <v>4225</v>
      </c>
      <c r="S44" s="25" t="n">
        <v>381.2</v>
      </c>
      <c r="T44" s="25" t="n">
        <v>257.7</v>
      </c>
      <c r="U44" s="25" t="n">
        <v>195.4</v>
      </c>
      <c r="V44" s="25"/>
      <c r="W44" s="25"/>
      <c r="X44" s="25" t="n">
        <v>59.2</v>
      </c>
      <c r="Y44" s="26" t="n">
        <v>893.5</v>
      </c>
      <c r="Z44" s="26" t="n">
        <v>983.5</v>
      </c>
      <c r="AA44" s="27" t="n">
        <v>2348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10</v>
      </c>
      <c r="E45" s="24" t="s">
        <v>75</v>
      </c>
      <c r="F45" s="24" t="s">
        <v>30</v>
      </c>
      <c r="G45" s="25" t="n">
        <v>2025</v>
      </c>
      <c r="H45" s="25" t="n">
        <v>375</v>
      </c>
      <c r="I45" s="25"/>
      <c r="J45" s="25"/>
      <c r="K45" s="25"/>
      <c r="L45" s="25"/>
      <c r="M45" s="25" t="n">
        <v>525</v>
      </c>
      <c r="N45" s="25"/>
      <c r="O45" s="25"/>
      <c r="P45" s="25"/>
      <c r="Q45" s="25"/>
      <c r="R45" s="26" t="n">
        <v>2925</v>
      </c>
      <c r="S45" s="25" t="n">
        <v>65.5</v>
      </c>
      <c r="T45" s="25" t="n">
        <v>178.4</v>
      </c>
      <c r="U45" s="25" t="n">
        <v>135.3</v>
      </c>
      <c r="V45" s="25"/>
      <c r="W45" s="25"/>
      <c r="X45" s="25" t="n">
        <v>41</v>
      </c>
      <c r="Y45" s="26" t="n">
        <v>420.2</v>
      </c>
      <c r="Z45" s="26" t="n">
        <v>0</v>
      </c>
      <c r="AA45" s="27" t="n">
        <v>2504.8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10</v>
      </c>
      <c r="E46" s="24" t="s">
        <v>77</v>
      </c>
      <c r="F46" s="24" t="s">
        <v>50</v>
      </c>
      <c r="G46" s="25" t="n">
        <v>1260.5</v>
      </c>
      <c r="H46" s="25"/>
      <c r="I46" s="25"/>
      <c r="J46" s="25"/>
      <c r="K46" s="25"/>
      <c r="L46" s="25"/>
      <c r="M46" s="25"/>
      <c r="N46" s="25"/>
      <c r="O46" s="25"/>
      <c r="P46" s="25" t="n">
        <v>133.9</v>
      </c>
      <c r="Q46" s="25"/>
      <c r="R46" s="26" t="n">
        <v>1394.4</v>
      </c>
      <c r="S46" s="25"/>
      <c r="T46" s="25" t="n">
        <v>76.9</v>
      </c>
      <c r="U46" s="25" t="n">
        <v>58.3</v>
      </c>
      <c r="V46" s="25"/>
      <c r="W46" s="25"/>
      <c r="X46" s="25" t="n">
        <v>17.7</v>
      </c>
      <c r="Y46" s="26" t="n">
        <v>152.9</v>
      </c>
      <c r="Z46" s="26" t="n">
        <v>0</v>
      </c>
      <c r="AA46" s="27" t="n">
        <v>1241.5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10</v>
      </c>
      <c r="E47" s="24" t="s">
        <v>78</v>
      </c>
      <c r="F47" s="24" t="s">
        <v>35</v>
      </c>
      <c r="G47" s="25" t="n">
        <v>2025</v>
      </c>
      <c r="H47" s="25" t="n">
        <v>375</v>
      </c>
      <c r="I47" s="25"/>
      <c r="J47" s="25"/>
      <c r="K47" s="25"/>
      <c r="L47" s="25"/>
      <c r="M47" s="25" t="n">
        <v>825</v>
      </c>
      <c r="N47" s="25"/>
      <c r="O47" s="25"/>
      <c r="P47" s="25"/>
      <c r="Q47" s="25"/>
      <c r="R47" s="26" t="n">
        <v>3225</v>
      </c>
      <c r="S47" s="25" t="n">
        <v>118.7</v>
      </c>
      <c r="T47" s="25" t="n">
        <v>196.7</v>
      </c>
      <c r="U47" s="25" t="n">
        <v>149.2</v>
      </c>
      <c r="V47" s="25"/>
      <c r="W47" s="25"/>
      <c r="X47" s="25" t="n">
        <v>45.2</v>
      </c>
      <c r="Y47" s="26" t="n">
        <v>509.8</v>
      </c>
      <c r="Z47" s="26" t="n">
        <v>1439</v>
      </c>
      <c r="AA47" s="27" t="n">
        <v>1276.2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10</v>
      </c>
      <c r="E48" s="24" t="s">
        <v>79</v>
      </c>
      <c r="F48" s="24" t="s">
        <v>80</v>
      </c>
      <c r="G48" s="25" t="n">
        <v>4996</v>
      </c>
      <c r="H48" s="25"/>
      <c r="I48" s="25"/>
      <c r="J48" s="25"/>
      <c r="K48" s="25"/>
      <c r="L48" s="25"/>
      <c r="M48" s="25" t="n">
        <v>60.5</v>
      </c>
      <c r="N48" s="25"/>
      <c r="O48" s="25"/>
      <c r="P48" s="25"/>
      <c r="Q48" s="25"/>
      <c r="R48" s="26" t="n">
        <v>5056.5</v>
      </c>
      <c r="S48" s="25" t="n">
        <v>528.7</v>
      </c>
      <c r="T48" s="25" t="n">
        <v>308.5</v>
      </c>
      <c r="U48" s="25" t="n">
        <v>233.9</v>
      </c>
      <c r="V48" s="25"/>
      <c r="W48" s="25"/>
      <c r="X48" s="25" t="n">
        <v>70.8</v>
      </c>
      <c r="Y48" s="26" t="n">
        <v>1141.9</v>
      </c>
      <c r="Z48" s="26" t="n">
        <v>0</v>
      </c>
      <c r="AA48" s="27" t="n">
        <v>3914.6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10</v>
      </c>
      <c r="E49" s="24" t="s">
        <v>561</v>
      </c>
      <c r="F49" s="24" t="s">
        <v>50</v>
      </c>
      <c r="G49" s="25" t="n">
        <v>1260.5</v>
      </c>
      <c r="H49" s="25"/>
      <c r="I49" s="25"/>
      <c r="J49" s="25"/>
      <c r="K49" s="25"/>
      <c r="L49" s="25"/>
      <c r="M49" s="25"/>
      <c r="N49" s="25"/>
      <c r="O49" s="25"/>
      <c r="P49" s="25" t="n">
        <v>133.9</v>
      </c>
      <c r="Q49" s="25"/>
      <c r="R49" s="26" t="n">
        <v>1394.4</v>
      </c>
      <c r="S49" s="25"/>
      <c r="T49" s="25" t="n">
        <v>76.9</v>
      </c>
      <c r="U49" s="25" t="n">
        <v>58.3</v>
      </c>
      <c r="V49" s="25"/>
      <c r="W49" s="25"/>
      <c r="X49" s="25" t="n">
        <v>17.7</v>
      </c>
      <c r="Y49" s="26" t="n">
        <v>152.9</v>
      </c>
      <c r="Z49" s="26" t="n">
        <v>0</v>
      </c>
      <c r="AA49" s="27" t="n">
        <v>1241.5</v>
      </c>
    </row>
    <row r="50" customFormat="false" ht="12.75" hidden="false" customHeight="false" outlineLevel="0" collapsed="false">
      <c r="A50" s="23" t="n">
        <v>43</v>
      </c>
      <c r="B50" s="23" t="n">
        <v>1</v>
      </c>
      <c r="C50" s="23" t="n">
        <v>15</v>
      </c>
      <c r="D50" s="23" t="n">
        <v>2014010</v>
      </c>
      <c r="E50" s="24" t="s">
        <v>81</v>
      </c>
      <c r="F50" s="24" t="s">
        <v>72</v>
      </c>
      <c r="G50" s="25" t="n">
        <v>1603</v>
      </c>
      <c r="H50" s="25"/>
      <c r="I50" s="25"/>
      <c r="J50" s="25"/>
      <c r="K50" s="25"/>
      <c r="L50" s="25"/>
      <c r="M50" s="25" t="n">
        <v>639.5</v>
      </c>
      <c r="N50" s="25"/>
      <c r="O50" s="25"/>
      <c r="P50" s="25" t="n">
        <v>38.6</v>
      </c>
      <c r="Q50" s="25"/>
      <c r="R50" s="26" t="n">
        <v>2281.1</v>
      </c>
      <c r="S50" s="25"/>
      <c r="T50" s="25" t="n">
        <v>136.8</v>
      </c>
      <c r="U50" s="25" t="n">
        <v>103.7</v>
      </c>
      <c r="V50" s="25" t="n">
        <v>106.9</v>
      </c>
      <c r="W50" s="25"/>
      <c r="X50" s="25" t="n">
        <v>31.4</v>
      </c>
      <c r="Y50" s="26" t="n">
        <v>378.8</v>
      </c>
      <c r="Z50" s="26" t="n">
        <v>981.3</v>
      </c>
      <c r="AA50" s="27" t="n">
        <v>921</v>
      </c>
    </row>
    <row r="51" customFormat="false" ht="12.75" hidden="false" customHeight="false" outlineLevel="0" collapsed="false">
      <c r="A51" s="23" t="n">
        <v>44</v>
      </c>
      <c r="B51" s="23" t="n">
        <v>1</v>
      </c>
      <c r="C51" s="23" t="n">
        <v>15</v>
      </c>
      <c r="D51" s="23" t="n">
        <v>2014010</v>
      </c>
      <c r="E51" s="24" t="s">
        <v>82</v>
      </c>
      <c r="F51" s="24" t="s">
        <v>50</v>
      </c>
      <c r="G51" s="25" t="n">
        <v>1260.5</v>
      </c>
      <c r="H51" s="25"/>
      <c r="I51" s="25"/>
      <c r="J51" s="25"/>
      <c r="K51" s="25"/>
      <c r="L51" s="25"/>
      <c r="M51" s="25"/>
      <c r="N51" s="25"/>
      <c r="O51" s="25"/>
      <c r="P51" s="25" t="n">
        <v>133.9</v>
      </c>
      <c r="Q51" s="25"/>
      <c r="R51" s="26" t="n">
        <v>1394.4</v>
      </c>
      <c r="S51" s="25"/>
      <c r="T51" s="25" t="n">
        <v>76.9</v>
      </c>
      <c r="U51" s="25" t="n">
        <v>58.3</v>
      </c>
      <c r="V51" s="25" t="n">
        <v>84</v>
      </c>
      <c r="W51" s="25"/>
      <c r="X51" s="25" t="n">
        <v>17.7</v>
      </c>
      <c r="Y51" s="26" t="n">
        <v>236.9</v>
      </c>
      <c r="Z51" s="26" t="n">
        <v>0</v>
      </c>
      <c r="AA51" s="27" t="n">
        <v>1157.5</v>
      </c>
    </row>
    <row r="52" customFormat="false" ht="12.75" hidden="false" customHeight="false" outlineLevel="0" collapsed="false">
      <c r="A52" s="23" t="n">
        <v>45</v>
      </c>
      <c r="B52" s="23"/>
      <c r="C52" s="23" t="n">
        <v>15</v>
      </c>
      <c r="D52" s="23" t="n">
        <v>2014010</v>
      </c>
      <c r="E52" s="24" t="s">
        <v>83</v>
      </c>
      <c r="F52" s="24" t="s">
        <v>50</v>
      </c>
      <c r="G52" s="25" t="n">
        <v>1260.5</v>
      </c>
      <c r="H52" s="25"/>
      <c r="I52" s="25"/>
      <c r="J52" s="25"/>
      <c r="K52" s="25"/>
      <c r="L52" s="25"/>
      <c r="M52" s="25"/>
      <c r="N52" s="25"/>
      <c r="O52" s="25"/>
      <c r="P52" s="25" t="n">
        <v>133.9</v>
      </c>
      <c r="Q52" s="25"/>
      <c r="R52" s="26" t="n">
        <v>1394.4</v>
      </c>
      <c r="S52" s="25"/>
      <c r="T52" s="25" t="n">
        <v>76.9</v>
      </c>
      <c r="U52" s="25" t="n">
        <v>58.3</v>
      </c>
      <c r="V52" s="25"/>
      <c r="W52" s="25"/>
      <c r="X52" s="25" t="n">
        <v>17.7</v>
      </c>
      <c r="Y52" s="26" t="n">
        <v>152.9</v>
      </c>
      <c r="Z52" s="26" t="n">
        <v>0</v>
      </c>
      <c r="AA52" s="27" t="n">
        <v>1241.5</v>
      </c>
    </row>
    <row r="53" customFormat="false" ht="12.75" hidden="false" customHeight="false" outlineLevel="0" collapsed="false">
      <c r="A53" s="23" t="n">
        <v>46</v>
      </c>
      <c r="B53" s="23"/>
      <c r="C53" s="23" t="n">
        <v>15</v>
      </c>
      <c r="D53" s="23" t="n">
        <v>2014010</v>
      </c>
      <c r="E53" s="24" t="s">
        <v>84</v>
      </c>
      <c r="F53" s="24" t="s">
        <v>50</v>
      </c>
      <c r="G53" s="25" t="n">
        <v>1260.5</v>
      </c>
      <c r="H53" s="25"/>
      <c r="I53" s="25"/>
      <c r="J53" s="25"/>
      <c r="K53" s="25"/>
      <c r="L53" s="25"/>
      <c r="M53" s="25"/>
      <c r="N53" s="25"/>
      <c r="O53" s="25"/>
      <c r="P53" s="25" t="n">
        <v>98.2</v>
      </c>
      <c r="Q53" s="25"/>
      <c r="R53" s="26" t="n">
        <v>1358.7</v>
      </c>
      <c r="S53" s="25"/>
      <c r="T53" s="25" t="n">
        <v>61.6</v>
      </c>
      <c r="U53" s="25" t="n">
        <v>46.7</v>
      </c>
      <c r="V53" s="25"/>
      <c r="W53" s="25" t="n">
        <v>336.1</v>
      </c>
      <c r="X53" s="25" t="n">
        <v>14.1</v>
      </c>
      <c r="Y53" s="26" t="n">
        <v>458.5</v>
      </c>
      <c r="Z53" s="26" t="n">
        <v>0</v>
      </c>
      <c r="AA53" s="27" t="n">
        <v>900.2</v>
      </c>
    </row>
    <row r="54" customFormat="false" ht="12.75" hidden="false" customHeight="false" outlineLevel="0" collapsed="false">
      <c r="A54" s="23" t="n">
        <v>47</v>
      </c>
      <c r="B54" s="23" t="n">
        <v>1</v>
      </c>
      <c r="C54" s="23" t="n">
        <v>15</v>
      </c>
      <c r="D54" s="23" t="n">
        <v>2014010</v>
      </c>
      <c r="E54" s="24" t="s">
        <v>85</v>
      </c>
      <c r="F54" s="24" t="s">
        <v>50</v>
      </c>
      <c r="G54" s="25" t="n">
        <v>1260.5</v>
      </c>
      <c r="H54" s="25"/>
      <c r="I54" s="25"/>
      <c r="J54" s="25"/>
      <c r="K54" s="25"/>
      <c r="L54" s="25"/>
      <c r="M54" s="25"/>
      <c r="N54" s="25"/>
      <c r="O54" s="25"/>
      <c r="P54" s="25" t="n">
        <v>133.9</v>
      </c>
      <c r="Q54" s="25"/>
      <c r="R54" s="26" t="n">
        <v>1394.4</v>
      </c>
      <c r="S54" s="25"/>
      <c r="T54" s="25" t="n">
        <v>76.9</v>
      </c>
      <c r="U54" s="25" t="n">
        <v>58.3</v>
      </c>
      <c r="V54" s="25" t="n">
        <v>84</v>
      </c>
      <c r="W54" s="25"/>
      <c r="X54" s="25" t="n">
        <v>17.7</v>
      </c>
      <c r="Y54" s="26" t="n">
        <v>236.9</v>
      </c>
      <c r="Z54" s="26" t="n">
        <v>0</v>
      </c>
      <c r="AA54" s="27" t="n">
        <v>1157.5</v>
      </c>
    </row>
    <row r="55" customFormat="false" ht="12.75" hidden="false" customHeight="false" outlineLevel="0" collapsed="false">
      <c r="A55" s="23" t="n">
        <v>48</v>
      </c>
      <c r="B55" s="23" t="n">
        <v>1</v>
      </c>
      <c r="C55" s="23" t="n">
        <v>15</v>
      </c>
      <c r="D55" s="23" t="n">
        <v>2014010</v>
      </c>
      <c r="E55" s="24" t="s">
        <v>86</v>
      </c>
      <c r="F55" s="24" t="s">
        <v>72</v>
      </c>
      <c r="G55" s="25" t="n">
        <v>1603</v>
      </c>
      <c r="H55" s="25"/>
      <c r="I55" s="25"/>
      <c r="J55" s="25"/>
      <c r="K55" s="25" t="n">
        <v>75</v>
      </c>
      <c r="L55" s="25"/>
      <c r="M55" s="25" t="n">
        <v>339.5</v>
      </c>
      <c r="N55" s="25"/>
      <c r="O55" s="25"/>
      <c r="P55" s="25" t="n">
        <v>70.7</v>
      </c>
      <c r="Q55" s="25" t="n">
        <v>40.2</v>
      </c>
      <c r="R55" s="26" t="n">
        <v>2128.4</v>
      </c>
      <c r="S55" s="25"/>
      <c r="T55" s="25" t="n">
        <v>120.9</v>
      </c>
      <c r="U55" s="25" t="n">
        <v>91.7</v>
      </c>
      <c r="V55" s="25" t="n">
        <v>106.9</v>
      </c>
      <c r="W55" s="25"/>
      <c r="X55" s="25" t="n">
        <v>27.8</v>
      </c>
      <c r="Y55" s="26" t="n">
        <v>347.3</v>
      </c>
      <c r="Z55" s="26" t="n">
        <v>0</v>
      </c>
      <c r="AA55" s="27" t="n">
        <v>1781.1</v>
      </c>
    </row>
    <row r="56" customFormat="false" ht="12.75" hidden="false" customHeight="false" outlineLevel="0" collapsed="false">
      <c r="A56" s="23" t="n">
        <v>49</v>
      </c>
      <c r="B56" s="23" t="n">
        <v>2</v>
      </c>
      <c r="C56" s="23" t="n">
        <v>15</v>
      </c>
      <c r="D56" s="23" t="n">
        <v>2014010</v>
      </c>
      <c r="E56" s="24" t="s">
        <v>87</v>
      </c>
      <c r="F56" s="24" t="s">
        <v>50</v>
      </c>
      <c r="G56" s="25" t="n">
        <v>1260.5</v>
      </c>
      <c r="H56" s="25"/>
      <c r="I56" s="25"/>
      <c r="J56" s="25"/>
      <c r="K56" s="25"/>
      <c r="L56" s="25"/>
      <c r="M56" s="25"/>
      <c r="N56" s="25"/>
      <c r="O56" s="25"/>
      <c r="P56" s="25" t="n">
        <v>133.9</v>
      </c>
      <c r="Q56" s="25"/>
      <c r="R56" s="26" t="n">
        <v>1394.4</v>
      </c>
      <c r="S56" s="25"/>
      <c r="T56" s="25" t="n">
        <v>76.9</v>
      </c>
      <c r="U56" s="25" t="n">
        <v>58.3</v>
      </c>
      <c r="V56" s="25" t="n">
        <v>168.1</v>
      </c>
      <c r="W56" s="25"/>
      <c r="X56" s="25" t="n">
        <v>17.7</v>
      </c>
      <c r="Y56" s="26" t="n">
        <v>321</v>
      </c>
      <c r="Z56" s="26" t="n">
        <v>406.5</v>
      </c>
      <c r="AA56" s="27" t="n">
        <v>666.9</v>
      </c>
    </row>
    <row r="57" customFormat="false" ht="12.75" hidden="false" customHeight="false" outlineLevel="0" collapsed="false">
      <c r="A57" s="23" t="n">
        <v>50</v>
      </c>
      <c r="B57" s="23" t="n">
        <v>3</v>
      </c>
      <c r="C57" s="23" t="n">
        <v>15</v>
      </c>
      <c r="D57" s="23" t="n">
        <v>2014010</v>
      </c>
      <c r="E57" s="24" t="s">
        <v>88</v>
      </c>
      <c r="F57" s="24" t="s">
        <v>50</v>
      </c>
      <c r="G57" s="25" t="n">
        <v>1260.5</v>
      </c>
      <c r="H57" s="25"/>
      <c r="I57" s="25"/>
      <c r="J57" s="25"/>
      <c r="K57" s="25"/>
      <c r="L57" s="25"/>
      <c r="M57" s="25"/>
      <c r="N57" s="25"/>
      <c r="O57" s="25"/>
      <c r="P57" s="25" t="n">
        <v>133.9</v>
      </c>
      <c r="Q57" s="25"/>
      <c r="R57" s="26" t="n">
        <v>1394.4</v>
      </c>
      <c r="S57" s="25"/>
      <c r="T57" s="25" t="n">
        <v>76.9</v>
      </c>
      <c r="U57" s="25" t="n">
        <v>58.3</v>
      </c>
      <c r="V57" s="25" t="n">
        <v>252.1</v>
      </c>
      <c r="W57" s="25"/>
      <c r="X57" s="25" t="n">
        <v>17.7</v>
      </c>
      <c r="Y57" s="26" t="n">
        <v>405</v>
      </c>
      <c r="Z57" s="26" t="n">
        <v>0</v>
      </c>
      <c r="AA57" s="27" t="n">
        <v>989.4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23" t="n">
        <v>2014010</v>
      </c>
      <c r="E58" s="24" t="s">
        <v>89</v>
      </c>
      <c r="F58" s="24" t="s">
        <v>50</v>
      </c>
      <c r="G58" s="25" t="n">
        <v>1260.5</v>
      </c>
      <c r="H58" s="25"/>
      <c r="I58" s="25"/>
      <c r="J58" s="25"/>
      <c r="K58" s="25"/>
      <c r="L58" s="25"/>
      <c r="M58" s="25"/>
      <c r="N58" s="25"/>
      <c r="O58" s="25"/>
      <c r="P58" s="25" t="n">
        <v>133.9</v>
      </c>
      <c r="Q58" s="25"/>
      <c r="R58" s="26" t="n">
        <v>1394.4</v>
      </c>
      <c r="S58" s="25"/>
      <c r="T58" s="25" t="n">
        <v>76.9</v>
      </c>
      <c r="U58" s="25" t="n">
        <v>58.3</v>
      </c>
      <c r="V58" s="25"/>
      <c r="W58" s="25"/>
      <c r="X58" s="25" t="n">
        <v>17.7</v>
      </c>
      <c r="Y58" s="26" t="n">
        <v>152.9</v>
      </c>
      <c r="Z58" s="26" t="n">
        <v>0</v>
      </c>
      <c r="AA58" s="27" t="n">
        <v>1241.5</v>
      </c>
    </row>
    <row r="59" customFormat="false" ht="12.75" hidden="false" customHeight="false" outlineLevel="0" collapsed="false">
      <c r="A59" s="23" t="n">
        <v>52</v>
      </c>
      <c r="B59" s="23" t="n">
        <v>1</v>
      </c>
      <c r="C59" s="23" t="n">
        <v>15</v>
      </c>
      <c r="D59" s="23" t="n">
        <v>2014010</v>
      </c>
      <c r="E59" s="24" t="s">
        <v>90</v>
      </c>
      <c r="F59" s="24" t="s">
        <v>72</v>
      </c>
      <c r="G59" s="25" t="n">
        <v>1603</v>
      </c>
      <c r="H59" s="25"/>
      <c r="I59" s="25"/>
      <c r="J59" s="25"/>
      <c r="K59" s="25" t="n">
        <v>75</v>
      </c>
      <c r="L59" s="25"/>
      <c r="M59" s="25" t="n">
        <v>339.5</v>
      </c>
      <c r="N59" s="25"/>
      <c r="O59" s="25"/>
      <c r="P59" s="25" t="n">
        <v>70.7</v>
      </c>
      <c r="Q59" s="25" t="n">
        <v>40.2</v>
      </c>
      <c r="R59" s="26" t="n">
        <v>2128.4</v>
      </c>
      <c r="S59" s="25"/>
      <c r="T59" s="25" t="n">
        <v>120.9</v>
      </c>
      <c r="U59" s="25" t="n">
        <v>91.7</v>
      </c>
      <c r="V59" s="25" t="n">
        <v>106.9</v>
      </c>
      <c r="W59" s="25"/>
      <c r="X59" s="25" t="n">
        <v>27.8</v>
      </c>
      <c r="Y59" s="26" t="n">
        <v>347.3</v>
      </c>
      <c r="Z59" s="26" t="n">
        <v>1110.3</v>
      </c>
      <c r="AA59" s="27" t="n">
        <v>670.8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23" t="n">
        <v>2014010</v>
      </c>
      <c r="E60" s="24" t="s">
        <v>91</v>
      </c>
      <c r="F60" s="24" t="s">
        <v>72</v>
      </c>
      <c r="G60" s="25" t="n">
        <v>1603</v>
      </c>
      <c r="H60" s="25"/>
      <c r="I60" s="25"/>
      <c r="J60" s="25"/>
      <c r="K60" s="25"/>
      <c r="L60" s="25"/>
      <c r="M60" s="25" t="n">
        <v>339.5</v>
      </c>
      <c r="N60" s="25"/>
      <c r="O60" s="25"/>
      <c r="P60" s="25" t="n">
        <v>78</v>
      </c>
      <c r="Q60" s="25"/>
      <c r="R60" s="26" t="n">
        <v>2020.5</v>
      </c>
      <c r="S60" s="25"/>
      <c r="T60" s="25" t="n">
        <v>118.5</v>
      </c>
      <c r="U60" s="25" t="n">
        <v>89.8</v>
      </c>
      <c r="V60" s="25"/>
      <c r="W60" s="25"/>
      <c r="X60" s="25" t="n">
        <v>27.2</v>
      </c>
      <c r="Y60" s="26" t="n">
        <v>235.5</v>
      </c>
      <c r="Z60" s="26" t="n">
        <v>0</v>
      </c>
      <c r="AA60" s="27" t="n">
        <v>1785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10</v>
      </c>
      <c r="E61" s="24" t="s">
        <v>92</v>
      </c>
      <c r="F61" s="24" t="s">
        <v>50</v>
      </c>
      <c r="G61" s="25" t="n">
        <v>1260.5</v>
      </c>
      <c r="H61" s="25"/>
      <c r="I61" s="25"/>
      <c r="J61" s="25"/>
      <c r="K61" s="25"/>
      <c r="L61" s="25"/>
      <c r="M61" s="25"/>
      <c r="N61" s="25"/>
      <c r="O61" s="25"/>
      <c r="P61" s="25" t="n">
        <v>133.9</v>
      </c>
      <c r="Q61" s="25"/>
      <c r="R61" s="26" t="n">
        <v>1394.4</v>
      </c>
      <c r="S61" s="25"/>
      <c r="T61" s="25" t="n">
        <v>76.9</v>
      </c>
      <c r="U61" s="25" t="n">
        <v>58.3</v>
      </c>
      <c r="V61" s="25"/>
      <c r="W61" s="25"/>
      <c r="X61" s="25"/>
      <c r="Y61" s="26" t="n">
        <v>135.2</v>
      </c>
      <c r="Z61" s="26" t="n">
        <v>0</v>
      </c>
      <c r="AA61" s="27" t="n">
        <v>1259.2</v>
      </c>
    </row>
    <row r="62" customFormat="false" ht="12.75" hidden="false" customHeight="false" outlineLevel="0" collapsed="false">
      <c r="A62" s="23" t="n">
        <v>55</v>
      </c>
      <c r="B62" s="23" t="n">
        <v>1</v>
      </c>
      <c r="C62" s="23" t="n">
        <v>15</v>
      </c>
      <c r="D62" s="23" t="n">
        <v>2014010</v>
      </c>
      <c r="E62" s="24" t="s">
        <v>93</v>
      </c>
      <c r="F62" s="24" t="s">
        <v>50</v>
      </c>
      <c r="G62" s="25" t="n">
        <v>1260.5</v>
      </c>
      <c r="H62" s="25"/>
      <c r="I62" s="25"/>
      <c r="J62" s="25"/>
      <c r="K62" s="25"/>
      <c r="L62" s="25"/>
      <c r="M62" s="25"/>
      <c r="N62" s="25"/>
      <c r="O62" s="25"/>
      <c r="P62" s="25" t="n">
        <v>133.9</v>
      </c>
      <c r="Q62" s="25"/>
      <c r="R62" s="26" t="n">
        <v>1394.4</v>
      </c>
      <c r="S62" s="25"/>
      <c r="T62" s="25" t="n">
        <v>76.9</v>
      </c>
      <c r="U62" s="25" t="n">
        <v>58.3</v>
      </c>
      <c r="V62" s="25" t="n">
        <v>84</v>
      </c>
      <c r="W62" s="25"/>
      <c r="X62" s="25" t="n">
        <v>17.7</v>
      </c>
      <c r="Y62" s="26" t="n">
        <v>236.9</v>
      </c>
      <c r="Z62" s="26" t="n">
        <v>406.5</v>
      </c>
      <c r="AA62" s="27" t="n">
        <v>751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23" t="n">
        <v>2014010</v>
      </c>
      <c r="E63" s="24" t="s">
        <v>94</v>
      </c>
      <c r="F63" s="24" t="s">
        <v>50</v>
      </c>
      <c r="G63" s="25" t="n">
        <v>1260.5</v>
      </c>
      <c r="H63" s="25"/>
      <c r="I63" s="25"/>
      <c r="J63" s="25"/>
      <c r="K63" s="25"/>
      <c r="L63" s="25"/>
      <c r="M63" s="25"/>
      <c r="N63" s="25"/>
      <c r="O63" s="25"/>
      <c r="P63" s="25" t="n">
        <v>133.9</v>
      </c>
      <c r="Q63" s="25"/>
      <c r="R63" s="26" t="n">
        <v>1394.4</v>
      </c>
      <c r="S63" s="25"/>
      <c r="T63" s="25" t="n">
        <v>76.9</v>
      </c>
      <c r="U63" s="25" t="n">
        <v>58.3</v>
      </c>
      <c r="V63" s="25"/>
      <c r="W63" s="25"/>
      <c r="X63" s="25" t="n">
        <v>17.7</v>
      </c>
      <c r="Y63" s="26" t="n">
        <v>152.9</v>
      </c>
      <c r="Z63" s="26" t="n">
        <v>0</v>
      </c>
      <c r="AA63" s="27" t="n">
        <v>1241.5</v>
      </c>
    </row>
    <row r="64" customFormat="false" ht="12.75" hidden="false" customHeight="false" outlineLevel="0" collapsed="false">
      <c r="A64" s="23" t="n">
        <v>57</v>
      </c>
      <c r="B64" s="23" t="n">
        <v>2</v>
      </c>
      <c r="C64" s="23" t="n">
        <v>15</v>
      </c>
      <c r="D64" s="23" t="n">
        <v>2014010</v>
      </c>
      <c r="E64" s="24" t="s">
        <v>95</v>
      </c>
      <c r="F64" s="24" t="s">
        <v>50</v>
      </c>
      <c r="G64" s="25" t="n">
        <v>1260.5</v>
      </c>
      <c r="H64" s="25"/>
      <c r="I64" s="25"/>
      <c r="J64" s="25"/>
      <c r="K64" s="25"/>
      <c r="L64" s="25"/>
      <c r="M64" s="25"/>
      <c r="N64" s="25"/>
      <c r="O64" s="25"/>
      <c r="P64" s="25" t="n">
        <v>133.9</v>
      </c>
      <c r="Q64" s="25"/>
      <c r="R64" s="26" t="n">
        <v>1394.4</v>
      </c>
      <c r="S64" s="25"/>
      <c r="T64" s="25" t="n">
        <v>76.9</v>
      </c>
      <c r="U64" s="25" t="n">
        <v>58.3</v>
      </c>
      <c r="V64" s="25" t="n">
        <v>168.1</v>
      </c>
      <c r="W64" s="25"/>
      <c r="X64" s="25" t="n">
        <v>17.7</v>
      </c>
      <c r="Y64" s="26" t="n">
        <v>321</v>
      </c>
      <c r="Z64" s="26" t="n">
        <v>0</v>
      </c>
      <c r="AA64" s="27" t="n">
        <v>1073.4</v>
      </c>
    </row>
    <row r="65" customFormat="false" ht="12.75" hidden="false" customHeight="false" outlineLevel="0" collapsed="false">
      <c r="A65" s="23" t="n">
        <v>58</v>
      </c>
      <c r="B65" s="23"/>
      <c r="C65" s="23" t="n">
        <v>15</v>
      </c>
      <c r="D65" s="23" t="n">
        <v>2014010</v>
      </c>
      <c r="E65" s="24" t="s">
        <v>97</v>
      </c>
      <c r="F65" s="24" t="s">
        <v>50</v>
      </c>
      <c r="G65" s="25" t="n">
        <v>1260.5</v>
      </c>
      <c r="H65" s="25"/>
      <c r="I65" s="25"/>
      <c r="J65" s="25"/>
      <c r="K65" s="25"/>
      <c r="L65" s="25"/>
      <c r="M65" s="25"/>
      <c r="N65" s="25"/>
      <c r="O65" s="25"/>
      <c r="P65" s="25" t="n">
        <v>133.9</v>
      </c>
      <c r="Q65" s="25"/>
      <c r="R65" s="26" t="n">
        <v>1394.4</v>
      </c>
      <c r="S65" s="25"/>
      <c r="T65" s="25" t="n">
        <v>76.9</v>
      </c>
      <c r="U65" s="25" t="n">
        <v>58.3</v>
      </c>
      <c r="V65" s="25"/>
      <c r="W65" s="25"/>
      <c r="X65" s="25" t="n">
        <v>17.7</v>
      </c>
      <c r="Y65" s="26" t="n">
        <v>152.9</v>
      </c>
      <c r="Z65" s="26" t="n">
        <v>0</v>
      </c>
      <c r="AA65" s="27" t="n">
        <v>1241.5</v>
      </c>
    </row>
    <row r="66" customFormat="false" ht="12.75" hidden="false" customHeight="false" outlineLevel="0" collapsed="false">
      <c r="A66" s="23" t="n">
        <v>59</v>
      </c>
      <c r="B66" s="23"/>
      <c r="C66" s="23" t="n">
        <v>15</v>
      </c>
      <c r="D66" s="23" t="n">
        <v>2014010</v>
      </c>
      <c r="E66" s="24" t="s">
        <v>98</v>
      </c>
      <c r="F66" s="24" t="s">
        <v>50</v>
      </c>
      <c r="G66" s="25" t="n">
        <v>1260.5</v>
      </c>
      <c r="H66" s="25"/>
      <c r="I66" s="25"/>
      <c r="J66" s="25"/>
      <c r="K66" s="25"/>
      <c r="L66" s="25"/>
      <c r="M66" s="25"/>
      <c r="N66" s="25"/>
      <c r="O66" s="25"/>
      <c r="P66" s="25" t="n">
        <v>133.9</v>
      </c>
      <c r="Q66" s="25"/>
      <c r="R66" s="26" t="n">
        <v>1394.4</v>
      </c>
      <c r="S66" s="25"/>
      <c r="T66" s="25" t="n">
        <v>76.9</v>
      </c>
      <c r="U66" s="25" t="n">
        <v>58.3</v>
      </c>
      <c r="V66" s="25"/>
      <c r="W66" s="25"/>
      <c r="X66" s="25"/>
      <c r="Y66" s="26" t="n">
        <v>135.2</v>
      </c>
      <c r="Z66" s="26" t="n">
        <v>0</v>
      </c>
      <c r="AA66" s="27" t="n">
        <v>1259.2</v>
      </c>
    </row>
    <row r="67" customFormat="false" ht="12.75" hidden="false" customHeight="false" outlineLevel="0" collapsed="false">
      <c r="A67" s="23" t="n">
        <v>60</v>
      </c>
      <c r="B67" s="23" t="n">
        <v>2</v>
      </c>
      <c r="C67" s="23" t="n">
        <v>15</v>
      </c>
      <c r="D67" s="23" t="n">
        <v>2014010</v>
      </c>
      <c r="E67" s="24" t="s">
        <v>99</v>
      </c>
      <c r="F67" s="24" t="s">
        <v>100</v>
      </c>
      <c r="G67" s="25" t="n">
        <v>2025</v>
      </c>
      <c r="H67" s="25" t="n">
        <v>375</v>
      </c>
      <c r="I67" s="25"/>
      <c r="J67" s="25"/>
      <c r="K67" s="25"/>
      <c r="L67" s="25"/>
      <c r="M67" s="25" t="n">
        <v>125</v>
      </c>
      <c r="N67" s="25"/>
      <c r="O67" s="25"/>
      <c r="P67" s="25"/>
      <c r="Q67" s="25"/>
      <c r="R67" s="26" t="n">
        <v>2525</v>
      </c>
      <c r="S67" s="25" t="n">
        <v>6.9</v>
      </c>
      <c r="T67" s="25" t="n">
        <v>154</v>
      </c>
      <c r="U67" s="25" t="n">
        <v>116.8</v>
      </c>
      <c r="V67" s="25" t="n">
        <v>270</v>
      </c>
      <c r="W67" s="25"/>
      <c r="X67" s="25" t="n">
        <v>35.4</v>
      </c>
      <c r="Y67" s="26" t="n">
        <v>583.1</v>
      </c>
      <c r="Z67" s="26" t="n">
        <v>0</v>
      </c>
      <c r="AA67" s="27" t="n">
        <v>1941.9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10</v>
      </c>
      <c r="E68" s="24" t="s">
        <v>101</v>
      </c>
      <c r="F68" s="24" t="s">
        <v>72</v>
      </c>
      <c r="G68" s="25" t="n">
        <v>1603</v>
      </c>
      <c r="H68" s="25"/>
      <c r="I68" s="25"/>
      <c r="J68" s="25"/>
      <c r="K68" s="25"/>
      <c r="L68" s="25"/>
      <c r="M68" s="25" t="n">
        <v>339.5</v>
      </c>
      <c r="N68" s="25"/>
      <c r="O68" s="25"/>
      <c r="P68" s="25" t="n">
        <v>75.5</v>
      </c>
      <c r="Q68" s="25" t="n">
        <v>40.2</v>
      </c>
      <c r="R68" s="26" t="n">
        <v>2058.2</v>
      </c>
      <c r="S68" s="25"/>
      <c r="T68" s="25" t="n">
        <v>120.9</v>
      </c>
      <c r="U68" s="25" t="n">
        <v>91.7</v>
      </c>
      <c r="V68" s="25"/>
      <c r="W68" s="25"/>
      <c r="X68" s="25" t="n">
        <v>27.8</v>
      </c>
      <c r="Y68" s="26" t="n">
        <v>240.4</v>
      </c>
      <c r="Z68" s="26" t="n">
        <v>244.6</v>
      </c>
      <c r="AA68" s="27" t="n">
        <v>1573.2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23" t="n">
        <v>2014010</v>
      </c>
      <c r="E69" s="24" t="s">
        <v>102</v>
      </c>
      <c r="F69" s="24" t="s">
        <v>72</v>
      </c>
      <c r="G69" s="25" t="n">
        <v>1603</v>
      </c>
      <c r="H69" s="25"/>
      <c r="I69" s="25"/>
      <c r="J69" s="25"/>
      <c r="K69" s="25" t="n">
        <v>75</v>
      </c>
      <c r="L69" s="25"/>
      <c r="M69" s="25" t="n">
        <v>339.5</v>
      </c>
      <c r="N69" s="25"/>
      <c r="O69" s="25"/>
      <c r="P69" s="25" t="n">
        <v>70.7</v>
      </c>
      <c r="Q69" s="25" t="n">
        <v>40.2</v>
      </c>
      <c r="R69" s="26" t="n">
        <v>2128.4</v>
      </c>
      <c r="S69" s="25"/>
      <c r="T69" s="25" t="n">
        <v>120.9</v>
      </c>
      <c r="U69" s="25" t="n">
        <v>91.7</v>
      </c>
      <c r="V69" s="25"/>
      <c r="W69" s="25"/>
      <c r="X69" s="25" t="n">
        <v>27.8</v>
      </c>
      <c r="Y69" s="26" t="n">
        <v>240.4</v>
      </c>
      <c r="Z69" s="26" t="n">
        <v>0</v>
      </c>
      <c r="AA69" s="27" t="n">
        <v>1888</v>
      </c>
    </row>
    <row r="70" customFormat="false" ht="12.75" hidden="false" customHeight="false" outlineLevel="0" collapsed="false">
      <c r="A70" s="23" t="n">
        <v>63</v>
      </c>
      <c r="B70" s="23" t="n">
        <v>1</v>
      </c>
      <c r="C70" s="23" t="n">
        <v>15</v>
      </c>
      <c r="D70" s="23" t="n">
        <v>2014010</v>
      </c>
      <c r="E70" s="24" t="s">
        <v>103</v>
      </c>
      <c r="F70" s="24" t="s">
        <v>50</v>
      </c>
      <c r="G70" s="25" t="n">
        <v>1260.5</v>
      </c>
      <c r="H70" s="25"/>
      <c r="I70" s="25"/>
      <c r="J70" s="25"/>
      <c r="K70" s="25"/>
      <c r="L70" s="25"/>
      <c r="M70" s="25"/>
      <c r="N70" s="25"/>
      <c r="O70" s="25"/>
      <c r="P70" s="25" t="n">
        <v>133.9</v>
      </c>
      <c r="Q70" s="25"/>
      <c r="R70" s="26" t="n">
        <v>1394.4</v>
      </c>
      <c r="S70" s="25"/>
      <c r="T70" s="25" t="n">
        <v>76.9</v>
      </c>
      <c r="U70" s="25" t="n">
        <v>58.3</v>
      </c>
      <c r="V70" s="25" t="n">
        <v>84</v>
      </c>
      <c r="W70" s="25"/>
      <c r="X70" s="25" t="n">
        <v>17.7</v>
      </c>
      <c r="Y70" s="26" t="n">
        <v>236.9</v>
      </c>
      <c r="Z70" s="26" t="n">
        <v>0</v>
      </c>
      <c r="AA70" s="27" t="n">
        <v>1157.5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23" t="n">
        <v>2014010</v>
      </c>
      <c r="E71" s="24" t="s">
        <v>104</v>
      </c>
      <c r="F71" s="24" t="s">
        <v>50</v>
      </c>
      <c r="G71" s="25" t="n">
        <v>1260.5</v>
      </c>
      <c r="H71" s="25"/>
      <c r="I71" s="25"/>
      <c r="J71" s="25"/>
      <c r="K71" s="25"/>
      <c r="L71" s="25"/>
      <c r="M71" s="25"/>
      <c r="N71" s="25"/>
      <c r="O71" s="25"/>
      <c r="P71" s="25" t="n">
        <v>133.9</v>
      </c>
      <c r="Q71" s="25"/>
      <c r="R71" s="26" t="n">
        <v>1394.4</v>
      </c>
      <c r="S71" s="25"/>
      <c r="T71" s="25" t="n">
        <v>76.9</v>
      </c>
      <c r="U71" s="25" t="n">
        <v>58.3</v>
      </c>
      <c r="V71" s="25"/>
      <c r="W71" s="25"/>
      <c r="X71" s="25" t="n">
        <v>17.7</v>
      </c>
      <c r="Y71" s="26" t="n">
        <v>152.9</v>
      </c>
      <c r="Z71" s="26" t="n">
        <v>0</v>
      </c>
      <c r="AA71" s="27" t="n">
        <v>1241.5</v>
      </c>
    </row>
    <row r="72" customFormat="false" ht="12.75" hidden="false" customHeight="false" outlineLevel="0" collapsed="false">
      <c r="A72" s="23" t="n">
        <v>65</v>
      </c>
      <c r="B72" s="23" t="n">
        <v>1</v>
      </c>
      <c r="C72" s="23" t="n">
        <v>15</v>
      </c>
      <c r="D72" s="23" t="n">
        <v>2014010</v>
      </c>
      <c r="E72" s="24" t="s">
        <v>105</v>
      </c>
      <c r="F72" s="24" t="s">
        <v>50</v>
      </c>
      <c r="G72" s="25" t="n">
        <v>1260.5</v>
      </c>
      <c r="H72" s="25"/>
      <c r="I72" s="25"/>
      <c r="J72" s="25"/>
      <c r="K72" s="25"/>
      <c r="L72" s="25"/>
      <c r="M72" s="25"/>
      <c r="N72" s="25"/>
      <c r="O72" s="25"/>
      <c r="P72" s="25" t="n">
        <v>133.9</v>
      </c>
      <c r="Q72" s="25"/>
      <c r="R72" s="26" t="n">
        <v>1394.4</v>
      </c>
      <c r="S72" s="25"/>
      <c r="T72" s="25" t="n">
        <v>76.9</v>
      </c>
      <c r="U72" s="25" t="n">
        <v>58.3</v>
      </c>
      <c r="V72" s="25" t="n">
        <v>84</v>
      </c>
      <c r="W72" s="25"/>
      <c r="X72" s="25" t="n">
        <v>17.7</v>
      </c>
      <c r="Y72" s="26" t="n">
        <v>236.9</v>
      </c>
      <c r="Z72" s="26" t="n">
        <v>0</v>
      </c>
      <c r="AA72" s="27" t="n">
        <v>1157.5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10</v>
      </c>
      <c r="E73" s="24" t="s">
        <v>106</v>
      </c>
      <c r="F73" s="24" t="s">
        <v>72</v>
      </c>
      <c r="G73" s="25" t="n">
        <v>1603</v>
      </c>
      <c r="H73" s="25"/>
      <c r="I73" s="25"/>
      <c r="J73" s="25"/>
      <c r="K73" s="25" t="n">
        <v>75</v>
      </c>
      <c r="L73" s="25"/>
      <c r="M73" s="25" t="n">
        <v>339.5</v>
      </c>
      <c r="N73" s="25"/>
      <c r="O73" s="25"/>
      <c r="P73" s="25" t="n">
        <v>70.7</v>
      </c>
      <c r="Q73" s="25" t="n">
        <v>39.6</v>
      </c>
      <c r="R73" s="26" t="n">
        <v>2127.8</v>
      </c>
      <c r="S73" s="25"/>
      <c r="T73" s="25" t="n">
        <v>120.9</v>
      </c>
      <c r="U73" s="25" t="n">
        <v>91.7</v>
      </c>
      <c r="V73" s="25"/>
      <c r="W73" s="25"/>
      <c r="X73" s="25"/>
      <c r="Y73" s="26" t="n">
        <v>212.6</v>
      </c>
      <c r="Z73" s="26" t="n">
        <v>0</v>
      </c>
      <c r="AA73" s="27" t="n">
        <v>1915.2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23" t="n">
        <v>2014010</v>
      </c>
      <c r="E74" s="24" t="s">
        <v>107</v>
      </c>
      <c r="F74" s="24" t="s">
        <v>50</v>
      </c>
      <c r="G74" s="25" t="n">
        <v>1260.5</v>
      </c>
      <c r="H74" s="25"/>
      <c r="I74" s="25"/>
      <c r="J74" s="25"/>
      <c r="K74" s="25"/>
      <c r="L74" s="25"/>
      <c r="M74" s="25"/>
      <c r="N74" s="25"/>
      <c r="O74" s="25"/>
      <c r="P74" s="25" t="n">
        <v>133.9</v>
      </c>
      <c r="Q74" s="25"/>
      <c r="R74" s="26" t="n">
        <v>1394.4</v>
      </c>
      <c r="S74" s="25"/>
      <c r="T74" s="25" t="n">
        <v>76.9</v>
      </c>
      <c r="U74" s="25" t="n">
        <v>58.3</v>
      </c>
      <c r="V74" s="25"/>
      <c r="W74" s="25"/>
      <c r="X74" s="25" t="n">
        <v>17.7</v>
      </c>
      <c r="Y74" s="26" t="n">
        <v>152.9</v>
      </c>
      <c r="Z74" s="26" t="n">
        <v>0</v>
      </c>
      <c r="AA74" s="27" t="n">
        <v>1241.5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10</v>
      </c>
      <c r="E75" s="24" t="s">
        <v>108</v>
      </c>
      <c r="F75" s="24" t="s">
        <v>50</v>
      </c>
      <c r="G75" s="25" t="n">
        <v>1260.5</v>
      </c>
      <c r="H75" s="25"/>
      <c r="I75" s="25"/>
      <c r="J75" s="25"/>
      <c r="K75" s="25"/>
      <c r="L75" s="25"/>
      <c r="M75" s="25"/>
      <c r="N75" s="25"/>
      <c r="O75" s="25"/>
      <c r="P75" s="25" t="n">
        <v>133.9</v>
      </c>
      <c r="Q75" s="25"/>
      <c r="R75" s="26" t="n">
        <v>1394.4</v>
      </c>
      <c r="S75" s="25"/>
      <c r="T75" s="25" t="n">
        <v>76.9</v>
      </c>
      <c r="U75" s="25" t="n">
        <v>58.3</v>
      </c>
      <c r="V75" s="25"/>
      <c r="W75" s="25"/>
      <c r="X75" s="25"/>
      <c r="Y75" s="26" t="n">
        <v>135.2</v>
      </c>
      <c r="Z75" s="26" t="n">
        <v>313.8</v>
      </c>
      <c r="AA75" s="27" t="n">
        <v>945.4</v>
      </c>
    </row>
    <row r="76" customFormat="false" ht="12.75" hidden="false" customHeight="false" outlineLevel="0" collapsed="false">
      <c r="A76" s="23" t="n">
        <v>69</v>
      </c>
      <c r="B76" s="23" t="n">
        <v>1</v>
      </c>
      <c r="C76" s="23" t="n">
        <v>15</v>
      </c>
      <c r="D76" s="23" t="n">
        <v>2014010</v>
      </c>
      <c r="E76" s="24" t="s">
        <v>109</v>
      </c>
      <c r="F76" s="24" t="s">
        <v>50</v>
      </c>
      <c r="G76" s="25" t="n">
        <v>1260.5</v>
      </c>
      <c r="H76" s="25"/>
      <c r="I76" s="25"/>
      <c r="J76" s="25"/>
      <c r="K76" s="25"/>
      <c r="L76" s="25"/>
      <c r="M76" s="25"/>
      <c r="N76" s="25"/>
      <c r="O76" s="25"/>
      <c r="P76" s="25" t="n">
        <v>133.9</v>
      </c>
      <c r="Q76" s="25"/>
      <c r="R76" s="26" t="n">
        <v>1394.4</v>
      </c>
      <c r="S76" s="25"/>
      <c r="T76" s="25" t="n">
        <v>76.9</v>
      </c>
      <c r="U76" s="25" t="n">
        <v>58.3</v>
      </c>
      <c r="V76" s="25" t="n">
        <v>84</v>
      </c>
      <c r="W76" s="25"/>
      <c r="X76" s="25" t="n">
        <v>17.7</v>
      </c>
      <c r="Y76" s="26" t="n">
        <v>236.9</v>
      </c>
      <c r="Z76" s="26" t="n">
        <v>0</v>
      </c>
      <c r="AA76" s="27" t="n">
        <v>1157.5</v>
      </c>
    </row>
    <row r="77" customFormat="false" ht="12.75" hidden="false" customHeight="false" outlineLevel="0" collapsed="false">
      <c r="A77" s="23" t="n">
        <v>70</v>
      </c>
      <c r="B77" s="23" t="n">
        <v>1</v>
      </c>
      <c r="C77" s="23" t="n">
        <v>15</v>
      </c>
      <c r="D77" s="23" t="n">
        <v>2014010</v>
      </c>
      <c r="E77" s="24" t="s">
        <v>110</v>
      </c>
      <c r="F77" s="24" t="s">
        <v>50</v>
      </c>
      <c r="G77" s="25" t="n">
        <v>1260.5</v>
      </c>
      <c r="H77" s="25"/>
      <c r="I77" s="25"/>
      <c r="J77" s="25"/>
      <c r="K77" s="25"/>
      <c r="L77" s="25"/>
      <c r="M77" s="25"/>
      <c r="N77" s="25"/>
      <c r="O77" s="25"/>
      <c r="P77" s="25" t="n">
        <v>133.9</v>
      </c>
      <c r="Q77" s="25"/>
      <c r="R77" s="26" t="n">
        <v>1394.4</v>
      </c>
      <c r="S77" s="25"/>
      <c r="T77" s="25" t="n">
        <v>76.9</v>
      </c>
      <c r="U77" s="25" t="n">
        <v>58.3</v>
      </c>
      <c r="V77" s="25" t="n">
        <v>84</v>
      </c>
      <c r="W77" s="25"/>
      <c r="X77" s="25" t="n">
        <v>17.7</v>
      </c>
      <c r="Y77" s="26" t="n">
        <v>236.9</v>
      </c>
      <c r="Z77" s="26" t="n">
        <v>0</v>
      </c>
      <c r="AA77" s="27" t="n">
        <v>1157.5</v>
      </c>
    </row>
    <row r="78" customFormat="false" ht="12.75" hidden="false" customHeight="false" outlineLevel="0" collapsed="false">
      <c r="A78" s="23" t="n">
        <v>71</v>
      </c>
      <c r="B78" s="23" t="n">
        <v>2</v>
      </c>
      <c r="C78" s="23" t="n">
        <v>15</v>
      </c>
      <c r="D78" s="23" t="n">
        <v>2014010</v>
      </c>
      <c r="E78" s="24" t="s">
        <v>111</v>
      </c>
      <c r="F78" s="24" t="s">
        <v>50</v>
      </c>
      <c r="G78" s="25" t="n">
        <v>1260.5</v>
      </c>
      <c r="H78" s="25"/>
      <c r="I78" s="25"/>
      <c r="J78" s="25"/>
      <c r="K78" s="25"/>
      <c r="L78" s="25"/>
      <c r="M78" s="25"/>
      <c r="N78" s="25"/>
      <c r="O78" s="25"/>
      <c r="P78" s="25" t="n">
        <v>133.9</v>
      </c>
      <c r="Q78" s="25"/>
      <c r="R78" s="26" t="n">
        <v>1394.4</v>
      </c>
      <c r="S78" s="25"/>
      <c r="T78" s="25" t="n">
        <v>76.9</v>
      </c>
      <c r="U78" s="25" t="n">
        <v>58.3</v>
      </c>
      <c r="V78" s="25" t="n">
        <v>168.1</v>
      </c>
      <c r="W78" s="25"/>
      <c r="X78" s="25" t="n">
        <v>17.7</v>
      </c>
      <c r="Y78" s="26" t="n">
        <v>321</v>
      </c>
      <c r="Z78" s="26" t="n">
        <v>406.5</v>
      </c>
      <c r="AA78" s="27" t="n">
        <v>666.9</v>
      </c>
    </row>
    <row r="79" customFormat="false" ht="12.75" hidden="false" customHeight="false" outlineLevel="0" collapsed="false">
      <c r="A79" s="23" t="n">
        <v>72</v>
      </c>
      <c r="B79" s="23" t="n">
        <v>1</v>
      </c>
      <c r="C79" s="23" t="n">
        <v>15</v>
      </c>
      <c r="D79" s="23" t="n">
        <v>2014010</v>
      </c>
      <c r="E79" s="24" t="s">
        <v>112</v>
      </c>
      <c r="F79" s="24" t="s">
        <v>35</v>
      </c>
      <c r="G79" s="25" t="n">
        <v>2025</v>
      </c>
      <c r="H79" s="25" t="n">
        <v>375</v>
      </c>
      <c r="I79" s="25"/>
      <c r="J79" s="25"/>
      <c r="K79" s="25"/>
      <c r="L79" s="25"/>
      <c r="M79" s="25" t="n">
        <v>1200</v>
      </c>
      <c r="N79" s="25"/>
      <c r="O79" s="25"/>
      <c r="P79" s="25"/>
      <c r="Q79" s="25"/>
      <c r="R79" s="26" t="n">
        <v>3600</v>
      </c>
      <c r="S79" s="25" t="n">
        <v>177.4</v>
      </c>
      <c r="T79" s="25" t="n">
        <v>219.6</v>
      </c>
      <c r="U79" s="25" t="n">
        <v>166.5</v>
      </c>
      <c r="V79" s="25" t="n">
        <v>135</v>
      </c>
      <c r="W79" s="25"/>
      <c r="X79" s="25" t="n">
        <v>50.4</v>
      </c>
      <c r="Y79" s="26" t="n">
        <v>748.9</v>
      </c>
      <c r="Z79" s="26" t="n">
        <v>0</v>
      </c>
      <c r="AA79" s="27" t="n">
        <v>2851.1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23" t="n">
        <v>2014010</v>
      </c>
      <c r="E80" s="24" t="s">
        <v>113</v>
      </c>
      <c r="F80" s="24" t="s">
        <v>72</v>
      </c>
      <c r="G80" s="25" t="n">
        <v>1603</v>
      </c>
      <c r="H80" s="25"/>
      <c r="I80" s="25"/>
      <c r="J80" s="25"/>
      <c r="K80" s="25"/>
      <c r="L80" s="25"/>
      <c r="M80" s="25" t="n">
        <v>339.5</v>
      </c>
      <c r="N80" s="25"/>
      <c r="O80" s="25"/>
      <c r="P80" s="25" t="n">
        <v>78</v>
      </c>
      <c r="Q80" s="25"/>
      <c r="R80" s="26" t="n">
        <v>2020.5</v>
      </c>
      <c r="S80" s="25"/>
      <c r="T80" s="25" t="n">
        <v>118.5</v>
      </c>
      <c r="U80" s="25" t="n">
        <v>89.8</v>
      </c>
      <c r="V80" s="25"/>
      <c r="W80" s="25"/>
      <c r="X80" s="25"/>
      <c r="Y80" s="26" t="n">
        <v>208.3</v>
      </c>
      <c r="Z80" s="26" t="n">
        <v>237.3</v>
      </c>
      <c r="AA80" s="27" t="n">
        <v>1574.9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10</v>
      </c>
      <c r="E81" s="24" t="s">
        <v>114</v>
      </c>
      <c r="F81" s="24" t="s">
        <v>50</v>
      </c>
      <c r="G81" s="25" t="n">
        <v>1260.5</v>
      </c>
      <c r="H81" s="25"/>
      <c r="I81" s="25"/>
      <c r="J81" s="25"/>
      <c r="K81" s="25"/>
      <c r="L81" s="25"/>
      <c r="M81" s="25"/>
      <c r="N81" s="25"/>
      <c r="O81" s="25"/>
      <c r="P81" s="25" t="n">
        <v>133.9</v>
      </c>
      <c r="Q81" s="25"/>
      <c r="R81" s="26" t="n">
        <v>1394.4</v>
      </c>
      <c r="S81" s="25"/>
      <c r="T81" s="25" t="n">
        <v>76.9</v>
      </c>
      <c r="U81" s="25" t="n">
        <v>58.3</v>
      </c>
      <c r="V81" s="25"/>
      <c r="W81" s="25"/>
      <c r="X81" s="25" t="n">
        <v>17.7</v>
      </c>
      <c r="Y81" s="26" t="n">
        <v>152.9</v>
      </c>
      <c r="Z81" s="26" t="n">
        <v>0</v>
      </c>
      <c r="AA81" s="27" t="n">
        <v>1241.5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23" t="n">
        <v>2014010</v>
      </c>
      <c r="E82" s="24" t="s">
        <v>116</v>
      </c>
      <c r="F82" s="24" t="s">
        <v>72</v>
      </c>
      <c r="G82" s="25" t="n">
        <v>1603</v>
      </c>
      <c r="H82" s="25"/>
      <c r="I82" s="25"/>
      <c r="J82" s="25"/>
      <c r="K82" s="25"/>
      <c r="L82" s="25"/>
      <c r="M82" s="25" t="n">
        <v>339.5</v>
      </c>
      <c r="N82" s="25"/>
      <c r="O82" s="25"/>
      <c r="P82" s="25" t="n">
        <v>78</v>
      </c>
      <c r="Q82" s="25"/>
      <c r="R82" s="26" t="n">
        <v>2020.5</v>
      </c>
      <c r="S82" s="25"/>
      <c r="T82" s="25" t="n">
        <v>118.5</v>
      </c>
      <c r="U82" s="25" t="n">
        <v>89.8</v>
      </c>
      <c r="V82" s="25"/>
      <c r="W82" s="25"/>
      <c r="X82" s="25" t="n">
        <v>27.2</v>
      </c>
      <c r="Y82" s="26" t="n">
        <v>235.5</v>
      </c>
      <c r="Z82" s="26" t="n">
        <v>0</v>
      </c>
      <c r="AA82" s="27" t="n">
        <v>1785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10</v>
      </c>
      <c r="E83" s="24" t="s">
        <v>117</v>
      </c>
      <c r="F83" s="24" t="s">
        <v>50</v>
      </c>
      <c r="G83" s="25" t="n">
        <v>1260.5</v>
      </c>
      <c r="H83" s="25"/>
      <c r="I83" s="25"/>
      <c r="J83" s="25"/>
      <c r="K83" s="25"/>
      <c r="L83" s="25"/>
      <c r="M83" s="25"/>
      <c r="N83" s="25"/>
      <c r="O83" s="25"/>
      <c r="P83" s="25" t="n">
        <v>133.9</v>
      </c>
      <c r="Q83" s="25"/>
      <c r="R83" s="26" t="n">
        <v>1394.4</v>
      </c>
      <c r="S83" s="25"/>
      <c r="T83" s="25" t="n">
        <v>76.9</v>
      </c>
      <c r="U83" s="25" t="n">
        <v>58.3</v>
      </c>
      <c r="V83" s="25"/>
      <c r="W83" s="25"/>
      <c r="X83" s="25" t="n">
        <v>17.7</v>
      </c>
      <c r="Y83" s="26" t="n">
        <v>152.9</v>
      </c>
      <c r="Z83" s="26" t="n">
        <v>0</v>
      </c>
      <c r="AA83" s="27" t="n">
        <v>1241.5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10</v>
      </c>
      <c r="E84" s="24" t="s">
        <v>118</v>
      </c>
      <c r="F84" s="24" t="s">
        <v>50</v>
      </c>
      <c r="G84" s="25" t="n">
        <v>1260.5</v>
      </c>
      <c r="H84" s="25"/>
      <c r="I84" s="25"/>
      <c r="J84" s="25"/>
      <c r="K84" s="25"/>
      <c r="L84" s="25"/>
      <c r="M84" s="25"/>
      <c r="N84" s="25"/>
      <c r="O84" s="25"/>
      <c r="P84" s="25" t="n">
        <v>133.9</v>
      </c>
      <c r="Q84" s="25"/>
      <c r="R84" s="26" t="n">
        <v>1394.4</v>
      </c>
      <c r="S84" s="25"/>
      <c r="T84" s="25" t="n">
        <v>76.9</v>
      </c>
      <c r="U84" s="25" t="n">
        <v>58.3</v>
      </c>
      <c r="V84" s="25"/>
      <c r="W84" s="25"/>
      <c r="X84" s="25" t="n">
        <v>17.7</v>
      </c>
      <c r="Y84" s="26" t="n">
        <v>152.9</v>
      </c>
      <c r="Z84" s="26" t="n">
        <v>0</v>
      </c>
      <c r="AA84" s="27" t="n">
        <v>1241.5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10</v>
      </c>
      <c r="E85" s="24" t="s">
        <v>119</v>
      </c>
      <c r="F85" s="24" t="s">
        <v>50</v>
      </c>
      <c r="G85" s="25" t="n">
        <v>1260.5</v>
      </c>
      <c r="H85" s="25"/>
      <c r="I85" s="25"/>
      <c r="J85" s="25"/>
      <c r="K85" s="25"/>
      <c r="L85" s="25"/>
      <c r="M85" s="25"/>
      <c r="N85" s="25"/>
      <c r="O85" s="25"/>
      <c r="P85" s="25" t="n">
        <v>133.9</v>
      </c>
      <c r="Q85" s="25"/>
      <c r="R85" s="26" t="n">
        <v>1394.4</v>
      </c>
      <c r="S85" s="25"/>
      <c r="T85" s="25" t="n">
        <v>76.9</v>
      </c>
      <c r="U85" s="25" t="n">
        <v>58.3</v>
      </c>
      <c r="V85" s="25"/>
      <c r="W85" s="25"/>
      <c r="X85" s="25" t="n">
        <v>17.7</v>
      </c>
      <c r="Y85" s="26" t="n">
        <v>152.9</v>
      </c>
      <c r="Z85" s="26" t="n">
        <v>0</v>
      </c>
      <c r="AA85" s="27" t="n">
        <v>1241.5</v>
      </c>
    </row>
    <row r="86" customFormat="false" ht="12.75" hidden="false" customHeight="false" outlineLevel="0" collapsed="false">
      <c r="A86" s="23" t="n">
        <v>79</v>
      </c>
      <c r="B86" s="23" t="n">
        <v>1</v>
      </c>
      <c r="C86" s="23" t="n">
        <v>15</v>
      </c>
      <c r="D86" s="23" t="n">
        <v>2014010</v>
      </c>
      <c r="E86" s="24" t="s">
        <v>120</v>
      </c>
      <c r="F86" s="24" t="s">
        <v>121</v>
      </c>
      <c r="G86" s="25" t="n">
        <v>1457</v>
      </c>
      <c r="H86" s="25"/>
      <c r="I86" s="25"/>
      <c r="J86" s="25"/>
      <c r="K86" s="25"/>
      <c r="L86" s="25"/>
      <c r="M86" s="25" t="n">
        <v>84</v>
      </c>
      <c r="N86" s="25"/>
      <c r="O86" s="25"/>
      <c r="P86" s="25" t="n">
        <v>115.8</v>
      </c>
      <c r="Q86" s="25"/>
      <c r="R86" s="26" t="n">
        <v>1656.8</v>
      </c>
      <c r="S86" s="25"/>
      <c r="T86" s="25" t="n">
        <v>94</v>
      </c>
      <c r="U86" s="25" t="n">
        <v>71.3</v>
      </c>
      <c r="V86" s="25" t="n">
        <v>97.1</v>
      </c>
      <c r="W86" s="25"/>
      <c r="X86" s="25" t="n">
        <v>21.6</v>
      </c>
      <c r="Y86" s="26" t="n">
        <v>284</v>
      </c>
      <c r="Z86" s="26" t="n">
        <v>0</v>
      </c>
      <c r="AA86" s="27" t="n">
        <v>1372.8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10</v>
      </c>
      <c r="E87" s="24" t="s">
        <v>122</v>
      </c>
      <c r="F87" s="24" t="s">
        <v>123</v>
      </c>
      <c r="G87" s="25" t="n">
        <v>1054</v>
      </c>
      <c r="H87" s="25"/>
      <c r="I87" s="25"/>
      <c r="J87" s="25"/>
      <c r="K87" s="25"/>
      <c r="L87" s="25"/>
      <c r="M87" s="25" t="n">
        <v>1985.5</v>
      </c>
      <c r="N87" s="25"/>
      <c r="O87" s="25"/>
      <c r="P87" s="25"/>
      <c r="Q87" s="25"/>
      <c r="R87" s="26" t="n">
        <v>3039.5</v>
      </c>
      <c r="S87" s="25" t="n">
        <v>78</v>
      </c>
      <c r="T87" s="25" t="n">
        <v>185.4</v>
      </c>
      <c r="U87" s="25" t="n">
        <v>140.6</v>
      </c>
      <c r="V87" s="25"/>
      <c r="W87" s="25"/>
      <c r="X87" s="25" t="n">
        <v>42.6</v>
      </c>
      <c r="Y87" s="26" t="n">
        <v>446.6</v>
      </c>
      <c r="Z87" s="26" t="n">
        <v>0</v>
      </c>
      <c r="AA87" s="27" t="n">
        <v>2592.9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10</v>
      </c>
      <c r="E88" s="24" t="s">
        <v>124</v>
      </c>
      <c r="F88" s="24" t="s">
        <v>50</v>
      </c>
      <c r="G88" s="25" t="n">
        <v>1260.5</v>
      </c>
      <c r="H88" s="25"/>
      <c r="I88" s="25"/>
      <c r="J88" s="25"/>
      <c r="K88" s="25"/>
      <c r="L88" s="25"/>
      <c r="M88" s="25"/>
      <c r="N88" s="25"/>
      <c r="O88" s="25"/>
      <c r="P88" s="25" t="n">
        <v>133.9</v>
      </c>
      <c r="Q88" s="25"/>
      <c r="R88" s="26" t="n">
        <v>1394.4</v>
      </c>
      <c r="S88" s="25"/>
      <c r="T88" s="25" t="n">
        <v>76.9</v>
      </c>
      <c r="U88" s="25" t="n">
        <v>58.3</v>
      </c>
      <c r="V88" s="25"/>
      <c r="W88" s="25"/>
      <c r="X88" s="25" t="n">
        <v>17.7</v>
      </c>
      <c r="Y88" s="26" t="n">
        <v>152.9</v>
      </c>
      <c r="Z88" s="26" t="n">
        <v>0</v>
      </c>
      <c r="AA88" s="27" t="n">
        <v>1241.5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10</v>
      </c>
      <c r="E89" s="24" t="s">
        <v>125</v>
      </c>
      <c r="F89" s="24" t="s">
        <v>50</v>
      </c>
      <c r="G89" s="25" t="n">
        <v>1260.5</v>
      </c>
      <c r="H89" s="25"/>
      <c r="I89" s="25"/>
      <c r="J89" s="25"/>
      <c r="K89" s="25"/>
      <c r="L89" s="25"/>
      <c r="M89" s="25"/>
      <c r="N89" s="25"/>
      <c r="O89" s="25"/>
      <c r="P89" s="25" t="n">
        <v>133.9</v>
      </c>
      <c r="Q89" s="25"/>
      <c r="R89" s="26" t="n">
        <v>1394.4</v>
      </c>
      <c r="S89" s="25"/>
      <c r="T89" s="25" t="n">
        <v>76.9</v>
      </c>
      <c r="U89" s="25" t="n">
        <v>58.3</v>
      </c>
      <c r="V89" s="25"/>
      <c r="W89" s="25"/>
      <c r="X89" s="25"/>
      <c r="Y89" s="26" t="n">
        <v>135.2</v>
      </c>
      <c r="Z89" s="26" t="n">
        <v>0</v>
      </c>
      <c r="AA89" s="27" t="n">
        <v>1259.2</v>
      </c>
    </row>
    <row r="90" customFormat="false" ht="12.75" hidden="false" customHeight="false" outlineLevel="0" collapsed="false">
      <c r="A90" s="23" t="n">
        <v>83</v>
      </c>
      <c r="B90" s="23"/>
      <c r="C90" s="23" t="n">
        <v>15</v>
      </c>
      <c r="D90" s="23" t="n">
        <v>2014010</v>
      </c>
      <c r="E90" s="24" t="s">
        <v>126</v>
      </c>
      <c r="F90" s="24" t="s">
        <v>50</v>
      </c>
      <c r="G90" s="25" t="n">
        <v>1260.5</v>
      </c>
      <c r="H90" s="25"/>
      <c r="I90" s="25"/>
      <c r="J90" s="25"/>
      <c r="K90" s="25"/>
      <c r="L90" s="25"/>
      <c r="M90" s="25"/>
      <c r="N90" s="25"/>
      <c r="O90" s="25"/>
      <c r="P90" s="25" t="n">
        <v>133.9</v>
      </c>
      <c r="Q90" s="25"/>
      <c r="R90" s="26" t="n">
        <v>1394.4</v>
      </c>
      <c r="S90" s="25"/>
      <c r="T90" s="25" t="n">
        <v>76.9</v>
      </c>
      <c r="U90" s="25" t="n">
        <v>58.3</v>
      </c>
      <c r="V90" s="25"/>
      <c r="W90" s="25"/>
      <c r="X90" s="25" t="n">
        <v>17.7</v>
      </c>
      <c r="Y90" s="26" t="n">
        <v>152.9</v>
      </c>
      <c r="Z90" s="26" t="n">
        <v>0</v>
      </c>
      <c r="AA90" s="27" t="n">
        <v>1241.5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10</v>
      </c>
      <c r="E91" s="24" t="s">
        <v>127</v>
      </c>
      <c r="F91" s="24" t="s">
        <v>50</v>
      </c>
      <c r="G91" s="25" t="n">
        <v>1260.5</v>
      </c>
      <c r="H91" s="25"/>
      <c r="I91" s="25"/>
      <c r="J91" s="25"/>
      <c r="K91" s="25"/>
      <c r="L91" s="25"/>
      <c r="M91" s="25"/>
      <c r="N91" s="25"/>
      <c r="O91" s="25"/>
      <c r="P91" s="25" t="n">
        <v>133.9</v>
      </c>
      <c r="Q91" s="25"/>
      <c r="R91" s="26" t="n">
        <v>1394.4</v>
      </c>
      <c r="S91" s="25"/>
      <c r="T91" s="25" t="n">
        <v>76.9</v>
      </c>
      <c r="U91" s="25" t="n">
        <v>58.3</v>
      </c>
      <c r="V91" s="25"/>
      <c r="W91" s="25"/>
      <c r="X91" s="25"/>
      <c r="Y91" s="26" t="n">
        <v>135.2</v>
      </c>
      <c r="Z91" s="26" t="n">
        <v>0</v>
      </c>
      <c r="AA91" s="27" t="n">
        <v>1259.2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10</v>
      </c>
      <c r="E92" s="24" t="s">
        <v>128</v>
      </c>
      <c r="F92" s="24" t="s">
        <v>50</v>
      </c>
      <c r="G92" s="25" t="n">
        <v>1260.5</v>
      </c>
      <c r="H92" s="25"/>
      <c r="I92" s="25"/>
      <c r="J92" s="25"/>
      <c r="K92" s="25"/>
      <c r="L92" s="25"/>
      <c r="M92" s="25"/>
      <c r="N92" s="25"/>
      <c r="O92" s="25"/>
      <c r="P92" s="25" t="n">
        <v>133.9</v>
      </c>
      <c r="Q92" s="25"/>
      <c r="R92" s="26" t="n">
        <v>1394.4</v>
      </c>
      <c r="S92" s="25"/>
      <c r="T92" s="25" t="n">
        <v>76.9</v>
      </c>
      <c r="U92" s="25" t="n">
        <v>58.3</v>
      </c>
      <c r="V92" s="25"/>
      <c r="W92" s="25"/>
      <c r="X92" s="25" t="n">
        <v>17.7</v>
      </c>
      <c r="Y92" s="26" t="n">
        <v>152.9</v>
      </c>
      <c r="Z92" s="26" t="n">
        <v>0</v>
      </c>
      <c r="AA92" s="27" t="n">
        <v>1241.5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10</v>
      </c>
      <c r="E93" s="24" t="s">
        <v>130</v>
      </c>
      <c r="F93" s="24" t="s">
        <v>50</v>
      </c>
      <c r="G93" s="25" t="n">
        <v>1260.5</v>
      </c>
      <c r="H93" s="25"/>
      <c r="I93" s="25"/>
      <c r="J93" s="25"/>
      <c r="K93" s="25"/>
      <c r="L93" s="25"/>
      <c r="M93" s="25"/>
      <c r="N93" s="25"/>
      <c r="O93" s="25"/>
      <c r="P93" s="25" t="n">
        <v>133.9</v>
      </c>
      <c r="Q93" s="25"/>
      <c r="R93" s="26" t="n">
        <v>1394.4</v>
      </c>
      <c r="S93" s="25"/>
      <c r="T93" s="25" t="n">
        <v>76.9</v>
      </c>
      <c r="U93" s="25" t="n">
        <v>58.3</v>
      </c>
      <c r="V93" s="25"/>
      <c r="W93" s="25"/>
      <c r="X93" s="25" t="n">
        <v>17.7</v>
      </c>
      <c r="Y93" s="26" t="n">
        <v>152.9</v>
      </c>
      <c r="Z93" s="26" t="n">
        <v>0</v>
      </c>
      <c r="AA93" s="27" t="n">
        <v>1241.5</v>
      </c>
    </row>
    <row r="94" customFormat="false" ht="12.75" hidden="false" customHeight="false" outlineLevel="0" collapsed="false">
      <c r="A94" s="23" t="n">
        <v>87</v>
      </c>
      <c r="B94" s="23" t="n">
        <v>1</v>
      </c>
      <c r="C94" s="23" t="n">
        <v>15</v>
      </c>
      <c r="D94" s="23" t="n">
        <v>2014010</v>
      </c>
      <c r="E94" s="24" t="s">
        <v>131</v>
      </c>
      <c r="F94" s="24" t="s">
        <v>50</v>
      </c>
      <c r="G94" s="25" t="n">
        <v>1260.5</v>
      </c>
      <c r="H94" s="25"/>
      <c r="I94" s="25"/>
      <c r="J94" s="25"/>
      <c r="K94" s="25"/>
      <c r="L94" s="25"/>
      <c r="M94" s="25"/>
      <c r="N94" s="25"/>
      <c r="O94" s="25"/>
      <c r="P94" s="25" t="n">
        <v>133.9</v>
      </c>
      <c r="Q94" s="25"/>
      <c r="R94" s="26" t="n">
        <v>1394.4</v>
      </c>
      <c r="S94" s="25"/>
      <c r="T94" s="25" t="n">
        <v>76.9</v>
      </c>
      <c r="U94" s="25" t="n">
        <v>58.3</v>
      </c>
      <c r="V94" s="25" t="n">
        <v>84</v>
      </c>
      <c r="W94" s="25"/>
      <c r="X94" s="25" t="n">
        <v>17.7</v>
      </c>
      <c r="Y94" s="26" t="n">
        <v>236.9</v>
      </c>
      <c r="Z94" s="26" t="n">
        <v>0</v>
      </c>
      <c r="AA94" s="27" t="n">
        <v>1157.5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10</v>
      </c>
      <c r="E95" s="24" t="s">
        <v>132</v>
      </c>
      <c r="F95" s="24" t="s">
        <v>50</v>
      </c>
      <c r="G95" s="25" t="n">
        <v>1260.5</v>
      </c>
      <c r="H95" s="25"/>
      <c r="I95" s="25"/>
      <c r="J95" s="25"/>
      <c r="K95" s="25"/>
      <c r="L95" s="25"/>
      <c r="M95" s="25"/>
      <c r="N95" s="25"/>
      <c r="O95" s="25"/>
      <c r="P95" s="25" t="n">
        <v>133.9</v>
      </c>
      <c r="Q95" s="25"/>
      <c r="R95" s="26" t="n">
        <v>1394.4</v>
      </c>
      <c r="S95" s="25"/>
      <c r="T95" s="25" t="n">
        <v>76.9</v>
      </c>
      <c r="U95" s="25" t="n">
        <v>58.3</v>
      </c>
      <c r="V95" s="25"/>
      <c r="W95" s="25"/>
      <c r="X95" s="25"/>
      <c r="Y95" s="26" t="n">
        <v>135.2</v>
      </c>
      <c r="Z95" s="26" t="n">
        <v>553.1</v>
      </c>
      <c r="AA95" s="27" t="n">
        <v>706.1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10</v>
      </c>
      <c r="E96" s="24" t="s">
        <v>133</v>
      </c>
      <c r="F96" s="24" t="s">
        <v>50</v>
      </c>
      <c r="G96" s="25" t="n">
        <v>1260.5</v>
      </c>
      <c r="H96" s="25"/>
      <c r="I96" s="25"/>
      <c r="J96" s="25"/>
      <c r="K96" s="25"/>
      <c r="L96" s="25"/>
      <c r="M96" s="25"/>
      <c r="N96" s="25"/>
      <c r="O96" s="25"/>
      <c r="P96" s="25" t="n">
        <v>133.9</v>
      </c>
      <c r="Q96" s="25"/>
      <c r="R96" s="26" t="n">
        <v>1394.4</v>
      </c>
      <c r="S96" s="25"/>
      <c r="T96" s="25" t="n">
        <v>76.9</v>
      </c>
      <c r="U96" s="25" t="n">
        <v>58.3</v>
      </c>
      <c r="V96" s="25"/>
      <c r="W96" s="25"/>
      <c r="X96" s="25" t="n">
        <v>17.7</v>
      </c>
      <c r="Y96" s="26" t="n">
        <v>152.9</v>
      </c>
      <c r="Z96" s="26" t="n">
        <v>524</v>
      </c>
      <c r="AA96" s="27" t="n">
        <v>717.5</v>
      </c>
    </row>
    <row r="97" customFormat="false" ht="12.75" hidden="false" customHeight="false" outlineLevel="0" collapsed="false">
      <c r="A97" s="23" t="n">
        <v>90</v>
      </c>
      <c r="B97" s="23" t="n">
        <v>4</v>
      </c>
      <c r="C97" s="23" t="n">
        <v>15</v>
      </c>
      <c r="D97" s="23" t="n">
        <v>2014010</v>
      </c>
      <c r="E97" s="24" t="s">
        <v>134</v>
      </c>
      <c r="F97" s="24" t="s">
        <v>50</v>
      </c>
      <c r="G97" s="25" t="n">
        <v>1260.5</v>
      </c>
      <c r="H97" s="25"/>
      <c r="I97" s="25"/>
      <c r="J97" s="25"/>
      <c r="K97" s="25"/>
      <c r="L97" s="25"/>
      <c r="M97" s="25"/>
      <c r="N97" s="25"/>
      <c r="O97" s="25"/>
      <c r="P97" s="25" t="n">
        <v>133.9</v>
      </c>
      <c r="Q97" s="25"/>
      <c r="R97" s="26" t="n">
        <v>1394.4</v>
      </c>
      <c r="S97" s="25"/>
      <c r="T97" s="25" t="n">
        <v>76.9</v>
      </c>
      <c r="U97" s="25" t="n">
        <v>58.3</v>
      </c>
      <c r="V97" s="25" t="n">
        <v>336.1</v>
      </c>
      <c r="W97" s="25"/>
      <c r="X97" s="25" t="n">
        <v>17.7</v>
      </c>
      <c r="Y97" s="26" t="n">
        <v>489</v>
      </c>
      <c r="Z97" s="26" t="n">
        <v>905.4</v>
      </c>
      <c r="AA97" s="27" t="n">
        <v>0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10</v>
      </c>
      <c r="E98" s="24" t="s">
        <v>135</v>
      </c>
      <c r="F98" s="24" t="s">
        <v>72</v>
      </c>
      <c r="G98" s="25" t="n">
        <v>1603</v>
      </c>
      <c r="H98" s="25"/>
      <c r="I98" s="25"/>
      <c r="J98" s="25"/>
      <c r="K98" s="25"/>
      <c r="L98" s="25"/>
      <c r="M98" s="25" t="n">
        <v>339.5</v>
      </c>
      <c r="N98" s="25"/>
      <c r="O98" s="25"/>
      <c r="P98" s="25" t="n">
        <v>78</v>
      </c>
      <c r="Q98" s="25"/>
      <c r="R98" s="26" t="n">
        <v>2020.5</v>
      </c>
      <c r="S98" s="25"/>
      <c r="T98" s="25" t="n">
        <v>118.5</v>
      </c>
      <c r="U98" s="25" t="n">
        <v>89.8</v>
      </c>
      <c r="V98" s="25"/>
      <c r="W98" s="25"/>
      <c r="X98" s="25" t="n">
        <v>27.2</v>
      </c>
      <c r="Y98" s="26" t="n">
        <v>235.5</v>
      </c>
      <c r="Z98" s="26" t="n">
        <v>0</v>
      </c>
      <c r="AA98" s="27" t="n">
        <v>1785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10</v>
      </c>
      <c r="E99" s="24" t="s">
        <v>137</v>
      </c>
      <c r="F99" s="24" t="s">
        <v>50</v>
      </c>
      <c r="G99" s="25" t="n">
        <v>1260.5</v>
      </c>
      <c r="H99" s="25"/>
      <c r="I99" s="25"/>
      <c r="J99" s="25"/>
      <c r="K99" s="25"/>
      <c r="L99" s="25"/>
      <c r="M99" s="25"/>
      <c r="N99" s="25"/>
      <c r="O99" s="25"/>
      <c r="P99" s="25" t="n">
        <v>133.9</v>
      </c>
      <c r="Q99" s="25"/>
      <c r="R99" s="26" t="n">
        <v>1394.4</v>
      </c>
      <c r="S99" s="25"/>
      <c r="T99" s="25" t="n">
        <v>76.9</v>
      </c>
      <c r="U99" s="25" t="n">
        <v>58.3</v>
      </c>
      <c r="V99" s="25"/>
      <c r="W99" s="25"/>
      <c r="X99" s="25"/>
      <c r="Y99" s="26" t="n">
        <v>135.2</v>
      </c>
      <c r="Z99" s="26" t="n">
        <v>0</v>
      </c>
      <c r="AA99" s="27" t="n">
        <v>1259.2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10</v>
      </c>
      <c r="E100" s="24" t="s">
        <v>138</v>
      </c>
      <c r="F100" s="24" t="s">
        <v>50</v>
      </c>
      <c r="G100" s="25" t="n">
        <v>1260.5</v>
      </c>
      <c r="H100" s="25"/>
      <c r="I100" s="25"/>
      <c r="J100" s="25"/>
      <c r="K100" s="25"/>
      <c r="L100" s="25"/>
      <c r="M100" s="25"/>
      <c r="N100" s="25"/>
      <c r="O100" s="25"/>
      <c r="P100" s="25" t="n">
        <v>133.9</v>
      </c>
      <c r="Q100" s="25"/>
      <c r="R100" s="26" t="n">
        <v>1394.4</v>
      </c>
      <c r="S100" s="25"/>
      <c r="T100" s="25" t="n">
        <v>76.9</v>
      </c>
      <c r="U100" s="25" t="n">
        <v>58.3</v>
      </c>
      <c r="V100" s="25"/>
      <c r="W100" s="25"/>
      <c r="X100" s="25" t="n">
        <v>17.7</v>
      </c>
      <c r="Y100" s="26" t="n">
        <v>152.9</v>
      </c>
      <c r="Z100" s="26" t="n">
        <v>406.5</v>
      </c>
      <c r="AA100" s="27" t="n">
        <v>835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23" t="n">
        <v>2014010</v>
      </c>
      <c r="E101" s="24" t="s">
        <v>140</v>
      </c>
      <c r="F101" s="24" t="s">
        <v>121</v>
      </c>
      <c r="G101" s="25" t="n">
        <v>1457</v>
      </c>
      <c r="H101" s="25"/>
      <c r="I101" s="25"/>
      <c r="J101" s="25"/>
      <c r="K101" s="25"/>
      <c r="L101" s="25"/>
      <c r="M101" s="25" t="n">
        <v>84</v>
      </c>
      <c r="N101" s="25"/>
      <c r="O101" s="25"/>
      <c r="P101" s="25" t="n">
        <v>115.8</v>
      </c>
      <c r="Q101" s="25"/>
      <c r="R101" s="26" t="n">
        <v>1656.8</v>
      </c>
      <c r="S101" s="25"/>
      <c r="T101" s="25" t="n">
        <v>94</v>
      </c>
      <c r="U101" s="25" t="n">
        <v>71.3</v>
      </c>
      <c r="V101" s="25"/>
      <c r="W101" s="25"/>
      <c r="X101" s="25" t="n">
        <v>21.6</v>
      </c>
      <c r="Y101" s="26" t="n">
        <v>186.9</v>
      </c>
      <c r="Z101" s="26" t="n">
        <v>0</v>
      </c>
      <c r="AA101" s="27" t="n">
        <v>1469.9</v>
      </c>
    </row>
    <row r="102" customFormat="false" ht="12.75" hidden="false" customHeight="false" outlineLevel="0" collapsed="false">
      <c r="A102" s="23" t="n">
        <v>95</v>
      </c>
      <c r="B102" s="23"/>
      <c r="C102" s="23" t="n">
        <v>15</v>
      </c>
      <c r="D102" s="23" t="n">
        <v>2014010</v>
      </c>
      <c r="E102" s="24" t="s">
        <v>141</v>
      </c>
      <c r="F102" s="24" t="s">
        <v>50</v>
      </c>
      <c r="G102" s="25" t="n">
        <v>1260.5</v>
      </c>
      <c r="H102" s="25"/>
      <c r="I102" s="25"/>
      <c r="J102" s="25"/>
      <c r="K102" s="25"/>
      <c r="L102" s="25"/>
      <c r="M102" s="25"/>
      <c r="N102" s="25"/>
      <c r="O102" s="25"/>
      <c r="P102" s="25" t="n">
        <v>133.9</v>
      </c>
      <c r="Q102" s="25"/>
      <c r="R102" s="26" t="n">
        <v>1394.4</v>
      </c>
      <c r="S102" s="25"/>
      <c r="T102" s="25" t="n">
        <v>76.9</v>
      </c>
      <c r="U102" s="25" t="n">
        <v>58.3</v>
      </c>
      <c r="V102" s="25"/>
      <c r="W102" s="25"/>
      <c r="X102" s="25" t="n">
        <v>17.7</v>
      </c>
      <c r="Y102" s="26" t="n">
        <v>152.9</v>
      </c>
      <c r="Z102" s="26" t="n">
        <v>0</v>
      </c>
      <c r="AA102" s="27" t="n">
        <v>1241.5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10</v>
      </c>
      <c r="E103" s="24" t="s">
        <v>144</v>
      </c>
      <c r="F103" s="24" t="s">
        <v>72</v>
      </c>
      <c r="G103" s="25" t="n">
        <v>1603</v>
      </c>
      <c r="H103" s="25"/>
      <c r="I103" s="25"/>
      <c r="J103" s="25"/>
      <c r="K103" s="25"/>
      <c r="L103" s="25"/>
      <c r="M103" s="25" t="n">
        <v>339.5</v>
      </c>
      <c r="N103" s="25"/>
      <c r="O103" s="25"/>
      <c r="P103" s="25" t="n">
        <v>78</v>
      </c>
      <c r="Q103" s="25"/>
      <c r="R103" s="26" t="n">
        <v>2020.5</v>
      </c>
      <c r="S103" s="25"/>
      <c r="T103" s="25" t="n">
        <v>118.5</v>
      </c>
      <c r="U103" s="25" t="n">
        <v>89.8</v>
      </c>
      <c r="V103" s="25"/>
      <c r="W103" s="25"/>
      <c r="X103" s="25" t="n">
        <v>27.2</v>
      </c>
      <c r="Y103" s="26" t="n">
        <v>235.5</v>
      </c>
      <c r="Z103" s="26" t="n">
        <v>0</v>
      </c>
      <c r="AA103" s="27" t="n">
        <v>1785</v>
      </c>
    </row>
    <row r="104" customFormat="false" ht="12.75" hidden="false" customHeight="false" outlineLevel="0" collapsed="false">
      <c r="A104" s="23" t="n">
        <v>97</v>
      </c>
      <c r="B104" s="23"/>
      <c r="C104" s="23" t="n">
        <v>15</v>
      </c>
      <c r="D104" s="23" t="n">
        <v>2014010</v>
      </c>
      <c r="E104" s="24" t="s">
        <v>145</v>
      </c>
      <c r="F104" s="24" t="s">
        <v>50</v>
      </c>
      <c r="G104" s="25" t="n">
        <v>1260.5</v>
      </c>
      <c r="H104" s="25"/>
      <c r="I104" s="25"/>
      <c r="J104" s="25"/>
      <c r="K104" s="25"/>
      <c r="L104" s="25"/>
      <c r="M104" s="25"/>
      <c r="N104" s="25"/>
      <c r="O104" s="25"/>
      <c r="P104" s="25" t="n">
        <v>133.9</v>
      </c>
      <c r="Q104" s="25"/>
      <c r="R104" s="26" t="n">
        <v>1394.4</v>
      </c>
      <c r="S104" s="25"/>
      <c r="T104" s="25" t="n">
        <v>76.9</v>
      </c>
      <c r="U104" s="25" t="n">
        <v>58.3</v>
      </c>
      <c r="V104" s="25"/>
      <c r="W104" s="25"/>
      <c r="X104" s="25" t="n">
        <v>17.7</v>
      </c>
      <c r="Y104" s="26" t="n">
        <v>152.9</v>
      </c>
      <c r="Z104" s="26" t="n">
        <v>0</v>
      </c>
      <c r="AA104" s="27" t="n">
        <v>1241.5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10</v>
      </c>
      <c r="E105" s="24" t="s">
        <v>146</v>
      </c>
      <c r="F105" s="24" t="s">
        <v>50</v>
      </c>
      <c r="G105" s="25" t="n">
        <v>1260.5</v>
      </c>
      <c r="H105" s="25"/>
      <c r="I105" s="25"/>
      <c r="J105" s="25"/>
      <c r="K105" s="25"/>
      <c r="L105" s="25"/>
      <c r="M105" s="25"/>
      <c r="N105" s="25"/>
      <c r="O105" s="25"/>
      <c r="P105" s="25" t="n">
        <v>133.9</v>
      </c>
      <c r="Q105" s="25"/>
      <c r="R105" s="26" t="n">
        <v>1394.4</v>
      </c>
      <c r="S105" s="25"/>
      <c r="T105" s="25" t="n">
        <v>76.9</v>
      </c>
      <c r="U105" s="25" t="n">
        <v>58.3</v>
      </c>
      <c r="V105" s="25"/>
      <c r="W105" s="25"/>
      <c r="X105" s="25" t="n">
        <v>17.7</v>
      </c>
      <c r="Y105" s="26" t="n">
        <v>152.9</v>
      </c>
      <c r="Z105" s="26" t="n">
        <v>88</v>
      </c>
      <c r="AA105" s="27" t="n">
        <v>1153.5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10</v>
      </c>
      <c r="E106" s="24" t="s">
        <v>148</v>
      </c>
      <c r="F106" s="24" t="s">
        <v>50</v>
      </c>
      <c r="G106" s="25" t="n">
        <v>1260.5</v>
      </c>
      <c r="H106" s="25"/>
      <c r="I106" s="25"/>
      <c r="J106" s="25"/>
      <c r="K106" s="25"/>
      <c r="L106" s="25"/>
      <c r="M106" s="25"/>
      <c r="N106" s="25"/>
      <c r="O106" s="25"/>
      <c r="P106" s="25" t="n">
        <v>133.9</v>
      </c>
      <c r="Q106" s="25"/>
      <c r="R106" s="26" t="n">
        <v>1394.4</v>
      </c>
      <c r="S106" s="25"/>
      <c r="T106" s="25" t="n">
        <v>76.9</v>
      </c>
      <c r="U106" s="25" t="n">
        <v>58.3</v>
      </c>
      <c r="V106" s="25"/>
      <c r="W106" s="25"/>
      <c r="X106" s="25" t="n">
        <v>17.7</v>
      </c>
      <c r="Y106" s="26" t="n">
        <v>152.9</v>
      </c>
      <c r="Z106" s="26" t="n">
        <v>0</v>
      </c>
      <c r="AA106" s="27" t="n">
        <v>1241.5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10</v>
      </c>
      <c r="E107" s="24" t="s">
        <v>149</v>
      </c>
      <c r="F107" s="24" t="s">
        <v>50</v>
      </c>
      <c r="G107" s="25" t="n">
        <v>1260.5</v>
      </c>
      <c r="H107" s="25"/>
      <c r="I107" s="25"/>
      <c r="J107" s="25"/>
      <c r="K107" s="25"/>
      <c r="L107" s="25"/>
      <c r="M107" s="25"/>
      <c r="N107" s="25"/>
      <c r="O107" s="25"/>
      <c r="P107" s="25" t="n">
        <v>133.9</v>
      </c>
      <c r="Q107" s="25"/>
      <c r="R107" s="26" t="n">
        <v>1394.4</v>
      </c>
      <c r="S107" s="25"/>
      <c r="T107" s="25" t="n">
        <v>76.9</v>
      </c>
      <c r="U107" s="25" t="n">
        <v>58.3</v>
      </c>
      <c r="V107" s="25"/>
      <c r="W107" s="25"/>
      <c r="X107" s="25" t="n">
        <v>17.7</v>
      </c>
      <c r="Y107" s="26" t="n">
        <v>152.9</v>
      </c>
      <c r="Z107" s="26" t="n">
        <v>0</v>
      </c>
      <c r="AA107" s="27" t="n">
        <v>1241.5</v>
      </c>
    </row>
    <row r="108" customFormat="false" ht="12.75" hidden="false" customHeight="false" outlineLevel="0" collapsed="false">
      <c r="A108" s="23" t="n">
        <v>101</v>
      </c>
      <c r="B108" s="23" t="n">
        <v>1</v>
      </c>
      <c r="C108" s="23" t="n">
        <v>15</v>
      </c>
      <c r="D108" s="23" t="n">
        <v>2014010</v>
      </c>
      <c r="E108" s="24" t="s">
        <v>150</v>
      </c>
      <c r="F108" s="24" t="s">
        <v>72</v>
      </c>
      <c r="G108" s="25" t="n">
        <v>1603</v>
      </c>
      <c r="H108" s="25"/>
      <c r="I108" s="25"/>
      <c r="J108" s="25"/>
      <c r="K108" s="25"/>
      <c r="L108" s="25"/>
      <c r="M108" s="25" t="n">
        <v>339.5</v>
      </c>
      <c r="N108" s="25"/>
      <c r="O108" s="25"/>
      <c r="P108" s="25" t="n">
        <v>78</v>
      </c>
      <c r="Q108" s="25"/>
      <c r="R108" s="26" t="n">
        <v>2020.5</v>
      </c>
      <c r="S108" s="25"/>
      <c r="T108" s="25" t="n">
        <v>118.5</v>
      </c>
      <c r="U108" s="25" t="n">
        <v>89.8</v>
      </c>
      <c r="V108" s="25" t="n">
        <v>106.9</v>
      </c>
      <c r="W108" s="25"/>
      <c r="X108" s="25" t="n">
        <v>27.2</v>
      </c>
      <c r="Y108" s="26" t="n">
        <v>342.4</v>
      </c>
      <c r="Z108" s="26" t="n">
        <v>935.4</v>
      </c>
      <c r="AA108" s="27" t="n">
        <v>742.7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23" t="n">
        <v>2014010</v>
      </c>
      <c r="E109" s="24" t="s">
        <v>151</v>
      </c>
      <c r="F109" s="24" t="s">
        <v>72</v>
      </c>
      <c r="G109" s="25" t="n">
        <v>1603</v>
      </c>
      <c r="H109" s="25"/>
      <c r="I109" s="25"/>
      <c r="J109" s="25"/>
      <c r="K109" s="25"/>
      <c r="L109" s="25"/>
      <c r="M109" s="25" t="n">
        <v>339.5</v>
      </c>
      <c r="N109" s="25"/>
      <c r="O109" s="25"/>
      <c r="P109" s="25" t="n">
        <v>10.4</v>
      </c>
      <c r="Q109" s="25"/>
      <c r="R109" s="26" t="n">
        <v>1952.9</v>
      </c>
      <c r="S109" s="25"/>
      <c r="T109" s="25" t="n">
        <v>61.6</v>
      </c>
      <c r="U109" s="25" t="n">
        <v>46.7</v>
      </c>
      <c r="V109" s="25"/>
      <c r="W109" s="25" t="n">
        <v>1683.5</v>
      </c>
      <c r="X109" s="25" t="n">
        <v>14.1</v>
      </c>
      <c r="Y109" s="26" t="n">
        <v>1805.9</v>
      </c>
      <c r="Z109" s="26" t="n">
        <v>0</v>
      </c>
      <c r="AA109" s="27" t="n">
        <v>147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23" t="n">
        <v>2014010</v>
      </c>
      <c r="E110" s="24" t="s">
        <v>152</v>
      </c>
      <c r="F110" s="24" t="s">
        <v>50</v>
      </c>
      <c r="G110" s="25" t="n">
        <v>1260.5</v>
      </c>
      <c r="H110" s="25"/>
      <c r="I110" s="25"/>
      <c r="J110" s="25"/>
      <c r="K110" s="25"/>
      <c r="L110" s="25"/>
      <c r="M110" s="25"/>
      <c r="N110" s="25"/>
      <c r="O110" s="25"/>
      <c r="P110" s="25" t="n">
        <v>133.9</v>
      </c>
      <c r="Q110" s="25"/>
      <c r="R110" s="26" t="n">
        <v>1394.4</v>
      </c>
      <c r="S110" s="25"/>
      <c r="T110" s="25" t="n">
        <v>76.9</v>
      </c>
      <c r="U110" s="25" t="n">
        <v>58.3</v>
      </c>
      <c r="V110" s="25"/>
      <c r="W110" s="25"/>
      <c r="X110" s="25" t="n">
        <v>17.7</v>
      </c>
      <c r="Y110" s="26" t="n">
        <v>152.9</v>
      </c>
      <c r="Z110" s="26" t="n">
        <v>0</v>
      </c>
      <c r="AA110" s="27" t="n">
        <v>1241.5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23" t="n">
        <v>2014010</v>
      </c>
      <c r="E111" s="24" t="s">
        <v>153</v>
      </c>
      <c r="F111" s="24" t="s">
        <v>72</v>
      </c>
      <c r="G111" s="25" t="n">
        <v>1603</v>
      </c>
      <c r="H111" s="25"/>
      <c r="I111" s="25"/>
      <c r="J111" s="25"/>
      <c r="K111" s="25" t="n">
        <v>75</v>
      </c>
      <c r="L111" s="25"/>
      <c r="M111" s="25" t="n">
        <v>339.5</v>
      </c>
      <c r="N111" s="25"/>
      <c r="O111" s="25"/>
      <c r="P111" s="25" t="n">
        <v>70.7</v>
      </c>
      <c r="Q111" s="25" t="n">
        <v>40.2</v>
      </c>
      <c r="R111" s="26" t="n">
        <v>2128.4</v>
      </c>
      <c r="S111" s="25"/>
      <c r="T111" s="25" t="n">
        <v>120.9</v>
      </c>
      <c r="U111" s="25" t="n">
        <v>91.7</v>
      </c>
      <c r="V111" s="25"/>
      <c r="W111" s="25"/>
      <c r="X111" s="25" t="n">
        <v>27.8</v>
      </c>
      <c r="Y111" s="26" t="n">
        <v>240.4</v>
      </c>
      <c r="Z111" s="26" t="n">
        <v>0</v>
      </c>
      <c r="AA111" s="27" t="n">
        <v>1888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10</v>
      </c>
      <c r="E112" s="24" t="s">
        <v>154</v>
      </c>
      <c r="F112" s="24" t="s">
        <v>35</v>
      </c>
      <c r="G112" s="25" t="n">
        <v>2025</v>
      </c>
      <c r="H112" s="25" t="n">
        <v>375</v>
      </c>
      <c r="I112" s="25"/>
      <c r="J112" s="25"/>
      <c r="K112" s="25" t="n">
        <v>75</v>
      </c>
      <c r="L112" s="25"/>
      <c r="M112" s="25" t="n">
        <v>825</v>
      </c>
      <c r="N112" s="25"/>
      <c r="O112" s="25"/>
      <c r="P112" s="25"/>
      <c r="Q112" s="25" t="n">
        <v>156.6</v>
      </c>
      <c r="R112" s="26" t="n">
        <v>3456.6</v>
      </c>
      <c r="S112" s="25" t="n">
        <v>143.9</v>
      </c>
      <c r="T112" s="25" t="n">
        <v>206.3</v>
      </c>
      <c r="U112" s="25" t="n">
        <v>156.4</v>
      </c>
      <c r="V112" s="25"/>
      <c r="W112" s="25"/>
      <c r="X112" s="25" t="n">
        <v>47.3</v>
      </c>
      <c r="Y112" s="26" t="n">
        <v>553.9</v>
      </c>
      <c r="Z112" s="26" t="n">
        <v>950.7</v>
      </c>
      <c r="AA112" s="27" t="n">
        <v>1952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23" t="n">
        <v>2014010</v>
      </c>
      <c r="E113" s="24" t="s">
        <v>155</v>
      </c>
      <c r="F113" s="24" t="s">
        <v>72</v>
      </c>
      <c r="G113" s="25" t="n">
        <v>1603</v>
      </c>
      <c r="H113" s="25"/>
      <c r="I113" s="25"/>
      <c r="J113" s="25"/>
      <c r="K113" s="25"/>
      <c r="L113" s="25"/>
      <c r="M113" s="25" t="n">
        <v>339.5</v>
      </c>
      <c r="N113" s="25"/>
      <c r="O113" s="25"/>
      <c r="P113" s="25" t="n">
        <v>78</v>
      </c>
      <c r="Q113" s="25"/>
      <c r="R113" s="26" t="n">
        <v>2020.5</v>
      </c>
      <c r="S113" s="25"/>
      <c r="T113" s="25" t="n">
        <v>118.5</v>
      </c>
      <c r="U113" s="25" t="n">
        <v>89.8</v>
      </c>
      <c r="V113" s="25"/>
      <c r="W113" s="25"/>
      <c r="X113" s="25" t="n">
        <v>27.2</v>
      </c>
      <c r="Y113" s="26" t="n">
        <v>235.5</v>
      </c>
      <c r="Z113" s="26" t="n">
        <v>776.6</v>
      </c>
      <c r="AA113" s="27" t="n">
        <v>1008.4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23" t="n">
        <v>2014010</v>
      </c>
      <c r="E114" s="24" t="s">
        <v>156</v>
      </c>
      <c r="F114" s="24" t="s">
        <v>72</v>
      </c>
      <c r="G114" s="25" t="n">
        <v>1603</v>
      </c>
      <c r="H114" s="25"/>
      <c r="I114" s="25"/>
      <c r="J114" s="25"/>
      <c r="K114" s="25" t="n">
        <v>75</v>
      </c>
      <c r="L114" s="25"/>
      <c r="M114" s="25" t="n">
        <v>339.5</v>
      </c>
      <c r="N114" s="25"/>
      <c r="O114" s="25"/>
      <c r="P114" s="25" t="n">
        <v>73.2</v>
      </c>
      <c r="Q114" s="25"/>
      <c r="R114" s="26" t="n">
        <v>2090.7</v>
      </c>
      <c r="S114" s="25"/>
      <c r="T114" s="25" t="n">
        <v>118.5</v>
      </c>
      <c r="U114" s="25" t="n">
        <v>89.8</v>
      </c>
      <c r="V114" s="25"/>
      <c r="W114" s="25"/>
      <c r="X114" s="25" t="n">
        <v>27.2</v>
      </c>
      <c r="Y114" s="26" t="n">
        <v>235.5</v>
      </c>
      <c r="Z114" s="26" t="n">
        <v>0</v>
      </c>
      <c r="AA114" s="27" t="n">
        <v>1855.2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23" t="n">
        <v>2014010</v>
      </c>
      <c r="E115" s="24" t="s">
        <v>157</v>
      </c>
      <c r="F115" s="24" t="s">
        <v>35</v>
      </c>
      <c r="G115" s="25" t="n">
        <v>2025</v>
      </c>
      <c r="H115" s="25" t="n">
        <v>375</v>
      </c>
      <c r="I115" s="25"/>
      <c r="J115" s="25"/>
      <c r="K115" s="25"/>
      <c r="L115" s="25"/>
      <c r="M115" s="25" t="n">
        <v>1200</v>
      </c>
      <c r="N115" s="25"/>
      <c r="O115" s="25"/>
      <c r="P115" s="25"/>
      <c r="Q115" s="25"/>
      <c r="R115" s="26" t="n">
        <v>3600</v>
      </c>
      <c r="S115" s="25" t="n">
        <v>177.4</v>
      </c>
      <c r="T115" s="25" t="n">
        <v>219.6</v>
      </c>
      <c r="U115" s="25" t="n">
        <v>166.5</v>
      </c>
      <c r="V115" s="25"/>
      <c r="W115" s="25"/>
      <c r="X115" s="25" t="n">
        <v>50.4</v>
      </c>
      <c r="Y115" s="26" t="n">
        <v>613.9</v>
      </c>
      <c r="Z115" s="26" t="n">
        <v>561</v>
      </c>
      <c r="AA115" s="27" t="n">
        <v>2425.1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10</v>
      </c>
      <c r="E116" s="24" t="s">
        <v>158</v>
      </c>
      <c r="F116" s="24" t="s">
        <v>35</v>
      </c>
      <c r="G116" s="25" t="n">
        <v>2025</v>
      </c>
      <c r="H116" s="25" t="n">
        <v>375</v>
      </c>
      <c r="I116" s="25"/>
      <c r="J116" s="25"/>
      <c r="K116" s="25" t="n">
        <v>75</v>
      </c>
      <c r="L116" s="25"/>
      <c r="M116" s="25" t="n">
        <v>825</v>
      </c>
      <c r="N116" s="25"/>
      <c r="O116" s="25"/>
      <c r="P116" s="25"/>
      <c r="Q116" s="25" t="n">
        <v>156.6</v>
      </c>
      <c r="R116" s="26" t="n">
        <v>3456.6</v>
      </c>
      <c r="S116" s="25" t="n">
        <v>143.9</v>
      </c>
      <c r="T116" s="25" t="n">
        <v>206.3</v>
      </c>
      <c r="U116" s="25" t="n">
        <v>156.4</v>
      </c>
      <c r="V116" s="25"/>
      <c r="W116" s="25"/>
      <c r="X116" s="25" t="n">
        <v>47.3</v>
      </c>
      <c r="Y116" s="26" t="n">
        <v>553.9</v>
      </c>
      <c r="Z116" s="26" t="n">
        <v>191.2</v>
      </c>
      <c r="AA116" s="27" t="n">
        <v>2711.5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10</v>
      </c>
      <c r="E117" s="24" t="s">
        <v>159</v>
      </c>
      <c r="F117" s="24" t="s">
        <v>72</v>
      </c>
      <c r="G117" s="25" t="n">
        <v>1603</v>
      </c>
      <c r="H117" s="25"/>
      <c r="I117" s="25"/>
      <c r="J117" s="25"/>
      <c r="K117" s="25"/>
      <c r="L117" s="25"/>
      <c r="M117" s="25" t="n">
        <v>339.5</v>
      </c>
      <c r="N117" s="25"/>
      <c r="O117" s="25"/>
      <c r="P117" s="25" t="n">
        <v>78</v>
      </c>
      <c r="Q117" s="25"/>
      <c r="R117" s="26" t="n">
        <v>2020.5</v>
      </c>
      <c r="S117" s="25"/>
      <c r="T117" s="25" t="n">
        <v>118.5</v>
      </c>
      <c r="U117" s="25" t="n">
        <v>89.8</v>
      </c>
      <c r="V117" s="25"/>
      <c r="W117" s="25"/>
      <c r="X117" s="25" t="n">
        <v>27.2</v>
      </c>
      <c r="Y117" s="26" t="n">
        <v>235.5</v>
      </c>
      <c r="Z117" s="26" t="n">
        <v>584.7</v>
      </c>
      <c r="AA117" s="27" t="n">
        <v>1200.3</v>
      </c>
    </row>
    <row r="118" customFormat="false" ht="12.75" hidden="false" customHeight="false" outlineLevel="0" collapsed="false">
      <c r="A118" s="23" t="n">
        <v>111</v>
      </c>
      <c r="B118" s="23" t="n">
        <v>1</v>
      </c>
      <c r="C118" s="23" t="n">
        <v>15</v>
      </c>
      <c r="D118" s="23" t="n">
        <v>2014010</v>
      </c>
      <c r="E118" s="24" t="s">
        <v>160</v>
      </c>
      <c r="F118" s="24" t="s">
        <v>50</v>
      </c>
      <c r="G118" s="25" t="n">
        <v>1260.5</v>
      </c>
      <c r="H118" s="25"/>
      <c r="I118" s="25"/>
      <c r="J118" s="25"/>
      <c r="K118" s="25"/>
      <c r="L118" s="25"/>
      <c r="M118" s="25"/>
      <c r="N118" s="25"/>
      <c r="O118" s="25"/>
      <c r="P118" s="25" t="n">
        <v>133.9</v>
      </c>
      <c r="Q118" s="25"/>
      <c r="R118" s="26" t="n">
        <v>1394.4</v>
      </c>
      <c r="S118" s="25"/>
      <c r="T118" s="25" t="n">
        <v>76.9</v>
      </c>
      <c r="U118" s="25" t="n">
        <v>58.3</v>
      </c>
      <c r="V118" s="25" t="n">
        <v>84</v>
      </c>
      <c r="W118" s="25"/>
      <c r="X118" s="25" t="n">
        <v>17.7</v>
      </c>
      <c r="Y118" s="26" t="n">
        <v>236.9</v>
      </c>
      <c r="Z118" s="26" t="n">
        <v>0</v>
      </c>
      <c r="AA118" s="27" t="n">
        <v>1157.5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10</v>
      </c>
      <c r="E119" s="24" t="s">
        <v>161</v>
      </c>
      <c r="F119" s="24" t="s">
        <v>100</v>
      </c>
      <c r="G119" s="25" t="n">
        <v>2025</v>
      </c>
      <c r="H119" s="25" t="n">
        <v>375</v>
      </c>
      <c r="I119" s="25"/>
      <c r="J119" s="25"/>
      <c r="K119" s="25" t="n">
        <v>75</v>
      </c>
      <c r="L119" s="25"/>
      <c r="M119" s="25" t="n">
        <v>125</v>
      </c>
      <c r="N119" s="25"/>
      <c r="O119" s="25"/>
      <c r="P119" s="25"/>
      <c r="Q119" s="25" t="n">
        <v>17.1</v>
      </c>
      <c r="R119" s="26" t="n">
        <v>2617.1</v>
      </c>
      <c r="S119" s="25" t="n">
        <v>16.9</v>
      </c>
      <c r="T119" s="25" t="n">
        <v>155.1</v>
      </c>
      <c r="U119" s="25" t="n">
        <v>117.6</v>
      </c>
      <c r="V119" s="25"/>
      <c r="W119" s="25"/>
      <c r="X119" s="25" t="n">
        <v>35.6</v>
      </c>
      <c r="Y119" s="26" t="n">
        <v>325.2</v>
      </c>
      <c r="Z119" s="26" t="n">
        <v>0</v>
      </c>
      <c r="AA119" s="27" t="n">
        <v>2291.9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10</v>
      </c>
      <c r="E120" s="24" t="s">
        <v>162</v>
      </c>
      <c r="F120" s="24" t="s">
        <v>121</v>
      </c>
      <c r="G120" s="25" t="n">
        <v>1457</v>
      </c>
      <c r="H120" s="25"/>
      <c r="I120" s="25"/>
      <c r="J120" s="25"/>
      <c r="K120" s="25" t="n">
        <v>75</v>
      </c>
      <c r="L120" s="25"/>
      <c r="M120" s="25" t="n">
        <v>84</v>
      </c>
      <c r="N120" s="25"/>
      <c r="O120" s="25"/>
      <c r="P120" s="25" t="n">
        <v>110.6</v>
      </c>
      <c r="Q120" s="25" t="n">
        <v>6.6</v>
      </c>
      <c r="R120" s="26" t="n">
        <v>1733.2</v>
      </c>
      <c r="S120" s="25"/>
      <c r="T120" s="25" t="n">
        <v>94.4</v>
      </c>
      <c r="U120" s="25" t="n">
        <v>71.6</v>
      </c>
      <c r="V120" s="25"/>
      <c r="W120" s="25"/>
      <c r="X120" s="25" t="n">
        <v>21.7</v>
      </c>
      <c r="Y120" s="26" t="n">
        <v>187.7</v>
      </c>
      <c r="Z120" s="26" t="n">
        <v>0</v>
      </c>
      <c r="AA120" s="27" t="n">
        <v>1545.5</v>
      </c>
    </row>
    <row r="121" customFormat="false" ht="12.75" hidden="false" customHeight="false" outlineLevel="0" collapsed="false">
      <c r="A121" s="23" t="n">
        <v>114</v>
      </c>
      <c r="B121" s="23" t="n">
        <v>4</v>
      </c>
      <c r="C121" s="23" t="n">
        <v>15</v>
      </c>
      <c r="D121" s="23" t="n">
        <v>2014010</v>
      </c>
      <c r="E121" s="24" t="s">
        <v>163</v>
      </c>
      <c r="F121" s="24" t="s">
        <v>100</v>
      </c>
      <c r="G121" s="25" t="n">
        <v>2025</v>
      </c>
      <c r="H121" s="25" t="n">
        <v>375</v>
      </c>
      <c r="I121" s="25"/>
      <c r="J121" s="25"/>
      <c r="K121" s="25" t="n">
        <v>75</v>
      </c>
      <c r="L121" s="25"/>
      <c r="M121" s="25" t="n">
        <v>125</v>
      </c>
      <c r="N121" s="25"/>
      <c r="O121" s="25"/>
      <c r="P121" s="25"/>
      <c r="Q121" s="25" t="n">
        <v>17.1</v>
      </c>
      <c r="R121" s="26" t="n">
        <v>2617.1</v>
      </c>
      <c r="S121" s="25" t="n">
        <v>16.9</v>
      </c>
      <c r="T121" s="25" t="n">
        <v>155.1</v>
      </c>
      <c r="U121" s="25" t="n">
        <v>117.6</v>
      </c>
      <c r="V121" s="25" t="n">
        <v>540</v>
      </c>
      <c r="W121" s="25"/>
      <c r="X121" s="25" t="n">
        <v>35.6</v>
      </c>
      <c r="Y121" s="26" t="n">
        <v>865.2</v>
      </c>
      <c r="Z121" s="26" t="n">
        <v>0</v>
      </c>
      <c r="AA121" s="27" t="n">
        <v>1751.9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10</v>
      </c>
      <c r="E122" s="24" t="s">
        <v>164</v>
      </c>
      <c r="F122" s="24" t="s">
        <v>50</v>
      </c>
      <c r="G122" s="25" t="n">
        <v>1260.5</v>
      </c>
      <c r="H122" s="25"/>
      <c r="I122" s="25"/>
      <c r="J122" s="25"/>
      <c r="K122" s="25"/>
      <c r="L122" s="25"/>
      <c r="M122" s="25"/>
      <c r="N122" s="25"/>
      <c r="O122" s="25"/>
      <c r="P122" s="25" t="n">
        <v>133.9</v>
      </c>
      <c r="Q122" s="25"/>
      <c r="R122" s="26" t="n">
        <v>1394.4</v>
      </c>
      <c r="S122" s="25"/>
      <c r="T122" s="25" t="n">
        <v>76.9</v>
      </c>
      <c r="U122" s="25" t="n">
        <v>58.3</v>
      </c>
      <c r="V122" s="25"/>
      <c r="W122" s="25"/>
      <c r="X122" s="25" t="n">
        <v>17.7</v>
      </c>
      <c r="Y122" s="26" t="n">
        <v>152.9</v>
      </c>
      <c r="Z122" s="26" t="n">
        <v>0</v>
      </c>
      <c r="AA122" s="27" t="n">
        <v>1241.5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10</v>
      </c>
      <c r="E123" s="24" t="s">
        <v>165</v>
      </c>
      <c r="F123" s="24" t="s">
        <v>72</v>
      </c>
      <c r="G123" s="25" t="n">
        <v>1603</v>
      </c>
      <c r="H123" s="25"/>
      <c r="I123" s="25"/>
      <c r="J123" s="25"/>
      <c r="K123" s="25"/>
      <c r="L123" s="25"/>
      <c r="M123" s="25" t="n">
        <v>339.5</v>
      </c>
      <c r="N123" s="25"/>
      <c r="O123" s="25"/>
      <c r="P123" s="25" t="n">
        <v>78</v>
      </c>
      <c r="Q123" s="25"/>
      <c r="R123" s="26" t="n">
        <v>2020.5</v>
      </c>
      <c r="S123" s="25"/>
      <c r="T123" s="25" t="n">
        <v>118.5</v>
      </c>
      <c r="U123" s="25" t="n">
        <v>89.8</v>
      </c>
      <c r="V123" s="25"/>
      <c r="W123" s="25"/>
      <c r="X123" s="25" t="n">
        <v>27.2</v>
      </c>
      <c r="Y123" s="26" t="n">
        <v>235.5</v>
      </c>
      <c r="Z123" s="26" t="n">
        <v>0</v>
      </c>
      <c r="AA123" s="27" t="n">
        <v>1785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23" t="n">
        <v>2014010</v>
      </c>
      <c r="E124" s="24" t="s">
        <v>166</v>
      </c>
      <c r="F124" s="24" t="s">
        <v>167</v>
      </c>
      <c r="G124" s="25" t="n">
        <v>1273.5</v>
      </c>
      <c r="H124" s="25"/>
      <c r="I124" s="25"/>
      <c r="J124" s="25"/>
      <c r="K124" s="25" t="n">
        <v>75</v>
      </c>
      <c r="L124" s="25"/>
      <c r="M124" s="25" t="n">
        <v>1116</v>
      </c>
      <c r="N124" s="25"/>
      <c r="O124" s="25"/>
      <c r="P124" s="25"/>
      <c r="Q124" s="25" t="n">
        <v>156.3</v>
      </c>
      <c r="R124" s="26" t="n">
        <v>2620.8</v>
      </c>
      <c r="S124" s="25" t="n">
        <v>17.3</v>
      </c>
      <c r="T124" s="25" t="n">
        <v>155.3</v>
      </c>
      <c r="U124" s="25" t="n">
        <v>117.7</v>
      </c>
      <c r="V124" s="25"/>
      <c r="W124" s="25"/>
      <c r="X124" s="25" t="n">
        <v>35.6</v>
      </c>
      <c r="Y124" s="26" t="n">
        <v>325.9</v>
      </c>
      <c r="Z124" s="26" t="n">
        <v>237.3</v>
      </c>
      <c r="AA124" s="27" t="n">
        <v>2057.6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23" t="n">
        <v>2014010</v>
      </c>
      <c r="E125" s="24" t="s">
        <v>168</v>
      </c>
      <c r="F125" s="24" t="s">
        <v>121</v>
      </c>
      <c r="G125" s="25" t="n">
        <v>1457</v>
      </c>
      <c r="H125" s="25"/>
      <c r="I125" s="25"/>
      <c r="J125" s="25"/>
      <c r="K125" s="25"/>
      <c r="L125" s="25"/>
      <c r="M125" s="25" t="n">
        <v>84</v>
      </c>
      <c r="N125" s="25"/>
      <c r="O125" s="25"/>
      <c r="P125" s="25" t="n">
        <v>115.8</v>
      </c>
      <c r="Q125" s="25"/>
      <c r="R125" s="26" t="n">
        <v>1656.8</v>
      </c>
      <c r="S125" s="25"/>
      <c r="T125" s="25" t="n">
        <v>94</v>
      </c>
      <c r="U125" s="25" t="n">
        <v>71.3</v>
      </c>
      <c r="V125" s="25"/>
      <c r="W125" s="25"/>
      <c r="X125" s="25" t="n">
        <v>21.6</v>
      </c>
      <c r="Y125" s="26" t="n">
        <v>186.9</v>
      </c>
      <c r="Z125" s="26" t="n">
        <v>0</v>
      </c>
      <c r="AA125" s="27" t="n">
        <v>1469.9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10</v>
      </c>
      <c r="E126" s="24" t="s">
        <v>169</v>
      </c>
      <c r="F126" s="24" t="s">
        <v>100</v>
      </c>
      <c r="G126" s="25" t="n">
        <v>2025</v>
      </c>
      <c r="H126" s="25" t="n">
        <v>375</v>
      </c>
      <c r="I126" s="25"/>
      <c r="J126" s="25"/>
      <c r="K126" s="25" t="n">
        <v>75</v>
      </c>
      <c r="L126" s="25"/>
      <c r="M126" s="25" t="n">
        <v>125</v>
      </c>
      <c r="N126" s="25"/>
      <c r="O126" s="25"/>
      <c r="P126" s="25"/>
      <c r="Q126" s="25" t="n">
        <v>17.1</v>
      </c>
      <c r="R126" s="26" t="n">
        <v>2617.1</v>
      </c>
      <c r="S126" s="25" t="n">
        <v>16.9</v>
      </c>
      <c r="T126" s="25" t="n">
        <v>155.1</v>
      </c>
      <c r="U126" s="25" t="n">
        <v>117.6</v>
      </c>
      <c r="V126" s="25"/>
      <c r="W126" s="25"/>
      <c r="X126" s="25" t="n">
        <v>35.6</v>
      </c>
      <c r="Y126" s="26" t="n">
        <v>325.2</v>
      </c>
      <c r="Z126" s="26" t="n">
        <v>0</v>
      </c>
      <c r="AA126" s="27" t="n">
        <v>2291.9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10</v>
      </c>
      <c r="E127" s="24" t="s">
        <v>170</v>
      </c>
      <c r="F127" s="24" t="s">
        <v>100</v>
      </c>
      <c r="G127" s="25" t="n">
        <v>2025</v>
      </c>
      <c r="H127" s="25" t="n">
        <v>375</v>
      </c>
      <c r="I127" s="25"/>
      <c r="J127" s="25"/>
      <c r="K127" s="25" t="n">
        <v>75</v>
      </c>
      <c r="L127" s="25"/>
      <c r="M127" s="25" t="n">
        <v>125</v>
      </c>
      <c r="N127" s="25"/>
      <c r="O127" s="25"/>
      <c r="P127" s="25"/>
      <c r="Q127" s="25" t="n">
        <v>17.1</v>
      </c>
      <c r="R127" s="26" t="n">
        <v>2617.1</v>
      </c>
      <c r="S127" s="25" t="n">
        <v>16.9</v>
      </c>
      <c r="T127" s="25" t="n">
        <v>155.1</v>
      </c>
      <c r="U127" s="25" t="n">
        <v>117.6</v>
      </c>
      <c r="V127" s="25"/>
      <c r="W127" s="25"/>
      <c r="X127" s="25" t="n">
        <v>35.6</v>
      </c>
      <c r="Y127" s="26" t="n">
        <v>325.2</v>
      </c>
      <c r="Z127" s="26" t="n">
        <v>1051.7</v>
      </c>
      <c r="AA127" s="27" t="n">
        <v>1240.2</v>
      </c>
    </row>
    <row r="128" customFormat="false" ht="12.75" hidden="false" customHeight="false" outlineLevel="0" collapsed="false">
      <c r="A128" s="23" t="n">
        <v>121</v>
      </c>
      <c r="B128" s="23" t="n">
        <v>2</v>
      </c>
      <c r="C128" s="23" t="n">
        <v>15</v>
      </c>
      <c r="D128" s="23" t="n">
        <v>2014010</v>
      </c>
      <c r="E128" s="24" t="s">
        <v>171</v>
      </c>
      <c r="F128" s="24" t="s">
        <v>72</v>
      </c>
      <c r="G128" s="25" t="n">
        <v>1603</v>
      </c>
      <c r="H128" s="25"/>
      <c r="I128" s="25"/>
      <c r="J128" s="25"/>
      <c r="K128" s="25" t="n">
        <v>75</v>
      </c>
      <c r="L128" s="25"/>
      <c r="M128" s="25" t="n">
        <v>339.5</v>
      </c>
      <c r="N128" s="25"/>
      <c r="O128" s="25"/>
      <c r="P128" s="25" t="n">
        <v>72.1</v>
      </c>
      <c r="Q128" s="25" t="n">
        <v>17.1</v>
      </c>
      <c r="R128" s="26" t="n">
        <v>2106.7</v>
      </c>
      <c r="S128" s="25"/>
      <c r="T128" s="25" t="n">
        <v>119.5</v>
      </c>
      <c r="U128" s="25" t="n">
        <v>90.6</v>
      </c>
      <c r="V128" s="25" t="n">
        <v>213.7</v>
      </c>
      <c r="W128" s="25"/>
      <c r="X128" s="25" t="n">
        <v>27.4</v>
      </c>
      <c r="Y128" s="26" t="n">
        <v>451.2</v>
      </c>
      <c r="Z128" s="26" t="n">
        <v>0</v>
      </c>
      <c r="AA128" s="27" t="n">
        <v>1655.5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10</v>
      </c>
      <c r="E129" s="24" t="s">
        <v>172</v>
      </c>
      <c r="F129" s="24" t="s">
        <v>35</v>
      </c>
      <c r="G129" s="25" t="n">
        <v>2025</v>
      </c>
      <c r="H129" s="25" t="n">
        <v>375</v>
      </c>
      <c r="I129" s="25"/>
      <c r="J129" s="25"/>
      <c r="K129" s="25" t="n">
        <v>75</v>
      </c>
      <c r="L129" s="25"/>
      <c r="M129" s="25" t="n">
        <v>825</v>
      </c>
      <c r="N129" s="25"/>
      <c r="O129" s="25"/>
      <c r="P129" s="25"/>
      <c r="Q129" s="25" t="n">
        <v>156.6</v>
      </c>
      <c r="R129" s="26" t="n">
        <v>3456.6</v>
      </c>
      <c r="S129" s="25" t="n">
        <v>143.9</v>
      </c>
      <c r="T129" s="25" t="n">
        <v>206.3</v>
      </c>
      <c r="U129" s="25" t="n">
        <v>156.4</v>
      </c>
      <c r="V129" s="25"/>
      <c r="W129" s="25"/>
      <c r="X129" s="25" t="n">
        <v>47.3</v>
      </c>
      <c r="Y129" s="26" t="n">
        <v>553.9</v>
      </c>
      <c r="Z129" s="26" t="n">
        <v>382.4</v>
      </c>
      <c r="AA129" s="27" t="n">
        <v>2520.3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10</v>
      </c>
      <c r="E130" s="24" t="s">
        <v>173</v>
      </c>
      <c r="F130" s="24" t="s">
        <v>72</v>
      </c>
      <c r="G130" s="25" t="n">
        <v>1603</v>
      </c>
      <c r="H130" s="25"/>
      <c r="I130" s="25"/>
      <c r="J130" s="25"/>
      <c r="K130" s="25" t="n">
        <v>150</v>
      </c>
      <c r="L130" s="25"/>
      <c r="M130" s="25" t="n">
        <v>339.5</v>
      </c>
      <c r="N130" s="25"/>
      <c r="O130" s="25"/>
      <c r="P130" s="25" t="n">
        <v>64.6</v>
      </c>
      <c r="Q130" s="25" t="n">
        <v>40.2</v>
      </c>
      <c r="R130" s="26" t="n">
        <v>2197.3</v>
      </c>
      <c r="S130" s="25"/>
      <c r="T130" s="25" t="n">
        <v>120.9</v>
      </c>
      <c r="U130" s="25" t="n">
        <v>91.7</v>
      </c>
      <c r="V130" s="25"/>
      <c r="W130" s="25"/>
      <c r="X130" s="25" t="n">
        <v>27.8</v>
      </c>
      <c r="Y130" s="26" t="n">
        <v>240.4</v>
      </c>
      <c r="Z130" s="26" t="n">
        <v>0</v>
      </c>
      <c r="AA130" s="27" t="n">
        <v>1956.9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10</v>
      </c>
      <c r="E131" s="24" t="s">
        <v>174</v>
      </c>
      <c r="F131" s="24" t="s">
        <v>123</v>
      </c>
      <c r="G131" s="25" t="n">
        <v>1054</v>
      </c>
      <c r="H131" s="25"/>
      <c r="I131" s="25"/>
      <c r="J131" s="25"/>
      <c r="K131" s="25" t="n">
        <v>150</v>
      </c>
      <c r="L131" s="25"/>
      <c r="M131" s="25" t="n">
        <v>1985.5</v>
      </c>
      <c r="N131" s="25"/>
      <c r="O131" s="25"/>
      <c r="P131" s="25"/>
      <c r="Q131" s="25" t="n">
        <v>301.5</v>
      </c>
      <c r="R131" s="26" t="n">
        <v>3491</v>
      </c>
      <c r="S131" s="25" t="n">
        <v>147.6</v>
      </c>
      <c r="T131" s="25" t="n">
        <v>203.8</v>
      </c>
      <c r="U131" s="25" t="n">
        <v>154.5</v>
      </c>
      <c r="V131" s="25"/>
      <c r="W131" s="25"/>
      <c r="X131" s="25"/>
      <c r="Y131" s="26" t="n">
        <v>505.9</v>
      </c>
      <c r="Z131" s="26" t="n">
        <v>0</v>
      </c>
      <c r="AA131" s="27" t="n">
        <v>2985.1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10</v>
      </c>
      <c r="E132" s="24" t="s">
        <v>175</v>
      </c>
      <c r="F132" s="24" t="s">
        <v>72</v>
      </c>
      <c r="G132" s="25" t="n">
        <v>1603</v>
      </c>
      <c r="H132" s="25"/>
      <c r="I132" s="25"/>
      <c r="J132" s="25"/>
      <c r="K132" s="25" t="n">
        <v>225</v>
      </c>
      <c r="L132" s="25"/>
      <c r="M132" s="25" t="n">
        <v>339.5</v>
      </c>
      <c r="N132" s="25"/>
      <c r="O132" s="25"/>
      <c r="P132" s="25" t="n">
        <v>56.5</v>
      </c>
      <c r="Q132" s="25" t="n">
        <v>39.6</v>
      </c>
      <c r="R132" s="26" t="n">
        <v>2263.6</v>
      </c>
      <c r="S132" s="25"/>
      <c r="T132" s="25" t="n">
        <v>120.9</v>
      </c>
      <c r="U132" s="25" t="n">
        <v>91.7</v>
      </c>
      <c r="V132" s="25"/>
      <c r="W132" s="25"/>
      <c r="X132" s="25"/>
      <c r="Y132" s="26" t="n">
        <v>212.6</v>
      </c>
      <c r="Z132" s="26" t="n">
        <v>0</v>
      </c>
      <c r="AA132" s="27" t="n">
        <v>2051</v>
      </c>
    </row>
    <row r="133" customFormat="false" ht="12.75" hidden="false" customHeight="false" outlineLevel="0" collapsed="false">
      <c r="A133" s="23" t="n">
        <v>126</v>
      </c>
      <c r="B133" s="23" t="n">
        <v>1</v>
      </c>
      <c r="C133" s="23" t="n">
        <v>15</v>
      </c>
      <c r="D133" s="23" t="n">
        <v>2014010</v>
      </c>
      <c r="E133" s="24" t="s">
        <v>176</v>
      </c>
      <c r="F133" s="24" t="s">
        <v>121</v>
      </c>
      <c r="G133" s="25" t="n">
        <v>1457</v>
      </c>
      <c r="H133" s="25"/>
      <c r="I133" s="25"/>
      <c r="J133" s="25"/>
      <c r="K133" s="25" t="n">
        <v>75</v>
      </c>
      <c r="L133" s="25"/>
      <c r="M133" s="25" t="n">
        <v>84</v>
      </c>
      <c r="N133" s="25"/>
      <c r="O133" s="25"/>
      <c r="P133" s="25" t="n">
        <v>110.6</v>
      </c>
      <c r="Q133" s="25" t="n">
        <v>6.6</v>
      </c>
      <c r="R133" s="26" t="n">
        <v>1733.2</v>
      </c>
      <c r="S133" s="25"/>
      <c r="T133" s="25" t="n">
        <v>94.4</v>
      </c>
      <c r="U133" s="25" t="n">
        <v>71.6</v>
      </c>
      <c r="V133" s="25" t="n">
        <v>97.1</v>
      </c>
      <c r="W133" s="25"/>
      <c r="X133" s="25" t="n">
        <v>21.7</v>
      </c>
      <c r="Y133" s="26" t="n">
        <v>284.8</v>
      </c>
      <c r="Z133" s="26" t="n">
        <v>0</v>
      </c>
      <c r="AA133" s="27" t="n">
        <v>1448.4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10</v>
      </c>
      <c r="E134" s="24" t="s">
        <v>177</v>
      </c>
      <c r="F134" s="24" t="s">
        <v>50</v>
      </c>
      <c r="G134" s="25" t="n">
        <v>1260.5</v>
      </c>
      <c r="H134" s="25"/>
      <c r="I134" s="25"/>
      <c r="J134" s="25"/>
      <c r="K134" s="25"/>
      <c r="L134" s="25"/>
      <c r="M134" s="25"/>
      <c r="N134" s="25"/>
      <c r="O134" s="25"/>
      <c r="P134" s="25" t="n">
        <v>133.9</v>
      </c>
      <c r="Q134" s="25"/>
      <c r="R134" s="26" t="n">
        <v>1394.4</v>
      </c>
      <c r="S134" s="25"/>
      <c r="T134" s="25" t="n">
        <v>76.9</v>
      </c>
      <c r="U134" s="25" t="n">
        <v>58.3</v>
      </c>
      <c r="V134" s="25"/>
      <c r="W134" s="25"/>
      <c r="X134" s="25"/>
      <c r="Y134" s="26" t="n">
        <v>135.2</v>
      </c>
      <c r="Z134" s="26" t="n">
        <v>0</v>
      </c>
      <c r="AA134" s="27" t="n">
        <v>1259.2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10</v>
      </c>
      <c r="E135" s="24" t="s">
        <v>178</v>
      </c>
      <c r="F135" s="24" t="s">
        <v>121</v>
      </c>
      <c r="G135" s="25" t="n">
        <v>1457</v>
      </c>
      <c r="H135" s="25"/>
      <c r="I135" s="25"/>
      <c r="J135" s="25"/>
      <c r="K135" s="25" t="n">
        <v>75</v>
      </c>
      <c r="L135" s="25"/>
      <c r="M135" s="25" t="n">
        <v>84</v>
      </c>
      <c r="N135" s="25"/>
      <c r="O135" s="25"/>
      <c r="P135" s="25" t="n">
        <v>110.6</v>
      </c>
      <c r="Q135" s="25" t="n">
        <v>6.6</v>
      </c>
      <c r="R135" s="26" t="n">
        <v>1733.2</v>
      </c>
      <c r="S135" s="25"/>
      <c r="T135" s="25" t="n">
        <v>94.4</v>
      </c>
      <c r="U135" s="25" t="n">
        <v>71.6</v>
      </c>
      <c r="V135" s="25"/>
      <c r="W135" s="25"/>
      <c r="X135" s="25" t="n">
        <v>21.7</v>
      </c>
      <c r="Y135" s="26" t="n">
        <v>187.7</v>
      </c>
      <c r="Z135" s="26" t="n">
        <v>0</v>
      </c>
      <c r="AA135" s="27" t="n">
        <v>1545.5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10</v>
      </c>
      <c r="E136" s="24" t="s">
        <v>179</v>
      </c>
      <c r="F136" s="24" t="s">
        <v>35</v>
      </c>
      <c r="G136" s="25" t="n">
        <v>2025</v>
      </c>
      <c r="H136" s="25" t="n">
        <v>375</v>
      </c>
      <c r="I136" s="25"/>
      <c r="J136" s="25"/>
      <c r="K136" s="25" t="n">
        <v>75</v>
      </c>
      <c r="L136" s="25"/>
      <c r="M136" s="25" t="n">
        <v>825</v>
      </c>
      <c r="N136" s="25"/>
      <c r="O136" s="25"/>
      <c r="P136" s="25"/>
      <c r="Q136" s="25" t="n">
        <v>156.6</v>
      </c>
      <c r="R136" s="26" t="n">
        <v>3456.6</v>
      </c>
      <c r="S136" s="25" t="n">
        <v>143.9</v>
      </c>
      <c r="T136" s="25" t="n">
        <v>206.3</v>
      </c>
      <c r="U136" s="25" t="n">
        <v>156.4</v>
      </c>
      <c r="V136" s="25"/>
      <c r="W136" s="25"/>
      <c r="X136" s="25" t="n">
        <v>47.3</v>
      </c>
      <c r="Y136" s="26" t="n">
        <v>553.9</v>
      </c>
      <c r="Z136" s="26" t="n">
        <v>490.2</v>
      </c>
      <c r="AA136" s="27" t="n">
        <v>2412.5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10</v>
      </c>
      <c r="E137" s="24" t="s">
        <v>180</v>
      </c>
      <c r="F137" s="24" t="s">
        <v>35</v>
      </c>
      <c r="G137" s="25" t="n">
        <v>2025</v>
      </c>
      <c r="H137" s="25" t="n">
        <v>375</v>
      </c>
      <c r="I137" s="25"/>
      <c r="J137" s="25"/>
      <c r="K137" s="25" t="n">
        <v>75</v>
      </c>
      <c r="L137" s="25"/>
      <c r="M137" s="25" t="n">
        <v>825</v>
      </c>
      <c r="N137" s="25"/>
      <c r="O137" s="25"/>
      <c r="P137" s="25"/>
      <c r="Q137" s="25" t="n">
        <v>156.6</v>
      </c>
      <c r="R137" s="26" t="n">
        <v>3456.6</v>
      </c>
      <c r="S137" s="25" t="n">
        <v>143.9</v>
      </c>
      <c r="T137" s="25" t="n">
        <v>206.3</v>
      </c>
      <c r="U137" s="25" t="n">
        <v>156.4</v>
      </c>
      <c r="V137" s="25"/>
      <c r="W137" s="25"/>
      <c r="X137" s="25" t="n">
        <v>47.3</v>
      </c>
      <c r="Y137" s="26" t="n">
        <v>553.9</v>
      </c>
      <c r="Z137" s="26" t="n">
        <v>0</v>
      </c>
      <c r="AA137" s="27" t="n">
        <v>2902.7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10</v>
      </c>
      <c r="E138" s="24" t="s">
        <v>181</v>
      </c>
      <c r="F138" s="24" t="s">
        <v>50</v>
      </c>
      <c r="G138" s="25" t="n">
        <v>1260.5</v>
      </c>
      <c r="H138" s="25"/>
      <c r="I138" s="25"/>
      <c r="J138" s="25"/>
      <c r="K138" s="25"/>
      <c r="L138" s="25"/>
      <c r="M138" s="25"/>
      <c r="N138" s="25"/>
      <c r="O138" s="25"/>
      <c r="P138" s="25" t="n">
        <v>133.9</v>
      </c>
      <c r="Q138" s="25"/>
      <c r="R138" s="26" t="n">
        <v>1394.4</v>
      </c>
      <c r="S138" s="25"/>
      <c r="T138" s="25" t="n">
        <v>76.9</v>
      </c>
      <c r="U138" s="25" t="n">
        <v>58.3</v>
      </c>
      <c r="V138" s="25"/>
      <c r="W138" s="25"/>
      <c r="X138" s="25" t="n">
        <v>17.7</v>
      </c>
      <c r="Y138" s="26" t="n">
        <v>152.9</v>
      </c>
      <c r="Z138" s="26" t="n">
        <v>0</v>
      </c>
      <c r="AA138" s="27" t="n">
        <v>1241.5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10</v>
      </c>
      <c r="E139" s="24" t="s">
        <v>182</v>
      </c>
      <c r="F139" s="24" t="s">
        <v>35</v>
      </c>
      <c r="G139" s="25" t="n">
        <v>2025</v>
      </c>
      <c r="H139" s="25" t="n">
        <v>375</v>
      </c>
      <c r="I139" s="25"/>
      <c r="J139" s="25"/>
      <c r="K139" s="25" t="n">
        <v>75</v>
      </c>
      <c r="L139" s="25"/>
      <c r="M139" s="25" t="n">
        <v>825</v>
      </c>
      <c r="N139" s="25"/>
      <c r="O139" s="25"/>
      <c r="P139" s="25"/>
      <c r="Q139" s="25" t="n">
        <v>156.6</v>
      </c>
      <c r="R139" s="26" t="n">
        <v>3456.6</v>
      </c>
      <c r="S139" s="25" t="n">
        <v>143.9</v>
      </c>
      <c r="T139" s="25" t="n">
        <v>206.3</v>
      </c>
      <c r="U139" s="25" t="n">
        <v>156.4</v>
      </c>
      <c r="V139" s="25"/>
      <c r="W139" s="25"/>
      <c r="X139" s="25" t="n">
        <v>47.3</v>
      </c>
      <c r="Y139" s="26" t="n">
        <v>553.9</v>
      </c>
      <c r="Z139" s="26" t="n">
        <v>874.2</v>
      </c>
      <c r="AA139" s="27" t="n">
        <v>2028.5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10</v>
      </c>
      <c r="E140" s="24" t="s">
        <v>183</v>
      </c>
      <c r="F140" s="24" t="s">
        <v>50</v>
      </c>
      <c r="G140" s="25" t="n">
        <v>1260.5</v>
      </c>
      <c r="H140" s="25"/>
      <c r="I140" s="25"/>
      <c r="J140" s="25"/>
      <c r="K140" s="25"/>
      <c r="L140" s="25"/>
      <c r="M140" s="25"/>
      <c r="N140" s="25"/>
      <c r="O140" s="25"/>
      <c r="P140" s="25" t="n">
        <v>133.9</v>
      </c>
      <c r="Q140" s="25"/>
      <c r="R140" s="26" t="n">
        <v>1394.4</v>
      </c>
      <c r="S140" s="25"/>
      <c r="T140" s="25" t="n">
        <v>76.9</v>
      </c>
      <c r="U140" s="25" t="n">
        <v>58.3</v>
      </c>
      <c r="V140" s="25"/>
      <c r="W140" s="25"/>
      <c r="X140" s="25" t="n">
        <v>17.7</v>
      </c>
      <c r="Y140" s="26" t="n">
        <v>152.9</v>
      </c>
      <c r="Z140" s="26" t="n">
        <v>0</v>
      </c>
      <c r="AA140" s="27" t="n">
        <v>1241.5</v>
      </c>
    </row>
    <row r="141" customFormat="false" ht="12.75" hidden="false" customHeight="false" outlineLevel="0" collapsed="false">
      <c r="A141" s="23" t="n">
        <v>134</v>
      </c>
      <c r="B141" s="23" t="n">
        <v>1</v>
      </c>
      <c r="C141" s="23" t="n">
        <v>15</v>
      </c>
      <c r="D141" s="23" t="n">
        <v>2014010</v>
      </c>
      <c r="E141" s="24" t="s">
        <v>184</v>
      </c>
      <c r="F141" s="24" t="s">
        <v>35</v>
      </c>
      <c r="G141" s="25" t="n">
        <v>2025</v>
      </c>
      <c r="H141" s="25" t="n">
        <v>375</v>
      </c>
      <c r="I141" s="25"/>
      <c r="J141" s="25"/>
      <c r="K141" s="25" t="n">
        <v>75</v>
      </c>
      <c r="L141" s="25"/>
      <c r="M141" s="25" t="n">
        <v>825</v>
      </c>
      <c r="N141" s="25"/>
      <c r="O141" s="25"/>
      <c r="P141" s="25"/>
      <c r="Q141" s="25" t="n">
        <v>153.9</v>
      </c>
      <c r="R141" s="26" t="n">
        <v>3453.9</v>
      </c>
      <c r="S141" s="25" t="n">
        <v>143.6</v>
      </c>
      <c r="T141" s="25" t="n">
        <v>206.1</v>
      </c>
      <c r="U141" s="25" t="n">
        <v>156.3</v>
      </c>
      <c r="V141" s="25" t="n">
        <v>135</v>
      </c>
      <c r="W141" s="25"/>
      <c r="X141" s="25"/>
      <c r="Y141" s="26" t="n">
        <v>641</v>
      </c>
      <c r="Z141" s="26" t="n">
        <v>966</v>
      </c>
      <c r="AA141" s="27" t="n">
        <v>1846.9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10</v>
      </c>
      <c r="E142" s="24" t="s">
        <v>185</v>
      </c>
      <c r="F142" s="24" t="s">
        <v>72</v>
      </c>
      <c r="G142" s="25" t="n">
        <v>1603</v>
      </c>
      <c r="H142" s="25"/>
      <c r="I142" s="25"/>
      <c r="J142" s="25"/>
      <c r="K142" s="25"/>
      <c r="L142" s="25"/>
      <c r="M142" s="25" t="n">
        <v>339.5</v>
      </c>
      <c r="N142" s="25"/>
      <c r="O142" s="25"/>
      <c r="P142" s="25" t="n">
        <v>78</v>
      </c>
      <c r="Q142" s="25"/>
      <c r="R142" s="26" t="n">
        <v>2020.5</v>
      </c>
      <c r="S142" s="25"/>
      <c r="T142" s="25" t="n">
        <v>118.5</v>
      </c>
      <c r="U142" s="25" t="n">
        <v>89.8</v>
      </c>
      <c r="V142" s="25"/>
      <c r="W142" s="25"/>
      <c r="X142" s="25" t="n">
        <v>27.2</v>
      </c>
      <c r="Y142" s="26" t="n">
        <v>235.5</v>
      </c>
      <c r="Z142" s="26" t="n">
        <v>522.7</v>
      </c>
      <c r="AA142" s="27" t="n">
        <v>1262.3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23" t="n">
        <v>2014010</v>
      </c>
      <c r="E143" s="24" t="s">
        <v>186</v>
      </c>
      <c r="F143" s="24" t="s">
        <v>72</v>
      </c>
      <c r="G143" s="25" t="n">
        <v>1603</v>
      </c>
      <c r="H143" s="25"/>
      <c r="I143" s="25"/>
      <c r="J143" s="25"/>
      <c r="K143" s="25"/>
      <c r="L143" s="25"/>
      <c r="M143" s="25" t="n">
        <v>339.5</v>
      </c>
      <c r="N143" s="25"/>
      <c r="O143" s="25"/>
      <c r="P143" s="25" t="n">
        <v>78</v>
      </c>
      <c r="Q143" s="25"/>
      <c r="R143" s="26" t="n">
        <v>2020.5</v>
      </c>
      <c r="S143" s="25"/>
      <c r="T143" s="25" t="n">
        <v>118.5</v>
      </c>
      <c r="U143" s="25" t="n">
        <v>89.8</v>
      </c>
      <c r="V143" s="25"/>
      <c r="W143" s="25"/>
      <c r="X143" s="25" t="n">
        <v>27.2</v>
      </c>
      <c r="Y143" s="26" t="n">
        <v>235.5</v>
      </c>
      <c r="Z143" s="26" t="n">
        <v>0</v>
      </c>
      <c r="AA143" s="27" t="n">
        <v>1785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23" t="n">
        <v>2014010</v>
      </c>
      <c r="E144" s="24" t="s">
        <v>187</v>
      </c>
      <c r="F144" s="24" t="s">
        <v>121</v>
      </c>
      <c r="G144" s="25" t="n">
        <v>1457</v>
      </c>
      <c r="H144" s="25"/>
      <c r="I144" s="25"/>
      <c r="J144" s="25"/>
      <c r="K144" s="25" t="n">
        <v>75</v>
      </c>
      <c r="L144" s="25"/>
      <c r="M144" s="25" t="n">
        <v>84</v>
      </c>
      <c r="N144" s="25"/>
      <c r="O144" s="25"/>
      <c r="P144" s="25" t="n">
        <v>110.6</v>
      </c>
      <c r="Q144" s="25" t="n">
        <v>6.3</v>
      </c>
      <c r="R144" s="26" t="n">
        <v>1732.9</v>
      </c>
      <c r="S144" s="25"/>
      <c r="T144" s="25" t="n">
        <v>94.4</v>
      </c>
      <c r="U144" s="25" t="n">
        <v>71.6</v>
      </c>
      <c r="V144" s="25"/>
      <c r="W144" s="25"/>
      <c r="X144" s="25"/>
      <c r="Y144" s="26" t="n">
        <v>166</v>
      </c>
      <c r="Z144" s="26" t="n">
        <v>513.6</v>
      </c>
      <c r="AA144" s="27" t="n">
        <v>1053.3</v>
      </c>
    </row>
    <row r="145" customFormat="false" ht="12.75" hidden="false" customHeight="false" outlineLevel="0" collapsed="false">
      <c r="A145" s="23" t="n">
        <v>138</v>
      </c>
      <c r="B145" s="23" t="n">
        <v>1</v>
      </c>
      <c r="C145" s="23" t="n">
        <v>15</v>
      </c>
      <c r="D145" s="23" t="n">
        <v>2014010</v>
      </c>
      <c r="E145" s="24" t="s">
        <v>188</v>
      </c>
      <c r="F145" s="24" t="s">
        <v>121</v>
      </c>
      <c r="G145" s="25" t="n">
        <v>1457</v>
      </c>
      <c r="H145" s="25"/>
      <c r="I145" s="25"/>
      <c r="J145" s="25"/>
      <c r="K145" s="25"/>
      <c r="L145" s="25"/>
      <c r="M145" s="25" t="n">
        <v>84</v>
      </c>
      <c r="N145" s="25"/>
      <c r="O145" s="25"/>
      <c r="P145" s="25" t="n">
        <v>115.8</v>
      </c>
      <c r="Q145" s="25"/>
      <c r="R145" s="26" t="n">
        <v>1656.8</v>
      </c>
      <c r="S145" s="25"/>
      <c r="T145" s="25" t="n">
        <v>94</v>
      </c>
      <c r="U145" s="25" t="n">
        <v>71.3</v>
      </c>
      <c r="V145" s="25" t="n">
        <v>97.1</v>
      </c>
      <c r="W145" s="25"/>
      <c r="X145" s="25" t="n">
        <v>21.6</v>
      </c>
      <c r="Y145" s="26" t="n">
        <v>284</v>
      </c>
      <c r="Z145" s="26" t="n">
        <v>0</v>
      </c>
      <c r="AA145" s="27" t="n">
        <v>1372.8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10</v>
      </c>
      <c r="E146" s="24" t="s">
        <v>189</v>
      </c>
      <c r="F146" s="24" t="s">
        <v>50</v>
      </c>
      <c r="G146" s="25" t="n">
        <v>1260.5</v>
      </c>
      <c r="H146" s="25"/>
      <c r="I146" s="25"/>
      <c r="J146" s="25"/>
      <c r="K146" s="25"/>
      <c r="L146" s="25"/>
      <c r="M146" s="25"/>
      <c r="N146" s="25"/>
      <c r="O146" s="25"/>
      <c r="P146" s="25" t="n">
        <v>133.9</v>
      </c>
      <c r="Q146" s="25"/>
      <c r="R146" s="26" t="n">
        <v>1394.4</v>
      </c>
      <c r="S146" s="25"/>
      <c r="T146" s="25" t="n">
        <v>76.9</v>
      </c>
      <c r="U146" s="25" t="n">
        <v>58.3</v>
      </c>
      <c r="V146" s="25"/>
      <c r="W146" s="25"/>
      <c r="X146" s="25"/>
      <c r="Y146" s="26" t="n">
        <v>135.2</v>
      </c>
      <c r="Z146" s="26" t="n">
        <v>0</v>
      </c>
      <c r="AA146" s="27" t="n">
        <v>1259.2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10</v>
      </c>
      <c r="E147" s="24" t="s">
        <v>190</v>
      </c>
      <c r="F147" s="24" t="s">
        <v>50</v>
      </c>
      <c r="G147" s="25" t="n">
        <v>1260.5</v>
      </c>
      <c r="H147" s="25"/>
      <c r="I147" s="25"/>
      <c r="J147" s="25"/>
      <c r="K147" s="25"/>
      <c r="L147" s="25"/>
      <c r="M147" s="25"/>
      <c r="N147" s="25"/>
      <c r="O147" s="25"/>
      <c r="P147" s="25" t="n">
        <v>133.9</v>
      </c>
      <c r="Q147" s="25"/>
      <c r="R147" s="26" t="n">
        <v>1394.4</v>
      </c>
      <c r="S147" s="25"/>
      <c r="T147" s="25" t="n">
        <v>76.9</v>
      </c>
      <c r="U147" s="25" t="n">
        <v>58.3</v>
      </c>
      <c r="V147" s="25"/>
      <c r="W147" s="25"/>
      <c r="X147" s="25"/>
      <c r="Y147" s="26" t="n">
        <v>135.2</v>
      </c>
      <c r="Z147" s="26" t="n">
        <v>0</v>
      </c>
      <c r="AA147" s="27" t="n">
        <v>1259.2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23" t="n">
        <v>2014010</v>
      </c>
      <c r="E148" s="24" t="s">
        <v>191</v>
      </c>
      <c r="F148" s="24" t="s">
        <v>50</v>
      </c>
      <c r="G148" s="25" t="n">
        <v>1260.5</v>
      </c>
      <c r="H148" s="25"/>
      <c r="I148" s="25"/>
      <c r="J148" s="25"/>
      <c r="K148" s="25" t="n">
        <v>75</v>
      </c>
      <c r="L148" s="25"/>
      <c r="M148" s="25"/>
      <c r="N148" s="25"/>
      <c r="O148" s="25"/>
      <c r="P148" s="25" t="n">
        <v>129</v>
      </c>
      <c r="Q148" s="25"/>
      <c r="R148" s="26" t="n">
        <v>1464.5</v>
      </c>
      <c r="S148" s="25"/>
      <c r="T148" s="25" t="n">
        <v>76.9</v>
      </c>
      <c r="U148" s="25" t="n">
        <v>58.3</v>
      </c>
      <c r="V148" s="25"/>
      <c r="W148" s="25"/>
      <c r="X148" s="25"/>
      <c r="Y148" s="26" t="n">
        <v>135.2</v>
      </c>
      <c r="Z148" s="26" t="n">
        <v>104</v>
      </c>
      <c r="AA148" s="27" t="n">
        <v>1225.3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23" t="n">
        <v>2014010</v>
      </c>
      <c r="E149" s="24" t="s">
        <v>193</v>
      </c>
      <c r="F149" s="24" t="s">
        <v>72</v>
      </c>
      <c r="G149" s="25" t="n">
        <v>1603</v>
      </c>
      <c r="H149" s="25"/>
      <c r="I149" s="25"/>
      <c r="J149" s="25"/>
      <c r="K149" s="25"/>
      <c r="L149" s="25"/>
      <c r="M149" s="25" t="n">
        <v>339.5</v>
      </c>
      <c r="N149" s="25"/>
      <c r="O149" s="25"/>
      <c r="P149" s="25" t="n">
        <v>78</v>
      </c>
      <c r="Q149" s="25"/>
      <c r="R149" s="26" t="n">
        <v>2020.5</v>
      </c>
      <c r="S149" s="25"/>
      <c r="T149" s="25" t="n">
        <v>118.5</v>
      </c>
      <c r="U149" s="25" t="n">
        <v>89.8</v>
      </c>
      <c r="V149" s="25"/>
      <c r="W149" s="25"/>
      <c r="X149" s="25" t="n">
        <v>27.2</v>
      </c>
      <c r="Y149" s="26" t="n">
        <v>235.5</v>
      </c>
      <c r="Z149" s="26" t="n">
        <v>267.4</v>
      </c>
      <c r="AA149" s="27" t="n">
        <v>1517.6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10</v>
      </c>
      <c r="E150" s="24" t="s">
        <v>195</v>
      </c>
      <c r="F150" s="24" t="s">
        <v>50</v>
      </c>
      <c r="G150" s="25" t="n">
        <v>1260.5</v>
      </c>
      <c r="H150" s="25"/>
      <c r="I150" s="25"/>
      <c r="J150" s="25"/>
      <c r="K150" s="25"/>
      <c r="L150" s="25"/>
      <c r="M150" s="25"/>
      <c r="N150" s="25"/>
      <c r="O150" s="25"/>
      <c r="P150" s="25" t="n">
        <v>133.9</v>
      </c>
      <c r="Q150" s="25"/>
      <c r="R150" s="26" t="n">
        <v>1394.4</v>
      </c>
      <c r="S150" s="25"/>
      <c r="T150" s="25" t="n">
        <v>76.9</v>
      </c>
      <c r="U150" s="25" t="n">
        <v>58.3</v>
      </c>
      <c r="V150" s="25"/>
      <c r="W150" s="25"/>
      <c r="X150" s="25" t="n">
        <v>17.7</v>
      </c>
      <c r="Y150" s="26" t="n">
        <v>152.9</v>
      </c>
      <c r="Z150" s="26" t="n">
        <v>0</v>
      </c>
      <c r="AA150" s="27" t="n">
        <v>1241.5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10</v>
      </c>
      <c r="E151" s="24" t="s">
        <v>196</v>
      </c>
      <c r="F151" s="24" t="s">
        <v>72</v>
      </c>
      <c r="G151" s="25" t="n">
        <v>1603</v>
      </c>
      <c r="H151" s="25"/>
      <c r="I151" s="25"/>
      <c r="J151" s="25"/>
      <c r="K151" s="25"/>
      <c r="L151" s="25"/>
      <c r="M151" s="25" t="n">
        <v>339.5</v>
      </c>
      <c r="N151" s="25"/>
      <c r="O151" s="25"/>
      <c r="P151" s="25" t="n">
        <v>78</v>
      </c>
      <c r="Q151" s="25"/>
      <c r="R151" s="26" t="n">
        <v>2020.5</v>
      </c>
      <c r="S151" s="25"/>
      <c r="T151" s="25" t="n">
        <v>118.5</v>
      </c>
      <c r="U151" s="25" t="n">
        <v>89.8</v>
      </c>
      <c r="V151" s="25"/>
      <c r="W151" s="25"/>
      <c r="X151" s="25" t="n">
        <v>27.2</v>
      </c>
      <c r="Y151" s="26" t="n">
        <v>235.5</v>
      </c>
      <c r="Z151" s="26" t="n">
        <v>412.1</v>
      </c>
      <c r="AA151" s="27" t="n">
        <v>1372.9</v>
      </c>
    </row>
    <row r="152" customFormat="false" ht="12.75" hidden="false" customHeight="false" outlineLevel="0" collapsed="false">
      <c r="A152" s="23" t="n">
        <v>145</v>
      </c>
      <c r="B152" s="23" t="n">
        <v>1</v>
      </c>
      <c r="C152" s="23" t="n">
        <v>15</v>
      </c>
      <c r="D152" s="23" t="n">
        <v>2014010</v>
      </c>
      <c r="E152" s="24" t="s">
        <v>197</v>
      </c>
      <c r="F152" s="24" t="s">
        <v>50</v>
      </c>
      <c r="G152" s="25" t="n">
        <v>1260.5</v>
      </c>
      <c r="H152" s="25"/>
      <c r="I152" s="25"/>
      <c r="J152" s="25"/>
      <c r="K152" s="25"/>
      <c r="L152" s="25"/>
      <c r="M152" s="25"/>
      <c r="N152" s="25"/>
      <c r="O152" s="25"/>
      <c r="P152" s="25" t="n">
        <v>133.9</v>
      </c>
      <c r="Q152" s="25"/>
      <c r="R152" s="26" t="n">
        <v>1394.4</v>
      </c>
      <c r="S152" s="25"/>
      <c r="T152" s="25" t="n">
        <v>76.9</v>
      </c>
      <c r="U152" s="25" t="n">
        <v>58.3</v>
      </c>
      <c r="V152" s="25" t="n">
        <v>84</v>
      </c>
      <c r="W152" s="25"/>
      <c r="X152" s="25" t="n">
        <v>17.7</v>
      </c>
      <c r="Y152" s="26" t="n">
        <v>236.9</v>
      </c>
      <c r="Z152" s="26" t="n">
        <v>0</v>
      </c>
      <c r="AA152" s="27" t="n">
        <v>1157.5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10</v>
      </c>
      <c r="E153" s="24" t="s">
        <v>198</v>
      </c>
      <c r="F153" s="24" t="s">
        <v>35</v>
      </c>
      <c r="G153" s="25" t="n">
        <v>2025</v>
      </c>
      <c r="H153" s="25" t="n">
        <v>375</v>
      </c>
      <c r="I153" s="25"/>
      <c r="J153" s="25"/>
      <c r="K153" s="25" t="n">
        <v>75</v>
      </c>
      <c r="L153" s="25"/>
      <c r="M153" s="25" t="n">
        <v>825</v>
      </c>
      <c r="N153" s="25"/>
      <c r="O153" s="25"/>
      <c r="P153" s="25"/>
      <c r="Q153" s="25" t="n">
        <v>156.6</v>
      </c>
      <c r="R153" s="26" t="n">
        <v>3456.6</v>
      </c>
      <c r="S153" s="25" t="n">
        <v>143.9</v>
      </c>
      <c r="T153" s="25" t="n">
        <v>206.3</v>
      </c>
      <c r="U153" s="25" t="n">
        <v>156.4</v>
      </c>
      <c r="V153" s="25"/>
      <c r="W153" s="25"/>
      <c r="X153" s="25" t="n">
        <v>47.3</v>
      </c>
      <c r="Y153" s="26" t="n">
        <v>553.9</v>
      </c>
      <c r="Z153" s="26" t="n">
        <v>0</v>
      </c>
      <c r="AA153" s="27" t="n">
        <v>2902.7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10</v>
      </c>
      <c r="E154" s="24" t="s">
        <v>199</v>
      </c>
      <c r="F154" s="24" t="s">
        <v>50</v>
      </c>
      <c r="G154" s="25" t="n">
        <v>1260.5</v>
      </c>
      <c r="H154" s="25"/>
      <c r="I154" s="25"/>
      <c r="J154" s="25"/>
      <c r="K154" s="25"/>
      <c r="L154" s="25"/>
      <c r="M154" s="25"/>
      <c r="N154" s="25"/>
      <c r="O154" s="25"/>
      <c r="P154" s="25" t="n">
        <v>133.9</v>
      </c>
      <c r="Q154" s="25"/>
      <c r="R154" s="26" t="n">
        <v>1394.4</v>
      </c>
      <c r="S154" s="25"/>
      <c r="T154" s="25" t="n">
        <v>76.9</v>
      </c>
      <c r="U154" s="25" t="n">
        <v>58.3</v>
      </c>
      <c r="V154" s="25"/>
      <c r="W154" s="25"/>
      <c r="X154" s="25" t="n">
        <v>17.7</v>
      </c>
      <c r="Y154" s="26" t="n">
        <v>152.9</v>
      </c>
      <c r="Z154" s="26" t="n">
        <v>533.3</v>
      </c>
      <c r="AA154" s="27" t="n">
        <v>708.2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10</v>
      </c>
      <c r="E155" s="24" t="s">
        <v>200</v>
      </c>
      <c r="F155" s="24" t="s">
        <v>50</v>
      </c>
      <c r="G155" s="25" t="n">
        <v>1260.5</v>
      </c>
      <c r="H155" s="25"/>
      <c r="I155" s="25"/>
      <c r="J155" s="25"/>
      <c r="K155" s="25"/>
      <c r="L155" s="25"/>
      <c r="M155" s="25"/>
      <c r="N155" s="25"/>
      <c r="O155" s="25"/>
      <c r="P155" s="25" t="n">
        <v>133.9</v>
      </c>
      <c r="Q155" s="25"/>
      <c r="R155" s="26" t="n">
        <v>1394.4</v>
      </c>
      <c r="S155" s="25"/>
      <c r="T155" s="25" t="n">
        <v>76.9</v>
      </c>
      <c r="U155" s="25" t="n">
        <v>58.3</v>
      </c>
      <c r="V155" s="25"/>
      <c r="W155" s="25"/>
      <c r="X155" s="25" t="n">
        <v>17.7</v>
      </c>
      <c r="Y155" s="26" t="n">
        <v>152.9</v>
      </c>
      <c r="Z155" s="26" t="n">
        <v>0</v>
      </c>
      <c r="AA155" s="27" t="n">
        <v>1241.5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10</v>
      </c>
      <c r="E156" s="24" t="s">
        <v>201</v>
      </c>
      <c r="F156" s="24" t="s">
        <v>100</v>
      </c>
      <c r="G156" s="25" t="n">
        <v>2025</v>
      </c>
      <c r="H156" s="25" t="n">
        <v>375</v>
      </c>
      <c r="I156" s="25"/>
      <c r="J156" s="25"/>
      <c r="K156" s="25" t="n">
        <v>75</v>
      </c>
      <c r="L156" s="25"/>
      <c r="M156" s="25" t="n">
        <v>125</v>
      </c>
      <c r="N156" s="25"/>
      <c r="O156" s="25"/>
      <c r="P156" s="25"/>
      <c r="Q156" s="25" t="n">
        <v>17.1</v>
      </c>
      <c r="R156" s="26" t="n">
        <v>2617.1</v>
      </c>
      <c r="S156" s="25" t="n">
        <v>16.9</v>
      </c>
      <c r="T156" s="25" t="n">
        <v>155.1</v>
      </c>
      <c r="U156" s="25" t="n">
        <v>117.6</v>
      </c>
      <c r="V156" s="25"/>
      <c r="W156" s="25"/>
      <c r="X156" s="25" t="n">
        <v>35.6</v>
      </c>
      <c r="Y156" s="26" t="n">
        <v>325.2</v>
      </c>
      <c r="Z156" s="26" t="n">
        <v>0</v>
      </c>
      <c r="AA156" s="27" t="n">
        <v>2291.9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10</v>
      </c>
      <c r="E157" s="24" t="s">
        <v>202</v>
      </c>
      <c r="F157" s="24" t="s">
        <v>72</v>
      </c>
      <c r="G157" s="25" t="n">
        <v>1603</v>
      </c>
      <c r="H157" s="25"/>
      <c r="I157" s="25"/>
      <c r="J157" s="25"/>
      <c r="K157" s="25" t="n">
        <v>75</v>
      </c>
      <c r="L157" s="25"/>
      <c r="M157" s="25" t="n">
        <v>339.5</v>
      </c>
      <c r="N157" s="25"/>
      <c r="O157" s="25"/>
      <c r="P157" s="25" t="n">
        <v>70.7</v>
      </c>
      <c r="Q157" s="25" t="n">
        <v>40.2</v>
      </c>
      <c r="R157" s="26" t="n">
        <v>2128.4</v>
      </c>
      <c r="S157" s="25"/>
      <c r="T157" s="25" t="n">
        <v>120.9</v>
      </c>
      <c r="U157" s="25" t="n">
        <v>91.7</v>
      </c>
      <c r="V157" s="25"/>
      <c r="W157" s="25"/>
      <c r="X157" s="25" t="n">
        <v>27.8</v>
      </c>
      <c r="Y157" s="26" t="n">
        <v>240.4</v>
      </c>
      <c r="Z157" s="26" t="n">
        <v>0</v>
      </c>
      <c r="AA157" s="27" t="n">
        <v>1888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10</v>
      </c>
      <c r="E158" s="24" t="s">
        <v>203</v>
      </c>
      <c r="F158" s="24" t="s">
        <v>50</v>
      </c>
      <c r="G158" s="25" t="n">
        <v>1260.5</v>
      </c>
      <c r="H158" s="25"/>
      <c r="I158" s="25"/>
      <c r="J158" s="25"/>
      <c r="K158" s="25"/>
      <c r="L158" s="25"/>
      <c r="M158" s="25"/>
      <c r="N158" s="25"/>
      <c r="O158" s="25"/>
      <c r="P158" s="25" t="n">
        <v>133.9</v>
      </c>
      <c r="Q158" s="25"/>
      <c r="R158" s="26" t="n">
        <v>1394.4</v>
      </c>
      <c r="S158" s="25"/>
      <c r="T158" s="25" t="n">
        <v>76.9</v>
      </c>
      <c r="U158" s="25" t="n">
        <v>58.3</v>
      </c>
      <c r="V158" s="25"/>
      <c r="W158" s="25"/>
      <c r="X158" s="25" t="n">
        <v>17.7</v>
      </c>
      <c r="Y158" s="26" t="n">
        <v>152.9</v>
      </c>
      <c r="Z158" s="26" t="n">
        <v>964.8</v>
      </c>
      <c r="AA158" s="27" t="n">
        <v>276.7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10</v>
      </c>
      <c r="E159" s="24" t="s">
        <v>204</v>
      </c>
      <c r="F159" s="24" t="s">
        <v>72</v>
      </c>
      <c r="G159" s="25" t="n">
        <v>1603</v>
      </c>
      <c r="H159" s="25"/>
      <c r="I159" s="25"/>
      <c r="J159" s="25"/>
      <c r="K159" s="25"/>
      <c r="L159" s="25"/>
      <c r="M159" s="25" t="n">
        <v>990.4</v>
      </c>
      <c r="N159" s="25"/>
      <c r="O159" s="25"/>
      <c r="P159" s="25"/>
      <c r="Q159" s="25"/>
      <c r="R159" s="26" t="n">
        <v>2593.4</v>
      </c>
      <c r="S159" s="25" t="n">
        <v>14.3</v>
      </c>
      <c r="T159" s="25" t="n">
        <v>158.2</v>
      </c>
      <c r="U159" s="25" t="n">
        <v>119.9</v>
      </c>
      <c r="V159" s="25"/>
      <c r="W159" s="25"/>
      <c r="X159" s="25" t="n">
        <v>36.3</v>
      </c>
      <c r="Y159" s="26" t="n">
        <v>328.7</v>
      </c>
      <c r="Z159" s="26" t="n">
        <v>0</v>
      </c>
      <c r="AA159" s="27" t="n">
        <v>2264.7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10</v>
      </c>
      <c r="E160" s="24" t="s">
        <v>205</v>
      </c>
      <c r="F160" s="24" t="s">
        <v>35</v>
      </c>
      <c r="G160" s="25" t="n">
        <v>2025</v>
      </c>
      <c r="H160" s="25" t="n">
        <v>375</v>
      </c>
      <c r="I160" s="25"/>
      <c r="J160" s="25"/>
      <c r="K160" s="25" t="n">
        <v>75</v>
      </c>
      <c r="L160" s="25"/>
      <c r="M160" s="25" t="n">
        <v>825</v>
      </c>
      <c r="N160" s="25"/>
      <c r="O160" s="25"/>
      <c r="P160" s="25"/>
      <c r="Q160" s="25" t="n">
        <v>156.6</v>
      </c>
      <c r="R160" s="26" t="n">
        <v>3456.6</v>
      </c>
      <c r="S160" s="25" t="n">
        <v>143.9</v>
      </c>
      <c r="T160" s="25" t="n">
        <v>206.3</v>
      </c>
      <c r="U160" s="25" t="n">
        <v>156.4</v>
      </c>
      <c r="V160" s="25"/>
      <c r="W160" s="25"/>
      <c r="X160" s="25" t="n">
        <v>47.3</v>
      </c>
      <c r="Y160" s="26" t="n">
        <v>553.9</v>
      </c>
      <c r="Z160" s="26" t="n">
        <v>427.1</v>
      </c>
      <c r="AA160" s="27" t="n">
        <v>2475.6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23" t="n">
        <v>2014010</v>
      </c>
      <c r="E161" s="24" t="s">
        <v>206</v>
      </c>
      <c r="F161" s="24" t="s">
        <v>72</v>
      </c>
      <c r="G161" s="25" t="n">
        <v>1603</v>
      </c>
      <c r="H161" s="25"/>
      <c r="I161" s="25"/>
      <c r="J161" s="25"/>
      <c r="K161" s="25"/>
      <c r="L161" s="25"/>
      <c r="M161" s="25" t="n">
        <v>339.5</v>
      </c>
      <c r="N161" s="25"/>
      <c r="O161" s="25"/>
      <c r="P161" s="25" t="n">
        <v>78</v>
      </c>
      <c r="Q161" s="25"/>
      <c r="R161" s="26" t="n">
        <v>2020.5</v>
      </c>
      <c r="S161" s="25"/>
      <c r="T161" s="25" t="n">
        <v>118.5</v>
      </c>
      <c r="U161" s="25" t="n">
        <v>89.8</v>
      </c>
      <c r="V161" s="25"/>
      <c r="W161" s="25"/>
      <c r="X161" s="25" t="n">
        <v>27.2</v>
      </c>
      <c r="Y161" s="26" t="n">
        <v>235.5</v>
      </c>
      <c r="Z161" s="26" t="n">
        <v>584.7</v>
      </c>
      <c r="AA161" s="27" t="n">
        <v>1200.3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10</v>
      </c>
      <c r="E162" s="24" t="s">
        <v>207</v>
      </c>
      <c r="F162" s="24" t="s">
        <v>35</v>
      </c>
      <c r="G162" s="25" t="n">
        <v>2025</v>
      </c>
      <c r="H162" s="25" t="n">
        <v>375</v>
      </c>
      <c r="I162" s="25"/>
      <c r="J162" s="25"/>
      <c r="K162" s="25" t="n">
        <v>75</v>
      </c>
      <c r="L162" s="25"/>
      <c r="M162" s="25" t="n">
        <v>825</v>
      </c>
      <c r="N162" s="25"/>
      <c r="O162" s="25"/>
      <c r="P162" s="25"/>
      <c r="Q162" s="25" t="n">
        <v>156.6</v>
      </c>
      <c r="R162" s="26" t="n">
        <v>3456.6</v>
      </c>
      <c r="S162" s="25" t="n">
        <v>143.9</v>
      </c>
      <c r="T162" s="25" t="n">
        <v>206.3</v>
      </c>
      <c r="U162" s="25" t="n">
        <v>156.4</v>
      </c>
      <c r="V162" s="25"/>
      <c r="W162" s="25"/>
      <c r="X162" s="25" t="n">
        <v>47.3</v>
      </c>
      <c r="Y162" s="26" t="n">
        <v>553.9</v>
      </c>
      <c r="Z162" s="26" t="n">
        <v>0</v>
      </c>
      <c r="AA162" s="27" t="n">
        <v>2902.7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10</v>
      </c>
      <c r="E163" s="24" t="s">
        <v>208</v>
      </c>
      <c r="F163" s="24" t="s">
        <v>50</v>
      </c>
      <c r="G163" s="25" t="n">
        <v>1260.5</v>
      </c>
      <c r="H163" s="25"/>
      <c r="I163" s="25"/>
      <c r="J163" s="25"/>
      <c r="K163" s="25" t="n">
        <v>75</v>
      </c>
      <c r="L163" s="25"/>
      <c r="M163" s="25"/>
      <c r="N163" s="25"/>
      <c r="O163" s="25"/>
      <c r="P163" s="25" t="n">
        <v>129</v>
      </c>
      <c r="Q163" s="25"/>
      <c r="R163" s="26" t="n">
        <v>1464.5</v>
      </c>
      <c r="S163" s="25"/>
      <c r="T163" s="25" t="n">
        <v>76.9</v>
      </c>
      <c r="U163" s="25" t="n">
        <v>58.3</v>
      </c>
      <c r="V163" s="25"/>
      <c r="W163" s="25"/>
      <c r="X163" s="25" t="n">
        <v>17.7</v>
      </c>
      <c r="Y163" s="26" t="n">
        <v>152.9</v>
      </c>
      <c r="Z163" s="26" t="n">
        <v>0</v>
      </c>
      <c r="AA163" s="27" t="n">
        <v>1311.6</v>
      </c>
    </row>
    <row r="164" customFormat="false" ht="12.75" hidden="false" customHeight="false" outlineLevel="0" collapsed="false">
      <c r="A164" s="23" t="n">
        <v>157</v>
      </c>
      <c r="B164" s="23" t="n">
        <v>2</v>
      </c>
      <c r="C164" s="23" t="n">
        <v>15</v>
      </c>
      <c r="D164" s="23" t="n">
        <v>2014010</v>
      </c>
      <c r="E164" s="24" t="s">
        <v>209</v>
      </c>
      <c r="F164" s="24" t="s">
        <v>50</v>
      </c>
      <c r="G164" s="25" t="n">
        <v>1260.5</v>
      </c>
      <c r="H164" s="25"/>
      <c r="I164" s="25"/>
      <c r="J164" s="25"/>
      <c r="K164" s="25" t="n">
        <v>75</v>
      </c>
      <c r="L164" s="25"/>
      <c r="M164" s="25"/>
      <c r="N164" s="25"/>
      <c r="O164" s="25"/>
      <c r="P164" s="25" t="n">
        <v>129</v>
      </c>
      <c r="Q164" s="25"/>
      <c r="R164" s="26" t="n">
        <v>1464.5</v>
      </c>
      <c r="S164" s="25"/>
      <c r="T164" s="25" t="n">
        <v>76.9</v>
      </c>
      <c r="U164" s="25" t="n">
        <v>58.3</v>
      </c>
      <c r="V164" s="25" t="n">
        <v>168.1</v>
      </c>
      <c r="W164" s="25"/>
      <c r="X164" s="25" t="n">
        <v>17.7</v>
      </c>
      <c r="Y164" s="26" t="n">
        <v>321</v>
      </c>
      <c r="Z164" s="26" t="n">
        <v>374.8</v>
      </c>
      <c r="AA164" s="27" t="n">
        <v>768.7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10</v>
      </c>
      <c r="E165" s="24" t="s">
        <v>210</v>
      </c>
      <c r="F165" s="24" t="s">
        <v>121</v>
      </c>
      <c r="G165" s="25" t="n">
        <v>1457</v>
      </c>
      <c r="H165" s="25"/>
      <c r="I165" s="25"/>
      <c r="J165" s="25"/>
      <c r="K165" s="25" t="n">
        <v>150</v>
      </c>
      <c r="L165" s="25"/>
      <c r="M165" s="25" t="n">
        <v>84</v>
      </c>
      <c r="N165" s="25"/>
      <c r="O165" s="25"/>
      <c r="P165" s="25" t="n">
        <v>105.8</v>
      </c>
      <c r="Q165" s="25" t="n">
        <v>6.3</v>
      </c>
      <c r="R165" s="26" t="n">
        <v>1803.1</v>
      </c>
      <c r="S165" s="25"/>
      <c r="T165" s="25" t="n">
        <v>94.4</v>
      </c>
      <c r="U165" s="25" t="n">
        <v>71.6</v>
      </c>
      <c r="V165" s="25"/>
      <c r="W165" s="25"/>
      <c r="X165" s="25"/>
      <c r="Y165" s="26" t="n">
        <v>166</v>
      </c>
      <c r="Z165" s="26" t="n">
        <v>0</v>
      </c>
      <c r="AA165" s="27" t="n">
        <v>1637.1</v>
      </c>
    </row>
    <row r="166" customFormat="false" ht="12.75" hidden="false" customHeight="false" outlineLevel="0" collapsed="false">
      <c r="A166" s="23" t="n">
        <v>159</v>
      </c>
      <c r="B166" s="23" t="n">
        <v>1</v>
      </c>
      <c r="C166" s="23" t="n">
        <v>15</v>
      </c>
      <c r="D166" s="23" t="n">
        <v>2014010</v>
      </c>
      <c r="E166" s="24" t="s">
        <v>211</v>
      </c>
      <c r="F166" s="24" t="s">
        <v>35</v>
      </c>
      <c r="G166" s="25" t="n">
        <v>2025</v>
      </c>
      <c r="H166" s="25" t="n">
        <v>375</v>
      </c>
      <c r="I166" s="25"/>
      <c r="J166" s="25"/>
      <c r="K166" s="25" t="n">
        <v>75</v>
      </c>
      <c r="L166" s="25"/>
      <c r="M166" s="25" t="n">
        <v>825</v>
      </c>
      <c r="N166" s="25"/>
      <c r="O166" s="25"/>
      <c r="P166" s="25"/>
      <c r="Q166" s="25" t="n">
        <v>156.6</v>
      </c>
      <c r="R166" s="26" t="n">
        <v>3456.6</v>
      </c>
      <c r="S166" s="25" t="n">
        <v>143.9</v>
      </c>
      <c r="T166" s="25" t="n">
        <v>206.3</v>
      </c>
      <c r="U166" s="25" t="n">
        <v>156.4</v>
      </c>
      <c r="V166" s="25" t="n">
        <v>135</v>
      </c>
      <c r="W166" s="25"/>
      <c r="X166" s="25" t="n">
        <v>47.3</v>
      </c>
      <c r="Y166" s="26" t="n">
        <v>688.9</v>
      </c>
      <c r="Z166" s="26" t="n">
        <v>646.1</v>
      </c>
      <c r="AA166" s="27" t="n">
        <v>2121.6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10</v>
      </c>
      <c r="E167" s="24" t="s">
        <v>212</v>
      </c>
      <c r="F167" s="24" t="s">
        <v>72</v>
      </c>
      <c r="G167" s="25" t="n">
        <v>1603</v>
      </c>
      <c r="H167" s="25"/>
      <c r="I167" s="25"/>
      <c r="J167" s="25"/>
      <c r="K167" s="25" t="n">
        <v>75</v>
      </c>
      <c r="L167" s="25"/>
      <c r="M167" s="25" t="n">
        <v>339.5</v>
      </c>
      <c r="N167" s="25"/>
      <c r="O167" s="25"/>
      <c r="P167" s="25" t="n">
        <v>73.2</v>
      </c>
      <c r="Q167" s="25"/>
      <c r="R167" s="26" t="n">
        <v>2090.7</v>
      </c>
      <c r="S167" s="25"/>
      <c r="T167" s="25" t="n">
        <v>118.5</v>
      </c>
      <c r="U167" s="25" t="n">
        <v>89.8</v>
      </c>
      <c r="V167" s="25"/>
      <c r="W167" s="25"/>
      <c r="X167" s="25" t="n">
        <v>27.2</v>
      </c>
      <c r="Y167" s="26" t="n">
        <v>235.5</v>
      </c>
      <c r="Z167" s="26" t="n">
        <v>0</v>
      </c>
      <c r="AA167" s="27" t="n">
        <v>1855.2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10</v>
      </c>
      <c r="E168" s="24" t="s">
        <v>213</v>
      </c>
      <c r="F168" s="24" t="s">
        <v>72</v>
      </c>
      <c r="G168" s="25" t="n">
        <v>1603</v>
      </c>
      <c r="H168" s="25"/>
      <c r="I168" s="25"/>
      <c r="J168" s="25"/>
      <c r="K168" s="25"/>
      <c r="L168" s="25"/>
      <c r="M168" s="25" t="n">
        <v>339.5</v>
      </c>
      <c r="N168" s="25"/>
      <c r="O168" s="25"/>
      <c r="P168" s="25" t="n">
        <v>78</v>
      </c>
      <c r="Q168" s="25"/>
      <c r="R168" s="26" t="n">
        <v>2020.5</v>
      </c>
      <c r="S168" s="25"/>
      <c r="T168" s="25" t="n">
        <v>118.5</v>
      </c>
      <c r="U168" s="25" t="n">
        <v>89.8</v>
      </c>
      <c r="V168" s="25"/>
      <c r="W168" s="25"/>
      <c r="X168" s="25" t="n">
        <v>27.2</v>
      </c>
      <c r="Y168" s="26" t="n">
        <v>235.5</v>
      </c>
      <c r="Z168" s="26" t="n">
        <v>525.6</v>
      </c>
      <c r="AA168" s="27" t="n">
        <v>1259.4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10</v>
      </c>
      <c r="E169" s="24" t="s">
        <v>214</v>
      </c>
      <c r="F169" s="24" t="s">
        <v>50</v>
      </c>
      <c r="G169" s="25" t="n">
        <v>1260.5</v>
      </c>
      <c r="H169" s="25"/>
      <c r="I169" s="25"/>
      <c r="J169" s="25"/>
      <c r="K169" s="25"/>
      <c r="L169" s="25"/>
      <c r="M169" s="25"/>
      <c r="N169" s="25"/>
      <c r="O169" s="25"/>
      <c r="P169" s="25" t="n">
        <v>133.9</v>
      </c>
      <c r="Q169" s="25"/>
      <c r="R169" s="26" t="n">
        <v>1394.4</v>
      </c>
      <c r="S169" s="25"/>
      <c r="T169" s="25" t="n">
        <v>76.9</v>
      </c>
      <c r="U169" s="25" t="n">
        <v>58.3</v>
      </c>
      <c r="V169" s="25"/>
      <c r="W169" s="25"/>
      <c r="X169" s="25" t="n">
        <v>17.7</v>
      </c>
      <c r="Y169" s="26" t="n">
        <v>152.9</v>
      </c>
      <c r="Z169" s="26" t="n">
        <v>0</v>
      </c>
      <c r="AA169" s="27" t="n">
        <v>1241.5</v>
      </c>
    </row>
    <row r="170" customFormat="false" ht="12.75" hidden="false" customHeight="false" outlineLevel="0" collapsed="false">
      <c r="A170" s="23" t="n">
        <v>163</v>
      </c>
      <c r="B170" s="23" t="n">
        <v>1</v>
      </c>
      <c r="C170" s="23" t="n">
        <v>15</v>
      </c>
      <c r="D170" s="23" t="n">
        <v>2014010</v>
      </c>
      <c r="E170" s="24" t="s">
        <v>215</v>
      </c>
      <c r="F170" s="24" t="s">
        <v>72</v>
      </c>
      <c r="G170" s="25" t="n">
        <v>1603</v>
      </c>
      <c r="H170" s="25"/>
      <c r="I170" s="25"/>
      <c r="J170" s="25"/>
      <c r="K170" s="25"/>
      <c r="L170" s="25"/>
      <c r="M170" s="25" t="n">
        <v>589.5</v>
      </c>
      <c r="N170" s="25"/>
      <c r="O170" s="25"/>
      <c r="P170" s="25" t="n">
        <v>58.1</v>
      </c>
      <c r="Q170" s="25"/>
      <c r="R170" s="26" t="n">
        <v>2250.6</v>
      </c>
      <c r="S170" s="25"/>
      <c r="T170" s="25" t="n">
        <v>133.7</v>
      </c>
      <c r="U170" s="25" t="n">
        <v>101.4</v>
      </c>
      <c r="V170" s="25" t="n">
        <v>106.9</v>
      </c>
      <c r="W170" s="25"/>
      <c r="X170" s="25" t="n">
        <v>30.7</v>
      </c>
      <c r="Y170" s="26" t="n">
        <v>372.7</v>
      </c>
      <c r="Z170" s="26" t="n">
        <v>907.1</v>
      </c>
      <c r="AA170" s="27" t="n">
        <v>970.8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10</v>
      </c>
      <c r="E171" s="24" t="s">
        <v>217</v>
      </c>
      <c r="F171" s="24" t="s">
        <v>121</v>
      </c>
      <c r="G171" s="25" t="n">
        <v>1457</v>
      </c>
      <c r="H171" s="25"/>
      <c r="I171" s="25"/>
      <c r="J171" s="25"/>
      <c r="K171" s="25" t="n">
        <v>75</v>
      </c>
      <c r="L171" s="25"/>
      <c r="M171" s="25" t="n">
        <v>84</v>
      </c>
      <c r="N171" s="25"/>
      <c r="O171" s="25"/>
      <c r="P171" s="25" t="n">
        <v>110.6</v>
      </c>
      <c r="Q171" s="25" t="n">
        <v>6.6</v>
      </c>
      <c r="R171" s="26" t="n">
        <v>1733.2</v>
      </c>
      <c r="S171" s="25"/>
      <c r="T171" s="25" t="n">
        <v>94.4</v>
      </c>
      <c r="U171" s="25" t="n">
        <v>71.6</v>
      </c>
      <c r="V171" s="25"/>
      <c r="W171" s="25"/>
      <c r="X171" s="25" t="n">
        <v>21.7</v>
      </c>
      <c r="Y171" s="26" t="n">
        <v>187.7</v>
      </c>
      <c r="Z171" s="26" t="n">
        <v>0</v>
      </c>
      <c r="AA171" s="27" t="n">
        <v>1545.5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10</v>
      </c>
      <c r="E172" s="24" t="s">
        <v>607</v>
      </c>
      <c r="F172" s="24" t="s">
        <v>50</v>
      </c>
      <c r="G172" s="25" t="n">
        <v>1260.5</v>
      </c>
      <c r="H172" s="25"/>
      <c r="I172" s="25"/>
      <c r="J172" s="25"/>
      <c r="K172" s="25" t="n">
        <v>75</v>
      </c>
      <c r="L172" s="25"/>
      <c r="M172" s="25"/>
      <c r="N172" s="25"/>
      <c r="O172" s="25"/>
      <c r="P172" s="25" t="n">
        <v>129</v>
      </c>
      <c r="Q172" s="25"/>
      <c r="R172" s="26" t="n">
        <v>1464.5</v>
      </c>
      <c r="S172" s="25"/>
      <c r="T172" s="25" t="n">
        <v>76.9</v>
      </c>
      <c r="U172" s="25" t="n">
        <v>58.3</v>
      </c>
      <c r="V172" s="25"/>
      <c r="W172" s="25"/>
      <c r="X172" s="25" t="n">
        <v>17.7</v>
      </c>
      <c r="Y172" s="26" t="n">
        <v>152.9</v>
      </c>
      <c r="Z172" s="26" t="n">
        <v>0</v>
      </c>
      <c r="AA172" s="27" t="n">
        <v>1311.6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23" t="n">
        <v>2014010</v>
      </c>
      <c r="E173" s="24" t="s">
        <v>218</v>
      </c>
      <c r="F173" s="24" t="s">
        <v>50</v>
      </c>
      <c r="G173" s="25" t="n">
        <v>1260.5</v>
      </c>
      <c r="H173" s="25"/>
      <c r="I173" s="25"/>
      <c r="J173" s="25"/>
      <c r="K173" s="25"/>
      <c r="L173" s="25"/>
      <c r="M173" s="25"/>
      <c r="N173" s="25"/>
      <c r="O173" s="25"/>
      <c r="P173" s="25" t="n">
        <v>133.9</v>
      </c>
      <c r="Q173" s="25"/>
      <c r="R173" s="26" t="n">
        <v>1394.4</v>
      </c>
      <c r="S173" s="25"/>
      <c r="T173" s="25" t="n">
        <v>76.9</v>
      </c>
      <c r="U173" s="25" t="n">
        <v>58.3</v>
      </c>
      <c r="V173" s="25"/>
      <c r="W173" s="25"/>
      <c r="X173" s="25" t="n">
        <v>17.7</v>
      </c>
      <c r="Y173" s="26" t="n">
        <v>152.9</v>
      </c>
      <c r="Z173" s="26" t="n">
        <v>0</v>
      </c>
      <c r="AA173" s="27" t="n">
        <v>1241.5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10</v>
      </c>
      <c r="E174" s="24" t="s">
        <v>220</v>
      </c>
      <c r="F174" s="24" t="s">
        <v>50</v>
      </c>
      <c r="G174" s="25" t="n">
        <v>1260.5</v>
      </c>
      <c r="H174" s="25"/>
      <c r="I174" s="25"/>
      <c r="J174" s="25"/>
      <c r="K174" s="25" t="n">
        <v>150</v>
      </c>
      <c r="L174" s="25"/>
      <c r="M174" s="25" t="n">
        <v>595.6</v>
      </c>
      <c r="N174" s="25"/>
      <c r="O174" s="25"/>
      <c r="P174" s="25" t="n">
        <v>74</v>
      </c>
      <c r="Q174" s="25"/>
      <c r="R174" s="26" t="n">
        <v>2080.1</v>
      </c>
      <c r="S174" s="25"/>
      <c r="T174" s="25" t="n">
        <v>113.2</v>
      </c>
      <c r="U174" s="25" t="n">
        <v>85.8</v>
      </c>
      <c r="V174" s="25"/>
      <c r="W174" s="25"/>
      <c r="X174" s="25"/>
      <c r="Y174" s="26" t="n">
        <v>199</v>
      </c>
      <c r="Z174" s="26" t="n">
        <v>0</v>
      </c>
      <c r="AA174" s="27" t="n">
        <v>1881.1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10</v>
      </c>
      <c r="E175" s="24" t="s">
        <v>221</v>
      </c>
      <c r="F175" s="24" t="s">
        <v>50</v>
      </c>
      <c r="G175" s="25" t="n">
        <v>1260.5</v>
      </c>
      <c r="H175" s="25"/>
      <c r="I175" s="25"/>
      <c r="J175" s="25"/>
      <c r="K175" s="25"/>
      <c r="L175" s="25"/>
      <c r="M175" s="25"/>
      <c r="N175" s="25"/>
      <c r="O175" s="25"/>
      <c r="P175" s="25" t="n">
        <v>133.9</v>
      </c>
      <c r="Q175" s="25"/>
      <c r="R175" s="26" t="n">
        <v>1394.4</v>
      </c>
      <c r="S175" s="25"/>
      <c r="T175" s="25" t="n">
        <v>76.9</v>
      </c>
      <c r="U175" s="25" t="n">
        <v>58.3</v>
      </c>
      <c r="V175" s="25"/>
      <c r="W175" s="25"/>
      <c r="X175" s="25" t="n">
        <v>17.7</v>
      </c>
      <c r="Y175" s="26" t="n">
        <v>152.9</v>
      </c>
      <c r="Z175" s="26" t="n">
        <v>0</v>
      </c>
      <c r="AA175" s="27" t="n">
        <v>1241.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10</v>
      </c>
      <c r="E176" s="24" t="s">
        <v>222</v>
      </c>
      <c r="F176" s="24" t="s">
        <v>50</v>
      </c>
      <c r="G176" s="25" t="n">
        <v>1260.5</v>
      </c>
      <c r="H176" s="25"/>
      <c r="I176" s="25"/>
      <c r="J176" s="25"/>
      <c r="K176" s="25"/>
      <c r="L176" s="25"/>
      <c r="M176" s="25"/>
      <c r="N176" s="25"/>
      <c r="O176" s="25"/>
      <c r="P176" s="25" t="n">
        <v>133.9</v>
      </c>
      <c r="Q176" s="25"/>
      <c r="R176" s="26" t="n">
        <v>1394.4</v>
      </c>
      <c r="S176" s="25"/>
      <c r="T176" s="25" t="n">
        <v>76.9</v>
      </c>
      <c r="U176" s="25" t="n">
        <v>58.3</v>
      </c>
      <c r="V176" s="25"/>
      <c r="W176" s="25"/>
      <c r="X176" s="25" t="n">
        <v>17.7</v>
      </c>
      <c r="Y176" s="26" t="n">
        <v>152.9</v>
      </c>
      <c r="Z176" s="26" t="n">
        <v>0</v>
      </c>
      <c r="AA176" s="27" t="n">
        <v>1241.5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10</v>
      </c>
      <c r="E177" s="24" t="s">
        <v>223</v>
      </c>
      <c r="F177" s="24" t="s">
        <v>30</v>
      </c>
      <c r="G177" s="25" t="n">
        <v>2025</v>
      </c>
      <c r="H177" s="25" t="n">
        <v>375</v>
      </c>
      <c r="I177" s="25"/>
      <c r="J177" s="25"/>
      <c r="K177" s="25"/>
      <c r="L177" s="25"/>
      <c r="M177" s="25" t="n">
        <v>1185.6</v>
      </c>
      <c r="N177" s="25"/>
      <c r="O177" s="25"/>
      <c r="P177" s="25"/>
      <c r="Q177" s="25"/>
      <c r="R177" s="26" t="n">
        <v>3585.6</v>
      </c>
      <c r="S177" s="25"/>
      <c r="T177" s="25"/>
      <c r="U177" s="25"/>
      <c r="V177" s="25"/>
      <c r="W177" s="25" t="n">
        <v>3585.6</v>
      </c>
      <c r="X177" s="25"/>
      <c r="Y177" s="26" t="n">
        <v>3585.6</v>
      </c>
      <c r="Z177" s="26" t="n">
        <v>0</v>
      </c>
      <c r="AA177" s="27" t="n">
        <v>0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10</v>
      </c>
      <c r="E178" s="24" t="s">
        <v>224</v>
      </c>
      <c r="F178" s="24" t="s">
        <v>72</v>
      </c>
      <c r="G178" s="25" t="n">
        <v>1603</v>
      </c>
      <c r="H178" s="25"/>
      <c r="I178" s="25"/>
      <c r="J178" s="25"/>
      <c r="K178" s="25"/>
      <c r="L178" s="25"/>
      <c r="M178" s="25" t="n">
        <v>339.5</v>
      </c>
      <c r="N178" s="25"/>
      <c r="O178" s="25"/>
      <c r="P178" s="25" t="n">
        <v>78</v>
      </c>
      <c r="Q178" s="25"/>
      <c r="R178" s="26" t="n">
        <v>2020.5</v>
      </c>
      <c r="S178" s="25"/>
      <c r="T178" s="25" t="n">
        <v>118.5</v>
      </c>
      <c r="U178" s="25" t="n">
        <v>89.8</v>
      </c>
      <c r="V178" s="25"/>
      <c r="W178" s="25"/>
      <c r="X178" s="25" t="n">
        <v>27.2</v>
      </c>
      <c r="Y178" s="26" t="n">
        <v>235.5</v>
      </c>
      <c r="Z178" s="26" t="n">
        <v>1021.9</v>
      </c>
      <c r="AA178" s="27" t="n">
        <v>763.1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10</v>
      </c>
      <c r="E179" s="24" t="s">
        <v>225</v>
      </c>
      <c r="F179" s="24" t="s">
        <v>50</v>
      </c>
      <c r="G179" s="25" t="n">
        <v>1260.5</v>
      </c>
      <c r="H179" s="25"/>
      <c r="I179" s="25"/>
      <c r="J179" s="25"/>
      <c r="K179" s="25"/>
      <c r="L179" s="25"/>
      <c r="M179" s="25"/>
      <c r="N179" s="25"/>
      <c r="O179" s="25"/>
      <c r="P179" s="25" t="n">
        <v>133.9</v>
      </c>
      <c r="Q179" s="25"/>
      <c r="R179" s="26" t="n">
        <v>1394.4</v>
      </c>
      <c r="S179" s="25"/>
      <c r="T179" s="25" t="n">
        <v>76.9</v>
      </c>
      <c r="U179" s="25" t="n">
        <v>58.3</v>
      </c>
      <c r="V179" s="25"/>
      <c r="W179" s="25"/>
      <c r="X179" s="25" t="n">
        <v>17.7</v>
      </c>
      <c r="Y179" s="26" t="n">
        <v>152.9</v>
      </c>
      <c r="Z179" s="26" t="n">
        <v>0</v>
      </c>
      <c r="AA179" s="27" t="n">
        <v>1241.5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10</v>
      </c>
      <c r="E180" s="24" t="s">
        <v>226</v>
      </c>
      <c r="F180" s="24" t="s">
        <v>72</v>
      </c>
      <c r="G180" s="25" t="n">
        <v>1603</v>
      </c>
      <c r="H180" s="25"/>
      <c r="I180" s="25"/>
      <c r="J180" s="25" t="n">
        <v>427.5</v>
      </c>
      <c r="K180" s="25"/>
      <c r="L180" s="25"/>
      <c r="M180" s="25" t="n">
        <v>339.5</v>
      </c>
      <c r="N180" s="25"/>
      <c r="O180" s="25"/>
      <c r="P180" s="25" t="n">
        <v>78</v>
      </c>
      <c r="Q180" s="25"/>
      <c r="R180" s="26" t="n">
        <v>2448</v>
      </c>
      <c r="S180" s="25"/>
      <c r="T180" s="25" t="n">
        <v>118.5</v>
      </c>
      <c r="U180" s="25" t="n">
        <v>89.8</v>
      </c>
      <c r="V180" s="25"/>
      <c r="W180" s="25"/>
      <c r="X180" s="25" t="n">
        <v>27.2</v>
      </c>
      <c r="Y180" s="26" t="n">
        <v>235.5</v>
      </c>
      <c r="Z180" s="26" t="n">
        <v>0</v>
      </c>
      <c r="AA180" s="27" t="n">
        <v>2212.5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10</v>
      </c>
      <c r="E181" s="24" t="s">
        <v>229</v>
      </c>
      <c r="F181" s="24" t="s">
        <v>72</v>
      </c>
      <c r="G181" s="25" t="n">
        <v>1603</v>
      </c>
      <c r="H181" s="25"/>
      <c r="I181" s="25"/>
      <c r="J181" s="25"/>
      <c r="K181" s="25"/>
      <c r="L181" s="25"/>
      <c r="M181" s="25" t="n">
        <v>339.5</v>
      </c>
      <c r="N181" s="25"/>
      <c r="O181" s="25"/>
      <c r="P181" s="25" t="n">
        <v>78</v>
      </c>
      <c r="Q181" s="25"/>
      <c r="R181" s="26" t="n">
        <v>2020.5</v>
      </c>
      <c r="S181" s="25"/>
      <c r="T181" s="25" t="n">
        <v>118.5</v>
      </c>
      <c r="U181" s="25" t="n">
        <v>89.8</v>
      </c>
      <c r="V181" s="25"/>
      <c r="W181" s="25"/>
      <c r="X181" s="25" t="n">
        <v>27.2</v>
      </c>
      <c r="Y181" s="26" t="n">
        <v>235.5</v>
      </c>
      <c r="Z181" s="26" t="n">
        <v>0</v>
      </c>
      <c r="AA181" s="27" t="n">
        <v>1785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10</v>
      </c>
      <c r="E182" s="24" t="s">
        <v>562</v>
      </c>
      <c r="F182" s="24" t="s">
        <v>50</v>
      </c>
      <c r="G182" s="25" t="n">
        <v>1260.5</v>
      </c>
      <c r="H182" s="25"/>
      <c r="I182" s="25"/>
      <c r="J182" s="25"/>
      <c r="K182" s="25"/>
      <c r="L182" s="25"/>
      <c r="M182" s="25"/>
      <c r="N182" s="25"/>
      <c r="O182" s="25"/>
      <c r="P182" s="25" t="n">
        <v>133.9</v>
      </c>
      <c r="Q182" s="25"/>
      <c r="R182" s="26" t="n">
        <v>1394.4</v>
      </c>
      <c r="S182" s="25"/>
      <c r="T182" s="25" t="n">
        <v>76.9</v>
      </c>
      <c r="U182" s="25" t="n">
        <v>58.3</v>
      </c>
      <c r="V182" s="25"/>
      <c r="W182" s="25"/>
      <c r="X182" s="25" t="n">
        <v>17.7</v>
      </c>
      <c r="Y182" s="26" t="n">
        <v>152.9</v>
      </c>
      <c r="Z182" s="26" t="n">
        <v>0</v>
      </c>
      <c r="AA182" s="27" t="n">
        <v>1241.5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10</v>
      </c>
      <c r="E183" s="24" t="s">
        <v>230</v>
      </c>
      <c r="F183" s="24" t="s">
        <v>50</v>
      </c>
      <c r="G183" s="25" t="n">
        <v>1260.5</v>
      </c>
      <c r="H183" s="25"/>
      <c r="I183" s="25"/>
      <c r="J183" s="25"/>
      <c r="K183" s="25"/>
      <c r="L183" s="25"/>
      <c r="M183" s="25"/>
      <c r="N183" s="25"/>
      <c r="O183" s="25"/>
      <c r="P183" s="25" t="n">
        <v>133.9</v>
      </c>
      <c r="Q183" s="25"/>
      <c r="R183" s="26" t="n">
        <v>1394.4</v>
      </c>
      <c r="S183" s="25"/>
      <c r="T183" s="25" t="n">
        <v>76.9</v>
      </c>
      <c r="U183" s="25" t="n">
        <v>58.3</v>
      </c>
      <c r="V183" s="25"/>
      <c r="W183" s="25"/>
      <c r="X183" s="25"/>
      <c r="Y183" s="26" t="n">
        <v>135.2</v>
      </c>
      <c r="Z183" s="26" t="n">
        <v>252.1</v>
      </c>
      <c r="AA183" s="27" t="n">
        <v>1007.1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10</v>
      </c>
      <c r="E184" s="24" t="s">
        <v>231</v>
      </c>
      <c r="F184" s="24" t="s">
        <v>50</v>
      </c>
      <c r="G184" s="25" t="n">
        <v>1260.5</v>
      </c>
      <c r="H184" s="25"/>
      <c r="I184" s="25"/>
      <c r="J184" s="25"/>
      <c r="K184" s="25"/>
      <c r="L184" s="25"/>
      <c r="M184" s="25"/>
      <c r="N184" s="25"/>
      <c r="O184" s="25"/>
      <c r="P184" s="25" t="n">
        <v>133.9</v>
      </c>
      <c r="Q184" s="25"/>
      <c r="R184" s="26" t="n">
        <v>1394.4</v>
      </c>
      <c r="S184" s="25"/>
      <c r="T184" s="25" t="n">
        <v>76.9</v>
      </c>
      <c r="U184" s="25" t="n">
        <v>58.3</v>
      </c>
      <c r="V184" s="25"/>
      <c r="W184" s="25"/>
      <c r="X184" s="25" t="n">
        <v>17.7</v>
      </c>
      <c r="Y184" s="26" t="n">
        <v>152.9</v>
      </c>
      <c r="Z184" s="26" t="n">
        <v>360.6</v>
      </c>
      <c r="AA184" s="27" t="n">
        <v>880.9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10</v>
      </c>
      <c r="E185" s="24" t="s">
        <v>232</v>
      </c>
      <c r="F185" s="24" t="s">
        <v>80</v>
      </c>
      <c r="G185" s="25" t="n">
        <v>4996</v>
      </c>
      <c r="H185" s="25"/>
      <c r="I185" s="25"/>
      <c r="J185" s="25"/>
      <c r="K185" s="25" t="n">
        <v>150</v>
      </c>
      <c r="L185" s="25"/>
      <c r="M185" s="25" t="n">
        <v>60.5</v>
      </c>
      <c r="N185" s="25"/>
      <c r="O185" s="25"/>
      <c r="P185" s="25"/>
      <c r="Q185" s="25" t="n">
        <v>16.8</v>
      </c>
      <c r="R185" s="26" t="n">
        <v>5223.3</v>
      </c>
      <c r="S185" s="25" t="n">
        <v>561.1</v>
      </c>
      <c r="T185" s="25" t="n">
        <v>309.5</v>
      </c>
      <c r="U185" s="25" t="n">
        <v>234.6</v>
      </c>
      <c r="V185" s="25"/>
      <c r="W185" s="25"/>
      <c r="X185" s="25"/>
      <c r="Y185" s="26" t="n">
        <v>1105.2</v>
      </c>
      <c r="Z185" s="26" t="n">
        <v>2479.6</v>
      </c>
      <c r="AA185" s="27" t="n">
        <v>1638.5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10</v>
      </c>
      <c r="E186" s="24" t="s">
        <v>219</v>
      </c>
      <c r="F186" s="24" t="s">
        <v>121</v>
      </c>
      <c r="G186" s="25" t="n">
        <v>1457</v>
      </c>
      <c r="H186" s="25"/>
      <c r="I186" s="25"/>
      <c r="J186" s="25"/>
      <c r="K186" s="25"/>
      <c r="L186" s="25"/>
      <c r="M186" s="25" t="n">
        <v>84</v>
      </c>
      <c r="N186" s="25"/>
      <c r="O186" s="25"/>
      <c r="P186" s="25" t="n">
        <v>115.8</v>
      </c>
      <c r="Q186" s="25"/>
      <c r="R186" s="26" t="n">
        <v>1656.8</v>
      </c>
      <c r="S186" s="25"/>
      <c r="T186" s="25" t="n">
        <v>94</v>
      </c>
      <c r="U186" s="25" t="n">
        <v>71.3</v>
      </c>
      <c r="V186" s="25"/>
      <c r="W186" s="25"/>
      <c r="X186" s="25" t="n">
        <v>21.6</v>
      </c>
      <c r="Y186" s="26" t="n">
        <v>186.9</v>
      </c>
      <c r="Z186" s="26" t="n">
        <v>0</v>
      </c>
      <c r="AA186" s="27" t="n">
        <v>1469.9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10</v>
      </c>
      <c r="E187" s="24" t="s">
        <v>563</v>
      </c>
      <c r="F187" s="24" t="s">
        <v>50</v>
      </c>
      <c r="G187" s="25" t="n">
        <v>1260.5</v>
      </c>
      <c r="H187" s="25"/>
      <c r="I187" s="25"/>
      <c r="J187" s="25"/>
      <c r="K187" s="25"/>
      <c r="L187" s="25"/>
      <c r="M187" s="25"/>
      <c r="N187" s="25"/>
      <c r="O187" s="25"/>
      <c r="P187" s="25" t="n">
        <v>133.9</v>
      </c>
      <c r="Q187" s="25"/>
      <c r="R187" s="26" t="n">
        <v>1394.4</v>
      </c>
      <c r="S187" s="25"/>
      <c r="T187" s="25" t="n">
        <v>76.9</v>
      </c>
      <c r="U187" s="25" t="n">
        <v>58.3</v>
      </c>
      <c r="V187" s="25"/>
      <c r="W187" s="25"/>
      <c r="X187" s="25"/>
      <c r="Y187" s="26" t="n">
        <v>135.2</v>
      </c>
      <c r="Z187" s="26" t="n">
        <v>0</v>
      </c>
      <c r="AA187" s="27" t="n">
        <v>1259.2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10</v>
      </c>
      <c r="E188" s="24" t="s">
        <v>233</v>
      </c>
      <c r="F188" s="24" t="s">
        <v>50</v>
      </c>
      <c r="G188" s="25" t="n">
        <v>1260.5</v>
      </c>
      <c r="H188" s="25"/>
      <c r="I188" s="25"/>
      <c r="J188" s="25"/>
      <c r="K188" s="25"/>
      <c r="L188" s="25"/>
      <c r="M188" s="25"/>
      <c r="N188" s="25"/>
      <c r="O188" s="25"/>
      <c r="P188" s="25" t="n">
        <v>133.9</v>
      </c>
      <c r="Q188" s="25"/>
      <c r="R188" s="26" t="n">
        <v>1394.4</v>
      </c>
      <c r="S188" s="25"/>
      <c r="T188" s="25" t="n">
        <v>76.9</v>
      </c>
      <c r="U188" s="25" t="n">
        <v>58.3</v>
      </c>
      <c r="V188" s="25"/>
      <c r="W188" s="25"/>
      <c r="X188" s="25"/>
      <c r="Y188" s="26" t="n">
        <v>135.2</v>
      </c>
      <c r="Z188" s="26" t="n">
        <v>438</v>
      </c>
      <c r="AA188" s="27" t="n">
        <v>821.2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10</v>
      </c>
      <c r="E189" s="24" t="s">
        <v>234</v>
      </c>
      <c r="F189" s="24" t="s">
        <v>50</v>
      </c>
      <c r="G189" s="25" t="n">
        <v>1260.5</v>
      </c>
      <c r="H189" s="25"/>
      <c r="I189" s="25"/>
      <c r="J189" s="25"/>
      <c r="K189" s="25" t="n">
        <v>225</v>
      </c>
      <c r="L189" s="25"/>
      <c r="M189" s="25"/>
      <c r="N189" s="25"/>
      <c r="O189" s="25"/>
      <c r="P189" s="25" t="n">
        <v>119.4</v>
      </c>
      <c r="Q189" s="25"/>
      <c r="R189" s="26" t="n">
        <v>1604.9</v>
      </c>
      <c r="S189" s="25"/>
      <c r="T189" s="25" t="n">
        <v>76.9</v>
      </c>
      <c r="U189" s="25" t="n">
        <v>58.3</v>
      </c>
      <c r="V189" s="25"/>
      <c r="W189" s="25"/>
      <c r="X189" s="25"/>
      <c r="Y189" s="26" t="n">
        <v>135.2</v>
      </c>
      <c r="Z189" s="26" t="n">
        <v>0</v>
      </c>
      <c r="AA189" s="27" t="n">
        <v>1469.7</v>
      </c>
    </row>
    <row r="190" customFormat="false" ht="12.75" hidden="false" customHeight="false" outlineLevel="0" collapsed="false">
      <c r="A190" s="23" t="n">
        <v>183</v>
      </c>
      <c r="B190" s="23" t="n">
        <v>2</v>
      </c>
      <c r="C190" s="23" t="n">
        <v>15</v>
      </c>
      <c r="D190" s="23" t="n">
        <v>2014010</v>
      </c>
      <c r="E190" s="24" t="s">
        <v>235</v>
      </c>
      <c r="F190" s="24" t="s">
        <v>50</v>
      </c>
      <c r="G190" s="25" t="n">
        <v>1260.5</v>
      </c>
      <c r="H190" s="25"/>
      <c r="I190" s="25"/>
      <c r="J190" s="25"/>
      <c r="K190" s="25" t="n">
        <v>75</v>
      </c>
      <c r="L190" s="25"/>
      <c r="M190" s="25"/>
      <c r="N190" s="25"/>
      <c r="O190" s="25"/>
      <c r="P190" s="25" t="n">
        <v>129</v>
      </c>
      <c r="Q190" s="25"/>
      <c r="R190" s="26" t="n">
        <v>1464.5</v>
      </c>
      <c r="S190" s="25"/>
      <c r="T190" s="25" t="n">
        <v>76.9</v>
      </c>
      <c r="U190" s="25" t="n">
        <v>58.3</v>
      </c>
      <c r="V190" s="25" t="n">
        <v>168</v>
      </c>
      <c r="W190" s="25"/>
      <c r="X190" s="25" t="n">
        <v>17.7</v>
      </c>
      <c r="Y190" s="26" t="n">
        <v>320.9</v>
      </c>
      <c r="Z190" s="26" t="n">
        <v>0</v>
      </c>
      <c r="AA190" s="27" t="n">
        <v>1143.6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10</v>
      </c>
      <c r="E191" s="24" t="s">
        <v>236</v>
      </c>
      <c r="F191" s="24" t="s">
        <v>50</v>
      </c>
      <c r="G191" s="25" t="n">
        <v>1260.5</v>
      </c>
      <c r="H191" s="25"/>
      <c r="I191" s="25"/>
      <c r="J191" s="25"/>
      <c r="K191" s="25" t="n">
        <v>75</v>
      </c>
      <c r="L191" s="25"/>
      <c r="M191" s="25"/>
      <c r="N191" s="25"/>
      <c r="O191" s="25"/>
      <c r="P191" s="25" t="n">
        <v>129</v>
      </c>
      <c r="Q191" s="25"/>
      <c r="R191" s="26" t="n">
        <v>1464.5</v>
      </c>
      <c r="S191" s="25"/>
      <c r="T191" s="25" t="n">
        <v>76.9</v>
      </c>
      <c r="U191" s="25" t="n">
        <v>58.3</v>
      </c>
      <c r="V191" s="25"/>
      <c r="W191" s="25"/>
      <c r="X191" s="25" t="n">
        <v>17.7</v>
      </c>
      <c r="Y191" s="26" t="n">
        <v>152.9</v>
      </c>
      <c r="Z191" s="26" t="n">
        <v>0</v>
      </c>
      <c r="AA191" s="27" t="n">
        <v>1311.6</v>
      </c>
    </row>
    <row r="192" customFormat="false" ht="12.75" hidden="false" customHeight="false" outlineLevel="0" collapsed="false">
      <c r="A192" s="23" t="n">
        <v>185</v>
      </c>
      <c r="B192" s="23" t="n">
        <v>1</v>
      </c>
      <c r="C192" s="23" t="n">
        <v>15</v>
      </c>
      <c r="D192" s="23" t="n">
        <v>2014010</v>
      </c>
      <c r="E192" s="24" t="s">
        <v>237</v>
      </c>
      <c r="F192" s="24" t="s">
        <v>50</v>
      </c>
      <c r="G192" s="25" t="n">
        <v>1260.5</v>
      </c>
      <c r="H192" s="25"/>
      <c r="I192" s="25"/>
      <c r="J192" s="25"/>
      <c r="K192" s="25" t="n">
        <v>150</v>
      </c>
      <c r="L192" s="25"/>
      <c r="M192" s="25"/>
      <c r="N192" s="25"/>
      <c r="O192" s="25"/>
      <c r="P192" s="25" t="n">
        <v>124.2</v>
      </c>
      <c r="Q192" s="25"/>
      <c r="R192" s="26" t="n">
        <v>1534.7</v>
      </c>
      <c r="S192" s="25"/>
      <c r="T192" s="25" t="n">
        <v>76.9</v>
      </c>
      <c r="U192" s="25" t="n">
        <v>58.3</v>
      </c>
      <c r="V192" s="25" t="n">
        <v>84</v>
      </c>
      <c r="W192" s="25"/>
      <c r="X192" s="25"/>
      <c r="Y192" s="26" t="n">
        <v>219.2</v>
      </c>
      <c r="Z192" s="26" t="n">
        <v>252.1</v>
      </c>
      <c r="AA192" s="27" t="n">
        <v>1063.4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10</v>
      </c>
      <c r="E193" s="24" t="s">
        <v>238</v>
      </c>
      <c r="F193" s="24" t="s">
        <v>50</v>
      </c>
      <c r="G193" s="25" t="n">
        <v>1260.5</v>
      </c>
      <c r="H193" s="25"/>
      <c r="I193" s="25"/>
      <c r="J193" s="25"/>
      <c r="K193" s="25" t="n">
        <v>150</v>
      </c>
      <c r="L193" s="25"/>
      <c r="M193" s="25"/>
      <c r="N193" s="25"/>
      <c r="O193" s="25"/>
      <c r="P193" s="25" t="n">
        <v>124.2</v>
      </c>
      <c r="Q193" s="25"/>
      <c r="R193" s="26" t="n">
        <v>1534.7</v>
      </c>
      <c r="S193" s="25"/>
      <c r="T193" s="25" t="n">
        <v>76.9</v>
      </c>
      <c r="U193" s="25" t="n">
        <v>58.3</v>
      </c>
      <c r="V193" s="25"/>
      <c r="W193" s="25"/>
      <c r="X193" s="25"/>
      <c r="Y193" s="26" t="n">
        <v>135.2</v>
      </c>
      <c r="Z193" s="26" t="n">
        <v>0</v>
      </c>
      <c r="AA193" s="27" t="n">
        <v>1399.5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10</v>
      </c>
      <c r="E194" s="24" t="s">
        <v>239</v>
      </c>
      <c r="F194" s="24" t="s">
        <v>50</v>
      </c>
      <c r="G194" s="25" t="n">
        <v>1260.5</v>
      </c>
      <c r="H194" s="25"/>
      <c r="I194" s="25"/>
      <c r="J194" s="25"/>
      <c r="K194" s="25" t="n">
        <v>150</v>
      </c>
      <c r="L194" s="25"/>
      <c r="M194" s="25"/>
      <c r="N194" s="25"/>
      <c r="O194" s="25"/>
      <c r="P194" s="25" t="n">
        <v>124.2</v>
      </c>
      <c r="Q194" s="25"/>
      <c r="R194" s="26" t="n">
        <v>1534.7</v>
      </c>
      <c r="S194" s="25"/>
      <c r="T194" s="25" t="n">
        <v>76.9</v>
      </c>
      <c r="U194" s="25" t="n">
        <v>58.3</v>
      </c>
      <c r="V194" s="25"/>
      <c r="W194" s="25"/>
      <c r="X194" s="25"/>
      <c r="Y194" s="26" t="n">
        <v>135.2</v>
      </c>
      <c r="Z194" s="26" t="n">
        <v>213.6</v>
      </c>
      <c r="AA194" s="27" t="n">
        <v>1185.9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23" t="n">
        <v>2014010</v>
      </c>
      <c r="E195" s="24" t="s">
        <v>240</v>
      </c>
      <c r="F195" s="24" t="s">
        <v>50</v>
      </c>
      <c r="G195" s="25" t="n">
        <v>1260.5</v>
      </c>
      <c r="H195" s="25"/>
      <c r="I195" s="25"/>
      <c r="J195" s="25"/>
      <c r="K195" s="25"/>
      <c r="L195" s="25"/>
      <c r="M195" s="25"/>
      <c r="N195" s="25"/>
      <c r="O195" s="25"/>
      <c r="P195" s="25" t="n">
        <v>133.9</v>
      </c>
      <c r="Q195" s="25"/>
      <c r="R195" s="26" t="n">
        <v>1394.4</v>
      </c>
      <c r="S195" s="25"/>
      <c r="T195" s="25" t="n">
        <v>76.9</v>
      </c>
      <c r="U195" s="25" t="n">
        <v>58.3</v>
      </c>
      <c r="V195" s="25"/>
      <c r="W195" s="25"/>
      <c r="X195" s="25" t="n">
        <v>17.7</v>
      </c>
      <c r="Y195" s="26" t="n">
        <v>152.9</v>
      </c>
      <c r="Z195" s="26" t="n">
        <v>406.5</v>
      </c>
      <c r="AA195" s="27" t="n">
        <v>835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10</v>
      </c>
      <c r="E196" s="24" t="s">
        <v>241</v>
      </c>
      <c r="F196" s="24" t="s">
        <v>121</v>
      </c>
      <c r="G196" s="25" t="n">
        <v>1457</v>
      </c>
      <c r="H196" s="25"/>
      <c r="I196" s="25"/>
      <c r="J196" s="25"/>
      <c r="K196" s="25"/>
      <c r="L196" s="25"/>
      <c r="M196" s="25" t="n">
        <v>84</v>
      </c>
      <c r="N196" s="25"/>
      <c r="O196" s="25"/>
      <c r="P196" s="25" t="n">
        <v>115.8</v>
      </c>
      <c r="Q196" s="25"/>
      <c r="R196" s="26" t="n">
        <v>1656.8</v>
      </c>
      <c r="S196" s="25"/>
      <c r="T196" s="25" t="n">
        <v>94</v>
      </c>
      <c r="U196" s="25" t="n">
        <v>71.3</v>
      </c>
      <c r="V196" s="25"/>
      <c r="W196" s="25"/>
      <c r="X196" s="25" t="n">
        <v>21.6</v>
      </c>
      <c r="Y196" s="26" t="n">
        <v>186.9</v>
      </c>
      <c r="Z196" s="26" t="n">
        <v>904.1</v>
      </c>
      <c r="AA196" s="27" t="n">
        <v>565.8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23" t="n">
        <v>2014010</v>
      </c>
      <c r="E197" s="24" t="s">
        <v>242</v>
      </c>
      <c r="F197" s="24" t="s">
        <v>50</v>
      </c>
      <c r="G197" s="25" t="n">
        <v>1260.5</v>
      </c>
      <c r="H197" s="25"/>
      <c r="I197" s="25"/>
      <c r="J197" s="25"/>
      <c r="K197" s="25"/>
      <c r="L197" s="25"/>
      <c r="M197" s="25"/>
      <c r="N197" s="25"/>
      <c r="O197" s="25"/>
      <c r="P197" s="25" t="n">
        <v>133.9</v>
      </c>
      <c r="Q197" s="25"/>
      <c r="R197" s="26" t="n">
        <v>1394.4</v>
      </c>
      <c r="S197" s="25"/>
      <c r="T197" s="25" t="n">
        <v>76.9</v>
      </c>
      <c r="U197" s="25" t="n">
        <v>58.3</v>
      </c>
      <c r="V197" s="25"/>
      <c r="W197" s="25"/>
      <c r="X197" s="25" t="n">
        <v>17.7</v>
      </c>
      <c r="Y197" s="26" t="n">
        <v>152.9</v>
      </c>
      <c r="Z197" s="26" t="n">
        <v>0</v>
      </c>
      <c r="AA197" s="27" t="n">
        <v>1241.5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10</v>
      </c>
      <c r="E198" s="24" t="s">
        <v>243</v>
      </c>
      <c r="F198" s="24" t="s">
        <v>50</v>
      </c>
      <c r="G198" s="25" t="n">
        <v>1260.5</v>
      </c>
      <c r="H198" s="25"/>
      <c r="I198" s="25"/>
      <c r="J198" s="25"/>
      <c r="K198" s="25" t="n">
        <v>150</v>
      </c>
      <c r="L198" s="25"/>
      <c r="M198" s="25"/>
      <c r="N198" s="25"/>
      <c r="O198" s="25"/>
      <c r="P198" s="25" t="n">
        <v>124.2</v>
      </c>
      <c r="Q198" s="25"/>
      <c r="R198" s="26" t="n">
        <v>1534.7</v>
      </c>
      <c r="S198" s="25"/>
      <c r="T198" s="25" t="n">
        <v>76.9</v>
      </c>
      <c r="U198" s="25" t="n">
        <v>58.3</v>
      </c>
      <c r="V198" s="25"/>
      <c r="W198" s="25"/>
      <c r="X198" s="25"/>
      <c r="Y198" s="26" t="n">
        <v>135.2</v>
      </c>
      <c r="Z198" s="26" t="n">
        <v>213.6</v>
      </c>
      <c r="AA198" s="27" t="n">
        <v>1185.9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10</v>
      </c>
      <c r="E199" s="24" t="s">
        <v>244</v>
      </c>
      <c r="F199" s="24" t="s">
        <v>50</v>
      </c>
      <c r="G199" s="25" t="n">
        <v>1260.5</v>
      </c>
      <c r="H199" s="25"/>
      <c r="I199" s="25"/>
      <c r="J199" s="25"/>
      <c r="K199" s="25"/>
      <c r="L199" s="25"/>
      <c r="M199" s="25"/>
      <c r="N199" s="25"/>
      <c r="O199" s="25"/>
      <c r="P199" s="25" t="n">
        <v>133.9</v>
      </c>
      <c r="Q199" s="25"/>
      <c r="R199" s="26" t="n">
        <v>1394.4</v>
      </c>
      <c r="S199" s="25"/>
      <c r="T199" s="25" t="n">
        <v>76.9</v>
      </c>
      <c r="U199" s="25" t="n">
        <v>58.3</v>
      </c>
      <c r="V199" s="25"/>
      <c r="W199" s="25"/>
      <c r="X199" s="25" t="n">
        <v>17.7</v>
      </c>
      <c r="Y199" s="26" t="n">
        <v>152.9</v>
      </c>
      <c r="Z199" s="26" t="n">
        <v>0</v>
      </c>
      <c r="AA199" s="27" t="n">
        <v>1241.5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23" t="n">
        <v>2014010</v>
      </c>
      <c r="E200" s="24" t="s">
        <v>246</v>
      </c>
      <c r="F200" s="24" t="s">
        <v>50</v>
      </c>
      <c r="G200" s="25" t="n">
        <v>1260.5</v>
      </c>
      <c r="H200" s="25"/>
      <c r="I200" s="25"/>
      <c r="J200" s="25"/>
      <c r="K200" s="25"/>
      <c r="L200" s="25"/>
      <c r="M200" s="25" t="n">
        <v>195.1</v>
      </c>
      <c r="N200" s="25"/>
      <c r="O200" s="25"/>
      <c r="P200" s="25" t="n">
        <v>121.3</v>
      </c>
      <c r="Q200" s="25"/>
      <c r="R200" s="26" t="n">
        <v>1576.9</v>
      </c>
      <c r="S200" s="25"/>
      <c r="T200" s="25" t="n">
        <v>88.8</v>
      </c>
      <c r="U200" s="25" t="n">
        <v>67.3</v>
      </c>
      <c r="V200" s="25"/>
      <c r="W200" s="25"/>
      <c r="X200" s="25" t="n">
        <v>20.4</v>
      </c>
      <c r="Y200" s="26" t="n">
        <v>176.5</v>
      </c>
      <c r="Z200" s="26" t="n">
        <v>194.6</v>
      </c>
      <c r="AA200" s="27" t="n">
        <v>1205.8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10</v>
      </c>
      <c r="E201" s="24" t="s">
        <v>247</v>
      </c>
      <c r="F201" s="24" t="s">
        <v>50</v>
      </c>
      <c r="G201" s="25" t="n">
        <v>1260.5</v>
      </c>
      <c r="H201" s="25"/>
      <c r="I201" s="25"/>
      <c r="J201" s="25"/>
      <c r="K201" s="25"/>
      <c r="L201" s="25"/>
      <c r="M201" s="25"/>
      <c r="N201" s="25"/>
      <c r="O201" s="25"/>
      <c r="P201" s="25" t="n">
        <v>133.9</v>
      </c>
      <c r="Q201" s="25"/>
      <c r="R201" s="26" t="n">
        <v>1394.4</v>
      </c>
      <c r="S201" s="25"/>
      <c r="T201" s="25" t="n">
        <v>76.9</v>
      </c>
      <c r="U201" s="25" t="n">
        <v>58.3</v>
      </c>
      <c r="V201" s="25"/>
      <c r="W201" s="25"/>
      <c r="X201" s="25" t="n">
        <v>17.7</v>
      </c>
      <c r="Y201" s="26" t="n">
        <v>152.9</v>
      </c>
      <c r="Z201" s="26" t="n">
        <v>0</v>
      </c>
      <c r="AA201" s="27" t="n">
        <v>1241.5</v>
      </c>
    </row>
    <row r="202" customFormat="false" ht="12.75" hidden="false" customHeight="false" outlineLevel="0" collapsed="false">
      <c r="A202" s="23" t="n">
        <v>195</v>
      </c>
      <c r="B202" s="23" t="n">
        <v>1</v>
      </c>
      <c r="C202" s="23" t="n">
        <v>15</v>
      </c>
      <c r="D202" s="23" t="n">
        <v>2014010</v>
      </c>
      <c r="E202" s="24" t="s">
        <v>248</v>
      </c>
      <c r="F202" s="24" t="s">
        <v>50</v>
      </c>
      <c r="G202" s="25" t="n">
        <v>1260.5</v>
      </c>
      <c r="H202" s="25"/>
      <c r="I202" s="25"/>
      <c r="J202" s="25"/>
      <c r="K202" s="25" t="n">
        <v>75</v>
      </c>
      <c r="L202" s="25"/>
      <c r="M202" s="25"/>
      <c r="N202" s="25"/>
      <c r="O202" s="25"/>
      <c r="P202" s="25" t="n">
        <v>129</v>
      </c>
      <c r="Q202" s="25"/>
      <c r="R202" s="26" t="n">
        <v>1464.5</v>
      </c>
      <c r="S202" s="25"/>
      <c r="T202" s="25" t="n">
        <v>76.9</v>
      </c>
      <c r="U202" s="25" t="n">
        <v>58.3</v>
      </c>
      <c r="V202" s="25" t="n">
        <v>84</v>
      </c>
      <c r="W202" s="25"/>
      <c r="X202" s="25" t="n">
        <v>17.7</v>
      </c>
      <c r="Y202" s="26" t="n">
        <v>236.9</v>
      </c>
      <c r="Z202" s="26" t="n">
        <v>0</v>
      </c>
      <c r="AA202" s="27" t="n">
        <v>1227.6</v>
      </c>
    </row>
    <row r="203" customFormat="false" ht="12.75" hidden="false" customHeight="false" outlineLevel="0" collapsed="false">
      <c r="A203" s="23" t="n">
        <v>196</v>
      </c>
      <c r="B203" s="23" t="n">
        <v>2</v>
      </c>
      <c r="C203" s="23" t="n">
        <v>15</v>
      </c>
      <c r="D203" s="23" t="n">
        <v>2014010</v>
      </c>
      <c r="E203" s="24" t="s">
        <v>249</v>
      </c>
      <c r="F203" s="24" t="s">
        <v>50</v>
      </c>
      <c r="G203" s="25" t="n">
        <v>1260.5</v>
      </c>
      <c r="H203" s="25"/>
      <c r="I203" s="25"/>
      <c r="J203" s="25"/>
      <c r="K203" s="25" t="n">
        <v>150</v>
      </c>
      <c r="L203" s="25"/>
      <c r="M203" s="25"/>
      <c r="N203" s="25"/>
      <c r="O203" s="25"/>
      <c r="P203" s="25" t="n">
        <v>124.2</v>
      </c>
      <c r="Q203" s="25"/>
      <c r="R203" s="26" t="n">
        <v>1534.7</v>
      </c>
      <c r="S203" s="25"/>
      <c r="T203" s="25" t="n">
        <v>76.9</v>
      </c>
      <c r="U203" s="25" t="n">
        <v>58.3</v>
      </c>
      <c r="V203" s="25" t="n">
        <v>168.1</v>
      </c>
      <c r="W203" s="25"/>
      <c r="X203" s="25"/>
      <c r="Y203" s="26" t="n">
        <v>303.3</v>
      </c>
      <c r="Z203" s="26" t="n">
        <v>0</v>
      </c>
      <c r="AA203" s="27" t="n">
        <v>1231.4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10</v>
      </c>
      <c r="E204" s="24" t="s">
        <v>250</v>
      </c>
      <c r="F204" s="24" t="s">
        <v>50</v>
      </c>
      <c r="G204" s="25" t="n">
        <v>1260.5</v>
      </c>
      <c r="H204" s="25"/>
      <c r="I204" s="25"/>
      <c r="J204" s="25"/>
      <c r="K204" s="25" t="n">
        <v>150</v>
      </c>
      <c r="L204" s="25"/>
      <c r="M204" s="25"/>
      <c r="N204" s="25"/>
      <c r="O204" s="25"/>
      <c r="P204" s="25" t="n">
        <v>124.2</v>
      </c>
      <c r="Q204" s="25"/>
      <c r="R204" s="26" t="n">
        <v>1534.7</v>
      </c>
      <c r="S204" s="25"/>
      <c r="T204" s="25" t="n">
        <v>76.9</v>
      </c>
      <c r="U204" s="25" t="n">
        <v>58.3</v>
      </c>
      <c r="V204" s="25"/>
      <c r="W204" s="25"/>
      <c r="X204" s="25"/>
      <c r="Y204" s="26" t="n">
        <v>135.2</v>
      </c>
      <c r="Z204" s="26" t="n">
        <v>336.6</v>
      </c>
      <c r="AA204" s="27" t="n">
        <v>1062.9</v>
      </c>
    </row>
    <row r="205" customFormat="false" ht="12.75" hidden="false" customHeight="false" outlineLevel="0" collapsed="false">
      <c r="A205" s="23" t="n">
        <v>198</v>
      </c>
      <c r="B205" s="23" t="n">
        <v>1</v>
      </c>
      <c r="C205" s="23" t="n">
        <v>15</v>
      </c>
      <c r="D205" s="23" t="n">
        <v>2014010</v>
      </c>
      <c r="E205" s="24" t="s">
        <v>251</v>
      </c>
      <c r="F205" s="24" t="s">
        <v>50</v>
      </c>
      <c r="G205" s="25" t="n">
        <v>1260.5</v>
      </c>
      <c r="H205" s="25"/>
      <c r="I205" s="25"/>
      <c r="J205" s="25"/>
      <c r="K205" s="25" t="n">
        <v>150</v>
      </c>
      <c r="L205" s="25"/>
      <c r="M205" s="25"/>
      <c r="N205" s="25"/>
      <c r="O205" s="25"/>
      <c r="P205" s="25" t="n">
        <v>124.2</v>
      </c>
      <c r="Q205" s="25"/>
      <c r="R205" s="26" t="n">
        <v>1534.7</v>
      </c>
      <c r="S205" s="25"/>
      <c r="T205" s="25" t="n">
        <v>76.9</v>
      </c>
      <c r="U205" s="25" t="n">
        <v>58.3</v>
      </c>
      <c r="V205" s="25" t="n">
        <v>84</v>
      </c>
      <c r="W205" s="25"/>
      <c r="X205" s="25"/>
      <c r="Y205" s="26" t="n">
        <v>219.2</v>
      </c>
      <c r="Z205" s="26" t="n">
        <v>0</v>
      </c>
      <c r="AA205" s="27" t="n">
        <v>1315.5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10</v>
      </c>
      <c r="E206" s="24" t="s">
        <v>252</v>
      </c>
      <c r="F206" s="24" t="s">
        <v>50</v>
      </c>
      <c r="G206" s="25" t="n">
        <v>1260.5</v>
      </c>
      <c r="H206" s="25"/>
      <c r="I206" s="25"/>
      <c r="J206" s="25"/>
      <c r="K206" s="25" t="n">
        <v>75</v>
      </c>
      <c r="L206" s="25"/>
      <c r="M206" s="25"/>
      <c r="N206" s="25"/>
      <c r="O206" s="25"/>
      <c r="P206" s="25" t="n">
        <v>129</v>
      </c>
      <c r="Q206" s="25"/>
      <c r="R206" s="26" t="n">
        <v>1464.5</v>
      </c>
      <c r="S206" s="25"/>
      <c r="T206" s="25" t="n">
        <v>76.9</v>
      </c>
      <c r="U206" s="25" t="n">
        <v>58.3</v>
      </c>
      <c r="V206" s="25"/>
      <c r="W206" s="25"/>
      <c r="X206" s="25" t="n">
        <v>17.7</v>
      </c>
      <c r="Y206" s="26" t="n">
        <v>152.9</v>
      </c>
      <c r="Z206" s="26" t="n">
        <v>595.3</v>
      </c>
      <c r="AA206" s="27" t="n">
        <v>716.3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10</v>
      </c>
      <c r="E207" s="24" t="s">
        <v>253</v>
      </c>
      <c r="F207" s="24" t="s">
        <v>72</v>
      </c>
      <c r="G207" s="25" t="n">
        <v>1603</v>
      </c>
      <c r="H207" s="25"/>
      <c r="I207" s="25"/>
      <c r="J207" s="25"/>
      <c r="K207" s="25"/>
      <c r="L207" s="25"/>
      <c r="M207" s="25" t="n">
        <v>339.5</v>
      </c>
      <c r="N207" s="25"/>
      <c r="O207" s="25"/>
      <c r="P207" s="25" t="n">
        <v>78</v>
      </c>
      <c r="Q207" s="25"/>
      <c r="R207" s="26" t="n">
        <v>2020.5</v>
      </c>
      <c r="S207" s="25"/>
      <c r="T207" s="25" t="n">
        <v>118.5</v>
      </c>
      <c r="U207" s="25" t="n">
        <v>89.8</v>
      </c>
      <c r="V207" s="25"/>
      <c r="W207" s="25"/>
      <c r="X207" s="25"/>
      <c r="Y207" s="26" t="n">
        <v>208.3</v>
      </c>
      <c r="Z207" s="26" t="n">
        <v>0</v>
      </c>
      <c r="AA207" s="27" t="n">
        <v>1812.2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10</v>
      </c>
      <c r="E208" s="24" t="s">
        <v>254</v>
      </c>
      <c r="F208" s="24" t="s">
        <v>72</v>
      </c>
      <c r="G208" s="25" t="n">
        <v>1603</v>
      </c>
      <c r="H208" s="25"/>
      <c r="I208" s="25"/>
      <c r="J208" s="25"/>
      <c r="K208" s="25" t="n">
        <v>225</v>
      </c>
      <c r="L208" s="25"/>
      <c r="M208" s="25" t="n">
        <v>1570.1</v>
      </c>
      <c r="N208" s="25"/>
      <c r="O208" s="25"/>
      <c r="P208" s="25"/>
      <c r="Q208" s="25"/>
      <c r="R208" s="26" t="n">
        <v>3398.1</v>
      </c>
      <c r="S208" s="25" t="n">
        <v>137.5</v>
      </c>
      <c r="T208" s="25" t="n">
        <v>193.6</v>
      </c>
      <c r="U208" s="25" t="n">
        <v>146.8</v>
      </c>
      <c r="V208" s="25"/>
      <c r="W208" s="25"/>
      <c r="X208" s="25"/>
      <c r="Y208" s="26" t="n">
        <v>477.9</v>
      </c>
      <c r="Z208" s="26" t="n">
        <v>474.6</v>
      </c>
      <c r="AA208" s="27" t="n">
        <v>2445.6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10</v>
      </c>
      <c r="E209" s="24" t="s">
        <v>255</v>
      </c>
      <c r="F209" s="24" t="s">
        <v>50</v>
      </c>
      <c r="G209" s="25" t="n">
        <v>1260.5</v>
      </c>
      <c r="H209" s="25"/>
      <c r="I209" s="25"/>
      <c r="J209" s="25"/>
      <c r="K209" s="25"/>
      <c r="L209" s="25"/>
      <c r="M209" s="25"/>
      <c r="N209" s="25"/>
      <c r="O209" s="25"/>
      <c r="P209" s="25" t="n">
        <v>133.9</v>
      </c>
      <c r="Q209" s="25"/>
      <c r="R209" s="26" t="n">
        <v>1394.4</v>
      </c>
      <c r="S209" s="25"/>
      <c r="T209" s="25" t="n">
        <v>76.9</v>
      </c>
      <c r="U209" s="25" t="n">
        <v>58.3</v>
      </c>
      <c r="V209" s="25"/>
      <c r="W209" s="25"/>
      <c r="X209" s="25" t="n">
        <v>17.7</v>
      </c>
      <c r="Y209" s="26" t="n">
        <v>152.9</v>
      </c>
      <c r="Z209" s="26" t="n">
        <v>0</v>
      </c>
      <c r="AA209" s="27" t="n">
        <v>1241.5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10</v>
      </c>
      <c r="E210" s="24" t="s">
        <v>256</v>
      </c>
      <c r="F210" s="24" t="s">
        <v>50</v>
      </c>
      <c r="G210" s="25" t="n">
        <v>1260.5</v>
      </c>
      <c r="H210" s="25"/>
      <c r="I210" s="25"/>
      <c r="J210" s="25"/>
      <c r="K210" s="25" t="n">
        <v>75</v>
      </c>
      <c r="L210" s="25"/>
      <c r="M210" s="25"/>
      <c r="N210" s="25"/>
      <c r="O210" s="25"/>
      <c r="P210" s="25" t="n">
        <v>129</v>
      </c>
      <c r="Q210" s="25"/>
      <c r="R210" s="26" t="n">
        <v>1464.5</v>
      </c>
      <c r="S210" s="25"/>
      <c r="T210" s="25" t="n">
        <v>76.9</v>
      </c>
      <c r="U210" s="25" t="n">
        <v>58.3</v>
      </c>
      <c r="V210" s="25"/>
      <c r="W210" s="25"/>
      <c r="X210" s="25" t="n">
        <v>17.7</v>
      </c>
      <c r="Y210" s="26" t="n">
        <v>152.9</v>
      </c>
      <c r="Z210" s="26" t="n">
        <v>0</v>
      </c>
      <c r="AA210" s="27" t="n">
        <v>1311.6</v>
      </c>
    </row>
    <row r="211" customFormat="false" ht="12.75" hidden="false" customHeight="false" outlineLevel="0" collapsed="false">
      <c r="A211" s="23" t="n">
        <v>204</v>
      </c>
      <c r="B211" s="23" t="n">
        <v>3</v>
      </c>
      <c r="C211" s="23" t="n">
        <v>15</v>
      </c>
      <c r="D211" s="23" t="n">
        <v>2014010</v>
      </c>
      <c r="E211" s="24" t="s">
        <v>257</v>
      </c>
      <c r="F211" s="24" t="s">
        <v>50</v>
      </c>
      <c r="G211" s="25" t="n">
        <v>1260.5</v>
      </c>
      <c r="H211" s="25"/>
      <c r="I211" s="25"/>
      <c r="J211" s="25"/>
      <c r="K211" s="25" t="n">
        <v>150</v>
      </c>
      <c r="L211" s="25"/>
      <c r="M211" s="25"/>
      <c r="N211" s="25"/>
      <c r="O211" s="25"/>
      <c r="P211" s="25" t="n">
        <v>124.2</v>
      </c>
      <c r="Q211" s="25"/>
      <c r="R211" s="26" t="n">
        <v>1534.7</v>
      </c>
      <c r="S211" s="25"/>
      <c r="T211" s="25" t="n">
        <v>76.9</v>
      </c>
      <c r="U211" s="25" t="n">
        <v>58.3</v>
      </c>
      <c r="V211" s="25" t="n">
        <v>252.1</v>
      </c>
      <c r="W211" s="25"/>
      <c r="X211" s="25"/>
      <c r="Y211" s="26" t="n">
        <v>387.3</v>
      </c>
      <c r="Z211" s="26" t="n">
        <v>0</v>
      </c>
      <c r="AA211" s="27" t="n">
        <v>1147.4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10</v>
      </c>
      <c r="E212" s="24" t="s">
        <v>258</v>
      </c>
      <c r="F212" s="24" t="s">
        <v>50</v>
      </c>
      <c r="G212" s="25" t="n">
        <v>1260.5</v>
      </c>
      <c r="H212" s="25"/>
      <c r="I212" s="25"/>
      <c r="J212" s="25"/>
      <c r="K212" s="25" t="n">
        <v>75</v>
      </c>
      <c r="L212" s="25"/>
      <c r="M212" s="25"/>
      <c r="N212" s="25"/>
      <c r="O212" s="25"/>
      <c r="P212" s="25" t="n">
        <v>129</v>
      </c>
      <c r="Q212" s="25"/>
      <c r="R212" s="26" t="n">
        <v>1464.5</v>
      </c>
      <c r="S212" s="25"/>
      <c r="T212" s="25" t="n">
        <v>76.9</v>
      </c>
      <c r="U212" s="25" t="n">
        <v>58.3</v>
      </c>
      <c r="V212" s="25"/>
      <c r="W212" s="25"/>
      <c r="X212" s="25" t="n">
        <v>17.7</v>
      </c>
      <c r="Y212" s="26" t="n">
        <v>152.9</v>
      </c>
      <c r="Z212" s="26" t="n">
        <v>312.5</v>
      </c>
      <c r="AA212" s="27" t="n">
        <v>999.1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10</v>
      </c>
      <c r="E213" s="24" t="s">
        <v>259</v>
      </c>
      <c r="F213" s="24" t="s">
        <v>50</v>
      </c>
      <c r="G213" s="25" t="n">
        <v>1260.5</v>
      </c>
      <c r="H213" s="25"/>
      <c r="I213" s="25"/>
      <c r="J213" s="25"/>
      <c r="K213" s="25"/>
      <c r="L213" s="25"/>
      <c r="M213" s="25"/>
      <c r="N213" s="25"/>
      <c r="O213" s="25"/>
      <c r="P213" s="25" t="n">
        <v>133.9</v>
      </c>
      <c r="Q213" s="25"/>
      <c r="R213" s="26" t="n">
        <v>1394.4</v>
      </c>
      <c r="S213" s="25"/>
      <c r="T213" s="25" t="n">
        <v>76.9</v>
      </c>
      <c r="U213" s="25" t="n">
        <v>58.3</v>
      </c>
      <c r="V213" s="25"/>
      <c r="W213" s="25"/>
      <c r="X213" s="25" t="n">
        <v>17.7</v>
      </c>
      <c r="Y213" s="26" t="n">
        <v>152.9</v>
      </c>
      <c r="Z213" s="26" t="n">
        <v>207.9</v>
      </c>
      <c r="AA213" s="27" t="n">
        <v>1033.6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10</v>
      </c>
      <c r="E214" s="24" t="s">
        <v>260</v>
      </c>
      <c r="F214" s="24" t="s">
        <v>50</v>
      </c>
      <c r="G214" s="25" t="n">
        <v>1260.5</v>
      </c>
      <c r="H214" s="25"/>
      <c r="I214" s="25"/>
      <c r="J214" s="25"/>
      <c r="K214" s="25"/>
      <c r="L214" s="25"/>
      <c r="M214" s="25"/>
      <c r="N214" s="25"/>
      <c r="O214" s="25"/>
      <c r="P214" s="25" t="n">
        <v>133.9</v>
      </c>
      <c r="Q214" s="25"/>
      <c r="R214" s="26" t="n">
        <v>1394.4</v>
      </c>
      <c r="S214" s="25"/>
      <c r="T214" s="25" t="n">
        <v>76.9</v>
      </c>
      <c r="U214" s="25" t="n">
        <v>58.3</v>
      </c>
      <c r="V214" s="25"/>
      <c r="W214" s="25"/>
      <c r="X214" s="25" t="n">
        <v>17.7</v>
      </c>
      <c r="Y214" s="26" t="n">
        <v>152.9</v>
      </c>
      <c r="Z214" s="26" t="n">
        <v>0</v>
      </c>
      <c r="AA214" s="27" t="n">
        <v>1241.5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10</v>
      </c>
      <c r="E215" s="24" t="s">
        <v>261</v>
      </c>
      <c r="F215" s="24" t="s">
        <v>50</v>
      </c>
      <c r="G215" s="25" t="n">
        <v>1260.5</v>
      </c>
      <c r="H215" s="25"/>
      <c r="I215" s="25"/>
      <c r="J215" s="25"/>
      <c r="K215" s="25" t="n">
        <v>150</v>
      </c>
      <c r="L215" s="25"/>
      <c r="M215" s="25"/>
      <c r="N215" s="25"/>
      <c r="O215" s="25"/>
      <c r="P215" s="25" t="n">
        <v>124.2</v>
      </c>
      <c r="Q215" s="25"/>
      <c r="R215" s="26" t="n">
        <v>1534.7</v>
      </c>
      <c r="S215" s="25"/>
      <c r="T215" s="25" t="n">
        <v>76.9</v>
      </c>
      <c r="U215" s="25" t="n">
        <v>58.3</v>
      </c>
      <c r="V215" s="25"/>
      <c r="W215" s="25"/>
      <c r="X215" s="25"/>
      <c r="Y215" s="26" t="n">
        <v>135.2</v>
      </c>
      <c r="Z215" s="26" t="n">
        <v>103.1</v>
      </c>
      <c r="AA215" s="27" t="n">
        <v>1296.4</v>
      </c>
    </row>
    <row r="216" customFormat="false" ht="12.75" hidden="false" customHeight="false" outlineLevel="0" collapsed="false">
      <c r="A216" s="23" t="n">
        <v>209</v>
      </c>
      <c r="B216" s="23" t="n">
        <v>1</v>
      </c>
      <c r="C216" s="23" t="n">
        <v>15</v>
      </c>
      <c r="D216" s="23" t="n">
        <v>2014010</v>
      </c>
      <c r="E216" s="24" t="s">
        <v>262</v>
      </c>
      <c r="F216" s="24" t="s">
        <v>50</v>
      </c>
      <c r="G216" s="25" t="n">
        <v>1260.5</v>
      </c>
      <c r="H216" s="25"/>
      <c r="I216" s="25"/>
      <c r="J216" s="25"/>
      <c r="K216" s="25" t="n">
        <v>75</v>
      </c>
      <c r="L216" s="25"/>
      <c r="M216" s="25"/>
      <c r="N216" s="25"/>
      <c r="O216" s="25"/>
      <c r="P216" s="25" t="n">
        <v>129</v>
      </c>
      <c r="Q216" s="25"/>
      <c r="R216" s="26" t="n">
        <v>1464.5</v>
      </c>
      <c r="S216" s="25"/>
      <c r="T216" s="25" t="n">
        <v>76.9</v>
      </c>
      <c r="U216" s="25" t="n">
        <v>58.3</v>
      </c>
      <c r="V216" s="25" t="n">
        <v>84</v>
      </c>
      <c r="W216" s="25"/>
      <c r="X216" s="25"/>
      <c r="Y216" s="26" t="n">
        <v>219.2</v>
      </c>
      <c r="Z216" s="26" t="n">
        <v>518.3</v>
      </c>
      <c r="AA216" s="27" t="n">
        <v>727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10</v>
      </c>
      <c r="E217" s="24" t="s">
        <v>263</v>
      </c>
      <c r="F217" s="24" t="s">
        <v>50</v>
      </c>
      <c r="G217" s="25" t="n">
        <v>1260.5</v>
      </c>
      <c r="H217" s="25"/>
      <c r="I217" s="25"/>
      <c r="J217" s="25"/>
      <c r="K217" s="25" t="n">
        <v>75</v>
      </c>
      <c r="L217" s="25"/>
      <c r="M217" s="25"/>
      <c r="N217" s="25"/>
      <c r="O217" s="25"/>
      <c r="P217" s="25" t="n">
        <v>129</v>
      </c>
      <c r="Q217" s="25"/>
      <c r="R217" s="26" t="n">
        <v>1464.5</v>
      </c>
      <c r="S217" s="25"/>
      <c r="T217" s="25" t="n">
        <v>76.9</v>
      </c>
      <c r="U217" s="25" t="n">
        <v>58.3</v>
      </c>
      <c r="V217" s="25"/>
      <c r="W217" s="25"/>
      <c r="X217" s="25" t="n">
        <v>17.7</v>
      </c>
      <c r="Y217" s="26" t="n">
        <v>152.9</v>
      </c>
      <c r="Z217" s="26" t="n">
        <v>0</v>
      </c>
      <c r="AA217" s="27" t="n">
        <v>1311.6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10</v>
      </c>
      <c r="E218" s="24" t="s">
        <v>264</v>
      </c>
      <c r="F218" s="24" t="s">
        <v>50</v>
      </c>
      <c r="G218" s="25" t="n">
        <v>1260.5</v>
      </c>
      <c r="H218" s="25"/>
      <c r="I218" s="25"/>
      <c r="J218" s="25"/>
      <c r="K218" s="25" t="n">
        <v>75</v>
      </c>
      <c r="L218" s="25"/>
      <c r="M218" s="25" t="n">
        <v>595.6</v>
      </c>
      <c r="N218" s="25"/>
      <c r="O218" s="25"/>
      <c r="P218" s="25" t="n">
        <v>78.8</v>
      </c>
      <c r="Q218" s="25"/>
      <c r="R218" s="26" t="n">
        <v>2009.9</v>
      </c>
      <c r="S218" s="25"/>
      <c r="T218" s="25" t="n">
        <v>113.2</v>
      </c>
      <c r="U218" s="25" t="n">
        <v>85.8</v>
      </c>
      <c r="V218" s="25"/>
      <c r="W218" s="25"/>
      <c r="X218" s="25"/>
      <c r="Y218" s="26" t="n">
        <v>199</v>
      </c>
      <c r="Z218" s="26" t="n">
        <v>0</v>
      </c>
      <c r="AA218" s="27" t="n">
        <v>1810.9</v>
      </c>
    </row>
    <row r="219" customFormat="false" ht="12.75" hidden="false" customHeight="false" outlineLevel="0" collapsed="false">
      <c r="A219" s="23" t="n">
        <v>212</v>
      </c>
      <c r="B219" s="23" t="n">
        <v>2</v>
      </c>
      <c r="C219" s="23" t="n">
        <v>15</v>
      </c>
      <c r="D219" s="23" t="n">
        <v>2014010</v>
      </c>
      <c r="E219" s="24" t="s">
        <v>265</v>
      </c>
      <c r="F219" s="24" t="s">
        <v>50</v>
      </c>
      <c r="G219" s="25" t="n">
        <v>1260.5</v>
      </c>
      <c r="H219" s="25"/>
      <c r="I219" s="25"/>
      <c r="J219" s="25"/>
      <c r="K219" s="25" t="n">
        <v>75</v>
      </c>
      <c r="L219" s="25"/>
      <c r="M219" s="25"/>
      <c r="N219" s="25"/>
      <c r="O219" s="25"/>
      <c r="P219" s="25" t="n">
        <v>129</v>
      </c>
      <c r="Q219" s="25"/>
      <c r="R219" s="26" t="n">
        <v>1464.5</v>
      </c>
      <c r="S219" s="25"/>
      <c r="T219" s="25" t="n">
        <v>76.9</v>
      </c>
      <c r="U219" s="25" t="n">
        <v>58.3</v>
      </c>
      <c r="V219" s="25" t="n">
        <v>168.1</v>
      </c>
      <c r="W219" s="25"/>
      <c r="X219" s="25"/>
      <c r="Y219" s="26" t="n">
        <v>303.3</v>
      </c>
      <c r="Z219" s="26" t="n">
        <v>252.1</v>
      </c>
      <c r="AA219" s="27" t="n">
        <v>909.1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10</v>
      </c>
      <c r="E220" s="24" t="s">
        <v>266</v>
      </c>
      <c r="F220" s="24" t="s">
        <v>50</v>
      </c>
      <c r="G220" s="25" t="n">
        <v>1260.5</v>
      </c>
      <c r="H220" s="25"/>
      <c r="I220" s="25"/>
      <c r="J220" s="25"/>
      <c r="K220" s="25" t="n">
        <v>150</v>
      </c>
      <c r="L220" s="25"/>
      <c r="M220" s="25"/>
      <c r="N220" s="25"/>
      <c r="O220" s="25"/>
      <c r="P220" s="25" t="n">
        <v>124.2</v>
      </c>
      <c r="Q220" s="25"/>
      <c r="R220" s="26" t="n">
        <v>1534.7</v>
      </c>
      <c r="S220" s="25"/>
      <c r="T220" s="25" t="n">
        <v>76.9</v>
      </c>
      <c r="U220" s="25" t="n">
        <v>58.3</v>
      </c>
      <c r="V220" s="25"/>
      <c r="W220" s="25"/>
      <c r="X220" s="25"/>
      <c r="Y220" s="26" t="n">
        <v>135.2</v>
      </c>
      <c r="Z220" s="26" t="n">
        <v>0</v>
      </c>
      <c r="AA220" s="27" t="n">
        <v>1399.5</v>
      </c>
    </row>
    <row r="221" customFormat="false" ht="12.75" hidden="false" customHeight="false" outlineLevel="0" collapsed="false">
      <c r="A221" s="23" t="n">
        <v>214</v>
      </c>
      <c r="B221" s="23" t="n">
        <v>1</v>
      </c>
      <c r="C221" s="23" t="n">
        <v>15</v>
      </c>
      <c r="D221" s="23" t="n">
        <v>2014010</v>
      </c>
      <c r="E221" s="24" t="s">
        <v>267</v>
      </c>
      <c r="F221" s="24" t="s">
        <v>50</v>
      </c>
      <c r="G221" s="25" t="n">
        <v>1260.5</v>
      </c>
      <c r="H221" s="25"/>
      <c r="I221" s="25"/>
      <c r="J221" s="25"/>
      <c r="K221" s="25" t="n">
        <v>150</v>
      </c>
      <c r="L221" s="25"/>
      <c r="M221" s="25"/>
      <c r="N221" s="25"/>
      <c r="O221" s="25"/>
      <c r="P221" s="25" t="n">
        <v>124.2</v>
      </c>
      <c r="Q221" s="25"/>
      <c r="R221" s="26" t="n">
        <v>1534.7</v>
      </c>
      <c r="S221" s="25"/>
      <c r="T221" s="25" t="n">
        <v>76.9</v>
      </c>
      <c r="U221" s="25" t="n">
        <v>58.3</v>
      </c>
      <c r="V221" s="25" t="n">
        <v>84</v>
      </c>
      <c r="W221" s="25"/>
      <c r="X221" s="25" t="n">
        <v>17.7</v>
      </c>
      <c r="Y221" s="26" t="n">
        <v>236.9</v>
      </c>
      <c r="Z221" s="26" t="n">
        <v>189.8</v>
      </c>
      <c r="AA221" s="27" t="n">
        <v>1108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10</v>
      </c>
      <c r="E222" s="24" t="s">
        <v>268</v>
      </c>
      <c r="F222" s="24" t="s">
        <v>50</v>
      </c>
      <c r="G222" s="25" t="n">
        <v>1260.5</v>
      </c>
      <c r="H222" s="25"/>
      <c r="I222" s="25"/>
      <c r="J222" s="25"/>
      <c r="K222" s="25" t="n">
        <v>75</v>
      </c>
      <c r="L222" s="25"/>
      <c r="M222" s="25"/>
      <c r="N222" s="25"/>
      <c r="O222" s="25"/>
      <c r="P222" s="25" t="n">
        <v>129</v>
      </c>
      <c r="Q222" s="25"/>
      <c r="R222" s="26" t="n">
        <v>1464.5</v>
      </c>
      <c r="S222" s="25"/>
      <c r="T222" s="25" t="n">
        <v>76.9</v>
      </c>
      <c r="U222" s="25" t="n">
        <v>58.3</v>
      </c>
      <c r="V222" s="25"/>
      <c r="W222" s="25"/>
      <c r="X222" s="25"/>
      <c r="Y222" s="26" t="n">
        <v>135.2</v>
      </c>
      <c r="Z222" s="26" t="n">
        <v>0</v>
      </c>
      <c r="AA222" s="27" t="n">
        <v>1329.3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10</v>
      </c>
      <c r="E223" s="24" t="s">
        <v>269</v>
      </c>
      <c r="F223" s="24" t="s">
        <v>100</v>
      </c>
      <c r="G223" s="25" t="n">
        <v>2025</v>
      </c>
      <c r="H223" s="25" t="n">
        <v>375</v>
      </c>
      <c r="I223" s="25"/>
      <c r="J223" s="25"/>
      <c r="K223" s="25"/>
      <c r="L223" s="25"/>
      <c r="M223" s="25" t="n">
        <v>125</v>
      </c>
      <c r="N223" s="25"/>
      <c r="O223" s="25"/>
      <c r="P223" s="25"/>
      <c r="Q223" s="25"/>
      <c r="R223" s="26" t="n">
        <v>2525</v>
      </c>
      <c r="S223" s="25" t="n">
        <v>6.9</v>
      </c>
      <c r="T223" s="25" t="n">
        <v>154</v>
      </c>
      <c r="U223" s="25" t="n">
        <v>116.8</v>
      </c>
      <c r="V223" s="25"/>
      <c r="W223" s="25"/>
      <c r="X223" s="25" t="n">
        <v>35.4</v>
      </c>
      <c r="Y223" s="26" t="n">
        <v>313.1</v>
      </c>
      <c r="Z223" s="26" t="n">
        <v>0</v>
      </c>
      <c r="AA223" s="27" t="n">
        <v>2211.9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10</v>
      </c>
      <c r="E224" s="24" t="s">
        <v>270</v>
      </c>
      <c r="F224" s="24" t="s">
        <v>50</v>
      </c>
      <c r="G224" s="25" t="n">
        <v>1260.5</v>
      </c>
      <c r="H224" s="25"/>
      <c r="I224" s="25"/>
      <c r="J224" s="25"/>
      <c r="K224" s="25" t="n">
        <v>75</v>
      </c>
      <c r="L224" s="25"/>
      <c r="M224" s="25"/>
      <c r="N224" s="25"/>
      <c r="O224" s="25"/>
      <c r="P224" s="25" t="n">
        <v>129</v>
      </c>
      <c r="Q224" s="25"/>
      <c r="R224" s="26" t="n">
        <v>1464.5</v>
      </c>
      <c r="S224" s="25"/>
      <c r="T224" s="25" t="n">
        <v>76.9</v>
      </c>
      <c r="U224" s="25" t="n">
        <v>58.3</v>
      </c>
      <c r="V224" s="25"/>
      <c r="W224" s="25"/>
      <c r="X224" s="25"/>
      <c r="Y224" s="26" t="n">
        <v>135.2</v>
      </c>
      <c r="Z224" s="26" t="n">
        <v>284.7</v>
      </c>
      <c r="AA224" s="27" t="n">
        <v>1044.6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10</v>
      </c>
      <c r="E225" s="24" t="s">
        <v>271</v>
      </c>
      <c r="F225" s="24" t="s">
        <v>50</v>
      </c>
      <c r="G225" s="25" t="n">
        <v>1260.5</v>
      </c>
      <c r="H225" s="25"/>
      <c r="I225" s="25"/>
      <c r="J225" s="25"/>
      <c r="K225" s="25" t="n">
        <v>75</v>
      </c>
      <c r="L225" s="25"/>
      <c r="M225" s="25"/>
      <c r="N225" s="25"/>
      <c r="O225" s="25"/>
      <c r="P225" s="25" t="n">
        <v>129</v>
      </c>
      <c r="Q225" s="25"/>
      <c r="R225" s="26" t="n">
        <v>1464.5</v>
      </c>
      <c r="S225" s="25"/>
      <c r="T225" s="25" t="n">
        <v>76.9</v>
      </c>
      <c r="U225" s="25" t="n">
        <v>58.3</v>
      </c>
      <c r="V225" s="25"/>
      <c r="W225" s="25"/>
      <c r="X225" s="25"/>
      <c r="Y225" s="26" t="n">
        <v>135.2</v>
      </c>
      <c r="Z225" s="26" t="n">
        <v>174.1</v>
      </c>
      <c r="AA225" s="27" t="n">
        <v>1155.2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10</v>
      </c>
      <c r="E226" s="24" t="s">
        <v>272</v>
      </c>
      <c r="F226" s="24" t="s">
        <v>50</v>
      </c>
      <c r="G226" s="25" t="n">
        <v>1260.5</v>
      </c>
      <c r="H226" s="25"/>
      <c r="I226" s="25"/>
      <c r="J226" s="25"/>
      <c r="K226" s="25"/>
      <c r="L226" s="25"/>
      <c r="M226" s="25"/>
      <c r="N226" s="25"/>
      <c r="O226" s="25"/>
      <c r="P226" s="25" t="n">
        <v>133.9</v>
      </c>
      <c r="Q226" s="25"/>
      <c r="R226" s="26" t="n">
        <v>1394.4</v>
      </c>
      <c r="S226" s="25"/>
      <c r="T226" s="25" t="n">
        <v>76.9</v>
      </c>
      <c r="U226" s="25" t="n">
        <v>58.3</v>
      </c>
      <c r="V226" s="25"/>
      <c r="W226" s="25"/>
      <c r="X226" s="25" t="n">
        <v>17.7</v>
      </c>
      <c r="Y226" s="26" t="n">
        <v>152.9</v>
      </c>
      <c r="Z226" s="26" t="n">
        <v>0</v>
      </c>
      <c r="AA226" s="27" t="n">
        <v>1241.5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10</v>
      </c>
      <c r="E227" s="24" t="s">
        <v>564</v>
      </c>
      <c r="F227" s="24" t="s">
        <v>50</v>
      </c>
      <c r="G227" s="25" t="n">
        <v>1260.5</v>
      </c>
      <c r="H227" s="25"/>
      <c r="I227" s="25"/>
      <c r="J227" s="25"/>
      <c r="K227" s="25"/>
      <c r="L227" s="25"/>
      <c r="M227" s="25" t="n">
        <v>757.5</v>
      </c>
      <c r="N227" s="25"/>
      <c r="O227" s="25"/>
      <c r="P227" s="25" t="n">
        <v>73.2</v>
      </c>
      <c r="Q227" s="25"/>
      <c r="R227" s="26" t="n">
        <v>2091.2</v>
      </c>
      <c r="S227" s="25"/>
      <c r="T227" s="25" t="n">
        <v>123.1</v>
      </c>
      <c r="U227" s="25" t="n">
        <v>93.3</v>
      </c>
      <c r="V227" s="25"/>
      <c r="W227" s="25"/>
      <c r="X227" s="25" t="n">
        <v>28.3</v>
      </c>
      <c r="Y227" s="26" t="n">
        <v>244.7</v>
      </c>
      <c r="Z227" s="26" t="n">
        <v>0</v>
      </c>
      <c r="AA227" s="27" t="n">
        <v>1846.5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10</v>
      </c>
      <c r="E228" s="24" t="s">
        <v>273</v>
      </c>
      <c r="F228" s="24" t="s">
        <v>50</v>
      </c>
      <c r="G228" s="25" t="n">
        <v>1260.5</v>
      </c>
      <c r="H228" s="25"/>
      <c r="I228" s="25"/>
      <c r="J228" s="25"/>
      <c r="K228" s="25" t="n">
        <v>75</v>
      </c>
      <c r="L228" s="25"/>
      <c r="M228" s="25"/>
      <c r="N228" s="25"/>
      <c r="O228" s="25"/>
      <c r="P228" s="25" t="n">
        <v>129</v>
      </c>
      <c r="Q228" s="25"/>
      <c r="R228" s="26" t="n">
        <v>1464.5</v>
      </c>
      <c r="S228" s="25"/>
      <c r="T228" s="25" t="n">
        <v>76.9</v>
      </c>
      <c r="U228" s="25" t="n">
        <v>58.3</v>
      </c>
      <c r="V228" s="25"/>
      <c r="W228" s="25"/>
      <c r="X228" s="25" t="n">
        <v>17.7</v>
      </c>
      <c r="Y228" s="26" t="n">
        <v>152.9</v>
      </c>
      <c r="Z228" s="26" t="n">
        <v>0</v>
      </c>
      <c r="AA228" s="27" t="n">
        <v>1311.6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23" t="n">
        <v>2014010</v>
      </c>
      <c r="E229" s="24" t="s">
        <v>275</v>
      </c>
      <c r="F229" s="24" t="s">
        <v>50</v>
      </c>
      <c r="G229" s="25" t="n">
        <v>1260.5</v>
      </c>
      <c r="H229" s="25"/>
      <c r="I229" s="25"/>
      <c r="J229" s="25"/>
      <c r="K229" s="25" t="n">
        <v>150</v>
      </c>
      <c r="L229" s="25"/>
      <c r="M229" s="25"/>
      <c r="N229" s="25"/>
      <c r="O229" s="25"/>
      <c r="P229" s="25" t="n">
        <v>124.2</v>
      </c>
      <c r="Q229" s="25"/>
      <c r="R229" s="26" t="n">
        <v>1534.7</v>
      </c>
      <c r="S229" s="25"/>
      <c r="T229" s="25" t="n">
        <v>76.9</v>
      </c>
      <c r="U229" s="25" t="n">
        <v>58.3</v>
      </c>
      <c r="V229" s="25"/>
      <c r="W229" s="25"/>
      <c r="X229" s="25" t="n">
        <v>17.7</v>
      </c>
      <c r="Y229" s="26" t="n">
        <v>152.9</v>
      </c>
      <c r="Z229" s="26" t="n">
        <v>154</v>
      </c>
      <c r="AA229" s="27" t="n">
        <v>1227.8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10</v>
      </c>
      <c r="E230" s="24" t="s">
        <v>276</v>
      </c>
      <c r="F230" s="24" t="s">
        <v>50</v>
      </c>
      <c r="G230" s="25" t="n">
        <v>1260.5</v>
      </c>
      <c r="H230" s="25"/>
      <c r="I230" s="25"/>
      <c r="J230" s="25"/>
      <c r="K230" s="25" t="n">
        <v>75</v>
      </c>
      <c r="L230" s="25"/>
      <c r="M230" s="25"/>
      <c r="N230" s="25"/>
      <c r="O230" s="25"/>
      <c r="P230" s="25" t="n">
        <v>129</v>
      </c>
      <c r="Q230" s="25"/>
      <c r="R230" s="26" t="n">
        <v>1464.5</v>
      </c>
      <c r="S230" s="25"/>
      <c r="T230" s="25" t="n">
        <v>76.9</v>
      </c>
      <c r="U230" s="25" t="n">
        <v>58.3</v>
      </c>
      <c r="V230" s="25"/>
      <c r="W230" s="25"/>
      <c r="X230" s="25" t="n">
        <v>17.7</v>
      </c>
      <c r="Y230" s="26" t="n">
        <v>152.9</v>
      </c>
      <c r="Z230" s="26" t="n">
        <v>0</v>
      </c>
      <c r="AA230" s="27" t="n">
        <v>1311.6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10</v>
      </c>
      <c r="E231" s="24" t="s">
        <v>277</v>
      </c>
      <c r="F231" s="24" t="s">
        <v>50</v>
      </c>
      <c r="G231" s="25" t="n">
        <v>1260.5</v>
      </c>
      <c r="H231" s="25"/>
      <c r="I231" s="25"/>
      <c r="J231" s="25"/>
      <c r="K231" s="25" t="n">
        <v>75</v>
      </c>
      <c r="L231" s="25"/>
      <c r="M231" s="25"/>
      <c r="N231" s="25"/>
      <c r="O231" s="25"/>
      <c r="P231" s="25" t="n">
        <v>129</v>
      </c>
      <c r="Q231" s="25"/>
      <c r="R231" s="26" t="n">
        <v>1464.5</v>
      </c>
      <c r="S231" s="25"/>
      <c r="T231" s="25" t="n">
        <v>76.9</v>
      </c>
      <c r="U231" s="25" t="n">
        <v>58.3</v>
      </c>
      <c r="V231" s="25"/>
      <c r="W231" s="25"/>
      <c r="X231" s="25" t="n">
        <v>17.7</v>
      </c>
      <c r="Y231" s="26" t="n">
        <v>152.9</v>
      </c>
      <c r="Z231" s="26" t="n">
        <v>0</v>
      </c>
      <c r="AA231" s="27" t="n">
        <v>1311.6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10</v>
      </c>
      <c r="E232" s="24" t="s">
        <v>278</v>
      </c>
      <c r="F232" s="24" t="s">
        <v>121</v>
      </c>
      <c r="G232" s="25" t="n">
        <v>1457</v>
      </c>
      <c r="H232" s="25"/>
      <c r="I232" s="25"/>
      <c r="J232" s="25"/>
      <c r="K232" s="25"/>
      <c r="L232" s="25"/>
      <c r="M232" s="25" t="n">
        <v>84</v>
      </c>
      <c r="N232" s="25"/>
      <c r="O232" s="25"/>
      <c r="P232" s="25" t="n">
        <v>115.8</v>
      </c>
      <c r="Q232" s="25"/>
      <c r="R232" s="26" t="n">
        <v>1656.8</v>
      </c>
      <c r="S232" s="25"/>
      <c r="T232" s="25" t="n">
        <v>94</v>
      </c>
      <c r="U232" s="25" t="n">
        <v>71.3</v>
      </c>
      <c r="V232" s="25"/>
      <c r="W232" s="25"/>
      <c r="X232" s="25" t="n">
        <v>21.6</v>
      </c>
      <c r="Y232" s="26" t="n">
        <v>186.9</v>
      </c>
      <c r="Z232" s="26" t="n">
        <v>0</v>
      </c>
      <c r="AA232" s="27" t="n">
        <v>1469.9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23" t="n">
        <v>2014010</v>
      </c>
      <c r="E233" s="24" t="s">
        <v>279</v>
      </c>
      <c r="F233" s="24" t="s">
        <v>50</v>
      </c>
      <c r="G233" s="25" t="n">
        <v>1260.5</v>
      </c>
      <c r="H233" s="25"/>
      <c r="I233" s="25"/>
      <c r="J233" s="25"/>
      <c r="K233" s="25" t="n">
        <v>75</v>
      </c>
      <c r="L233" s="25"/>
      <c r="M233" s="25"/>
      <c r="N233" s="25"/>
      <c r="O233" s="25"/>
      <c r="P233" s="25" t="n">
        <v>129</v>
      </c>
      <c r="Q233" s="25"/>
      <c r="R233" s="26" t="n">
        <v>1464.5</v>
      </c>
      <c r="S233" s="25"/>
      <c r="T233" s="25" t="n">
        <v>76.9</v>
      </c>
      <c r="U233" s="25" t="n">
        <v>58.3</v>
      </c>
      <c r="V233" s="25"/>
      <c r="W233" s="25"/>
      <c r="X233" s="25"/>
      <c r="Y233" s="26" t="n">
        <v>135.2</v>
      </c>
      <c r="Z233" s="26" t="n">
        <v>0</v>
      </c>
      <c r="AA233" s="27" t="n">
        <v>1329.3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10</v>
      </c>
      <c r="E234" s="24" t="s">
        <v>280</v>
      </c>
      <c r="F234" s="24" t="s">
        <v>50</v>
      </c>
      <c r="G234" s="25" t="n">
        <v>1260.5</v>
      </c>
      <c r="H234" s="25"/>
      <c r="I234" s="25"/>
      <c r="J234" s="25"/>
      <c r="K234" s="25"/>
      <c r="L234" s="25"/>
      <c r="M234" s="25"/>
      <c r="N234" s="25"/>
      <c r="O234" s="25"/>
      <c r="P234" s="25" t="n">
        <v>133.9</v>
      </c>
      <c r="Q234" s="25"/>
      <c r="R234" s="26" t="n">
        <v>1394.4</v>
      </c>
      <c r="S234" s="25"/>
      <c r="T234" s="25" t="n">
        <v>76.9</v>
      </c>
      <c r="U234" s="25" t="n">
        <v>58.3</v>
      </c>
      <c r="V234" s="25"/>
      <c r="W234" s="25"/>
      <c r="X234" s="25"/>
      <c r="Y234" s="26" t="n">
        <v>135.2</v>
      </c>
      <c r="Z234" s="26" t="n">
        <v>0</v>
      </c>
      <c r="AA234" s="27" t="n">
        <v>1259.2</v>
      </c>
    </row>
    <row r="235" customFormat="false" ht="12.75" hidden="false" customHeight="false" outlineLevel="0" collapsed="false">
      <c r="A235" s="23" t="n">
        <v>228</v>
      </c>
      <c r="B235" s="23" t="n">
        <v>6</v>
      </c>
      <c r="C235" s="23" t="n">
        <v>15</v>
      </c>
      <c r="D235" s="23" t="n">
        <v>2014010</v>
      </c>
      <c r="E235" s="24" t="s">
        <v>281</v>
      </c>
      <c r="F235" s="24" t="s">
        <v>50</v>
      </c>
      <c r="G235" s="25" t="n">
        <v>1260.5</v>
      </c>
      <c r="H235" s="25"/>
      <c r="I235" s="25"/>
      <c r="J235" s="25"/>
      <c r="K235" s="25"/>
      <c r="L235" s="25"/>
      <c r="M235" s="25"/>
      <c r="N235" s="25"/>
      <c r="O235" s="25"/>
      <c r="P235" s="25" t="n">
        <v>133.9</v>
      </c>
      <c r="Q235" s="25"/>
      <c r="R235" s="26" t="n">
        <v>1394.4</v>
      </c>
      <c r="S235" s="25"/>
      <c r="T235" s="25" t="n">
        <v>76.9</v>
      </c>
      <c r="U235" s="25" t="n">
        <v>58.3</v>
      </c>
      <c r="V235" s="25" t="n">
        <v>504.2</v>
      </c>
      <c r="W235" s="25"/>
      <c r="X235" s="25" t="n">
        <v>17.7</v>
      </c>
      <c r="Y235" s="26" t="n">
        <v>657.1</v>
      </c>
      <c r="Z235" s="26" t="n">
        <v>0</v>
      </c>
      <c r="AA235" s="27" t="n">
        <v>737.3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10</v>
      </c>
      <c r="E236" s="24" t="s">
        <v>565</v>
      </c>
      <c r="F236" s="24" t="s">
        <v>50</v>
      </c>
      <c r="G236" s="25" t="n">
        <v>1260.5</v>
      </c>
      <c r="H236" s="25"/>
      <c r="I236" s="25"/>
      <c r="J236" s="25"/>
      <c r="K236" s="25"/>
      <c r="L236" s="25"/>
      <c r="M236" s="25"/>
      <c r="N236" s="25"/>
      <c r="O236" s="25"/>
      <c r="P236" s="25" t="n">
        <v>133.9</v>
      </c>
      <c r="Q236" s="25"/>
      <c r="R236" s="26" t="n">
        <v>1394.4</v>
      </c>
      <c r="S236" s="25"/>
      <c r="T236" s="25" t="n">
        <v>76.9</v>
      </c>
      <c r="U236" s="25" t="n">
        <v>58.3</v>
      </c>
      <c r="V236" s="25"/>
      <c r="W236" s="25"/>
      <c r="X236" s="25" t="n">
        <v>17.7</v>
      </c>
      <c r="Y236" s="26" t="n">
        <v>152.9</v>
      </c>
      <c r="Z236" s="26" t="n">
        <v>0</v>
      </c>
      <c r="AA236" s="27" t="n">
        <v>1241.5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10</v>
      </c>
      <c r="E237" s="24" t="s">
        <v>283</v>
      </c>
      <c r="F237" s="24" t="s">
        <v>50</v>
      </c>
      <c r="G237" s="25" t="n">
        <v>1260.5</v>
      </c>
      <c r="H237" s="25"/>
      <c r="I237" s="25"/>
      <c r="J237" s="25"/>
      <c r="K237" s="25"/>
      <c r="L237" s="25"/>
      <c r="M237" s="25"/>
      <c r="N237" s="25"/>
      <c r="O237" s="25"/>
      <c r="P237" s="25" t="n">
        <v>133.9</v>
      </c>
      <c r="Q237" s="25"/>
      <c r="R237" s="26" t="n">
        <v>1394.4</v>
      </c>
      <c r="S237" s="25"/>
      <c r="T237" s="25" t="n">
        <v>76.9</v>
      </c>
      <c r="U237" s="25" t="n">
        <v>58.3</v>
      </c>
      <c r="V237" s="25"/>
      <c r="W237" s="25"/>
      <c r="X237" s="25" t="n">
        <v>17.7</v>
      </c>
      <c r="Y237" s="26" t="n">
        <v>152.9</v>
      </c>
      <c r="Z237" s="26" t="n">
        <v>0</v>
      </c>
      <c r="AA237" s="27" t="n">
        <v>1241.5</v>
      </c>
    </row>
    <row r="238" customFormat="false" ht="12.75" hidden="false" customHeight="false" outlineLevel="0" collapsed="false">
      <c r="A238" s="23" t="n">
        <v>231</v>
      </c>
      <c r="B238" s="23" t="n">
        <v>2</v>
      </c>
      <c r="C238" s="23" t="n">
        <v>15</v>
      </c>
      <c r="D238" s="23" t="n">
        <v>2014010</v>
      </c>
      <c r="E238" s="24" t="s">
        <v>284</v>
      </c>
      <c r="F238" s="24" t="s">
        <v>50</v>
      </c>
      <c r="G238" s="25" t="n">
        <v>1260.5</v>
      </c>
      <c r="H238" s="25"/>
      <c r="I238" s="25"/>
      <c r="J238" s="25"/>
      <c r="K238" s="25" t="n">
        <v>225</v>
      </c>
      <c r="L238" s="25"/>
      <c r="M238" s="25"/>
      <c r="N238" s="25"/>
      <c r="O238" s="25"/>
      <c r="P238" s="25" t="n">
        <v>119.4</v>
      </c>
      <c r="Q238" s="25"/>
      <c r="R238" s="26" t="n">
        <v>1604.9</v>
      </c>
      <c r="S238" s="25"/>
      <c r="T238" s="25" t="n">
        <v>76.9</v>
      </c>
      <c r="U238" s="25" t="n">
        <v>58.3</v>
      </c>
      <c r="V238" s="25" t="n">
        <v>168.1</v>
      </c>
      <c r="W238" s="25"/>
      <c r="X238" s="25"/>
      <c r="Y238" s="26" t="n">
        <v>303.3</v>
      </c>
      <c r="Z238" s="26" t="n">
        <v>716.4</v>
      </c>
      <c r="AA238" s="27" t="n">
        <v>585.2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10</v>
      </c>
      <c r="E239" s="24" t="s">
        <v>285</v>
      </c>
      <c r="F239" s="24" t="s">
        <v>50</v>
      </c>
      <c r="G239" s="25" t="n">
        <v>1260.5</v>
      </c>
      <c r="H239" s="25"/>
      <c r="I239" s="25"/>
      <c r="J239" s="25"/>
      <c r="K239" s="25" t="n">
        <v>150</v>
      </c>
      <c r="L239" s="25"/>
      <c r="M239" s="25"/>
      <c r="N239" s="25"/>
      <c r="O239" s="25"/>
      <c r="P239" s="25" t="n">
        <v>124.2</v>
      </c>
      <c r="Q239" s="25"/>
      <c r="R239" s="26" t="n">
        <v>1534.7</v>
      </c>
      <c r="S239" s="25"/>
      <c r="T239" s="25" t="n">
        <v>76.9</v>
      </c>
      <c r="U239" s="25" t="n">
        <v>58.3</v>
      </c>
      <c r="V239" s="25"/>
      <c r="W239" s="25"/>
      <c r="X239" s="25"/>
      <c r="Y239" s="26" t="n">
        <v>135.2</v>
      </c>
      <c r="Z239" s="26" t="n">
        <v>426.4</v>
      </c>
      <c r="AA239" s="27" t="n">
        <v>973.1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10</v>
      </c>
      <c r="E240" s="24" t="s">
        <v>286</v>
      </c>
      <c r="F240" s="24" t="s">
        <v>50</v>
      </c>
      <c r="G240" s="25" t="n">
        <v>1260.5</v>
      </c>
      <c r="H240" s="25"/>
      <c r="I240" s="25"/>
      <c r="J240" s="25"/>
      <c r="K240" s="25"/>
      <c r="L240" s="25"/>
      <c r="M240" s="25"/>
      <c r="N240" s="25"/>
      <c r="O240" s="25"/>
      <c r="P240" s="25" t="n">
        <v>133.9</v>
      </c>
      <c r="Q240" s="25"/>
      <c r="R240" s="26" t="n">
        <v>1394.4</v>
      </c>
      <c r="S240" s="25"/>
      <c r="T240" s="25" t="n">
        <v>76.9</v>
      </c>
      <c r="U240" s="25" t="n">
        <v>58.3</v>
      </c>
      <c r="V240" s="25"/>
      <c r="W240" s="25"/>
      <c r="X240" s="25" t="n">
        <v>17.7</v>
      </c>
      <c r="Y240" s="26" t="n">
        <v>152.9</v>
      </c>
      <c r="Z240" s="26" t="n">
        <v>0</v>
      </c>
      <c r="AA240" s="27" t="n">
        <v>1241.5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10</v>
      </c>
      <c r="E241" s="24" t="s">
        <v>288</v>
      </c>
      <c r="F241" s="24" t="s">
        <v>50</v>
      </c>
      <c r="G241" s="25" t="n">
        <v>1260.5</v>
      </c>
      <c r="H241" s="25"/>
      <c r="I241" s="25"/>
      <c r="J241" s="25"/>
      <c r="K241" s="25" t="n">
        <v>150</v>
      </c>
      <c r="L241" s="25"/>
      <c r="M241" s="25"/>
      <c r="N241" s="25"/>
      <c r="O241" s="25"/>
      <c r="P241" s="25" t="n">
        <v>124.2</v>
      </c>
      <c r="Q241" s="25"/>
      <c r="R241" s="26" t="n">
        <v>1534.7</v>
      </c>
      <c r="S241" s="25"/>
      <c r="T241" s="25" t="n">
        <v>76.9</v>
      </c>
      <c r="U241" s="25" t="n">
        <v>58.3</v>
      </c>
      <c r="V241" s="25"/>
      <c r="W241" s="25"/>
      <c r="X241" s="25"/>
      <c r="Y241" s="26" t="n">
        <v>135.2</v>
      </c>
      <c r="Z241" s="26" t="n">
        <v>0</v>
      </c>
      <c r="AA241" s="27" t="n">
        <v>1399.5</v>
      </c>
    </row>
    <row r="242" customFormat="false" ht="12.75" hidden="false" customHeight="false" outlineLevel="0" collapsed="false">
      <c r="A242" s="23" t="n">
        <v>235</v>
      </c>
      <c r="B242" s="23" t="n">
        <v>2</v>
      </c>
      <c r="C242" s="23" t="n">
        <v>15</v>
      </c>
      <c r="D242" s="23" t="n">
        <v>2014010</v>
      </c>
      <c r="E242" s="24" t="s">
        <v>289</v>
      </c>
      <c r="F242" s="24" t="s">
        <v>50</v>
      </c>
      <c r="G242" s="25" t="n">
        <v>1260.5</v>
      </c>
      <c r="H242" s="25"/>
      <c r="I242" s="25"/>
      <c r="J242" s="25"/>
      <c r="K242" s="25" t="n">
        <v>225</v>
      </c>
      <c r="L242" s="25"/>
      <c r="M242" s="25"/>
      <c r="N242" s="25"/>
      <c r="O242" s="25"/>
      <c r="P242" s="25" t="n">
        <v>119.4</v>
      </c>
      <c r="Q242" s="25"/>
      <c r="R242" s="26" t="n">
        <v>1604.9</v>
      </c>
      <c r="S242" s="25"/>
      <c r="T242" s="25" t="n">
        <v>76.9</v>
      </c>
      <c r="U242" s="25" t="n">
        <v>58.3</v>
      </c>
      <c r="V242" s="25" t="n">
        <v>168.1</v>
      </c>
      <c r="W242" s="25"/>
      <c r="X242" s="25"/>
      <c r="Y242" s="26" t="n">
        <v>303.3</v>
      </c>
      <c r="Z242" s="26" t="n">
        <v>246.8</v>
      </c>
      <c r="AA242" s="27" t="n">
        <v>1054.8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10</v>
      </c>
      <c r="E243" s="24" t="s">
        <v>290</v>
      </c>
      <c r="F243" s="24" t="s">
        <v>50</v>
      </c>
      <c r="G243" s="25" t="n">
        <v>1260.5</v>
      </c>
      <c r="H243" s="25"/>
      <c r="I243" s="25"/>
      <c r="J243" s="25"/>
      <c r="K243" s="25" t="n">
        <v>150</v>
      </c>
      <c r="L243" s="25"/>
      <c r="M243" s="25"/>
      <c r="N243" s="25"/>
      <c r="O243" s="25"/>
      <c r="P243" s="25" t="n">
        <v>124.2</v>
      </c>
      <c r="Q243" s="25"/>
      <c r="R243" s="26" t="n">
        <v>1534.7</v>
      </c>
      <c r="S243" s="25"/>
      <c r="T243" s="25" t="n">
        <v>76.9</v>
      </c>
      <c r="U243" s="25" t="n">
        <v>58.3</v>
      </c>
      <c r="V243" s="25"/>
      <c r="W243" s="25"/>
      <c r="X243" s="25"/>
      <c r="Y243" s="26" t="n">
        <v>135.2</v>
      </c>
      <c r="Z243" s="26" t="n">
        <v>0</v>
      </c>
      <c r="AA243" s="27" t="n">
        <v>1399.5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23" t="n">
        <v>2014010</v>
      </c>
      <c r="E244" s="24" t="s">
        <v>291</v>
      </c>
      <c r="F244" s="24" t="s">
        <v>50</v>
      </c>
      <c r="G244" s="25" t="n">
        <v>1260.5</v>
      </c>
      <c r="H244" s="25"/>
      <c r="I244" s="25"/>
      <c r="J244" s="25"/>
      <c r="K244" s="25" t="n">
        <v>150</v>
      </c>
      <c r="L244" s="25"/>
      <c r="M244" s="25"/>
      <c r="N244" s="25"/>
      <c r="O244" s="25"/>
      <c r="P244" s="25" t="n">
        <v>124.2</v>
      </c>
      <c r="Q244" s="25"/>
      <c r="R244" s="26" t="n">
        <v>1534.7</v>
      </c>
      <c r="S244" s="25"/>
      <c r="T244" s="25" t="n">
        <v>76.9</v>
      </c>
      <c r="U244" s="25" t="n">
        <v>58.3</v>
      </c>
      <c r="V244" s="25"/>
      <c r="W244" s="25"/>
      <c r="X244" s="25"/>
      <c r="Y244" s="26" t="n">
        <v>135.2</v>
      </c>
      <c r="Z244" s="26" t="n">
        <v>0</v>
      </c>
      <c r="AA244" s="27" t="n">
        <v>1399.5</v>
      </c>
    </row>
    <row r="245" customFormat="false" ht="12.75" hidden="false" customHeight="false" outlineLevel="0" collapsed="false">
      <c r="A245" s="23" t="n">
        <v>238</v>
      </c>
      <c r="B245" s="23" t="n">
        <v>1</v>
      </c>
      <c r="C245" s="23" t="n">
        <v>15</v>
      </c>
      <c r="D245" s="23" t="n">
        <v>2014010</v>
      </c>
      <c r="E245" s="24" t="s">
        <v>292</v>
      </c>
      <c r="F245" s="24" t="s">
        <v>50</v>
      </c>
      <c r="G245" s="25" t="n">
        <v>1260.5</v>
      </c>
      <c r="H245" s="25"/>
      <c r="I245" s="25"/>
      <c r="J245" s="25"/>
      <c r="K245" s="25" t="n">
        <v>75</v>
      </c>
      <c r="L245" s="25"/>
      <c r="M245" s="25"/>
      <c r="N245" s="25"/>
      <c r="O245" s="25"/>
      <c r="P245" s="25" t="n">
        <v>129</v>
      </c>
      <c r="Q245" s="25"/>
      <c r="R245" s="26" t="n">
        <v>1464.5</v>
      </c>
      <c r="S245" s="25"/>
      <c r="T245" s="25" t="n">
        <v>76.9</v>
      </c>
      <c r="U245" s="25" t="n">
        <v>58.3</v>
      </c>
      <c r="V245" s="25" t="n">
        <v>84</v>
      </c>
      <c r="W245" s="25"/>
      <c r="X245" s="25" t="n">
        <v>17.7</v>
      </c>
      <c r="Y245" s="26" t="n">
        <v>236.9</v>
      </c>
      <c r="Z245" s="26" t="n">
        <v>213.6</v>
      </c>
      <c r="AA245" s="27" t="n">
        <v>1014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10</v>
      </c>
      <c r="E246" s="24" t="s">
        <v>577</v>
      </c>
      <c r="F246" s="24" t="s">
        <v>50</v>
      </c>
      <c r="G246" s="25" t="n">
        <v>1260.5</v>
      </c>
      <c r="H246" s="25"/>
      <c r="I246" s="25"/>
      <c r="J246" s="25"/>
      <c r="K246" s="25" t="n">
        <v>150</v>
      </c>
      <c r="L246" s="25"/>
      <c r="M246" s="25"/>
      <c r="N246" s="25"/>
      <c r="O246" s="25"/>
      <c r="P246" s="25" t="n">
        <v>124.2</v>
      </c>
      <c r="Q246" s="25"/>
      <c r="R246" s="26" t="n">
        <v>1534.7</v>
      </c>
      <c r="S246" s="25"/>
      <c r="T246" s="25" t="n">
        <v>76.9</v>
      </c>
      <c r="U246" s="25" t="n">
        <v>58.3</v>
      </c>
      <c r="V246" s="25"/>
      <c r="W246" s="25"/>
      <c r="X246" s="25"/>
      <c r="Y246" s="26" t="n">
        <v>135.2</v>
      </c>
      <c r="Z246" s="26" t="n">
        <v>0</v>
      </c>
      <c r="AA246" s="27" t="n">
        <v>1399.5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10</v>
      </c>
      <c r="E247" s="24" t="s">
        <v>295</v>
      </c>
      <c r="F247" s="24" t="s">
        <v>50</v>
      </c>
      <c r="G247" s="25" t="n">
        <v>1260.5</v>
      </c>
      <c r="H247" s="25"/>
      <c r="I247" s="25"/>
      <c r="J247" s="25"/>
      <c r="K247" s="25" t="n">
        <v>150</v>
      </c>
      <c r="L247" s="25"/>
      <c r="M247" s="25"/>
      <c r="N247" s="25"/>
      <c r="O247" s="25"/>
      <c r="P247" s="25" t="n">
        <v>124.2</v>
      </c>
      <c r="Q247" s="25"/>
      <c r="R247" s="26" t="n">
        <v>1534.7</v>
      </c>
      <c r="S247" s="25"/>
      <c r="T247" s="25" t="n">
        <v>76.9</v>
      </c>
      <c r="U247" s="25" t="n">
        <v>58.3</v>
      </c>
      <c r="V247" s="25"/>
      <c r="W247" s="25"/>
      <c r="X247" s="25"/>
      <c r="Y247" s="26" t="n">
        <v>135.2</v>
      </c>
      <c r="Z247" s="26" t="n">
        <v>0</v>
      </c>
      <c r="AA247" s="27" t="n">
        <v>1399.5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10</v>
      </c>
      <c r="E248" s="24" t="s">
        <v>296</v>
      </c>
      <c r="F248" s="24" t="s">
        <v>72</v>
      </c>
      <c r="G248" s="25" t="n">
        <v>1603</v>
      </c>
      <c r="H248" s="25"/>
      <c r="I248" s="25"/>
      <c r="J248" s="25"/>
      <c r="K248" s="25" t="n">
        <v>75</v>
      </c>
      <c r="L248" s="25"/>
      <c r="M248" s="25" t="n">
        <v>339.5</v>
      </c>
      <c r="N248" s="25"/>
      <c r="O248" s="25"/>
      <c r="P248" s="25" t="n">
        <v>70.7</v>
      </c>
      <c r="Q248" s="25" t="n">
        <v>40.2</v>
      </c>
      <c r="R248" s="26" t="n">
        <v>2128.4</v>
      </c>
      <c r="S248" s="25"/>
      <c r="T248" s="25" t="n">
        <v>120.9</v>
      </c>
      <c r="U248" s="25" t="n">
        <v>91.7</v>
      </c>
      <c r="V248" s="25"/>
      <c r="W248" s="25"/>
      <c r="X248" s="25" t="n">
        <v>27.8</v>
      </c>
      <c r="Y248" s="26" t="n">
        <v>240.4</v>
      </c>
      <c r="Z248" s="26" t="n">
        <v>0</v>
      </c>
      <c r="AA248" s="27" t="n">
        <v>1888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10</v>
      </c>
      <c r="E249" s="24" t="s">
        <v>297</v>
      </c>
      <c r="F249" s="24" t="s">
        <v>50</v>
      </c>
      <c r="G249" s="25" t="n">
        <v>1260.5</v>
      </c>
      <c r="H249" s="25"/>
      <c r="I249" s="25"/>
      <c r="J249" s="25"/>
      <c r="K249" s="25"/>
      <c r="L249" s="25"/>
      <c r="M249" s="25"/>
      <c r="N249" s="25"/>
      <c r="O249" s="25"/>
      <c r="P249" s="25" t="n">
        <v>133.9</v>
      </c>
      <c r="Q249" s="25"/>
      <c r="R249" s="26" t="n">
        <v>1394.4</v>
      </c>
      <c r="S249" s="25"/>
      <c r="T249" s="25" t="n">
        <v>76.9</v>
      </c>
      <c r="U249" s="25" t="n">
        <v>58.3</v>
      </c>
      <c r="V249" s="25"/>
      <c r="W249" s="25"/>
      <c r="X249" s="25" t="n">
        <v>17.7</v>
      </c>
      <c r="Y249" s="26" t="n">
        <v>152.9</v>
      </c>
      <c r="Z249" s="26" t="n">
        <v>324.1</v>
      </c>
      <c r="AA249" s="27" t="n">
        <v>917.4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10</v>
      </c>
      <c r="E250" s="24" t="s">
        <v>298</v>
      </c>
      <c r="F250" s="24" t="s">
        <v>50</v>
      </c>
      <c r="G250" s="25" t="n">
        <v>1260.5</v>
      </c>
      <c r="H250" s="25"/>
      <c r="I250" s="25"/>
      <c r="J250" s="25"/>
      <c r="K250" s="25" t="n">
        <v>150</v>
      </c>
      <c r="L250" s="25"/>
      <c r="M250" s="25"/>
      <c r="N250" s="25"/>
      <c r="O250" s="25"/>
      <c r="P250" s="25" t="n">
        <v>124.2</v>
      </c>
      <c r="Q250" s="25"/>
      <c r="R250" s="26" t="n">
        <v>1534.7</v>
      </c>
      <c r="S250" s="25"/>
      <c r="T250" s="25" t="n">
        <v>76.9</v>
      </c>
      <c r="U250" s="25" t="n">
        <v>58.3</v>
      </c>
      <c r="V250" s="25"/>
      <c r="W250" s="25"/>
      <c r="X250" s="25"/>
      <c r="Y250" s="26" t="n">
        <v>135.2</v>
      </c>
      <c r="Z250" s="26" t="n">
        <v>610.1</v>
      </c>
      <c r="AA250" s="27" t="n">
        <v>789.4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10</v>
      </c>
      <c r="E251" s="24" t="s">
        <v>299</v>
      </c>
      <c r="F251" s="24" t="s">
        <v>50</v>
      </c>
      <c r="G251" s="25" t="n">
        <v>1260.5</v>
      </c>
      <c r="H251" s="25"/>
      <c r="I251" s="25"/>
      <c r="J251" s="25"/>
      <c r="K251" s="25" t="n">
        <v>75</v>
      </c>
      <c r="L251" s="25"/>
      <c r="M251" s="25"/>
      <c r="N251" s="25"/>
      <c r="O251" s="25"/>
      <c r="P251" s="25" t="n">
        <v>129</v>
      </c>
      <c r="Q251" s="25"/>
      <c r="R251" s="26" t="n">
        <v>1464.5</v>
      </c>
      <c r="S251" s="25"/>
      <c r="T251" s="25" t="n">
        <v>76.9</v>
      </c>
      <c r="U251" s="25" t="n">
        <v>58.3</v>
      </c>
      <c r="V251" s="25"/>
      <c r="W251" s="25"/>
      <c r="X251" s="25"/>
      <c r="Y251" s="26" t="n">
        <v>135.2</v>
      </c>
      <c r="Z251" s="26" t="n">
        <v>0</v>
      </c>
      <c r="AA251" s="27" t="n">
        <v>1329.3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10</v>
      </c>
      <c r="E252" s="24" t="s">
        <v>300</v>
      </c>
      <c r="F252" s="24" t="s">
        <v>50</v>
      </c>
      <c r="G252" s="25" t="n">
        <v>1260.5</v>
      </c>
      <c r="H252" s="25"/>
      <c r="I252" s="25"/>
      <c r="J252" s="25"/>
      <c r="K252" s="25"/>
      <c r="L252" s="25"/>
      <c r="M252" s="25"/>
      <c r="N252" s="25"/>
      <c r="O252" s="25"/>
      <c r="P252" s="25" t="n">
        <v>133.9</v>
      </c>
      <c r="Q252" s="25"/>
      <c r="R252" s="26" t="n">
        <v>1394.4</v>
      </c>
      <c r="S252" s="25"/>
      <c r="T252" s="25" t="n">
        <v>76.9</v>
      </c>
      <c r="U252" s="25" t="n">
        <v>58.3</v>
      </c>
      <c r="V252" s="25"/>
      <c r="W252" s="25"/>
      <c r="X252" s="25" t="n">
        <v>17.7</v>
      </c>
      <c r="Y252" s="26" t="n">
        <v>152.9</v>
      </c>
      <c r="Z252" s="26" t="n">
        <v>0</v>
      </c>
      <c r="AA252" s="27" t="n">
        <v>1241.5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10</v>
      </c>
      <c r="E253" s="24" t="s">
        <v>301</v>
      </c>
      <c r="F253" s="24" t="s">
        <v>50</v>
      </c>
      <c r="G253" s="25" t="n">
        <v>1260.5</v>
      </c>
      <c r="H253" s="25"/>
      <c r="I253" s="25"/>
      <c r="J253" s="25"/>
      <c r="K253" s="25" t="n">
        <v>150</v>
      </c>
      <c r="L253" s="25"/>
      <c r="M253" s="25"/>
      <c r="N253" s="25"/>
      <c r="O253" s="25"/>
      <c r="P253" s="25" t="n">
        <v>124.2</v>
      </c>
      <c r="Q253" s="25"/>
      <c r="R253" s="26" t="n">
        <v>1534.7</v>
      </c>
      <c r="S253" s="25"/>
      <c r="T253" s="25" t="n">
        <v>76.9</v>
      </c>
      <c r="U253" s="25" t="n">
        <v>58.3</v>
      </c>
      <c r="V253" s="25"/>
      <c r="W253" s="25"/>
      <c r="X253" s="25"/>
      <c r="Y253" s="26" t="n">
        <v>135.2</v>
      </c>
      <c r="Z253" s="26" t="n">
        <v>0</v>
      </c>
      <c r="AA253" s="27" t="n">
        <v>1399.5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10</v>
      </c>
      <c r="E254" s="24" t="s">
        <v>302</v>
      </c>
      <c r="F254" s="24" t="s">
        <v>50</v>
      </c>
      <c r="G254" s="25" t="n">
        <v>1260.5</v>
      </c>
      <c r="H254" s="25"/>
      <c r="I254" s="25"/>
      <c r="J254" s="25"/>
      <c r="K254" s="25" t="n">
        <v>150</v>
      </c>
      <c r="L254" s="25"/>
      <c r="M254" s="25"/>
      <c r="N254" s="25"/>
      <c r="O254" s="25"/>
      <c r="P254" s="25" t="n">
        <v>124.2</v>
      </c>
      <c r="Q254" s="25"/>
      <c r="R254" s="26" t="n">
        <v>1534.7</v>
      </c>
      <c r="S254" s="25"/>
      <c r="T254" s="25" t="n">
        <v>76.9</v>
      </c>
      <c r="U254" s="25" t="n">
        <v>58.3</v>
      </c>
      <c r="V254" s="25"/>
      <c r="W254" s="25"/>
      <c r="X254" s="25"/>
      <c r="Y254" s="26" t="n">
        <v>135.2</v>
      </c>
      <c r="Z254" s="26" t="n">
        <v>0</v>
      </c>
      <c r="AA254" s="27" t="n">
        <v>1399.5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10</v>
      </c>
      <c r="E255" s="24" t="s">
        <v>303</v>
      </c>
      <c r="F255" s="24" t="s">
        <v>50</v>
      </c>
      <c r="G255" s="25" t="n">
        <v>1260.5</v>
      </c>
      <c r="H255" s="25"/>
      <c r="I255" s="25"/>
      <c r="J255" s="25"/>
      <c r="K255" s="25" t="n">
        <v>75</v>
      </c>
      <c r="L255" s="25"/>
      <c r="M255" s="25"/>
      <c r="N255" s="25"/>
      <c r="O255" s="25"/>
      <c r="P255" s="25" t="n">
        <v>129</v>
      </c>
      <c r="Q255" s="25"/>
      <c r="R255" s="26" t="n">
        <v>1464.5</v>
      </c>
      <c r="S255" s="25"/>
      <c r="T255" s="25" t="n">
        <v>76.9</v>
      </c>
      <c r="U255" s="25" t="n">
        <v>58.3</v>
      </c>
      <c r="V255" s="25"/>
      <c r="W255" s="25"/>
      <c r="X255" s="25" t="n">
        <v>17.7</v>
      </c>
      <c r="Y255" s="26" t="n">
        <v>152.9</v>
      </c>
      <c r="Z255" s="26" t="n">
        <v>0</v>
      </c>
      <c r="AA255" s="27" t="n">
        <v>1311.6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10</v>
      </c>
      <c r="E256" s="24" t="s">
        <v>304</v>
      </c>
      <c r="F256" s="24" t="s">
        <v>50</v>
      </c>
      <c r="G256" s="25" t="n">
        <v>1260.5</v>
      </c>
      <c r="H256" s="25"/>
      <c r="I256" s="25"/>
      <c r="J256" s="25"/>
      <c r="K256" s="25" t="n">
        <v>150</v>
      </c>
      <c r="L256" s="25"/>
      <c r="M256" s="25"/>
      <c r="N256" s="25"/>
      <c r="O256" s="25"/>
      <c r="P256" s="25" t="n">
        <v>124.2</v>
      </c>
      <c r="Q256" s="25"/>
      <c r="R256" s="26" t="n">
        <v>1534.7</v>
      </c>
      <c r="S256" s="25"/>
      <c r="T256" s="25" t="n">
        <v>76.9</v>
      </c>
      <c r="U256" s="25" t="n">
        <v>58.3</v>
      </c>
      <c r="V256" s="25"/>
      <c r="W256" s="25"/>
      <c r="X256" s="25"/>
      <c r="Y256" s="26" t="n">
        <v>135.2</v>
      </c>
      <c r="Z256" s="26" t="n">
        <v>189.8</v>
      </c>
      <c r="AA256" s="27" t="n">
        <v>1209.7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23" t="n">
        <v>2014010</v>
      </c>
      <c r="E257" s="24" t="s">
        <v>305</v>
      </c>
      <c r="F257" s="24" t="s">
        <v>72</v>
      </c>
      <c r="G257" s="25" t="n">
        <v>1603</v>
      </c>
      <c r="H257" s="25"/>
      <c r="I257" s="25"/>
      <c r="J257" s="25"/>
      <c r="K257" s="25" t="n">
        <v>75</v>
      </c>
      <c r="L257" s="25"/>
      <c r="M257" s="25" t="n">
        <v>339.5</v>
      </c>
      <c r="N257" s="25"/>
      <c r="O257" s="25"/>
      <c r="P257" s="25" t="n">
        <v>70.7</v>
      </c>
      <c r="Q257" s="25" t="n">
        <v>40.2</v>
      </c>
      <c r="R257" s="26" t="n">
        <v>2128.4</v>
      </c>
      <c r="S257" s="25"/>
      <c r="T257" s="25" t="n">
        <v>120.9</v>
      </c>
      <c r="U257" s="25" t="n">
        <v>91.7</v>
      </c>
      <c r="V257" s="25"/>
      <c r="W257" s="25"/>
      <c r="X257" s="25" t="n">
        <v>27.8</v>
      </c>
      <c r="Y257" s="26" t="n">
        <v>240.4</v>
      </c>
      <c r="Z257" s="26" t="n">
        <v>1011.1</v>
      </c>
      <c r="AA257" s="27" t="n">
        <v>876.9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10</v>
      </c>
      <c r="E258" s="24" t="s">
        <v>306</v>
      </c>
      <c r="F258" s="24" t="s">
        <v>50</v>
      </c>
      <c r="G258" s="25" t="n">
        <v>1260.5</v>
      </c>
      <c r="H258" s="25"/>
      <c r="I258" s="25"/>
      <c r="J258" s="25"/>
      <c r="K258" s="25" t="n">
        <v>75</v>
      </c>
      <c r="L258" s="25"/>
      <c r="M258" s="25"/>
      <c r="N258" s="25"/>
      <c r="O258" s="25"/>
      <c r="P258" s="25" t="n">
        <v>129</v>
      </c>
      <c r="Q258" s="25"/>
      <c r="R258" s="26" t="n">
        <v>1464.5</v>
      </c>
      <c r="S258" s="25"/>
      <c r="T258" s="25" t="n">
        <v>76.9</v>
      </c>
      <c r="U258" s="25" t="n">
        <v>58.3</v>
      </c>
      <c r="V258" s="25"/>
      <c r="W258" s="25"/>
      <c r="X258" s="25" t="n">
        <v>17.7</v>
      </c>
      <c r="Y258" s="26" t="n">
        <v>152.9</v>
      </c>
      <c r="Z258" s="26" t="n">
        <v>0</v>
      </c>
      <c r="AA258" s="27" t="n">
        <v>1311.6</v>
      </c>
    </row>
    <row r="259" customFormat="false" ht="12.75" hidden="false" customHeight="false" outlineLevel="0" collapsed="false">
      <c r="A259" s="23" t="n">
        <v>252</v>
      </c>
      <c r="B259" s="23" t="n">
        <v>1</v>
      </c>
      <c r="C259" s="23" t="n">
        <v>15</v>
      </c>
      <c r="D259" s="23" t="n">
        <v>2014010</v>
      </c>
      <c r="E259" s="24" t="s">
        <v>307</v>
      </c>
      <c r="F259" s="24" t="s">
        <v>72</v>
      </c>
      <c r="G259" s="25" t="n">
        <v>1603</v>
      </c>
      <c r="H259" s="25"/>
      <c r="I259" s="25"/>
      <c r="J259" s="25"/>
      <c r="K259" s="25"/>
      <c r="L259" s="25"/>
      <c r="M259" s="25" t="n">
        <v>339.5</v>
      </c>
      <c r="N259" s="25"/>
      <c r="O259" s="25"/>
      <c r="P259" s="25" t="n">
        <v>78</v>
      </c>
      <c r="Q259" s="25"/>
      <c r="R259" s="26" t="n">
        <v>2020.5</v>
      </c>
      <c r="S259" s="25"/>
      <c r="T259" s="25" t="n">
        <v>118.5</v>
      </c>
      <c r="U259" s="25" t="n">
        <v>89.8</v>
      </c>
      <c r="V259" s="25" t="n">
        <v>106.9</v>
      </c>
      <c r="W259" s="25"/>
      <c r="X259" s="25" t="n">
        <v>27.2</v>
      </c>
      <c r="Y259" s="26" t="n">
        <v>342.4</v>
      </c>
      <c r="Z259" s="26" t="n">
        <v>0</v>
      </c>
      <c r="AA259" s="27" t="n">
        <v>1678.1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10</v>
      </c>
      <c r="E260" s="24" t="s">
        <v>308</v>
      </c>
      <c r="F260" s="24" t="s">
        <v>50</v>
      </c>
      <c r="G260" s="25" t="n">
        <v>1260.5</v>
      </c>
      <c r="H260" s="25"/>
      <c r="I260" s="25"/>
      <c r="J260" s="25"/>
      <c r="K260" s="25" t="n">
        <v>225</v>
      </c>
      <c r="L260" s="25"/>
      <c r="M260" s="25"/>
      <c r="N260" s="25"/>
      <c r="O260" s="25"/>
      <c r="P260" s="25" t="n">
        <v>119.4</v>
      </c>
      <c r="Q260" s="25"/>
      <c r="R260" s="26" t="n">
        <v>1604.9</v>
      </c>
      <c r="S260" s="25"/>
      <c r="T260" s="25" t="n">
        <v>76.9</v>
      </c>
      <c r="U260" s="25" t="n">
        <v>58.3</v>
      </c>
      <c r="V260" s="25"/>
      <c r="W260" s="25"/>
      <c r="X260" s="25"/>
      <c r="Y260" s="26" t="n">
        <v>135.2</v>
      </c>
      <c r="Z260" s="26" t="n">
        <v>0</v>
      </c>
      <c r="AA260" s="27" t="n">
        <v>1469.7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10</v>
      </c>
      <c r="E261" s="24" t="s">
        <v>309</v>
      </c>
      <c r="F261" s="24" t="s">
        <v>50</v>
      </c>
      <c r="G261" s="25" t="n">
        <v>1260.5</v>
      </c>
      <c r="H261" s="25"/>
      <c r="I261" s="25"/>
      <c r="J261" s="25"/>
      <c r="K261" s="25" t="n">
        <v>150</v>
      </c>
      <c r="L261" s="25"/>
      <c r="M261" s="25"/>
      <c r="N261" s="25"/>
      <c r="O261" s="25"/>
      <c r="P261" s="25" t="n">
        <v>124.2</v>
      </c>
      <c r="Q261" s="25"/>
      <c r="R261" s="26" t="n">
        <v>1534.7</v>
      </c>
      <c r="S261" s="25"/>
      <c r="T261" s="25" t="n">
        <v>76.9</v>
      </c>
      <c r="U261" s="25" t="n">
        <v>58.3</v>
      </c>
      <c r="V261" s="25"/>
      <c r="W261" s="25"/>
      <c r="X261" s="25"/>
      <c r="Y261" s="26" t="n">
        <v>135.2</v>
      </c>
      <c r="Z261" s="26" t="n">
        <v>0</v>
      </c>
      <c r="AA261" s="27" t="n">
        <v>1399.5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10</v>
      </c>
      <c r="E262" s="24" t="s">
        <v>310</v>
      </c>
      <c r="F262" s="24" t="s">
        <v>50</v>
      </c>
      <c r="G262" s="25" t="n">
        <v>1260.5</v>
      </c>
      <c r="H262" s="25"/>
      <c r="I262" s="25"/>
      <c r="J262" s="25"/>
      <c r="K262" s="25" t="n">
        <v>150</v>
      </c>
      <c r="L262" s="25"/>
      <c r="M262" s="25"/>
      <c r="N262" s="25"/>
      <c r="O262" s="25"/>
      <c r="P262" s="25" t="n">
        <v>124.2</v>
      </c>
      <c r="Q262" s="25"/>
      <c r="R262" s="26" t="n">
        <v>1534.7</v>
      </c>
      <c r="S262" s="25"/>
      <c r="T262" s="25" t="n">
        <v>76.9</v>
      </c>
      <c r="U262" s="25" t="n">
        <v>58.3</v>
      </c>
      <c r="V262" s="25"/>
      <c r="W262" s="25"/>
      <c r="X262" s="25" t="n">
        <v>17.7</v>
      </c>
      <c r="Y262" s="26" t="n">
        <v>152.9</v>
      </c>
      <c r="Z262" s="26" t="n">
        <v>0</v>
      </c>
      <c r="AA262" s="27" t="n">
        <v>1381.8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10</v>
      </c>
      <c r="E263" s="24" t="s">
        <v>311</v>
      </c>
      <c r="F263" s="24" t="s">
        <v>50</v>
      </c>
      <c r="G263" s="25" t="n">
        <v>1260.5</v>
      </c>
      <c r="H263" s="25"/>
      <c r="I263" s="25"/>
      <c r="J263" s="25"/>
      <c r="K263" s="25"/>
      <c r="L263" s="25"/>
      <c r="M263" s="25"/>
      <c r="N263" s="25"/>
      <c r="O263" s="25"/>
      <c r="P263" s="25" t="n">
        <v>133.9</v>
      </c>
      <c r="Q263" s="25"/>
      <c r="R263" s="26" t="n">
        <v>1394.4</v>
      </c>
      <c r="S263" s="25"/>
      <c r="T263" s="25" t="n">
        <v>76.9</v>
      </c>
      <c r="U263" s="25" t="n">
        <v>58.3</v>
      </c>
      <c r="V263" s="25"/>
      <c r="W263" s="25"/>
      <c r="X263" s="25" t="n">
        <v>17.7</v>
      </c>
      <c r="Y263" s="26" t="n">
        <v>152.9</v>
      </c>
      <c r="Z263" s="26" t="n">
        <v>451.8</v>
      </c>
      <c r="AA263" s="27" t="n">
        <v>789.7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10</v>
      </c>
      <c r="E264" s="24" t="s">
        <v>312</v>
      </c>
      <c r="F264" s="24" t="s">
        <v>50</v>
      </c>
      <c r="G264" s="25" t="n">
        <v>1260.5</v>
      </c>
      <c r="H264" s="25"/>
      <c r="I264" s="25"/>
      <c r="J264" s="25"/>
      <c r="K264" s="25" t="n">
        <v>75</v>
      </c>
      <c r="L264" s="25"/>
      <c r="M264" s="25"/>
      <c r="N264" s="25"/>
      <c r="O264" s="25"/>
      <c r="P264" s="25" t="n">
        <v>129</v>
      </c>
      <c r="Q264" s="25"/>
      <c r="R264" s="26" t="n">
        <v>1464.5</v>
      </c>
      <c r="S264" s="25"/>
      <c r="T264" s="25" t="n">
        <v>76.9</v>
      </c>
      <c r="U264" s="25" t="n">
        <v>58.3</v>
      </c>
      <c r="V264" s="25"/>
      <c r="W264" s="25"/>
      <c r="X264" s="25" t="n">
        <v>17.7</v>
      </c>
      <c r="Y264" s="26" t="n">
        <v>152.9</v>
      </c>
      <c r="Z264" s="26" t="n">
        <v>326.1</v>
      </c>
      <c r="AA264" s="27" t="n">
        <v>985.5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10</v>
      </c>
      <c r="E265" s="24" t="s">
        <v>313</v>
      </c>
      <c r="F265" s="24" t="s">
        <v>50</v>
      </c>
      <c r="G265" s="25" t="n">
        <v>1260.5</v>
      </c>
      <c r="H265" s="25"/>
      <c r="I265" s="25"/>
      <c r="J265" s="25"/>
      <c r="K265" s="25" t="n">
        <v>75</v>
      </c>
      <c r="L265" s="25"/>
      <c r="M265" s="25"/>
      <c r="N265" s="25"/>
      <c r="O265" s="25"/>
      <c r="P265" s="25" t="n">
        <v>129</v>
      </c>
      <c r="Q265" s="25"/>
      <c r="R265" s="26" t="n">
        <v>1464.5</v>
      </c>
      <c r="S265" s="25"/>
      <c r="T265" s="25" t="n">
        <v>76.9</v>
      </c>
      <c r="U265" s="25" t="n">
        <v>58.3</v>
      </c>
      <c r="V265" s="25"/>
      <c r="W265" s="25"/>
      <c r="X265" s="25" t="n">
        <v>17.7</v>
      </c>
      <c r="Y265" s="26" t="n">
        <v>152.9</v>
      </c>
      <c r="Z265" s="26" t="n">
        <v>74</v>
      </c>
      <c r="AA265" s="27" t="n">
        <v>1237.6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10</v>
      </c>
      <c r="E266" s="24" t="s">
        <v>314</v>
      </c>
      <c r="F266" s="24" t="s">
        <v>50</v>
      </c>
      <c r="G266" s="25" t="n">
        <v>1260.5</v>
      </c>
      <c r="H266" s="25"/>
      <c r="I266" s="25"/>
      <c r="J266" s="25"/>
      <c r="K266" s="25" t="n">
        <v>75</v>
      </c>
      <c r="L266" s="25"/>
      <c r="M266" s="25" t="n">
        <v>595.6</v>
      </c>
      <c r="N266" s="25"/>
      <c r="O266" s="25"/>
      <c r="P266" s="25" t="n">
        <v>78.8</v>
      </c>
      <c r="Q266" s="25"/>
      <c r="R266" s="26" t="n">
        <v>2009.9</v>
      </c>
      <c r="S266" s="25"/>
      <c r="T266" s="25" t="n">
        <v>113.2</v>
      </c>
      <c r="U266" s="25" t="n">
        <v>85.8</v>
      </c>
      <c r="V266" s="25"/>
      <c r="W266" s="25"/>
      <c r="X266" s="25"/>
      <c r="Y266" s="26" t="n">
        <v>199</v>
      </c>
      <c r="Z266" s="26" t="n">
        <v>0</v>
      </c>
      <c r="AA266" s="27" t="n">
        <v>1810.9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10</v>
      </c>
      <c r="E267" s="24" t="s">
        <v>315</v>
      </c>
      <c r="F267" s="24" t="s">
        <v>50</v>
      </c>
      <c r="G267" s="25" t="n">
        <v>1260.5</v>
      </c>
      <c r="H267" s="25"/>
      <c r="I267" s="25"/>
      <c r="J267" s="25"/>
      <c r="K267" s="25"/>
      <c r="L267" s="25"/>
      <c r="M267" s="25" t="n">
        <v>250</v>
      </c>
      <c r="N267" s="25"/>
      <c r="O267" s="25"/>
      <c r="P267" s="25" t="n">
        <v>117.8</v>
      </c>
      <c r="Q267" s="25"/>
      <c r="R267" s="26" t="n">
        <v>1628.3</v>
      </c>
      <c r="S267" s="25"/>
      <c r="T267" s="25" t="n">
        <v>92.1</v>
      </c>
      <c r="U267" s="25" t="n">
        <v>69.9</v>
      </c>
      <c r="V267" s="25"/>
      <c r="W267" s="25"/>
      <c r="X267" s="25" t="n">
        <v>21.2</v>
      </c>
      <c r="Y267" s="26" t="n">
        <v>183.2</v>
      </c>
      <c r="Z267" s="26" t="n">
        <v>0</v>
      </c>
      <c r="AA267" s="27" t="n">
        <v>1445.1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10</v>
      </c>
      <c r="E268" s="24" t="s">
        <v>566</v>
      </c>
      <c r="F268" s="24" t="s">
        <v>50</v>
      </c>
      <c r="G268" s="25" t="n">
        <v>1260.5</v>
      </c>
      <c r="H268" s="25"/>
      <c r="I268" s="25"/>
      <c r="J268" s="25"/>
      <c r="K268" s="25"/>
      <c r="L268" s="25"/>
      <c r="M268" s="25"/>
      <c r="N268" s="25"/>
      <c r="O268" s="25"/>
      <c r="P268" s="25" t="n">
        <v>133.9</v>
      </c>
      <c r="Q268" s="25"/>
      <c r="R268" s="26" t="n">
        <v>1394.4</v>
      </c>
      <c r="S268" s="25"/>
      <c r="T268" s="25" t="n">
        <v>76.9</v>
      </c>
      <c r="U268" s="25" t="n">
        <v>58.3</v>
      </c>
      <c r="V268" s="25"/>
      <c r="W268" s="25"/>
      <c r="X268" s="25" t="n">
        <v>17.7</v>
      </c>
      <c r="Y268" s="26" t="n">
        <v>152.9</v>
      </c>
      <c r="Z268" s="26" t="n">
        <v>0</v>
      </c>
      <c r="AA268" s="27" t="n">
        <v>1241.5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10</v>
      </c>
      <c r="E269" s="24" t="s">
        <v>316</v>
      </c>
      <c r="F269" s="24" t="s">
        <v>50</v>
      </c>
      <c r="G269" s="25" t="n">
        <v>1260.5</v>
      </c>
      <c r="H269" s="25"/>
      <c r="I269" s="25"/>
      <c r="J269" s="25"/>
      <c r="K269" s="25" t="n">
        <v>150</v>
      </c>
      <c r="L269" s="25"/>
      <c r="M269" s="25"/>
      <c r="N269" s="25"/>
      <c r="O269" s="25"/>
      <c r="P269" s="25" t="n">
        <v>124.2</v>
      </c>
      <c r="Q269" s="25"/>
      <c r="R269" s="26" t="n">
        <v>1534.7</v>
      </c>
      <c r="S269" s="25"/>
      <c r="T269" s="25" t="n">
        <v>76.9</v>
      </c>
      <c r="U269" s="25" t="n">
        <v>58.3</v>
      </c>
      <c r="V269" s="25"/>
      <c r="W269" s="25"/>
      <c r="X269" s="25"/>
      <c r="Y269" s="26" t="n">
        <v>135.2</v>
      </c>
      <c r="Z269" s="26" t="n">
        <v>0</v>
      </c>
      <c r="AA269" s="27" t="n">
        <v>1399.5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10</v>
      </c>
      <c r="E270" s="24" t="s">
        <v>317</v>
      </c>
      <c r="F270" s="24" t="s">
        <v>50</v>
      </c>
      <c r="G270" s="25" t="n">
        <v>1260.5</v>
      </c>
      <c r="H270" s="25"/>
      <c r="I270" s="25"/>
      <c r="J270" s="25"/>
      <c r="K270" s="25" t="n">
        <v>150</v>
      </c>
      <c r="L270" s="25"/>
      <c r="M270" s="25"/>
      <c r="N270" s="25"/>
      <c r="O270" s="25"/>
      <c r="P270" s="25" t="n">
        <v>124.2</v>
      </c>
      <c r="Q270" s="25"/>
      <c r="R270" s="26" t="n">
        <v>1534.7</v>
      </c>
      <c r="S270" s="25"/>
      <c r="T270" s="25" t="n">
        <v>76.9</v>
      </c>
      <c r="U270" s="25" t="n">
        <v>58.3</v>
      </c>
      <c r="V270" s="25"/>
      <c r="W270" s="25"/>
      <c r="X270" s="25"/>
      <c r="Y270" s="26" t="n">
        <v>135.2</v>
      </c>
      <c r="Z270" s="26" t="n">
        <v>0</v>
      </c>
      <c r="AA270" s="27" t="n">
        <v>1399.5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10</v>
      </c>
      <c r="E271" s="24" t="s">
        <v>318</v>
      </c>
      <c r="F271" s="24" t="s">
        <v>50</v>
      </c>
      <c r="G271" s="25" t="n">
        <v>1260.5</v>
      </c>
      <c r="H271" s="25"/>
      <c r="I271" s="25"/>
      <c r="J271" s="25"/>
      <c r="K271" s="25" t="n">
        <v>75</v>
      </c>
      <c r="L271" s="25"/>
      <c r="M271" s="25"/>
      <c r="N271" s="25"/>
      <c r="O271" s="25"/>
      <c r="P271" s="25" t="n">
        <v>129</v>
      </c>
      <c r="Q271" s="25"/>
      <c r="R271" s="26" t="n">
        <v>1464.5</v>
      </c>
      <c r="S271" s="25"/>
      <c r="T271" s="25" t="n">
        <v>76.9</v>
      </c>
      <c r="U271" s="25" t="n">
        <v>58.3</v>
      </c>
      <c r="V271" s="25"/>
      <c r="W271" s="25"/>
      <c r="X271" s="25" t="n">
        <v>17.7</v>
      </c>
      <c r="Y271" s="26" t="n">
        <v>152.9</v>
      </c>
      <c r="Z271" s="26" t="n">
        <v>0</v>
      </c>
      <c r="AA271" s="27" t="n">
        <v>1311.6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10</v>
      </c>
      <c r="E272" s="24" t="s">
        <v>319</v>
      </c>
      <c r="F272" s="24" t="s">
        <v>50</v>
      </c>
      <c r="G272" s="25" t="n">
        <v>1260.5</v>
      </c>
      <c r="H272" s="25"/>
      <c r="I272" s="25"/>
      <c r="J272" s="25"/>
      <c r="K272" s="25" t="n">
        <v>150</v>
      </c>
      <c r="L272" s="25"/>
      <c r="M272" s="25"/>
      <c r="N272" s="25"/>
      <c r="O272" s="25"/>
      <c r="P272" s="25" t="n">
        <v>124.2</v>
      </c>
      <c r="Q272" s="25"/>
      <c r="R272" s="26" t="n">
        <v>1534.7</v>
      </c>
      <c r="S272" s="25"/>
      <c r="T272" s="25" t="n">
        <v>76.9</v>
      </c>
      <c r="U272" s="25" t="n">
        <v>58.3</v>
      </c>
      <c r="V272" s="25"/>
      <c r="W272" s="25"/>
      <c r="X272" s="25"/>
      <c r="Y272" s="26" t="n">
        <v>135.2</v>
      </c>
      <c r="Z272" s="26" t="n">
        <v>201.7</v>
      </c>
      <c r="AA272" s="27" t="n">
        <v>1197.8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10</v>
      </c>
      <c r="E273" s="24" t="s">
        <v>321</v>
      </c>
      <c r="F273" s="24" t="s">
        <v>50</v>
      </c>
      <c r="G273" s="25" t="n">
        <v>1260.5</v>
      </c>
      <c r="H273" s="25"/>
      <c r="I273" s="25"/>
      <c r="J273" s="25"/>
      <c r="K273" s="25" t="n">
        <v>225</v>
      </c>
      <c r="L273" s="25"/>
      <c r="M273" s="25"/>
      <c r="N273" s="25"/>
      <c r="O273" s="25"/>
      <c r="P273" s="25" t="n">
        <v>119.4</v>
      </c>
      <c r="Q273" s="25"/>
      <c r="R273" s="26" t="n">
        <v>1604.9</v>
      </c>
      <c r="S273" s="25"/>
      <c r="T273" s="25" t="n">
        <v>76.9</v>
      </c>
      <c r="U273" s="25" t="n">
        <v>58.3</v>
      </c>
      <c r="V273" s="25"/>
      <c r="W273" s="25"/>
      <c r="X273" s="25"/>
      <c r="Y273" s="26" t="n">
        <v>135.2</v>
      </c>
      <c r="Z273" s="26" t="n">
        <v>0</v>
      </c>
      <c r="AA273" s="27" t="n">
        <v>1469.7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10</v>
      </c>
      <c r="E274" s="24" t="s">
        <v>322</v>
      </c>
      <c r="F274" s="24" t="s">
        <v>50</v>
      </c>
      <c r="G274" s="25" t="n">
        <v>1260.5</v>
      </c>
      <c r="H274" s="25"/>
      <c r="I274" s="25"/>
      <c r="J274" s="25"/>
      <c r="K274" s="25" t="n">
        <v>75</v>
      </c>
      <c r="L274" s="25"/>
      <c r="M274" s="25"/>
      <c r="N274" s="25"/>
      <c r="O274" s="25"/>
      <c r="P274" s="25" t="n">
        <v>129</v>
      </c>
      <c r="Q274" s="25"/>
      <c r="R274" s="26" t="n">
        <v>1464.5</v>
      </c>
      <c r="S274" s="25"/>
      <c r="T274" s="25" t="n">
        <v>76.9</v>
      </c>
      <c r="U274" s="25" t="n">
        <v>58.3</v>
      </c>
      <c r="V274" s="25"/>
      <c r="W274" s="25"/>
      <c r="X274" s="25" t="n">
        <v>17.7</v>
      </c>
      <c r="Y274" s="26" t="n">
        <v>152.9</v>
      </c>
      <c r="Z274" s="26" t="n">
        <v>598.6</v>
      </c>
      <c r="AA274" s="27" t="n">
        <v>713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10</v>
      </c>
      <c r="E275" s="24" t="s">
        <v>323</v>
      </c>
      <c r="F275" s="24" t="s">
        <v>50</v>
      </c>
      <c r="G275" s="25" t="n">
        <v>1260.5</v>
      </c>
      <c r="H275" s="25"/>
      <c r="I275" s="25"/>
      <c r="J275" s="25"/>
      <c r="K275" s="25"/>
      <c r="L275" s="25"/>
      <c r="M275" s="25"/>
      <c r="N275" s="25"/>
      <c r="O275" s="25"/>
      <c r="P275" s="25" t="n">
        <v>133.9</v>
      </c>
      <c r="Q275" s="25"/>
      <c r="R275" s="26" t="n">
        <v>1394.4</v>
      </c>
      <c r="S275" s="25"/>
      <c r="T275" s="25" t="n">
        <v>76.9</v>
      </c>
      <c r="U275" s="25" t="n">
        <v>58.3</v>
      </c>
      <c r="V275" s="25"/>
      <c r="W275" s="25"/>
      <c r="X275" s="25"/>
      <c r="Y275" s="26" t="n">
        <v>135.2</v>
      </c>
      <c r="Z275" s="26" t="n">
        <v>0</v>
      </c>
      <c r="AA275" s="27" t="n">
        <v>1259.2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10</v>
      </c>
      <c r="E276" s="24" t="s">
        <v>324</v>
      </c>
      <c r="F276" s="24" t="s">
        <v>50</v>
      </c>
      <c r="G276" s="25" t="n">
        <v>1260.5</v>
      </c>
      <c r="H276" s="25"/>
      <c r="I276" s="25"/>
      <c r="J276" s="25"/>
      <c r="K276" s="25" t="n">
        <v>150</v>
      </c>
      <c r="L276" s="25"/>
      <c r="M276" s="25"/>
      <c r="N276" s="25"/>
      <c r="O276" s="25"/>
      <c r="P276" s="25" t="n">
        <v>124.2</v>
      </c>
      <c r="Q276" s="25"/>
      <c r="R276" s="26" t="n">
        <v>1534.7</v>
      </c>
      <c r="S276" s="25"/>
      <c r="T276" s="25" t="n">
        <v>76.9</v>
      </c>
      <c r="U276" s="25" t="n">
        <v>58.3</v>
      </c>
      <c r="V276" s="25"/>
      <c r="W276" s="25"/>
      <c r="X276" s="25"/>
      <c r="Y276" s="26" t="n">
        <v>135.2</v>
      </c>
      <c r="Z276" s="26" t="n">
        <v>249.8</v>
      </c>
      <c r="AA276" s="27" t="n">
        <v>1149.7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10</v>
      </c>
      <c r="E277" s="24" t="s">
        <v>325</v>
      </c>
      <c r="F277" s="24" t="s">
        <v>50</v>
      </c>
      <c r="G277" s="25" t="n">
        <v>1260.5</v>
      </c>
      <c r="H277" s="25"/>
      <c r="I277" s="25"/>
      <c r="J277" s="25"/>
      <c r="K277" s="25" t="n">
        <v>75</v>
      </c>
      <c r="L277" s="25"/>
      <c r="M277" s="25"/>
      <c r="N277" s="25"/>
      <c r="O277" s="25"/>
      <c r="P277" s="25" t="n">
        <v>129</v>
      </c>
      <c r="Q277" s="25"/>
      <c r="R277" s="26" t="n">
        <v>1464.5</v>
      </c>
      <c r="S277" s="25"/>
      <c r="T277" s="25" t="n">
        <v>76.9</v>
      </c>
      <c r="U277" s="25" t="n">
        <v>58.3</v>
      </c>
      <c r="V277" s="25"/>
      <c r="W277" s="25"/>
      <c r="X277" s="25" t="n">
        <v>17.7</v>
      </c>
      <c r="Y277" s="26" t="n">
        <v>152.9</v>
      </c>
      <c r="Z277" s="26" t="n">
        <v>128</v>
      </c>
      <c r="AA277" s="27" t="n">
        <v>1183.6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10</v>
      </c>
      <c r="E278" s="24" t="s">
        <v>326</v>
      </c>
      <c r="F278" s="24" t="s">
        <v>50</v>
      </c>
      <c r="G278" s="25" t="n">
        <v>1260.5</v>
      </c>
      <c r="H278" s="25"/>
      <c r="I278" s="25"/>
      <c r="J278" s="25"/>
      <c r="K278" s="25" t="n">
        <v>225</v>
      </c>
      <c r="L278" s="25"/>
      <c r="M278" s="25"/>
      <c r="N278" s="25"/>
      <c r="O278" s="25"/>
      <c r="P278" s="25" t="n">
        <v>119.4</v>
      </c>
      <c r="Q278" s="25"/>
      <c r="R278" s="26" t="n">
        <v>1604.9</v>
      </c>
      <c r="S278" s="25"/>
      <c r="T278" s="25" t="n">
        <v>76.9</v>
      </c>
      <c r="U278" s="25" t="n">
        <v>58.3</v>
      </c>
      <c r="V278" s="25"/>
      <c r="W278" s="25"/>
      <c r="X278" s="25"/>
      <c r="Y278" s="26" t="n">
        <v>135.2</v>
      </c>
      <c r="Z278" s="26" t="n">
        <v>0</v>
      </c>
      <c r="AA278" s="27" t="n">
        <v>1469.7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10</v>
      </c>
      <c r="E279" s="24" t="s">
        <v>327</v>
      </c>
      <c r="F279" s="24" t="s">
        <v>50</v>
      </c>
      <c r="G279" s="25" t="n">
        <v>1260.5</v>
      </c>
      <c r="H279" s="25"/>
      <c r="I279" s="25"/>
      <c r="J279" s="25"/>
      <c r="K279" s="25"/>
      <c r="L279" s="25"/>
      <c r="M279" s="25"/>
      <c r="N279" s="25"/>
      <c r="O279" s="25"/>
      <c r="P279" s="25" t="n">
        <v>133.9</v>
      </c>
      <c r="Q279" s="25"/>
      <c r="R279" s="26" t="n">
        <v>1394.4</v>
      </c>
      <c r="S279" s="25"/>
      <c r="T279" s="25" t="n">
        <v>76.9</v>
      </c>
      <c r="U279" s="25" t="n">
        <v>58.3</v>
      </c>
      <c r="V279" s="25"/>
      <c r="W279" s="25"/>
      <c r="X279" s="25" t="n">
        <v>17.7</v>
      </c>
      <c r="Y279" s="26" t="n">
        <v>152.9</v>
      </c>
      <c r="Z279" s="26" t="n">
        <v>0</v>
      </c>
      <c r="AA279" s="27" t="n">
        <v>1241.5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10</v>
      </c>
      <c r="E280" s="24" t="s">
        <v>328</v>
      </c>
      <c r="F280" s="24" t="s">
        <v>50</v>
      </c>
      <c r="G280" s="25" t="n">
        <v>1260.5</v>
      </c>
      <c r="H280" s="25"/>
      <c r="I280" s="25"/>
      <c r="J280" s="25"/>
      <c r="K280" s="25" t="n">
        <v>225</v>
      </c>
      <c r="L280" s="25"/>
      <c r="M280" s="25"/>
      <c r="N280" s="25"/>
      <c r="O280" s="25"/>
      <c r="P280" s="25" t="n">
        <v>119.4</v>
      </c>
      <c r="Q280" s="25"/>
      <c r="R280" s="26" t="n">
        <v>1604.9</v>
      </c>
      <c r="S280" s="25"/>
      <c r="T280" s="25" t="n">
        <v>76.9</v>
      </c>
      <c r="U280" s="25" t="n">
        <v>58.3</v>
      </c>
      <c r="V280" s="25"/>
      <c r="W280" s="25"/>
      <c r="X280" s="25"/>
      <c r="Y280" s="26" t="n">
        <v>135.2</v>
      </c>
      <c r="Z280" s="26" t="n">
        <v>0</v>
      </c>
      <c r="AA280" s="27" t="n">
        <v>1469.7</v>
      </c>
    </row>
    <row r="281" customFormat="false" ht="12.75" hidden="false" customHeight="false" outlineLevel="0" collapsed="false">
      <c r="A281" s="23" t="n">
        <v>274</v>
      </c>
      <c r="B281" s="23" t="n">
        <v>2</v>
      </c>
      <c r="C281" s="23" t="n">
        <v>15</v>
      </c>
      <c r="D281" s="23" t="n">
        <v>2014010</v>
      </c>
      <c r="E281" s="24" t="s">
        <v>329</v>
      </c>
      <c r="F281" s="24" t="s">
        <v>50</v>
      </c>
      <c r="G281" s="25" t="n">
        <v>1260.5</v>
      </c>
      <c r="H281" s="25"/>
      <c r="I281" s="25"/>
      <c r="J281" s="25"/>
      <c r="K281" s="25" t="n">
        <v>225</v>
      </c>
      <c r="L281" s="25"/>
      <c r="M281" s="25"/>
      <c r="N281" s="25"/>
      <c r="O281" s="25"/>
      <c r="P281" s="25" t="n">
        <v>119.4</v>
      </c>
      <c r="Q281" s="25"/>
      <c r="R281" s="26" t="n">
        <v>1604.9</v>
      </c>
      <c r="S281" s="25"/>
      <c r="T281" s="25" t="n">
        <v>76.9</v>
      </c>
      <c r="U281" s="25" t="n">
        <v>58.3</v>
      </c>
      <c r="V281" s="25" t="n">
        <v>168.1</v>
      </c>
      <c r="W281" s="25"/>
      <c r="X281" s="25"/>
      <c r="Y281" s="26" t="n">
        <v>303.3</v>
      </c>
      <c r="Z281" s="26" t="n">
        <v>0</v>
      </c>
      <c r="AA281" s="27" t="n">
        <v>1301.6</v>
      </c>
    </row>
    <row r="282" customFormat="false" ht="12.75" hidden="false" customHeight="false" outlineLevel="0" collapsed="false">
      <c r="A282" s="23" t="n">
        <v>275</v>
      </c>
      <c r="B282" s="23" t="n">
        <v>1</v>
      </c>
      <c r="C282" s="23" t="n">
        <v>15</v>
      </c>
      <c r="D282" s="23" t="n">
        <v>2014010</v>
      </c>
      <c r="E282" s="24" t="s">
        <v>330</v>
      </c>
      <c r="F282" s="24" t="s">
        <v>50</v>
      </c>
      <c r="G282" s="25" t="n">
        <v>1260.5</v>
      </c>
      <c r="H282" s="25"/>
      <c r="I282" s="25"/>
      <c r="J282" s="25"/>
      <c r="K282" s="25" t="n">
        <v>150</v>
      </c>
      <c r="L282" s="25"/>
      <c r="M282" s="25"/>
      <c r="N282" s="25"/>
      <c r="O282" s="25"/>
      <c r="P282" s="25" t="n">
        <v>124.2</v>
      </c>
      <c r="Q282" s="25"/>
      <c r="R282" s="26" t="n">
        <v>1534.7</v>
      </c>
      <c r="S282" s="25"/>
      <c r="T282" s="25" t="n">
        <v>76.9</v>
      </c>
      <c r="U282" s="25" t="n">
        <v>58.3</v>
      </c>
      <c r="V282" s="25" t="n">
        <v>84</v>
      </c>
      <c r="W282" s="25"/>
      <c r="X282" s="25"/>
      <c r="Y282" s="26" t="n">
        <v>219.2</v>
      </c>
      <c r="Z282" s="26" t="n">
        <v>0</v>
      </c>
      <c r="AA282" s="27" t="n">
        <v>1315.5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10</v>
      </c>
      <c r="E283" s="24" t="s">
        <v>567</v>
      </c>
      <c r="F283" s="24" t="s">
        <v>50</v>
      </c>
      <c r="G283" s="25" t="n">
        <v>1260.5</v>
      </c>
      <c r="H283" s="25"/>
      <c r="I283" s="25"/>
      <c r="J283" s="25"/>
      <c r="K283" s="25"/>
      <c r="L283" s="25"/>
      <c r="M283" s="25"/>
      <c r="N283" s="25"/>
      <c r="O283" s="25"/>
      <c r="P283" s="25" t="n">
        <v>133.9</v>
      </c>
      <c r="Q283" s="25"/>
      <c r="R283" s="26" t="n">
        <v>1394.4</v>
      </c>
      <c r="S283" s="25"/>
      <c r="T283" s="25" t="n">
        <v>76.9</v>
      </c>
      <c r="U283" s="25" t="n">
        <v>58.3</v>
      </c>
      <c r="V283" s="25"/>
      <c r="W283" s="25"/>
      <c r="X283" s="25" t="n">
        <v>17.7</v>
      </c>
      <c r="Y283" s="26" t="n">
        <v>152.9</v>
      </c>
      <c r="Z283" s="26" t="n">
        <v>0</v>
      </c>
      <c r="AA283" s="27" t="n">
        <v>1241.5</v>
      </c>
    </row>
    <row r="284" customFormat="false" ht="12.75" hidden="false" customHeight="false" outlineLevel="0" collapsed="false">
      <c r="A284" s="23" t="n">
        <v>277</v>
      </c>
      <c r="B284" s="23" t="n">
        <v>2</v>
      </c>
      <c r="C284" s="23" t="n">
        <v>15</v>
      </c>
      <c r="D284" s="23" t="n">
        <v>2014010</v>
      </c>
      <c r="E284" s="24" t="s">
        <v>331</v>
      </c>
      <c r="F284" s="24" t="s">
        <v>50</v>
      </c>
      <c r="G284" s="25" t="n">
        <v>1260.5</v>
      </c>
      <c r="H284" s="25"/>
      <c r="I284" s="25"/>
      <c r="J284" s="25"/>
      <c r="K284" s="25" t="n">
        <v>225</v>
      </c>
      <c r="L284" s="25"/>
      <c r="M284" s="25"/>
      <c r="N284" s="25"/>
      <c r="O284" s="25"/>
      <c r="P284" s="25" t="n">
        <v>119.4</v>
      </c>
      <c r="Q284" s="25"/>
      <c r="R284" s="26" t="n">
        <v>1604.9</v>
      </c>
      <c r="S284" s="25"/>
      <c r="T284" s="25" t="n">
        <v>76.9</v>
      </c>
      <c r="U284" s="25" t="n">
        <v>58.3</v>
      </c>
      <c r="V284" s="25" t="n">
        <v>168.1</v>
      </c>
      <c r="W284" s="25"/>
      <c r="X284" s="25"/>
      <c r="Y284" s="26" t="n">
        <v>303.3</v>
      </c>
      <c r="Z284" s="26" t="n">
        <v>0</v>
      </c>
      <c r="AA284" s="27" t="n">
        <v>1301.6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10</v>
      </c>
      <c r="E285" s="24" t="s">
        <v>332</v>
      </c>
      <c r="F285" s="24" t="s">
        <v>50</v>
      </c>
      <c r="G285" s="25" t="n">
        <v>1260.5</v>
      </c>
      <c r="H285" s="25"/>
      <c r="I285" s="25"/>
      <c r="J285" s="25"/>
      <c r="K285" s="25"/>
      <c r="L285" s="25"/>
      <c r="M285" s="25"/>
      <c r="N285" s="25"/>
      <c r="O285" s="25"/>
      <c r="P285" s="25" t="n">
        <v>133.9</v>
      </c>
      <c r="Q285" s="25"/>
      <c r="R285" s="26" t="n">
        <v>1394.4</v>
      </c>
      <c r="S285" s="25"/>
      <c r="T285" s="25" t="n">
        <v>76.9</v>
      </c>
      <c r="U285" s="25" t="n">
        <v>58.3</v>
      </c>
      <c r="V285" s="25"/>
      <c r="W285" s="25"/>
      <c r="X285" s="25" t="n">
        <v>17.7</v>
      </c>
      <c r="Y285" s="26" t="n">
        <v>152.9</v>
      </c>
      <c r="Z285" s="26" t="n">
        <v>0</v>
      </c>
      <c r="AA285" s="27" t="n">
        <v>1241.5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10</v>
      </c>
      <c r="E286" s="24" t="s">
        <v>333</v>
      </c>
      <c r="F286" s="24" t="s">
        <v>50</v>
      </c>
      <c r="G286" s="25" t="n">
        <v>1260.5</v>
      </c>
      <c r="H286" s="25"/>
      <c r="I286" s="25"/>
      <c r="J286" s="25"/>
      <c r="K286" s="25" t="n">
        <v>150</v>
      </c>
      <c r="L286" s="25"/>
      <c r="M286" s="25"/>
      <c r="N286" s="25"/>
      <c r="O286" s="25"/>
      <c r="P286" s="25" t="n">
        <v>124.2</v>
      </c>
      <c r="Q286" s="25"/>
      <c r="R286" s="26" t="n">
        <v>1534.7</v>
      </c>
      <c r="S286" s="25"/>
      <c r="T286" s="25" t="n">
        <v>76.9</v>
      </c>
      <c r="U286" s="25" t="n">
        <v>58.3</v>
      </c>
      <c r="V286" s="25"/>
      <c r="W286" s="25"/>
      <c r="X286" s="25"/>
      <c r="Y286" s="26" t="n">
        <v>135.2</v>
      </c>
      <c r="Z286" s="26" t="n">
        <v>0</v>
      </c>
      <c r="AA286" s="27" t="n">
        <v>1399.5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10</v>
      </c>
      <c r="E287" s="24" t="s">
        <v>568</v>
      </c>
      <c r="F287" s="24" t="s">
        <v>50</v>
      </c>
      <c r="G287" s="25" t="n">
        <v>1260.5</v>
      </c>
      <c r="H287" s="25"/>
      <c r="I287" s="25"/>
      <c r="J287" s="25"/>
      <c r="K287" s="25"/>
      <c r="L287" s="25"/>
      <c r="M287" s="25"/>
      <c r="N287" s="25"/>
      <c r="O287" s="25"/>
      <c r="P287" s="25" t="n">
        <v>133.9</v>
      </c>
      <c r="Q287" s="25"/>
      <c r="R287" s="26" t="n">
        <v>1394.4</v>
      </c>
      <c r="S287" s="25"/>
      <c r="T287" s="25" t="n">
        <v>76.9</v>
      </c>
      <c r="U287" s="25" t="n">
        <v>58.3</v>
      </c>
      <c r="V287" s="25"/>
      <c r="W287" s="25"/>
      <c r="X287" s="25" t="n">
        <v>17.7</v>
      </c>
      <c r="Y287" s="26" t="n">
        <v>152.9</v>
      </c>
      <c r="Z287" s="26" t="n">
        <v>0</v>
      </c>
      <c r="AA287" s="27" t="n">
        <v>1241.5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10</v>
      </c>
      <c r="E288" s="24" t="s">
        <v>334</v>
      </c>
      <c r="F288" s="24" t="s">
        <v>50</v>
      </c>
      <c r="G288" s="25" t="n">
        <v>1260.5</v>
      </c>
      <c r="H288" s="25"/>
      <c r="I288" s="25"/>
      <c r="J288" s="25"/>
      <c r="K288" s="25" t="n">
        <v>150</v>
      </c>
      <c r="L288" s="25"/>
      <c r="M288" s="25"/>
      <c r="N288" s="25"/>
      <c r="O288" s="25"/>
      <c r="P288" s="25" t="n">
        <v>124.2</v>
      </c>
      <c r="Q288" s="25"/>
      <c r="R288" s="26" t="n">
        <v>1534.7</v>
      </c>
      <c r="S288" s="25"/>
      <c r="T288" s="25" t="n">
        <v>76.9</v>
      </c>
      <c r="U288" s="25" t="n">
        <v>58.3</v>
      </c>
      <c r="V288" s="25"/>
      <c r="W288" s="25"/>
      <c r="X288" s="25"/>
      <c r="Y288" s="26" t="n">
        <v>135.2</v>
      </c>
      <c r="Z288" s="26" t="n">
        <v>0</v>
      </c>
      <c r="AA288" s="27" t="n">
        <v>1399.5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10</v>
      </c>
      <c r="E289" s="24" t="s">
        <v>335</v>
      </c>
      <c r="F289" s="24" t="s">
        <v>50</v>
      </c>
      <c r="G289" s="25" t="n">
        <v>1260.5</v>
      </c>
      <c r="H289" s="25"/>
      <c r="I289" s="25"/>
      <c r="J289" s="25"/>
      <c r="K289" s="25" t="n">
        <v>150</v>
      </c>
      <c r="L289" s="25"/>
      <c r="M289" s="25"/>
      <c r="N289" s="25"/>
      <c r="O289" s="25"/>
      <c r="P289" s="25" t="n">
        <v>124.2</v>
      </c>
      <c r="Q289" s="25"/>
      <c r="R289" s="26" t="n">
        <v>1534.7</v>
      </c>
      <c r="S289" s="25"/>
      <c r="T289" s="25" t="n">
        <v>76.9</v>
      </c>
      <c r="U289" s="25" t="n">
        <v>58.3</v>
      </c>
      <c r="V289" s="25"/>
      <c r="W289" s="25"/>
      <c r="X289" s="25"/>
      <c r="Y289" s="26" t="n">
        <v>135.2</v>
      </c>
      <c r="Z289" s="26" t="n">
        <v>0</v>
      </c>
      <c r="AA289" s="27" t="n">
        <v>1399.5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10</v>
      </c>
      <c r="E290" s="24" t="s">
        <v>336</v>
      </c>
      <c r="F290" s="24" t="s">
        <v>50</v>
      </c>
      <c r="G290" s="25" t="n">
        <v>1260.5</v>
      </c>
      <c r="H290" s="25"/>
      <c r="I290" s="25"/>
      <c r="J290" s="25"/>
      <c r="K290" s="25"/>
      <c r="L290" s="25"/>
      <c r="M290" s="25"/>
      <c r="N290" s="25"/>
      <c r="O290" s="25"/>
      <c r="P290" s="25" t="n">
        <v>133.9</v>
      </c>
      <c r="Q290" s="25"/>
      <c r="R290" s="26" t="n">
        <v>1394.4</v>
      </c>
      <c r="S290" s="25"/>
      <c r="T290" s="25" t="n">
        <v>76.9</v>
      </c>
      <c r="U290" s="25" t="n">
        <v>58.3</v>
      </c>
      <c r="V290" s="25"/>
      <c r="W290" s="25"/>
      <c r="X290" s="25" t="n">
        <v>17.7</v>
      </c>
      <c r="Y290" s="26" t="n">
        <v>152.9</v>
      </c>
      <c r="Z290" s="26" t="n">
        <v>0</v>
      </c>
      <c r="AA290" s="27" t="n">
        <v>1241.5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10</v>
      </c>
      <c r="E291" s="24" t="s">
        <v>337</v>
      </c>
      <c r="F291" s="24" t="s">
        <v>72</v>
      </c>
      <c r="G291" s="25" t="n">
        <v>1603</v>
      </c>
      <c r="H291" s="25"/>
      <c r="I291" s="25"/>
      <c r="J291" s="25"/>
      <c r="K291" s="25" t="n">
        <v>75</v>
      </c>
      <c r="L291" s="25"/>
      <c r="M291" s="25" t="n">
        <v>339.5</v>
      </c>
      <c r="N291" s="25"/>
      <c r="O291" s="25"/>
      <c r="P291" s="25" t="n">
        <v>70.7</v>
      </c>
      <c r="Q291" s="25" t="n">
        <v>40.2</v>
      </c>
      <c r="R291" s="26" t="n">
        <v>2128.4</v>
      </c>
      <c r="S291" s="25"/>
      <c r="T291" s="25" t="n">
        <v>120.9</v>
      </c>
      <c r="U291" s="25" t="n">
        <v>91.7</v>
      </c>
      <c r="V291" s="25"/>
      <c r="W291" s="25"/>
      <c r="X291" s="25" t="n">
        <v>27.8</v>
      </c>
      <c r="Y291" s="26" t="n">
        <v>240.4</v>
      </c>
      <c r="Z291" s="26" t="n">
        <v>0</v>
      </c>
      <c r="AA291" s="27" t="n">
        <v>1888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10</v>
      </c>
      <c r="E292" s="24" t="s">
        <v>338</v>
      </c>
      <c r="F292" s="24" t="s">
        <v>50</v>
      </c>
      <c r="G292" s="25" t="n">
        <v>1260.5</v>
      </c>
      <c r="H292" s="25"/>
      <c r="I292" s="25"/>
      <c r="J292" s="25"/>
      <c r="K292" s="25" t="n">
        <v>150</v>
      </c>
      <c r="L292" s="25"/>
      <c r="M292" s="25"/>
      <c r="N292" s="25"/>
      <c r="O292" s="25"/>
      <c r="P292" s="25" t="n">
        <v>124.2</v>
      </c>
      <c r="Q292" s="25"/>
      <c r="R292" s="26" t="n">
        <v>1534.7</v>
      </c>
      <c r="S292" s="25"/>
      <c r="T292" s="25" t="n">
        <v>76.9</v>
      </c>
      <c r="U292" s="25" t="n">
        <v>58.3</v>
      </c>
      <c r="V292" s="25"/>
      <c r="W292" s="25"/>
      <c r="X292" s="25"/>
      <c r="Y292" s="26" t="n">
        <v>135.2</v>
      </c>
      <c r="Z292" s="26" t="n">
        <v>0</v>
      </c>
      <c r="AA292" s="27" t="n">
        <v>1399.5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10</v>
      </c>
      <c r="E293" s="24" t="s">
        <v>339</v>
      </c>
      <c r="F293" s="24" t="s">
        <v>340</v>
      </c>
      <c r="G293" s="25" t="n">
        <v>1000</v>
      </c>
      <c r="H293" s="25"/>
      <c r="I293" s="25"/>
      <c r="J293" s="25"/>
      <c r="K293" s="25"/>
      <c r="L293" s="25"/>
      <c r="M293" s="25" t="n">
        <v>68.7</v>
      </c>
      <c r="N293" s="25"/>
      <c r="O293" s="25"/>
      <c r="P293" s="25" t="n">
        <v>146.1</v>
      </c>
      <c r="Q293" s="25"/>
      <c r="R293" s="26" t="n">
        <v>1214.8</v>
      </c>
      <c r="S293" s="25"/>
      <c r="T293" s="25" t="n">
        <v>65.2</v>
      </c>
      <c r="U293" s="25" t="n">
        <v>49.4</v>
      </c>
      <c r="V293" s="25"/>
      <c r="W293" s="25"/>
      <c r="X293" s="25" t="n">
        <v>15</v>
      </c>
      <c r="Y293" s="26" t="n">
        <v>129.6</v>
      </c>
      <c r="Z293" s="26" t="n">
        <v>0</v>
      </c>
      <c r="AA293" s="27" t="n">
        <v>1085.2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10</v>
      </c>
      <c r="E294" s="24" t="s">
        <v>341</v>
      </c>
      <c r="F294" s="24" t="s">
        <v>50</v>
      </c>
      <c r="G294" s="25" t="n">
        <v>1260.5</v>
      </c>
      <c r="H294" s="25"/>
      <c r="I294" s="25"/>
      <c r="J294" s="25"/>
      <c r="K294" s="25" t="n">
        <v>150</v>
      </c>
      <c r="L294" s="25"/>
      <c r="M294" s="25"/>
      <c r="N294" s="25"/>
      <c r="O294" s="25"/>
      <c r="P294" s="25" t="n">
        <v>124.2</v>
      </c>
      <c r="Q294" s="25"/>
      <c r="R294" s="26" t="n">
        <v>1534.7</v>
      </c>
      <c r="S294" s="25"/>
      <c r="T294" s="25" t="n">
        <v>76.9</v>
      </c>
      <c r="U294" s="25" t="n">
        <v>58.3</v>
      </c>
      <c r="V294" s="25"/>
      <c r="W294" s="25"/>
      <c r="X294" s="25"/>
      <c r="Y294" s="26" t="n">
        <v>135.2</v>
      </c>
      <c r="Z294" s="26" t="n">
        <v>0</v>
      </c>
      <c r="AA294" s="27" t="n">
        <v>1399.5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10</v>
      </c>
      <c r="E295" s="24" t="s">
        <v>342</v>
      </c>
      <c r="F295" s="24" t="s">
        <v>50</v>
      </c>
      <c r="G295" s="25" t="n">
        <v>1260.5</v>
      </c>
      <c r="H295" s="25"/>
      <c r="I295" s="25"/>
      <c r="J295" s="25"/>
      <c r="K295" s="25"/>
      <c r="L295" s="25"/>
      <c r="M295" s="25"/>
      <c r="N295" s="25"/>
      <c r="O295" s="25"/>
      <c r="P295" s="25" t="n">
        <v>133.9</v>
      </c>
      <c r="Q295" s="25"/>
      <c r="R295" s="26" t="n">
        <v>1394.4</v>
      </c>
      <c r="S295" s="25"/>
      <c r="T295" s="25" t="n">
        <v>76.9</v>
      </c>
      <c r="U295" s="25" t="n">
        <v>58.3</v>
      </c>
      <c r="V295" s="25"/>
      <c r="W295" s="25"/>
      <c r="X295" s="25" t="n">
        <v>17.7</v>
      </c>
      <c r="Y295" s="26" t="n">
        <v>152.9</v>
      </c>
      <c r="Z295" s="26" t="n">
        <v>0</v>
      </c>
      <c r="AA295" s="27" t="n">
        <v>1241.5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10</v>
      </c>
      <c r="E296" s="24" t="s">
        <v>343</v>
      </c>
      <c r="F296" s="24" t="s">
        <v>50</v>
      </c>
      <c r="G296" s="25" t="n">
        <v>1260.5</v>
      </c>
      <c r="H296" s="25"/>
      <c r="I296" s="25"/>
      <c r="J296" s="25"/>
      <c r="K296" s="25" t="n">
        <v>225</v>
      </c>
      <c r="L296" s="25"/>
      <c r="M296" s="25"/>
      <c r="N296" s="25"/>
      <c r="O296" s="25"/>
      <c r="P296" s="25" t="n">
        <v>119.4</v>
      </c>
      <c r="Q296" s="25"/>
      <c r="R296" s="26" t="n">
        <v>1604.9</v>
      </c>
      <c r="S296" s="25"/>
      <c r="T296" s="25" t="n">
        <v>76.9</v>
      </c>
      <c r="U296" s="25" t="n">
        <v>58.3</v>
      </c>
      <c r="V296" s="25"/>
      <c r="W296" s="25"/>
      <c r="X296" s="25"/>
      <c r="Y296" s="26" t="n">
        <v>135.2</v>
      </c>
      <c r="Z296" s="26" t="n">
        <v>166.1</v>
      </c>
      <c r="AA296" s="27" t="n">
        <v>1303.6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10</v>
      </c>
      <c r="E297" s="24" t="s">
        <v>344</v>
      </c>
      <c r="F297" s="24" t="s">
        <v>50</v>
      </c>
      <c r="G297" s="25" t="n">
        <v>1260.5</v>
      </c>
      <c r="H297" s="25"/>
      <c r="I297" s="25"/>
      <c r="J297" s="25"/>
      <c r="K297" s="25" t="n">
        <v>150</v>
      </c>
      <c r="L297" s="25"/>
      <c r="M297" s="25"/>
      <c r="N297" s="25"/>
      <c r="O297" s="25"/>
      <c r="P297" s="25" t="n">
        <v>124.2</v>
      </c>
      <c r="Q297" s="25"/>
      <c r="R297" s="26" t="n">
        <v>1534.7</v>
      </c>
      <c r="S297" s="25"/>
      <c r="T297" s="25" t="n">
        <v>76.9</v>
      </c>
      <c r="U297" s="25" t="n">
        <v>58.3</v>
      </c>
      <c r="V297" s="25"/>
      <c r="W297" s="25"/>
      <c r="X297" s="25"/>
      <c r="Y297" s="26" t="n">
        <v>135.2</v>
      </c>
      <c r="Z297" s="26" t="n">
        <v>0</v>
      </c>
      <c r="AA297" s="27" t="n">
        <v>1399.5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10</v>
      </c>
      <c r="E298" s="24" t="s">
        <v>345</v>
      </c>
      <c r="F298" s="24" t="s">
        <v>50</v>
      </c>
      <c r="G298" s="25" t="n">
        <v>1260.5</v>
      </c>
      <c r="H298" s="25"/>
      <c r="I298" s="25"/>
      <c r="J298" s="25"/>
      <c r="K298" s="25"/>
      <c r="L298" s="25"/>
      <c r="M298" s="25"/>
      <c r="N298" s="25"/>
      <c r="O298" s="25"/>
      <c r="P298" s="25" t="n">
        <v>133.9</v>
      </c>
      <c r="Q298" s="25"/>
      <c r="R298" s="26" t="n">
        <v>1394.4</v>
      </c>
      <c r="S298" s="25"/>
      <c r="T298" s="25" t="n">
        <v>76.9</v>
      </c>
      <c r="U298" s="25" t="n">
        <v>58.3</v>
      </c>
      <c r="V298" s="25"/>
      <c r="W298" s="25"/>
      <c r="X298" s="25" t="n">
        <v>17.7</v>
      </c>
      <c r="Y298" s="26" t="n">
        <v>152.9</v>
      </c>
      <c r="Z298" s="26" t="n">
        <v>0</v>
      </c>
      <c r="AA298" s="27" t="n">
        <v>1241.5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10</v>
      </c>
      <c r="E299" s="24" t="s">
        <v>346</v>
      </c>
      <c r="F299" s="24" t="s">
        <v>50</v>
      </c>
      <c r="G299" s="25" t="n">
        <v>1260.5</v>
      </c>
      <c r="H299" s="25"/>
      <c r="I299" s="25"/>
      <c r="J299" s="25"/>
      <c r="K299" s="25" t="n">
        <v>150</v>
      </c>
      <c r="L299" s="25"/>
      <c r="M299" s="25"/>
      <c r="N299" s="25"/>
      <c r="O299" s="25"/>
      <c r="P299" s="25" t="n">
        <v>124.2</v>
      </c>
      <c r="Q299" s="25"/>
      <c r="R299" s="26" t="n">
        <v>1534.7</v>
      </c>
      <c r="S299" s="25"/>
      <c r="T299" s="25" t="n">
        <v>76.9</v>
      </c>
      <c r="U299" s="25" t="n">
        <v>58.3</v>
      </c>
      <c r="V299" s="25"/>
      <c r="W299" s="25"/>
      <c r="X299" s="25"/>
      <c r="Y299" s="26" t="n">
        <v>135.2</v>
      </c>
      <c r="Z299" s="26" t="n">
        <v>0</v>
      </c>
      <c r="AA299" s="27" t="n">
        <v>1399.5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10</v>
      </c>
      <c r="E300" s="24" t="s">
        <v>347</v>
      </c>
      <c r="F300" s="24" t="s">
        <v>50</v>
      </c>
      <c r="G300" s="25" t="n">
        <v>1260.5</v>
      </c>
      <c r="H300" s="25"/>
      <c r="I300" s="25"/>
      <c r="J300" s="25"/>
      <c r="K300" s="25"/>
      <c r="L300" s="25"/>
      <c r="M300" s="25"/>
      <c r="N300" s="25"/>
      <c r="O300" s="25"/>
      <c r="P300" s="25" t="n">
        <v>133.9</v>
      </c>
      <c r="Q300" s="25"/>
      <c r="R300" s="26" t="n">
        <v>1394.4</v>
      </c>
      <c r="S300" s="25"/>
      <c r="T300" s="25" t="n">
        <v>76.9</v>
      </c>
      <c r="U300" s="25" t="n">
        <v>58.3</v>
      </c>
      <c r="V300" s="25"/>
      <c r="W300" s="25"/>
      <c r="X300" s="25" t="n">
        <v>17.7</v>
      </c>
      <c r="Y300" s="26" t="n">
        <v>152.9</v>
      </c>
      <c r="Z300" s="26" t="n">
        <v>0</v>
      </c>
      <c r="AA300" s="27" t="n">
        <v>1241.5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10</v>
      </c>
      <c r="E301" s="24" t="s">
        <v>348</v>
      </c>
      <c r="F301" s="24" t="s">
        <v>50</v>
      </c>
      <c r="G301" s="25" t="n">
        <v>1260.5</v>
      </c>
      <c r="H301" s="25"/>
      <c r="I301" s="25"/>
      <c r="J301" s="25"/>
      <c r="K301" s="25"/>
      <c r="L301" s="25"/>
      <c r="M301" s="25"/>
      <c r="N301" s="25"/>
      <c r="O301" s="25"/>
      <c r="P301" s="25" t="n">
        <v>133.9</v>
      </c>
      <c r="Q301" s="25"/>
      <c r="R301" s="26" t="n">
        <v>1394.4</v>
      </c>
      <c r="S301" s="25"/>
      <c r="T301" s="25" t="n">
        <v>76.9</v>
      </c>
      <c r="U301" s="25" t="n">
        <v>58.3</v>
      </c>
      <c r="V301" s="25"/>
      <c r="W301" s="25"/>
      <c r="X301" s="25" t="n">
        <v>17.7</v>
      </c>
      <c r="Y301" s="26" t="n">
        <v>152.9</v>
      </c>
      <c r="Z301" s="26" t="n">
        <v>0</v>
      </c>
      <c r="AA301" s="27" t="n">
        <v>1241.5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10</v>
      </c>
      <c r="E302" s="24" t="s">
        <v>349</v>
      </c>
      <c r="F302" s="24" t="s">
        <v>50</v>
      </c>
      <c r="G302" s="25" t="n">
        <v>1260.5</v>
      </c>
      <c r="H302" s="25"/>
      <c r="I302" s="25"/>
      <c r="J302" s="25"/>
      <c r="K302" s="25" t="n">
        <v>225</v>
      </c>
      <c r="L302" s="25"/>
      <c r="M302" s="25"/>
      <c r="N302" s="25"/>
      <c r="O302" s="25"/>
      <c r="P302" s="25" t="n">
        <v>119.4</v>
      </c>
      <c r="Q302" s="25"/>
      <c r="R302" s="26" t="n">
        <v>1604.9</v>
      </c>
      <c r="S302" s="25"/>
      <c r="T302" s="25" t="n">
        <v>76.9</v>
      </c>
      <c r="U302" s="25" t="n">
        <v>58.3</v>
      </c>
      <c r="V302" s="25"/>
      <c r="W302" s="25"/>
      <c r="X302" s="25"/>
      <c r="Y302" s="26" t="n">
        <v>135.2</v>
      </c>
      <c r="Z302" s="26" t="n">
        <v>526.2</v>
      </c>
      <c r="AA302" s="27" t="n">
        <v>943.5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10</v>
      </c>
      <c r="E303" s="24" t="s">
        <v>350</v>
      </c>
      <c r="F303" s="24" t="s">
        <v>50</v>
      </c>
      <c r="G303" s="25" t="n">
        <v>1260.5</v>
      </c>
      <c r="H303" s="25"/>
      <c r="I303" s="25"/>
      <c r="J303" s="25"/>
      <c r="K303" s="25" t="n">
        <v>225</v>
      </c>
      <c r="L303" s="25"/>
      <c r="M303" s="25"/>
      <c r="N303" s="25"/>
      <c r="O303" s="25"/>
      <c r="P303" s="25" t="n">
        <v>119.4</v>
      </c>
      <c r="Q303" s="25"/>
      <c r="R303" s="26" t="n">
        <v>1604.9</v>
      </c>
      <c r="S303" s="25"/>
      <c r="T303" s="25" t="n">
        <v>76.9</v>
      </c>
      <c r="U303" s="25" t="n">
        <v>58.3</v>
      </c>
      <c r="V303" s="25"/>
      <c r="W303" s="25"/>
      <c r="X303" s="25"/>
      <c r="Y303" s="26" t="n">
        <v>135.2</v>
      </c>
      <c r="Z303" s="26" t="n">
        <v>0</v>
      </c>
      <c r="AA303" s="27" t="n">
        <v>1469.7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10</v>
      </c>
      <c r="E304" s="24" t="s">
        <v>352</v>
      </c>
      <c r="F304" s="24" t="s">
        <v>50</v>
      </c>
      <c r="G304" s="25" t="n">
        <v>1260.5</v>
      </c>
      <c r="H304" s="25"/>
      <c r="I304" s="25"/>
      <c r="J304" s="25"/>
      <c r="K304" s="25"/>
      <c r="L304" s="25"/>
      <c r="M304" s="25"/>
      <c r="N304" s="25"/>
      <c r="O304" s="25"/>
      <c r="P304" s="25" t="n">
        <v>133.9</v>
      </c>
      <c r="Q304" s="25"/>
      <c r="R304" s="26" t="n">
        <v>1394.4</v>
      </c>
      <c r="S304" s="25"/>
      <c r="T304" s="25" t="n">
        <v>76.9</v>
      </c>
      <c r="U304" s="25" t="n">
        <v>58.3</v>
      </c>
      <c r="V304" s="25"/>
      <c r="W304" s="25"/>
      <c r="X304" s="25"/>
      <c r="Y304" s="26" t="n">
        <v>135.2</v>
      </c>
      <c r="Z304" s="26" t="n">
        <v>249.3</v>
      </c>
      <c r="AA304" s="27" t="n">
        <v>1009.9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10</v>
      </c>
      <c r="E305" s="24" t="s">
        <v>569</v>
      </c>
      <c r="F305" s="24" t="s">
        <v>50</v>
      </c>
      <c r="G305" s="25" t="n">
        <v>1260.5</v>
      </c>
      <c r="H305" s="25"/>
      <c r="I305" s="25"/>
      <c r="J305" s="25"/>
      <c r="K305" s="25"/>
      <c r="L305" s="25"/>
      <c r="M305" s="25"/>
      <c r="N305" s="25"/>
      <c r="O305" s="25"/>
      <c r="P305" s="25" t="n">
        <v>133.9</v>
      </c>
      <c r="Q305" s="25"/>
      <c r="R305" s="26" t="n">
        <v>1394.4</v>
      </c>
      <c r="S305" s="25"/>
      <c r="T305" s="25" t="n">
        <v>76.9</v>
      </c>
      <c r="U305" s="25" t="n">
        <v>58.3</v>
      </c>
      <c r="V305" s="25"/>
      <c r="W305" s="25"/>
      <c r="X305" s="25" t="n">
        <v>17.7</v>
      </c>
      <c r="Y305" s="26" t="n">
        <v>152.9</v>
      </c>
      <c r="Z305" s="26" t="n">
        <v>0</v>
      </c>
      <c r="AA305" s="27" t="n">
        <v>1241.5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10</v>
      </c>
      <c r="E306" s="24" t="s">
        <v>353</v>
      </c>
      <c r="F306" s="24" t="s">
        <v>50</v>
      </c>
      <c r="G306" s="25" t="n">
        <v>1260.5</v>
      </c>
      <c r="H306" s="25"/>
      <c r="I306" s="25"/>
      <c r="J306" s="25"/>
      <c r="K306" s="25" t="n">
        <v>150</v>
      </c>
      <c r="L306" s="25"/>
      <c r="M306" s="25"/>
      <c r="N306" s="25"/>
      <c r="O306" s="25"/>
      <c r="P306" s="25" t="n">
        <v>124.2</v>
      </c>
      <c r="Q306" s="25"/>
      <c r="R306" s="26" t="n">
        <v>1534.7</v>
      </c>
      <c r="S306" s="25"/>
      <c r="T306" s="25" t="n">
        <v>76.9</v>
      </c>
      <c r="U306" s="25" t="n">
        <v>58.3</v>
      </c>
      <c r="V306" s="25"/>
      <c r="W306" s="25"/>
      <c r="X306" s="25"/>
      <c r="Y306" s="26" t="n">
        <v>135.2</v>
      </c>
      <c r="Z306" s="26" t="n">
        <v>142.1</v>
      </c>
      <c r="AA306" s="27" t="n">
        <v>1257.4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10</v>
      </c>
      <c r="E307" s="24" t="s">
        <v>354</v>
      </c>
      <c r="F307" s="24" t="s">
        <v>50</v>
      </c>
      <c r="G307" s="25" t="n">
        <v>1260.5</v>
      </c>
      <c r="H307" s="25"/>
      <c r="I307" s="25"/>
      <c r="J307" s="25"/>
      <c r="K307" s="25" t="n">
        <v>150</v>
      </c>
      <c r="L307" s="25"/>
      <c r="M307" s="25"/>
      <c r="N307" s="25"/>
      <c r="O307" s="25"/>
      <c r="P307" s="25" t="n">
        <v>124.2</v>
      </c>
      <c r="Q307" s="25"/>
      <c r="R307" s="26" t="n">
        <v>1534.7</v>
      </c>
      <c r="S307" s="25"/>
      <c r="T307" s="25" t="n">
        <v>76.9</v>
      </c>
      <c r="U307" s="25" t="n">
        <v>58.3</v>
      </c>
      <c r="V307" s="25"/>
      <c r="W307" s="25"/>
      <c r="X307" s="25" t="n">
        <v>17.7</v>
      </c>
      <c r="Y307" s="26" t="n">
        <v>152.9</v>
      </c>
      <c r="Z307" s="26" t="n">
        <v>0</v>
      </c>
      <c r="AA307" s="27" t="n">
        <v>1381.8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10</v>
      </c>
      <c r="E308" s="24" t="s">
        <v>355</v>
      </c>
      <c r="F308" s="24" t="s">
        <v>50</v>
      </c>
      <c r="G308" s="25" t="n">
        <v>1260.5</v>
      </c>
      <c r="H308" s="25"/>
      <c r="I308" s="25"/>
      <c r="J308" s="25"/>
      <c r="K308" s="25" t="n">
        <v>225</v>
      </c>
      <c r="L308" s="25"/>
      <c r="M308" s="25"/>
      <c r="N308" s="25"/>
      <c r="O308" s="25"/>
      <c r="P308" s="25" t="n">
        <v>119.4</v>
      </c>
      <c r="Q308" s="25"/>
      <c r="R308" s="26" t="n">
        <v>1604.9</v>
      </c>
      <c r="S308" s="25"/>
      <c r="T308" s="25" t="n">
        <v>76.9</v>
      </c>
      <c r="U308" s="25" t="n">
        <v>58.3</v>
      </c>
      <c r="V308" s="25"/>
      <c r="W308" s="25"/>
      <c r="X308" s="25"/>
      <c r="Y308" s="26" t="n">
        <v>135.2</v>
      </c>
      <c r="Z308" s="26" t="n">
        <v>0</v>
      </c>
      <c r="AA308" s="27" t="n">
        <v>1469.7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10</v>
      </c>
      <c r="E309" s="24" t="s">
        <v>356</v>
      </c>
      <c r="F309" s="24" t="s">
        <v>50</v>
      </c>
      <c r="G309" s="25" t="n">
        <v>1260.5</v>
      </c>
      <c r="H309" s="25"/>
      <c r="I309" s="25"/>
      <c r="J309" s="25"/>
      <c r="K309" s="25" t="n">
        <v>75</v>
      </c>
      <c r="L309" s="25"/>
      <c r="M309" s="25"/>
      <c r="N309" s="25"/>
      <c r="O309" s="25"/>
      <c r="P309" s="25" t="n">
        <v>129</v>
      </c>
      <c r="Q309" s="25"/>
      <c r="R309" s="26" t="n">
        <v>1464.5</v>
      </c>
      <c r="S309" s="25"/>
      <c r="T309" s="25" t="n">
        <v>76.9</v>
      </c>
      <c r="U309" s="25" t="n">
        <v>58.3</v>
      </c>
      <c r="V309" s="25"/>
      <c r="W309" s="25"/>
      <c r="X309" s="25"/>
      <c r="Y309" s="26" t="n">
        <v>135.2</v>
      </c>
      <c r="Z309" s="26" t="n">
        <v>0</v>
      </c>
      <c r="AA309" s="27" t="n">
        <v>1329.3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10</v>
      </c>
      <c r="E310" s="24" t="s">
        <v>357</v>
      </c>
      <c r="F310" s="24" t="s">
        <v>50</v>
      </c>
      <c r="G310" s="25" t="n">
        <v>1260.5</v>
      </c>
      <c r="H310" s="25"/>
      <c r="I310" s="25"/>
      <c r="J310" s="25"/>
      <c r="K310" s="25"/>
      <c r="L310" s="25"/>
      <c r="M310" s="25"/>
      <c r="N310" s="25"/>
      <c r="O310" s="25"/>
      <c r="P310" s="25" t="n">
        <v>133.9</v>
      </c>
      <c r="Q310" s="25"/>
      <c r="R310" s="26" t="n">
        <v>1394.4</v>
      </c>
      <c r="S310" s="25"/>
      <c r="T310" s="25" t="n">
        <v>76.9</v>
      </c>
      <c r="U310" s="25" t="n">
        <v>58.3</v>
      </c>
      <c r="V310" s="25"/>
      <c r="W310" s="25"/>
      <c r="X310" s="25" t="n">
        <v>17.7</v>
      </c>
      <c r="Y310" s="26" t="n">
        <v>152.9</v>
      </c>
      <c r="Z310" s="26" t="n">
        <v>0</v>
      </c>
      <c r="AA310" s="27" t="n">
        <v>1241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10</v>
      </c>
      <c r="E311" s="24" t="s">
        <v>358</v>
      </c>
      <c r="F311" s="24" t="s">
        <v>50</v>
      </c>
      <c r="G311" s="25" t="n">
        <v>1260.5</v>
      </c>
      <c r="H311" s="25"/>
      <c r="I311" s="25"/>
      <c r="J311" s="25"/>
      <c r="K311" s="25" t="n">
        <v>150</v>
      </c>
      <c r="L311" s="25"/>
      <c r="M311" s="25"/>
      <c r="N311" s="25"/>
      <c r="O311" s="25"/>
      <c r="P311" s="25" t="n">
        <v>124.2</v>
      </c>
      <c r="Q311" s="25"/>
      <c r="R311" s="26" t="n">
        <v>1534.7</v>
      </c>
      <c r="S311" s="25"/>
      <c r="T311" s="25" t="n">
        <v>76.9</v>
      </c>
      <c r="U311" s="25" t="n">
        <v>58.3</v>
      </c>
      <c r="V311" s="25"/>
      <c r="W311" s="25"/>
      <c r="X311" s="25"/>
      <c r="Y311" s="26" t="n">
        <v>135.2</v>
      </c>
      <c r="Z311" s="26" t="n">
        <v>0</v>
      </c>
      <c r="AA311" s="27" t="n">
        <v>1399.5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10</v>
      </c>
      <c r="E312" s="24" t="s">
        <v>359</v>
      </c>
      <c r="F312" s="24" t="s">
        <v>50</v>
      </c>
      <c r="G312" s="25" t="n">
        <v>1260.5</v>
      </c>
      <c r="H312" s="25"/>
      <c r="I312" s="25"/>
      <c r="J312" s="25"/>
      <c r="K312" s="25" t="n">
        <v>150</v>
      </c>
      <c r="L312" s="25"/>
      <c r="M312" s="25"/>
      <c r="N312" s="25"/>
      <c r="O312" s="25"/>
      <c r="P312" s="25" t="n">
        <v>124.2</v>
      </c>
      <c r="Q312" s="25"/>
      <c r="R312" s="26" t="n">
        <v>1534.7</v>
      </c>
      <c r="S312" s="25"/>
      <c r="T312" s="25" t="n">
        <v>76.9</v>
      </c>
      <c r="U312" s="25" t="n">
        <v>58.3</v>
      </c>
      <c r="V312" s="25"/>
      <c r="W312" s="25"/>
      <c r="X312" s="25"/>
      <c r="Y312" s="26" t="n">
        <v>135.2</v>
      </c>
      <c r="Z312" s="26" t="n">
        <v>0</v>
      </c>
      <c r="AA312" s="27" t="n">
        <v>1399.5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10</v>
      </c>
      <c r="E313" s="24" t="s">
        <v>360</v>
      </c>
      <c r="F313" s="24" t="s">
        <v>50</v>
      </c>
      <c r="G313" s="25" t="n">
        <v>1260.5</v>
      </c>
      <c r="H313" s="25"/>
      <c r="I313" s="25"/>
      <c r="J313" s="25"/>
      <c r="K313" s="25"/>
      <c r="L313" s="25"/>
      <c r="M313" s="25"/>
      <c r="N313" s="25"/>
      <c r="O313" s="25"/>
      <c r="P313" s="25" t="n">
        <v>133.9</v>
      </c>
      <c r="Q313" s="25"/>
      <c r="R313" s="26" t="n">
        <v>1394.4</v>
      </c>
      <c r="S313" s="25"/>
      <c r="T313" s="25" t="n">
        <v>76.9</v>
      </c>
      <c r="U313" s="25" t="n">
        <v>58.3</v>
      </c>
      <c r="V313" s="25"/>
      <c r="W313" s="25"/>
      <c r="X313" s="25" t="n">
        <v>17.7</v>
      </c>
      <c r="Y313" s="26" t="n">
        <v>152.9</v>
      </c>
      <c r="Z313" s="26" t="n">
        <v>0</v>
      </c>
      <c r="AA313" s="27" t="n">
        <v>1241.5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10</v>
      </c>
      <c r="E314" s="24" t="s">
        <v>361</v>
      </c>
      <c r="F314" s="24" t="s">
        <v>340</v>
      </c>
      <c r="G314" s="25" t="n">
        <v>1000</v>
      </c>
      <c r="H314" s="25"/>
      <c r="I314" s="25"/>
      <c r="J314" s="25"/>
      <c r="K314" s="25"/>
      <c r="L314" s="25"/>
      <c r="M314" s="25" t="n">
        <v>68.7</v>
      </c>
      <c r="N314" s="25"/>
      <c r="O314" s="25"/>
      <c r="P314" s="25" t="n">
        <v>146.1</v>
      </c>
      <c r="Q314" s="25"/>
      <c r="R314" s="26" t="n">
        <v>1214.8</v>
      </c>
      <c r="S314" s="25"/>
      <c r="T314" s="25" t="n">
        <v>65.2</v>
      </c>
      <c r="U314" s="25" t="n">
        <v>49.4</v>
      </c>
      <c r="V314" s="25"/>
      <c r="W314" s="25"/>
      <c r="X314" s="25" t="n">
        <v>15</v>
      </c>
      <c r="Y314" s="26" t="n">
        <v>129.6</v>
      </c>
      <c r="Z314" s="26" t="n">
        <v>0</v>
      </c>
      <c r="AA314" s="27" t="n">
        <v>1085.2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10</v>
      </c>
      <c r="E315" s="24" t="s">
        <v>362</v>
      </c>
      <c r="F315" s="24" t="s">
        <v>50</v>
      </c>
      <c r="G315" s="25" t="n">
        <v>1260.5</v>
      </c>
      <c r="H315" s="25"/>
      <c r="I315" s="25"/>
      <c r="J315" s="25"/>
      <c r="K315" s="25" t="n">
        <v>225</v>
      </c>
      <c r="L315" s="25"/>
      <c r="M315" s="25"/>
      <c r="N315" s="25"/>
      <c r="O315" s="25"/>
      <c r="P315" s="25" t="n">
        <v>119.4</v>
      </c>
      <c r="Q315" s="25"/>
      <c r="R315" s="26" t="n">
        <v>1604.9</v>
      </c>
      <c r="S315" s="25"/>
      <c r="T315" s="25" t="n">
        <v>76.9</v>
      </c>
      <c r="U315" s="25" t="n">
        <v>58.3</v>
      </c>
      <c r="V315" s="25"/>
      <c r="W315" s="25"/>
      <c r="X315" s="25"/>
      <c r="Y315" s="26" t="n">
        <v>135.2</v>
      </c>
      <c r="Z315" s="26" t="n">
        <v>0</v>
      </c>
      <c r="AA315" s="27" t="n">
        <v>1469.7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10</v>
      </c>
      <c r="E316" s="24" t="s">
        <v>363</v>
      </c>
      <c r="F316" s="24" t="s">
        <v>50</v>
      </c>
      <c r="G316" s="25" t="n">
        <v>1260.5</v>
      </c>
      <c r="H316" s="25"/>
      <c r="I316" s="25"/>
      <c r="J316" s="25"/>
      <c r="K316" s="25" t="n">
        <v>225</v>
      </c>
      <c r="L316" s="25"/>
      <c r="M316" s="25" t="n">
        <v>595.6</v>
      </c>
      <c r="N316" s="25"/>
      <c r="O316" s="25"/>
      <c r="P316" s="25" t="n">
        <v>69.2</v>
      </c>
      <c r="Q316" s="25"/>
      <c r="R316" s="26" t="n">
        <v>2150.3</v>
      </c>
      <c r="S316" s="25"/>
      <c r="T316" s="25" t="n">
        <v>113.2</v>
      </c>
      <c r="U316" s="25" t="n">
        <v>85.8</v>
      </c>
      <c r="V316" s="25"/>
      <c r="W316" s="25"/>
      <c r="X316" s="25"/>
      <c r="Y316" s="26" t="n">
        <v>199</v>
      </c>
      <c r="Z316" s="26" t="n">
        <v>561</v>
      </c>
      <c r="AA316" s="27" t="n">
        <v>1390.3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10</v>
      </c>
      <c r="E317" s="24" t="s">
        <v>364</v>
      </c>
      <c r="F317" s="24" t="s">
        <v>50</v>
      </c>
      <c r="G317" s="25" t="n">
        <v>1260.5</v>
      </c>
      <c r="H317" s="25"/>
      <c r="I317" s="25"/>
      <c r="J317" s="25"/>
      <c r="K317" s="25" t="n">
        <v>150</v>
      </c>
      <c r="L317" s="25"/>
      <c r="M317" s="25"/>
      <c r="N317" s="25"/>
      <c r="O317" s="25"/>
      <c r="P317" s="25" t="n">
        <v>124.2</v>
      </c>
      <c r="Q317" s="25"/>
      <c r="R317" s="26" t="n">
        <v>1534.7</v>
      </c>
      <c r="S317" s="25"/>
      <c r="T317" s="25" t="n">
        <v>76.9</v>
      </c>
      <c r="U317" s="25" t="n">
        <v>58.3</v>
      </c>
      <c r="V317" s="25"/>
      <c r="W317" s="25"/>
      <c r="X317" s="25"/>
      <c r="Y317" s="26" t="n">
        <v>135.2</v>
      </c>
      <c r="Z317" s="26" t="n">
        <v>0</v>
      </c>
      <c r="AA317" s="27" t="n">
        <v>1399.5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10</v>
      </c>
      <c r="E318" s="24" t="s">
        <v>365</v>
      </c>
      <c r="F318" s="24" t="s">
        <v>50</v>
      </c>
      <c r="G318" s="25" t="n">
        <v>1260.5</v>
      </c>
      <c r="H318" s="25"/>
      <c r="I318" s="25"/>
      <c r="J318" s="25"/>
      <c r="K318" s="25" t="n">
        <v>150</v>
      </c>
      <c r="L318" s="25"/>
      <c r="M318" s="25"/>
      <c r="N318" s="25"/>
      <c r="O318" s="25"/>
      <c r="P318" s="25" t="n">
        <v>124.2</v>
      </c>
      <c r="Q318" s="25"/>
      <c r="R318" s="26" t="n">
        <v>1534.7</v>
      </c>
      <c r="S318" s="25"/>
      <c r="T318" s="25" t="n">
        <v>76.9</v>
      </c>
      <c r="U318" s="25" t="n">
        <v>58.3</v>
      </c>
      <c r="V318" s="25"/>
      <c r="W318" s="25"/>
      <c r="X318" s="25"/>
      <c r="Y318" s="26" t="n">
        <v>135.2</v>
      </c>
      <c r="Z318" s="26" t="n">
        <v>166.1</v>
      </c>
      <c r="AA318" s="27" t="n">
        <v>1233.4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10</v>
      </c>
      <c r="E319" s="24" t="s">
        <v>366</v>
      </c>
      <c r="F319" s="24" t="s">
        <v>72</v>
      </c>
      <c r="G319" s="25" t="n">
        <v>1603</v>
      </c>
      <c r="H319" s="25"/>
      <c r="I319" s="25"/>
      <c r="J319" s="25"/>
      <c r="K319" s="25"/>
      <c r="L319" s="25"/>
      <c r="M319" s="25" t="n">
        <v>339.5</v>
      </c>
      <c r="N319" s="25"/>
      <c r="O319" s="25"/>
      <c r="P319" s="25" t="n">
        <v>78</v>
      </c>
      <c r="Q319" s="25"/>
      <c r="R319" s="26" t="n">
        <v>2020.5</v>
      </c>
      <c r="S319" s="25"/>
      <c r="T319" s="25" t="n">
        <v>118.5</v>
      </c>
      <c r="U319" s="25" t="n">
        <v>89.8</v>
      </c>
      <c r="V319" s="25"/>
      <c r="W319" s="25"/>
      <c r="X319" s="25" t="n">
        <v>27.2</v>
      </c>
      <c r="Y319" s="26" t="n">
        <v>235.5</v>
      </c>
      <c r="Z319" s="26" t="n">
        <v>0</v>
      </c>
      <c r="AA319" s="27" t="n">
        <v>1785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10</v>
      </c>
      <c r="E320" s="24" t="s">
        <v>367</v>
      </c>
      <c r="F320" s="24" t="s">
        <v>50</v>
      </c>
      <c r="G320" s="25" t="n">
        <v>1260.5</v>
      </c>
      <c r="H320" s="25"/>
      <c r="I320" s="25"/>
      <c r="J320" s="25"/>
      <c r="K320" s="25" t="n">
        <v>75</v>
      </c>
      <c r="L320" s="25"/>
      <c r="M320" s="25"/>
      <c r="N320" s="25"/>
      <c r="O320" s="25"/>
      <c r="P320" s="25" t="n">
        <v>129</v>
      </c>
      <c r="Q320" s="25"/>
      <c r="R320" s="26" t="n">
        <v>1464.5</v>
      </c>
      <c r="S320" s="25"/>
      <c r="T320" s="25" t="n">
        <v>76.9</v>
      </c>
      <c r="U320" s="25" t="n">
        <v>58.3</v>
      </c>
      <c r="V320" s="25"/>
      <c r="W320" s="25"/>
      <c r="X320" s="25" t="n">
        <v>17.7</v>
      </c>
      <c r="Y320" s="26" t="n">
        <v>152.9</v>
      </c>
      <c r="Z320" s="26" t="n">
        <v>0</v>
      </c>
      <c r="AA320" s="27" t="n">
        <v>1311.6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10</v>
      </c>
      <c r="E321" s="24" t="s">
        <v>368</v>
      </c>
      <c r="F321" s="24" t="s">
        <v>50</v>
      </c>
      <c r="G321" s="25" t="n">
        <v>1260.5</v>
      </c>
      <c r="H321" s="25"/>
      <c r="I321" s="25"/>
      <c r="J321" s="25"/>
      <c r="K321" s="25" t="n">
        <v>150</v>
      </c>
      <c r="L321" s="25"/>
      <c r="M321" s="25"/>
      <c r="N321" s="25"/>
      <c r="O321" s="25"/>
      <c r="P321" s="25" t="n">
        <v>124.2</v>
      </c>
      <c r="Q321" s="25"/>
      <c r="R321" s="26" t="n">
        <v>1534.7</v>
      </c>
      <c r="S321" s="25"/>
      <c r="T321" s="25" t="n">
        <v>76.9</v>
      </c>
      <c r="U321" s="25" t="n">
        <v>58.3</v>
      </c>
      <c r="V321" s="25"/>
      <c r="W321" s="25"/>
      <c r="X321" s="25"/>
      <c r="Y321" s="26" t="n">
        <v>135.2</v>
      </c>
      <c r="Z321" s="26" t="n">
        <v>0</v>
      </c>
      <c r="AA321" s="27" t="n">
        <v>1399.5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10</v>
      </c>
      <c r="E322" s="24" t="s">
        <v>570</v>
      </c>
      <c r="F322" s="24" t="s">
        <v>50</v>
      </c>
      <c r="G322" s="25" t="n">
        <v>1260.5</v>
      </c>
      <c r="H322" s="25"/>
      <c r="I322" s="25"/>
      <c r="J322" s="25"/>
      <c r="K322" s="25"/>
      <c r="L322" s="25"/>
      <c r="M322" s="25"/>
      <c r="N322" s="25"/>
      <c r="O322" s="25"/>
      <c r="P322" s="25" t="n">
        <v>133.9</v>
      </c>
      <c r="Q322" s="25"/>
      <c r="R322" s="26" t="n">
        <v>1394.4</v>
      </c>
      <c r="S322" s="25"/>
      <c r="T322" s="25" t="n">
        <v>76.9</v>
      </c>
      <c r="U322" s="25" t="n">
        <v>58.3</v>
      </c>
      <c r="V322" s="25"/>
      <c r="W322" s="25"/>
      <c r="X322" s="25" t="n">
        <v>17.7</v>
      </c>
      <c r="Y322" s="26" t="n">
        <v>152.9</v>
      </c>
      <c r="Z322" s="26" t="n">
        <v>0</v>
      </c>
      <c r="AA322" s="27" t="n">
        <v>1241.5</v>
      </c>
    </row>
    <row r="323" customFormat="false" ht="12.75" hidden="false" customHeight="false" outlineLevel="0" collapsed="false">
      <c r="A323" s="23" t="n">
        <v>316</v>
      </c>
      <c r="B323" s="23" t="n">
        <v>1</v>
      </c>
      <c r="C323" s="23" t="n">
        <v>15</v>
      </c>
      <c r="D323" s="23" t="n">
        <v>2014010</v>
      </c>
      <c r="E323" s="24" t="s">
        <v>369</v>
      </c>
      <c r="F323" s="24" t="s">
        <v>50</v>
      </c>
      <c r="G323" s="25" t="n">
        <v>1260.5</v>
      </c>
      <c r="H323" s="25"/>
      <c r="I323" s="25"/>
      <c r="J323" s="25"/>
      <c r="K323" s="25" t="n">
        <v>75</v>
      </c>
      <c r="L323" s="25"/>
      <c r="M323" s="25"/>
      <c r="N323" s="25"/>
      <c r="O323" s="25"/>
      <c r="P323" s="25" t="n">
        <v>129</v>
      </c>
      <c r="Q323" s="25"/>
      <c r="R323" s="26" t="n">
        <v>1464.5</v>
      </c>
      <c r="S323" s="25"/>
      <c r="T323" s="25" t="n">
        <v>76.9</v>
      </c>
      <c r="U323" s="25" t="n">
        <v>58.3</v>
      </c>
      <c r="V323" s="25" t="n">
        <v>84</v>
      </c>
      <c r="W323" s="25"/>
      <c r="X323" s="25" t="n">
        <v>17.7</v>
      </c>
      <c r="Y323" s="26" t="n">
        <v>236.9</v>
      </c>
      <c r="Z323" s="26" t="n">
        <v>587.7</v>
      </c>
      <c r="AA323" s="27" t="n">
        <v>639.9</v>
      </c>
    </row>
    <row r="324" customFormat="false" ht="12.75" hidden="false" customHeight="false" outlineLevel="0" collapsed="false">
      <c r="A324" s="23" t="n">
        <v>317</v>
      </c>
      <c r="B324" s="23" t="n">
        <v>2</v>
      </c>
      <c r="C324" s="23" t="n">
        <v>15</v>
      </c>
      <c r="D324" s="23" t="n">
        <v>2014010</v>
      </c>
      <c r="E324" s="24" t="s">
        <v>370</v>
      </c>
      <c r="F324" s="24" t="s">
        <v>50</v>
      </c>
      <c r="G324" s="25" t="n">
        <v>1260.5</v>
      </c>
      <c r="H324" s="25"/>
      <c r="I324" s="25"/>
      <c r="J324" s="25"/>
      <c r="K324" s="25" t="n">
        <v>150</v>
      </c>
      <c r="L324" s="25"/>
      <c r="M324" s="25"/>
      <c r="N324" s="25"/>
      <c r="O324" s="25"/>
      <c r="P324" s="25" t="n">
        <v>124.2</v>
      </c>
      <c r="Q324" s="25"/>
      <c r="R324" s="26" t="n">
        <v>1534.7</v>
      </c>
      <c r="S324" s="25"/>
      <c r="T324" s="25" t="n">
        <v>76.9</v>
      </c>
      <c r="U324" s="25" t="n">
        <v>58.3</v>
      </c>
      <c r="V324" s="25" t="n">
        <v>168.1</v>
      </c>
      <c r="W324" s="25"/>
      <c r="X324" s="25"/>
      <c r="Y324" s="26" t="n">
        <v>303.3</v>
      </c>
      <c r="Z324" s="26" t="n">
        <v>142.4</v>
      </c>
      <c r="AA324" s="27" t="n">
        <v>1089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10</v>
      </c>
      <c r="E325" s="24" t="s">
        <v>371</v>
      </c>
      <c r="F325" s="24" t="s">
        <v>340</v>
      </c>
      <c r="G325" s="25" t="n">
        <v>1000</v>
      </c>
      <c r="H325" s="25"/>
      <c r="I325" s="25"/>
      <c r="J325" s="25"/>
      <c r="K325" s="25"/>
      <c r="L325" s="25"/>
      <c r="M325" s="25" t="n">
        <v>68.7</v>
      </c>
      <c r="N325" s="25"/>
      <c r="O325" s="25"/>
      <c r="P325" s="25" t="n">
        <v>146.1</v>
      </c>
      <c r="Q325" s="25"/>
      <c r="R325" s="26" t="n">
        <v>1214.8</v>
      </c>
      <c r="S325" s="25"/>
      <c r="T325" s="25" t="n">
        <v>65.2</v>
      </c>
      <c r="U325" s="25" t="n">
        <v>49.4</v>
      </c>
      <c r="V325" s="25"/>
      <c r="W325" s="25"/>
      <c r="X325" s="25" t="n">
        <v>15</v>
      </c>
      <c r="Y325" s="26" t="n">
        <v>129.6</v>
      </c>
      <c r="Z325" s="26" t="n">
        <v>0</v>
      </c>
      <c r="AA325" s="27" t="n">
        <v>1085.2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10</v>
      </c>
      <c r="E326" s="24" t="s">
        <v>372</v>
      </c>
      <c r="F326" s="24" t="s">
        <v>50</v>
      </c>
      <c r="G326" s="25" t="n">
        <v>1260.5</v>
      </c>
      <c r="H326" s="25"/>
      <c r="I326" s="25"/>
      <c r="J326" s="25"/>
      <c r="K326" s="25"/>
      <c r="L326" s="25"/>
      <c r="M326" s="25"/>
      <c r="N326" s="25"/>
      <c r="O326" s="25"/>
      <c r="P326" s="25" t="n">
        <v>133.9</v>
      </c>
      <c r="Q326" s="25"/>
      <c r="R326" s="26" t="n">
        <v>1394.4</v>
      </c>
      <c r="S326" s="25"/>
      <c r="T326" s="25" t="n">
        <v>76.9</v>
      </c>
      <c r="U326" s="25" t="n">
        <v>58.3</v>
      </c>
      <c r="V326" s="25"/>
      <c r="W326" s="25"/>
      <c r="X326" s="25" t="n">
        <v>17.7</v>
      </c>
      <c r="Y326" s="26" t="n">
        <v>152.9</v>
      </c>
      <c r="Z326" s="26" t="n">
        <v>0</v>
      </c>
      <c r="AA326" s="27" t="n">
        <v>1241.5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10</v>
      </c>
      <c r="E327" s="24" t="s">
        <v>373</v>
      </c>
      <c r="F327" s="24" t="s">
        <v>50</v>
      </c>
      <c r="G327" s="25" t="n">
        <v>1260.5</v>
      </c>
      <c r="H327" s="25"/>
      <c r="I327" s="25"/>
      <c r="J327" s="25"/>
      <c r="K327" s="25" t="n">
        <v>150</v>
      </c>
      <c r="L327" s="25"/>
      <c r="M327" s="25"/>
      <c r="N327" s="25"/>
      <c r="O327" s="25"/>
      <c r="P327" s="25" t="n">
        <v>124.2</v>
      </c>
      <c r="Q327" s="25"/>
      <c r="R327" s="26" t="n">
        <v>1534.7</v>
      </c>
      <c r="S327" s="25"/>
      <c r="T327" s="25" t="n">
        <v>76.9</v>
      </c>
      <c r="U327" s="25" t="n">
        <v>58.3</v>
      </c>
      <c r="V327" s="25"/>
      <c r="W327" s="25"/>
      <c r="X327" s="25"/>
      <c r="Y327" s="26" t="n">
        <v>135.2</v>
      </c>
      <c r="Z327" s="26" t="n">
        <v>0</v>
      </c>
      <c r="AA327" s="27" t="n">
        <v>1399.5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10</v>
      </c>
      <c r="E328" s="24" t="s">
        <v>374</v>
      </c>
      <c r="F328" s="24" t="s">
        <v>50</v>
      </c>
      <c r="G328" s="25" t="n">
        <v>1260.5</v>
      </c>
      <c r="H328" s="25"/>
      <c r="I328" s="25"/>
      <c r="J328" s="25"/>
      <c r="K328" s="25"/>
      <c r="L328" s="25"/>
      <c r="M328" s="25"/>
      <c r="N328" s="25"/>
      <c r="O328" s="25"/>
      <c r="P328" s="25" t="n">
        <v>133.9</v>
      </c>
      <c r="Q328" s="25"/>
      <c r="R328" s="26" t="n">
        <v>1394.4</v>
      </c>
      <c r="S328" s="25"/>
      <c r="T328" s="25" t="n">
        <v>76.9</v>
      </c>
      <c r="U328" s="25" t="n">
        <v>58.3</v>
      </c>
      <c r="V328" s="25"/>
      <c r="W328" s="25"/>
      <c r="X328" s="25" t="n">
        <v>17.7</v>
      </c>
      <c r="Y328" s="26" t="n">
        <v>152.9</v>
      </c>
      <c r="Z328" s="26" t="n">
        <v>541.5</v>
      </c>
      <c r="AA328" s="27" t="n">
        <v>700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23" t="n">
        <v>2014010</v>
      </c>
      <c r="E329" s="24" t="s">
        <v>375</v>
      </c>
      <c r="F329" s="24" t="s">
        <v>50</v>
      </c>
      <c r="G329" s="25" t="n">
        <v>1260.5</v>
      </c>
      <c r="H329" s="25"/>
      <c r="I329" s="25"/>
      <c r="J329" s="25"/>
      <c r="K329" s="25"/>
      <c r="L329" s="25"/>
      <c r="M329" s="25"/>
      <c r="N329" s="25"/>
      <c r="O329" s="25"/>
      <c r="P329" s="25" t="n">
        <v>133.9</v>
      </c>
      <c r="Q329" s="25"/>
      <c r="R329" s="26" t="n">
        <v>1394.4</v>
      </c>
      <c r="S329" s="25"/>
      <c r="T329" s="25" t="n">
        <v>76.9</v>
      </c>
      <c r="U329" s="25" t="n">
        <v>58.3</v>
      </c>
      <c r="V329" s="25"/>
      <c r="W329" s="25"/>
      <c r="X329" s="25"/>
      <c r="Y329" s="26" t="n">
        <v>135.2</v>
      </c>
      <c r="Z329" s="26" t="n">
        <v>0</v>
      </c>
      <c r="AA329" s="27" t="n">
        <v>1259.2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10</v>
      </c>
      <c r="E330" s="24" t="s">
        <v>376</v>
      </c>
      <c r="F330" s="24" t="s">
        <v>50</v>
      </c>
      <c r="G330" s="25" t="n">
        <v>1260.5</v>
      </c>
      <c r="H330" s="25"/>
      <c r="I330" s="25"/>
      <c r="J330" s="25"/>
      <c r="K330" s="25" t="n">
        <v>150</v>
      </c>
      <c r="L330" s="25"/>
      <c r="M330" s="25"/>
      <c r="N330" s="25"/>
      <c r="O330" s="25"/>
      <c r="P330" s="25" t="n">
        <v>124.2</v>
      </c>
      <c r="Q330" s="25"/>
      <c r="R330" s="26" t="n">
        <v>1534.7</v>
      </c>
      <c r="S330" s="25"/>
      <c r="T330" s="25" t="n">
        <v>76.9</v>
      </c>
      <c r="U330" s="25" t="n">
        <v>58.3</v>
      </c>
      <c r="V330" s="25"/>
      <c r="W330" s="25"/>
      <c r="X330" s="25"/>
      <c r="Y330" s="26" t="n">
        <v>135.2</v>
      </c>
      <c r="Z330" s="26" t="n">
        <v>177.1</v>
      </c>
      <c r="AA330" s="27" t="n">
        <v>1222.4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10</v>
      </c>
      <c r="E331" s="24" t="s">
        <v>377</v>
      </c>
      <c r="F331" s="24" t="s">
        <v>50</v>
      </c>
      <c r="G331" s="25" t="n">
        <v>1260.5</v>
      </c>
      <c r="H331" s="25"/>
      <c r="I331" s="25"/>
      <c r="J331" s="25"/>
      <c r="K331" s="25" t="n">
        <v>75</v>
      </c>
      <c r="L331" s="25"/>
      <c r="M331" s="25"/>
      <c r="N331" s="25"/>
      <c r="O331" s="25"/>
      <c r="P331" s="25" t="n">
        <v>129</v>
      </c>
      <c r="Q331" s="25"/>
      <c r="R331" s="26" t="n">
        <v>1464.5</v>
      </c>
      <c r="S331" s="25"/>
      <c r="T331" s="25" t="n">
        <v>76.9</v>
      </c>
      <c r="U331" s="25" t="n">
        <v>58.3</v>
      </c>
      <c r="V331" s="25"/>
      <c r="W331" s="25"/>
      <c r="X331" s="25" t="n">
        <v>17.7</v>
      </c>
      <c r="Y331" s="26" t="n">
        <v>152.9</v>
      </c>
      <c r="Z331" s="26" t="n">
        <v>863.5</v>
      </c>
      <c r="AA331" s="27" t="n">
        <v>448.1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10</v>
      </c>
      <c r="E332" s="24" t="s">
        <v>378</v>
      </c>
      <c r="F332" s="24" t="s">
        <v>50</v>
      </c>
      <c r="G332" s="25" t="n">
        <v>1260.5</v>
      </c>
      <c r="H332" s="25"/>
      <c r="I332" s="25"/>
      <c r="J332" s="25"/>
      <c r="K332" s="25" t="n">
        <v>150</v>
      </c>
      <c r="L332" s="25"/>
      <c r="M332" s="25"/>
      <c r="N332" s="25"/>
      <c r="O332" s="25"/>
      <c r="P332" s="25" t="n">
        <v>124.2</v>
      </c>
      <c r="Q332" s="25"/>
      <c r="R332" s="26" t="n">
        <v>1534.7</v>
      </c>
      <c r="S332" s="25"/>
      <c r="T332" s="25" t="n">
        <v>76.9</v>
      </c>
      <c r="U332" s="25" t="n">
        <v>58.3</v>
      </c>
      <c r="V332" s="25"/>
      <c r="W332" s="25"/>
      <c r="X332" s="25" t="n">
        <v>17.7</v>
      </c>
      <c r="Y332" s="26" t="n">
        <v>152.9</v>
      </c>
      <c r="Z332" s="26" t="n">
        <v>189.8</v>
      </c>
      <c r="AA332" s="27" t="n">
        <v>1192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10</v>
      </c>
      <c r="E333" s="24" t="s">
        <v>379</v>
      </c>
      <c r="F333" s="24" t="s">
        <v>50</v>
      </c>
      <c r="G333" s="25" t="n">
        <v>1260.5</v>
      </c>
      <c r="H333" s="25"/>
      <c r="I333" s="25"/>
      <c r="J333" s="25"/>
      <c r="K333" s="25"/>
      <c r="L333" s="25"/>
      <c r="M333" s="25"/>
      <c r="N333" s="25"/>
      <c r="O333" s="25"/>
      <c r="P333" s="25" t="n">
        <v>133.9</v>
      </c>
      <c r="Q333" s="25"/>
      <c r="R333" s="26" t="n">
        <v>1394.4</v>
      </c>
      <c r="S333" s="25"/>
      <c r="T333" s="25" t="n">
        <v>76.9</v>
      </c>
      <c r="U333" s="25" t="n">
        <v>58.3</v>
      </c>
      <c r="V333" s="25"/>
      <c r="W333" s="25"/>
      <c r="X333" s="25" t="n">
        <v>17.7</v>
      </c>
      <c r="Y333" s="26" t="n">
        <v>152.9</v>
      </c>
      <c r="Z333" s="26" t="n">
        <v>0</v>
      </c>
      <c r="AA333" s="27" t="n">
        <v>1241.5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10</v>
      </c>
      <c r="E334" s="24" t="s">
        <v>380</v>
      </c>
      <c r="F334" s="24" t="s">
        <v>50</v>
      </c>
      <c r="G334" s="25" t="n">
        <v>1260.5</v>
      </c>
      <c r="H334" s="25"/>
      <c r="I334" s="25"/>
      <c r="J334" s="25"/>
      <c r="K334" s="25"/>
      <c r="L334" s="25"/>
      <c r="M334" s="25"/>
      <c r="N334" s="25"/>
      <c r="O334" s="25"/>
      <c r="P334" s="25" t="n">
        <v>133.9</v>
      </c>
      <c r="Q334" s="25"/>
      <c r="R334" s="26" t="n">
        <v>1394.4</v>
      </c>
      <c r="S334" s="25"/>
      <c r="T334" s="25" t="n">
        <v>76.9</v>
      </c>
      <c r="U334" s="25" t="n">
        <v>58.3</v>
      </c>
      <c r="V334" s="25"/>
      <c r="W334" s="25"/>
      <c r="X334" s="25" t="n">
        <v>17.7</v>
      </c>
      <c r="Y334" s="26" t="n">
        <v>152.9</v>
      </c>
      <c r="Z334" s="26" t="n">
        <v>0</v>
      </c>
      <c r="AA334" s="27" t="n">
        <v>1241.5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10</v>
      </c>
      <c r="E335" s="24" t="s">
        <v>381</v>
      </c>
      <c r="F335" s="24" t="s">
        <v>50</v>
      </c>
      <c r="G335" s="25" t="n">
        <v>1260.5</v>
      </c>
      <c r="H335" s="25"/>
      <c r="I335" s="25"/>
      <c r="J335" s="25"/>
      <c r="K335" s="25"/>
      <c r="L335" s="25"/>
      <c r="M335" s="25"/>
      <c r="N335" s="25"/>
      <c r="O335" s="25"/>
      <c r="P335" s="25" t="n">
        <v>133.9</v>
      </c>
      <c r="Q335" s="25"/>
      <c r="R335" s="26" t="n">
        <v>1394.4</v>
      </c>
      <c r="S335" s="25"/>
      <c r="T335" s="25" t="n">
        <v>76.9</v>
      </c>
      <c r="U335" s="25" t="n">
        <v>58.3</v>
      </c>
      <c r="V335" s="25"/>
      <c r="W335" s="25"/>
      <c r="X335" s="25" t="n">
        <v>17.7</v>
      </c>
      <c r="Y335" s="26" t="n">
        <v>152.9</v>
      </c>
      <c r="Z335" s="26" t="n">
        <v>0</v>
      </c>
      <c r="AA335" s="27" t="n">
        <v>1241.5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10</v>
      </c>
      <c r="E336" s="24" t="s">
        <v>382</v>
      </c>
      <c r="F336" s="24" t="s">
        <v>50</v>
      </c>
      <c r="G336" s="25" t="n">
        <v>1260.5</v>
      </c>
      <c r="H336" s="25"/>
      <c r="I336" s="25"/>
      <c r="J336" s="25"/>
      <c r="K336" s="25" t="n">
        <v>150</v>
      </c>
      <c r="L336" s="25"/>
      <c r="M336" s="25"/>
      <c r="N336" s="25"/>
      <c r="O336" s="25"/>
      <c r="P336" s="25" t="n">
        <v>124.2</v>
      </c>
      <c r="Q336" s="25"/>
      <c r="R336" s="26" t="n">
        <v>1534.7</v>
      </c>
      <c r="S336" s="25"/>
      <c r="T336" s="25" t="n">
        <v>76.9</v>
      </c>
      <c r="U336" s="25" t="n">
        <v>58.3</v>
      </c>
      <c r="V336" s="25"/>
      <c r="W336" s="25"/>
      <c r="X336" s="25"/>
      <c r="Y336" s="26" t="n">
        <v>135.2</v>
      </c>
      <c r="Z336" s="26" t="n">
        <v>165.6</v>
      </c>
      <c r="AA336" s="27" t="n">
        <v>1233.9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10</v>
      </c>
      <c r="E337" s="24" t="s">
        <v>383</v>
      </c>
      <c r="F337" s="24" t="s">
        <v>50</v>
      </c>
      <c r="G337" s="25" t="n">
        <v>1260.5</v>
      </c>
      <c r="H337" s="25"/>
      <c r="I337" s="25"/>
      <c r="J337" s="25"/>
      <c r="K337" s="25" t="n">
        <v>150</v>
      </c>
      <c r="L337" s="25"/>
      <c r="M337" s="25"/>
      <c r="N337" s="25"/>
      <c r="O337" s="25"/>
      <c r="P337" s="25" t="n">
        <v>124.2</v>
      </c>
      <c r="Q337" s="25"/>
      <c r="R337" s="26" t="n">
        <v>1534.7</v>
      </c>
      <c r="S337" s="25"/>
      <c r="T337" s="25" t="n">
        <v>76.9</v>
      </c>
      <c r="U337" s="25" t="n">
        <v>58.3</v>
      </c>
      <c r="V337" s="25"/>
      <c r="W337" s="25"/>
      <c r="X337" s="25"/>
      <c r="Y337" s="26" t="n">
        <v>135.2</v>
      </c>
      <c r="Z337" s="26" t="n">
        <v>251.5</v>
      </c>
      <c r="AA337" s="27" t="n">
        <v>1148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10</v>
      </c>
      <c r="E338" s="24" t="s">
        <v>384</v>
      </c>
      <c r="F338" s="24" t="s">
        <v>50</v>
      </c>
      <c r="G338" s="25" t="n">
        <v>1260.5</v>
      </c>
      <c r="H338" s="25"/>
      <c r="I338" s="25"/>
      <c r="J338" s="25"/>
      <c r="K338" s="25"/>
      <c r="L338" s="25"/>
      <c r="M338" s="25"/>
      <c r="N338" s="25"/>
      <c r="O338" s="25"/>
      <c r="P338" s="25" t="n">
        <v>133.9</v>
      </c>
      <c r="Q338" s="25"/>
      <c r="R338" s="26" t="n">
        <v>1394.4</v>
      </c>
      <c r="S338" s="25"/>
      <c r="T338" s="25" t="n">
        <v>76.9</v>
      </c>
      <c r="U338" s="25" t="n">
        <v>58.3</v>
      </c>
      <c r="V338" s="25"/>
      <c r="W338" s="25"/>
      <c r="X338" s="25"/>
      <c r="Y338" s="26" t="n">
        <v>135.2</v>
      </c>
      <c r="Z338" s="26" t="n">
        <v>0</v>
      </c>
      <c r="AA338" s="27" t="n">
        <v>1259.2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10</v>
      </c>
      <c r="E339" s="24" t="s">
        <v>385</v>
      </c>
      <c r="F339" s="24" t="s">
        <v>50</v>
      </c>
      <c r="G339" s="25" t="n">
        <v>1260.5</v>
      </c>
      <c r="H339" s="25"/>
      <c r="I339" s="25"/>
      <c r="J339" s="25"/>
      <c r="K339" s="25" t="n">
        <v>150</v>
      </c>
      <c r="L339" s="25"/>
      <c r="M339" s="25"/>
      <c r="N339" s="25"/>
      <c r="O339" s="25"/>
      <c r="P339" s="25" t="n">
        <v>124.2</v>
      </c>
      <c r="Q339" s="25"/>
      <c r="R339" s="26" t="n">
        <v>1534.7</v>
      </c>
      <c r="S339" s="25"/>
      <c r="T339" s="25" t="n">
        <v>76.9</v>
      </c>
      <c r="U339" s="25" t="n">
        <v>58.3</v>
      </c>
      <c r="V339" s="25"/>
      <c r="W339" s="25"/>
      <c r="X339" s="25"/>
      <c r="Y339" s="26" t="n">
        <v>135.2</v>
      </c>
      <c r="Z339" s="26" t="n">
        <v>189.8</v>
      </c>
      <c r="AA339" s="27" t="n">
        <v>1209.7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10</v>
      </c>
      <c r="E340" s="24" t="s">
        <v>386</v>
      </c>
      <c r="F340" s="24" t="s">
        <v>50</v>
      </c>
      <c r="G340" s="25" t="n">
        <v>1260.5</v>
      </c>
      <c r="H340" s="25"/>
      <c r="I340" s="25"/>
      <c r="J340" s="25"/>
      <c r="K340" s="25"/>
      <c r="L340" s="25"/>
      <c r="M340" s="25"/>
      <c r="N340" s="25"/>
      <c r="O340" s="25"/>
      <c r="P340" s="25" t="n">
        <v>133.9</v>
      </c>
      <c r="Q340" s="25"/>
      <c r="R340" s="26" t="n">
        <v>1394.4</v>
      </c>
      <c r="S340" s="25"/>
      <c r="T340" s="25" t="n">
        <v>76.9</v>
      </c>
      <c r="U340" s="25" t="n">
        <v>58.3</v>
      </c>
      <c r="V340" s="25"/>
      <c r="W340" s="25"/>
      <c r="X340" s="25" t="n">
        <v>17.7</v>
      </c>
      <c r="Y340" s="26" t="n">
        <v>152.9</v>
      </c>
      <c r="Z340" s="26" t="n">
        <v>0</v>
      </c>
      <c r="AA340" s="27" t="n">
        <v>1241.5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10</v>
      </c>
      <c r="E341" s="24" t="s">
        <v>387</v>
      </c>
      <c r="F341" s="24" t="s">
        <v>50</v>
      </c>
      <c r="G341" s="25" t="n">
        <v>1260.5</v>
      </c>
      <c r="H341" s="25"/>
      <c r="I341" s="25"/>
      <c r="J341" s="25"/>
      <c r="K341" s="25" t="n">
        <v>225</v>
      </c>
      <c r="L341" s="25"/>
      <c r="M341" s="25"/>
      <c r="N341" s="25"/>
      <c r="O341" s="25"/>
      <c r="P341" s="25" t="n">
        <v>119.4</v>
      </c>
      <c r="Q341" s="25"/>
      <c r="R341" s="26" t="n">
        <v>1604.9</v>
      </c>
      <c r="S341" s="25"/>
      <c r="T341" s="25" t="n">
        <v>76.9</v>
      </c>
      <c r="U341" s="25" t="n">
        <v>58.3</v>
      </c>
      <c r="V341" s="25"/>
      <c r="W341" s="25"/>
      <c r="X341" s="25"/>
      <c r="Y341" s="26" t="n">
        <v>135.2</v>
      </c>
      <c r="Z341" s="26" t="n">
        <v>0</v>
      </c>
      <c r="AA341" s="27" t="n">
        <v>1469.7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10</v>
      </c>
      <c r="E342" s="24" t="s">
        <v>388</v>
      </c>
      <c r="F342" s="24" t="s">
        <v>50</v>
      </c>
      <c r="G342" s="25" t="n">
        <v>1260.5</v>
      </c>
      <c r="H342" s="25"/>
      <c r="I342" s="25"/>
      <c r="J342" s="25"/>
      <c r="K342" s="25" t="n">
        <v>150</v>
      </c>
      <c r="L342" s="25"/>
      <c r="M342" s="25"/>
      <c r="N342" s="25"/>
      <c r="O342" s="25"/>
      <c r="P342" s="25" t="n">
        <v>124.2</v>
      </c>
      <c r="Q342" s="25"/>
      <c r="R342" s="26" t="n">
        <v>1534.7</v>
      </c>
      <c r="S342" s="25"/>
      <c r="T342" s="25" t="n">
        <v>76.9</v>
      </c>
      <c r="U342" s="25" t="n">
        <v>58.3</v>
      </c>
      <c r="V342" s="25"/>
      <c r="W342" s="25"/>
      <c r="X342" s="25"/>
      <c r="Y342" s="26" t="n">
        <v>135.2</v>
      </c>
      <c r="Z342" s="26" t="n">
        <v>0</v>
      </c>
      <c r="AA342" s="27" t="n">
        <v>1399.5</v>
      </c>
    </row>
    <row r="343" customFormat="false" ht="12.75" hidden="false" customHeight="false" outlineLevel="0" collapsed="false">
      <c r="A343" s="23" t="n">
        <v>336</v>
      </c>
      <c r="B343" s="23" t="n">
        <v>1</v>
      </c>
      <c r="C343" s="23" t="n">
        <v>15</v>
      </c>
      <c r="D343" s="23" t="n">
        <v>2014010</v>
      </c>
      <c r="E343" s="24" t="s">
        <v>389</v>
      </c>
      <c r="F343" s="24" t="s">
        <v>50</v>
      </c>
      <c r="G343" s="25" t="n">
        <v>1260.5</v>
      </c>
      <c r="H343" s="25"/>
      <c r="I343" s="25"/>
      <c r="J343" s="25"/>
      <c r="K343" s="25" t="n">
        <v>150</v>
      </c>
      <c r="L343" s="25"/>
      <c r="M343" s="25"/>
      <c r="N343" s="25"/>
      <c r="O343" s="25"/>
      <c r="P343" s="25" t="n">
        <v>124.2</v>
      </c>
      <c r="Q343" s="25"/>
      <c r="R343" s="26" t="n">
        <v>1534.7</v>
      </c>
      <c r="S343" s="25"/>
      <c r="T343" s="25" t="n">
        <v>76.9</v>
      </c>
      <c r="U343" s="25" t="n">
        <v>58.3</v>
      </c>
      <c r="V343" s="25" t="n">
        <v>84</v>
      </c>
      <c r="W343" s="25"/>
      <c r="X343" s="25"/>
      <c r="Y343" s="26" t="n">
        <v>219.2</v>
      </c>
      <c r="Z343" s="26" t="n">
        <v>0</v>
      </c>
      <c r="AA343" s="27" t="n">
        <v>1315.5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10</v>
      </c>
      <c r="E344" s="24" t="s">
        <v>390</v>
      </c>
      <c r="F344" s="24" t="s">
        <v>50</v>
      </c>
      <c r="G344" s="25" t="n">
        <v>1260.5</v>
      </c>
      <c r="H344" s="25"/>
      <c r="I344" s="25"/>
      <c r="J344" s="25"/>
      <c r="K344" s="25"/>
      <c r="L344" s="25"/>
      <c r="M344" s="25"/>
      <c r="N344" s="25"/>
      <c r="O344" s="25"/>
      <c r="P344" s="25" t="n">
        <v>133.9</v>
      </c>
      <c r="Q344" s="25"/>
      <c r="R344" s="26" t="n">
        <v>1394.4</v>
      </c>
      <c r="S344" s="25"/>
      <c r="T344" s="25" t="n">
        <v>76.9</v>
      </c>
      <c r="U344" s="25" t="n">
        <v>58.3</v>
      </c>
      <c r="V344" s="25"/>
      <c r="W344" s="25"/>
      <c r="X344" s="25" t="n">
        <v>17.7</v>
      </c>
      <c r="Y344" s="26" t="n">
        <v>152.9</v>
      </c>
      <c r="Z344" s="26" t="n">
        <v>0</v>
      </c>
      <c r="AA344" s="27" t="n">
        <v>1241.5</v>
      </c>
    </row>
    <row r="345" customFormat="false" ht="12.75" hidden="false" customHeight="false" outlineLevel="0" collapsed="false">
      <c r="A345" s="23" t="n">
        <v>338</v>
      </c>
      <c r="B345" s="23" t="n">
        <v>1</v>
      </c>
      <c r="C345" s="23" t="n">
        <v>15</v>
      </c>
      <c r="D345" s="23" t="n">
        <v>2014010</v>
      </c>
      <c r="E345" s="24" t="s">
        <v>391</v>
      </c>
      <c r="F345" s="24" t="s">
        <v>50</v>
      </c>
      <c r="G345" s="25" t="n">
        <v>1260.5</v>
      </c>
      <c r="H345" s="25"/>
      <c r="I345" s="25"/>
      <c r="J345" s="25"/>
      <c r="K345" s="25" t="n">
        <v>150</v>
      </c>
      <c r="L345" s="25"/>
      <c r="M345" s="25"/>
      <c r="N345" s="25"/>
      <c r="O345" s="25"/>
      <c r="P345" s="25" t="n">
        <v>124.2</v>
      </c>
      <c r="Q345" s="25"/>
      <c r="R345" s="26" t="n">
        <v>1534.7</v>
      </c>
      <c r="S345" s="25"/>
      <c r="T345" s="25" t="n">
        <v>76.9</v>
      </c>
      <c r="U345" s="25" t="n">
        <v>58.3</v>
      </c>
      <c r="V345" s="25" t="n">
        <v>84</v>
      </c>
      <c r="W345" s="25"/>
      <c r="X345" s="25"/>
      <c r="Y345" s="26" t="n">
        <v>219.2</v>
      </c>
      <c r="Z345" s="26" t="n">
        <v>0</v>
      </c>
      <c r="AA345" s="27" t="n">
        <v>1315.5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10</v>
      </c>
      <c r="E346" s="24" t="s">
        <v>392</v>
      </c>
      <c r="F346" s="24" t="s">
        <v>50</v>
      </c>
      <c r="G346" s="25" t="n">
        <v>1260.5</v>
      </c>
      <c r="H346" s="25"/>
      <c r="I346" s="25"/>
      <c r="J346" s="25"/>
      <c r="K346" s="25" t="n">
        <v>150</v>
      </c>
      <c r="L346" s="25"/>
      <c r="M346" s="25"/>
      <c r="N346" s="25"/>
      <c r="O346" s="25"/>
      <c r="P346" s="25" t="n">
        <v>124.2</v>
      </c>
      <c r="Q346" s="25"/>
      <c r="R346" s="26" t="n">
        <v>1534.7</v>
      </c>
      <c r="S346" s="25"/>
      <c r="T346" s="25" t="n">
        <v>76.9</v>
      </c>
      <c r="U346" s="25" t="n">
        <v>58.3</v>
      </c>
      <c r="V346" s="25"/>
      <c r="W346" s="25"/>
      <c r="X346" s="25"/>
      <c r="Y346" s="26" t="n">
        <v>135.2</v>
      </c>
      <c r="Z346" s="26" t="n">
        <v>189.8</v>
      </c>
      <c r="AA346" s="27" t="n">
        <v>1209.7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10</v>
      </c>
      <c r="E347" s="24" t="s">
        <v>393</v>
      </c>
      <c r="F347" s="24" t="s">
        <v>50</v>
      </c>
      <c r="G347" s="25" t="n">
        <v>1260.5</v>
      </c>
      <c r="H347" s="25"/>
      <c r="I347" s="25"/>
      <c r="J347" s="25"/>
      <c r="K347" s="25" t="n">
        <v>75</v>
      </c>
      <c r="L347" s="25"/>
      <c r="M347" s="25"/>
      <c r="N347" s="25"/>
      <c r="O347" s="25"/>
      <c r="P347" s="25" t="n">
        <v>129</v>
      </c>
      <c r="Q347" s="25"/>
      <c r="R347" s="26" t="n">
        <v>1464.5</v>
      </c>
      <c r="S347" s="25"/>
      <c r="T347" s="25" t="n">
        <v>76.9</v>
      </c>
      <c r="U347" s="25" t="n">
        <v>58.3</v>
      </c>
      <c r="V347" s="25"/>
      <c r="W347" s="25"/>
      <c r="X347" s="25" t="n">
        <v>17.7</v>
      </c>
      <c r="Y347" s="26" t="n">
        <v>152.9</v>
      </c>
      <c r="Z347" s="26" t="n">
        <v>252.1</v>
      </c>
      <c r="AA347" s="27" t="n">
        <v>1059.5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10</v>
      </c>
      <c r="E348" s="24" t="s">
        <v>394</v>
      </c>
      <c r="F348" s="24" t="s">
        <v>50</v>
      </c>
      <c r="G348" s="25" t="n">
        <v>1260.5</v>
      </c>
      <c r="H348" s="25"/>
      <c r="I348" s="25"/>
      <c r="J348" s="25"/>
      <c r="K348" s="25"/>
      <c r="L348" s="25"/>
      <c r="M348" s="25"/>
      <c r="N348" s="25"/>
      <c r="O348" s="25"/>
      <c r="P348" s="25" t="n">
        <v>133.9</v>
      </c>
      <c r="Q348" s="25"/>
      <c r="R348" s="26" t="n">
        <v>1394.4</v>
      </c>
      <c r="S348" s="25"/>
      <c r="T348" s="25" t="n">
        <v>76.9</v>
      </c>
      <c r="U348" s="25" t="n">
        <v>58.3</v>
      </c>
      <c r="V348" s="25"/>
      <c r="W348" s="25"/>
      <c r="X348" s="25" t="n">
        <v>17.7</v>
      </c>
      <c r="Y348" s="26" t="n">
        <v>152.9</v>
      </c>
      <c r="Z348" s="26" t="n">
        <v>0</v>
      </c>
      <c r="AA348" s="27" t="n">
        <v>1241.5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10</v>
      </c>
      <c r="E349" s="24" t="s">
        <v>395</v>
      </c>
      <c r="F349" s="24" t="s">
        <v>50</v>
      </c>
      <c r="G349" s="25" t="n">
        <v>1260.5</v>
      </c>
      <c r="H349" s="25"/>
      <c r="I349" s="25"/>
      <c r="J349" s="25"/>
      <c r="K349" s="25" t="n">
        <v>150</v>
      </c>
      <c r="L349" s="25"/>
      <c r="M349" s="25"/>
      <c r="N349" s="25"/>
      <c r="O349" s="25"/>
      <c r="P349" s="25" t="n">
        <v>124.2</v>
      </c>
      <c r="Q349" s="25"/>
      <c r="R349" s="26" t="n">
        <v>1534.7</v>
      </c>
      <c r="S349" s="25"/>
      <c r="T349" s="25" t="n">
        <v>76.9</v>
      </c>
      <c r="U349" s="25" t="n">
        <v>58.3</v>
      </c>
      <c r="V349" s="25"/>
      <c r="W349" s="25"/>
      <c r="X349" s="25"/>
      <c r="Y349" s="26" t="n">
        <v>135.2</v>
      </c>
      <c r="Z349" s="26" t="n">
        <v>0</v>
      </c>
      <c r="AA349" s="27" t="n">
        <v>1399.5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10</v>
      </c>
      <c r="E350" s="24" t="s">
        <v>396</v>
      </c>
      <c r="F350" s="24" t="s">
        <v>50</v>
      </c>
      <c r="G350" s="25" t="n">
        <v>1260.5</v>
      </c>
      <c r="H350" s="25"/>
      <c r="I350" s="25"/>
      <c r="J350" s="25"/>
      <c r="K350" s="25" t="n">
        <v>150</v>
      </c>
      <c r="L350" s="25"/>
      <c r="M350" s="25"/>
      <c r="N350" s="25"/>
      <c r="O350" s="25"/>
      <c r="P350" s="25" t="n">
        <v>124.2</v>
      </c>
      <c r="Q350" s="25"/>
      <c r="R350" s="26" t="n">
        <v>1534.7</v>
      </c>
      <c r="S350" s="25"/>
      <c r="T350" s="25" t="n">
        <v>76.9</v>
      </c>
      <c r="U350" s="25" t="n">
        <v>58.3</v>
      </c>
      <c r="V350" s="25"/>
      <c r="W350" s="25"/>
      <c r="X350" s="25"/>
      <c r="Y350" s="26" t="n">
        <v>135.2</v>
      </c>
      <c r="Z350" s="26" t="n">
        <v>0</v>
      </c>
      <c r="AA350" s="27" t="n">
        <v>1399.5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10</v>
      </c>
      <c r="E351" s="24" t="s">
        <v>397</v>
      </c>
      <c r="F351" s="24" t="s">
        <v>50</v>
      </c>
      <c r="G351" s="25" t="n">
        <v>1260.5</v>
      </c>
      <c r="H351" s="25"/>
      <c r="I351" s="25"/>
      <c r="J351" s="25"/>
      <c r="K351" s="25" t="n">
        <v>150</v>
      </c>
      <c r="L351" s="25"/>
      <c r="M351" s="25"/>
      <c r="N351" s="25"/>
      <c r="O351" s="25"/>
      <c r="P351" s="25" t="n">
        <v>124.2</v>
      </c>
      <c r="Q351" s="25"/>
      <c r="R351" s="26" t="n">
        <v>1534.7</v>
      </c>
      <c r="S351" s="25"/>
      <c r="T351" s="25" t="n">
        <v>76.9</v>
      </c>
      <c r="U351" s="25" t="n">
        <v>58.3</v>
      </c>
      <c r="V351" s="25"/>
      <c r="W351" s="25"/>
      <c r="X351" s="25"/>
      <c r="Y351" s="26" t="n">
        <v>135.2</v>
      </c>
      <c r="Z351" s="26" t="n">
        <v>0</v>
      </c>
      <c r="AA351" s="27" t="n">
        <v>1399.5</v>
      </c>
    </row>
    <row r="352" customFormat="false" ht="12.75" hidden="false" customHeight="false" outlineLevel="0" collapsed="false">
      <c r="A352" s="23" t="n">
        <v>345</v>
      </c>
      <c r="B352" s="23" t="n">
        <v>2</v>
      </c>
      <c r="C352" s="23" t="n">
        <v>15</v>
      </c>
      <c r="D352" s="23" t="n">
        <v>2014010</v>
      </c>
      <c r="E352" s="24" t="s">
        <v>398</v>
      </c>
      <c r="F352" s="24" t="s">
        <v>50</v>
      </c>
      <c r="G352" s="25" t="n">
        <v>1260.5</v>
      </c>
      <c r="H352" s="25"/>
      <c r="I352" s="25"/>
      <c r="J352" s="25"/>
      <c r="K352" s="25" t="n">
        <v>225</v>
      </c>
      <c r="L352" s="25"/>
      <c r="M352" s="25"/>
      <c r="N352" s="25"/>
      <c r="O352" s="25"/>
      <c r="P352" s="25" t="n">
        <v>119.4</v>
      </c>
      <c r="Q352" s="25"/>
      <c r="R352" s="26" t="n">
        <v>1604.9</v>
      </c>
      <c r="S352" s="25"/>
      <c r="T352" s="25" t="n">
        <v>76.9</v>
      </c>
      <c r="U352" s="25" t="n">
        <v>58.3</v>
      </c>
      <c r="V352" s="25" t="n">
        <v>168.1</v>
      </c>
      <c r="W352" s="25"/>
      <c r="X352" s="25"/>
      <c r="Y352" s="26" t="n">
        <v>303.3</v>
      </c>
      <c r="Z352" s="26" t="n">
        <v>195.2</v>
      </c>
      <c r="AA352" s="27" t="n">
        <v>1106.4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10</v>
      </c>
      <c r="E353" s="24" t="s">
        <v>414</v>
      </c>
      <c r="F353" s="24" t="s">
        <v>415</v>
      </c>
      <c r="G353" s="25" t="n">
        <v>949</v>
      </c>
      <c r="H353" s="25"/>
      <c r="I353" s="25"/>
      <c r="J353" s="25"/>
      <c r="K353" s="25"/>
      <c r="L353" s="25"/>
      <c r="M353" s="25" t="n">
        <v>338</v>
      </c>
      <c r="N353" s="25"/>
      <c r="O353" s="25"/>
      <c r="P353" s="25" t="n">
        <v>129.5</v>
      </c>
      <c r="Q353" s="25" t="n">
        <v>40.2</v>
      </c>
      <c r="R353" s="26" t="n">
        <v>1456.7</v>
      </c>
      <c r="S353" s="25"/>
      <c r="T353" s="25" t="n">
        <v>81</v>
      </c>
      <c r="U353" s="25" t="n">
        <v>61.4</v>
      </c>
      <c r="V353" s="25"/>
      <c r="W353" s="25"/>
      <c r="X353" s="25" t="n">
        <v>18.6</v>
      </c>
      <c r="Y353" s="26" t="n">
        <v>161</v>
      </c>
      <c r="Z353" s="26" t="n">
        <v>0</v>
      </c>
      <c r="AA353" s="27" t="n">
        <v>1295.7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10</v>
      </c>
      <c r="E354" s="24" t="s">
        <v>539</v>
      </c>
      <c r="F354" s="24" t="s">
        <v>72</v>
      </c>
      <c r="G354" s="25" t="n">
        <v>1603</v>
      </c>
      <c r="H354" s="25"/>
      <c r="I354" s="25"/>
      <c r="J354" s="25"/>
      <c r="K354" s="25"/>
      <c r="L354" s="25"/>
      <c r="M354" s="25" t="n">
        <v>339.5</v>
      </c>
      <c r="N354" s="25"/>
      <c r="O354" s="25"/>
      <c r="P354" s="25" t="n">
        <v>78</v>
      </c>
      <c r="Q354" s="25"/>
      <c r="R354" s="26" t="n">
        <v>2020.5</v>
      </c>
      <c r="S354" s="25"/>
      <c r="T354" s="25" t="n">
        <v>118.5</v>
      </c>
      <c r="U354" s="25" t="n">
        <v>89.8</v>
      </c>
      <c r="V354" s="25"/>
      <c r="W354" s="25"/>
      <c r="X354" s="25"/>
      <c r="Y354" s="26" t="n">
        <v>208.3</v>
      </c>
      <c r="Z354" s="26" t="n">
        <v>0</v>
      </c>
      <c r="AA354" s="27" t="n">
        <v>1812.2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10</v>
      </c>
      <c r="E355" s="24" t="s">
        <v>540</v>
      </c>
      <c r="F355" s="24" t="s">
        <v>72</v>
      </c>
      <c r="G355" s="25" t="n">
        <v>1603</v>
      </c>
      <c r="H355" s="25"/>
      <c r="I355" s="25"/>
      <c r="J355" s="25"/>
      <c r="K355" s="25"/>
      <c r="L355" s="25"/>
      <c r="M355" s="25" t="n">
        <v>339.5</v>
      </c>
      <c r="N355" s="25"/>
      <c r="O355" s="25"/>
      <c r="P355" s="25" t="n">
        <v>78</v>
      </c>
      <c r="Q355" s="25"/>
      <c r="R355" s="26" t="n">
        <v>2020.5</v>
      </c>
      <c r="S355" s="25"/>
      <c r="T355" s="25" t="n">
        <v>118.5</v>
      </c>
      <c r="U355" s="25" t="n">
        <v>89.8</v>
      </c>
      <c r="V355" s="25"/>
      <c r="W355" s="25"/>
      <c r="X355" s="25" t="n">
        <v>27.2</v>
      </c>
      <c r="Y355" s="26" t="n">
        <v>235.5</v>
      </c>
      <c r="Z355" s="26" t="n">
        <v>0</v>
      </c>
      <c r="AA355" s="27" t="n">
        <v>1785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10</v>
      </c>
      <c r="E356" s="24" t="s">
        <v>416</v>
      </c>
      <c r="F356" s="24" t="s">
        <v>72</v>
      </c>
      <c r="G356" s="25" t="n">
        <v>1603</v>
      </c>
      <c r="H356" s="25"/>
      <c r="I356" s="25"/>
      <c r="J356" s="25"/>
      <c r="K356" s="25"/>
      <c r="L356" s="25"/>
      <c r="M356" s="25" t="n">
        <v>339.5</v>
      </c>
      <c r="N356" s="25"/>
      <c r="O356" s="25"/>
      <c r="P356" s="25" t="n">
        <v>78</v>
      </c>
      <c r="Q356" s="25"/>
      <c r="R356" s="26" t="n">
        <v>2020.5</v>
      </c>
      <c r="S356" s="25"/>
      <c r="T356" s="25" t="n">
        <v>118.5</v>
      </c>
      <c r="U356" s="25" t="n">
        <v>89.8</v>
      </c>
      <c r="V356" s="25"/>
      <c r="W356" s="25"/>
      <c r="X356" s="25" t="n">
        <v>27.2</v>
      </c>
      <c r="Y356" s="26" t="n">
        <v>235.5</v>
      </c>
      <c r="Z356" s="26" t="n">
        <v>0</v>
      </c>
      <c r="AA356" s="27" t="n">
        <v>1785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10</v>
      </c>
      <c r="E357" s="24" t="s">
        <v>417</v>
      </c>
      <c r="F357" s="24" t="s">
        <v>415</v>
      </c>
      <c r="G357" s="25" t="n">
        <v>949</v>
      </c>
      <c r="H357" s="25"/>
      <c r="I357" s="25"/>
      <c r="J357" s="25"/>
      <c r="K357" s="25" t="n">
        <v>75</v>
      </c>
      <c r="L357" s="25"/>
      <c r="M357" s="25" t="n">
        <v>338</v>
      </c>
      <c r="N357" s="25"/>
      <c r="O357" s="25"/>
      <c r="P357" s="25" t="n">
        <v>125.6</v>
      </c>
      <c r="Q357" s="25" t="n">
        <v>25.2</v>
      </c>
      <c r="R357" s="26" t="n">
        <v>1512.8</v>
      </c>
      <c r="S357" s="25"/>
      <c r="T357" s="25" t="n">
        <v>80</v>
      </c>
      <c r="U357" s="25" t="n">
        <v>60.7</v>
      </c>
      <c r="V357" s="25"/>
      <c r="W357" s="25"/>
      <c r="X357" s="25"/>
      <c r="Y357" s="26" t="n">
        <v>140.7</v>
      </c>
      <c r="Z357" s="26" t="n">
        <v>0</v>
      </c>
      <c r="AA357" s="27" t="n">
        <v>1372.1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10</v>
      </c>
      <c r="E358" s="24" t="s">
        <v>571</v>
      </c>
      <c r="F358" s="24" t="s">
        <v>30</v>
      </c>
      <c r="G358" s="25" t="n">
        <v>2025</v>
      </c>
      <c r="H358" s="25" t="n">
        <v>375</v>
      </c>
      <c r="I358" s="25"/>
      <c r="J358" s="25"/>
      <c r="K358" s="25"/>
      <c r="L358" s="25"/>
      <c r="M358" s="25" t="n">
        <v>525</v>
      </c>
      <c r="N358" s="25"/>
      <c r="O358" s="25"/>
      <c r="P358" s="25"/>
      <c r="Q358" s="25"/>
      <c r="R358" s="26" t="n">
        <v>2925</v>
      </c>
      <c r="S358" s="25" t="n">
        <v>65.5</v>
      </c>
      <c r="T358" s="25" t="n">
        <v>178.4</v>
      </c>
      <c r="U358" s="25" t="n">
        <v>135.3</v>
      </c>
      <c r="V358" s="25"/>
      <c r="W358" s="25"/>
      <c r="X358" s="25" t="n">
        <v>41</v>
      </c>
      <c r="Y358" s="26" t="n">
        <v>420.2</v>
      </c>
      <c r="Z358" s="26" t="n">
        <v>0</v>
      </c>
      <c r="AA358" s="27" t="n">
        <v>2504.8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10</v>
      </c>
      <c r="E359" s="24" t="s">
        <v>419</v>
      </c>
      <c r="F359" s="24" t="s">
        <v>80</v>
      </c>
      <c r="G359" s="25" t="n">
        <v>4996</v>
      </c>
      <c r="H359" s="25"/>
      <c r="I359" s="25"/>
      <c r="J359" s="25"/>
      <c r="K359" s="25"/>
      <c r="L359" s="25"/>
      <c r="M359" s="25" t="n">
        <v>60.5</v>
      </c>
      <c r="N359" s="25"/>
      <c r="O359" s="25"/>
      <c r="P359" s="25"/>
      <c r="Q359" s="25"/>
      <c r="R359" s="26" t="n">
        <v>5056.5</v>
      </c>
      <c r="S359" s="25" t="n">
        <v>528.7</v>
      </c>
      <c r="T359" s="25" t="n">
        <v>308.5</v>
      </c>
      <c r="U359" s="25" t="n">
        <v>233.9</v>
      </c>
      <c r="V359" s="25"/>
      <c r="W359" s="25"/>
      <c r="X359" s="25" t="n">
        <v>70.8</v>
      </c>
      <c r="Y359" s="26" t="n">
        <v>1141.9</v>
      </c>
      <c r="Z359" s="26" t="n">
        <v>561</v>
      </c>
      <c r="AA359" s="27" t="n">
        <v>3353.6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10</v>
      </c>
      <c r="E360" s="24" t="s">
        <v>421</v>
      </c>
      <c r="F360" s="24" t="s">
        <v>80</v>
      </c>
      <c r="G360" s="25" t="n">
        <v>4996</v>
      </c>
      <c r="H360" s="25"/>
      <c r="I360" s="25"/>
      <c r="J360" s="25"/>
      <c r="K360" s="25"/>
      <c r="L360" s="25"/>
      <c r="M360" s="25" t="n">
        <v>60.5</v>
      </c>
      <c r="N360" s="25"/>
      <c r="O360" s="25"/>
      <c r="P360" s="25"/>
      <c r="Q360" s="25"/>
      <c r="R360" s="26" t="n">
        <v>5056.5</v>
      </c>
      <c r="S360" s="25" t="n">
        <v>528.7</v>
      </c>
      <c r="T360" s="25" t="n">
        <v>308.5</v>
      </c>
      <c r="U360" s="25" t="n">
        <v>233.9</v>
      </c>
      <c r="V360" s="25"/>
      <c r="W360" s="25"/>
      <c r="X360" s="25" t="n">
        <v>70.8</v>
      </c>
      <c r="Y360" s="26" t="n">
        <v>1141.9</v>
      </c>
      <c r="Z360" s="26" t="n">
        <v>0</v>
      </c>
      <c r="AA360" s="27" t="n">
        <v>3914.6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10</v>
      </c>
      <c r="E361" s="24" t="s">
        <v>572</v>
      </c>
      <c r="F361" s="24" t="s">
        <v>80</v>
      </c>
      <c r="G361" s="25" t="n">
        <v>4996</v>
      </c>
      <c r="H361" s="25"/>
      <c r="I361" s="25"/>
      <c r="J361" s="25"/>
      <c r="K361" s="25"/>
      <c r="L361" s="25"/>
      <c r="M361" s="25" t="n">
        <v>6446.1</v>
      </c>
      <c r="N361" s="25"/>
      <c r="O361" s="25"/>
      <c r="P361" s="25"/>
      <c r="Q361" s="25"/>
      <c r="R361" s="26" t="n">
        <v>11442.1</v>
      </c>
      <c r="S361" s="25" t="n">
        <v>1912.3</v>
      </c>
      <c r="T361" s="25" t="n">
        <v>698</v>
      </c>
      <c r="U361" s="25" t="n">
        <v>529.2</v>
      </c>
      <c r="V361" s="25"/>
      <c r="W361" s="25"/>
      <c r="X361" s="25" t="n">
        <v>160.2</v>
      </c>
      <c r="Y361" s="26" t="n">
        <v>3299.7</v>
      </c>
      <c r="Z361" s="26" t="n">
        <v>0</v>
      </c>
      <c r="AA361" s="27" t="n">
        <v>8142.4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10</v>
      </c>
      <c r="E362" s="24" t="s">
        <v>608</v>
      </c>
      <c r="F362" s="24" t="s">
        <v>80</v>
      </c>
      <c r="G362" s="25" t="n">
        <v>4996</v>
      </c>
      <c r="H362" s="25"/>
      <c r="I362" s="25" t="n">
        <v>4996</v>
      </c>
      <c r="J362" s="25"/>
      <c r="K362" s="25"/>
      <c r="L362" s="25"/>
      <c r="M362" s="25" t="n">
        <v>6446</v>
      </c>
      <c r="N362" s="25" t="n">
        <v>6446</v>
      </c>
      <c r="O362" s="25"/>
      <c r="P362" s="25"/>
      <c r="Q362" s="25"/>
      <c r="R362" s="26" t="n">
        <v>22884</v>
      </c>
      <c r="S362" s="25" t="n">
        <v>3824.6</v>
      </c>
      <c r="T362" s="25" t="n">
        <v>1396</v>
      </c>
      <c r="U362" s="25" t="n">
        <v>1058.4</v>
      </c>
      <c r="V362" s="25"/>
      <c r="W362" s="25"/>
      <c r="X362" s="25" t="n">
        <v>320.4</v>
      </c>
      <c r="Y362" s="26" t="n">
        <v>6599.4</v>
      </c>
      <c r="Z362" s="26" t="n">
        <v>0</v>
      </c>
      <c r="AA362" s="27" t="n">
        <v>16284.6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10</v>
      </c>
      <c r="E363" s="24" t="s">
        <v>609</v>
      </c>
      <c r="F363" s="24" t="s">
        <v>80</v>
      </c>
      <c r="G363" s="25" t="n">
        <v>4996</v>
      </c>
      <c r="H363" s="25"/>
      <c r="I363" s="25" t="n">
        <v>4996</v>
      </c>
      <c r="J363" s="25"/>
      <c r="K363" s="25"/>
      <c r="L363" s="25"/>
      <c r="M363" s="25" t="n">
        <v>6446</v>
      </c>
      <c r="N363" s="25" t="n">
        <v>6446</v>
      </c>
      <c r="O363" s="25"/>
      <c r="P363" s="25"/>
      <c r="Q363" s="25"/>
      <c r="R363" s="26" t="n">
        <v>22884</v>
      </c>
      <c r="S363" s="25" t="n">
        <v>3824.6</v>
      </c>
      <c r="T363" s="25" t="n">
        <v>1396</v>
      </c>
      <c r="U363" s="25" t="n">
        <v>1058.4</v>
      </c>
      <c r="V363" s="25"/>
      <c r="W363" s="25"/>
      <c r="X363" s="25" t="n">
        <v>320.4</v>
      </c>
      <c r="Y363" s="26" t="n">
        <v>6599.4</v>
      </c>
      <c r="Z363" s="26" t="n">
        <v>0</v>
      </c>
      <c r="AA363" s="27" t="n">
        <v>16284.6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10</v>
      </c>
      <c r="E364" s="24" t="s">
        <v>573</v>
      </c>
      <c r="F364" s="24" t="s">
        <v>80</v>
      </c>
      <c r="G364" s="25" t="n">
        <v>4996</v>
      </c>
      <c r="H364" s="25"/>
      <c r="I364" s="25"/>
      <c r="J364" s="25"/>
      <c r="K364" s="25"/>
      <c r="L364" s="25"/>
      <c r="M364" s="25" t="n">
        <v>6446.1</v>
      </c>
      <c r="N364" s="25"/>
      <c r="O364" s="25"/>
      <c r="P364" s="25"/>
      <c r="Q364" s="25"/>
      <c r="R364" s="26" t="n">
        <v>11442.1</v>
      </c>
      <c r="S364" s="25" t="n">
        <v>1912.3</v>
      </c>
      <c r="T364" s="25" t="n">
        <v>698</v>
      </c>
      <c r="U364" s="25" t="n">
        <v>529.2</v>
      </c>
      <c r="V364" s="25"/>
      <c r="W364" s="25"/>
      <c r="X364" s="25" t="n">
        <v>160.2</v>
      </c>
      <c r="Y364" s="26" t="n">
        <v>3299.7</v>
      </c>
      <c r="Z364" s="26" t="n">
        <v>210</v>
      </c>
      <c r="AA364" s="27" t="n">
        <v>7932.4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10</v>
      </c>
      <c r="E365" s="24" t="s">
        <v>422</v>
      </c>
      <c r="F365" s="24" t="s">
        <v>80</v>
      </c>
      <c r="G365" s="25" t="n">
        <v>4996</v>
      </c>
      <c r="H365" s="25"/>
      <c r="I365" s="25"/>
      <c r="J365" s="25"/>
      <c r="K365" s="25"/>
      <c r="L365" s="25"/>
      <c r="M365" s="25" t="n">
        <v>6446</v>
      </c>
      <c r="N365" s="25"/>
      <c r="O365" s="25"/>
      <c r="P365" s="25"/>
      <c r="Q365" s="25" t="n">
        <v>15</v>
      </c>
      <c r="R365" s="26" t="n">
        <v>11457</v>
      </c>
      <c r="S365" s="25" t="n">
        <v>1915.8</v>
      </c>
      <c r="T365" s="25" t="n">
        <v>698.9</v>
      </c>
      <c r="U365" s="25" t="n">
        <v>529.9</v>
      </c>
      <c r="V365" s="25"/>
      <c r="W365" s="25"/>
      <c r="X365" s="25" t="n">
        <v>160.4</v>
      </c>
      <c r="Y365" s="26" t="n">
        <v>3305</v>
      </c>
      <c r="Z365" s="26" t="n">
        <v>0</v>
      </c>
      <c r="AA365" s="27" t="n">
        <v>8152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10</v>
      </c>
      <c r="E366" s="24" t="s">
        <v>423</v>
      </c>
      <c r="F366" s="24" t="s">
        <v>80</v>
      </c>
      <c r="G366" s="25" t="n">
        <v>4996</v>
      </c>
      <c r="H366" s="25"/>
      <c r="I366" s="25"/>
      <c r="J366" s="25"/>
      <c r="K366" s="25"/>
      <c r="L366" s="25"/>
      <c r="M366" s="25" t="n">
        <v>60.5</v>
      </c>
      <c r="N366" s="25"/>
      <c r="O366" s="25"/>
      <c r="P366" s="25"/>
      <c r="Q366" s="25"/>
      <c r="R366" s="26" t="n">
        <v>5056.5</v>
      </c>
      <c r="S366" s="25" t="n">
        <v>528.7</v>
      </c>
      <c r="T366" s="25" t="n">
        <v>308.5</v>
      </c>
      <c r="U366" s="25" t="n">
        <v>233.9</v>
      </c>
      <c r="V366" s="25"/>
      <c r="W366" s="25"/>
      <c r="X366" s="25" t="n">
        <v>70.8</v>
      </c>
      <c r="Y366" s="26" t="n">
        <v>1141.9</v>
      </c>
      <c r="Z366" s="26" t="n">
        <v>0</v>
      </c>
      <c r="AA366" s="27" t="n">
        <v>3914.6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10</v>
      </c>
      <c r="E367" s="24" t="s">
        <v>610</v>
      </c>
      <c r="F367" s="24" t="s">
        <v>80</v>
      </c>
      <c r="G367" s="25" t="n">
        <v>4996</v>
      </c>
      <c r="H367" s="25"/>
      <c r="I367" s="25" t="n">
        <v>4996</v>
      </c>
      <c r="J367" s="25"/>
      <c r="K367" s="25"/>
      <c r="L367" s="25"/>
      <c r="M367" s="25" t="n">
        <v>6446</v>
      </c>
      <c r="N367" s="25" t="n">
        <v>6446</v>
      </c>
      <c r="O367" s="25"/>
      <c r="P367" s="25"/>
      <c r="Q367" s="25"/>
      <c r="R367" s="26" t="n">
        <v>22884</v>
      </c>
      <c r="S367" s="25" t="n">
        <v>3824.6</v>
      </c>
      <c r="T367" s="25" t="n">
        <v>1396</v>
      </c>
      <c r="U367" s="25" t="n">
        <v>1058.4</v>
      </c>
      <c r="V367" s="25"/>
      <c r="W367" s="25"/>
      <c r="X367" s="25" t="n">
        <v>320.4</v>
      </c>
      <c r="Y367" s="26" t="n">
        <v>6599.4</v>
      </c>
      <c r="Z367" s="26" t="n">
        <v>0</v>
      </c>
      <c r="AA367" s="27" t="n">
        <v>16284.6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10</v>
      </c>
      <c r="E368" s="24" t="s">
        <v>424</v>
      </c>
      <c r="F368" s="24" t="s">
        <v>80</v>
      </c>
      <c r="G368" s="25" t="n">
        <v>4996</v>
      </c>
      <c r="H368" s="25"/>
      <c r="I368" s="25"/>
      <c r="J368" s="25"/>
      <c r="K368" s="25"/>
      <c r="L368" s="25"/>
      <c r="M368" s="25" t="n">
        <v>4729</v>
      </c>
      <c r="N368" s="25"/>
      <c r="O368" s="25"/>
      <c r="P368" s="25"/>
      <c r="Q368" s="25"/>
      <c r="R368" s="26" t="n">
        <v>9725</v>
      </c>
      <c r="S368" s="25" t="n">
        <v>1522.7</v>
      </c>
      <c r="T368" s="25" t="n">
        <v>593.2</v>
      </c>
      <c r="U368" s="25" t="n">
        <v>449.8</v>
      </c>
      <c r="V368" s="25"/>
      <c r="W368" s="25"/>
      <c r="X368" s="25" t="n">
        <v>136.2</v>
      </c>
      <c r="Y368" s="26" t="n">
        <v>2701.9</v>
      </c>
      <c r="Z368" s="26" t="n">
        <v>0</v>
      </c>
      <c r="AA368" s="27" t="n">
        <v>7023.1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10</v>
      </c>
      <c r="E369" s="24" t="s">
        <v>427</v>
      </c>
      <c r="F369" s="24" t="s">
        <v>80</v>
      </c>
      <c r="G369" s="25" t="n">
        <v>4996</v>
      </c>
      <c r="H369" s="25"/>
      <c r="I369" s="25"/>
      <c r="J369" s="25"/>
      <c r="K369" s="25"/>
      <c r="L369" s="25"/>
      <c r="M369" s="25" t="n">
        <v>9300.5</v>
      </c>
      <c r="N369" s="25"/>
      <c r="O369" s="25"/>
      <c r="P369" s="25"/>
      <c r="Q369" s="25"/>
      <c r="R369" s="26" t="n">
        <v>14296.5</v>
      </c>
      <c r="S369" s="25" t="n">
        <v>2583.7</v>
      </c>
      <c r="T369" s="25" t="n">
        <v>872.1</v>
      </c>
      <c r="U369" s="25" t="n">
        <v>661.2</v>
      </c>
      <c r="V369" s="25"/>
      <c r="W369" s="25"/>
      <c r="X369" s="25"/>
      <c r="Y369" s="26" t="n">
        <v>4117</v>
      </c>
      <c r="Z369" s="26" t="n">
        <v>0</v>
      </c>
      <c r="AA369" s="27" t="n">
        <v>10179.5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10</v>
      </c>
      <c r="E370" s="24" t="s">
        <v>611</v>
      </c>
      <c r="F370" s="24" t="s">
        <v>80</v>
      </c>
      <c r="G370" s="25" t="n">
        <v>4996</v>
      </c>
      <c r="H370" s="25"/>
      <c r="I370" s="25" t="n">
        <v>4996</v>
      </c>
      <c r="J370" s="25"/>
      <c r="K370" s="25"/>
      <c r="L370" s="25"/>
      <c r="M370" s="25" t="n">
        <v>6446</v>
      </c>
      <c r="N370" s="25" t="n">
        <v>6446</v>
      </c>
      <c r="O370" s="25"/>
      <c r="P370" s="25"/>
      <c r="Q370" s="25"/>
      <c r="R370" s="26" t="n">
        <v>22884</v>
      </c>
      <c r="S370" s="25" t="n">
        <v>3824.6</v>
      </c>
      <c r="T370" s="25" t="n">
        <v>1396</v>
      </c>
      <c r="U370" s="25" t="n">
        <v>1058.4</v>
      </c>
      <c r="V370" s="25"/>
      <c r="W370" s="25"/>
      <c r="X370" s="25" t="n">
        <v>320.4</v>
      </c>
      <c r="Y370" s="26" t="n">
        <v>6599.4</v>
      </c>
      <c r="Z370" s="26" t="n">
        <v>0</v>
      </c>
      <c r="AA370" s="27" t="n">
        <v>16284.6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10</v>
      </c>
      <c r="E371" s="24" t="s">
        <v>428</v>
      </c>
      <c r="F371" s="24" t="s">
        <v>80</v>
      </c>
      <c r="G371" s="25" t="n">
        <v>4996</v>
      </c>
      <c r="H371" s="25"/>
      <c r="I371" s="25"/>
      <c r="J371" s="25"/>
      <c r="K371" s="25"/>
      <c r="L371" s="25"/>
      <c r="M371" s="25" t="n">
        <v>60.5</v>
      </c>
      <c r="N371" s="25"/>
      <c r="O371" s="25"/>
      <c r="P371" s="25"/>
      <c r="Q371" s="25"/>
      <c r="R371" s="26" t="n">
        <v>5056.5</v>
      </c>
      <c r="S371" s="25" t="n">
        <v>528.7</v>
      </c>
      <c r="T371" s="25" t="n">
        <v>308.5</v>
      </c>
      <c r="U371" s="25" t="n">
        <v>233.9</v>
      </c>
      <c r="V371" s="25"/>
      <c r="W371" s="25"/>
      <c r="X371" s="25" t="n">
        <v>70.8</v>
      </c>
      <c r="Y371" s="26" t="n">
        <v>1141.9</v>
      </c>
      <c r="Z371" s="26" t="n">
        <v>1051.2</v>
      </c>
      <c r="AA371" s="27" t="n">
        <v>2863.4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10</v>
      </c>
      <c r="E372" s="24" t="s">
        <v>429</v>
      </c>
      <c r="F372" s="24" t="s">
        <v>32</v>
      </c>
      <c r="G372" s="25" t="n">
        <v>2025</v>
      </c>
      <c r="H372" s="25" t="n">
        <v>375</v>
      </c>
      <c r="I372" s="25"/>
      <c r="J372" s="25"/>
      <c r="K372" s="25"/>
      <c r="L372" s="25"/>
      <c r="M372" s="25" t="n">
        <v>3983.5</v>
      </c>
      <c r="N372" s="25"/>
      <c r="O372" s="25"/>
      <c r="P372" s="25"/>
      <c r="Q372" s="25"/>
      <c r="R372" s="26" t="n">
        <v>6383.5</v>
      </c>
      <c r="S372" s="25" t="n">
        <v>809</v>
      </c>
      <c r="T372" s="25" t="n">
        <v>389.4</v>
      </c>
      <c r="U372" s="25" t="n">
        <v>295.2</v>
      </c>
      <c r="V372" s="25"/>
      <c r="W372" s="25"/>
      <c r="X372" s="25" t="n">
        <v>89.4</v>
      </c>
      <c r="Y372" s="26" t="n">
        <v>1583</v>
      </c>
      <c r="Z372" s="26" t="n">
        <v>1435.6</v>
      </c>
      <c r="AA372" s="27" t="n">
        <v>3364.9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10</v>
      </c>
      <c r="E373" s="24" t="s">
        <v>430</v>
      </c>
      <c r="F373" s="24" t="s">
        <v>80</v>
      </c>
      <c r="G373" s="25" t="n">
        <v>4996</v>
      </c>
      <c r="H373" s="25"/>
      <c r="I373" s="25"/>
      <c r="J373" s="25"/>
      <c r="K373" s="25"/>
      <c r="L373" s="25"/>
      <c r="M373" s="25" t="n">
        <v>1596</v>
      </c>
      <c r="N373" s="25"/>
      <c r="O373" s="25"/>
      <c r="P373" s="25"/>
      <c r="Q373" s="25"/>
      <c r="R373" s="26" t="n">
        <v>6592</v>
      </c>
      <c r="S373" s="25" t="n">
        <v>853.5</v>
      </c>
      <c r="T373" s="25" t="n">
        <v>402.1</v>
      </c>
      <c r="U373" s="25" t="n">
        <v>304.9</v>
      </c>
      <c r="V373" s="25"/>
      <c r="W373" s="25"/>
      <c r="X373" s="25" t="n">
        <v>92.3</v>
      </c>
      <c r="Y373" s="26" t="n">
        <v>1652.8</v>
      </c>
      <c r="Z373" s="26" t="n">
        <v>0</v>
      </c>
      <c r="AA373" s="27" t="n">
        <v>4939.2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10</v>
      </c>
      <c r="E374" s="24" t="s">
        <v>418</v>
      </c>
      <c r="F374" s="24" t="s">
        <v>80</v>
      </c>
      <c r="G374" s="25" t="n">
        <v>4996</v>
      </c>
      <c r="H374" s="25"/>
      <c r="I374" s="25"/>
      <c r="J374" s="25"/>
      <c r="K374" s="25"/>
      <c r="L374" s="25"/>
      <c r="M374" s="25" t="n">
        <v>60.5</v>
      </c>
      <c r="N374" s="25"/>
      <c r="O374" s="25"/>
      <c r="P374" s="25"/>
      <c r="Q374" s="25"/>
      <c r="R374" s="26" t="n">
        <v>5056.5</v>
      </c>
      <c r="S374" s="25" t="n">
        <v>528.7</v>
      </c>
      <c r="T374" s="25" t="n">
        <v>308.5</v>
      </c>
      <c r="U374" s="25" t="n">
        <v>233.9</v>
      </c>
      <c r="V374" s="25"/>
      <c r="W374" s="25"/>
      <c r="X374" s="25" t="n">
        <v>70.8</v>
      </c>
      <c r="Y374" s="26" t="n">
        <v>1141.9</v>
      </c>
      <c r="Z374" s="26" t="n">
        <v>0</v>
      </c>
      <c r="AA374" s="27" t="n">
        <v>3914.6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10</v>
      </c>
      <c r="E375" s="24" t="s">
        <v>431</v>
      </c>
      <c r="F375" s="24" t="s">
        <v>32</v>
      </c>
      <c r="G375" s="25" t="n">
        <v>2025</v>
      </c>
      <c r="H375" s="25" t="n">
        <v>375</v>
      </c>
      <c r="I375" s="25"/>
      <c r="J375" s="25"/>
      <c r="K375" s="25"/>
      <c r="L375" s="25"/>
      <c r="M375" s="25" t="n">
        <v>1825</v>
      </c>
      <c r="N375" s="25"/>
      <c r="O375" s="25"/>
      <c r="P375" s="25"/>
      <c r="Q375" s="25"/>
      <c r="R375" s="26" t="n">
        <v>4225</v>
      </c>
      <c r="S375" s="25" t="n">
        <v>381.2</v>
      </c>
      <c r="T375" s="25" t="n">
        <v>257.7</v>
      </c>
      <c r="U375" s="25" t="n">
        <v>195.4</v>
      </c>
      <c r="V375" s="25"/>
      <c r="W375" s="25"/>
      <c r="X375" s="25" t="n">
        <v>59.2</v>
      </c>
      <c r="Y375" s="26" t="n">
        <v>893.5</v>
      </c>
      <c r="Z375" s="26" t="n">
        <v>0</v>
      </c>
      <c r="AA375" s="27" t="n">
        <v>3331.5</v>
      </c>
    </row>
    <row r="376" customFormat="false" ht="12.75" hidden="false" customHeight="false" outlineLevel="0" collapsed="false">
      <c r="A376" s="23" t="n">
        <v>369</v>
      </c>
      <c r="B376" s="23" t="n">
        <v>1</v>
      </c>
      <c r="C376" s="23" t="n">
        <v>15</v>
      </c>
      <c r="D376" s="23" t="n">
        <v>2014010</v>
      </c>
      <c r="E376" s="24" t="s">
        <v>432</v>
      </c>
      <c r="F376" s="24" t="s">
        <v>32</v>
      </c>
      <c r="G376" s="25" t="n">
        <v>2025</v>
      </c>
      <c r="H376" s="25" t="n">
        <v>375</v>
      </c>
      <c r="I376" s="25"/>
      <c r="J376" s="25"/>
      <c r="K376" s="25"/>
      <c r="L376" s="25"/>
      <c r="M376" s="25" t="n">
        <v>2557</v>
      </c>
      <c r="N376" s="25"/>
      <c r="O376" s="25"/>
      <c r="P376" s="25"/>
      <c r="Q376" s="25"/>
      <c r="R376" s="26" t="n">
        <v>4957</v>
      </c>
      <c r="S376" s="25" t="n">
        <v>510.9</v>
      </c>
      <c r="T376" s="25" t="n">
        <v>302.4</v>
      </c>
      <c r="U376" s="25" t="n">
        <v>229.3</v>
      </c>
      <c r="V376" s="25" t="n">
        <v>135</v>
      </c>
      <c r="W376" s="25"/>
      <c r="X376" s="25" t="n">
        <v>69.4</v>
      </c>
      <c r="Y376" s="26" t="n">
        <v>1247</v>
      </c>
      <c r="Z376" s="26" t="n">
        <v>1216.3</v>
      </c>
      <c r="AA376" s="27" t="n">
        <v>2493.7</v>
      </c>
    </row>
    <row r="377" customFormat="false" ht="12.75" hidden="false" customHeight="false" outlineLevel="0" collapsed="false">
      <c r="A377" s="23" t="n">
        <v>370</v>
      </c>
      <c r="B377" s="23" t="n">
        <v>1</v>
      </c>
      <c r="C377" s="23" t="n">
        <v>15</v>
      </c>
      <c r="D377" s="23" t="n">
        <v>2014010</v>
      </c>
      <c r="E377" s="24" t="s">
        <v>433</v>
      </c>
      <c r="F377" s="24" t="s">
        <v>80</v>
      </c>
      <c r="G377" s="25" t="n">
        <v>4996</v>
      </c>
      <c r="H377" s="25"/>
      <c r="I377" s="25"/>
      <c r="J377" s="25"/>
      <c r="K377" s="25"/>
      <c r="L377" s="25"/>
      <c r="M377" s="25" t="n">
        <v>6446</v>
      </c>
      <c r="N377" s="25"/>
      <c r="O377" s="25"/>
      <c r="P377" s="25"/>
      <c r="Q377" s="25"/>
      <c r="R377" s="26" t="n">
        <v>11442</v>
      </c>
      <c r="S377" s="25" t="n">
        <v>1912.3</v>
      </c>
      <c r="T377" s="25" t="n">
        <v>698</v>
      </c>
      <c r="U377" s="25" t="n">
        <v>529.2</v>
      </c>
      <c r="V377" s="25" t="n">
        <v>333.1</v>
      </c>
      <c r="W377" s="25"/>
      <c r="X377" s="25" t="n">
        <v>160.2</v>
      </c>
      <c r="Y377" s="26" t="n">
        <v>3632.8</v>
      </c>
      <c r="Z377" s="26" t="n">
        <v>268.9</v>
      </c>
      <c r="AA377" s="27" t="n">
        <v>7540.3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10</v>
      </c>
      <c r="E378" s="24" t="s">
        <v>434</v>
      </c>
      <c r="F378" s="24" t="s">
        <v>80</v>
      </c>
      <c r="G378" s="25" t="n">
        <v>4996</v>
      </c>
      <c r="H378" s="25"/>
      <c r="I378" s="25"/>
      <c r="J378" s="25"/>
      <c r="K378" s="25"/>
      <c r="L378" s="25"/>
      <c r="M378" s="25" t="n">
        <v>6446</v>
      </c>
      <c r="N378" s="25"/>
      <c r="O378" s="25"/>
      <c r="P378" s="25"/>
      <c r="Q378" s="25"/>
      <c r="R378" s="26" t="n">
        <v>11442</v>
      </c>
      <c r="S378" s="25" t="n">
        <v>1912.3</v>
      </c>
      <c r="T378" s="25" t="n">
        <v>698</v>
      </c>
      <c r="U378" s="25" t="n">
        <v>529.2</v>
      </c>
      <c r="V378" s="25"/>
      <c r="W378" s="25"/>
      <c r="X378" s="25" t="n">
        <v>160.2</v>
      </c>
      <c r="Y378" s="26" t="n">
        <v>3299.7</v>
      </c>
      <c r="Z378" s="26" t="n">
        <v>1726.2</v>
      </c>
      <c r="AA378" s="27" t="n">
        <v>6416.1</v>
      </c>
    </row>
    <row r="379" customFormat="false" ht="12.75" hidden="false" customHeight="false" outlineLevel="0" collapsed="false">
      <c r="A379" s="23" t="n">
        <v>372</v>
      </c>
      <c r="B379" s="23" t="n">
        <v>2</v>
      </c>
      <c r="C379" s="23" t="n">
        <v>15</v>
      </c>
      <c r="D379" s="23" t="n">
        <v>2014010</v>
      </c>
      <c r="E379" s="24" t="s">
        <v>435</v>
      </c>
      <c r="F379" s="24" t="s">
        <v>420</v>
      </c>
      <c r="G379" s="25" t="n">
        <v>1457</v>
      </c>
      <c r="H379" s="25"/>
      <c r="I379" s="25"/>
      <c r="J379" s="25"/>
      <c r="K379" s="25" t="n">
        <v>75</v>
      </c>
      <c r="L379" s="25"/>
      <c r="M379" s="25" t="n">
        <v>1705.5</v>
      </c>
      <c r="N379" s="25"/>
      <c r="O379" s="25"/>
      <c r="P379" s="25"/>
      <c r="Q379" s="25" t="n">
        <v>291</v>
      </c>
      <c r="R379" s="26" t="n">
        <v>3528.5</v>
      </c>
      <c r="S379" s="25" t="n">
        <v>151.7</v>
      </c>
      <c r="T379" s="25" t="n">
        <v>210.7</v>
      </c>
      <c r="U379" s="25" t="n">
        <v>159.7</v>
      </c>
      <c r="V379" s="25" t="n">
        <v>194.3</v>
      </c>
      <c r="W379" s="25"/>
      <c r="X379" s="25" t="n">
        <v>48.4</v>
      </c>
      <c r="Y379" s="26" t="n">
        <v>764.8</v>
      </c>
      <c r="Z379" s="26" t="n">
        <v>688.1</v>
      </c>
      <c r="AA379" s="27" t="n">
        <v>2075.6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10</v>
      </c>
      <c r="E380" s="24" t="s">
        <v>436</v>
      </c>
      <c r="F380" s="24" t="s">
        <v>80</v>
      </c>
      <c r="G380" s="25" t="n">
        <v>4996</v>
      </c>
      <c r="H380" s="25"/>
      <c r="I380" s="25"/>
      <c r="J380" s="25"/>
      <c r="K380" s="25"/>
      <c r="L380" s="25"/>
      <c r="M380" s="25" t="n">
        <v>60.5</v>
      </c>
      <c r="N380" s="25"/>
      <c r="O380" s="25"/>
      <c r="P380" s="25"/>
      <c r="Q380" s="25"/>
      <c r="R380" s="26" t="n">
        <v>5056.5</v>
      </c>
      <c r="S380" s="25" t="n">
        <v>528.7</v>
      </c>
      <c r="T380" s="25" t="n">
        <v>308.5</v>
      </c>
      <c r="U380" s="25" t="n">
        <v>233.9</v>
      </c>
      <c r="V380" s="25"/>
      <c r="W380" s="25"/>
      <c r="X380" s="25" t="n">
        <v>70.8</v>
      </c>
      <c r="Y380" s="26" t="n">
        <v>1141.9</v>
      </c>
      <c r="Z380" s="26" t="n">
        <v>0</v>
      </c>
      <c r="AA380" s="27" t="n">
        <v>3914.6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10</v>
      </c>
      <c r="E381" s="24" t="s">
        <v>437</v>
      </c>
      <c r="F381" s="24" t="s">
        <v>100</v>
      </c>
      <c r="G381" s="25" t="n">
        <v>2025</v>
      </c>
      <c r="H381" s="25" t="n">
        <v>375</v>
      </c>
      <c r="I381" s="25"/>
      <c r="J381" s="25" t="n">
        <v>1215</v>
      </c>
      <c r="K381" s="25" t="n">
        <v>150</v>
      </c>
      <c r="L381" s="25"/>
      <c r="M381" s="25" t="n">
        <v>125</v>
      </c>
      <c r="N381" s="25"/>
      <c r="O381" s="25"/>
      <c r="P381" s="25"/>
      <c r="Q381" s="25" t="n">
        <v>16.8</v>
      </c>
      <c r="R381" s="26" t="n">
        <v>3906.8</v>
      </c>
      <c r="S381" s="25" t="n">
        <v>40.1</v>
      </c>
      <c r="T381" s="25" t="n">
        <v>155.1</v>
      </c>
      <c r="U381" s="25" t="n">
        <v>117.6</v>
      </c>
      <c r="V381" s="25"/>
      <c r="W381" s="25"/>
      <c r="X381" s="25"/>
      <c r="Y381" s="26" t="n">
        <v>312.8</v>
      </c>
      <c r="Z381" s="26" t="n">
        <v>655.7</v>
      </c>
      <c r="AA381" s="27" t="n">
        <v>2938.3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10</v>
      </c>
      <c r="E382" s="24" t="s">
        <v>438</v>
      </c>
      <c r="F382" s="24" t="s">
        <v>32</v>
      </c>
      <c r="G382" s="25" t="n">
        <v>2025</v>
      </c>
      <c r="H382" s="25" t="n">
        <v>375</v>
      </c>
      <c r="I382" s="25"/>
      <c r="J382" s="25"/>
      <c r="K382" s="25"/>
      <c r="L382" s="25"/>
      <c r="M382" s="25" t="n">
        <v>5600</v>
      </c>
      <c r="N382" s="25"/>
      <c r="O382" s="25"/>
      <c r="P382" s="25"/>
      <c r="Q382" s="25"/>
      <c r="R382" s="26" t="n">
        <v>8000</v>
      </c>
      <c r="S382" s="25" t="n">
        <v>1154.2</v>
      </c>
      <c r="T382" s="25" t="n">
        <v>488</v>
      </c>
      <c r="U382" s="25" t="n">
        <v>370</v>
      </c>
      <c r="V382" s="25"/>
      <c r="W382" s="25"/>
      <c r="X382" s="25" t="n">
        <v>112</v>
      </c>
      <c r="Y382" s="26" t="n">
        <v>2124.2</v>
      </c>
      <c r="Z382" s="26" t="n">
        <v>0</v>
      </c>
      <c r="AA382" s="27" t="n">
        <v>5875.8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10</v>
      </c>
      <c r="E383" s="24" t="s">
        <v>439</v>
      </c>
      <c r="F383" s="24" t="s">
        <v>80</v>
      </c>
      <c r="G383" s="25" t="n">
        <v>4996</v>
      </c>
      <c r="H383" s="25"/>
      <c r="I383" s="25"/>
      <c r="J383" s="25"/>
      <c r="K383" s="25"/>
      <c r="L383" s="25"/>
      <c r="M383" s="25" t="n">
        <v>1754</v>
      </c>
      <c r="N383" s="25"/>
      <c r="O383" s="25"/>
      <c r="P383" s="25"/>
      <c r="Q383" s="25"/>
      <c r="R383" s="26" t="n">
        <v>6750</v>
      </c>
      <c r="S383" s="25" t="n">
        <v>887.2</v>
      </c>
      <c r="T383" s="25" t="n">
        <v>411.8</v>
      </c>
      <c r="U383" s="25" t="n">
        <v>312.2</v>
      </c>
      <c r="V383" s="25"/>
      <c r="W383" s="25"/>
      <c r="X383" s="25" t="n">
        <v>94.5</v>
      </c>
      <c r="Y383" s="26" t="n">
        <v>1705.7</v>
      </c>
      <c r="Z383" s="26" t="n">
        <v>0</v>
      </c>
      <c r="AA383" s="27" t="n">
        <v>5044.3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10</v>
      </c>
      <c r="E384" s="24" t="s">
        <v>612</v>
      </c>
      <c r="F384" s="24" t="s">
        <v>80</v>
      </c>
      <c r="G384" s="25" t="n">
        <v>4996</v>
      </c>
      <c r="H384" s="25"/>
      <c r="I384" s="25" t="n">
        <v>14988</v>
      </c>
      <c r="J384" s="25"/>
      <c r="K384" s="25"/>
      <c r="L384" s="25"/>
      <c r="M384" s="25" t="n">
        <v>2917.5</v>
      </c>
      <c r="N384" s="25" t="n">
        <v>8752.5</v>
      </c>
      <c r="O384" s="25"/>
      <c r="P384" s="25"/>
      <c r="Q384" s="25"/>
      <c r="R384" s="26" t="n">
        <v>31654</v>
      </c>
      <c r="S384" s="25" t="n">
        <v>4543.1</v>
      </c>
      <c r="T384" s="25" t="n">
        <v>1930.9</v>
      </c>
      <c r="U384" s="25" t="n">
        <v>1464</v>
      </c>
      <c r="V384" s="25"/>
      <c r="W384" s="25"/>
      <c r="X384" s="25" t="n">
        <v>443.2</v>
      </c>
      <c r="Y384" s="26" t="n">
        <v>8381.2</v>
      </c>
      <c r="Z384" s="26" t="n">
        <v>0</v>
      </c>
      <c r="AA384" s="27" t="n">
        <v>23272.8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10</v>
      </c>
      <c r="E385" s="24" t="s">
        <v>441</v>
      </c>
      <c r="F385" s="24" t="s">
        <v>80</v>
      </c>
      <c r="G385" s="25" t="n">
        <v>4996</v>
      </c>
      <c r="H385" s="25"/>
      <c r="I385" s="25"/>
      <c r="J385" s="25"/>
      <c r="K385" s="25"/>
      <c r="L385" s="25"/>
      <c r="M385" s="25" t="n">
        <v>1004</v>
      </c>
      <c r="N385" s="25"/>
      <c r="O385" s="25"/>
      <c r="P385" s="25"/>
      <c r="Q385" s="25"/>
      <c r="R385" s="26" t="n">
        <v>6000</v>
      </c>
      <c r="S385" s="25" t="n">
        <v>727</v>
      </c>
      <c r="T385" s="25" t="n">
        <v>366</v>
      </c>
      <c r="U385" s="25" t="n">
        <v>277.5</v>
      </c>
      <c r="V385" s="25"/>
      <c r="W385" s="25"/>
      <c r="X385" s="25" t="n">
        <v>84</v>
      </c>
      <c r="Y385" s="26" t="n">
        <v>1454.5</v>
      </c>
      <c r="Z385" s="26" t="n">
        <v>0</v>
      </c>
      <c r="AA385" s="27" t="n">
        <v>4545.5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10</v>
      </c>
      <c r="E386" s="24" t="s">
        <v>442</v>
      </c>
      <c r="F386" s="24" t="s">
        <v>100</v>
      </c>
      <c r="G386" s="25" t="n">
        <v>2025</v>
      </c>
      <c r="H386" s="25" t="n">
        <v>375</v>
      </c>
      <c r="I386" s="25"/>
      <c r="J386" s="25"/>
      <c r="K386" s="25"/>
      <c r="L386" s="25"/>
      <c r="M386" s="25" t="n">
        <v>125</v>
      </c>
      <c r="N386" s="25"/>
      <c r="O386" s="25"/>
      <c r="P386" s="25"/>
      <c r="Q386" s="25"/>
      <c r="R386" s="26" t="n">
        <v>2525</v>
      </c>
      <c r="S386" s="25" t="n">
        <v>6.9</v>
      </c>
      <c r="T386" s="25" t="n">
        <v>154</v>
      </c>
      <c r="U386" s="25" t="n">
        <v>116.8</v>
      </c>
      <c r="V386" s="25"/>
      <c r="W386" s="25"/>
      <c r="X386" s="25" t="n">
        <v>35.4</v>
      </c>
      <c r="Y386" s="26" t="n">
        <v>313.1</v>
      </c>
      <c r="Z386" s="26" t="n">
        <v>0</v>
      </c>
      <c r="AA386" s="27" t="n">
        <v>2211.9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10</v>
      </c>
      <c r="E387" s="24" t="s">
        <v>443</v>
      </c>
      <c r="F387" s="24" t="s">
        <v>80</v>
      </c>
      <c r="G387" s="25" t="n">
        <v>4996</v>
      </c>
      <c r="H387" s="25"/>
      <c r="I387" s="25"/>
      <c r="J387" s="25"/>
      <c r="K387" s="25"/>
      <c r="L387" s="25"/>
      <c r="M387" s="25" t="n">
        <v>114</v>
      </c>
      <c r="N387" s="25"/>
      <c r="O387" s="25"/>
      <c r="P387" s="25"/>
      <c r="Q387" s="25"/>
      <c r="R387" s="26" t="n">
        <v>5110</v>
      </c>
      <c r="S387" s="25" t="n">
        <v>538.3</v>
      </c>
      <c r="T387" s="25" t="n">
        <v>311.7</v>
      </c>
      <c r="U387" s="25" t="n">
        <v>236.3</v>
      </c>
      <c r="V387" s="25"/>
      <c r="W387" s="25"/>
      <c r="X387" s="25" t="n">
        <v>71.5</v>
      </c>
      <c r="Y387" s="26" t="n">
        <v>1157.8</v>
      </c>
      <c r="Z387" s="26" t="n">
        <v>0</v>
      </c>
      <c r="AA387" s="27" t="n">
        <v>3952.2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10</v>
      </c>
      <c r="E388" s="24" t="s">
        <v>444</v>
      </c>
      <c r="F388" s="24" t="s">
        <v>80</v>
      </c>
      <c r="G388" s="25" t="n">
        <v>4996</v>
      </c>
      <c r="H388" s="25"/>
      <c r="I388" s="25"/>
      <c r="J388" s="25"/>
      <c r="K388" s="25"/>
      <c r="L388" s="25"/>
      <c r="M388" s="25" t="n">
        <v>60.5</v>
      </c>
      <c r="N388" s="25"/>
      <c r="O388" s="25"/>
      <c r="P388" s="25"/>
      <c r="Q388" s="25"/>
      <c r="R388" s="26" t="n">
        <v>5056.5</v>
      </c>
      <c r="S388" s="25" t="n">
        <v>528.7</v>
      </c>
      <c r="T388" s="25" t="n">
        <v>308.5</v>
      </c>
      <c r="U388" s="25" t="n">
        <v>233.9</v>
      </c>
      <c r="V388" s="25"/>
      <c r="W388" s="25"/>
      <c r="X388" s="25" t="n">
        <v>70.8</v>
      </c>
      <c r="Y388" s="26" t="n">
        <v>1141.9</v>
      </c>
      <c r="Z388" s="26" t="n">
        <v>1283</v>
      </c>
      <c r="AA388" s="27" t="n">
        <v>2631.6</v>
      </c>
    </row>
    <row r="389" customFormat="false" ht="12.75" hidden="false" customHeight="false" outlineLevel="0" collapsed="false">
      <c r="A389" s="23" t="n">
        <v>382</v>
      </c>
      <c r="B389" s="23" t="n">
        <v>1</v>
      </c>
      <c r="C389" s="23" t="n">
        <v>15</v>
      </c>
      <c r="D389" s="23" t="n">
        <v>2014010</v>
      </c>
      <c r="E389" s="24" t="s">
        <v>446</v>
      </c>
      <c r="F389" s="24" t="s">
        <v>30</v>
      </c>
      <c r="G389" s="25" t="n">
        <v>2025</v>
      </c>
      <c r="H389" s="25" t="n">
        <v>375</v>
      </c>
      <c r="I389" s="25"/>
      <c r="J389" s="25"/>
      <c r="K389" s="25"/>
      <c r="L389" s="25"/>
      <c r="M389" s="25" t="n">
        <v>2525</v>
      </c>
      <c r="N389" s="25"/>
      <c r="O389" s="25"/>
      <c r="P389" s="25"/>
      <c r="Q389" s="25"/>
      <c r="R389" s="26" t="n">
        <v>4925</v>
      </c>
      <c r="S389" s="25" t="n">
        <v>505.1</v>
      </c>
      <c r="T389" s="25" t="n">
        <v>300.4</v>
      </c>
      <c r="U389" s="25" t="n">
        <v>227.8</v>
      </c>
      <c r="V389" s="25" t="n">
        <v>135</v>
      </c>
      <c r="W389" s="25"/>
      <c r="X389" s="25" t="n">
        <v>69</v>
      </c>
      <c r="Y389" s="26" t="n">
        <v>1237.3</v>
      </c>
      <c r="Z389" s="26" t="n">
        <v>0</v>
      </c>
      <c r="AA389" s="27" t="n">
        <v>3687.7</v>
      </c>
    </row>
    <row r="390" customFormat="false" ht="12.75" hidden="false" customHeight="false" outlineLevel="0" collapsed="false">
      <c r="A390" s="23" t="n">
        <v>383</v>
      </c>
      <c r="B390" s="23" t="n">
        <v>2</v>
      </c>
      <c r="C390" s="23" t="n">
        <v>15</v>
      </c>
      <c r="D390" s="23" t="n">
        <v>2014010</v>
      </c>
      <c r="E390" s="24" t="s">
        <v>447</v>
      </c>
      <c r="F390" s="24" t="s">
        <v>30</v>
      </c>
      <c r="G390" s="25" t="n">
        <v>2025</v>
      </c>
      <c r="H390" s="25" t="n">
        <v>375</v>
      </c>
      <c r="I390" s="25"/>
      <c r="J390" s="25"/>
      <c r="K390" s="25"/>
      <c r="L390" s="25"/>
      <c r="M390" s="25" t="n">
        <v>525</v>
      </c>
      <c r="N390" s="25"/>
      <c r="O390" s="25"/>
      <c r="P390" s="25"/>
      <c r="Q390" s="25"/>
      <c r="R390" s="26" t="n">
        <v>2925</v>
      </c>
      <c r="S390" s="25" t="n">
        <v>65.5</v>
      </c>
      <c r="T390" s="25" t="n">
        <v>178.4</v>
      </c>
      <c r="U390" s="25" t="n">
        <v>135.3</v>
      </c>
      <c r="V390" s="25" t="n">
        <v>270</v>
      </c>
      <c r="W390" s="25"/>
      <c r="X390" s="25" t="n">
        <v>41</v>
      </c>
      <c r="Y390" s="26" t="n">
        <v>690.2</v>
      </c>
      <c r="Z390" s="26" t="n">
        <v>1189.1</v>
      </c>
      <c r="AA390" s="27" t="n">
        <v>1045.7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10</v>
      </c>
      <c r="E391" s="24" t="s">
        <v>613</v>
      </c>
      <c r="F391" s="24" t="s">
        <v>30</v>
      </c>
      <c r="G391" s="25" t="n">
        <v>2025</v>
      </c>
      <c r="H391" s="25" t="n">
        <v>375</v>
      </c>
      <c r="I391" s="25" t="n">
        <v>6075</v>
      </c>
      <c r="J391" s="25"/>
      <c r="K391" s="25"/>
      <c r="L391" s="25" t="n">
        <v>1125</v>
      </c>
      <c r="M391" s="25" t="n">
        <v>525</v>
      </c>
      <c r="N391" s="25" t="n">
        <v>1575</v>
      </c>
      <c r="O391" s="25"/>
      <c r="P391" s="25"/>
      <c r="Q391" s="25"/>
      <c r="R391" s="26" t="n">
        <v>11700</v>
      </c>
      <c r="S391" s="25" t="n">
        <v>262</v>
      </c>
      <c r="T391" s="25" t="n">
        <v>713.7</v>
      </c>
      <c r="U391" s="25" t="n">
        <v>541.1</v>
      </c>
      <c r="V391" s="25"/>
      <c r="W391" s="25"/>
      <c r="X391" s="25" t="n">
        <v>163.9</v>
      </c>
      <c r="Y391" s="26" t="n">
        <v>1680.7</v>
      </c>
      <c r="Z391" s="26" t="n">
        <v>0</v>
      </c>
      <c r="AA391" s="27" t="n">
        <v>10019.3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10</v>
      </c>
      <c r="E392" s="24" t="s">
        <v>449</v>
      </c>
      <c r="F392" s="24" t="s">
        <v>32</v>
      </c>
      <c r="G392" s="25" t="n">
        <v>2025</v>
      </c>
      <c r="H392" s="25" t="n">
        <v>375</v>
      </c>
      <c r="I392" s="25"/>
      <c r="J392" s="25"/>
      <c r="K392" s="25"/>
      <c r="L392" s="25"/>
      <c r="M392" s="25" t="n">
        <v>1825</v>
      </c>
      <c r="N392" s="25"/>
      <c r="O392" s="25"/>
      <c r="P392" s="25"/>
      <c r="Q392" s="25"/>
      <c r="R392" s="26" t="n">
        <v>4225</v>
      </c>
      <c r="S392" s="25" t="n">
        <v>381.2</v>
      </c>
      <c r="T392" s="25" t="n">
        <v>257.7</v>
      </c>
      <c r="U392" s="25" t="n">
        <v>195.4</v>
      </c>
      <c r="V392" s="25"/>
      <c r="W392" s="25"/>
      <c r="X392" s="25" t="n">
        <v>59.2</v>
      </c>
      <c r="Y392" s="26" t="n">
        <v>893.5</v>
      </c>
      <c r="Z392" s="26" t="n">
        <v>2378</v>
      </c>
      <c r="AA392" s="27" t="n">
        <v>953.5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10</v>
      </c>
      <c r="E393" s="24" t="s">
        <v>451</v>
      </c>
      <c r="F393" s="24" t="s">
        <v>80</v>
      </c>
      <c r="G393" s="25" t="n">
        <v>4996</v>
      </c>
      <c r="H393" s="25"/>
      <c r="I393" s="25"/>
      <c r="J393" s="25"/>
      <c r="K393" s="25"/>
      <c r="L393" s="25"/>
      <c r="M393" s="25" t="n">
        <v>5336.3</v>
      </c>
      <c r="N393" s="25"/>
      <c r="O393" s="25"/>
      <c r="P393" s="25"/>
      <c r="Q393" s="25"/>
      <c r="R393" s="26" t="n">
        <v>10332.3</v>
      </c>
      <c r="S393" s="25" t="n">
        <v>1652.4</v>
      </c>
      <c r="T393" s="25" t="n">
        <v>630.3</v>
      </c>
      <c r="U393" s="25" t="n">
        <v>477.9</v>
      </c>
      <c r="V393" s="25"/>
      <c r="W393" s="25"/>
      <c r="X393" s="25" t="n">
        <v>144.7</v>
      </c>
      <c r="Y393" s="26" t="n">
        <v>2905.3</v>
      </c>
      <c r="Z393" s="26" t="n">
        <v>0</v>
      </c>
      <c r="AA393" s="27" t="n">
        <v>7427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10</v>
      </c>
      <c r="E394" s="24" t="s">
        <v>452</v>
      </c>
      <c r="F394" s="24" t="s">
        <v>30</v>
      </c>
      <c r="G394" s="25" t="n">
        <v>2025</v>
      </c>
      <c r="H394" s="25" t="n">
        <v>375</v>
      </c>
      <c r="I394" s="25"/>
      <c r="J394" s="25"/>
      <c r="K394" s="25"/>
      <c r="L394" s="25"/>
      <c r="M394" s="25" t="n">
        <v>525</v>
      </c>
      <c r="N394" s="25"/>
      <c r="O394" s="25"/>
      <c r="P394" s="25"/>
      <c r="Q394" s="25"/>
      <c r="R394" s="26" t="n">
        <v>2925</v>
      </c>
      <c r="S394" s="25" t="n">
        <v>65.5</v>
      </c>
      <c r="T394" s="25" t="n">
        <v>178.4</v>
      </c>
      <c r="U394" s="25" t="n">
        <v>135.3</v>
      </c>
      <c r="V394" s="25"/>
      <c r="W394" s="25"/>
      <c r="X394" s="25" t="n">
        <v>41</v>
      </c>
      <c r="Y394" s="26" t="n">
        <v>420.2</v>
      </c>
      <c r="Z394" s="26" t="n">
        <v>820.7</v>
      </c>
      <c r="AA394" s="27" t="n">
        <v>1684.1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10</v>
      </c>
      <c r="E395" s="24" t="s">
        <v>453</v>
      </c>
      <c r="F395" s="24" t="s">
        <v>30</v>
      </c>
      <c r="G395" s="25" t="n">
        <v>2025</v>
      </c>
      <c r="H395" s="25" t="n">
        <v>375</v>
      </c>
      <c r="I395" s="25"/>
      <c r="J395" s="25"/>
      <c r="K395" s="25"/>
      <c r="L395" s="25"/>
      <c r="M395" s="25" t="n">
        <v>525</v>
      </c>
      <c r="N395" s="25"/>
      <c r="O395" s="25"/>
      <c r="P395" s="25"/>
      <c r="Q395" s="25"/>
      <c r="R395" s="26" t="n">
        <v>2925</v>
      </c>
      <c r="S395" s="25" t="n">
        <v>65.5</v>
      </c>
      <c r="T395" s="25" t="n">
        <v>178.4</v>
      </c>
      <c r="U395" s="25" t="n">
        <v>135.3</v>
      </c>
      <c r="V395" s="25"/>
      <c r="W395" s="25"/>
      <c r="X395" s="25" t="n">
        <v>41</v>
      </c>
      <c r="Y395" s="26" t="n">
        <v>420.2</v>
      </c>
      <c r="Z395" s="26" t="n">
        <v>1395.7</v>
      </c>
      <c r="AA395" s="27" t="n">
        <v>1109.1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10</v>
      </c>
      <c r="E396" s="24" t="s">
        <v>614</v>
      </c>
      <c r="F396" s="24" t="s">
        <v>80</v>
      </c>
      <c r="G396" s="25" t="n">
        <v>4996</v>
      </c>
      <c r="H396" s="25"/>
      <c r="I396" s="25" t="n">
        <v>14988</v>
      </c>
      <c r="J396" s="25"/>
      <c r="K396" s="25"/>
      <c r="L396" s="25"/>
      <c r="M396" s="25" t="n">
        <v>2917.5</v>
      </c>
      <c r="N396" s="25" t="n">
        <v>8752.5</v>
      </c>
      <c r="O396" s="25"/>
      <c r="P396" s="25"/>
      <c r="Q396" s="25"/>
      <c r="R396" s="26" t="n">
        <v>31654</v>
      </c>
      <c r="S396" s="25" t="n">
        <v>4543.1</v>
      </c>
      <c r="T396" s="25" t="n">
        <v>1930.9</v>
      </c>
      <c r="U396" s="25" t="n">
        <v>1464</v>
      </c>
      <c r="V396" s="25"/>
      <c r="W396" s="25"/>
      <c r="X396" s="25"/>
      <c r="Y396" s="26" t="n">
        <v>7938</v>
      </c>
      <c r="Z396" s="26" t="n">
        <v>0</v>
      </c>
      <c r="AA396" s="27" t="n">
        <v>23716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10</v>
      </c>
      <c r="E397" s="24" t="s">
        <v>454</v>
      </c>
      <c r="F397" s="24" t="s">
        <v>30</v>
      </c>
      <c r="G397" s="25" t="n">
        <v>2025</v>
      </c>
      <c r="H397" s="25" t="n">
        <v>375</v>
      </c>
      <c r="I397" s="25"/>
      <c r="J397" s="25"/>
      <c r="K397" s="25"/>
      <c r="L397" s="25"/>
      <c r="M397" s="25" t="n">
        <v>525</v>
      </c>
      <c r="N397" s="25"/>
      <c r="O397" s="25"/>
      <c r="P397" s="25"/>
      <c r="Q397" s="25"/>
      <c r="R397" s="26" t="n">
        <v>2925</v>
      </c>
      <c r="S397" s="25" t="n">
        <v>65.5</v>
      </c>
      <c r="T397" s="25" t="n">
        <v>178.4</v>
      </c>
      <c r="U397" s="25" t="n">
        <v>135.3</v>
      </c>
      <c r="V397" s="25"/>
      <c r="W397" s="25"/>
      <c r="X397" s="25" t="n">
        <v>41</v>
      </c>
      <c r="Y397" s="26" t="n">
        <v>420.2</v>
      </c>
      <c r="Z397" s="26" t="n">
        <v>649.8</v>
      </c>
      <c r="AA397" s="27" t="n">
        <v>1855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10</v>
      </c>
      <c r="E398" s="24" t="s">
        <v>455</v>
      </c>
      <c r="F398" s="24" t="s">
        <v>100</v>
      </c>
      <c r="G398" s="25" t="n">
        <v>2025</v>
      </c>
      <c r="H398" s="25" t="n">
        <v>375</v>
      </c>
      <c r="I398" s="25"/>
      <c r="J398" s="25"/>
      <c r="K398" s="25" t="n">
        <v>75</v>
      </c>
      <c r="L398" s="25"/>
      <c r="M398" s="25" t="n">
        <v>125</v>
      </c>
      <c r="N398" s="25"/>
      <c r="O398" s="25"/>
      <c r="P398" s="25"/>
      <c r="Q398" s="25" t="n">
        <v>17.1</v>
      </c>
      <c r="R398" s="26" t="n">
        <v>2617.1</v>
      </c>
      <c r="S398" s="25" t="n">
        <v>16.9</v>
      </c>
      <c r="T398" s="25" t="n">
        <v>155.1</v>
      </c>
      <c r="U398" s="25" t="n">
        <v>117.6</v>
      </c>
      <c r="V398" s="25"/>
      <c r="W398" s="25"/>
      <c r="X398" s="25" t="n">
        <v>35.6</v>
      </c>
      <c r="Y398" s="26" t="n">
        <v>325.2</v>
      </c>
      <c r="Z398" s="26" t="n">
        <v>1448.5</v>
      </c>
      <c r="AA398" s="27" t="n">
        <v>843.4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23" t="n">
        <v>2014010</v>
      </c>
      <c r="E399" s="24" t="s">
        <v>457</v>
      </c>
      <c r="F399" s="24" t="s">
        <v>30</v>
      </c>
      <c r="G399" s="25" t="n">
        <v>2025</v>
      </c>
      <c r="H399" s="25" t="n">
        <v>375</v>
      </c>
      <c r="I399" s="25"/>
      <c r="J399" s="25"/>
      <c r="K399" s="25"/>
      <c r="L399" s="25"/>
      <c r="M399" s="25" t="n">
        <v>525</v>
      </c>
      <c r="N399" s="25"/>
      <c r="O399" s="25"/>
      <c r="P399" s="25"/>
      <c r="Q399" s="25"/>
      <c r="R399" s="26" t="n">
        <v>2925</v>
      </c>
      <c r="S399" s="25" t="n">
        <v>65.5</v>
      </c>
      <c r="T399" s="25" t="n">
        <v>178.4</v>
      </c>
      <c r="U399" s="25" t="n">
        <v>135.3</v>
      </c>
      <c r="V399" s="25"/>
      <c r="W399" s="25"/>
      <c r="X399" s="25" t="n">
        <v>41</v>
      </c>
      <c r="Y399" s="26" t="n">
        <v>420.2</v>
      </c>
      <c r="Z399" s="26" t="n">
        <v>0</v>
      </c>
      <c r="AA399" s="27" t="n">
        <v>2504.8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10</v>
      </c>
      <c r="E400" s="24" t="s">
        <v>458</v>
      </c>
      <c r="F400" s="24" t="s">
        <v>30</v>
      </c>
      <c r="G400" s="25" t="n">
        <v>2025</v>
      </c>
      <c r="H400" s="25" t="n">
        <v>375</v>
      </c>
      <c r="I400" s="25"/>
      <c r="J400" s="25"/>
      <c r="K400" s="25"/>
      <c r="L400" s="25"/>
      <c r="M400" s="25" t="n">
        <v>525</v>
      </c>
      <c r="N400" s="25"/>
      <c r="O400" s="25"/>
      <c r="P400" s="25"/>
      <c r="Q400" s="25"/>
      <c r="R400" s="26" t="n">
        <v>2925</v>
      </c>
      <c r="S400" s="25" t="n">
        <v>65.5</v>
      </c>
      <c r="T400" s="25" t="n">
        <v>178.4</v>
      </c>
      <c r="U400" s="25" t="n">
        <v>135.3</v>
      </c>
      <c r="V400" s="25"/>
      <c r="W400" s="25"/>
      <c r="X400" s="25" t="n">
        <v>41</v>
      </c>
      <c r="Y400" s="26" t="n">
        <v>420.2</v>
      </c>
      <c r="Z400" s="26" t="n">
        <v>0</v>
      </c>
      <c r="AA400" s="27" t="n">
        <v>2504.8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10</v>
      </c>
      <c r="E401" s="24" t="s">
        <v>574</v>
      </c>
      <c r="F401" s="24" t="s">
        <v>32</v>
      </c>
      <c r="G401" s="25" t="n">
        <v>2025</v>
      </c>
      <c r="H401" s="25" t="n">
        <v>375</v>
      </c>
      <c r="I401" s="25"/>
      <c r="J401" s="25"/>
      <c r="K401" s="25"/>
      <c r="L401" s="25"/>
      <c r="M401" s="25" t="n">
        <v>1825</v>
      </c>
      <c r="N401" s="25"/>
      <c r="O401" s="25"/>
      <c r="P401" s="25"/>
      <c r="Q401" s="25"/>
      <c r="R401" s="26" t="n">
        <v>4225</v>
      </c>
      <c r="S401" s="25" t="n">
        <v>381.2</v>
      </c>
      <c r="T401" s="25" t="n">
        <v>257.7</v>
      </c>
      <c r="U401" s="25" t="n">
        <v>195.4</v>
      </c>
      <c r="V401" s="25"/>
      <c r="W401" s="25"/>
      <c r="X401" s="25" t="n">
        <v>59.2</v>
      </c>
      <c r="Y401" s="26" t="n">
        <v>893.5</v>
      </c>
      <c r="Z401" s="26" t="n">
        <v>0</v>
      </c>
      <c r="AA401" s="27" t="n">
        <v>3331.5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10</v>
      </c>
      <c r="E402" s="24" t="s">
        <v>463</v>
      </c>
      <c r="F402" s="24" t="s">
        <v>30</v>
      </c>
      <c r="G402" s="25" t="n">
        <v>2025</v>
      </c>
      <c r="H402" s="25" t="n">
        <v>375</v>
      </c>
      <c r="I402" s="25"/>
      <c r="J402" s="25"/>
      <c r="K402" s="25"/>
      <c r="L402" s="25"/>
      <c r="M402" s="25" t="n">
        <v>525</v>
      </c>
      <c r="N402" s="25"/>
      <c r="O402" s="25"/>
      <c r="P402" s="25"/>
      <c r="Q402" s="25"/>
      <c r="R402" s="26" t="n">
        <v>2925</v>
      </c>
      <c r="S402" s="25" t="n">
        <v>65.5</v>
      </c>
      <c r="T402" s="25" t="n">
        <v>178.4</v>
      </c>
      <c r="U402" s="25" t="n">
        <v>135.3</v>
      </c>
      <c r="V402" s="25"/>
      <c r="W402" s="25"/>
      <c r="X402" s="25" t="n">
        <v>41</v>
      </c>
      <c r="Y402" s="26" t="n">
        <v>420.2</v>
      </c>
      <c r="Z402" s="26" t="n">
        <v>775.9</v>
      </c>
      <c r="AA402" s="27" t="n">
        <v>1728.9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10</v>
      </c>
      <c r="E403" s="24" t="s">
        <v>464</v>
      </c>
      <c r="F403" s="24" t="s">
        <v>30</v>
      </c>
      <c r="G403" s="25" t="n">
        <v>2025</v>
      </c>
      <c r="H403" s="25" t="n">
        <v>375</v>
      </c>
      <c r="I403" s="25"/>
      <c r="J403" s="25"/>
      <c r="K403" s="25"/>
      <c r="L403" s="25"/>
      <c r="M403" s="25" t="n">
        <v>525</v>
      </c>
      <c r="N403" s="25"/>
      <c r="O403" s="25"/>
      <c r="P403" s="25"/>
      <c r="Q403" s="25"/>
      <c r="R403" s="26" t="n">
        <v>2925</v>
      </c>
      <c r="S403" s="25" t="n">
        <v>65.5</v>
      </c>
      <c r="T403" s="25" t="n">
        <v>178.4</v>
      </c>
      <c r="U403" s="25" t="n">
        <v>135.3</v>
      </c>
      <c r="V403" s="25"/>
      <c r="W403" s="25"/>
      <c r="X403" s="25" t="n">
        <v>41</v>
      </c>
      <c r="Y403" s="26" t="n">
        <v>420.2</v>
      </c>
      <c r="Z403" s="26" t="n">
        <v>0</v>
      </c>
      <c r="AA403" s="27" t="n">
        <v>2504.8</v>
      </c>
    </row>
    <row r="404" customFormat="false" ht="12.75" hidden="false" customHeight="false" outlineLevel="0" collapsed="false">
      <c r="A404" s="23" t="n">
        <v>397</v>
      </c>
      <c r="B404" s="23" t="n">
        <v>1</v>
      </c>
      <c r="C404" s="23" t="n">
        <v>15</v>
      </c>
      <c r="D404" s="23" t="n">
        <v>2014010</v>
      </c>
      <c r="E404" s="24" t="s">
        <v>465</v>
      </c>
      <c r="F404" s="24" t="s">
        <v>30</v>
      </c>
      <c r="G404" s="25" t="n">
        <v>2025</v>
      </c>
      <c r="H404" s="25" t="n">
        <v>375</v>
      </c>
      <c r="I404" s="25"/>
      <c r="J404" s="25"/>
      <c r="K404" s="25"/>
      <c r="L404" s="25"/>
      <c r="M404" s="25" t="n">
        <v>525</v>
      </c>
      <c r="N404" s="25"/>
      <c r="O404" s="25"/>
      <c r="P404" s="25"/>
      <c r="Q404" s="25"/>
      <c r="R404" s="26" t="n">
        <v>2925</v>
      </c>
      <c r="S404" s="25" t="n">
        <v>65.5</v>
      </c>
      <c r="T404" s="25" t="n">
        <v>178.4</v>
      </c>
      <c r="U404" s="25" t="n">
        <v>135.3</v>
      </c>
      <c r="V404" s="25" t="n">
        <v>135</v>
      </c>
      <c r="W404" s="25"/>
      <c r="X404" s="25" t="n">
        <v>41</v>
      </c>
      <c r="Y404" s="26" t="n">
        <v>555.2</v>
      </c>
      <c r="Z404" s="26" t="n">
        <v>0</v>
      </c>
      <c r="AA404" s="27" t="n">
        <v>2369.8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10</v>
      </c>
      <c r="E405" s="24" t="s">
        <v>466</v>
      </c>
      <c r="F405" s="24" t="s">
        <v>30</v>
      </c>
      <c r="G405" s="25" t="n">
        <v>2025</v>
      </c>
      <c r="H405" s="25" t="n">
        <v>375</v>
      </c>
      <c r="I405" s="25"/>
      <c r="J405" s="25"/>
      <c r="K405" s="25"/>
      <c r="L405" s="25"/>
      <c r="M405" s="25" t="n">
        <v>525</v>
      </c>
      <c r="N405" s="25"/>
      <c r="O405" s="25"/>
      <c r="P405" s="25"/>
      <c r="Q405" s="25"/>
      <c r="R405" s="26" t="n">
        <v>2925</v>
      </c>
      <c r="S405" s="25" t="n">
        <v>65.5</v>
      </c>
      <c r="T405" s="25" t="n">
        <v>178.4</v>
      </c>
      <c r="U405" s="25" t="n">
        <v>135.3</v>
      </c>
      <c r="V405" s="25"/>
      <c r="W405" s="25"/>
      <c r="X405" s="25" t="n">
        <v>41</v>
      </c>
      <c r="Y405" s="26" t="n">
        <v>420.2</v>
      </c>
      <c r="Z405" s="26" t="n">
        <v>587.1</v>
      </c>
      <c r="AA405" s="27" t="n">
        <v>1917.7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10</v>
      </c>
      <c r="E406" s="24" t="s">
        <v>615</v>
      </c>
      <c r="F406" s="24" t="s">
        <v>30</v>
      </c>
      <c r="G406" s="25" t="n">
        <v>2025</v>
      </c>
      <c r="H406" s="25" t="n">
        <v>375</v>
      </c>
      <c r="I406" s="25" t="n">
        <v>6075</v>
      </c>
      <c r="J406" s="25"/>
      <c r="K406" s="25"/>
      <c r="L406" s="25" t="n">
        <v>1125</v>
      </c>
      <c r="M406" s="25" t="n">
        <v>525</v>
      </c>
      <c r="N406" s="25" t="n">
        <v>1575</v>
      </c>
      <c r="O406" s="25"/>
      <c r="P406" s="25"/>
      <c r="Q406" s="25"/>
      <c r="R406" s="26" t="n">
        <v>11700</v>
      </c>
      <c r="S406" s="25" t="n">
        <v>262</v>
      </c>
      <c r="T406" s="25" t="n">
        <v>713.7</v>
      </c>
      <c r="U406" s="25" t="n">
        <v>541.1</v>
      </c>
      <c r="V406" s="25"/>
      <c r="W406" s="25"/>
      <c r="X406" s="25" t="n">
        <v>163.9</v>
      </c>
      <c r="Y406" s="26" t="n">
        <v>1680.7</v>
      </c>
      <c r="Z406" s="26" t="n">
        <v>0</v>
      </c>
      <c r="AA406" s="27" t="n">
        <v>10019.3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10</v>
      </c>
      <c r="E407" s="24" t="s">
        <v>425</v>
      </c>
      <c r="F407" s="24" t="s">
        <v>80</v>
      </c>
      <c r="G407" s="25" t="n">
        <v>4996</v>
      </c>
      <c r="H407" s="25"/>
      <c r="I407" s="25"/>
      <c r="J407" s="25"/>
      <c r="K407" s="25"/>
      <c r="L407" s="25"/>
      <c r="M407" s="25" t="n">
        <v>354</v>
      </c>
      <c r="N407" s="25"/>
      <c r="O407" s="25"/>
      <c r="P407" s="25"/>
      <c r="Q407" s="25"/>
      <c r="R407" s="26" t="n">
        <v>5350</v>
      </c>
      <c r="S407" s="25" t="n">
        <v>588.2</v>
      </c>
      <c r="T407" s="25" t="n">
        <v>326.4</v>
      </c>
      <c r="U407" s="25" t="n">
        <v>247.4</v>
      </c>
      <c r="V407" s="25"/>
      <c r="W407" s="25"/>
      <c r="X407" s="25" t="n">
        <v>74.9</v>
      </c>
      <c r="Y407" s="26" t="n">
        <v>1236.9</v>
      </c>
      <c r="Z407" s="26" t="n">
        <v>0</v>
      </c>
      <c r="AA407" s="27" t="n">
        <v>4113.1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10</v>
      </c>
      <c r="E408" s="24" t="s">
        <v>468</v>
      </c>
      <c r="F408" s="24" t="s">
        <v>30</v>
      </c>
      <c r="G408" s="25" t="n">
        <v>2025</v>
      </c>
      <c r="H408" s="25" t="n">
        <v>375</v>
      </c>
      <c r="I408" s="25"/>
      <c r="J408" s="25"/>
      <c r="K408" s="25"/>
      <c r="L408" s="25"/>
      <c r="M408" s="25" t="n">
        <v>525</v>
      </c>
      <c r="N408" s="25"/>
      <c r="O408" s="25"/>
      <c r="P408" s="25"/>
      <c r="Q408" s="25"/>
      <c r="R408" s="26" t="n">
        <v>2925</v>
      </c>
      <c r="S408" s="25" t="n">
        <v>65.5</v>
      </c>
      <c r="T408" s="25" t="n">
        <v>178.4</v>
      </c>
      <c r="U408" s="25" t="n">
        <v>135.3</v>
      </c>
      <c r="V408" s="25"/>
      <c r="W408" s="25"/>
      <c r="X408" s="25" t="n">
        <v>41</v>
      </c>
      <c r="Y408" s="26" t="n">
        <v>420.2</v>
      </c>
      <c r="Z408" s="26" t="n">
        <v>820.7</v>
      </c>
      <c r="AA408" s="27" t="n">
        <v>1684.1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10</v>
      </c>
      <c r="E409" s="24" t="s">
        <v>426</v>
      </c>
      <c r="F409" s="24" t="s">
        <v>80</v>
      </c>
      <c r="G409" s="25" t="n">
        <v>4996</v>
      </c>
      <c r="H409" s="25"/>
      <c r="I409" s="25"/>
      <c r="J409" s="25"/>
      <c r="K409" s="25"/>
      <c r="L409" s="25"/>
      <c r="M409" s="25" t="n">
        <v>3029</v>
      </c>
      <c r="N409" s="25"/>
      <c r="O409" s="25"/>
      <c r="P409" s="25"/>
      <c r="Q409" s="25"/>
      <c r="R409" s="26" t="n">
        <v>8025</v>
      </c>
      <c r="S409" s="25" t="n">
        <v>1159.6</v>
      </c>
      <c r="T409" s="25" t="n">
        <v>489.5</v>
      </c>
      <c r="U409" s="25" t="n">
        <v>371.2</v>
      </c>
      <c r="V409" s="25"/>
      <c r="W409" s="25"/>
      <c r="X409" s="25" t="n">
        <v>112.4</v>
      </c>
      <c r="Y409" s="26" t="n">
        <v>2132.7</v>
      </c>
      <c r="Z409" s="26" t="n">
        <v>0</v>
      </c>
      <c r="AA409" s="27" t="n">
        <v>5892.3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10</v>
      </c>
      <c r="E410" s="24" t="s">
        <v>471</v>
      </c>
      <c r="F410" s="24" t="s">
        <v>30</v>
      </c>
      <c r="G410" s="25" t="n">
        <v>2025</v>
      </c>
      <c r="H410" s="25" t="n">
        <v>375</v>
      </c>
      <c r="I410" s="25"/>
      <c r="J410" s="25"/>
      <c r="K410" s="25"/>
      <c r="L410" s="25"/>
      <c r="M410" s="25" t="n">
        <v>525</v>
      </c>
      <c r="N410" s="25"/>
      <c r="O410" s="25"/>
      <c r="P410" s="25"/>
      <c r="Q410" s="25"/>
      <c r="R410" s="26" t="n">
        <v>2925</v>
      </c>
      <c r="S410" s="25" t="n">
        <v>65.5</v>
      </c>
      <c r="T410" s="25" t="n">
        <v>178.4</v>
      </c>
      <c r="U410" s="25" t="n">
        <v>135.3</v>
      </c>
      <c r="V410" s="25"/>
      <c r="W410" s="25"/>
      <c r="X410" s="25"/>
      <c r="Y410" s="26" t="n">
        <v>379.2</v>
      </c>
      <c r="Z410" s="26" t="n">
        <v>0</v>
      </c>
      <c r="AA410" s="27" t="n">
        <v>2545.8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10</v>
      </c>
      <c r="E411" s="24" t="s">
        <v>472</v>
      </c>
      <c r="F411" s="24" t="s">
        <v>30</v>
      </c>
      <c r="G411" s="25" t="n">
        <v>2025</v>
      </c>
      <c r="H411" s="25" t="n">
        <v>375</v>
      </c>
      <c r="I411" s="25"/>
      <c r="J411" s="25"/>
      <c r="K411" s="25"/>
      <c r="L411" s="25"/>
      <c r="M411" s="25" t="n">
        <v>525</v>
      </c>
      <c r="N411" s="25"/>
      <c r="O411" s="25"/>
      <c r="P411" s="25"/>
      <c r="Q411" s="25"/>
      <c r="R411" s="26" t="n">
        <v>2925</v>
      </c>
      <c r="S411" s="25"/>
      <c r="T411" s="25"/>
      <c r="U411" s="25"/>
      <c r="V411" s="25"/>
      <c r="W411" s="25" t="n">
        <v>2925</v>
      </c>
      <c r="X411" s="25"/>
      <c r="Y411" s="26" t="n">
        <v>2925</v>
      </c>
      <c r="Z411" s="26" t="n">
        <v>0</v>
      </c>
      <c r="AA411" s="27" t="n">
        <v>0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10</v>
      </c>
      <c r="E412" s="24" t="s">
        <v>474</v>
      </c>
      <c r="F412" s="24" t="s">
        <v>30</v>
      </c>
      <c r="G412" s="25" t="n">
        <v>2025</v>
      </c>
      <c r="H412" s="25" t="n">
        <v>375</v>
      </c>
      <c r="I412" s="25"/>
      <c r="J412" s="25"/>
      <c r="K412" s="25"/>
      <c r="L412" s="25"/>
      <c r="M412" s="25" t="n">
        <v>525</v>
      </c>
      <c r="N412" s="25"/>
      <c r="O412" s="25"/>
      <c r="P412" s="25"/>
      <c r="Q412" s="25"/>
      <c r="R412" s="26" t="n">
        <v>2925</v>
      </c>
      <c r="S412" s="25" t="n">
        <v>65.5</v>
      </c>
      <c r="T412" s="25" t="n">
        <v>178.4</v>
      </c>
      <c r="U412" s="25" t="n">
        <v>135.3</v>
      </c>
      <c r="V412" s="25"/>
      <c r="W412" s="25"/>
      <c r="X412" s="25" t="n">
        <v>41</v>
      </c>
      <c r="Y412" s="26" t="n">
        <v>420.2</v>
      </c>
      <c r="Z412" s="26" t="n">
        <v>437.1</v>
      </c>
      <c r="AA412" s="27" t="n">
        <v>2067.7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10</v>
      </c>
      <c r="E413" s="24" t="s">
        <v>475</v>
      </c>
      <c r="F413" s="24" t="s">
        <v>30</v>
      </c>
      <c r="G413" s="25" t="n">
        <v>2025</v>
      </c>
      <c r="H413" s="25" t="n">
        <v>375</v>
      </c>
      <c r="I413" s="25"/>
      <c r="J413" s="25"/>
      <c r="K413" s="25"/>
      <c r="L413" s="25"/>
      <c r="M413" s="25" t="n">
        <v>525</v>
      </c>
      <c r="N413" s="25"/>
      <c r="O413" s="25"/>
      <c r="P413" s="25"/>
      <c r="Q413" s="25"/>
      <c r="R413" s="26" t="n">
        <v>2925</v>
      </c>
      <c r="S413" s="25" t="n">
        <v>65.5</v>
      </c>
      <c r="T413" s="25" t="n">
        <v>178.4</v>
      </c>
      <c r="U413" s="25" t="n">
        <v>135.3</v>
      </c>
      <c r="V413" s="25"/>
      <c r="W413" s="25"/>
      <c r="X413" s="25" t="n">
        <v>41</v>
      </c>
      <c r="Y413" s="26" t="n">
        <v>420.2</v>
      </c>
      <c r="Z413" s="26" t="n">
        <v>788.4</v>
      </c>
      <c r="AA413" s="27" t="n">
        <v>1716.4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10</v>
      </c>
      <c r="E414" s="24" t="s">
        <v>476</v>
      </c>
      <c r="F414" s="24" t="s">
        <v>30</v>
      </c>
      <c r="G414" s="25" t="n">
        <v>2025</v>
      </c>
      <c r="H414" s="25" t="n">
        <v>375</v>
      </c>
      <c r="I414" s="25"/>
      <c r="J414" s="25"/>
      <c r="K414" s="25"/>
      <c r="L414" s="25"/>
      <c r="M414" s="25" t="n">
        <v>525</v>
      </c>
      <c r="N414" s="25"/>
      <c r="O414" s="25"/>
      <c r="P414" s="25"/>
      <c r="Q414" s="25"/>
      <c r="R414" s="26" t="n">
        <v>2925</v>
      </c>
      <c r="S414" s="25" t="n">
        <v>65.5</v>
      </c>
      <c r="T414" s="25" t="n">
        <v>178.4</v>
      </c>
      <c r="U414" s="25" t="n">
        <v>135.3</v>
      </c>
      <c r="V414" s="25"/>
      <c r="W414" s="25"/>
      <c r="X414" s="25" t="n">
        <v>41</v>
      </c>
      <c r="Y414" s="26" t="n">
        <v>420.2</v>
      </c>
      <c r="Z414" s="26" t="n">
        <v>0</v>
      </c>
      <c r="AA414" s="27" t="n">
        <v>2504.8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10</v>
      </c>
      <c r="E415" s="24" t="s">
        <v>477</v>
      </c>
      <c r="F415" s="24" t="s">
        <v>32</v>
      </c>
      <c r="G415" s="25" t="n">
        <v>2025</v>
      </c>
      <c r="H415" s="25" t="n">
        <v>375</v>
      </c>
      <c r="I415" s="25"/>
      <c r="J415" s="25"/>
      <c r="K415" s="25"/>
      <c r="L415" s="25"/>
      <c r="M415" s="25" t="n">
        <v>1825</v>
      </c>
      <c r="N415" s="25"/>
      <c r="O415" s="25"/>
      <c r="P415" s="25"/>
      <c r="Q415" s="25"/>
      <c r="R415" s="26" t="n">
        <v>4225</v>
      </c>
      <c r="S415" s="25" t="n">
        <v>381.2</v>
      </c>
      <c r="T415" s="25" t="n">
        <v>257.7</v>
      </c>
      <c r="U415" s="25" t="n">
        <v>195.4</v>
      </c>
      <c r="V415" s="25"/>
      <c r="W415" s="25"/>
      <c r="X415" s="25" t="n">
        <v>59.2</v>
      </c>
      <c r="Y415" s="26" t="n">
        <v>893.5</v>
      </c>
      <c r="Z415" s="26" t="n">
        <v>0</v>
      </c>
      <c r="AA415" s="27" t="n">
        <v>3331.5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10</v>
      </c>
      <c r="E416" s="24" t="s">
        <v>479</v>
      </c>
      <c r="F416" s="24" t="s">
        <v>80</v>
      </c>
      <c r="G416" s="25" t="n">
        <v>4996</v>
      </c>
      <c r="H416" s="25"/>
      <c r="I416" s="25"/>
      <c r="J416" s="25"/>
      <c r="K416" s="25"/>
      <c r="L416" s="25"/>
      <c r="M416" s="25" t="n">
        <v>6446</v>
      </c>
      <c r="N416" s="25"/>
      <c r="O416" s="25"/>
      <c r="P416" s="25"/>
      <c r="Q416" s="25"/>
      <c r="R416" s="26" t="n">
        <v>11442</v>
      </c>
      <c r="S416" s="25" t="n">
        <v>1912.3</v>
      </c>
      <c r="T416" s="25" t="n">
        <v>698</v>
      </c>
      <c r="U416" s="25" t="n">
        <v>529.2</v>
      </c>
      <c r="V416" s="25"/>
      <c r="W416" s="25"/>
      <c r="X416" s="25" t="n">
        <v>160.2</v>
      </c>
      <c r="Y416" s="26" t="n">
        <v>3299.7</v>
      </c>
      <c r="Z416" s="26" t="n">
        <v>0</v>
      </c>
      <c r="AA416" s="27" t="n">
        <v>8142.3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10</v>
      </c>
      <c r="E417" s="24" t="s">
        <v>480</v>
      </c>
      <c r="F417" s="24" t="s">
        <v>80</v>
      </c>
      <c r="G417" s="25" t="n">
        <v>4996</v>
      </c>
      <c r="H417" s="25"/>
      <c r="I417" s="25"/>
      <c r="J417" s="25"/>
      <c r="K417" s="25"/>
      <c r="L417" s="25"/>
      <c r="M417" s="25" t="n">
        <v>6446.1</v>
      </c>
      <c r="N417" s="25"/>
      <c r="O417" s="25"/>
      <c r="P417" s="25"/>
      <c r="Q417" s="25"/>
      <c r="R417" s="26" t="n">
        <v>11442.1</v>
      </c>
      <c r="S417" s="25" t="n">
        <v>1912.3</v>
      </c>
      <c r="T417" s="25" t="n">
        <v>698</v>
      </c>
      <c r="U417" s="25" t="n">
        <v>529.2</v>
      </c>
      <c r="V417" s="25"/>
      <c r="W417" s="25"/>
      <c r="X417" s="25" t="n">
        <v>160.2</v>
      </c>
      <c r="Y417" s="26" t="n">
        <v>3299.7</v>
      </c>
      <c r="Z417" s="26" t="n">
        <v>0</v>
      </c>
      <c r="AA417" s="27" t="n">
        <v>8142.4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10</v>
      </c>
      <c r="E418" s="24" t="s">
        <v>481</v>
      </c>
      <c r="F418" s="24" t="s">
        <v>80</v>
      </c>
      <c r="G418" s="25" t="n">
        <v>4996</v>
      </c>
      <c r="H418" s="25"/>
      <c r="I418" s="25"/>
      <c r="J418" s="25"/>
      <c r="K418" s="25"/>
      <c r="L418" s="25"/>
      <c r="M418" s="25" t="n">
        <v>6446.1</v>
      </c>
      <c r="N418" s="25"/>
      <c r="O418" s="25"/>
      <c r="P418" s="25"/>
      <c r="Q418" s="25"/>
      <c r="R418" s="26" t="n">
        <v>11442.1</v>
      </c>
      <c r="S418" s="25" t="n">
        <v>1912.3</v>
      </c>
      <c r="T418" s="25" t="n">
        <v>698</v>
      </c>
      <c r="U418" s="25" t="n">
        <v>529.2</v>
      </c>
      <c r="V418" s="25"/>
      <c r="W418" s="25"/>
      <c r="X418" s="25" t="n">
        <v>160.2</v>
      </c>
      <c r="Y418" s="26" t="n">
        <v>3299.7</v>
      </c>
      <c r="Z418" s="26" t="n">
        <v>0</v>
      </c>
      <c r="AA418" s="27" t="n">
        <v>8142.4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10</v>
      </c>
      <c r="E419" s="24" t="s">
        <v>483</v>
      </c>
      <c r="F419" s="24" t="s">
        <v>80</v>
      </c>
      <c r="G419" s="25" t="n">
        <v>4996</v>
      </c>
      <c r="H419" s="25"/>
      <c r="I419" s="25"/>
      <c r="J419" s="25"/>
      <c r="K419" s="25"/>
      <c r="L419" s="25"/>
      <c r="M419" s="25" t="n">
        <v>6446.1</v>
      </c>
      <c r="N419" s="25"/>
      <c r="O419" s="25"/>
      <c r="P419" s="25"/>
      <c r="Q419" s="25"/>
      <c r="R419" s="26" t="n">
        <v>11442.1</v>
      </c>
      <c r="S419" s="25" t="n">
        <v>1912.3</v>
      </c>
      <c r="T419" s="25" t="n">
        <v>698</v>
      </c>
      <c r="U419" s="25" t="n">
        <v>529.2</v>
      </c>
      <c r="V419" s="25"/>
      <c r="W419" s="25"/>
      <c r="X419" s="25" t="n">
        <v>160.2</v>
      </c>
      <c r="Y419" s="26" t="n">
        <v>3299.7</v>
      </c>
      <c r="Z419" s="26" t="n">
        <v>0</v>
      </c>
      <c r="AA419" s="27" t="n">
        <v>8142.4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10</v>
      </c>
      <c r="E420" s="24" t="s">
        <v>484</v>
      </c>
      <c r="F420" s="24" t="s">
        <v>80</v>
      </c>
      <c r="G420" s="25" t="n">
        <v>4996</v>
      </c>
      <c r="H420" s="25"/>
      <c r="I420" s="25"/>
      <c r="J420" s="25"/>
      <c r="K420" s="25"/>
      <c r="L420" s="25"/>
      <c r="M420" s="25" t="n">
        <v>6446.1</v>
      </c>
      <c r="N420" s="25"/>
      <c r="O420" s="25"/>
      <c r="P420" s="25"/>
      <c r="Q420" s="25"/>
      <c r="R420" s="26" t="n">
        <v>11442.1</v>
      </c>
      <c r="S420" s="25" t="n">
        <v>1912.3</v>
      </c>
      <c r="T420" s="25" t="n">
        <v>698</v>
      </c>
      <c r="U420" s="25" t="n">
        <v>529.2</v>
      </c>
      <c r="V420" s="25"/>
      <c r="W420" s="25"/>
      <c r="X420" s="25" t="n">
        <v>160.2</v>
      </c>
      <c r="Y420" s="26" t="n">
        <v>3299.7</v>
      </c>
      <c r="Z420" s="26" t="n">
        <v>0</v>
      </c>
      <c r="AA420" s="27" t="n">
        <v>8142.4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10</v>
      </c>
      <c r="E421" s="24" t="s">
        <v>485</v>
      </c>
      <c r="F421" s="24" t="s">
        <v>80</v>
      </c>
      <c r="G421" s="25" t="n">
        <v>4996</v>
      </c>
      <c r="H421" s="25"/>
      <c r="I421" s="25"/>
      <c r="J421" s="25"/>
      <c r="K421" s="25"/>
      <c r="L421" s="25"/>
      <c r="M421" s="25" t="n">
        <v>6446.1</v>
      </c>
      <c r="N421" s="25"/>
      <c r="O421" s="25"/>
      <c r="P421" s="25"/>
      <c r="Q421" s="25"/>
      <c r="R421" s="26" t="n">
        <v>11442.1</v>
      </c>
      <c r="S421" s="25" t="n">
        <v>1912.3</v>
      </c>
      <c r="T421" s="25" t="n">
        <v>698</v>
      </c>
      <c r="U421" s="25" t="n">
        <v>529.2</v>
      </c>
      <c r="V421" s="25"/>
      <c r="W421" s="25"/>
      <c r="X421" s="25"/>
      <c r="Y421" s="26" t="n">
        <v>3139.5</v>
      </c>
      <c r="Z421" s="26" t="n">
        <v>0</v>
      </c>
      <c r="AA421" s="27" t="n">
        <v>8302.6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10</v>
      </c>
      <c r="E422" s="24" t="s">
        <v>486</v>
      </c>
      <c r="F422" s="24" t="s">
        <v>80</v>
      </c>
      <c r="G422" s="25" t="n">
        <v>4996</v>
      </c>
      <c r="H422" s="25"/>
      <c r="I422" s="25"/>
      <c r="J422" s="25"/>
      <c r="K422" s="25"/>
      <c r="L422" s="25"/>
      <c r="M422" s="25" t="n">
        <v>7001.8</v>
      </c>
      <c r="N422" s="25"/>
      <c r="O422" s="25"/>
      <c r="P422" s="25"/>
      <c r="Q422" s="25"/>
      <c r="R422" s="26" t="n">
        <v>11997.8</v>
      </c>
      <c r="S422" s="25" t="n">
        <v>2043</v>
      </c>
      <c r="T422" s="25" t="n">
        <v>731.9</v>
      </c>
      <c r="U422" s="25" t="n">
        <v>554.9</v>
      </c>
      <c r="V422" s="25"/>
      <c r="W422" s="25"/>
      <c r="X422" s="25" t="n">
        <v>168</v>
      </c>
      <c r="Y422" s="26" t="n">
        <v>3497.8</v>
      </c>
      <c r="Z422" s="26" t="n">
        <v>0</v>
      </c>
      <c r="AA422" s="27" t="n">
        <v>8500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10</v>
      </c>
      <c r="E423" s="24" t="s">
        <v>488</v>
      </c>
      <c r="F423" s="24" t="s">
        <v>420</v>
      </c>
      <c r="G423" s="25" t="n">
        <v>1457</v>
      </c>
      <c r="H423" s="25"/>
      <c r="I423" s="25"/>
      <c r="J423" s="25"/>
      <c r="K423" s="25" t="n">
        <v>75</v>
      </c>
      <c r="L423" s="25"/>
      <c r="M423" s="25" t="n">
        <v>1705.5</v>
      </c>
      <c r="N423" s="25"/>
      <c r="O423" s="25"/>
      <c r="P423" s="25"/>
      <c r="Q423" s="25" t="n">
        <v>291</v>
      </c>
      <c r="R423" s="26" t="n">
        <v>3528.5</v>
      </c>
      <c r="S423" s="25" t="n">
        <v>151.7</v>
      </c>
      <c r="T423" s="25" t="n">
        <v>210.7</v>
      </c>
      <c r="U423" s="25" t="n">
        <v>159.7</v>
      </c>
      <c r="V423" s="25"/>
      <c r="W423" s="25"/>
      <c r="X423" s="25" t="n">
        <v>48.4</v>
      </c>
      <c r="Y423" s="26" t="n">
        <v>570.5</v>
      </c>
      <c r="Z423" s="26" t="n">
        <v>525.6</v>
      </c>
      <c r="AA423" s="27" t="n">
        <v>2432.4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10</v>
      </c>
      <c r="E424" s="24" t="s">
        <v>489</v>
      </c>
      <c r="F424" s="24" t="s">
        <v>30</v>
      </c>
      <c r="G424" s="25" t="n">
        <v>2025</v>
      </c>
      <c r="H424" s="25" t="n">
        <v>375</v>
      </c>
      <c r="I424" s="25"/>
      <c r="J424" s="25"/>
      <c r="K424" s="25" t="n">
        <v>75</v>
      </c>
      <c r="L424" s="25"/>
      <c r="M424" s="25" t="n">
        <v>3617.2</v>
      </c>
      <c r="N424" s="25"/>
      <c r="O424" s="25"/>
      <c r="P424" s="25"/>
      <c r="Q424" s="25"/>
      <c r="R424" s="26" t="n">
        <v>6092.2</v>
      </c>
      <c r="S424" s="25" t="n">
        <v>746.7</v>
      </c>
      <c r="T424" s="25" t="n">
        <v>367.1</v>
      </c>
      <c r="U424" s="25" t="n">
        <v>278.3</v>
      </c>
      <c r="V424" s="25"/>
      <c r="W424" s="25"/>
      <c r="X424" s="25" t="n">
        <v>84.2</v>
      </c>
      <c r="Y424" s="26" t="n">
        <v>1476.3</v>
      </c>
      <c r="Z424" s="26" t="n">
        <v>0</v>
      </c>
      <c r="AA424" s="27" t="n">
        <v>4615.9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10</v>
      </c>
      <c r="E425" s="24" t="s">
        <v>490</v>
      </c>
      <c r="F425" s="24" t="s">
        <v>80</v>
      </c>
      <c r="G425" s="25" t="n">
        <v>4996</v>
      </c>
      <c r="H425" s="25"/>
      <c r="I425" s="25"/>
      <c r="J425" s="25"/>
      <c r="K425" s="25"/>
      <c r="L425" s="25"/>
      <c r="M425" s="25" t="n">
        <v>6446.1</v>
      </c>
      <c r="N425" s="25"/>
      <c r="O425" s="25"/>
      <c r="P425" s="25"/>
      <c r="Q425" s="25"/>
      <c r="R425" s="26" t="n">
        <v>11442.1</v>
      </c>
      <c r="S425" s="25" t="n">
        <v>1912.3</v>
      </c>
      <c r="T425" s="25" t="n">
        <v>698</v>
      </c>
      <c r="U425" s="25" t="n">
        <v>529.2</v>
      </c>
      <c r="V425" s="25"/>
      <c r="W425" s="25"/>
      <c r="X425" s="25"/>
      <c r="Y425" s="26" t="n">
        <v>3139.5</v>
      </c>
      <c r="Z425" s="26" t="n">
        <v>221.1</v>
      </c>
      <c r="AA425" s="27" t="n">
        <v>8081.5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10</v>
      </c>
      <c r="E426" s="24" t="s">
        <v>491</v>
      </c>
      <c r="F426" s="24" t="s">
        <v>80</v>
      </c>
      <c r="G426" s="25" t="n">
        <v>4996</v>
      </c>
      <c r="H426" s="25"/>
      <c r="I426" s="25"/>
      <c r="J426" s="25"/>
      <c r="K426" s="25"/>
      <c r="L426" s="25"/>
      <c r="M426" s="25" t="n">
        <v>5336.3</v>
      </c>
      <c r="N426" s="25"/>
      <c r="O426" s="25"/>
      <c r="P426" s="25"/>
      <c r="Q426" s="25"/>
      <c r="R426" s="26" t="n">
        <v>10332.3</v>
      </c>
      <c r="S426" s="25" t="n">
        <v>1652.4</v>
      </c>
      <c r="T426" s="25" t="n">
        <v>630.3</v>
      </c>
      <c r="U426" s="25" t="n">
        <v>477.9</v>
      </c>
      <c r="V426" s="25"/>
      <c r="W426" s="25"/>
      <c r="X426" s="25" t="n">
        <v>144.7</v>
      </c>
      <c r="Y426" s="26" t="n">
        <v>2905.3</v>
      </c>
      <c r="Z426" s="26" t="n">
        <v>2373.4</v>
      </c>
      <c r="AA426" s="27" t="n">
        <v>5053.6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10</v>
      </c>
      <c r="E427" s="24" t="s">
        <v>492</v>
      </c>
      <c r="F427" s="24" t="s">
        <v>32</v>
      </c>
      <c r="G427" s="25" t="n">
        <v>2025</v>
      </c>
      <c r="H427" s="25" t="n">
        <v>375</v>
      </c>
      <c r="I427" s="25"/>
      <c r="J427" s="25"/>
      <c r="K427" s="25"/>
      <c r="L427" s="25"/>
      <c r="M427" s="25" t="n">
        <v>6137.3</v>
      </c>
      <c r="N427" s="25"/>
      <c r="O427" s="25"/>
      <c r="P427" s="25"/>
      <c r="Q427" s="25"/>
      <c r="R427" s="26" t="n">
        <v>8537.3</v>
      </c>
      <c r="S427" s="25" t="n">
        <v>1269</v>
      </c>
      <c r="T427" s="25" t="n">
        <v>520.8</v>
      </c>
      <c r="U427" s="25" t="n">
        <v>394.9</v>
      </c>
      <c r="V427" s="25"/>
      <c r="W427" s="25"/>
      <c r="X427" s="25" t="n">
        <v>119.5</v>
      </c>
      <c r="Y427" s="26" t="n">
        <v>2304.2</v>
      </c>
      <c r="Z427" s="26" t="n">
        <v>0</v>
      </c>
      <c r="AA427" s="27" t="n">
        <v>6233.1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10</v>
      </c>
      <c r="E428" s="24" t="s">
        <v>493</v>
      </c>
      <c r="F428" s="24" t="s">
        <v>80</v>
      </c>
      <c r="G428" s="25" t="n">
        <v>4996</v>
      </c>
      <c r="H428" s="25"/>
      <c r="I428" s="25"/>
      <c r="J428" s="25"/>
      <c r="K428" s="25"/>
      <c r="L428" s="25"/>
      <c r="M428" s="25" t="n">
        <v>5705</v>
      </c>
      <c r="N428" s="25"/>
      <c r="O428" s="25"/>
      <c r="P428" s="25"/>
      <c r="Q428" s="25"/>
      <c r="R428" s="26" t="n">
        <v>10701</v>
      </c>
      <c r="S428" s="25" t="n">
        <v>1738</v>
      </c>
      <c r="T428" s="25" t="n">
        <v>652.8</v>
      </c>
      <c r="U428" s="25" t="n">
        <v>494.9</v>
      </c>
      <c r="V428" s="25"/>
      <c r="W428" s="25"/>
      <c r="X428" s="25" t="n">
        <v>149.8</v>
      </c>
      <c r="Y428" s="26" t="n">
        <v>3035.5</v>
      </c>
      <c r="Z428" s="26" t="n">
        <v>0</v>
      </c>
      <c r="AA428" s="27" t="n">
        <v>7665.5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10</v>
      </c>
      <c r="E429" s="24" t="s">
        <v>494</v>
      </c>
      <c r="F429" s="24" t="s">
        <v>32</v>
      </c>
      <c r="G429" s="25" t="n">
        <v>2025</v>
      </c>
      <c r="H429" s="25" t="n">
        <v>375</v>
      </c>
      <c r="I429" s="25"/>
      <c r="J429" s="25"/>
      <c r="K429" s="25"/>
      <c r="L429" s="25"/>
      <c r="M429" s="25" t="n">
        <v>3321</v>
      </c>
      <c r="N429" s="25"/>
      <c r="O429" s="25"/>
      <c r="P429" s="25"/>
      <c r="Q429" s="25"/>
      <c r="R429" s="26" t="n">
        <v>5721</v>
      </c>
      <c r="S429" s="25" t="n">
        <v>667.5</v>
      </c>
      <c r="T429" s="25" t="n">
        <v>349</v>
      </c>
      <c r="U429" s="25" t="n">
        <v>264.6</v>
      </c>
      <c r="V429" s="25"/>
      <c r="W429" s="25"/>
      <c r="X429" s="25" t="n">
        <v>80.1</v>
      </c>
      <c r="Y429" s="26" t="n">
        <v>1361.2</v>
      </c>
      <c r="Z429" s="26" t="n">
        <v>0</v>
      </c>
      <c r="AA429" s="27" t="n">
        <v>4359.8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10</v>
      </c>
      <c r="E430" s="24" t="s">
        <v>495</v>
      </c>
      <c r="F430" s="24" t="s">
        <v>32</v>
      </c>
      <c r="G430" s="25" t="n">
        <v>2025</v>
      </c>
      <c r="H430" s="25" t="n">
        <v>375</v>
      </c>
      <c r="I430" s="25"/>
      <c r="J430" s="25"/>
      <c r="K430" s="25"/>
      <c r="L430" s="25"/>
      <c r="M430" s="25" t="n">
        <v>3321</v>
      </c>
      <c r="N430" s="25"/>
      <c r="O430" s="25"/>
      <c r="P430" s="25"/>
      <c r="Q430" s="25"/>
      <c r="R430" s="26" t="n">
        <v>5721</v>
      </c>
      <c r="S430" s="25" t="n">
        <v>667.5</v>
      </c>
      <c r="T430" s="25" t="n">
        <v>349</v>
      </c>
      <c r="U430" s="25" t="n">
        <v>264.6</v>
      </c>
      <c r="V430" s="25"/>
      <c r="W430" s="25"/>
      <c r="X430" s="25" t="n">
        <v>80.1</v>
      </c>
      <c r="Y430" s="26" t="n">
        <v>1361.2</v>
      </c>
      <c r="Z430" s="26" t="n">
        <v>0</v>
      </c>
      <c r="AA430" s="27" t="n">
        <v>4359.8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10</v>
      </c>
      <c r="E431" s="24" t="s">
        <v>496</v>
      </c>
      <c r="F431" s="24" t="s">
        <v>35</v>
      </c>
      <c r="G431" s="25" t="n">
        <v>2025</v>
      </c>
      <c r="H431" s="25" t="n">
        <v>375</v>
      </c>
      <c r="I431" s="25"/>
      <c r="J431" s="25"/>
      <c r="K431" s="25"/>
      <c r="L431" s="25"/>
      <c r="M431" s="25" t="n">
        <v>6069.5</v>
      </c>
      <c r="N431" s="25"/>
      <c r="O431" s="25"/>
      <c r="P431" s="25"/>
      <c r="Q431" s="25"/>
      <c r="R431" s="26" t="n">
        <v>8469.5</v>
      </c>
      <c r="S431" s="25" t="n">
        <v>1254.5</v>
      </c>
      <c r="T431" s="25" t="n">
        <v>516.6</v>
      </c>
      <c r="U431" s="25" t="n">
        <v>391.7</v>
      </c>
      <c r="V431" s="25"/>
      <c r="W431" s="25"/>
      <c r="X431" s="25"/>
      <c r="Y431" s="26" t="n">
        <v>2162.8</v>
      </c>
      <c r="Z431" s="26" t="n">
        <v>0</v>
      </c>
      <c r="AA431" s="27" t="n">
        <v>6306.7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10</v>
      </c>
      <c r="E432" s="24" t="s">
        <v>497</v>
      </c>
      <c r="F432" s="24" t="s">
        <v>30</v>
      </c>
      <c r="G432" s="25" t="n">
        <v>2025</v>
      </c>
      <c r="H432" s="25" t="n">
        <v>375</v>
      </c>
      <c r="I432" s="25"/>
      <c r="J432" s="25"/>
      <c r="K432" s="25" t="n">
        <v>75</v>
      </c>
      <c r="L432" s="25"/>
      <c r="M432" s="25" t="n">
        <v>4382.7</v>
      </c>
      <c r="N432" s="25"/>
      <c r="O432" s="25"/>
      <c r="P432" s="25"/>
      <c r="Q432" s="25" t="n">
        <v>90.3</v>
      </c>
      <c r="R432" s="26" t="n">
        <v>6948</v>
      </c>
      <c r="S432" s="25" t="n">
        <v>929.5</v>
      </c>
      <c r="T432" s="25" t="n">
        <v>419.3</v>
      </c>
      <c r="U432" s="25" t="n">
        <v>317.9</v>
      </c>
      <c r="V432" s="25"/>
      <c r="W432" s="25"/>
      <c r="X432" s="25" t="n">
        <v>96.2</v>
      </c>
      <c r="Y432" s="26" t="n">
        <v>1762.9</v>
      </c>
      <c r="Z432" s="26" t="n">
        <v>864.8</v>
      </c>
      <c r="AA432" s="27" t="n">
        <v>4320.3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10</v>
      </c>
      <c r="E433" s="24" t="s">
        <v>498</v>
      </c>
      <c r="F433" s="24" t="s">
        <v>32</v>
      </c>
      <c r="G433" s="25" t="n">
        <v>2025</v>
      </c>
      <c r="H433" s="25" t="n">
        <v>375</v>
      </c>
      <c r="I433" s="25"/>
      <c r="J433" s="25"/>
      <c r="K433" s="25" t="n">
        <v>75</v>
      </c>
      <c r="L433" s="25"/>
      <c r="M433" s="25" t="n">
        <v>5540.6</v>
      </c>
      <c r="N433" s="25"/>
      <c r="O433" s="25"/>
      <c r="P433" s="25"/>
      <c r="Q433" s="25" t="n">
        <v>528.9</v>
      </c>
      <c r="R433" s="26" t="n">
        <v>8544.5</v>
      </c>
      <c r="S433" s="25" t="n">
        <v>1270.6</v>
      </c>
      <c r="T433" s="25" t="n">
        <v>516.6</v>
      </c>
      <c r="U433" s="25" t="n">
        <v>391.7</v>
      </c>
      <c r="V433" s="25"/>
      <c r="W433" s="25"/>
      <c r="X433" s="25" t="n">
        <v>118.6</v>
      </c>
      <c r="Y433" s="26" t="n">
        <v>2297.5</v>
      </c>
      <c r="Z433" s="26" t="n">
        <v>4346.1</v>
      </c>
      <c r="AA433" s="27" t="n">
        <v>1900.9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10</v>
      </c>
      <c r="E434" s="24" t="s">
        <v>554</v>
      </c>
      <c r="F434" s="24" t="s">
        <v>100</v>
      </c>
      <c r="G434" s="25" t="n">
        <v>2025</v>
      </c>
      <c r="H434" s="25" t="n">
        <v>375</v>
      </c>
      <c r="I434" s="25"/>
      <c r="J434" s="25"/>
      <c r="K434" s="25"/>
      <c r="L434" s="25"/>
      <c r="M434" s="25" t="n">
        <v>125</v>
      </c>
      <c r="N434" s="25"/>
      <c r="O434" s="25"/>
      <c r="P434" s="25"/>
      <c r="Q434" s="25"/>
      <c r="R434" s="26" t="n">
        <v>2525</v>
      </c>
      <c r="S434" s="25" t="n">
        <v>6.9</v>
      </c>
      <c r="T434" s="25" t="n">
        <v>154</v>
      </c>
      <c r="U434" s="25" t="n">
        <v>116.8</v>
      </c>
      <c r="V434" s="25"/>
      <c r="W434" s="25"/>
      <c r="X434" s="25" t="n">
        <v>35.4</v>
      </c>
      <c r="Y434" s="26" t="n">
        <v>313.1</v>
      </c>
      <c r="Z434" s="26" t="n">
        <v>0</v>
      </c>
      <c r="AA434" s="27" t="n">
        <v>2211.9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10</v>
      </c>
      <c r="E435" s="24" t="s">
        <v>500</v>
      </c>
      <c r="F435" s="24" t="s">
        <v>72</v>
      </c>
      <c r="G435" s="25" t="n">
        <v>1603</v>
      </c>
      <c r="H435" s="25"/>
      <c r="I435" s="25"/>
      <c r="J435" s="25"/>
      <c r="K435" s="25"/>
      <c r="L435" s="25"/>
      <c r="M435" s="25" t="n">
        <v>1397</v>
      </c>
      <c r="N435" s="25"/>
      <c r="O435" s="25"/>
      <c r="P435" s="25"/>
      <c r="Q435" s="25"/>
      <c r="R435" s="26" t="n">
        <v>3000</v>
      </c>
      <c r="S435" s="25" t="n">
        <v>73.7</v>
      </c>
      <c r="T435" s="25" t="n">
        <v>183</v>
      </c>
      <c r="U435" s="25" t="n">
        <v>138.8</v>
      </c>
      <c r="V435" s="25"/>
      <c r="W435" s="25"/>
      <c r="X435" s="25" t="n">
        <v>42</v>
      </c>
      <c r="Y435" s="26" t="n">
        <v>437.5</v>
      </c>
      <c r="Z435" s="26" t="n">
        <v>0</v>
      </c>
      <c r="AA435" s="27" t="n">
        <v>2562.5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10</v>
      </c>
      <c r="E436" s="24" t="s">
        <v>501</v>
      </c>
      <c r="F436" s="24" t="s">
        <v>72</v>
      </c>
      <c r="G436" s="25" t="n">
        <v>1603</v>
      </c>
      <c r="H436" s="25"/>
      <c r="I436" s="25"/>
      <c r="J436" s="25"/>
      <c r="K436" s="25"/>
      <c r="L436" s="25"/>
      <c r="M436" s="25" t="n">
        <v>339.5</v>
      </c>
      <c r="N436" s="25"/>
      <c r="O436" s="25"/>
      <c r="P436" s="25" t="n">
        <v>78</v>
      </c>
      <c r="Q436" s="25"/>
      <c r="R436" s="26" t="n">
        <v>2020.5</v>
      </c>
      <c r="S436" s="25"/>
      <c r="T436" s="25" t="n">
        <v>118.5</v>
      </c>
      <c r="U436" s="25" t="n">
        <v>89.8</v>
      </c>
      <c r="V436" s="25"/>
      <c r="W436" s="25"/>
      <c r="X436" s="25" t="n">
        <v>27.2</v>
      </c>
      <c r="Y436" s="26" t="n">
        <v>235.5</v>
      </c>
      <c r="Z436" s="26" t="n">
        <v>0</v>
      </c>
      <c r="AA436" s="27" t="n">
        <v>1785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10</v>
      </c>
      <c r="E437" s="24" t="s">
        <v>502</v>
      </c>
      <c r="F437" s="24" t="s">
        <v>72</v>
      </c>
      <c r="G437" s="25" t="n">
        <v>1603</v>
      </c>
      <c r="H437" s="25"/>
      <c r="I437" s="25"/>
      <c r="J437" s="25"/>
      <c r="K437" s="25"/>
      <c r="L437" s="25"/>
      <c r="M437" s="25" t="n">
        <v>339.5</v>
      </c>
      <c r="N437" s="25"/>
      <c r="O437" s="25"/>
      <c r="P437" s="25" t="n">
        <v>78</v>
      </c>
      <c r="Q437" s="25"/>
      <c r="R437" s="26" t="n">
        <v>2020.5</v>
      </c>
      <c r="S437" s="25"/>
      <c r="T437" s="25" t="n">
        <v>118.5</v>
      </c>
      <c r="U437" s="25" t="n">
        <v>89.8</v>
      </c>
      <c r="V437" s="25"/>
      <c r="W437" s="25"/>
      <c r="X437" s="25" t="n">
        <v>27.2</v>
      </c>
      <c r="Y437" s="26" t="n">
        <v>235.5</v>
      </c>
      <c r="Z437" s="26" t="n">
        <v>0</v>
      </c>
      <c r="AA437" s="27" t="n">
        <v>1785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10</v>
      </c>
      <c r="E438" s="24" t="s">
        <v>503</v>
      </c>
      <c r="F438" s="24" t="s">
        <v>72</v>
      </c>
      <c r="G438" s="25" t="n">
        <v>1603</v>
      </c>
      <c r="H438" s="25"/>
      <c r="I438" s="25"/>
      <c r="J438" s="25"/>
      <c r="K438" s="25"/>
      <c r="L438" s="25"/>
      <c r="M438" s="25" t="n">
        <v>339.5</v>
      </c>
      <c r="N438" s="25"/>
      <c r="O438" s="25"/>
      <c r="P438" s="25" t="n">
        <v>78</v>
      </c>
      <c r="Q438" s="25"/>
      <c r="R438" s="26" t="n">
        <v>2020.5</v>
      </c>
      <c r="S438" s="25"/>
      <c r="T438" s="25" t="n">
        <v>118.5</v>
      </c>
      <c r="U438" s="25" t="n">
        <v>89.8</v>
      </c>
      <c r="V438" s="25"/>
      <c r="W438" s="25"/>
      <c r="X438" s="25" t="n">
        <v>27.2</v>
      </c>
      <c r="Y438" s="26" t="n">
        <v>235.5</v>
      </c>
      <c r="Z438" s="26" t="n">
        <v>584.7</v>
      </c>
      <c r="AA438" s="27" t="n">
        <v>1200.3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10</v>
      </c>
      <c r="E439" s="24" t="s">
        <v>504</v>
      </c>
      <c r="F439" s="24" t="s">
        <v>72</v>
      </c>
      <c r="G439" s="25" t="n">
        <v>1603</v>
      </c>
      <c r="H439" s="25"/>
      <c r="I439" s="25"/>
      <c r="J439" s="25"/>
      <c r="K439" s="25"/>
      <c r="L439" s="25"/>
      <c r="M439" s="25" t="n">
        <v>339.5</v>
      </c>
      <c r="N439" s="25"/>
      <c r="O439" s="25"/>
      <c r="P439" s="25" t="n">
        <v>78</v>
      </c>
      <c r="Q439" s="25"/>
      <c r="R439" s="26" t="n">
        <v>2020.5</v>
      </c>
      <c r="S439" s="25"/>
      <c r="T439" s="25" t="n">
        <v>118.5</v>
      </c>
      <c r="U439" s="25" t="n">
        <v>89.8</v>
      </c>
      <c r="V439" s="25"/>
      <c r="W439" s="25"/>
      <c r="X439" s="25" t="n">
        <v>27.2</v>
      </c>
      <c r="Y439" s="26" t="n">
        <v>235.5</v>
      </c>
      <c r="Z439" s="26" t="n">
        <v>0</v>
      </c>
      <c r="AA439" s="27" t="n">
        <v>1785</v>
      </c>
    </row>
    <row r="440" customFormat="false" ht="12.75" hidden="false" customHeight="false" outlineLevel="0" collapsed="false">
      <c r="A440" s="23" t="n">
        <v>433</v>
      </c>
      <c r="B440" s="23" t="n">
        <v>1</v>
      </c>
      <c r="C440" s="23" t="n">
        <v>15</v>
      </c>
      <c r="D440" s="23" t="n">
        <v>2014010</v>
      </c>
      <c r="E440" s="24" t="s">
        <v>505</v>
      </c>
      <c r="F440" s="24" t="s">
        <v>72</v>
      </c>
      <c r="G440" s="25" t="n">
        <v>1603</v>
      </c>
      <c r="H440" s="25"/>
      <c r="I440" s="25"/>
      <c r="J440" s="25"/>
      <c r="K440" s="25"/>
      <c r="L440" s="25"/>
      <c r="M440" s="25" t="n">
        <v>339.5</v>
      </c>
      <c r="N440" s="25"/>
      <c r="O440" s="25"/>
      <c r="P440" s="25" t="n">
        <v>78</v>
      </c>
      <c r="Q440" s="25"/>
      <c r="R440" s="26" t="n">
        <v>2020.5</v>
      </c>
      <c r="S440" s="25"/>
      <c r="T440" s="25" t="n">
        <v>118.5</v>
      </c>
      <c r="U440" s="25" t="n">
        <v>89.8</v>
      </c>
      <c r="V440" s="25" t="n">
        <v>106.9</v>
      </c>
      <c r="W440" s="25"/>
      <c r="X440" s="25" t="n">
        <v>27.2</v>
      </c>
      <c r="Y440" s="26" t="n">
        <v>342.4</v>
      </c>
      <c r="Z440" s="26" t="n">
        <v>584.7</v>
      </c>
      <c r="AA440" s="27" t="n">
        <v>1093.4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10</v>
      </c>
      <c r="E441" s="24" t="s">
        <v>506</v>
      </c>
      <c r="F441" s="24" t="s">
        <v>121</v>
      </c>
      <c r="G441" s="25" t="n">
        <v>1457</v>
      </c>
      <c r="H441" s="25"/>
      <c r="I441" s="25"/>
      <c r="J441" s="25"/>
      <c r="K441" s="25" t="n">
        <v>75</v>
      </c>
      <c r="L441" s="25"/>
      <c r="M441" s="25" t="n">
        <v>84</v>
      </c>
      <c r="N441" s="25"/>
      <c r="O441" s="25"/>
      <c r="P441" s="25" t="n">
        <v>110.6</v>
      </c>
      <c r="Q441" s="25" t="n">
        <v>6.3</v>
      </c>
      <c r="R441" s="26" t="n">
        <v>1732.9</v>
      </c>
      <c r="S441" s="25"/>
      <c r="T441" s="25" t="n">
        <v>94.4</v>
      </c>
      <c r="U441" s="25" t="n">
        <v>71.6</v>
      </c>
      <c r="V441" s="25"/>
      <c r="W441" s="25"/>
      <c r="X441" s="25"/>
      <c r="Y441" s="26" t="n">
        <v>166</v>
      </c>
      <c r="Z441" s="26" t="n">
        <v>513.6</v>
      </c>
      <c r="AA441" s="27" t="n">
        <v>1053.3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10</v>
      </c>
      <c r="E442" s="24" t="s">
        <v>507</v>
      </c>
      <c r="F442" s="24" t="s">
        <v>72</v>
      </c>
      <c r="G442" s="25" t="n">
        <v>1603</v>
      </c>
      <c r="H442" s="25"/>
      <c r="I442" s="25"/>
      <c r="J442" s="25"/>
      <c r="K442" s="25"/>
      <c r="L442" s="25"/>
      <c r="M442" s="25" t="n">
        <v>339.5</v>
      </c>
      <c r="N442" s="25"/>
      <c r="O442" s="25"/>
      <c r="P442" s="25" t="n">
        <v>78</v>
      </c>
      <c r="Q442" s="25"/>
      <c r="R442" s="26" t="n">
        <v>2020.5</v>
      </c>
      <c r="S442" s="25"/>
      <c r="T442" s="25" t="n">
        <v>118.5</v>
      </c>
      <c r="U442" s="25" t="n">
        <v>89.8</v>
      </c>
      <c r="V442" s="25"/>
      <c r="W442" s="25"/>
      <c r="X442" s="25" t="n">
        <v>27.2</v>
      </c>
      <c r="Y442" s="26" t="n">
        <v>235.5</v>
      </c>
      <c r="Z442" s="26" t="n">
        <v>0</v>
      </c>
      <c r="AA442" s="27" t="n">
        <v>1785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10</v>
      </c>
      <c r="E443" s="24" t="s">
        <v>605</v>
      </c>
      <c r="F443" s="24" t="s">
        <v>50</v>
      </c>
      <c r="G443" s="25" t="n">
        <v>1260.5</v>
      </c>
      <c r="H443" s="25"/>
      <c r="I443" s="25"/>
      <c r="J443" s="25"/>
      <c r="K443" s="25"/>
      <c r="L443" s="25"/>
      <c r="M443" s="25"/>
      <c r="N443" s="25"/>
      <c r="O443" s="25"/>
      <c r="P443" s="25" t="n">
        <v>133.9</v>
      </c>
      <c r="Q443" s="25"/>
      <c r="R443" s="26" t="n">
        <v>1394.4</v>
      </c>
      <c r="S443" s="25"/>
      <c r="T443" s="25" t="n">
        <v>76.9</v>
      </c>
      <c r="U443" s="25" t="n">
        <v>58.3</v>
      </c>
      <c r="V443" s="25"/>
      <c r="W443" s="25"/>
      <c r="X443" s="25" t="n">
        <v>17.7</v>
      </c>
      <c r="Y443" s="26" t="n">
        <v>152.9</v>
      </c>
      <c r="Z443" s="26" t="n">
        <v>0</v>
      </c>
      <c r="AA443" s="27" t="n">
        <v>1241.5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10</v>
      </c>
      <c r="E444" s="24" t="s">
        <v>508</v>
      </c>
      <c r="F444" s="24" t="s">
        <v>35</v>
      </c>
      <c r="G444" s="25" t="n">
        <v>2025</v>
      </c>
      <c r="H444" s="25" t="n">
        <v>375</v>
      </c>
      <c r="I444" s="25"/>
      <c r="J444" s="25"/>
      <c r="K444" s="25"/>
      <c r="L444" s="25"/>
      <c r="M444" s="25" t="n">
        <v>825</v>
      </c>
      <c r="N444" s="25"/>
      <c r="O444" s="25"/>
      <c r="P444" s="25"/>
      <c r="Q444" s="25"/>
      <c r="R444" s="26" t="n">
        <v>3225</v>
      </c>
      <c r="S444" s="25" t="n">
        <v>118.7</v>
      </c>
      <c r="T444" s="25" t="n">
        <v>196.7</v>
      </c>
      <c r="U444" s="25" t="n">
        <v>149.2</v>
      </c>
      <c r="V444" s="25"/>
      <c r="W444" s="25"/>
      <c r="X444" s="25" t="n">
        <v>45.2</v>
      </c>
      <c r="Y444" s="26" t="n">
        <v>509.8</v>
      </c>
      <c r="Z444" s="26" t="n">
        <v>1342.3</v>
      </c>
      <c r="AA444" s="27" t="n">
        <v>1372.9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10</v>
      </c>
      <c r="E445" s="24" t="s">
        <v>509</v>
      </c>
      <c r="F445" s="24" t="s">
        <v>35</v>
      </c>
      <c r="G445" s="25" t="n">
        <v>2025</v>
      </c>
      <c r="H445" s="25" t="n">
        <v>375</v>
      </c>
      <c r="I445" s="25"/>
      <c r="J445" s="25"/>
      <c r="K445" s="25"/>
      <c r="L445" s="25"/>
      <c r="M445" s="25" t="n">
        <v>825</v>
      </c>
      <c r="N445" s="25"/>
      <c r="O445" s="25"/>
      <c r="P445" s="25"/>
      <c r="Q445" s="25"/>
      <c r="R445" s="26" t="n">
        <v>3225</v>
      </c>
      <c r="S445" s="25" t="n">
        <v>118.7</v>
      </c>
      <c r="T445" s="25" t="n">
        <v>196.7</v>
      </c>
      <c r="U445" s="25" t="n">
        <v>149.2</v>
      </c>
      <c r="V445" s="25"/>
      <c r="W445" s="25"/>
      <c r="X445" s="25" t="n">
        <v>45.2</v>
      </c>
      <c r="Y445" s="26" t="n">
        <v>509.8</v>
      </c>
      <c r="Z445" s="26" t="n">
        <v>543</v>
      </c>
      <c r="AA445" s="27" t="n">
        <v>2172.2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10</v>
      </c>
      <c r="E446" s="24" t="s">
        <v>555</v>
      </c>
      <c r="F446" s="24" t="s">
        <v>50</v>
      </c>
      <c r="G446" s="25" t="n">
        <v>1260.5</v>
      </c>
      <c r="H446" s="25"/>
      <c r="I446" s="25"/>
      <c r="J446" s="25"/>
      <c r="K446" s="25"/>
      <c r="L446" s="25"/>
      <c r="M446" s="25"/>
      <c r="N446" s="25"/>
      <c r="O446" s="25"/>
      <c r="P446" s="25" t="n">
        <v>133.9</v>
      </c>
      <c r="Q446" s="25"/>
      <c r="R446" s="26" t="n">
        <v>1394.4</v>
      </c>
      <c r="S446" s="25"/>
      <c r="T446" s="25" t="n">
        <v>76.9</v>
      </c>
      <c r="U446" s="25" t="n">
        <v>58.3</v>
      </c>
      <c r="V446" s="25"/>
      <c r="W446" s="25"/>
      <c r="X446" s="25" t="n">
        <v>17.7</v>
      </c>
      <c r="Y446" s="26" t="n">
        <v>152.9</v>
      </c>
      <c r="Z446" s="26" t="n">
        <v>0</v>
      </c>
      <c r="AA446" s="27" t="n">
        <v>1241.5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23" t="n">
        <v>2014010</v>
      </c>
      <c r="E447" s="24" t="s">
        <v>556</v>
      </c>
      <c r="F447" s="24" t="s">
        <v>50</v>
      </c>
      <c r="G447" s="25" t="n">
        <v>1260.5</v>
      </c>
      <c r="H447" s="25"/>
      <c r="I447" s="25"/>
      <c r="J447" s="25"/>
      <c r="K447" s="25"/>
      <c r="L447" s="25"/>
      <c r="M447" s="25"/>
      <c r="N447" s="25"/>
      <c r="O447" s="25"/>
      <c r="P447" s="25" t="n">
        <v>133.9</v>
      </c>
      <c r="Q447" s="25"/>
      <c r="R447" s="26" t="n">
        <v>1394.4</v>
      </c>
      <c r="S447" s="25"/>
      <c r="T447" s="25" t="n">
        <v>76.9</v>
      </c>
      <c r="U447" s="25" t="n">
        <v>58.3</v>
      </c>
      <c r="V447" s="25"/>
      <c r="W447" s="25"/>
      <c r="X447" s="25" t="n">
        <v>17.7</v>
      </c>
      <c r="Y447" s="26" t="n">
        <v>152.9</v>
      </c>
      <c r="Z447" s="26" t="n">
        <v>0</v>
      </c>
      <c r="AA447" s="27" t="n">
        <v>1241.5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10</v>
      </c>
      <c r="E448" s="24" t="s">
        <v>616</v>
      </c>
      <c r="F448" s="24" t="s">
        <v>38</v>
      </c>
      <c r="G448" s="25" t="n">
        <v>8727.5</v>
      </c>
      <c r="H448" s="25"/>
      <c r="I448" s="25"/>
      <c r="J448" s="25"/>
      <c r="K448" s="25"/>
      <c r="L448" s="25"/>
      <c r="M448" s="25" t="n">
        <v>1123.2</v>
      </c>
      <c r="N448" s="25"/>
      <c r="O448" s="25"/>
      <c r="P448" s="25"/>
      <c r="Q448" s="25"/>
      <c r="R448" s="26" t="n">
        <v>9850.7</v>
      </c>
      <c r="S448" s="25"/>
      <c r="T448" s="25"/>
      <c r="U448" s="25"/>
      <c r="V448" s="25"/>
      <c r="W448" s="25"/>
      <c r="X448" s="25"/>
      <c r="Y448" s="26" t="n">
        <v>0</v>
      </c>
      <c r="Z448" s="26" t="n">
        <v>0</v>
      </c>
      <c r="AA448" s="27" t="n">
        <v>9850.7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10</v>
      </c>
      <c r="E449" s="24" t="s">
        <v>513</v>
      </c>
      <c r="F449" s="24" t="s">
        <v>32</v>
      </c>
      <c r="G449" s="25" t="n">
        <v>2025</v>
      </c>
      <c r="H449" s="25" t="n">
        <v>375</v>
      </c>
      <c r="I449" s="25"/>
      <c r="J449" s="25"/>
      <c r="K449" s="25"/>
      <c r="L449" s="25"/>
      <c r="M449" s="25" t="n">
        <v>2283.4</v>
      </c>
      <c r="N449" s="25"/>
      <c r="O449" s="25"/>
      <c r="P449" s="25"/>
      <c r="Q449" s="25"/>
      <c r="R449" s="26" t="n">
        <v>4683.4</v>
      </c>
      <c r="S449" s="25" t="n">
        <v>461.8</v>
      </c>
      <c r="T449" s="25" t="n">
        <v>285.7</v>
      </c>
      <c r="U449" s="25" t="n">
        <v>216.6</v>
      </c>
      <c r="V449" s="25"/>
      <c r="W449" s="25"/>
      <c r="X449" s="25" t="n">
        <v>65.6</v>
      </c>
      <c r="Y449" s="26" t="n">
        <v>1029.7</v>
      </c>
      <c r="Z449" s="26" t="n">
        <v>0</v>
      </c>
      <c r="AA449" s="27" t="n">
        <v>3653.7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23" t="n">
        <v>2014010</v>
      </c>
      <c r="E450" s="24" t="s">
        <v>514</v>
      </c>
      <c r="F450" s="24" t="s">
        <v>30</v>
      </c>
      <c r="G450" s="25" t="n">
        <v>2025</v>
      </c>
      <c r="H450" s="25" t="n">
        <v>375</v>
      </c>
      <c r="I450" s="25"/>
      <c r="J450" s="25"/>
      <c r="K450" s="25"/>
      <c r="L450" s="25"/>
      <c r="M450" s="25" t="n">
        <v>525</v>
      </c>
      <c r="N450" s="25"/>
      <c r="O450" s="25"/>
      <c r="P450" s="25"/>
      <c r="Q450" s="25"/>
      <c r="R450" s="26" t="n">
        <v>2925</v>
      </c>
      <c r="S450" s="25" t="n">
        <v>65.5</v>
      </c>
      <c r="T450" s="25" t="n">
        <v>178.4</v>
      </c>
      <c r="U450" s="25" t="n">
        <v>135.3</v>
      </c>
      <c r="V450" s="25"/>
      <c r="W450" s="25"/>
      <c r="X450" s="25" t="n">
        <v>41</v>
      </c>
      <c r="Y450" s="26" t="n">
        <v>420.2</v>
      </c>
      <c r="Z450" s="26" t="n">
        <v>0</v>
      </c>
      <c r="AA450" s="27" t="n">
        <v>2504.8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23" t="n">
        <v>2014010</v>
      </c>
      <c r="E451" s="24" t="s">
        <v>515</v>
      </c>
      <c r="F451" s="24" t="s">
        <v>516</v>
      </c>
      <c r="G451" s="25" t="n">
        <v>962.5</v>
      </c>
      <c r="H451" s="25"/>
      <c r="I451" s="25"/>
      <c r="J451" s="25"/>
      <c r="K451" s="25" t="n">
        <v>75</v>
      </c>
      <c r="L451" s="25"/>
      <c r="M451" s="25"/>
      <c r="N451" s="25"/>
      <c r="O451" s="25" t="n">
        <v>50</v>
      </c>
      <c r="P451" s="25" t="n">
        <v>144.9</v>
      </c>
      <c r="Q451" s="25"/>
      <c r="R451" s="26" t="n">
        <v>1232.4</v>
      </c>
      <c r="S451" s="25"/>
      <c r="T451" s="25" t="n">
        <v>61.8</v>
      </c>
      <c r="U451" s="25" t="n">
        <v>46.8</v>
      </c>
      <c r="V451" s="25"/>
      <c r="W451" s="25"/>
      <c r="X451" s="25" t="n">
        <v>14.2</v>
      </c>
      <c r="Y451" s="26" t="n">
        <v>122.8</v>
      </c>
      <c r="Z451" s="26" t="n">
        <v>0</v>
      </c>
      <c r="AA451" s="27" t="n">
        <v>1109.6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10</v>
      </c>
      <c r="E452" s="24" t="s">
        <v>399</v>
      </c>
      <c r="F452" s="24" t="s">
        <v>400</v>
      </c>
      <c r="G452" s="25" t="n">
        <v>1219.5</v>
      </c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6" t="n">
        <v>1219.5</v>
      </c>
      <c r="S452" s="25"/>
      <c r="T452" s="25"/>
      <c r="U452" s="25"/>
      <c r="V452" s="25"/>
      <c r="W452" s="25"/>
      <c r="X452" s="25"/>
      <c r="Y452" s="26" t="n">
        <v>0</v>
      </c>
      <c r="Z452" s="26" t="n">
        <v>0</v>
      </c>
      <c r="AA452" s="27" t="n">
        <v>1219.5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10</v>
      </c>
      <c r="E453" s="24" t="s">
        <v>401</v>
      </c>
      <c r="F453" s="24" t="s">
        <v>400</v>
      </c>
      <c r="G453" s="25" t="n">
        <v>1219.5</v>
      </c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6" t="n">
        <v>1219.5</v>
      </c>
      <c r="S453" s="25"/>
      <c r="T453" s="25"/>
      <c r="U453" s="25"/>
      <c r="V453" s="25"/>
      <c r="W453" s="25"/>
      <c r="X453" s="25"/>
      <c r="Y453" s="26" t="n">
        <v>0</v>
      </c>
      <c r="Z453" s="26" t="n">
        <v>0</v>
      </c>
      <c r="AA453" s="27" t="n">
        <v>1219.5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10</v>
      </c>
      <c r="E454" s="24" t="s">
        <v>402</v>
      </c>
      <c r="F454" s="24" t="s">
        <v>400</v>
      </c>
      <c r="G454" s="25" t="n">
        <v>1219.5</v>
      </c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6" t="n">
        <v>1219.5</v>
      </c>
      <c r="S454" s="25"/>
      <c r="T454" s="25"/>
      <c r="U454" s="25"/>
      <c r="V454" s="25"/>
      <c r="W454" s="25"/>
      <c r="X454" s="25"/>
      <c r="Y454" s="26" t="n">
        <v>0</v>
      </c>
      <c r="Z454" s="26" t="n">
        <v>0</v>
      </c>
      <c r="AA454" s="27" t="n">
        <v>1219.5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10</v>
      </c>
      <c r="E455" s="24" t="s">
        <v>403</v>
      </c>
      <c r="F455" s="24" t="s">
        <v>400</v>
      </c>
      <c r="G455" s="25" t="n">
        <v>1219.5</v>
      </c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6" t="n">
        <v>1219.5</v>
      </c>
      <c r="S455" s="25"/>
      <c r="T455" s="25"/>
      <c r="U455" s="25"/>
      <c r="V455" s="25"/>
      <c r="W455" s="25"/>
      <c r="X455" s="25"/>
      <c r="Y455" s="26" t="n">
        <v>0</v>
      </c>
      <c r="Z455" s="26" t="n">
        <v>0</v>
      </c>
      <c r="AA455" s="27" t="n">
        <v>1219.5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10</v>
      </c>
      <c r="E456" s="24" t="s">
        <v>404</v>
      </c>
      <c r="F456" s="24" t="s">
        <v>405</v>
      </c>
      <c r="G456" s="25" t="n">
        <v>949.5</v>
      </c>
      <c r="H456" s="25"/>
      <c r="I456" s="25"/>
      <c r="J456" s="25"/>
      <c r="K456" s="25"/>
      <c r="L456" s="25"/>
      <c r="M456" s="25" t="n">
        <v>25</v>
      </c>
      <c r="N456" s="25"/>
      <c r="O456" s="25"/>
      <c r="P456" s="25"/>
      <c r="Q456" s="25" t="n">
        <v>2.1</v>
      </c>
      <c r="R456" s="26" t="n">
        <v>976.6</v>
      </c>
      <c r="S456" s="25"/>
      <c r="T456" s="25"/>
      <c r="U456" s="25"/>
      <c r="V456" s="25"/>
      <c r="W456" s="25"/>
      <c r="X456" s="25"/>
      <c r="Y456" s="26" t="n">
        <v>0</v>
      </c>
      <c r="Z456" s="26" t="n">
        <v>0</v>
      </c>
      <c r="AA456" s="27" t="n">
        <v>976.6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10</v>
      </c>
      <c r="E457" s="24" t="s">
        <v>406</v>
      </c>
      <c r="F457" s="24" t="s">
        <v>400</v>
      </c>
      <c r="G457" s="25" t="n">
        <v>1219.5</v>
      </c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6" t="n">
        <v>1219.5</v>
      </c>
      <c r="S457" s="25"/>
      <c r="T457" s="25"/>
      <c r="U457" s="25"/>
      <c r="V457" s="25"/>
      <c r="W457" s="25"/>
      <c r="X457" s="25"/>
      <c r="Y457" s="26" t="n">
        <v>0</v>
      </c>
      <c r="Z457" s="26" t="n">
        <v>0</v>
      </c>
      <c r="AA457" s="27" t="n">
        <v>1219.5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10</v>
      </c>
      <c r="E458" s="24" t="s">
        <v>407</v>
      </c>
      <c r="F458" s="24" t="s">
        <v>400</v>
      </c>
      <c r="G458" s="25" t="n">
        <v>1219.5</v>
      </c>
      <c r="H458" s="25"/>
      <c r="I458" s="25"/>
      <c r="J458" s="25"/>
      <c r="K458" s="25"/>
      <c r="L458" s="25"/>
      <c r="M458" s="25" t="n">
        <v>172</v>
      </c>
      <c r="N458" s="25"/>
      <c r="O458" s="25"/>
      <c r="P458" s="25"/>
      <c r="Q458" s="25" t="n">
        <v>13.2</v>
      </c>
      <c r="R458" s="26" t="n">
        <v>1404.7</v>
      </c>
      <c r="S458" s="25"/>
      <c r="T458" s="25"/>
      <c r="U458" s="25"/>
      <c r="V458" s="25"/>
      <c r="W458" s="25"/>
      <c r="X458" s="25"/>
      <c r="Y458" s="26" t="n">
        <v>0</v>
      </c>
      <c r="Z458" s="26" t="n">
        <v>0</v>
      </c>
      <c r="AA458" s="27" t="n">
        <v>1404.7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23" t="n">
        <v>2014010</v>
      </c>
      <c r="E459" s="24" t="s">
        <v>408</v>
      </c>
      <c r="F459" s="24" t="s">
        <v>400</v>
      </c>
      <c r="G459" s="25" t="n">
        <v>1219.5</v>
      </c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6" t="n">
        <v>1219.5</v>
      </c>
      <c r="S459" s="25"/>
      <c r="T459" s="25"/>
      <c r="U459" s="25"/>
      <c r="V459" s="25"/>
      <c r="W459" s="25"/>
      <c r="X459" s="25"/>
      <c r="Y459" s="26" t="n">
        <v>0</v>
      </c>
      <c r="Z459" s="26" t="n">
        <v>0</v>
      </c>
      <c r="AA459" s="27" t="n">
        <v>1219.5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10</v>
      </c>
      <c r="E460" s="24" t="s">
        <v>409</v>
      </c>
      <c r="F460" s="24" t="s">
        <v>400</v>
      </c>
      <c r="G460" s="25" t="n">
        <v>1219.5</v>
      </c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6" t="n">
        <v>1219.5</v>
      </c>
      <c r="S460" s="25"/>
      <c r="T460" s="25"/>
      <c r="U460" s="25"/>
      <c r="V460" s="25"/>
      <c r="W460" s="25"/>
      <c r="X460" s="25"/>
      <c r="Y460" s="26" t="n">
        <v>0</v>
      </c>
      <c r="Z460" s="26" t="n">
        <v>0</v>
      </c>
      <c r="AA460" s="27" t="n">
        <v>1219.5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23" t="n">
        <v>2014010</v>
      </c>
      <c r="E461" s="24" t="s">
        <v>410</v>
      </c>
      <c r="F461" s="24" t="s">
        <v>400</v>
      </c>
      <c r="G461" s="25" t="n">
        <v>1219.5</v>
      </c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6" t="n">
        <v>1219.5</v>
      </c>
      <c r="S461" s="25"/>
      <c r="T461" s="25"/>
      <c r="U461" s="25"/>
      <c r="V461" s="25"/>
      <c r="W461" s="25"/>
      <c r="X461" s="25"/>
      <c r="Y461" s="26" t="n">
        <v>0</v>
      </c>
      <c r="Z461" s="26" t="n">
        <v>0</v>
      </c>
      <c r="AA461" s="27" t="n">
        <v>1219.5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10</v>
      </c>
      <c r="E462" s="24" t="s">
        <v>411</v>
      </c>
      <c r="F462" s="24" t="s">
        <v>400</v>
      </c>
      <c r="G462" s="25" t="n">
        <v>1219.5</v>
      </c>
      <c r="H462" s="25"/>
      <c r="I462" s="25"/>
      <c r="J462" s="25"/>
      <c r="K462" s="25"/>
      <c r="L462" s="25"/>
      <c r="M462" s="25" t="n">
        <v>500</v>
      </c>
      <c r="N462" s="25"/>
      <c r="O462" s="25"/>
      <c r="P462" s="25"/>
      <c r="Q462" s="25"/>
      <c r="R462" s="26" t="n">
        <v>1719.5</v>
      </c>
      <c r="S462" s="25"/>
      <c r="T462" s="25"/>
      <c r="U462" s="25"/>
      <c r="V462" s="25"/>
      <c r="W462" s="25"/>
      <c r="X462" s="25"/>
      <c r="Y462" s="26" t="n">
        <v>0</v>
      </c>
      <c r="Z462" s="26" t="n">
        <v>0</v>
      </c>
      <c r="AA462" s="27" t="n">
        <v>1719.5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23" t="n">
        <v>2014010</v>
      </c>
      <c r="E463" s="24" t="s">
        <v>412</v>
      </c>
      <c r="F463" s="24" t="s">
        <v>400</v>
      </c>
      <c r="G463" s="25" t="n">
        <v>1219.5</v>
      </c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6" t="n">
        <v>1219.5</v>
      </c>
      <c r="S463" s="25"/>
      <c r="T463" s="25"/>
      <c r="U463" s="25"/>
      <c r="V463" s="25"/>
      <c r="W463" s="25"/>
      <c r="X463" s="25"/>
      <c r="Y463" s="26" t="n">
        <v>0</v>
      </c>
      <c r="Z463" s="26" t="n">
        <v>0</v>
      </c>
      <c r="AA463" s="27" t="n">
        <v>1219.5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10</v>
      </c>
      <c r="E464" s="24" t="s">
        <v>413</v>
      </c>
      <c r="F464" s="24" t="s">
        <v>400</v>
      </c>
      <c r="G464" s="25" t="n">
        <v>1219.5</v>
      </c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6" t="n">
        <v>1219.5</v>
      </c>
      <c r="S464" s="25"/>
      <c r="T464" s="25"/>
      <c r="U464" s="25"/>
      <c r="V464" s="25"/>
      <c r="W464" s="25"/>
      <c r="X464" s="25"/>
      <c r="Y464" s="26" t="n">
        <v>0</v>
      </c>
      <c r="Z464" s="26" t="n">
        <v>0</v>
      </c>
      <c r="AA464" s="27" t="n">
        <v>1219.5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10</v>
      </c>
      <c r="E465" s="24" t="s">
        <v>517</v>
      </c>
      <c r="F465" s="24" t="s">
        <v>100</v>
      </c>
      <c r="G465" s="25" t="n">
        <v>2025</v>
      </c>
      <c r="H465" s="25" t="n">
        <v>375</v>
      </c>
      <c r="I465" s="25"/>
      <c r="J465" s="25"/>
      <c r="K465" s="25" t="n">
        <v>75</v>
      </c>
      <c r="L465" s="25"/>
      <c r="M465" s="25" t="n">
        <v>325</v>
      </c>
      <c r="N465" s="25"/>
      <c r="O465" s="25"/>
      <c r="P465" s="25"/>
      <c r="Q465" s="25" t="n">
        <v>63.3</v>
      </c>
      <c r="R465" s="26" t="n">
        <v>2863.3</v>
      </c>
      <c r="S465" s="25" t="n">
        <v>58.8</v>
      </c>
      <c r="T465" s="25" t="n">
        <v>170.1</v>
      </c>
      <c r="U465" s="25" t="n">
        <v>129</v>
      </c>
      <c r="V465" s="25"/>
      <c r="W465" s="25"/>
      <c r="X465" s="25" t="n">
        <v>39</v>
      </c>
      <c r="Y465" s="26" t="n">
        <v>396.9</v>
      </c>
      <c r="Z465" s="26" t="n">
        <v>0</v>
      </c>
      <c r="AA465" s="27" t="n">
        <v>2466.4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23" t="n">
        <v>2014010</v>
      </c>
      <c r="E466" s="24" t="s">
        <v>518</v>
      </c>
      <c r="F466" s="24" t="s">
        <v>519</v>
      </c>
      <c r="G466" s="25" t="n">
        <v>1334.5</v>
      </c>
      <c r="H466" s="25"/>
      <c r="I466" s="25"/>
      <c r="J466" s="25"/>
      <c r="K466" s="25" t="n">
        <v>150</v>
      </c>
      <c r="L466" s="25"/>
      <c r="M466" s="25" t="n">
        <v>663</v>
      </c>
      <c r="N466" s="25"/>
      <c r="O466" s="25"/>
      <c r="P466" s="25" t="n">
        <v>56.1</v>
      </c>
      <c r="Q466" s="25" t="n">
        <v>63.6</v>
      </c>
      <c r="R466" s="26" t="n">
        <v>2267.2</v>
      </c>
      <c r="S466" s="25"/>
      <c r="T466" s="25" t="n">
        <v>125.7</v>
      </c>
      <c r="U466" s="25" t="n">
        <v>95.3</v>
      </c>
      <c r="V466" s="25"/>
      <c r="W466" s="25"/>
      <c r="X466" s="25"/>
      <c r="Y466" s="26" t="n">
        <v>221</v>
      </c>
      <c r="Z466" s="26" t="n">
        <v>0</v>
      </c>
      <c r="AA466" s="27" t="n">
        <v>2046.2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23" t="n">
        <v>2014010</v>
      </c>
      <c r="E467" s="24" t="s">
        <v>520</v>
      </c>
      <c r="F467" s="24" t="s">
        <v>100</v>
      </c>
      <c r="G467" s="25" t="n">
        <v>2025</v>
      </c>
      <c r="H467" s="25" t="n">
        <v>375</v>
      </c>
      <c r="I467" s="25"/>
      <c r="J467" s="25"/>
      <c r="K467" s="25" t="n">
        <v>75</v>
      </c>
      <c r="L467" s="25"/>
      <c r="M467" s="25" t="n">
        <v>325</v>
      </c>
      <c r="N467" s="25"/>
      <c r="O467" s="25"/>
      <c r="P467" s="25"/>
      <c r="Q467" s="25" t="n">
        <v>62.1</v>
      </c>
      <c r="R467" s="26" t="n">
        <v>2862.1</v>
      </c>
      <c r="S467" s="25" t="n">
        <v>58.6</v>
      </c>
      <c r="T467" s="25" t="n">
        <v>170</v>
      </c>
      <c r="U467" s="25" t="n">
        <v>128.9</v>
      </c>
      <c r="V467" s="25"/>
      <c r="W467" s="25"/>
      <c r="X467" s="25"/>
      <c r="Y467" s="26" t="n">
        <v>357.5</v>
      </c>
      <c r="Z467" s="26" t="n">
        <v>0</v>
      </c>
      <c r="AA467" s="27" t="n">
        <v>2504.6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23" t="n">
        <v>2014010</v>
      </c>
      <c r="E468" s="24" t="s">
        <v>521</v>
      </c>
      <c r="F468" s="24" t="s">
        <v>32</v>
      </c>
      <c r="G468" s="25" t="n">
        <v>2025</v>
      </c>
      <c r="H468" s="25" t="n">
        <v>375</v>
      </c>
      <c r="I468" s="25"/>
      <c r="J468" s="25"/>
      <c r="K468" s="25" t="n">
        <v>75</v>
      </c>
      <c r="L468" s="25"/>
      <c r="M468" s="25" t="n">
        <v>1825</v>
      </c>
      <c r="N468" s="25"/>
      <c r="O468" s="25"/>
      <c r="P468" s="25"/>
      <c r="Q468" s="25" t="n">
        <v>528.9</v>
      </c>
      <c r="R468" s="26" t="n">
        <v>4828.9</v>
      </c>
      <c r="S468" s="25" t="n">
        <v>487.9</v>
      </c>
      <c r="T468" s="25" t="n">
        <v>290</v>
      </c>
      <c r="U468" s="25" t="n">
        <v>219.9</v>
      </c>
      <c r="V468" s="25"/>
      <c r="W468" s="25"/>
      <c r="X468" s="25" t="n">
        <v>66.6</v>
      </c>
      <c r="Y468" s="26" t="n">
        <v>1064.4</v>
      </c>
      <c r="Z468" s="26" t="n">
        <v>0</v>
      </c>
      <c r="AA468" s="27" t="n">
        <v>3764.5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10</v>
      </c>
      <c r="E469" s="24" t="s">
        <v>522</v>
      </c>
      <c r="F469" s="24" t="s">
        <v>519</v>
      </c>
      <c r="G469" s="25" t="n">
        <v>1334.5</v>
      </c>
      <c r="H469" s="25"/>
      <c r="I469" s="25"/>
      <c r="J469" s="25"/>
      <c r="K469" s="25" t="n">
        <v>75</v>
      </c>
      <c r="L469" s="25"/>
      <c r="M469" s="25" t="n">
        <v>663</v>
      </c>
      <c r="N469" s="25"/>
      <c r="O469" s="25"/>
      <c r="P469" s="25" t="n">
        <v>64.2</v>
      </c>
      <c r="Q469" s="25" t="n">
        <v>64.5</v>
      </c>
      <c r="R469" s="26" t="n">
        <v>2201.2</v>
      </c>
      <c r="S469" s="25"/>
      <c r="T469" s="25" t="n">
        <v>125.8</v>
      </c>
      <c r="U469" s="25" t="n">
        <v>95.4</v>
      </c>
      <c r="V469" s="25"/>
      <c r="W469" s="25"/>
      <c r="X469" s="25" t="n">
        <v>28.9</v>
      </c>
      <c r="Y469" s="26" t="n">
        <v>250.1</v>
      </c>
      <c r="Z469" s="26" t="n">
        <v>0</v>
      </c>
      <c r="AA469" s="27" t="n">
        <v>1951.1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23" t="n">
        <v>2014010</v>
      </c>
      <c r="E470" s="24" t="s">
        <v>523</v>
      </c>
      <c r="F470" s="24" t="s">
        <v>100</v>
      </c>
      <c r="G470" s="25" t="n">
        <v>2025</v>
      </c>
      <c r="H470" s="25" t="n">
        <v>375</v>
      </c>
      <c r="I470" s="25"/>
      <c r="J470" s="25"/>
      <c r="K470" s="25" t="n">
        <v>75</v>
      </c>
      <c r="L470" s="25"/>
      <c r="M470" s="25" t="n">
        <v>325</v>
      </c>
      <c r="N470" s="25"/>
      <c r="O470" s="25"/>
      <c r="P470" s="25"/>
      <c r="Q470" s="25" t="n">
        <v>63.3</v>
      </c>
      <c r="R470" s="26" t="n">
        <v>2863.3</v>
      </c>
      <c r="S470" s="25" t="n">
        <v>58.8</v>
      </c>
      <c r="T470" s="25" t="n">
        <v>170.1</v>
      </c>
      <c r="U470" s="25" t="n">
        <v>129</v>
      </c>
      <c r="V470" s="25"/>
      <c r="W470" s="25"/>
      <c r="X470" s="25" t="n">
        <v>39</v>
      </c>
      <c r="Y470" s="26" t="n">
        <v>396.9</v>
      </c>
      <c r="Z470" s="26" t="n">
        <v>0</v>
      </c>
      <c r="AA470" s="27" t="n">
        <v>2466.4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10</v>
      </c>
      <c r="E471" s="24" t="s">
        <v>524</v>
      </c>
      <c r="F471" s="24" t="s">
        <v>100</v>
      </c>
      <c r="G471" s="25" t="n">
        <v>2025</v>
      </c>
      <c r="H471" s="25" t="n">
        <v>375</v>
      </c>
      <c r="I471" s="25"/>
      <c r="J471" s="25"/>
      <c r="K471" s="25" t="n">
        <v>75</v>
      </c>
      <c r="L471" s="25"/>
      <c r="M471" s="25" t="n">
        <v>325</v>
      </c>
      <c r="N471" s="25"/>
      <c r="O471" s="25"/>
      <c r="P471" s="25"/>
      <c r="Q471" s="25" t="n">
        <v>63.3</v>
      </c>
      <c r="R471" s="26" t="n">
        <v>2863.3</v>
      </c>
      <c r="S471" s="25" t="n">
        <v>58.8</v>
      </c>
      <c r="T471" s="25" t="n">
        <v>170.1</v>
      </c>
      <c r="U471" s="25" t="n">
        <v>129</v>
      </c>
      <c r="V471" s="25"/>
      <c r="W471" s="25"/>
      <c r="X471" s="25" t="n">
        <v>39</v>
      </c>
      <c r="Y471" s="26" t="n">
        <v>396.9</v>
      </c>
      <c r="Z471" s="26" t="n">
        <v>0</v>
      </c>
      <c r="AA471" s="27" t="n">
        <v>2466.4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10</v>
      </c>
      <c r="E472" s="24" t="s">
        <v>525</v>
      </c>
      <c r="F472" s="24" t="s">
        <v>100</v>
      </c>
      <c r="G472" s="25" t="n">
        <v>2025</v>
      </c>
      <c r="H472" s="25" t="n">
        <v>375</v>
      </c>
      <c r="I472" s="25"/>
      <c r="J472" s="25"/>
      <c r="K472" s="25" t="n">
        <v>75</v>
      </c>
      <c r="L472" s="25"/>
      <c r="M472" s="25" t="n">
        <v>325</v>
      </c>
      <c r="N472" s="25"/>
      <c r="O472" s="25"/>
      <c r="P472" s="25"/>
      <c r="Q472" s="25" t="n">
        <v>62.1</v>
      </c>
      <c r="R472" s="26" t="n">
        <v>2862.1</v>
      </c>
      <c r="S472" s="25" t="n">
        <v>58.6</v>
      </c>
      <c r="T472" s="25" t="n">
        <v>170</v>
      </c>
      <c r="U472" s="25" t="n">
        <v>128.9</v>
      </c>
      <c r="V472" s="25"/>
      <c r="W472" s="25"/>
      <c r="X472" s="25"/>
      <c r="Y472" s="26" t="n">
        <v>357.5</v>
      </c>
      <c r="Z472" s="26" t="n">
        <v>0</v>
      </c>
      <c r="AA472" s="27" t="n">
        <v>2504.6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10</v>
      </c>
      <c r="E473" s="24" t="s">
        <v>526</v>
      </c>
      <c r="F473" s="24" t="s">
        <v>519</v>
      </c>
      <c r="G473" s="25" t="n">
        <v>1334.5</v>
      </c>
      <c r="H473" s="25"/>
      <c r="I473" s="25"/>
      <c r="J473" s="25"/>
      <c r="K473" s="25" t="n">
        <v>75</v>
      </c>
      <c r="L473" s="25"/>
      <c r="M473" s="25" t="n">
        <v>663</v>
      </c>
      <c r="N473" s="25"/>
      <c r="O473" s="25"/>
      <c r="P473" s="25" t="n">
        <v>64.2</v>
      </c>
      <c r="Q473" s="25" t="n">
        <v>64.5</v>
      </c>
      <c r="R473" s="26" t="n">
        <v>2201.2</v>
      </c>
      <c r="S473" s="25"/>
      <c r="T473" s="25" t="n">
        <v>125.8</v>
      </c>
      <c r="U473" s="25" t="n">
        <v>95.4</v>
      </c>
      <c r="V473" s="25"/>
      <c r="W473" s="25"/>
      <c r="X473" s="25" t="n">
        <v>28.9</v>
      </c>
      <c r="Y473" s="26" t="n">
        <v>250.1</v>
      </c>
      <c r="Z473" s="26" t="n">
        <v>0</v>
      </c>
      <c r="AA473" s="27" t="n">
        <v>1951.1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23" t="n">
        <v>2014010</v>
      </c>
      <c r="E474" s="24" t="s">
        <v>527</v>
      </c>
      <c r="F474" s="24" t="s">
        <v>100</v>
      </c>
      <c r="G474" s="25" t="n">
        <v>2025</v>
      </c>
      <c r="H474" s="25" t="n">
        <v>375</v>
      </c>
      <c r="I474" s="25"/>
      <c r="J474" s="25"/>
      <c r="K474" s="25" t="n">
        <v>75</v>
      </c>
      <c r="L474" s="25"/>
      <c r="M474" s="25" t="n">
        <v>325</v>
      </c>
      <c r="N474" s="25"/>
      <c r="O474" s="25"/>
      <c r="P474" s="25"/>
      <c r="Q474" s="25" t="n">
        <v>62.1</v>
      </c>
      <c r="R474" s="26" t="n">
        <v>2862.1</v>
      </c>
      <c r="S474" s="25" t="n">
        <v>58.6</v>
      </c>
      <c r="T474" s="25" t="n">
        <v>170</v>
      </c>
      <c r="U474" s="25" t="n">
        <v>128.9</v>
      </c>
      <c r="V474" s="25"/>
      <c r="W474" s="25"/>
      <c r="X474" s="25"/>
      <c r="Y474" s="26" t="n">
        <v>357.5</v>
      </c>
      <c r="Z474" s="26" t="n">
        <v>0</v>
      </c>
      <c r="AA474" s="27" t="n">
        <v>2504.6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10</v>
      </c>
      <c r="E475" s="24" t="s">
        <v>528</v>
      </c>
      <c r="F475" s="24" t="s">
        <v>32</v>
      </c>
      <c r="G475" s="25" t="n">
        <v>2025</v>
      </c>
      <c r="H475" s="25" t="n">
        <v>375</v>
      </c>
      <c r="I475" s="25"/>
      <c r="J475" s="25"/>
      <c r="K475" s="25" t="n">
        <v>75</v>
      </c>
      <c r="L475" s="25"/>
      <c r="M475" s="25" t="n">
        <v>1825</v>
      </c>
      <c r="N475" s="25"/>
      <c r="O475" s="25"/>
      <c r="P475" s="25"/>
      <c r="Q475" s="25" t="n">
        <v>519</v>
      </c>
      <c r="R475" s="26" t="n">
        <v>4819</v>
      </c>
      <c r="S475" s="25" t="n">
        <v>486.1</v>
      </c>
      <c r="T475" s="25" t="n">
        <v>289.4</v>
      </c>
      <c r="U475" s="25" t="n">
        <v>219.4</v>
      </c>
      <c r="V475" s="25"/>
      <c r="W475" s="25"/>
      <c r="X475" s="25"/>
      <c r="Y475" s="26" t="n">
        <v>994.9</v>
      </c>
      <c r="Z475" s="26" t="n">
        <v>0</v>
      </c>
      <c r="AA475" s="27" t="n">
        <v>3824.1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10</v>
      </c>
      <c r="E476" s="24" t="s">
        <v>529</v>
      </c>
      <c r="F476" s="24" t="s">
        <v>100</v>
      </c>
      <c r="G476" s="25" t="n">
        <v>2025</v>
      </c>
      <c r="H476" s="25" t="n">
        <v>375</v>
      </c>
      <c r="I476" s="25"/>
      <c r="J476" s="25"/>
      <c r="K476" s="25" t="n">
        <v>75</v>
      </c>
      <c r="L476" s="25"/>
      <c r="M476" s="25" t="n">
        <v>125</v>
      </c>
      <c r="N476" s="25"/>
      <c r="O476" s="25"/>
      <c r="P476" s="25"/>
      <c r="Q476" s="25" t="n">
        <v>64.5</v>
      </c>
      <c r="R476" s="26" t="n">
        <v>2664.5</v>
      </c>
      <c r="S476" s="25" t="n">
        <v>22</v>
      </c>
      <c r="T476" s="25" t="n">
        <v>158</v>
      </c>
      <c r="U476" s="25" t="n">
        <v>119.8</v>
      </c>
      <c r="V476" s="25"/>
      <c r="W476" s="25"/>
      <c r="X476" s="25" t="n">
        <v>36.3</v>
      </c>
      <c r="Y476" s="26" t="n">
        <v>336.1</v>
      </c>
      <c r="Z476" s="26" t="n">
        <v>0</v>
      </c>
      <c r="AA476" s="27" t="n">
        <v>2328.4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23" t="n">
        <v>2014010</v>
      </c>
      <c r="E477" s="24" t="s">
        <v>530</v>
      </c>
      <c r="F477" s="24" t="s">
        <v>100</v>
      </c>
      <c r="G477" s="25" t="n">
        <v>2025</v>
      </c>
      <c r="H477" s="25" t="n">
        <v>375</v>
      </c>
      <c r="I477" s="25"/>
      <c r="J477" s="25"/>
      <c r="K477" s="25" t="n">
        <v>150</v>
      </c>
      <c r="L477" s="25"/>
      <c r="M477" s="25" t="n">
        <v>125</v>
      </c>
      <c r="N477" s="25"/>
      <c r="O477" s="25"/>
      <c r="P477" s="25"/>
      <c r="Q477" s="25" t="n">
        <v>63.6</v>
      </c>
      <c r="R477" s="26" t="n">
        <v>2738.6</v>
      </c>
      <c r="S477" s="25" t="n">
        <v>45.2</v>
      </c>
      <c r="T477" s="25" t="n">
        <v>157.9</v>
      </c>
      <c r="U477" s="25" t="n">
        <v>119.7</v>
      </c>
      <c r="V477" s="25"/>
      <c r="W477" s="25"/>
      <c r="X477" s="25"/>
      <c r="Y477" s="26" t="n">
        <v>322.8</v>
      </c>
      <c r="Z477" s="26" t="n">
        <v>0</v>
      </c>
      <c r="AA477" s="27" t="n">
        <v>2415.8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23" t="n">
        <v>2014010</v>
      </c>
      <c r="E478" s="24" t="s">
        <v>531</v>
      </c>
      <c r="F478" s="24" t="s">
        <v>100</v>
      </c>
      <c r="G478" s="25" t="n">
        <v>2025</v>
      </c>
      <c r="H478" s="25" t="n">
        <v>375</v>
      </c>
      <c r="I478" s="25"/>
      <c r="J478" s="25"/>
      <c r="K478" s="25" t="n">
        <v>150</v>
      </c>
      <c r="L478" s="25"/>
      <c r="M478" s="25" t="n">
        <v>125</v>
      </c>
      <c r="N478" s="25"/>
      <c r="O478" s="25"/>
      <c r="P478" s="25"/>
      <c r="Q478" s="25" t="n">
        <v>63.6</v>
      </c>
      <c r="R478" s="26" t="n">
        <v>2738.6</v>
      </c>
      <c r="S478" s="25" t="n">
        <v>45.2</v>
      </c>
      <c r="T478" s="25" t="n">
        <v>157.9</v>
      </c>
      <c r="U478" s="25" t="n">
        <v>119.7</v>
      </c>
      <c r="V478" s="25"/>
      <c r="W478" s="25"/>
      <c r="X478" s="25"/>
      <c r="Y478" s="26" t="n">
        <v>322.8</v>
      </c>
      <c r="Z478" s="26" t="n">
        <v>0</v>
      </c>
      <c r="AA478" s="27" t="n">
        <v>2415.8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23" t="n">
        <v>2014010</v>
      </c>
      <c r="E479" s="24" t="s">
        <v>532</v>
      </c>
      <c r="F479" s="24" t="s">
        <v>100</v>
      </c>
      <c r="G479" s="25" t="n">
        <v>2025</v>
      </c>
      <c r="H479" s="25" t="n">
        <v>375</v>
      </c>
      <c r="I479" s="25"/>
      <c r="J479" s="25"/>
      <c r="K479" s="25"/>
      <c r="L479" s="25"/>
      <c r="M479" s="25" t="n">
        <v>125</v>
      </c>
      <c r="N479" s="25"/>
      <c r="O479" s="25"/>
      <c r="P479" s="25"/>
      <c r="Q479" s="25"/>
      <c r="R479" s="26" t="n">
        <v>2525</v>
      </c>
      <c r="S479" s="25" t="n">
        <v>6.9</v>
      </c>
      <c r="T479" s="25" t="n">
        <v>154</v>
      </c>
      <c r="U479" s="25" t="n">
        <v>116.8</v>
      </c>
      <c r="V479" s="25"/>
      <c r="W479" s="25"/>
      <c r="X479" s="25"/>
      <c r="Y479" s="26" t="n">
        <v>277.7</v>
      </c>
      <c r="Z479" s="26" t="n">
        <v>0</v>
      </c>
      <c r="AA479" s="27" t="n">
        <v>2247.3</v>
      </c>
    </row>
    <row r="480" customFormat="false" ht="12.75" hidden="false" customHeight="false" outlineLevel="0" collapsed="false">
      <c r="A480" s="23" t="n">
        <v>473</v>
      </c>
      <c r="B480" s="23"/>
      <c r="C480" s="23" t="n">
        <v>15</v>
      </c>
      <c r="D480" s="23" t="n">
        <v>2014010</v>
      </c>
      <c r="E480" s="24" t="s">
        <v>533</v>
      </c>
      <c r="F480" s="24" t="s">
        <v>100</v>
      </c>
      <c r="G480" s="25" t="n">
        <v>2025</v>
      </c>
      <c r="H480" s="25" t="n">
        <v>375</v>
      </c>
      <c r="I480" s="25"/>
      <c r="J480" s="25"/>
      <c r="K480" s="25" t="n">
        <v>150</v>
      </c>
      <c r="L480" s="25"/>
      <c r="M480" s="25" t="n">
        <v>125</v>
      </c>
      <c r="N480" s="25"/>
      <c r="O480" s="25"/>
      <c r="P480" s="25"/>
      <c r="Q480" s="25" t="n">
        <v>63.6</v>
      </c>
      <c r="R480" s="26" t="n">
        <v>2738.6</v>
      </c>
      <c r="S480" s="25" t="n">
        <v>45.2</v>
      </c>
      <c r="T480" s="25" t="n">
        <v>157.9</v>
      </c>
      <c r="U480" s="25" t="n">
        <v>119.7</v>
      </c>
      <c r="V480" s="25"/>
      <c r="W480" s="25"/>
      <c r="X480" s="25"/>
      <c r="Y480" s="26" t="n">
        <v>322.8</v>
      </c>
      <c r="Z480" s="26" t="n">
        <v>261</v>
      </c>
      <c r="AA480" s="27" t="n">
        <v>2154.8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25" width="12.7"/>
    <col collapsed="false" customWidth="true" hidden="false" outlineLevel="0" max="11" min="8" style="25" width="11.56"/>
    <col collapsed="false" customWidth="true" hidden="false" outlineLevel="0" max="12" min="12" style="25" width="11.7"/>
    <col collapsed="false" customWidth="true" hidden="false" outlineLevel="0" max="16" min="13" style="25" width="11.56"/>
    <col collapsed="false" customWidth="true" hidden="false" outlineLevel="0" max="17" min="17" style="26" width="12.7"/>
    <col collapsed="false" customWidth="true" hidden="false" outlineLevel="0" max="20" min="18" style="25" width="11.7"/>
    <col collapsed="false" customWidth="true" hidden="false" outlineLevel="0" max="23" min="21" style="25" width="11.56"/>
    <col collapsed="false" customWidth="true" hidden="false" outlineLevel="0" max="24" min="24" style="26" width="12.7"/>
    <col collapsed="false" customWidth="true" hidden="false" outlineLevel="0" max="25" min="25" style="26" width="11.7"/>
    <col collapsed="false" customWidth="true" hidden="false" outlineLevel="0" max="26" min="26" style="27" width="12.7"/>
    <col collapsed="false" customWidth="false" hidden="false" outlineLevel="0" max="257" min="27" style="1" width="11.42"/>
  </cols>
  <sheetData>
    <row r="1" customFormat="false" ht="15" hidden="false" customHeight="false" outlineLevel="0" collapsed="false">
      <c r="A1" s="4" t="s">
        <v>0</v>
      </c>
      <c r="C1" s="5"/>
      <c r="D1" s="5"/>
      <c r="G1" s="28"/>
      <c r="H1" s="28"/>
      <c r="I1" s="28"/>
      <c r="J1" s="28"/>
      <c r="K1" s="28"/>
      <c r="L1" s="28"/>
      <c r="M1" s="28"/>
      <c r="N1" s="28"/>
      <c r="O1" s="28"/>
      <c r="P1" s="28"/>
      <c r="Q1" s="29"/>
      <c r="R1" s="28"/>
      <c r="S1" s="28"/>
      <c r="T1" s="28"/>
      <c r="U1" s="28"/>
      <c r="V1" s="28"/>
      <c r="W1" s="28"/>
      <c r="X1" s="29"/>
      <c r="Y1" s="29"/>
      <c r="Z1" s="30"/>
    </row>
    <row r="2" customFormat="false" ht="15" hidden="false" customHeight="false" outlineLevel="0" collapsed="false">
      <c r="A2" s="4" t="s">
        <v>1</v>
      </c>
      <c r="C2" s="8"/>
      <c r="D2" s="8"/>
      <c r="G2" s="31"/>
      <c r="H2" s="31"/>
      <c r="I2" s="31"/>
      <c r="J2" s="31"/>
      <c r="K2" s="31"/>
      <c r="L2" s="31"/>
      <c r="M2" s="31"/>
      <c r="N2" s="31"/>
      <c r="O2" s="31"/>
      <c r="P2" s="31"/>
      <c r="Q2" s="29"/>
      <c r="R2" s="31"/>
      <c r="S2" s="31"/>
      <c r="T2" s="31"/>
      <c r="U2" s="31"/>
      <c r="V2" s="31"/>
      <c r="W2" s="31"/>
      <c r="X2" s="29"/>
      <c r="Y2" s="29"/>
      <c r="Z2" s="32"/>
    </row>
    <row r="3" customFormat="false" ht="12.75" hidden="false" customHeight="false" outlineLevel="0" collapsed="false">
      <c r="C3" s="8"/>
      <c r="D3" s="8"/>
      <c r="G3" s="31"/>
      <c r="H3" s="31"/>
      <c r="I3" s="31"/>
      <c r="J3" s="31"/>
      <c r="K3" s="31"/>
      <c r="L3" s="31"/>
      <c r="M3" s="31"/>
      <c r="N3" s="31"/>
      <c r="O3" s="31"/>
      <c r="P3" s="31"/>
      <c r="Q3" s="29"/>
      <c r="R3" s="31"/>
      <c r="S3" s="31"/>
      <c r="T3" s="31"/>
      <c r="U3" s="31"/>
      <c r="V3" s="31"/>
      <c r="W3" s="31"/>
      <c r="X3" s="29"/>
      <c r="Y3" s="29"/>
      <c r="Z3" s="32"/>
    </row>
    <row r="4" customFormat="false" ht="12.75" hidden="false" customHeight="false" outlineLevel="0" collapsed="false">
      <c r="A4" s="10" t="s">
        <v>617</v>
      </c>
      <c r="B4" s="11"/>
      <c r="C4" s="12"/>
      <c r="D4" s="12"/>
      <c r="E4" s="11"/>
      <c r="F4" s="11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3"/>
      <c r="S4" s="33"/>
      <c r="T4" s="33"/>
      <c r="U4" s="33"/>
      <c r="V4" s="33"/>
      <c r="W4" s="33"/>
      <c r="X4" s="34"/>
      <c r="Y4" s="29"/>
      <c r="Z4" s="32"/>
    </row>
    <row r="5" customFormat="false" ht="12.75" hidden="false" customHeight="false" outlineLevel="0" collapsed="false">
      <c r="E5" s="11"/>
      <c r="F5" s="11"/>
      <c r="G5" s="33"/>
      <c r="H5" s="33"/>
      <c r="I5" s="33"/>
      <c r="J5" s="33"/>
      <c r="K5" s="33"/>
      <c r="L5" s="33"/>
      <c r="M5" s="33"/>
      <c r="N5" s="33"/>
      <c r="O5" s="33"/>
      <c r="P5" s="33"/>
      <c r="Q5" s="34"/>
      <c r="R5" s="33"/>
      <c r="S5" s="33"/>
      <c r="T5" s="33"/>
      <c r="U5" s="33"/>
      <c r="V5" s="33"/>
      <c r="W5" s="33"/>
      <c r="X5" s="34"/>
      <c r="Y5" s="29"/>
      <c r="Z5" s="32"/>
    </row>
    <row r="6" s="18" customFormat="true" ht="36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35" t="s">
        <v>9</v>
      </c>
      <c r="H6" s="35" t="s">
        <v>10</v>
      </c>
      <c r="I6" s="35" t="s">
        <v>535</v>
      </c>
      <c r="J6" s="35" t="s">
        <v>11</v>
      </c>
      <c r="K6" s="35" t="s">
        <v>537</v>
      </c>
      <c r="L6" s="35" t="s">
        <v>13</v>
      </c>
      <c r="M6" s="35" t="s">
        <v>538</v>
      </c>
      <c r="N6" s="35" t="s">
        <v>14</v>
      </c>
      <c r="O6" s="35" t="s">
        <v>15</v>
      </c>
      <c r="P6" s="35" t="s">
        <v>16</v>
      </c>
      <c r="Q6" s="36" t="s">
        <v>17</v>
      </c>
      <c r="R6" s="35" t="s">
        <v>18</v>
      </c>
      <c r="S6" s="35" t="s">
        <v>19</v>
      </c>
      <c r="T6" s="35" t="s">
        <v>20</v>
      </c>
      <c r="U6" s="35" t="s">
        <v>21</v>
      </c>
      <c r="V6" s="35" t="s">
        <v>22</v>
      </c>
      <c r="W6" s="35" t="s">
        <v>23</v>
      </c>
      <c r="X6" s="36" t="s">
        <v>24</v>
      </c>
      <c r="Y6" s="36" t="s">
        <v>25</v>
      </c>
      <c r="Z6" s="37" t="s">
        <v>26</v>
      </c>
    </row>
    <row r="7" s="18" customFormat="true" ht="12.75" hidden="false" customHeight="false" outlineLevel="0" collapsed="false">
      <c r="E7" s="19"/>
      <c r="F7" s="19"/>
      <c r="G7" s="38"/>
      <c r="H7" s="38"/>
      <c r="I7" s="38"/>
      <c r="J7" s="38"/>
      <c r="K7" s="38"/>
      <c r="L7" s="38"/>
      <c r="M7" s="38"/>
      <c r="N7" s="38"/>
      <c r="O7" s="38"/>
      <c r="P7" s="38"/>
      <c r="Q7" s="39"/>
      <c r="R7" s="38"/>
      <c r="S7" s="38"/>
      <c r="T7" s="38"/>
      <c r="U7" s="38"/>
      <c r="V7" s="38"/>
      <c r="W7" s="38"/>
      <c r="X7" s="39"/>
      <c r="Y7" s="39"/>
      <c r="Z7" s="40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11</v>
      </c>
      <c r="E8" s="24" t="s">
        <v>27</v>
      </c>
      <c r="F8" s="24" t="s">
        <v>28</v>
      </c>
      <c r="G8" s="25" t="n">
        <v>430.7</v>
      </c>
      <c r="O8" s="25" t="n">
        <v>187.1</v>
      </c>
      <c r="Q8" s="26" t="n">
        <v>617.8</v>
      </c>
      <c r="S8" s="25" t="n">
        <v>61.6</v>
      </c>
      <c r="T8" s="25" t="n">
        <v>46.7</v>
      </c>
      <c r="W8" s="25" t="n">
        <v>14.1</v>
      </c>
      <c r="X8" s="26" t="n">
        <v>122.4</v>
      </c>
      <c r="Y8" s="26" t="n">
        <v>0</v>
      </c>
      <c r="Z8" s="27" t="n">
        <v>495.4</v>
      </c>
      <c r="AA8" s="25"/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11</v>
      </c>
      <c r="E9" s="24" t="s">
        <v>29</v>
      </c>
      <c r="F9" s="24" t="s">
        <v>30</v>
      </c>
      <c r="G9" s="25" t="n">
        <v>2025</v>
      </c>
      <c r="H9" s="25" t="n">
        <v>375</v>
      </c>
      <c r="L9" s="25" t="n">
        <v>525</v>
      </c>
      <c r="P9" s="25" t="n">
        <v>88.8</v>
      </c>
      <c r="Q9" s="26" t="n">
        <v>3013.8</v>
      </c>
      <c r="R9" s="25" t="n">
        <v>75.2</v>
      </c>
      <c r="S9" s="25" t="n">
        <v>183.8</v>
      </c>
      <c r="T9" s="25" t="n">
        <v>139.4</v>
      </c>
      <c r="X9" s="26" t="n">
        <v>398.4</v>
      </c>
      <c r="Y9" s="26" t="n">
        <v>0</v>
      </c>
      <c r="Z9" s="2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11</v>
      </c>
      <c r="E10" s="24" t="s">
        <v>31</v>
      </c>
      <c r="F10" s="24" t="s">
        <v>32</v>
      </c>
      <c r="G10" s="25" t="n">
        <v>2025</v>
      </c>
      <c r="H10" s="25" t="n">
        <v>375</v>
      </c>
      <c r="L10" s="25" t="n">
        <v>1825</v>
      </c>
      <c r="P10" s="25" t="n">
        <v>528.9</v>
      </c>
      <c r="Q10" s="26" t="n">
        <v>4753.9</v>
      </c>
      <c r="R10" s="25" t="n">
        <v>474.5</v>
      </c>
      <c r="S10" s="25" t="n">
        <v>290</v>
      </c>
      <c r="T10" s="25" t="n">
        <v>219.9</v>
      </c>
      <c r="W10" s="25" t="n">
        <v>66.6</v>
      </c>
      <c r="X10" s="26" t="n">
        <v>1051</v>
      </c>
      <c r="Y10" s="26" t="n">
        <v>0</v>
      </c>
      <c r="Z10" s="27" t="n">
        <v>3702.9</v>
      </c>
    </row>
    <row r="11" customFormat="false" ht="12.75" hidden="false" customHeight="false" outlineLevel="0" collapsed="false">
      <c r="A11" s="23" t="n">
        <v>4</v>
      </c>
      <c r="B11" s="23"/>
      <c r="C11" s="23" t="n">
        <v>15</v>
      </c>
      <c r="D11" s="23" t="n">
        <v>2014011</v>
      </c>
      <c r="E11" s="24" t="s">
        <v>33</v>
      </c>
      <c r="F11" s="24" t="s">
        <v>32</v>
      </c>
      <c r="G11" s="25" t="n">
        <v>2025</v>
      </c>
      <c r="H11" s="25" t="n">
        <v>375</v>
      </c>
      <c r="L11" s="25" t="n">
        <v>1825</v>
      </c>
      <c r="P11" s="25" t="n">
        <v>528.9</v>
      </c>
      <c r="Q11" s="26" t="n">
        <v>4753.9</v>
      </c>
      <c r="R11" s="25" t="n">
        <v>474.5</v>
      </c>
      <c r="S11" s="25" t="n">
        <v>290</v>
      </c>
      <c r="T11" s="25" t="n">
        <v>219.9</v>
      </c>
      <c r="W11" s="25" t="n">
        <v>66.6</v>
      </c>
      <c r="X11" s="26" t="n">
        <v>1051</v>
      </c>
      <c r="Y11" s="26" t="n">
        <v>0</v>
      </c>
      <c r="Z11" s="27" t="n">
        <v>3702.9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11</v>
      </c>
      <c r="E12" s="24" t="s">
        <v>34</v>
      </c>
      <c r="F12" s="24" t="s">
        <v>35</v>
      </c>
      <c r="G12" s="25" t="n">
        <v>2025</v>
      </c>
      <c r="H12" s="25" t="n">
        <v>375</v>
      </c>
      <c r="J12" s="25" t="n">
        <v>540</v>
      </c>
      <c r="L12" s="25" t="n">
        <v>5419.5</v>
      </c>
      <c r="Q12" s="26" t="n">
        <v>8359.5</v>
      </c>
      <c r="R12" s="25" t="n">
        <v>1115.7</v>
      </c>
      <c r="S12" s="25" t="n">
        <v>477</v>
      </c>
      <c r="T12" s="25" t="n">
        <v>361.7</v>
      </c>
      <c r="W12" s="25" t="n">
        <v>109.5</v>
      </c>
      <c r="X12" s="26" t="n">
        <v>2063.9</v>
      </c>
      <c r="Y12" s="26" t="n">
        <v>0</v>
      </c>
      <c r="Z12" s="27" t="n">
        <v>629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11</v>
      </c>
      <c r="E13" s="24" t="s">
        <v>36</v>
      </c>
      <c r="F13" s="24" t="s">
        <v>35</v>
      </c>
      <c r="G13" s="25" t="n">
        <v>2025</v>
      </c>
      <c r="H13" s="25" t="n">
        <v>375</v>
      </c>
      <c r="L13" s="25" t="n">
        <v>1209.8</v>
      </c>
      <c r="P13" s="25" t="n">
        <v>40.2</v>
      </c>
      <c r="Q13" s="26" t="n">
        <v>3650</v>
      </c>
      <c r="R13" s="25" t="n">
        <v>182.9</v>
      </c>
      <c r="S13" s="25" t="n">
        <v>222.7</v>
      </c>
      <c r="T13" s="25" t="n">
        <v>168.8</v>
      </c>
      <c r="W13" s="25" t="n">
        <v>51.1</v>
      </c>
      <c r="X13" s="26" t="n">
        <v>625.5</v>
      </c>
      <c r="Y13" s="26" t="n">
        <v>0</v>
      </c>
      <c r="Z13" s="27" t="n">
        <v>3024.5</v>
      </c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11</v>
      </c>
      <c r="E14" s="24" t="s">
        <v>39</v>
      </c>
      <c r="F14" s="24" t="s">
        <v>35</v>
      </c>
      <c r="G14" s="25" t="n">
        <v>2025</v>
      </c>
      <c r="H14" s="25" t="n">
        <v>375</v>
      </c>
      <c r="L14" s="25" t="n">
        <v>1628.5</v>
      </c>
      <c r="Q14" s="26" t="n">
        <v>4028.5</v>
      </c>
      <c r="R14" s="25" t="n">
        <v>349.7</v>
      </c>
      <c r="S14" s="25" t="n">
        <v>245.7</v>
      </c>
      <c r="T14" s="25" t="n">
        <v>186.3</v>
      </c>
      <c r="W14" s="25" t="n">
        <v>56.4</v>
      </c>
      <c r="X14" s="26" t="n">
        <v>838.1</v>
      </c>
      <c r="Y14" s="26" t="n">
        <v>0</v>
      </c>
      <c r="Z14" s="27" t="n">
        <v>3190.4</v>
      </c>
    </row>
    <row r="15" customFormat="false" ht="12.75" hidden="false" customHeight="false" outlineLevel="0" collapsed="false">
      <c r="A15" s="23" t="n">
        <v>8</v>
      </c>
      <c r="B15" s="23" t="n">
        <v>2</v>
      </c>
      <c r="C15" s="23" t="n">
        <v>15</v>
      </c>
      <c r="D15" s="23" t="n">
        <v>2014011</v>
      </c>
      <c r="E15" s="24" t="s">
        <v>40</v>
      </c>
      <c r="F15" s="24" t="s">
        <v>35</v>
      </c>
      <c r="G15" s="25" t="n">
        <v>2025</v>
      </c>
      <c r="H15" s="25" t="n">
        <v>375</v>
      </c>
      <c r="J15" s="25" t="n">
        <v>135</v>
      </c>
      <c r="L15" s="25" t="n">
        <v>825</v>
      </c>
      <c r="P15" s="25" t="n">
        <v>156.6</v>
      </c>
      <c r="Q15" s="26" t="n">
        <v>3516.6</v>
      </c>
      <c r="R15" s="25" t="n">
        <v>135.7</v>
      </c>
      <c r="S15" s="25" t="n">
        <v>206.3</v>
      </c>
      <c r="T15" s="25" t="n">
        <v>156.4</v>
      </c>
      <c r="U15" s="25" t="n">
        <v>270</v>
      </c>
      <c r="W15" s="25" t="n">
        <v>47.3</v>
      </c>
      <c r="X15" s="26" t="n">
        <v>815.7</v>
      </c>
      <c r="Y15" s="26" t="n">
        <v>0</v>
      </c>
      <c r="Z15" s="27" t="n">
        <v>2700.9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11</v>
      </c>
      <c r="E16" s="24" t="s">
        <v>41</v>
      </c>
      <c r="F16" s="24" t="s">
        <v>35</v>
      </c>
      <c r="G16" s="25" t="n">
        <v>2025</v>
      </c>
      <c r="H16" s="25" t="n">
        <v>375</v>
      </c>
      <c r="L16" s="25" t="n">
        <v>1628.3</v>
      </c>
      <c r="Q16" s="26" t="n">
        <v>4028.3</v>
      </c>
      <c r="R16" s="25" t="n">
        <v>349.7</v>
      </c>
      <c r="S16" s="25" t="n">
        <v>245.7</v>
      </c>
      <c r="T16" s="25" t="n">
        <v>186.3</v>
      </c>
      <c r="W16" s="25" t="n">
        <v>56.4</v>
      </c>
      <c r="X16" s="26" t="n">
        <v>838.1</v>
      </c>
      <c r="Y16" s="26" t="n">
        <v>601.3</v>
      </c>
      <c r="Z16" s="27" t="n">
        <v>2588.9</v>
      </c>
      <c r="AA16" s="25"/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11</v>
      </c>
      <c r="E17" s="24" t="s">
        <v>42</v>
      </c>
      <c r="F17" s="24" t="s">
        <v>35</v>
      </c>
      <c r="G17" s="25" t="n">
        <v>2025</v>
      </c>
      <c r="H17" s="25" t="n">
        <v>375</v>
      </c>
      <c r="L17" s="25" t="n">
        <v>1628.5</v>
      </c>
      <c r="Q17" s="26" t="n">
        <v>4028.5</v>
      </c>
      <c r="R17" s="25" t="n">
        <v>349.7</v>
      </c>
      <c r="S17" s="25" t="n">
        <v>245.7</v>
      </c>
      <c r="T17" s="25" t="n">
        <v>186.3</v>
      </c>
      <c r="W17" s="25" t="n">
        <v>56.4</v>
      </c>
      <c r="X17" s="26" t="n">
        <v>838.1</v>
      </c>
      <c r="Y17" s="26" t="n">
        <v>0</v>
      </c>
      <c r="Z17" s="2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11</v>
      </c>
      <c r="E18" s="24" t="s">
        <v>43</v>
      </c>
      <c r="F18" s="24" t="s">
        <v>30</v>
      </c>
      <c r="G18" s="25" t="n">
        <v>2025</v>
      </c>
      <c r="H18" s="25" t="n">
        <v>375</v>
      </c>
      <c r="L18" s="25" t="n">
        <v>525</v>
      </c>
      <c r="P18" s="25" t="n">
        <v>39.6</v>
      </c>
      <c r="Q18" s="26" t="n">
        <v>2964.6</v>
      </c>
      <c r="R18" s="25" t="n">
        <v>69.8</v>
      </c>
      <c r="S18" s="25" t="n">
        <v>180.8</v>
      </c>
      <c r="T18" s="25" t="n">
        <v>137.1</v>
      </c>
      <c r="X18" s="26" t="n">
        <v>387.7</v>
      </c>
      <c r="Y18" s="26" t="n">
        <v>0</v>
      </c>
      <c r="Z18" s="27" t="n">
        <v>2576.9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11</v>
      </c>
      <c r="E19" s="24" t="s">
        <v>44</v>
      </c>
      <c r="F19" s="24" t="s">
        <v>35</v>
      </c>
      <c r="G19" s="25" t="n">
        <v>2025</v>
      </c>
      <c r="H19" s="25" t="n">
        <v>375</v>
      </c>
      <c r="L19" s="25" t="n">
        <v>1613.6</v>
      </c>
      <c r="Q19" s="26" t="n">
        <v>4013.6</v>
      </c>
      <c r="R19" s="25" t="n">
        <v>347.3</v>
      </c>
      <c r="S19" s="25" t="n">
        <v>244.8</v>
      </c>
      <c r="T19" s="25" t="n">
        <v>185.6</v>
      </c>
      <c r="X19" s="26" t="n">
        <v>777.7</v>
      </c>
      <c r="Y19" s="26" t="n">
        <v>0</v>
      </c>
      <c r="Z19" s="27" t="n">
        <v>3235.9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11</v>
      </c>
      <c r="E20" s="24" t="s">
        <v>45</v>
      </c>
      <c r="F20" s="24" t="s">
        <v>35</v>
      </c>
      <c r="G20" s="25" t="n">
        <v>2025</v>
      </c>
      <c r="H20" s="25" t="n">
        <v>375</v>
      </c>
      <c r="L20" s="25" t="n">
        <v>825</v>
      </c>
      <c r="Q20" s="26" t="n">
        <v>3225</v>
      </c>
      <c r="R20" s="25" t="n">
        <v>118.7</v>
      </c>
      <c r="S20" s="25" t="n">
        <v>196.7</v>
      </c>
      <c r="T20" s="25" t="n">
        <v>149.2</v>
      </c>
      <c r="W20" s="25" t="n">
        <v>45.2</v>
      </c>
      <c r="X20" s="26" t="n">
        <v>509.8</v>
      </c>
      <c r="Y20" s="26" t="n">
        <v>0</v>
      </c>
      <c r="Z20" s="27" t="n">
        <v>2715.2</v>
      </c>
    </row>
    <row r="21" customFormat="false" ht="12.75" hidden="false" customHeight="false" outlineLevel="0" collapsed="false">
      <c r="A21" s="23" t="n">
        <v>14</v>
      </c>
      <c r="B21" s="23" t="n">
        <v>1</v>
      </c>
      <c r="C21" s="23" t="n">
        <v>15</v>
      </c>
      <c r="D21" s="23" t="n">
        <v>2014011</v>
      </c>
      <c r="E21" s="24" t="s">
        <v>46</v>
      </c>
      <c r="F21" s="24" t="s">
        <v>30</v>
      </c>
      <c r="G21" s="25" t="n">
        <v>2025</v>
      </c>
      <c r="H21" s="25" t="n">
        <v>375</v>
      </c>
      <c r="L21" s="25" t="n">
        <v>525</v>
      </c>
      <c r="Q21" s="26" t="n">
        <v>2925</v>
      </c>
      <c r="R21" s="25" t="n">
        <v>65.5</v>
      </c>
      <c r="S21" s="25" t="n">
        <v>178.4</v>
      </c>
      <c r="T21" s="25" t="n">
        <v>135.3</v>
      </c>
      <c r="U21" s="25" t="n">
        <v>135</v>
      </c>
      <c r="W21" s="25" t="n">
        <v>41</v>
      </c>
      <c r="X21" s="26" t="n">
        <v>555.2</v>
      </c>
      <c r="Y21" s="26" t="n">
        <v>747.9</v>
      </c>
      <c r="Z21" s="27" t="n">
        <v>1621.9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11</v>
      </c>
      <c r="E22" s="24" t="s">
        <v>48</v>
      </c>
      <c r="F22" s="24" t="s">
        <v>30</v>
      </c>
      <c r="G22" s="25" t="n">
        <v>2025</v>
      </c>
      <c r="H22" s="25" t="n">
        <v>375</v>
      </c>
      <c r="L22" s="25" t="n">
        <v>525</v>
      </c>
      <c r="P22" s="25" t="n">
        <v>156.6</v>
      </c>
      <c r="Q22" s="26" t="n">
        <v>3081.6</v>
      </c>
      <c r="R22" s="25" t="n">
        <v>82.5</v>
      </c>
      <c r="S22" s="25" t="n">
        <v>188</v>
      </c>
      <c r="T22" s="25" t="n">
        <v>142.5</v>
      </c>
      <c r="W22" s="25" t="n">
        <v>43.1</v>
      </c>
      <c r="X22" s="26" t="n">
        <v>456.1</v>
      </c>
      <c r="Y22" s="26" t="n">
        <v>0</v>
      </c>
      <c r="Z22" s="27" t="n">
        <v>2625.5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11</v>
      </c>
      <c r="E23" s="24" t="s">
        <v>49</v>
      </c>
      <c r="F23" s="24" t="s">
        <v>50</v>
      </c>
      <c r="G23" s="25" t="n">
        <v>1260.5</v>
      </c>
      <c r="J23" s="25" t="n">
        <v>84</v>
      </c>
      <c r="O23" s="25" t="n">
        <v>133.9</v>
      </c>
      <c r="Q23" s="26" t="n">
        <v>1478.4</v>
      </c>
      <c r="S23" s="25" t="n">
        <v>76.9</v>
      </c>
      <c r="T23" s="25" t="n">
        <v>58.3</v>
      </c>
      <c r="W23" s="25" t="n">
        <v>17.7</v>
      </c>
      <c r="X23" s="26" t="n">
        <v>152.9</v>
      </c>
      <c r="Y23" s="26" t="n">
        <v>0</v>
      </c>
      <c r="Z23" s="27" t="n">
        <v>1325.5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11</v>
      </c>
      <c r="E24" s="24" t="s">
        <v>51</v>
      </c>
      <c r="F24" s="24" t="s">
        <v>32</v>
      </c>
      <c r="G24" s="25" t="n">
        <v>2025</v>
      </c>
      <c r="H24" s="25" t="n">
        <v>375</v>
      </c>
      <c r="L24" s="25" t="n">
        <v>1628.5</v>
      </c>
      <c r="Q24" s="26" t="n">
        <v>4028.5</v>
      </c>
      <c r="R24" s="25" t="n">
        <v>349.7</v>
      </c>
      <c r="S24" s="25" t="n">
        <v>245.7</v>
      </c>
      <c r="T24" s="25" t="n">
        <v>186.3</v>
      </c>
      <c r="W24" s="25" t="n">
        <v>56.4</v>
      </c>
      <c r="X24" s="26" t="n">
        <v>838.1</v>
      </c>
      <c r="Y24" s="26" t="n">
        <v>0</v>
      </c>
      <c r="Z24" s="27" t="n">
        <v>3190.4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11</v>
      </c>
      <c r="E25" s="24" t="s">
        <v>52</v>
      </c>
      <c r="F25" s="24" t="s">
        <v>30</v>
      </c>
      <c r="G25" s="25" t="n">
        <v>2025</v>
      </c>
      <c r="H25" s="25" t="n">
        <v>375</v>
      </c>
      <c r="L25" s="25" t="n">
        <v>525</v>
      </c>
      <c r="Q25" s="26" t="n">
        <v>2925</v>
      </c>
      <c r="R25" s="25" t="n">
        <v>65.5</v>
      </c>
      <c r="S25" s="25" t="n">
        <v>178.4</v>
      </c>
      <c r="T25" s="25" t="n">
        <v>135.3</v>
      </c>
      <c r="W25" s="25" t="n">
        <v>41</v>
      </c>
      <c r="X25" s="26" t="n">
        <v>420.2</v>
      </c>
      <c r="Y25" s="26" t="n">
        <v>0</v>
      </c>
      <c r="Z25" s="27" t="n">
        <v>2504.8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11</v>
      </c>
      <c r="E26" s="24" t="s">
        <v>53</v>
      </c>
      <c r="F26" s="24" t="s">
        <v>50</v>
      </c>
      <c r="G26" s="25" t="n">
        <v>1260.5</v>
      </c>
      <c r="O26" s="25" t="n">
        <v>133.9</v>
      </c>
      <c r="Q26" s="26" t="n">
        <v>1394.4</v>
      </c>
      <c r="S26" s="25" t="n">
        <v>76.9</v>
      </c>
      <c r="T26" s="25" t="n">
        <v>58.3</v>
      </c>
      <c r="W26" s="25" t="n">
        <v>17.7</v>
      </c>
      <c r="X26" s="26" t="n">
        <v>152.9</v>
      </c>
      <c r="Y26" s="26" t="n">
        <v>0</v>
      </c>
      <c r="Z26" s="27" t="n">
        <v>1241.5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11</v>
      </c>
      <c r="E27" s="24" t="s">
        <v>54</v>
      </c>
      <c r="F27" s="24" t="s">
        <v>35</v>
      </c>
      <c r="G27" s="25" t="n">
        <v>2025</v>
      </c>
      <c r="H27" s="25" t="n">
        <v>375</v>
      </c>
      <c r="L27" s="25" t="n">
        <v>825</v>
      </c>
      <c r="Q27" s="26" t="n">
        <v>3225</v>
      </c>
      <c r="R27" s="25" t="n">
        <v>118.7</v>
      </c>
      <c r="S27" s="25" t="n">
        <v>196.7</v>
      </c>
      <c r="T27" s="25" t="n">
        <v>149.2</v>
      </c>
      <c r="W27" s="25" t="n">
        <v>45.2</v>
      </c>
      <c r="X27" s="26" t="n">
        <v>509.8</v>
      </c>
      <c r="Y27" s="26" t="n">
        <v>645</v>
      </c>
      <c r="Z27" s="27" t="n">
        <v>2070.2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11</v>
      </c>
      <c r="E28" s="24" t="s">
        <v>55</v>
      </c>
      <c r="F28" s="24" t="s">
        <v>30</v>
      </c>
      <c r="G28" s="25" t="n">
        <v>2025</v>
      </c>
      <c r="H28" s="25" t="n">
        <v>375</v>
      </c>
      <c r="L28" s="25" t="n">
        <v>525</v>
      </c>
      <c r="Q28" s="26" t="n">
        <v>2925</v>
      </c>
      <c r="R28" s="25" t="n">
        <v>65.5</v>
      </c>
      <c r="S28" s="25" t="n">
        <v>178.4</v>
      </c>
      <c r="T28" s="25" t="n">
        <v>135.3</v>
      </c>
      <c r="W28" s="25" t="n">
        <v>41</v>
      </c>
      <c r="X28" s="26" t="n">
        <v>420.2</v>
      </c>
      <c r="Y28" s="26" t="n">
        <v>574.3</v>
      </c>
      <c r="Z28" s="27" t="n">
        <v>1930.5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11</v>
      </c>
      <c r="E29" s="24" t="s">
        <v>56</v>
      </c>
      <c r="F29" s="24" t="s">
        <v>30</v>
      </c>
      <c r="G29" s="25" t="n">
        <v>2025</v>
      </c>
      <c r="H29" s="25" t="n">
        <v>375</v>
      </c>
      <c r="L29" s="25" t="n">
        <v>525</v>
      </c>
      <c r="Q29" s="26" t="n">
        <v>2925</v>
      </c>
      <c r="R29" s="25" t="n">
        <v>65.5</v>
      </c>
      <c r="S29" s="25" t="n">
        <v>178.4</v>
      </c>
      <c r="T29" s="25" t="n">
        <v>135.3</v>
      </c>
      <c r="W29" s="25" t="n">
        <v>41</v>
      </c>
      <c r="X29" s="26" t="n">
        <v>420.2</v>
      </c>
      <c r="Y29" s="26" t="n">
        <v>0</v>
      </c>
      <c r="Z29" s="27" t="n">
        <v>2504.8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11</v>
      </c>
      <c r="E30" s="24" t="s">
        <v>57</v>
      </c>
      <c r="F30" s="24" t="s">
        <v>30</v>
      </c>
      <c r="G30" s="25" t="n">
        <v>2025</v>
      </c>
      <c r="H30" s="25" t="n">
        <v>375</v>
      </c>
      <c r="L30" s="25" t="n">
        <v>525</v>
      </c>
      <c r="P30" s="25" t="n">
        <v>92.7</v>
      </c>
      <c r="Q30" s="26" t="n">
        <v>3017.7</v>
      </c>
      <c r="R30" s="25" t="n">
        <v>75.6</v>
      </c>
      <c r="S30" s="25" t="n">
        <v>184.1</v>
      </c>
      <c r="T30" s="25" t="n">
        <v>139.6</v>
      </c>
      <c r="W30" s="25" t="n">
        <v>42.3</v>
      </c>
      <c r="X30" s="26" t="n">
        <v>441.6</v>
      </c>
      <c r="Y30" s="26" t="n">
        <v>843.6</v>
      </c>
      <c r="Z30" s="27" t="n">
        <v>1732.5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11</v>
      </c>
      <c r="E31" s="24" t="s">
        <v>58</v>
      </c>
      <c r="F31" s="24" t="s">
        <v>30</v>
      </c>
      <c r="G31" s="25" t="n">
        <v>2025</v>
      </c>
      <c r="H31" s="25" t="n">
        <v>375</v>
      </c>
      <c r="L31" s="25" t="n">
        <v>525</v>
      </c>
      <c r="Q31" s="26" t="n">
        <v>2925</v>
      </c>
      <c r="R31" s="25" t="n">
        <v>65.5</v>
      </c>
      <c r="S31" s="25" t="n">
        <v>178.4</v>
      </c>
      <c r="T31" s="25" t="n">
        <v>135.3</v>
      </c>
      <c r="W31" s="25" t="n">
        <v>41</v>
      </c>
      <c r="X31" s="26" t="n">
        <v>420.2</v>
      </c>
      <c r="Y31" s="26" t="n">
        <v>0</v>
      </c>
      <c r="Z31" s="27" t="n">
        <v>2504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11</v>
      </c>
      <c r="E32" s="24" t="s">
        <v>59</v>
      </c>
      <c r="F32" s="24" t="s">
        <v>30</v>
      </c>
      <c r="G32" s="25" t="n">
        <v>2025</v>
      </c>
      <c r="H32" s="25" t="n">
        <v>375</v>
      </c>
      <c r="L32" s="25" t="n">
        <v>525</v>
      </c>
      <c r="Q32" s="26" t="n">
        <v>2925</v>
      </c>
      <c r="R32" s="25" t="n">
        <v>65.5</v>
      </c>
      <c r="S32" s="25" t="n">
        <v>178.4</v>
      </c>
      <c r="T32" s="25" t="n">
        <v>135.3</v>
      </c>
      <c r="X32" s="26" t="n">
        <v>379.2</v>
      </c>
      <c r="Y32" s="26" t="n">
        <v>0</v>
      </c>
      <c r="Z32" s="27" t="n">
        <v>2545.8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11</v>
      </c>
      <c r="E33" s="24" t="s">
        <v>60</v>
      </c>
      <c r="F33" s="24" t="s">
        <v>30</v>
      </c>
      <c r="G33" s="25" t="n">
        <v>2025</v>
      </c>
      <c r="H33" s="25" t="n">
        <v>375</v>
      </c>
      <c r="L33" s="25" t="n">
        <v>525</v>
      </c>
      <c r="Q33" s="26" t="n">
        <v>2925</v>
      </c>
      <c r="R33" s="25" t="n">
        <v>65.5</v>
      </c>
      <c r="S33" s="25" t="n">
        <v>178.4</v>
      </c>
      <c r="T33" s="25" t="n">
        <v>135.3</v>
      </c>
      <c r="W33" s="25" t="n">
        <v>41</v>
      </c>
      <c r="X33" s="26" t="n">
        <v>420.2</v>
      </c>
      <c r="Y33" s="26" t="n">
        <v>1724.3</v>
      </c>
      <c r="Z33" s="27" t="n">
        <v>780.5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11</v>
      </c>
      <c r="E34" s="24" t="s">
        <v>61</v>
      </c>
      <c r="F34" s="24" t="s">
        <v>30</v>
      </c>
      <c r="G34" s="25" t="n">
        <v>2025</v>
      </c>
      <c r="H34" s="25" t="n">
        <v>375</v>
      </c>
      <c r="L34" s="25" t="n">
        <v>525</v>
      </c>
      <c r="Q34" s="26" t="n">
        <v>2925</v>
      </c>
      <c r="R34" s="25" t="n">
        <v>65.5</v>
      </c>
      <c r="S34" s="25" t="n">
        <v>178.4</v>
      </c>
      <c r="T34" s="25" t="n">
        <v>135.3</v>
      </c>
      <c r="W34" s="25" t="n">
        <v>41</v>
      </c>
      <c r="X34" s="26" t="n">
        <v>420.2</v>
      </c>
      <c r="Y34" s="26" t="n">
        <v>0</v>
      </c>
      <c r="Z34" s="27" t="n">
        <v>2504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11</v>
      </c>
      <c r="E35" s="24" t="s">
        <v>62</v>
      </c>
      <c r="F35" s="24" t="s">
        <v>30</v>
      </c>
      <c r="G35" s="25" t="n">
        <v>2025</v>
      </c>
      <c r="H35" s="25" t="n">
        <v>375</v>
      </c>
      <c r="L35" s="25" t="n">
        <v>525</v>
      </c>
      <c r="Q35" s="26" t="n">
        <v>2925</v>
      </c>
      <c r="R35" s="25" t="n">
        <v>65.5</v>
      </c>
      <c r="S35" s="25" t="n">
        <v>178.4</v>
      </c>
      <c r="T35" s="25" t="n">
        <v>135.3</v>
      </c>
      <c r="W35" s="25" t="n">
        <v>41</v>
      </c>
      <c r="X35" s="26" t="n">
        <v>420.2</v>
      </c>
      <c r="Y35" s="26" t="n">
        <v>1276.6</v>
      </c>
      <c r="Z35" s="27" t="n">
        <v>1228.2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11</v>
      </c>
      <c r="E36" s="24" t="s">
        <v>63</v>
      </c>
      <c r="F36" s="24" t="s">
        <v>30</v>
      </c>
      <c r="G36" s="25" t="n">
        <v>2025</v>
      </c>
      <c r="H36" s="25" t="n">
        <v>375</v>
      </c>
      <c r="L36" s="25" t="n">
        <v>525</v>
      </c>
      <c r="Q36" s="26" t="n">
        <v>2925</v>
      </c>
      <c r="R36" s="25" t="n">
        <v>65.5</v>
      </c>
      <c r="S36" s="25" t="n">
        <v>178.4</v>
      </c>
      <c r="T36" s="25" t="n">
        <v>135.3</v>
      </c>
      <c r="W36" s="25" t="n">
        <v>41</v>
      </c>
      <c r="X36" s="26" t="n">
        <v>420.2</v>
      </c>
      <c r="Y36" s="26" t="n">
        <v>0</v>
      </c>
      <c r="Z36" s="27" t="n">
        <v>2504.8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11</v>
      </c>
      <c r="E37" s="24" t="s">
        <v>64</v>
      </c>
      <c r="F37" s="24" t="s">
        <v>30</v>
      </c>
      <c r="G37" s="25" t="n">
        <v>2025</v>
      </c>
      <c r="H37" s="25" t="n">
        <v>375</v>
      </c>
      <c r="L37" s="25" t="n">
        <v>525</v>
      </c>
      <c r="Q37" s="26" t="n">
        <v>2925</v>
      </c>
      <c r="R37" s="25" t="n">
        <v>65.5</v>
      </c>
      <c r="S37" s="25" t="n">
        <v>178.4</v>
      </c>
      <c r="T37" s="25" t="n">
        <v>135.3</v>
      </c>
      <c r="W37" s="25" t="n">
        <v>41</v>
      </c>
      <c r="X37" s="26" t="n">
        <v>420.2</v>
      </c>
      <c r="Y37" s="26" t="n">
        <v>0</v>
      </c>
      <c r="Z37" s="2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11</v>
      </c>
      <c r="E38" s="24" t="s">
        <v>65</v>
      </c>
      <c r="F38" s="24" t="s">
        <v>30</v>
      </c>
      <c r="G38" s="25" t="n">
        <v>2025</v>
      </c>
      <c r="H38" s="25" t="n">
        <v>375</v>
      </c>
      <c r="L38" s="25" t="n">
        <v>525</v>
      </c>
      <c r="Q38" s="26" t="n">
        <v>2925</v>
      </c>
      <c r="R38" s="25" t="n">
        <v>65.5</v>
      </c>
      <c r="S38" s="25" t="n">
        <v>178.4</v>
      </c>
      <c r="T38" s="25" t="n">
        <v>135.3</v>
      </c>
      <c r="W38" s="25" t="n">
        <v>41</v>
      </c>
      <c r="X38" s="26" t="n">
        <v>420.2</v>
      </c>
      <c r="Y38" s="26" t="n">
        <v>0</v>
      </c>
      <c r="Z38" s="27" t="n">
        <v>2504.8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11</v>
      </c>
      <c r="E39" s="24" t="s">
        <v>66</v>
      </c>
      <c r="F39" s="24" t="s">
        <v>30</v>
      </c>
      <c r="G39" s="25" t="n">
        <v>2025</v>
      </c>
      <c r="H39" s="25" t="n">
        <v>375</v>
      </c>
      <c r="L39" s="25" t="n">
        <v>525</v>
      </c>
      <c r="Q39" s="26" t="n">
        <v>2925</v>
      </c>
      <c r="R39" s="25" t="n">
        <v>65.5</v>
      </c>
      <c r="S39" s="25" t="n">
        <v>178.4</v>
      </c>
      <c r="T39" s="25" t="n">
        <v>135.3</v>
      </c>
      <c r="W39" s="25" t="n">
        <v>41</v>
      </c>
      <c r="X39" s="26" t="n">
        <v>420.2</v>
      </c>
      <c r="Y39" s="26" t="n">
        <v>1001</v>
      </c>
      <c r="Z39" s="27" t="n">
        <v>1503.8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11</v>
      </c>
      <c r="E40" s="24" t="s">
        <v>67</v>
      </c>
      <c r="F40" s="24" t="s">
        <v>30</v>
      </c>
      <c r="G40" s="25" t="n">
        <v>2025</v>
      </c>
      <c r="H40" s="25" t="n">
        <v>375</v>
      </c>
      <c r="L40" s="25" t="n">
        <v>525</v>
      </c>
      <c r="Q40" s="26" t="n">
        <v>2925</v>
      </c>
      <c r="R40" s="25" t="n">
        <v>65.5</v>
      </c>
      <c r="S40" s="25" t="n">
        <v>178.4</v>
      </c>
      <c r="T40" s="25" t="n">
        <v>135.3</v>
      </c>
      <c r="W40" s="25" t="n">
        <v>41</v>
      </c>
      <c r="X40" s="26" t="n">
        <v>420.2</v>
      </c>
      <c r="Y40" s="26" t="n">
        <v>0</v>
      </c>
      <c r="Z40" s="27" t="n">
        <v>2504.8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11</v>
      </c>
      <c r="E41" s="24" t="s">
        <v>68</v>
      </c>
      <c r="F41" s="24" t="s">
        <v>30</v>
      </c>
      <c r="G41" s="25" t="n">
        <v>2025</v>
      </c>
      <c r="H41" s="25" t="n">
        <v>375</v>
      </c>
      <c r="L41" s="25" t="n">
        <v>525</v>
      </c>
      <c r="Q41" s="26" t="n">
        <v>2925</v>
      </c>
      <c r="R41" s="25" t="n">
        <v>65.5</v>
      </c>
      <c r="S41" s="25" t="n">
        <v>178.4</v>
      </c>
      <c r="T41" s="25" t="n">
        <v>135.3</v>
      </c>
      <c r="X41" s="26" t="n">
        <v>379.2</v>
      </c>
      <c r="Y41" s="26" t="n">
        <v>0</v>
      </c>
      <c r="Z41" s="27" t="n">
        <v>2545.8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11</v>
      </c>
      <c r="E42" s="24" t="s">
        <v>70</v>
      </c>
      <c r="F42" s="24" t="s">
        <v>50</v>
      </c>
      <c r="G42" s="25" t="n">
        <v>1260.5</v>
      </c>
      <c r="O42" s="25" t="n">
        <v>133.9</v>
      </c>
      <c r="Q42" s="26" t="n">
        <v>1394.4</v>
      </c>
      <c r="S42" s="25" t="n">
        <v>76.9</v>
      </c>
      <c r="T42" s="25" t="n">
        <v>58.3</v>
      </c>
      <c r="W42" s="25" t="n">
        <v>17.7</v>
      </c>
      <c r="X42" s="26" t="n">
        <v>152.9</v>
      </c>
      <c r="Y42" s="26" t="n">
        <v>0</v>
      </c>
      <c r="Z42" s="27" t="n">
        <v>1241.5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11</v>
      </c>
      <c r="E43" s="24" t="s">
        <v>71</v>
      </c>
      <c r="F43" s="24" t="s">
        <v>72</v>
      </c>
      <c r="G43" s="25" t="n">
        <v>1603</v>
      </c>
      <c r="L43" s="25" t="n">
        <v>639.5</v>
      </c>
      <c r="O43" s="25" t="n">
        <v>38.6</v>
      </c>
      <c r="Q43" s="26" t="n">
        <v>2281.1</v>
      </c>
      <c r="S43" s="25" t="n">
        <v>136.8</v>
      </c>
      <c r="T43" s="25" t="n">
        <v>103.7</v>
      </c>
      <c r="W43" s="25" t="n">
        <v>31.4</v>
      </c>
      <c r="X43" s="26" t="n">
        <v>271.9</v>
      </c>
      <c r="Y43" s="26" t="n">
        <v>1020</v>
      </c>
      <c r="Z43" s="27" t="n">
        <v>989.2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11</v>
      </c>
      <c r="E44" s="24" t="s">
        <v>74</v>
      </c>
      <c r="F44" s="24" t="s">
        <v>32</v>
      </c>
      <c r="G44" s="25" t="n">
        <v>2025</v>
      </c>
      <c r="H44" s="25" t="n">
        <v>375</v>
      </c>
      <c r="L44" s="25" t="n">
        <v>1825</v>
      </c>
      <c r="Q44" s="26" t="n">
        <v>4225</v>
      </c>
      <c r="R44" s="25" t="n">
        <v>381.2</v>
      </c>
      <c r="S44" s="25" t="n">
        <v>257.7</v>
      </c>
      <c r="T44" s="25" t="n">
        <v>195.4</v>
      </c>
      <c r="W44" s="25" t="n">
        <v>59.2</v>
      </c>
      <c r="X44" s="26" t="n">
        <v>893.5</v>
      </c>
      <c r="Y44" s="26" t="n">
        <v>108.2</v>
      </c>
      <c r="Z44" s="27" t="n">
        <v>3223.3</v>
      </c>
    </row>
    <row r="45" customFormat="false" ht="12.75" hidden="false" customHeight="false" outlineLevel="0" collapsed="false">
      <c r="A45" s="23" t="n">
        <v>38</v>
      </c>
      <c r="B45" s="23" t="n">
        <v>1</v>
      </c>
      <c r="C45" s="23" t="n">
        <v>15</v>
      </c>
      <c r="D45" s="23" t="n">
        <v>2014011</v>
      </c>
      <c r="E45" s="24" t="s">
        <v>75</v>
      </c>
      <c r="F45" s="24" t="s">
        <v>30</v>
      </c>
      <c r="G45" s="25" t="n">
        <v>2025</v>
      </c>
      <c r="H45" s="25" t="n">
        <v>375</v>
      </c>
      <c r="L45" s="25" t="n">
        <v>525</v>
      </c>
      <c r="Q45" s="26" t="n">
        <v>2925</v>
      </c>
      <c r="R45" s="25" t="n">
        <v>65.5</v>
      </c>
      <c r="S45" s="25" t="n">
        <v>178.4</v>
      </c>
      <c r="T45" s="25" t="n">
        <v>135.3</v>
      </c>
      <c r="U45" s="25" t="n">
        <v>135</v>
      </c>
      <c r="W45" s="25" t="n">
        <v>41</v>
      </c>
      <c r="X45" s="26" t="n">
        <v>555.2</v>
      </c>
      <c r="Y45" s="26" t="n">
        <v>0</v>
      </c>
      <c r="Z45" s="27" t="n">
        <v>2369.8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11</v>
      </c>
      <c r="E46" s="24" t="s">
        <v>77</v>
      </c>
      <c r="F46" s="24" t="s">
        <v>50</v>
      </c>
      <c r="G46" s="25" t="n">
        <v>1260.5</v>
      </c>
      <c r="O46" s="25" t="n">
        <v>133.9</v>
      </c>
      <c r="Q46" s="26" t="n">
        <v>1394.4</v>
      </c>
      <c r="S46" s="25" t="n">
        <v>76.9</v>
      </c>
      <c r="T46" s="25" t="n">
        <v>58.3</v>
      </c>
      <c r="W46" s="25" t="n">
        <v>17.7</v>
      </c>
      <c r="X46" s="26" t="n">
        <v>152.9</v>
      </c>
      <c r="Y46" s="26" t="n">
        <v>0</v>
      </c>
      <c r="Z46" s="27" t="n">
        <v>1241.5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11</v>
      </c>
      <c r="E47" s="24" t="s">
        <v>78</v>
      </c>
      <c r="F47" s="24" t="s">
        <v>35</v>
      </c>
      <c r="G47" s="25" t="n">
        <v>2025</v>
      </c>
      <c r="H47" s="25" t="n">
        <v>375</v>
      </c>
      <c r="L47" s="25" t="n">
        <v>825</v>
      </c>
      <c r="Q47" s="26" t="n">
        <v>3225</v>
      </c>
      <c r="R47" s="25" t="n">
        <v>118.7</v>
      </c>
      <c r="S47" s="25" t="n">
        <v>196.7</v>
      </c>
      <c r="T47" s="25" t="n">
        <v>149.2</v>
      </c>
      <c r="W47" s="25" t="n">
        <v>45.2</v>
      </c>
      <c r="X47" s="26" t="n">
        <v>509.8</v>
      </c>
      <c r="Y47" s="26" t="n">
        <v>1439</v>
      </c>
      <c r="Z47" s="27" t="n">
        <v>1276.2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11</v>
      </c>
      <c r="E48" s="24" t="s">
        <v>618</v>
      </c>
      <c r="F48" s="24" t="s">
        <v>121</v>
      </c>
      <c r="G48" s="25" t="n">
        <v>1457</v>
      </c>
      <c r="I48" s="25" t="n">
        <v>1457</v>
      </c>
      <c r="L48" s="25" t="n">
        <v>84</v>
      </c>
      <c r="M48" s="25" t="n">
        <v>84</v>
      </c>
      <c r="O48" s="25" t="n">
        <v>231.6</v>
      </c>
      <c r="Q48" s="26" t="n">
        <v>3313.6</v>
      </c>
      <c r="S48" s="25" t="n">
        <v>188</v>
      </c>
      <c r="T48" s="25" t="n">
        <v>142.6</v>
      </c>
      <c r="W48" s="25" t="n">
        <v>43.2</v>
      </c>
      <c r="X48" s="26" t="n">
        <v>373.8</v>
      </c>
      <c r="Y48" s="26" t="n">
        <v>0</v>
      </c>
      <c r="Z48" s="27" t="n">
        <v>2939.8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11</v>
      </c>
      <c r="E49" s="24" t="s">
        <v>79</v>
      </c>
      <c r="F49" s="24" t="s">
        <v>80</v>
      </c>
      <c r="G49" s="25" t="n">
        <v>4996</v>
      </c>
      <c r="L49" s="25" t="n">
        <v>60.5</v>
      </c>
      <c r="Q49" s="26" t="n">
        <v>5056.5</v>
      </c>
      <c r="R49" s="25" t="n">
        <v>528.7</v>
      </c>
      <c r="S49" s="25" t="n">
        <v>308.5</v>
      </c>
      <c r="T49" s="25" t="n">
        <v>233.9</v>
      </c>
      <c r="W49" s="25" t="n">
        <v>70.8</v>
      </c>
      <c r="X49" s="26" t="n">
        <v>1141.9</v>
      </c>
      <c r="Y49" s="26" t="n">
        <v>0</v>
      </c>
      <c r="Z49" s="27" t="n">
        <v>3914.6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23" t="n">
        <v>2014011</v>
      </c>
      <c r="E50" s="24" t="s">
        <v>561</v>
      </c>
      <c r="F50" s="24" t="s">
        <v>50</v>
      </c>
      <c r="G50" s="25" t="n">
        <v>1260.5</v>
      </c>
      <c r="O50" s="25" t="n">
        <v>133.9</v>
      </c>
      <c r="Q50" s="26" t="n">
        <v>1394.4</v>
      </c>
      <c r="S50" s="25" t="n">
        <v>76.9</v>
      </c>
      <c r="T50" s="25" t="n">
        <v>58.3</v>
      </c>
      <c r="W50" s="25" t="n">
        <v>17.7</v>
      </c>
      <c r="X50" s="26" t="n">
        <v>152.9</v>
      </c>
      <c r="Y50" s="26" t="n">
        <v>0</v>
      </c>
      <c r="Z50" s="27" t="n">
        <v>1241.5</v>
      </c>
    </row>
    <row r="51" customFormat="false" ht="12.75" hidden="false" customHeight="false" outlineLevel="0" collapsed="false">
      <c r="A51" s="23" t="n">
        <v>44</v>
      </c>
      <c r="B51" s="23" t="n">
        <v>1</v>
      </c>
      <c r="C51" s="23" t="n">
        <v>15</v>
      </c>
      <c r="D51" s="23" t="n">
        <v>2014011</v>
      </c>
      <c r="E51" s="24" t="s">
        <v>81</v>
      </c>
      <c r="F51" s="24" t="s">
        <v>72</v>
      </c>
      <c r="G51" s="25" t="n">
        <v>1603</v>
      </c>
      <c r="L51" s="25" t="n">
        <v>639.5</v>
      </c>
      <c r="O51" s="25" t="n">
        <v>38.6</v>
      </c>
      <c r="Q51" s="26" t="n">
        <v>2281.1</v>
      </c>
      <c r="S51" s="25" t="n">
        <v>136.8</v>
      </c>
      <c r="T51" s="25" t="n">
        <v>103.7</v>
      </c>
      <c r="U51" s="25" t="n">
        <v>106.9</v>
      </c>
      <c r="W51" s="25" t="n">
        <v>31.4</v>
      </c>
      <c r="X51" s="26" t="n">
        <v>378.8</v>
      </c>
      <c r="Y51" s="26" t="n">
        <v>981.3</v>
      </c>
      <c r="Z51" s="27" t="n">
        <v>921</v>
      </c>
    </row>
    <row r="52" customFormat="false" ht="12.75" hidden="false" customHeight="false" outlineLevel="0" collapsed="false">
      <c r="A52" s="23" t="n">
        <v>45</v>
      </c>
      <c r="B52" s="23"/>
      <c r="C52" s="23" t="n">
        <v>15</v>
      </c>
      <c r="D52" s="23" t="n">
        <v>2014011</v>
      </c>
      <c r="E52" s="24" t="s">
        <v>82</v>
      </c>
      <c r="F52" s="24" t="s">
        <v>50</v>
      </c>
      <c r="G52" s="25" t="n">
        <v>1260.5</v>
      </c>
      <c r="O52" s="25" t="n">
        <v>133.9</v>
      </c>
      <c r="Q52" s="26" t="n">
        <v>1394.4</v>
      </c>
      <c r="S52" s="25" t="n">
        <v>76.9</v>
      </c>
      <c r="T52" s="25" t="n">
        <v>58.3</v>
      </c>
      <c r="W52" s="25" t="n">
        <v>17.7</v>
      </c>
      <c r="X52" s="26" t="n">
        <v>152.9</v>
      </c>
      <c r="Y52" s="26" t="n">
        <v>0</v>
      </c>
      <c r="Z52" s="27" t="n">
        <v>1241.5</v>
      </c>
    </row>
    <row r="53" customFormat="false" ht="12.75" hidden="false" customHeight="false" outlineLevel="0" collapsed="false">
      <c r="A53" s="23" t="n">
        <v>46</v>
      </c>
      <c r="B53" s="23"/>
      <c r="C53" s="23" t="n">
        <v>15</v>
      </c>
      <c r="D53" s="23" t="n">
        <v>2014011</v>
      </c>
      <c r="E53" s="24" t="s">
        <v>83</v>
      </c>
      <c r="F53" s="24" t="s">
        <v>50</v>
      </c>
      <c r="G53" s="25" t="n">
        <v>1260.5</v>
      </c>
      <c r="O53" s="25" t="n">
        <v>133.9</v>
      </c>
      <c r="Q53" s="26" t="n">
        <v>1394.4</v>
      </c>
      <c r="S53" s="25" t="n">
        <v>76.9</v>
      </c>
      <c r="T53" s="25" t="n">
        <v>58.3</v>
      </c>
      <c r="W53" s="25" t="n">
        <v>17.7</v>
      </c>
      <c r="X53" s="26" t="n">
        <v>152.9</v>
      </c>
      <c r="Y53" s="26" t="n">
        <v>0</v>
      </c>
      <c r="Z53" s="27" t="n">
        <v>1241.5</v>
      </c>
    </row>
    <row r="54" customFormat="false" ht="12.75" hidden="false" customHeight="false" outlineLevel="0" collapsed="false">
      <c r="A54" s="23" t="n">
        <v>47</v>
      </c>
      <c r="B54" s="23"/>
      <c r="C54" s="23" t="n">
        <v>15</v>
      </c>
      <c r="D54" s="23" t="n">
        <v>2014011</v>
      </c>
      <c r="E54" s="24" t="s">
        <v>84</v>
      </c>
      <c r="F54" s="24" t="s">
        <v>50</v>
      </c>
      <c r="G54" s="25" t="n">
        <v>1260.5</v>
      </c>
      <c r="O54" s="25" t="n">
        <v>133.9</v>
      </c>
      <c r="Q54" s="26" t="n">
        <v>1394.4</v>
      </c>
      <c r="S54" s="25" t="n">
        <v>76.9</v>
      </c>
      <c r="T54" s="25" t="n">
        <v>58.3</v>
      </c>
      <c r="W54" s="25" t="n">
        <v>17.7</v>
      </c>
      <c r="X54" s="26" t="n">
        <v>152.9</v>
      </c>
      <c r="Y54" s="26" t="n">
        <v>0</v>
      </c>
      <c r="Z54" s="27" t="n">
        <v>1241.5</v>
      </c>
    </row>
    <row r="55" customFormat="false" ht="12.75" hidden="false" customHeight="false" outlineLevel="0" collapsed="false">
      <c r="A55" s="23" t="n">
        <v>48</v>
      </c>
      <c r="B55" s="23" t="n">
        <v>1</v>
      </c>
      <c r="C55" s="23" t="n">
        <v>15</v>
      </c>
      <c r="D55" s="23" t="n">
        <v>2014011</v>
      </c>
      <c r="E55" s="24" t="s">
        <v>86</v>
      </c>
      <c r="F55" s="24" t="s">
        <v>72</v>
      </c>
      <c r="G55" s="25" t="n">
        <v>1603</v>
      </c>
      <c r="L55" s="25" t="n">
        <v>339.5</v>
      </c>
      <c r="O55" s="25" t="n">
        <v>75.5</v>
      </c>
      <c r="P55" s="25" t="n">
        <v>40.2</v>
      </c>
      <c r="Q55" s="26" t="n">
        <v>2058.2</v>
      </c>
      <c r="S55" s="25" t="n">
        <v>120.9</v>
      </c>
      <c r="T55" s="25" t="n">
        <v>91.7</v>
      </c>
      <c r="U55" s="25" t="n">
        <v>106.9</v>
      </c>
      <c r="W55" s="25" t="n">
        <v>27.8</v>
      </c>
      <c r="X55" s="26" t="n">
        <v>347.3</v>
      </c>
      <c r="Y55" s="26" t="n">
        <v>0</v>
      </c>
      <c r="Z55" s="27" t="n">
        <v>1710.9</v>
      </c>
    </row>
    <row r="56" customFormat="false" ht="12.75" hidden="false" customHeight="false" outlineLevel="0" collapsed="false">
      <c r="A56" s="23" t="n">
        <v>49</v>
      </c>
      <c r="B56" s="23" t="n">
        <v>1</v>
      </c>
      <c r="C56" s="23" t="n">
        <v>15</v>
      </c>
      <c r="D56" s="23" t="n">
        <v>2014011</v>
      </c>
      <c r="E56" s="24" t="s">
        <v>87</v>
      </c>
      <c r="F56" s="24" t="s">
        <v>50</v>
      </c>
      <c r="G56" s="25" t="n">
        <v>1260.5</v>
      </c>
      <c r="O56" s="25" t="n">
        <v>133.9</v>
      </c>
      <c r="Q56" s="26" t="n">
        <v>1394.4</v>
      </c>
      <c r="S56" s="25" t="n">
        <v>76.9</v>
      </c>
      <c r="T56" s="25" t="n">
        <v>58.3</v>
      </c>
      <c r="U56" s="25" t="n">
        <v>84</v>
      </c>
      <c r="W56" s="25" t="n">
        <v>17.7</v>
      </c>
      <c r="X56" s="26" t="n">
        <v>236.9</v>
      </c>
      <c r="Y56" s="26" t="n">
        <v>212</v>
      </c>
      <c r="Z56" s="27" t="n">
        <v>945.5</v>
      </c>
    </row>
    <row r="57" customFormat="false" ht="12.75" hidden="false" customHeight="false" outlineLevel="0" collapsed="false">
      <c r="A57" s="23" t="n">
        <v>50</v>
      </c>
      <c r="B57" s="23"/>
      <c r="C57" s="23" t="n">
        <v>15</v>
      </c>
      <c r="D57" s="23" t="n">
        <v>2014011</v>
      </c>
      <c r="E57" s="24" t="s">
        <v>88</v>
      </c>
      <c r="F57" s="24" t="s">
        <v>50</v>
      </c>
      <c r="G57" s="25" t="n">
        <v>1260.5</v>
      </c>
      <c r="O57" s="25" t="n">
        <v>133.9</v>
      </c>
      <c r="Q57" s="26" t="n">
        <v>1394.4</v>
      </c>
      <c r="S57" s="25" t="n">
        <v>76.9</v>
      </c>
      <c r="T57" s="25" t="n">
        <v>58.3</v>
      </c>
      <c r="W57" s="25" t="n">
        <v>17.7</v>
      </c>
      <c r="X57" s="26" t="n">
        <v>152.9</v>
      </c>
      <c r="Y57" s="26" t="n">
        <v>0</v>
      </c>
      <c r="Z57" s="27" t="n">
        <v>1241.5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23" t="n">
        <v>2014011</v>
      </c>
      <c r="E58" s="24" t="s">
        <v>89</v>
      </c>
      <c r="F58" s="24" t="s">
        <v>50</v>
      </c>
      <c r="G58" s="25" t="n">
        <v>1260.5</v>
      </c>
      <c r="O58" s="25" t="n">
        <v>133.9</v>
      </c>
      <c r="Q58" s="26" t="n">
        <v>1394.4</v>
      </c>
      <c r="S58" s="25" t="n">
        <v>76.9</v>
      </c>
      <c r="T58" s="25" t="n">
        <v>58.3</v>
      </c>
      <c r="W58" s="25" t="n">
        <v>17.7</v>
      </c>
      <c r="X58" s="26" t="n">
        <v>152.9</v>
      </c>
      <c r="Y58" s="26" t="n">
        <v>0</v>
      </c>
      <c r="Z58" s="27" t="n">
        <v>1241.5</v>
      </c>
    </row>
    <row r="59" customFormat="false" ht="12.75" hidden="false" customHeight="false" outlineLevel="0" collapsed="false">
      <c r="A59" s="23" t="n">
        <v>52</v>
      </c>
      <c r="B59" s="23" t="n">
        <v>4</v>
      </c>
      <c r="C59" s="23" t="n">
        <v>15</v>
      </c>
      <c r="D59" s="23" t="n">
        <v>2014011</v>
      </c>
      <c r="E59" s="24" t="s">
        <v>90</v>
      </c>
      <c r="F59" s="24" t="s">
        <v>72</v>
      </c>
      <c r="G59" s="25" t="n">
        <v>1603</v>
      </c>
      <c r="L59" s="25" t="n">
        <v>339.5</v>
      </c>
      <c r="O59" s="25" t="n">
        <v>75.5</v>
      </c>
      <c r="P59" s="25" t="n">
        <v>40.2</v>
      </c>
      <c r="Q59" s="26" t="n">
        <v>2058.2</v>
      </c>
      <c r="S59" s="25" t="n">
        <v>120.9</v>
      </c>
      <c r="T59" s="25" t="n">
        <v>91.7</v>
      </c>
      <c r="U59" s="25" t="n">
        <v>427.5</v>
      </c>
      <c r="W59" s="25" t="n">
        <v>27.8</v>
      </c>
      <c r="X59" s="26" t="n">
        <v>667.9</v>
      </c>
      <c r="Y59" s="26" t="n">
        <v>526.7</v>
      </c>
      <c r="Z59" s="27" t="n">
        <v>863.6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23" t="n">
        <v>2014011</v>
      </c>
      <c r="E60" s="24" t="s">
        <v>91</v>
      </c>
      <c r="F60" s="24" t="s">
        <v>72</v>
      </c>
      <c r="G60" s="25" t="n">
        <v>1603</v>
      </c>
      <c r="L60" s="25" t="n">
        <v>339.5</v>
      </c>
      <c r="O60" s="25" t="n">
        <v>78</v>
      </c>
      <c r="Q60" s="26" t="n">
        <v>2020.5</v>
      </c>
      <c r="S60" s="25" t="n">
        <v>118.5</v>
      </c>
      <c r="T60" s="25" t="n">
        <v>89.8</v>
      </c>
      <c r="W60" s="25" t="n">
        <v>27.2</v>
      </c>
      <c r="X60" s="26" t="n">
        <v>235.5</v>
      </c>
      <c r="Y60" s="26" t="n">
        <v>0</v>
      </c>
      <c r="Z60" s="27" t="n">
        <v>1785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11</v>
      </c>
      <c r="E61" s="24" t="s">
        <v>92</v>
      </c>
      <c r="F61" s="24" t="s">
        <v>50</v>
      </c>
      <c r="G61" s="25" t="n">
        <v>1260.5</v>
      </c>
      <c r="O61" s="25" t="n">
        <v>133.9</v>
      </c>
      <c r="Q61" s="26" t="n">
        <v>1394.4</v>
      </c>
      <c r="S61" s="25" t="n">
        <v>76.9</v>
      </c>
      <c r="T61" s="25" t="n">
        <v>58.3</v>
      </c>
      <c r="X61" s="26" t="n">
        <v>135.2</v>
      </c>
      <c r="Y61" s="26" t="n">
        <v>0</v>
      </c>
      <c r="Z61" s="27" t="n">
        <v>1259.2</v>
      </c>
    </row>
    <row r="62" customFormat="false" ht="12.75" hidden="false" customHeight="false" outlineLevel="0" collapsed="false">
      <c r="A62" s="23" t="n">
        <v>55</v>
      </c>
      <c r="B62" s="23" t="n">
        <v>2</v>
      </c>
      <c r="C62" s="23" t="n">
        <v>15</v>
      </c>
      <c r="D62" s="23" t="n">
        <v>2014011</v>
      </c>
      <c r="E62" s="24" t="s">
        <v>93</v>
      </c>
      <c r="F62" s="24" t="s">
        <v>50</v>
      </c>
      <c r="G62" s="25" t="n">
        <v>1260.5</v>
      </c>
      <c r="O62" s="25" t="n">
        <v>133.9</v>
      </c>
      <c r="Q62" s="26" t="n">
        <v>1394.4</v>
      </c>
      <c r="S62" s="25" t="n">
        <v>76.9</v>
      </c>
      <c r="T62" s="25" t="n">
        <v>58.3</v>
      </c>
      <c r="U62" s="25" t="n">
        <v>168.1</v>
      </c>
      <c r="W62" s="25" t="n">
        <v>17.7</v>
      </c>
      <c r="X62" s="26" t="n">
        <v>321</v>
      </c>
      <c r="Y62" s="26" t="n">
        <v>406.5</v>
      </c>
      <c r="Z62" s="27" t="n">
        <v>666.9</v>
      </c>
    </row>
    <row r="63" customFormat="false" ht="12.75" hidden="false" customHeight="false" outlineLevel="0" collapsed="false">
      <c r="A63" s="23" t="n">
        <v>56</v>
      </c>
      <c r="B63" s="23" t="n">
        <v>2</v>
      </c>
      <c r="C63" s="23" t="n">
        <v>15</v>
      </c>
      <c r="D63" s="23" t="n">
        <v>2014011</v>
      </c>
      <c r="E63" s="24" t="s">
        <v>94</v>
      </c>
      <c r="F63" s="24" t="s">
        <v>50</v>
      </c>
      <c r="G63" s="25" t="n">
        <v>1260.5</v>
      </c>
      <c r="O63" s="25" t="n">
        <v>133.9</v>
      </c>
      <c r="Q63" s="26" t="n">
        <v>1394.4</v>
      </c>
      <c r="S63" s="25" t="n">
        <v>76.9</v>
      </c>
      <c r="T63" s="25" t="n">
        <v>58.3</v>
      </c>
      <c r="U63" s="25" t="n">
        <v>168.1</v>
      </c>
      <c r="W63" s="25" t="n">
        <v>17.7</v>
      </c>
      <c r="X63" s="26" t="n">
        <v>321</v>
      </c>
      <c r="Y63" s="26" t="n">
        <v>0</v>
      </c>
      <c r="Z63" s="27" t="n">
        <v>1073.4</v>
      </c>
    </row>
    <row r="64" customFormat="false" ht="12.75" hidden="false" customHeight="false" outlineLevel="0" collapsed="false">
      <c r="A64" s="23" t="n">
        <v>57</v>
      </c>
      <c r="B64" s="23"/>
      <c r="C64" s="23" t="n">
        <v>15</v>
      </c>
      <c r="D64" s="23" t="n">
        <v>2014011</v>
      </c>
      <c r="E64" s="24" t="s">
        <v>95</v>
      </c>
      <c r="F64" s="24" t="s">
        <v>50</v>
      </c>
      <c r="G64" s="25" t="n">
        <v>1260.5</v>
      </c>
      <c r="O64" s="25" t="n">
        <v>133.9</v>
      </c>
      <c r="Q64" s="26" t="n">
        <v>1394.4</v>
      </c>
      <c r="S64" s="25" t="n">
        <v>76.9</v>
      </c>
      <c r="T64" s="25" t="n">
        <v>58.3</v>
      </c>
      <c r="W64" s="25" t="n">
        <v>17.7</v>
      </c>
      <c r="X64" s="26" t="n">
        <v>152.9</v>
      </c>
      <c r="Y64" s="26" t="n">
        <v>0</v>
      </c>
      <c r="Z64" s="27" t="n">
        <v>1241.5</v>
      </c>
    </row>
    <row r="65" customFormat="false" ht="12.75" hidden="false" customHeight="false" outlineLevel="0" collapsed="false">
      <c r="A65" s="23" t="n">
        <v>58</v>
      </c>
      <c r="B65" s="23" t="n">
        <v>1</v>
      </c>
      <c r="C65" s="23" t="n">
        <v>15</v>
      </c>
      <c r="D65" s="23" t="n">
        <v>2014011</v>
      </c>
      <c r="E65" s="24" t="s">
        <v>97</v>
      </c>
      <c r="F65" s="24" t="s">
        <v>50</v>
      </c>
      <c r="G65" s="25" t="n">
        <v>1260.5</v>
      </c>
      <c r="O65" s="25" t="n">
        <v>133.9</v>
      </c>
      <c r="Q65" s="26" t="n">
        <v>1394.4</v>
      </c>
      <c r="S65" s="25" t="n">
        <v>76.9</v>
      </c>
      <c r="T65" s="25" t="n">
        <v>58.3</v>
      </c>
      <c r="U65" s="25" t="n">
        <v>84</v>
      </c>
      <c r="W65" s="25" t="n">
        <v>17.7</v>
      </c>
      <c r="X65" s="26" t="n">
        <v>236.9</v>
      </c>
      <c r="Y65" s="26" t="n">
        <v>0</v>
      </c>
      <c r="Z65" s="27" t="n">
        <v>1157.5</v>
      </c>
    </row>
    <row r="66" customFormat="false" ht="12.75" hidden="false" customHeight="false" outlineLevel="0" collapsed="false">
      <c r="A66" s="23" t="n">
        <v>59</v>
      </c>
      <c r="B66" s="23"/>
      <c r="C66" s="23" t="n">
        <v>15</v>
      </c>
      <c r="D66" s="23" t="n">
        <v>2014011</v>
      </c>
      <c r="E66" s="24" t="s">
        <v>98</v>
      </c>
      <c r="F66" s="24" t="s">
        <v>50</v>
      </c>
      <c r="G66" s="25" t="n">
        <v>1260.5</v>
      </c>
      <c r="O66" s="25" t="n">
        <v>133.9</v>
      </c>
      <c r="Q66" s="26" t="n">
        <v>1394.4</v>
      </c>
      <c r="S66" s="25" t="n">
        <v>76.9</v>
      </c>
      <c r="T66" s="25" t="n">
        <v>58.3</v>
      </c>
      <c r="X66" s="26" t="n">
        <v>135.2</v>
      </c>
      <c r="Y66" s="26" t="n">
        <v>0</v>
      </c>
      <c r="Z66" s="27" t="n">
        <v>1259.2</v>
      </c>
    </row>
    <row r="67" customFormat="false" ht="12.75" hidden="false" customHeight="false" outlineLevel="0" collapsed="false">
      <c r="A67" s="23" t="n">
        <v>60</v>
      </c>
      <c r="B67" s="23" t="n">
        <v>1</v>
      </c>
      <c r="C67" s="23" t="n">
        <v>15</v>
      </c>
      <c r="D67" s="23" t="n">
        <v>2014011</v>
      </c>
      <c r="E67" s="24" t="s">
        <v>99</v>
      </c>
      <c r="F67" s="24" t="s">
        <v>100</v>
      </c>
      <c r="G67" s="25" t="n">
        <v>2025</v>
      </c>
      <c r="H67" s="25" t="n">
        <v>375</v>
      </c>
      <c r="L67" s="25" t="n">
        <v>125</v>
      </c>
      <c r="Q67" s="26" t="n">
        <v>2525</v>
      </c>
      <c r="R67" s="25" t="n">
        <v>6.9</v>
      </c>
      <c r="S67" s="25" t="n">
        <v>154</v>
      </c>
      <c r="T67" s="25" t="n">
        <v>116.8</v>
      </c>
      <c r="U67" s="25" t="n">
        <v>135</v>
      </c>
      <c r="W67" s="25" t="n">
        <v>35.4</v>
      </c>
      <c r="X67" s="26" t="n">
        <v>448.1</v>
      </c>
      <c r="Y67" s="26" t="n">
        <v>0</v>
      </c>
      <c r="Z67" s="27" t="n">
        <v>2076.9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11</v>
      </c>
      <c r="E68" s="24" t="s">
        <v>101</v>
      </c>
      <c r="F68" s="24" t="s">
        <v>72</v>
      </c>
      <c r="G68" s="25" t="n">
        <v>1603</v>
      </c>
      <c r="L68" s="25" t="n">
        <v>339.5</v>
      </c>
      <c r="O68" s="25" t="n">
        <v>75.5</v>
      </c>
      <c r="P68" s="25" t="n">
        <v>40.2</v>
      </c>
      <c r="Q68" s="26" t="n">
        <v>2058.2</v>
      </c>
      <c r="S68" s="25" t="n">
        <v>120.9</v>
      </c>
      <c r="T68" s="25" t="n">
        <v>91.7</v>
      </c>
      <c r="W68" s="25" t="n">
        <v>27.8</v>
      </c>
      <c r="X68" s="26" t="n">
        <v>240.4</v>
      </c>
      <c r="Y68" s="26" t="n">
        <v>0</v>
      </c>
      <c r="Z68" s="27" t="n">
        <v>1817.8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23" t="n">
        <v>2014011</v>
      </c>
      <c r="E69" s="24" t="s">
        <v>102</v>
      </c>
      <c r="F69" s="24" t="s">
        <v>72</v>
      </c>
      <c r="G69" s="25" t="n">
        <v>1603</v>
      </c>
      <c r="L69" s="25" t="n">
        <v>339.5</v>
      </c>
      <c r="O69" s="25" t="n">
        <v>75.5</v>
      </c>
      <c r="P69" s="25" t="n">
        <v>40.2</v>
      </c>
      <c r="Q69" s="26" t="n">
        <v>2058.2</v>
      </c>
      <c r="S69" s="25" t="n">
        <v>120.9</v>
      </c>
      <c r="T69" s="25" t="n">
        <v>91.7</v>
      </c>
      <c r="W69" s="25" t="n">
        <v>27.8</v>
      </c>
      <c r="X69" s="26" t="n">
        <v>240.4</v>
      </c>
      <c r="Y69" s="26" t="n">
        <v>0</v>
      </c>
      <c r="Z69" s="27" t="n">
        <v>1817.8</v>
      </c>
    </row>
    <row r="70" customFormat="false" ht="12.75" hidden="false" customHeight="false" outlineLevel="0" collapsed="false">
      <c r="A70" s="23" t="n">
        <v>63</v>
      </c>
      <c r="B70" s="23" t="n">
        <v>1</v>
      </c>
      <c r="C70" s="23" t="n">
        <v>15</v>
      </c>
      <c r="D70" s="23" t="n">
        <v>2014011</v>
      </c>
      <c r="E70" s="24" t="s">
        <v>103</v>
      </c>
      <c r="F70" s="24" t="s">
        <v>50</v>
      </c>
      <c r="G70" s="25" t="n">
        <v>1260.5</v>
      </c>
      <c r="O70" s="25" t="n">
        <v>133.9</v>
      </c>
      <c r="Q70" s="26" t="n">
        <v>1394.4</v>
      </c>
      <c r="S70" s="25" t="n">
        <v>76.9</v>
      </c>
      <c r="T70" s="25" t="n">
        <v>58.3</v>
      </c>
      <c r="U70" s="25" t="n">
        <v>84</v>
      </c>
      <c r="W70" s="25" t="n">
        <v>17.7</v>
      </c>
      <c r="X70" s="26" t="n">
        <v>236.9</v>
      </c>
      <c r="Y70" s="26" t="n">
        <v>0</v>
      </c>
      <c r="Z70" s="27" t="n">
        <v>1157.5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23" t="n">
        <v>2014011</v>
      </c>
      <c r="E71" s="24" t="s">
        <v>104</v>
      </c>
      <c r="F71" s="24" t="s">
        <v>50</v>
      </c>
      <c r="G71" s="25" t="n">
        <v>1260.5</v>
      </c>
      <c r="O71" s="25" t="n">
        <v>133.9</v>
      </c>
      <c r="Q71" s="26" t="n">
        <v>1394.4</v>
      </c>
      <c r="S71" s="25" t="n">
        <v>76.9</v>
      </c>
      <c r="T71" s="25" t="n">
        <v>58.3</v>
      </c>
      <c r="W71" s="25" t="n">
        <v>17.7</v>
      </c>
      <c r="X71" s="26" t="n">
        <v>152.9</v>
      </c>
      <c r="Y71" s="26" t="n">
        <v>0</v>
      </c>
      <c r="Z71" s="27" t="n">
        <v>1241.5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23" t="n">
        <v>2014011</v>
      </c>
      <c r="E72" s="24" t="s">
        <v>105</v>
      </c>
      <c r="F72" s="24" t="s">
        <v>50</v>
      </c>
      <c r="G72" s="25" t="n">
        <v>1260.5</v>
      </c>
      <c r="O72" s="25" t="n">
        <v>133.9</v>
      </c>
      <c r="Q72" s="26" t="n">
        <v>1394.4</v>
      </c>
      <c r="S72" s="25" t="n">
        <v>76.9</v>
      </c>
      <c r="T72" s="25" t="n">
        <v>58.3</v>
      </c>
      <c r="W72" s="25" t="n">
        <v>17.7</v>
      </c>
      <c r="X72" s="26" t="n">
        <v>152.9</v>
      </c>
      <c r="Y72" s="26" t="n">
        <v>0</v>
      </c>
      <c r="Z72" s="27" t="n">
        <v>1241.5</v>
      </c>
    </row>
    <row r="73" customFormat="false" ht="12.75" hidden="false" customHeight="false" outlineLevel="0" collapsed="false">
      <c r="A73" s="23" t="n">
        <v>66</v>
      </c>
      <c r="B73" s="23" t="n">
        <v>1</v>
      </c>
      <c r="C73" s="23" t="n">
        <v>15</v>
      </c>
      <c r="D73" s="23" t="n">
        <v>2014011</v>
      </c>
      <c r="E73" s="24" t="s">
        <v>106</v>
      </c>
      <c r="F73" s="24" t="s">
        <v>72</v>
      </c>
      <c r="G73" s="25" t="n">
        <v>1603</v>
      </c>
      <c r="L73" s="25" t="n">
        <v>339.5</v>
      </c>
      <c r="O73" s="25" t="n">
        <v>75.5</v>
      </c>
      <c r="P73" s="25" t="n">
        <v>39.6</v>
      </c>
      <c r="Q73" s="26" t="n">
        <v>2057.6</v>
      </c>
      <c r="S73" s="25" t="n">
        <v>120.9</v>
      </c>
      <c r="T73" s="25" t="n">
        <v>91.7</v>
      </c>
      <c r="U73" s="25" t="n">
        <v>106.9</v>
      </c>
      <c r="X73" s="26" t="n">
        <v>319.5</v>
      </c>
      <c r="Y73" s="26" t="n">
        <v>0</v>
      </c>
      <c r="Z73" s="27" t="n">
        <v>1738.1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23" t="n">
        <v>2014011</v>
      </c>
      <c r="E74" s="24" t="s">
        <v>107</v>
      </c>
      <c r="F74" s="24" t="s">
        <v>50</v>
      </c>
      <c r="G74" s="25" t="n">
        <v>1260.5</v>
      </c>
      <c r="O74" s="25" t="n">
        <v>133.9</v>
      </c>
      <c r="Q74" s="26" t="n">
        <v>1394.4</v>
      </c>
      <c r="S74" s="25" t="n">
        <v>76.9</v>
      </c>
      <c r="T74" s="25" t="n">
        <v>58.3</v>
      </c>
      <c r="W74" s="25" t="n">
        <v>17.7</v>
      </c>
      <c r="X74" s="26" t="n">
        <v>152.9</v>
      </c>
      <c r="Y74" s="26" t="n">
        <v>0</v>
      </c>
      <c r="Z74" s="27" t="n">
        <v>1241.5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11</v>
      </c>
      <c r="E75" s="24" t="s">
        <v>108</v>
      </c>
      <c r="F75" s="24" t="s">
        <v>50</v>
      </c>
      <c r="G75" s="25" t="n">
        <v>1260.5</v>
      </c>
      <c r="O75" s="25" t="n">
        <v>133.9</v>
      </c>
      <c r="Q75" s="26" t="n">
        <v>1394.4</v>
      </c>
      <c r="S75" s="25" t="n">
        <v>76.9</v>
      </c>
      <c r="T75" s="25" t="n">
        <v>58.3</v>
      </c>
      <c r="X75" s="26" t="n">
        <v>135.2</v>
      </c>
      <c r="Y75" s="26" t="n">
        <v>313.8</v>
      </c>
      <c r="Z75" s="27" t="n">
        <v>945.4</v>
      </c>
    </row>
    <row r="76" customFormat="false" ht="12.75" hidden="false" customHeight="false" outlineLevel="0" collapsed="false">
      <c r="A76" s="23" t="n">
        <v>69</v>
      </c>
      <c r="B76" s="23" t="n">
        <v>1</v>
      </c>
      <c r="C76" s="23" t="n">
        <v>15</v>
      </c>
      <c r="D76" s="23" t="n">
        <v>2014011</v>
      </c>
      <c r="E76" s="24" t="s">
        <v>109</v>
      </c>
      <c r="F76" s="24" t="s">
        <v>50</v>
      </c>
      <c r="G76" s="25" t="n">
        <v>1260.5</v>
      </c>
      <c r="O76" s="25" t="n">
        <v>133.9</v>
      </c>
      <c r="Q76" s="26" t="n">
        <v>1394.4</v>
      </c>
      <c r="S76" s="25" t="n">
        <v>76.9</v>
      </c>
      <c r="T76" s="25" t="n">
        <v>58.3</v>
      </c>
      <c r="U76" s="25" t="n">
        <v>84</v>
      </c>
      <c r="W76" s="25" t="n">
        <v>17.7</v>
      </c>
      <c r="X76" s="26" t="n">
        <v>236.9</v>
      </c>
      <c r="Y76" s="26" t="n">
        <v>0</v>
      </c>
      <c r="Z76" s="27" t="n">
        <v>1157.5</v>
      </c>
    </row>
    <row r="77" customFormat="false" ht="12.75" hidden="false" customHeight="false" outlineLevel="0" collapsed="false">
      <c r="A77" s="23" t="n">
        <v>70</v>
      </c>
      <c r="B77" s="23" t="n">
        <v>1</v>
      </c>
      <c r="C77" s="23" t="n">
        <v>15</v>
      </c>
      <c r="D77" s="23" t="n">
        <v>2014011</v>
      </c>
      <c r="E77" s="24" t="s">
        <v>110</v>
      </c>
      <c r="F77" s="24" t="s">
        <v>50</v>
      </c>
      <c r="G77" s="25" t="n">
        <v>1260.5</v>
      </c>
      <c r="O77" s="25" t="n">
        <v>133.9</v>
      </c>
      <c r="Q77" s="26" t="n">
        <v>1394.4</v>
      </c>
      <c r="S77" s="25" t="n">
        <v>76.9</v>
      </c>
      <c r="T77" s="25" t="n">
        <v>58.3</v>
      </c>
      <c r="U77" s="25" t="n">
        <v>84</v>
      </c>
      <c r="W77" s="25" t="n">
        <v>17.7</v>
      </c>
      <c r="X77" s="26" t="n">
        <v>236.9</v>
      </c>
      <c r="Y77" s="26" t="n">
        <v>0</v>
      </c>
      <c r="Z77" s="27" t="n">
        <v>1157.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11</v>
      </c>
      <c r="E78" s="24" t="s">
        <v>111</v>
      </c>
      <c r="F78" s="24" t="s">
        <v>50</v>
      </c>
      <c r="G78" s="25" t="n">
        <v>1260.5</v>
      </c>
      <c r="O78" s="25" t="n">
        <v>133.9</v>
      </c>
      <c r="Q78" s="26" t="n">
        <v>1394.4</v>
      </c>
      <c r="S78" s="25" t="n">
        <v>76.9</v>
      </c>
      <c r="T78" s="25" t="n">
        <v>58.3</v>
      </c>
      <c r="W78" s="25" t="n">
        <v>17.7</v>
      </c>
      <c r="X78" s="26" t="n">
        <v>152.9</v>
      </c>
      <c r="Y78" s="26" t="n">
        <v>0</v>
      </c>
      <c r="Z78" s="27" t="n">
        <v>1241.5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11</v>
      </c>
      <c r="E79" s="24" t="s">
        <v>112</v>
      </c>
      <c r="F79" s="24" t="s">
        <v>35</v>
      </c>
      <c r="G79" s="25" t="n">
        <v>2025</v>
      </c>
      <c r="H79" s="25" t="n">
        <v>375</v>
      </c>
      <c r="L79" s="25" t="n">
        <v>1200</v>
      </c>
      <c r="Q79" s="26" t="n">
        <v>3600</v>
      </c>
      <c r="R79" s="25" t="n">
        <v>177.4</v>
      </c>
      <c r="S79" s="25" t="n">
        <v>219.6</v>
      </c>
      <c r="T79" s="25" t="n">
        <v>166.5</v>
      </c>
      <c r="W79" s="25" t="n">
        <v>50.4</v>
      </c>
      <c r="X79" s="26" t="n">
        <v>613.9</v>
      </c>
      <c r="Y79" s="26" t="n">
        <v>0</v>
      </c>
      <c r="Z79" s="27" t="n">
        <v>2986.1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23" t="n">
        <v>2014011</v>
      </c>
      <c r="E80" s="24" t="s">
        <v>113</v>
      </c>
      <c r="F80" s="24" t="s">
        <v>72</v>
      </c>
      <c r="G80" s="25" t="n">
        <v>1603</v>
      </c>
      <c r="L80" s="25" t="n">
        <v>339.5</v>
      </c>
      <c r="O80" s="25" t="n">
        <v>78</v>
      </c>
      <c r="Q80" s="26" t="n">
        <v>2020.5</v>
      </c>
      <c r="S80" s="25" t="n">
        <v>118.5</v>
      </c>
      <c r="T80" s="25" t="n">
        <v>89.8</v>
      </c>
      <c r="X80" s="26" t="n">
        <v>208.3</v>
      </c>
      <c r="Y80" s="26" t="n">
        <v>237.3</v>
      </c>
      <c r="Z80" s="27" t="n">
        <v>1574.9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11</v>
      </c>
      <c r="E81" s="24" t="s">
        <v>114</v>
      </c>
      <c r="F81" s="24" t="s">
        <v>50</v>
      </c>
      <c r="G81" s="25" t="n">
        <v>1260.5</v>
      </c>
      <c r="O81" s="25" t="n">
        <v>133.9</v>
      </c>
      <c r="Q81" s="26" t="n">
        <v>1394.4</v>
      </c>
      <c r="S81" s="25" t="n">
        <v>76.9</v>
      </c>
      <c r="T81" s="25" t="n">
        <v>58.3</v>
      </c>
      <c r="W81" s="25" t="n">
        <v>17.7</v>
      </c>
      <c r="X81" s="26" t="n">
        <v>152.9</v>
      </c>
      <c r="Y81" s="26" t="n">
        <v>0</v>
      </c>
      <c r="Z81" s="27" t="n">
        <v>1241.5</v>
      </c>
    </row>
    <row r="82" customFormat="false" ht="12.75" hidden="false" customHeight="false" outlineLevel="0" collapsed="false">
      <c r="A82" s="23" t="n">
        <v>75</v>
      </c>
      <c r="B82" s="23" t="n">
        <v>1</v>
      </c>
      <c r="C82" s="23" t="n">
        <v>15</v>
      </c>
      <c r="D82" s="23" t="n">
        <v>2014011</v>
      </c>
      <c r="E82" s="24" t="s">
        <v>116</v>
      </c>
      <c r="F82" s="24" t="s">
        <v>72</v>
      </c>
      <c r="G82" s="25" t="n">
        <v>1603</v>
      </c>
      <c r="L82" s="25" t="n">
        <v>339.5</v>
      </c>
      <c r="O82" s="25" t="n">
        <v>78</v>
      </c>
      <c r="Q82" s="26" t="n">
        <v>2020.5</v>
      </c>
      <c r="S82" s="25" t="n">
        <v>118.5</v>
      </c>
      <c r="T82" s="25" t="n">
        <v>89.8</v>
      </c>
      <c r="U82" s="25" t="n">
        <v>106.9</v>
      </c>
      <c r="W82" s="25" t="n">
        <v>27.2</v>
      </c>
      <c r="X82" s="26" t="n">
        <v>342.4</v>
      </c>
      <c r="Y82" s="26" t="n">
        <v>0</v>
      </c>
      <c r="Z82" s="27" t="n">
        <v>1678.1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11</v>
      </c>
      <c r="E83" s="24" t="s">
        <v>117</v>
      </c>
      <c r="F83" s="24" t="s">
        <v>50</v>
      </c>
      <c r="G83" s="25" t="n">
        <v>1260.5</v>
      </c>
      <c r="O83" s="25" t="n">
        <v>133.9</v>
      </c>
      <c r="Q83" s="26" t="n">
        <v>1394.4</v>
      </c>
      <c r="S83" s="25" t="n">
        <v>76.9</v>
      </c>
      <c r="T83" s="25" t="n">
        <v>58.3</v>
      </c>
      <c r="W83" s="25" t="n">
        <v>17.7</v>
      </c>
      <c r="X83" s="26" t="n">
        <v>152.9</v>
      </c>
      <c r="Y83" s="26" t="n">
        <v>0</v>
      </c>
      <c r="Z83" s="27" t="n">
        <v>1241.5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11</v>
      </c>
      <c r="E84" s="24" t="s">
        <v>118</v>
      </c>
      <c r="F84" s="24" t="s">
        <v>50</v>
      </c>
      <c r="G84" s="25" t="n">
        <v>1260.5</v>
      </c>
      <c r="O84" s="25" t="n">
        <v>133.9</v>
      </c>
      <c r="Q84" s="26" t="n">
        <v>1394.4</v>
      </c>
      <c r="S84" s="25" t="n">
        <v>76.9</v>
      </c>
      <c r="T84" s="25" t="n">
        <v>58.3</v>
      </c>
      <c r="W84" s="25" t="n">
        <v>17.7</v>
      </c>
      <c r="X84" s="26" t="n">
        <v>152.9</v>
      </c>
      <c r="Y84" s="26" t="n">
        <v>0</v>
      </c>
      <c r="Z84" s="27" t="n">
        <v>1241.5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11</v>
      </c>
      <c r="E85" s="24" t="s">
        <v>119</v>
      </c>
      <c r="F85" s="24" t="s">
        <v>50</v>
      </c>
      <c r="G85" s="25" t="n">
        <v>1260.5</v>
      </c>
      <c r="O85" s="25" t="n">
        <v>133.9</v>
      </c>
      <c r="Q85" s="26" t="n">
        <v>1394.4</v>
      </c>
      <c r="S85" s="25" t="n">
        <v>76.9</v>
      </c>
      <c r="T85" s="25" t="n">
        <v>58.3</v>
      </c>
      <c r="W85" s="25" t="n">
        <v>17.7</v>
      </c>
      <c r="X85" s="26" t="n">
        <v>152.9</v>
      </c>
      <c r="Y85" s="26" t="n">
        <v>0</v>
      </c>
      <c r="Z85" s="27" t="n">
        <v>1241.5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11</v>
      </c>
      <c r="E86" s="24" t="s">
        <v>120</v>
      </c>
      <c r="F86" s="24" t="s">
        <v>121</v>
      </c>
      <c r="G86" s="25" t="n">
        <v>1457</v>
      </c>
      <c r="L86" s="25" t="n">
        <v>84</v>
      </c>
      <c r="O86" s="25" t="n">
        <v>115.8</v>
      </c>
      <c r="Q86" s="26" t="n">
        <v>1656.8</v>
      </c>
      <c r="S86" s="25" t="n">
        <v>94</v>
      </c>
      <c r="T86" s="25" t="n">
        <v>71.3</v>
      </c>
      <c r="W86" s="25" t="n">
        <v>21.6</v>
      </c>
      <c r="X86" s="26" t="n">
        <v>186.9</v>
      </c>
      <c r="Y86" s="26" t="n">
        <v>0</v>
      </c>
      <c r="Z86" s="27" t="n">
        <v>1469.9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11</v>
      </c>
      <c r="E87" s="24" t="s">
        <v>122</v>
      </c>
      <c r="F87" s="24" t="s">
        <v>123</v>
      </c>
      <c r="G87" s="25" t="n">
        <v>1054</v>
      </c>
      <c r="L87" s="25" t="n">
        <v>1985.5</v>
      </c>
      <c r="Q87" s="26" t="n">
        <v>3039.5</v>
      </c>
      <c r="R87" s="25" t="n">
        <v>78</v>
      </c>
      <c r="S87" s="25" t="n">
        <v>185.4</v>
      </c>
      <c r="T87" s="25" t="n">
        <v>140.6</v>
      </c>
      <c r="W87" s="25" t="n">
        <v>42.6</v>
      </c>
      <c r="X87" s="26" t="n">
        <v>446.6</v>
      </c>
      <c r="Y87" s="26" t="n">
        <v>0</v>
      </c>
      <c r="Z87" s="27" t="n">
        <v>2592.9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11</v>
      </c>
      <c r="E88" s="24" t="s">
        <v>124</v>
      </c>
      <c r="F88" s="24" t="s">
        <v>50</v>
      </c>
      <c r="G88" s="25" t="n">
        <v>1260.5</v>
      </c>
      <c r="O88" s="25" t="n">
        <v>133.9</v>
      </c>
      <c r="Q88" s="26" t="n">
        <v>1394.4</v>
      </c>
      <c r="S88" s="25" t="n">
        <v>76.9</v>
      </c>
      <c r="T88" s="25" t="n">
        <v>58.3</v>
      </c>
      <c r="W88" s="25" t="n">
        <v>17.7</v>
      </c>
      <c r="X88" s="26" t="n">
        <v>152.9</v>
      </c>
      <c r="Y88" s="26" t="n">
        <v>0</v>
      </c>
      <c r="Z88" s="27" t="n">
        <v>1241.5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11</v>
      </c>
      <c r="E89" s="24" t="s">
        <v>125</v>
      </c>
      <c r="F89" s="24" t="s">
        <v>50</v>
      </c>
      <c r="G89" s="25" t="n">
        <v>1260.5</v>
      </c>
      <c r="O89" s="25" t="n">
        <v>133.9</v>
      </c>
      <c r="Q89" s="26" t="n">
        <v>1394.4</v>
      </c>
      <c r="S89" s="25" t="n">
        <v>76.9</v>
      </c>
      <c r="T89" s="25" t="n">
        <v>58.3</v>
      </c>
      <c r="X89" s="26" t="n">
        <v>135.2</v>
      </c>
      <c r="Y89" s="26" t="n">
        <v>0</v>
      </c>
      <c r="Z89" s="27" t="n">
        <v>1259.2</v>
      </c>
    </row>
    <row r="90" customFormat="false" ht="12.75" hidden="false" customHeight="false" outlineLevel="0" collapsed="false">
      <c r="A90" s="23" t="n">
        <v>83</v>
      </c>
      <c r="B90" s="23" t="n">
        <v>1</v>
      </c>
      <c r="C90" s="23" t="n">
        <v>15</v>
      </c>
      <c r="D90" s="23" t="n">
        <v>2014011</v>
      </c>
      <c r="E90" s="24" t="s">
        <v>126</v>
      </c>
      <c r="F90" s="24" t="s">
        <v>50</v>
      </c>
      <c r="G90" s="25" t="n">
        <v>1260.5</v>
      </c>
      <c r="O90" s="25" t="n">
        <v>133.9</v>
      </c>
      <c r="Q90" s="26" t="n">
        <v>1394.4</v>
      </c>
      <c r="S90" s="25" t="n">
        <v>76.9</v>
      </c>
      <c r="T90" s="25" t="n">
        <v>58.3</v>
      </c>
      <c r="U90" s="25" t="n">
        <v>84</v>
      </c>
      <c r="W90" s="25" t="n">
        <v>17.7</v>
      </c>
      <c r="X90" s="26" t="n">
        <v>236.9</v>
      </c>
      <c r="Y90" s="26" t="n">
        <v>0</v>
      </c>
      <c r="Z90" s="27" t="n">
        <v>1157.5</v>
      </c>
    </row>
    <row r="91" customFormat="false" ht="12.75" hidden="false" customHeight="false" outlineLevel="0" collapsed="false">
      <c r="A91" s="23" t="n">
        <v>84</v>
      </c>
      <c r="B91" s="23" t="n">
        <v>1</v>
      </c>
      <c r="C91" s="23" t="n">
        <v>15</v>
      </c>
      <c r="D91" s="23" t="n">
        <v>2014011</v>
      </c>
      <c r="E91" s="24" t="s">
        <v>127</v>
      </c>
      <c r="F91" s="24" t="s">
        <v>50</v>
      </c>
      <c r="G91" s="25" t="n">
        <v>1260.5</v>
      </c>
      <c r="O91" s="25" t="n">
        <v>133.9</v>
      </c>
      <c r="Q91" s="26" t="n">
        <v>1394.4</v>
      </c>
      <c r="S91" s="25" t="n">
        <v>76.9</v>
      </c>
      <c r="T91" s="25" t="n">
        <v>58.3</v>
      </c>
      <c r="U91" s="25" t="n">
        <v>84</v>
      </c>
      <c r="X91" s="26" t="n">
        <v>219.2</v>
      </c>
      <c r="Y91" s="26" t="n">
        <v>0</v>
      </c>
      <c r="Z91" s="27" t="n">
        <v>1175.2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11</v>
      </c>
      <c r="E92" s="24" t="s">
        <v>128</v>
      </c>
      <c r="F92" s="24" t="s">
        <v>50</v>
      </c>
      <c r="G92" s="25" t="n">
        <v>1260.5</v>
      </c>
      <c r="O92" s="25" t="n">
        <v>133.9</v>
      </c>
      <c r="Q92" s="26" t="n">
        <v>1394.4</v>
      </c>
      <c r="S92" s="25" t="n">
        <v>76.9</v>
      </c>
      <c r="T92" s="25" t="n">
        <v>58.3</v>
      </c>
      <c r="W92" s="25" t="n">
        <v>17.7</v>
      </c>
      <c r="X92" s="26" t="n">
        <v>152.9</v>
      </c>
      <c r="Y92" s="26" t="n">
        <v>0</v>
      </c>
      <c r="Z92" s="27" t="n">
        <v>1241.5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11</v>
      </c>
      <c r="E93" s="24" t="s">
        <v>130</v>
      </c>
      <c r="F93" s="24" t="s">
        <v>50</v>
      </c>
      <c r="G93" s="25" t="n">
        <v>1260.5</v>
      </c>
      <c r="O93" s="25" t="n">
        <v>133.9</v>
      </c>
      <c r="Q93" s="26" t="n">
        <v>1394.4</v>
      </c>
      <c r="S93" s="25" t="n">
        <v>76.9</v>
      </c>
      <c r="T93" s="25" t="n">
        <v>58.3</v>
      </c>
      <c r="W93" s="25" t="n">
        <v>17.7</v>
      </c>
      <c r="X93" s="26" t="n">
        <v>152.9</v>
      </c>
      <c r="Y93" s="26" t="n">
        <v>0</v>
      </c>
      <c r="Z93" s="27" t="n">
        <v>1241.5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11</v>
      </c>
      <c r="E94" s="24" t="s">
        <v>131</v>
      </c>
      <c r="F94" s="24" t="s">
        <v>50</v>
      </c>
      <c r="G94" s="25" t="n">
        <v>1260.5</v>
      </c>
      <c r="O94" s="25" t="n">
        <v>133.9</v>
      </c>
      <c r="Q94" s="26" t="n">
        <v>1394.4</v>
      </c>
      <c r="S94" s="25" t="n">
        <v>76.9</v>
      </c>
      <c r="T94" s="25" t="n">
        <v>58.3</v>
      </c>
      <c r="W94" s="25" t="n">
        <v>17.7</v>
      </c>
      <c r="X94" s="26" t="n">
        <v>152.9</v>
      </c>
      <c r="Y94" s="26" t="n">
        <v>0</v>
      </c>
      <c r="Z94" s="27" t="n">
        <v>1241.5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11</v>
      </c>
      <c r="E95" s="24" t="s">
        <v>132</v>
      </c>
      <c r="F95" s="24" t="s">
        <v>50</v>
      </c>
      <c r="G95" s="25" t="n">
        <v>1260.5</v>
      </c>
      <c r="O95" s="25" t="n">
        <v>133.9</v>
      </c>
      <c r="Q95" s="26" t="n">
        <v>1394.4</v>
      </c>
      <c r="S95" s="25" t="n">
        <v>76.9</v>
      </c>
      <c r="T95" s="25" t="n">
        <v>58.3</v>
      </c>
      <c r="X95" s="26" t="n">
        <v>135.2</v>
      </c>
      <c r="Y95" s="26" t="n">
        <v>251.5</v>
      </c>
      <c r="Z95" s="27" t="n">
        <v>1007.7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11</v>
      </c>
      <c r="E96" s="24" t="s">
        <v>133</v>
      </c>
      <c r="F96" s="24" t="s">
        <v>50</v>
      </c>
      <c r="G96" s="25" t="n">
        <v>1260.5</v>
      </c>
      <c r="O96" s="25" t="n">
        <v>133.9</v>
      </c>
      <c r="Q96" s="26" t="n">
        <v>1394.4</v>
      </c>
      <c r="S96" s="25" t="n">
        <v>76.9</v>
      </c>
      <c r="T96" s="25" t="n">
        <v>58.3</v>
      </c>
      <c r="W96" s="25" t="n">
        <v>17.7</v>
      </c>
      <c r="X96" s="26" t="n">
        <v>152.9</v>
      </c>
      <c r="Y96" s="26" t="n">
        <v>524</v>
      </c>
      <c r="Z96" s="27" t="n">
        <v>717.5</v>
      </c>
    </row>
    <row r="97" customFormat="false" ht="12.75" hidden="false" customHeight="false" outlineLevel="0" collapsed="false">
      <c r="A97" s="23" t="n">
        <v>90</v>
      </c>
      <c r="B97" s="23" t="n">
        <v>4</v>
      </c>
      <c r="C97" s="23" t="n">
        <v>15</v>
      </c>
      <c r="D97" s="23" t="n">
        <v>2014011</v>
      </c>
      <c r="E97" s="24" t="s">
        <v>134</v>
      </c>
      <c r="F97" s="24" t="s">
        <v>50</v>
      </c>
      <c r="G97" s="25" t="n">
        <v>1260.5</v>
      </c>
      <c r="O97" s="25" t="n">
        <v>133.9</v>
      </c>
      <c r="Q97" s="26" t="n">
        <v>1394.4</v>
      </c>
      <c r="S97" s="25" t="n">
        <v>76.9</v>
      </c>
      <c r="T97" s="25" t="n">
        <v>58.3</v>
      </c>
      <c r="U97" s="25" t="n">
        <v>336.1</v>
      </c>
      <c r="W97" s="25" t="n">
        <v>17.7</v>
      </c>
      <c r="X97" s="26" t="n">
        <v>489</v>
      </c>
      <c r="Y97" s="26" t="n">
        <v>772.7</v>
      </c>
      <c r="Z97" s="27" t="n">
        <v>132.7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11</v>
      </c>
      <c r="E98" s="24" t="s">
        <v>135</v>
      </c>
      <c r="F98" s="24" t="s">
        <v>72</v>
      </c>
      <c r="G98" s="25" t="n">
        <v>1603</v>
      </c>
      <c r="L98" s="25" t="n">
        <v>339.5</v>
      </c>
      <c r="O98" s="25" t="n">
        <v>78</v>
      </c>
      <c r="Q98" s="26" t="n">
        <v>2020.5</v>
      </c>
      <c r="S98" s="25" t="n">
        <v>118.5</v>
      </c>
      <c r="T98" s="25" t="n">
        <v>89.8</v>
      </c>
      <c r="W98" s="25" t="n">
        <v>27.2</v>
      </c>
      <c r="X98" s="26" t="n">
        <v>235.5</v>
      </c>
      <c r="Y98" s="26" t="n">
        <v>0</v>
      </c>
      <c r="Z98" s="27" t="n">
        <v>1785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11</v>
      </c>
      <c r="E99" s="24" t="s">
        <v>137</v>
      </c>
      <c r="F99" s="24" t="s">
        <v>50</v>
      </c>
      <c r="G99" s="25" t="n">
        <v>1260.5</v>
      </c>
      <c r="O99" s="25" t="n">
        <v>133.9</v>
      </c>
      <c r="Q99" s="26" t="n">
        <v>1394.4</v>
      </c>
      <c r="S99" s="25" t="n">
        <v>76.9</v>
      </c>
      <c r="T99" s="25" t="n">
        <v>58.3</v>
      </c>
      <c r="X99" s="26" t="n">
        <v>135.2</v>
      </c>
      <c r="Y99" s="26" t="n">
        <v>0</v>
      </c>
      <c r="Z99" s="27" t="n">
        <v>1259.2</v>
      </c>
    </row>
    <row r="100" customFormat="false" ht="12.75" hidden="false" customHeight="false" outlineLevel="0" collapsed="false">
      <c r="A100" s="23" t="n">
        <v>93</v>
      </c>
      <c r="B100" s="23" t="n">
        <v>1</v>
      </c>
      <c r="C100" s="23" t="n">
        <v>15</v>
      </c>
      <c r="D100" s="23" t="n">
        <v>2014011</v>
      </c>
      <c r="E100" s="24" t="s">
        <v>138</v>
      </c>
      <c r="F100" s="24" t="s">
        <v>50</v>
      </c>
      <c r="G100" s="25" t="n">
        <v>1260.5</v>
      </c>
      <c r="O100" s="25" t="n">
        <v>133.9</v>
      </c>
      <c r="Q100" s="26" t="n">
        <v>1394.4</v>
      </c>
      <c r="S100" s="25" t="n">
        <v>76.9</v>
      </c>
      <c r="T100" s="25" t="n">
        <v>58.3</v>
      </c>
      <c r="U100" s="25" t="n">
        <v>84</v>
      </c>
      <c r="W100" s="25" t="n">
        <v>17.7</v>
      </c>
      <c r="X100" s="26" t="n">
        <v>236.9</v>
      </c>
      <c r="Y100" s="26" t="n">
        <v>406.5</v>
      </c>
      <c r="Z100" s="27" t="n">
        <v>751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23" t="n">
        <v>2014011</v>
      </c>
      <c r="E101" s="24" t="s">
        <v>140</v>
      </c>
      <c r="F101" s="24" t="s">
        <v>121</v>
      </c>
      <c r="G101" s="25" t="n">
        <v>1457</v>
      </c>
      <c r="L101" s="25" t="n">
        <v>84</v>
      </c>
      <c r="O101" s="25" t="n">
        <v>115.8</v>
      </c>
      <c r="Q101" s="26" t="n">
        <v>1656.8</v>
      </c>
      <c r="S101" s="25" t="n">
        <v>94</v>
      </c>
      <c r="T101" s="25" t="n">
        <v>71.3</v>
      </c>
      <c r="W101" s="25" t="n">
        <v>21.6</v>
      </c>
      <c r="X101" s="26" t="n">
        <v>186.9</v>
      </c>
      <c r="Y101" s="26" t="n">
        <v>0</v>
      </c>
      <c r="Z101" s="27" t="n">
        <v>1469.9</v>
      </c>
    </row>
    <row r="102" customFormat="false" ht="12.75" hidden="false" customHeight="false" outlineLevel="0" collapsed="false">
      <c r="A102" s="23" t="n">
        <v>95</v>
      </c>
      <c r="B102" s="23"/>
      <c r="C102" s="23" t="n">
        <v>15</v>
      </c>
      <c r="D102" s="23" t="n">
        <v>2014011</v>
      </c>
      <c r="E102" s="24" t="s">
        <v>141</v>
      </c>
      <c r="F102" s="24" t="s">
        <v>50</v>
      </c>
      <c r="G102" s="25" t="n">
        <v>1260.5</v>
      </c>
      <c r="O102" s="25" t="n">
        <v>133.9</v>
      </c>
      <c r="Q102" s="26" t="n">
        <v>1394.4</v>
      </c>
      <c r="S102" s="25" t="n">
        <v>76.9</v>
      </c>
      <c r="T102" s="25" t="n">
        <v>58.3</v>
      </c>
      <c r="W102" s="25" t="n">
        <v>17.7</v>
      </c>
      <c r="X102" s="26" t="n">
        <v>152.9</v>
      </c>
      <c r="Y102" s="26" t="n">
        <v>0</v>
      </c>
      <c r="Z102" s="27" t="n">
        <v>1241.5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11</v>
      </c>
      <c r="E103" s="24" t="s">
        <v>144</v>
      </c>
      <c r="F103" s="24" t="s">
        <v>72</v>
      </c>
      <c r="G103" s="25" t="n">
        <v>1603</v>
      </c>
      <c r="L103" s="25" t="n">
        <v>339.5</v>
      </c>
      <c r="O103" s="25" t="n">
        <v>78</v>
      </c>
      <c r="Q103" s="26" t="n">
        <v>2020.5</v>
      </c>
      <c r="S103" s="25" t="n">
        <v>118.5</v>
      </c>
      <c r="T103" s="25" t="n">
        <v>89.8</v>
      </c>
      <c r="W103" s="25" t="n">
        <v>27.2</v>
      </c>
      <c r="X103" s="26" t="n">
        <v>235.5</v>
      </c>
      <c r="Y103" s="26" t="n">
        <v>291.8</v>
      </c>
      <c r="Z103" s="27" t="n">
        <v>1493.2</v>
      </c>
    </row>
    <row r="104" customFormat="false" ht="12.75" hidden="false" customHeight="false" outlineLevel="0" collapsed="false">
      <c r="A104" s="23" t="n">
        <v>97</v>
      </c>
      <c r="B104" s="23"/>
      <c r="C104" s="23" t="n">
        <v>15</v>
      </c>
      <c r="D104" s="23" t="n">
        <v>2014011</v>
      </c>
      <c r="E104" s="24" t="s">
        <v>145</v>
      </c>
      <c r="F104" s="24" t="s">
        <v>50</v>
      </c>
      <c r="G104" s="25" t="n">
        <v>1260.5</v>
      </c>
      <c r="O104" s="25" t="n">
        <v>133.9</v>
      </c>
      <c r="Q104" s="26" t="n">
        <v>1394.4</v>
      </c>
      <c r="S104" s="25" t="n">
        <v>76.9</v>
      </c>
      <c r="T104" s="25" t="n">
        <v>58.3</v>
      </c>
      <c r="W104" s="25" t="n">
        <v>17.7</v>
      </c>
      <c r="X104" s="26" t="n">
        <v>152.9</v>
      </c>
      <c r="Y104" s="26" t="n">
        <v>0</v>
      </c>
      <c r="Z104" s="27" t="n">
        <v>1241.5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11</v>
      </c>
      <c r="E105" s="24" t="s">
        <v>146</v>
      </c>
      <c r="F105" s="24" t="s">
        <v>50</v>
      </c>
      <c r="G105" s="25" t="n">
        <v>1260.5</v>
      </c>
      <c r="O105" s="25" t="n">
        <v>133.9</v>
      </c>
      <c r="Q105" s="26" t="n">
        <v>1394.4</v>
      </c>
      <c r="S105" s="25" t="n">
        <v>76.9</v>
      </c>
      <c r="T105" s="25" t="n">
        <v>58.3</v>
      </c>
      <c r="W105" s="25" t="n">
        <v>17.7</v>
      </c>
      <c r="X105" s="26" t="n">
        <v>152.9</v>
      </c>
      <c r="Y105" s="26" t="n">
        <v>88</v>
      </c>
      <c r="Z105" s="27" t="n">
        <v>1153.5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11</v>
      </c>
      <c r="E106" s="24" t="s">
        <v>148</v>
      </c>
      <c r="F106" s="24" t="s">
        <v>50</v>
      </c>
      <c r="G106" s="25" t="n">
        <v>1260.5</v>
      </c>
      <c r="O106" s="25" t="n">
        <v>133.9</v>
      </c>
      <c r="Q106" s="26" t="n">
        <v>1394.4</v>
      </c>
      <c r="S106" s="25" t="n">
        <v>76.9</v>
      </c>
      <c r="T106" s="25" t="n">
        <v>58.3</v>
      </c>
      <c r="W106" s="25" t="n">
        <v>17.7</v>
      </c>
      <c r="X106" s="26" t="n">
        <v>152.9</v>
      </c>
      <c r="Y106" s="26" t="n">
        <v>406.5</v>
      </c>
      <c r="Z106" s="27" t="n">
        <v>835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11</v>
      </c>
      <c r="E107" s="24" t="s">
        <v>149</v>
      </c>
      <c r="F107" s="24" t="s">
        <v>50</v>
      </c>
      <c r="G107" s="25" t="n">
        <v>1260.5</v>
      </c>
      <c r="O107" s="25" t="n">
        <v>133.9</v>
      </c>
      <c r="Q107" s="26" t="n">
        <v>1394.4</v>
      </c>
      <c r="S107" s="25" t="n">
        <v>76.9</v>
      </c>
      <c r="T107" s="25" t="n">
        <v>58.3</v>
      </c>
      <c r="W107" s="25" t="n">
        <v>17.7</v>
      </c>
      <c r="X107" s="26" t="n">
        <v>152.9</v>
      </c>
      <c r="Y107" s="26" t="n">
        <v>0</v>
      </c>
      <c r="Z107" s="27" t="n">
        <v>1241.5</v>
      </c>
    </row>
    <row r="108" customFormat="false" ht="12.75" hidden="false" customHeight="false" outlineLevel="0" collapsed="false">
      <c r="A108" s="23" t="n">
        <v>101</v>
      </c>
      <c r="B108" s="23" t="n">
        <v>1</v>
      </c>
      <c r="C108" s="23" t="n">
        <v>15</v>
      </c>
      <c r="D108" s="23" t="n">
        <v>2014011</v>
      </c>
      <c r="E108" s="24" t="s">
        <v>150</v>
      </c>
      <c r="F108" s="24" t="s">
        <v>72</v>
      </c>
      <c r="G108" s="25" t="n">
        <v>1603</v>
      </c>
      <c r="L108" s="25" t="n">
        <v>339.5</v>
      </c>
      <c r="O108" s="25" t="n">
        <v>78</v>
      </c>
      <c r="Q108" s="26" t="n">
        <v>2020.5</v>
      </c>
      <c r="S108" s="25" t="n">
        <v>118.5</v>
      </c>
      <c r="T108" s="25" t="n">
        <v>89.8</v>
      </c>
      <c r="U108" s="25" t="n">
        <v>106.9</v>
      </c>
      <c r="W108" s="25" t="n">
        <v>27.2</v>
      </c>
      <c r="X108" s="26" t="n">
        <v>342.4</v>
      </c>
      <c r="Y108" s="26" t="n">
        <v>935.4</v>
      </c>
      <c r="Z108" s="27" t="n">
        <v>742.7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23" t="n">
        <v>2014011</v>
      </c>
      <c r="E109" s="24" t="s">
        <v>151</v>
      </c>
      <c r="F109" s="24" t="s">
        <v>72</v>
      </c>
      <c r="G109" s="25" t="n">
        <v>1603</v>
      </c>
      <c r="L109" s="25" t="n">
        <v>339.5</v>
      </c>
      <c r="O109" s="25" t="n">
        <v>78</v>
      </c>
      <c r="Q109" s="26" t="n">
        <v>2020.5</v>
      </c>
      <c r="S109" s="25" t="n">
        <v>118.5</v>
      </c>
      <c r="T109" s="25" t="n">
        <v>89.8</v>
      </c>
      <c r="W109" s="25" t="n">
        <v>27.2</v>
      </c>
      <c r="X109" s="26" t="n">
        <v>235.5</v>
      </c>
      <c r="Y109" s="26" t="n">
        <v>0</v>
      </c>
      <c r="Z109" s="27" t="n">
        <v>1785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23" t="n">
        <v>2014011</v>
      </c>
      <c r="E110" s="24" t="s">
        <v>152</v>
      </c>
      <c r="F110" s="24" t="s">
        <v>50</v>
      </c>
      <c r="G110" s="25" t="n">
        <v>1260.5</v>
      </c>
      <c r="O110" s="25" t="n">
        <v>133.9</v>
      </c>
      <c r="Q110" s="26" t="n">
        <v>1394.4</v>
      </c>
      <c r="S110" s="25" t="n">
        <v>76.9</v>
      </c>
      <c r="T110" s="25" t="n">
        <v>58.3</v>
      </c>
      <c r="W110" s="25" t="n">
        <v>17.7</v>
      </c>
      <c r="X110" s="26" t="n">
        <v>152.9</v>
      </c>
      <c r="Y110" s="26" t="n">
        <v>0</v>
      </c>
      <c r="Z110" s="27" t="n">
        <v>1241.5</v>
      </c>
    </row>
    <row r="111" customFormat="false" ht="12.75" hidden="false" customHeight="false" outlineLevel="0" collapsed="false">
      <c r="A111" s="23" t="n">
        <v>104</v>
      </c>
      <c r="B111" s="23" t="n">
        <v>1</v>
      </c>
      <c r="C111" s="23" t="n">
        <v>15</v>
      </c>
      <c r="D111" s="23" t="n">
        <v>2014011</v>
      </c>
      <c r="E111" s="24" t="s">
        <v>153</v>
      </c>
      <c r="F111" s="24" t="s">
        <v>72</v>
      </c>
      <c r="G111" s="25" t="n">
        <v>1603</v>
      </c>
      <c r="L111" s="25" t="n">
        <v>339.5</v>
      </c>
      <c r="O111" s="25" t="n">
        <v>75.5</v>
      </c>
      <c r="P111" s="25" t="n">
        <v>40.2</v>
      </c>
      <c r="Q111" s="26" t="n">
        <v>2058.2</v>
      </c>
      <c r="S111" s="25" t="n">
        <v>120.9</v>
      </c>
      <c r="T111" s="25" t="n">
        <v>91.7</v>
      </c>
      <c r="U111" s="25" t="n">
        <v>106.9</v>
      </c>
      <c r="W111" s="25" t="n">
        <v>27.8</v>
      </c>
      <c r="X111" s="26" t="n">
        <v>347.3</v>
      </c>
      <c r="Y111" s="26" t="n">
        <v>0</v>
      </c>
      <c r="Z111" s="27" t="n">
        <v>1710.9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11</v>
      </c>
      <c r="E112" s="24" t="s">
        <v>154</v>
      </c>
      <c r="F112" s="24" t="s">
        <v>35</v>
      </c>
      <c r="G112" s="25" t="n">
        <v>2025</v>
      </c>
      <c r="H112" s="25" t="n">
        <v>375</v>
      </c>
      <c r="L112" s="25" t="n">
        <v>825</v>
      </c>
      <c r="P112" s="25" t="n">
        <v>156.6</v>
      </c>
      <c r="Q112" s="26" t="n">
        <v>3381.6</v>
      </c>
      <c r="R112" s="25" t="n">
        <v>135.7</v>
      </c>
      <c r="S112" s="25" t="n">
        <v>206.3</v>
      </c>
      <c r="T112" s="25" t="n">
        <v>156.4</v>
      </c>
      <c r="W112" s="25" t="n">
        <v>47.3</v>
      </c>
      <c r="X112" s="26" t="n">
        <v>545.7</v>
      </c>
      <c r="Y112" s="26" t="n">
        <v>950.7</v>
      </c>
      <c r="Z112" s="27" t="n">
        <v>1885.2</v>
      </c>
    </row>
    <row r="113" customFormat="false" ht="12.75" hidden="false" customHeight="false" outlineLevel="0" collapsed="false">
      <c r="A113" s="23" t="n">
        <v>106</v>
      </c>
      <c r="B113" s="23" t="n">
        <v>1</v>
      </c>
      <c r="C113" s="23" t="n">
        <v>15</v>
      </c>
      <c r="D113" s="23" t="n">
        <v>2014011</v>
      </c>
      <c r="E113" s="24" t="s">
        <v>155</v>
      </c>
      <c r="F113" s="24" t="s">
        <v>72</v>
      </c>
      <c r="G113" s="25" t="n">
        <v>1603</v>
      </c>
      <c r="L113" s="25" t="n">
        <v>339.5</v>
      </c>
      <c r="O113" s="25" t="n">
        <v>78</v>
      </c>
      <c r="Q113" s="26" t="n">
        <v>2020.5</v>
      </c>
      <c r="S113" s="25" t="n">
        <v>118.5</v>
      </c>
      <c r="T113" s="25" t="n">
        <v>89.8</v>
      </c>
      <c r="U113" s="25" t="n">
        <v>106.9</v>
      </c>
      <c r="W113" s="25" t="n">
        <v>27.2</v>
      </c>
      <c r="X113" s="26" t="n">
        <v>342.4</v>
      </c>
      <c r="Y113" s="26" t="n">
        <v>532.2</v>
      </c>
      <c r="Z113" s="27" t="n">
        <v>1145.9</v>
      </c>
    </row>
    <row r="114" customFormat="false" ht="12.75" hidden="false" customHeight="false" outlineLevel="0" collapsed="false">
      <c r="A114" s="23" t="n">
        <v>107</v>
      </c>
      <c r="B114" s="23" t="n">
        <v>1</v>
      </c>
      <c r="C114" s="23" t="n">
        <v>15</v>
      </c>
      <c r="D114" s="23" t="n">
        <v>2014011</v>
      </c>
      <c r="E114" s="24" t="s">
        <v>156</v>
      </c>
      <c r="F114" s="24" t="s">
        <v>72</v>
      </c>
      <c r="G114" s="25" t="n">
        <v>1603</v>
      </c>
      <c r="L114" s="25" t="n">
        <v>339.5</v>
      </c>
      <c r="O114" s="25" t="n">
        <v>78</v>
      </c>
      <c r="Q114" s="26" t="n">
        <v>2020.5</v>
      </c>
      <c r="S114" s="25" t="n">
        <v>118.5</v>
      </c>
      <c r="T114" s="25" t="n">
        <v>89.8</v>
      </c>
      <c r="U114" s="25" t="n">
        <v>106.9</v>
      </c>
      <c r="W114" s="25" t="n">
        <v>27.2</v>
      </c>
      <c r="X114" s="26" t="n">
        <v>342.4</v>
      </c>
      <c r="Y114" s="26" t="n">
        <v>0</v>
      </c>
      <c r="Z114" s="27" t="n">
        <v>1678.1</v>
      </c>
    </row>
    <row r="115" customFormat="false" ht="12.75" hidden="false" customHeight="false" outlineLevel="0" collapsed="false">
      <c r="A115" s="23" t="n">
        <v>108</v>
      </c>
      <c r="B115" s="23" t="n">
        <v>2</v>
      </c>
      <c r="C115" s="23" t="n">
        <v>15</v>
      </c>
      <c r="D115" s="23" t="n">
        <v>2014011</v>
      </c>
      <c r="E115" s="24" t="s">
        <v>157</v>
      </c>
      <c r="F115" s="24" t="s">
        <v>35</v>
      </c>
      <c r="G115" s="25" t="n">
        <v>2025</v>
      </c>
      <c r="H115" s="25" t="n">
        <v>375</v>
      </c>
      <c r="L115" s="25" t="n">
        <v>1200</v>
      </c>
      <c r="Q115" s="26" t="n">
        <v>3600</v>
      </c>
      <c r="R115" s="25" t="n">
        <v>177.4</v>
      </c>
      <c r="S115" s="25" t="n">
        <v>219.6</v>
      </c>
      <c r="T115" s="25" t="n">
        <v>166.5</v>
      </c>
      <c r="U115" s="25" t="n">
        <v>270</v>
      </c>
      <c r="W115" s="25" t="n">
        <v>50.4</v>
      </c>
      <c r="X115" s="26" t="n">
        <v>883.9</v>
      </c>
      <c r="Y115" s="26" t="n">
        <v>561</v>
      </c>
      <c r="Z115" s="27" t="n">
        <v>2155.1</v>
      </c>
    </row>
    <row r="116" customFormat="false" ht="12.75" hidden="false" customHeight="false" outlineLevel="0" collapsed="false">
      <c r="A116" s="23" t="n">
        <v>109</v>
      </c>
      <c r="B116" s="23" t="n">
        <v>3</v>
      </c>
      <c r="C116" s="23" t="n">
        <v>15</v>
      </c>
      <c r="D116" s="23" t="n">
        <v>2014011</v>
      </c>
      <c r="E116" s="24" t="s">
        <v>158</v>
      </c>
      <c r="F116" s="24" t="s">
        <v>35</v>
      </c>
      <c r="G116" s="25" t="n">
        <v>2025</v>
      </c>
      <c r="H116" s="25" t="n">
        <v>375</v>
      </c>
      <c r="L116" s="25" t="n">
        <v>825</v>
      </c>
      <c r="P116" s="25" t="n">
        <v>156.6</v>
      </c>
      <c r="Q116" s="26" t="n">
        <v>3381.6</v>
      </c>
      <c r="R116" s="25" t="n">
        <v>135.7</v>
      </c>
      <c r="S116" s="25" t="n">
        <v>206.3</v>
      </c>
      <c r="T116" s="25" t="n">
        <v>156.4</v>
      </c>
      <c r="U116" s="25" t="n">
        <v>405</v>
      </c>
      <c r="W116" s="25" t="n">
        <v>47.3</v>
      </c>
      <c r="X116" s="26" t="n">
        <v>950.7</v>
      </c>
      <c r="Y116" s="26" t="n">
        <v>191.2</v>
      </c>
      <c r="Z116" s="27" t="n">
        <v>2239.7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11</v>
      </c>
      <c r="E117" s="24" t="s">
        <v>159</v>
      </c>
      <c r="F117" s="24" t="s">
        <v>72</v>
      </c>
      <c r="G117" s="25" t="n">
        <v>1603</v>
      </c>
      <c r="L117" s="25" t="n">
        <v>339.5</v>
      </c>
      <c r="O117" s="25" t="n">
        <v>78</v>
      </c>
      <c r="Q117" s="26" t="n">
        <v>2020.5</v>
      </c>
      <c r="S117" s="25" t="n">
        <v>118.5</v>
      </c>
      <c r="T117" s="25" t="n">
        <v>89.8</v>
      </c>
      <c r="W117" s="25" t="n">
        <v>27.2</v>
      </c>
      <c r="X117" s="26" t="n">
        <v>235.5</v>
      </c>
      <c r="Y117" s="26" t="n">
        <v>584.7</v>
      </c>
      <c r="Z117" s="27" t="n">
        <v>1200.3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11</v>
      </c>
      <c r="E118" s="24" t="s">
        <v>160</v>
      </c>
      <c r="F118" s="24" t="s">
        <v>50</v>
      </c>
      <c r="G118" s="25" t="n">
        <v>1260.5</v>
      </c>
      <c r="O118" s="25" t="n">
        <v>133.9</v>
      </c>
      <c r="Q118" s="26" t="n">
        <v>1394.4</v>
      </c>
      <c r="S118" s="25" t="n">
        <v>76.9</v>
      </c>
      <c r="T118" s="25" t="n">
        <v>58.3</v>
      </c>
      <c r="W118" s="25" t="n">
        <v>17.7</v>
      </c>
      <c r="X118" s="26" t="n">
        <v>152.9</v>
      </c>
      <c r="Y118" s="26" t="n">
        <v>0</v>
      </c>
      <c r="Z118" s="27" t="n">
        <v>1241.5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11</v>
      </c>
      <c r="E119" s="24" t="s">
        <v>161</v>
      </c>
      <c r="F119" s="24" t="s">
        <v>100</v>
      </c>
      <c r="G119" s="25" t="n">
        <v>2025</v>
      </c>
      <c r="H119" s="25" t="n">
        <v>375</v>
      </c>
      <c r="L119" s="25" t="n">
        <v>125</v>
      </c>
      <c r="P119" s="25" t="n">
        <v>17.1</v>
      </c>
      <c r="Q119" s="26" t="n">
        <v>2542.1</v>
      </c>
      <c r="R119" s="25" t="n">
        <v>8.7</v>
      </c>
      <c r="S119" s="25" t="n">
        <v>155.1</v>
      </c>
      <c r="T119" s="25" t="n">
        <v>117.6</v>
      </c>
      <c r="W119" s="25" t="n">
        <v>35.6</v>
      </c>
      <c r="X119" s="26" t="n">
        <v>317</v>
      </c>
      <c r="Y119" s="26" t="n">
        <v>0</v>
      </c>
      <c r="Z119" s="27" t="n">
        <v>2225.1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11</v>
      </c>
      <c r="E120" s="24" t="s">
        <v>162</v>
      </c>
      <c r="F120" s="24" t="s">
        <v>121</v>
      </c>
      <c r="G120" s="25" t="n">
        <v>1457</v>
      </c>
      <c r="L120" s="25" t="n">
        <v>84</v>
      </c>
      <c r="O120" s="25" t="n">
        <v>115.4</v>
      </c>
      <c r="P120" s="25" t="n">
        <v>6.6</v>
      </c>
      <c r="Q120" s="26" t="n">
        <v>1663</v>
      </c>
      <c r="S120" s="25" t="n">
        <v>94.4</v>
      </c>
      <c r="T120" s="25" t="n">
        <v>71.6</v>
      </c>
      <c r="W120" s="25" t="n">
        <v>21.7</v>
      </c>
      <c r="X120" s="26" t="n">
        <v>187.7</v>
      </c>
      <c r="Y120" s="26" t="n">
        <v>0</v>
      </c>
      <c r="Z120" s="27" t="n">
        <v>1475.3</v>
      </c>
    </row>
    <row r="121" customFormat="false" ht="12.75" hidden="false" customHeight="false" outlineLevel="0" collapsed="false">
      <c r="A121" s="23" t="n">
        <v>114</v>
      </c>
      <c r="B121" s="23" t="n">
        <v>1</v>
      </c>
      <c r="C121" s="23" t="n">
        <v>15</v>
      </c>
      <c r="D121" s="23" t="n">
        <v>2014011</v>
      </c>
      <c r="E121" s="24" t="s">
        <v>163</v>
      </c>
      <c r="F121" s="24" t="s">
        <v>100</v>
      </c>
      <c r="G121" s="25" t="n">
        <v>2025</v>
      </c>
      <c r="H121" s="25" t="n">
        <v>375</v>
      </c>
      <c r="L121" s="25" t="n">
        <v>125</v>
      </c>
      <c r="P121" s="25" t="n">
        <v>17.1</v>
      </c>
      <c r="Q121" s="26" t="n">
        <v>2542.1</v>
      </c>
      <c r="R121" s="25" t="n">
        <v>8.7</v>
      </c>
      <c r="S121" s="25" t="n">
        <v>155.1</v>
      </c>
      <c r="T121" s="25" t="n">
        <v>117.6</v>
      </c>
      <c r="U121" s="25" t="n">
        <v>135</v>
      </c>
      <c r="W121" s="25" t="n">
        <v>35.6</v>
      </c>
      <c r="X121" s="26" t="n">
        <v>452</v>
      </c>
      <c r="Y121" s="26" t="n">
        <v>0</v>
      </c>
      <c r="Z121" s="27" t="n">
        <v>2090.1</v>
      </c>
    </row>
    <row r="122" customFormat="false" ht="12.75" hidden="false" customHeight="false" outlineLevel="0" collapsed="false">
      <c r="A122" s="23" t="n">
        <v>115</v>
      </c>
      <c r="B122" s="23" t="n">
        <v>1</v>
      </c>
      <c r="C122" s="23" t="n">
        <v>15</v>
      </c>
      <c r="D122" s="23" t="n">
        <v>2014011</v>
      </c>
      <c r="E122" s="24" t="s">
        <v>164</v>
      </c>
      <c r="F122" s="24" t="s">
        <v>50</v>
      </c>
      <c r="G122" s="25" t="n">
        <v>1260.5</v>
      </c>
      <c r="O122" s="25" t="n">
        <v>133.9</v>
      </c>
      <c r="Q122" s="26" t="n">
        <v>1394.4</v>
      </c>
      <c r="S122" s="25" t="n">
        <v>76.9</v>
      </c>
      <c r="T122" s="25" t="n">
        <v>58.3</v>
      </c>
      <c r="U122" s="25" t="n">
        <v>84</v>
      </c>
      <c r="W122" s="25" t="n">
        <v>17.7</v>
      </c>
      <c r="X122" s="26" t="n">
        <v>236.9</v>
      </c>
      <c r="Y122" s="26" t="n">
        <v>0</v>
      </c>
      <c r="Z122" s="27" t="n">
        <v>1157.5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11</v>
      </c>
      <c r="E123" s="24" t="s">
        <v>165</v>
      </c>
      <c r="F123" s="24" t="s">
        <v>72</v>
      </c>
      <c r="G123" s="25" t="n">
        <v>1603</v>
      </c>
      <c r="L123" s="25" t="n">
        <v>339.5</v>
      </c>
      <c r="O123" s="25" t="n">
        <v>78</v>
      </c>
      <c r="Q123" s="26" t="n">
        <v>2020.5</v>
      </c>
      <c r="S123" s="25" t="n">
        <v>118.5</v>
      </c>
      <c r="T123" s="25" t="n">
        <v>89.8</v>
      </c>
      <c r="W123" s="25" t="n">
        <v>27.2</v>
      </c>
      <c r="X123" s="26" t="n">
        <v>235.5</v>
      </c>
      <c r="Y123" s="26" t="n">
        <v>0</v>
      </c>
      <c r="Z123" s="27" t="n">
        <v>1785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23" t="n">
        <v>2014011</v>
      </c>
      <c r="E124" s="24" t="s">
        <v>166</v>
      </c>
      <c r="F124" s="24" t="s">
        <v>167</v>
      </c>
      <c r="G124" s="25" t="n">
        <v>1273.5</v>
      </c>
      <c r="L124" s="25" t="n">
        <v>1116</v>
      </c>
      <c r="P124" s="25" t="n">
        <v>156.3</v>
      </c>
      <c r="Q124" s="26" t="n">
        <v>2545.8</v>
      </c>
      <c r="R124" s="25" t="n">
        <v>9.1</v>
      </c>
      <c r="S124" s="25" t="n">
        <v>155.3</v>
      </c>
      <c r="T124" s="25" t="n">
        <v>117.7</v>
      </c>
      <c r="W124" s="25" t="n">
        <v>35.6</v>
      </c>
      <c r="X124" s="26" t="n">
        <v>317.7</v>
      </c>
      <c r="Y124" s="26" t="n">
        <v>237.3</v>
      </c>
      <c r="Z124" s="27" t="n">
        <v>1990.8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23" t="n">
        <v>2014011</v>
      </c>
      <c r="E125" s="24" t="s">
        <v>168</v>
      </c>
      <c r="F125" s="24" t="s">
        <v>121</v>
      </c>
      <c r="G125" s="25" t="n">
        <v>1457</v>
      </c>
      <c r="L125" s="25" t="n">
        <v>84</v>
      </c>
      <c r="O125" s="25" t="n">
        <v>115.8</v>
      </c>
      <c r="Q125" s="26" t="n">
        <v>1656.8</v>
      </c>
      <c r="S125" s="25" t="n">
        <v>94</v>
      </c>
      <c r="T125" s="25" t="n">
        <v>71.3</v>
      </c>
      <c r="W125" s="25" t="n">
        <v>21.6</v>
      </c>
      <c r="X125" s="26" t="n">
        <v>186.9</v>
      </c>
      <c r="Y125" s="26" t="n">
        <v>0</v>
      </c>
      <c r="Z125" s="27" t="n">
        <v>1469.9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11</v>
      </c>
      <c r="E126" s="24" t="s">
        <v>169</v>
      </c>
      <c r="F126" s="24" t="s">
        <v>100</v>
      </c>
      <c r="G126" s="25" t="n">
        <v>2025</v>
      </c>
      <c r="H126" s="25" t="n">
        <v>375</v>
      </c>
      <c r="L126" s="25" t="n">
        <v>125</v>
      </c>
      <c r="P126" s="25" t="n">
        <v>17.1</v>
      </c>
      <c r="Q126" s="26" t="n">
        <v>2542.1</v>
      </c>
      <c r="R126" s="25" t="n">
        <v>8.7</v>
      </c>
      <c r="S126" s="25" t="n">
        <v>155.1</v>
      </c>
      <c r="T126" s="25" t="n">
        <v>117.6</v>
      </c>
      <c r="W126" s="25" t="n">
        <v>35.6</v>
      </c>
      <c r="X126" s="26" t="n">
        <v>317</v>
      </c>
      <c r="Y126" s="26" t="n">
        <v>0</v>
      </c>
      <c r="Z126" s="27" t="n">
        <v>2225.1</v>
      </c>
    </row>
    <row r="127" customFormat="false" ht="12.75" hidden="false" customHeight="false" outlineLevel="0" collapsed="false">
      <c r="A127" s="23" t="n">
        <v>120</v>
      </c>
      <c r="B127" s="23" t="n">
        <v>1</v>
      </c>
      <c r="C127" s="23" t="n">
        <v>15</v>
      </c>
      <c r="D127" s="23" t="n">
        <v>2014011</v>
      </c>
      <c r="E127" s="24" t="s">
        <v>170</v>
      </c>
      <c r="F127" s="24" t="s">
        <v>100</v>
      </c>
      <c r="G127" s="25" t="n">
        <v>2025</v>
      </c>
      <c r="H127" s="25" t="n">
        <v>375</v>
      </c>
      <c r="L127" s="25" t="n">
        <v>125</v>
      </c>
      <c r="P127" s="25" t="n">
        <v>17.1</v>
      </c>
      <c r="Q127" s="26" t="n">
        <v>2542.1</v>
      </c>
      <c r="R127" s="25" t="n">
        <v>8.7</v>
      </c>
      <c r="S127" s="25" t="n">
        <v>155.1</v>
      </c>
      <c r="T127" s="25" t="n">
        <v>117.6</v>
      </c>
      <c r="U127" s="25" t="n">
        <v>135</v>
      </c>
      <c r="W127" s="25" t="n">
        <v>35.6</v>
      </c>
      <c r="X127" s="26" t="n">
        <v>452</v>
      </c>
      <c r="Y127" s="26" t="n">
        <v>1051.7</v>
      </c>
      <c r="Z127" s="27" t="n">
        <v>1038.4</v>
      </c>
    </row>
    <row r="128" customFormat="false" ht="12.75" hidden="false" customHeight="false" outlineLevel="0" collapsed="false">
      <c r="A128" s="23" t="n">
        <v>121</v>
      </c>
      <c r="B128" s="23" t="n">
        <v>1</v>
      </c>
      <c r="C128" s="23" t="n">
        <v>15</v>
      </c>
      <c r="D128" s="23" t="n">
        <v>2014011</v>
      </c>
      <c r="E128" s="24" t="s">
        <v>171</v>
      </c>
      <c r="F128" s="24" t="s">
        <v>72</v>
      </c>
      <c r="G128" s="25" t="n">
        <v>1603</v>
      </c>
      <c r="L128" s="25" t="n">
        <v>339.5</v>
      </c>
      <c r="O128" s="25" t="n">
        <v>76.9</v>
      </c>
      <c r="P128" s="25" t="n">
        <v>17.1</v>
      </c>
      <c r="Q128" s="26" t="n">
        <v>2036.5</v>
      </c>
      <c r="S128" s="25" t="n">
        <v>119.5</v>
      </c>
      <c r="T128" s="25" t="n">
        <v>90.6</v>
      </c>
      <c r="U128" s="25" t="n">
        <v>106.9</v>
      </c>
      <c r="W128" s="25" t="n">
        <v>27.4</v>
      </c>
      <c r="X128" s="26" t="n">
        <v>344.4</v>
      </c>
      <c r="Y128" s="26" t="n">
        <v>0</v>
      </c>
      <c r="Z128" s="27" t="n">
        <v>1692.1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11</v>
      </c>
      <c r="E129" s="24" t="s">
        <v>172</v>
      </c>
      <c r="F129" s="24" t="s">
        <v>35</v>
      </c>
      <c r="G129" s="25" t="n">
        <v>2025</v>
      </c>
      <c r="H129" s="25" t="n">
        <v>375</v>
      </c>
      <c r="L129" s="25" t="n">
        <v>825</v>
      </c>
      <c r="P129" s="25" t="n">
        <v>156.6</v>
      </c>
      <c r="Q129" s="26" t="n">
        <v>3381.6</v>
      </c>
      <c r="R129" s="25" t="n">
        <v>135.7</v>
      </c>
      <c r="S129" s="25" t="n">
        <v>206.3</v>
      </c>
      <c r="T129" s="25" t="n">
        <v>156.4</v>
      </c>
      <c r="W129" s="25" t="n">
        <v>47.3</v>
      </c>
      <c r="X129" s="26" t="n">
        <v>545.7</v>
      </c>
      <c r="Y129" s="26" t="n">
        <v>382.4</v>
      </c>
      <c r="Z129" s="27" t="n">
        <v>2453.5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11</v>
      </c>
      <c r="E130" s="24" t="s">
        <v>173</v>
      </c>
      <c r="F130" s="24" t="s">
        <v>72</v>
      </c>
      <c r="G130" s="25" t="n">
        <v>1603</v>
      </c>
      <c r="L130" s="25" t="n">
        <v>339.5</v>
      </c>
      <c r="O130" s="25" t="n">
        <v>75.5</v>
      </c>
      <c r="P130" s="25" t="n">
        <v>40.2</v>
      </c>
      <c r="Q130" s="26" t="n">
        <v>2058.2</v>
      </c>
      <c r="S130" s="25" t="n">
        <v>120.9</v>
      </c>
      <c r="T130" s="25" t="n">
        <v>91.7</v>
      </c>
      <c r="W130" s="25" t="n">
        <v>27.8</v>
      </c>
      <c r="X130" s="26" t="n">
        <v>240.4</v>
      </c>
      <c r="Y130" s="26" t="n">
        <v>0</v>
      </c>
      <c r="Z130" s="27" t="n">
        <v>1817.8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11</v>
      </c>
      <c r="E131" s="24" t="s">
        <v>174</v>
      </c>
      <c r="F131" s="24" t="s">
        <v>123</v>
      </c>
      <c r="G131" s="25" t="n">
        <v>1054</v>
      </c>
      <c r="L131" s="25" t="n">
        <v>1985.5</v>
      </c>
      <c r="P131" s="25" t="n">
        <v>301.5</v>
      </c>
      <c r="Q131" s="26" t="n">
        <v>3341</v>
      </c>
      <c r="R131" s="25" t="n">
        <v>131.3</v>
      </c>
      <c r="S131" s="25" t="n">
        <v>203.8</v>
      </c>
      <c r="T131" s="25" t="n">
        <v>154.5</v>
      </c>
      <c r="X131" s="26" t="n">
        <v>489.6</v>
      </c>
      <c r="Y131" s="26" t="n">
        <v>0</v>
      </c>
      <c r="Z131" s="27" t="n">
        <v>2851.4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11</v>
      </c>
      <c r="E132" s="24" t="s">
        <v>175</v>
      </c>
      <c r="F132" s="24" t="s">
        <v>72</v>
      </c>
      <c r="G132" s="25" t="n">
        <v>1603</v>
      </c>
      <c r="L132" s="25" t="n">
        <v>339.5</v>
      </c>
      <c r="O132" s="25" t="n">
        <v>75.5</v>
      </c>
      <c r="P132" s="25" t="n">
        <v>39.6</v>
      </c>
      <c r="Q132" s="26" t="n">
        <v>2057.6</v>
      </c>
      <c r="S132" s="25" t="n">
        <v>120.9</v>
      </c>
      <c r="T132" s="25" t="n">
        <v>91.7</v>
      </c>
      <c r="X132" s="26" t="n">
        <v>212.6</v>
      </c>
      <c r="Y132" s="26" t="n">
        <v>0</v>
      </c>
      <c r="Z132" s="27" t="n">
        <v>1845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23" t="n">
        <v>2014011</v>
      </c>
      <c r="E133" s="24" t="s">
        <v>176</v>
      </c>
      <c r="F133" s="24" t="s">
        <v>121</v>
      </c>
      <c r="G133" s="25" t="n">
        <v>1457</v>
      </c>
      <c r="L133" s="25" t="n">
        <v>84</v>
      </c>
      <c r="O133" s="25" t="n">
        <v>115.4</v>
      </c>
      <c r="P133" s="25" t="n">
        <v>6.6</v>
      </c>
      <c r="Q133" s="26" t="n">
        <v>1663</v>
      </c>
      <c r="S133" s="25" t="n">
        <v>94.4</v>
      </c>
      <c r="T133" s="25" t="n">
        <v>71.6</v>
      </c>
      <c r="W133" s="25" t="n">
        <v>21.7</v>
      </c>
      <c r="X133" s="26" t="n">
        <v>187.7</v>
      </c>
      <c r="Y133" s="26" t="n">
        <v>0</v>
      </c>
      <c r="Z133" s="27" t="n">
        <v>1475.3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11</v>
      </c>
      <c r="E134" s="24" t="s">
        <v>177</v>
      </c>
      <c r="F134" s="24" t="s">
        <v>50</v>
      </c>
      <c r="G134" s="25" t="n">
        <v>1260.5</v>
      </c>
      <c r="O134" s="25" t="n">
        <v>133.9</v>
      </c>
      <c r="Q134" s="26" t="n">
        <v>1394.4</v>
      </c>
      <c r="S134" s="25" t="n">
        <v>76.9</v>
      </c>
      <c r="T134" s="25" t="n">
        <v>58.3</v>
      </c>
      <c r="X134" s="26" t="n">
        <v>135.2</v>
      </c>
      <c r="Y134" s="26" t="n">
        <v>0</v>
      </c>
      <c r="Z134" s="27" t="n">
        <v>1259.2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11</v>
      </c>
      <c r="E135" s="24" t="s">
        <v>178</v>
      </c>
      <c r="F135" s="24" t="s">
        <v>121</v>
      </c>
      <c r="G135" s="25" t="n">
        <v>1457</v>
      </c>
      <c r="L135" s="25" t="n">
        <v>84</v>
      </c>
      <c r="O135" s="25" t="n">
        <v>115.4</v>
      </c>
      <c r="P135" s="25" t="n">
        <v>6.6</v>
      </c>
      <c r="Q135" s="26" t="n">
        <v>1663</v>
      </c>
      <c r="S135" s="25" t="n">
        <v>94.4</v>
      </c>
      <c r="T135" s="25" t="n">
        <v>71.6</v>
      </c>
      <c r="W135" s="25" t="n">
        <v>21.7</v>
      </c>
      <c r="X135" s="26" t="n">
        <v>187.7</v>
      </c>
      <c r="Y135" s="26" t="n">
        <v>0</v>
      </c>
      <c r="Z135" s="27" t="n">
        <v>1475.3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11</v>
      </c>
      <c r="E136" s="24" t="s">
        <v>179</v>
      </c>
      <c r="F136" s="24" t="s">
        <v>35</v>
      </c>
      <c r="G136" s="25" t="n">
        <v>2025</v>
      </c>
      <c r="H136" s="25" t="n">
        <v>375</v>
      </c>
      <c r="L136" s="25" t="n">
        <v>825</v>
      </c>
      <c r="P136" s="25" t="n">
        <v>156.6</v>
      </c>
      <c r="Q136" s="26" t="n">
        <v>3381.6</v>
      </c>
      <c r="R136" s="25" t="n">
        <v>135.7</v>
      </c>
      <c r="S136" s="25" t="n">
        <v>206.3</v>
      </c>
      <c r="T136" s="25" t="n">
        <v>156.4</v>
      </c>
      <c r="W136" s="25" t="n">
        <v>47.3</v>
      </c>
      <c r="X136" s="26" t="n">
        <v>545.7</v>
      </c>
      <c r="Y136" s="26" t="n">
        <v>490.2</v>
      </c>
      <c r="Z136" s="27" t="n">
        <v>2345.7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11</v>
      </c>
      <c r="E137" s="24" t="s">
        <v>180</v>
      </c>
      <c r="F137" s="24" t="s">
        <v>35</v>
      </c>
      <c r="G137" s="25" t="n">
        <v>2025</v>
      </c>
      <c r="H137" s="25" t="n">
        <v>375</v>
      </c>
      <c r="L137" s="25" t="n">
        <v>825</v>
      </c>
      <c r="P137" s="25" t="n">
        <v>156.6</v>
      </c>
      <c r="Q137" s="26" t="n">
        <v>3381.6</v>
      </c>
      <c r="R137" s="25" t="n">
        <v>135.7</v>
      </c>
      <c r="S137" s="25" t="n">
        <v>206.3</v>
      </c>
      <c r="T137" s="25" t="n">
        <v>156.4</v>
      </c>
      <c r="W137" s="25" t="n">
        <v>47.3</v>
      </c>
      <c r="X137" s="26" t="n">
        <v>545.7</v>
      </c>
      <c r="Y137" s="26" t="n">
        <v>0</v>
      </c>
      <c r="Z137" s="27" t="n">
        <v>2835.9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11</v>
      </c>
      <c r="E138" s="24" t="s">
        <v>181</v>
      </c>
      <c r="F138" s="24" t="s">
        <v>50</v>
      </c>
      <c r="G138" s="25" t="n">
        <v>1260.5</v>
      </c>
      <c r="O138" s="25" t="n">
        <v>133.9</v>
      </c>
      <c r="Q138" s="26" t="n">
        <v>1394.4</v>
      </c>
      <c r="S138" s="25" t="n">
        <v>76.9</v>
      </c>
      <c r="T138" s="25" t="n">
        <v>58.3</v>
      </c>
      <c r="W138" s="25" t="n">
        <v>17.7</v>
      </c>
      <c r="X138" s="26" t="n">
        <v>152.9</v>
      </c>
      <c r="Y138" s="26" t="n">
        <v>0</v>
      </c>
      <c r="Z138" s="27" t="n">
        <v>1241.5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11</v>
      </c>
      <c r="E139" s="24" t="s">
        <v>182</v>
      </c>
      <c r="F139" s="24" t="s">
        <v>35</v>
      </c>
      <c r="G139" s="25" t="n">
        <v>2025</v>
      </c>
      <c r="H139" s="25" t="n">
        <v>375</v>
      </c>
      <c r="L139" s="25" t="n">
        <v>825</v>
      </c>
      <c r="P139" s="25" t="n">
        <v>156.6</v>
      </c>
      <c r="Q139" s="26" t="n">
        <v>3381.6</v>
      </c>
      <c r="R139" s="25" t="n">
        <v>135.7</v>
      </c>
      <c r="S139" s="25" t="n">
        <v>206.3</v>
      </c>
      <c r="T139" s="25" t="n">
        <v>156.4</v>
      </c>
      <c r="W139" s="25" t="n">
        <v>47.3</v>
      </c>
      <c r="X139" s="26" t="n">
        <v>545.7</v>
      </c>
      <c r="Y139" s="26" t="n">
        <v>874.2</v>
      </c>
      <c r="Z139" s="27" t="n">
        <v>1961.7</v>
      </c>
    </row>
    <row r="140" customFormat="false" ht="12.75" hidden="false" customHeight="false" outlineLevel="0" collapsed="false">
      <c r="A140" s="23" t="n">
        <v>133</v>
      </c>
      <c r="B140" s="23" t="n">
        <v>1</v>
      </c>
      <c r="C140" s="23" t="n">
        <v>15</v>
      </c>
      <c r="D140" s="23" t="n">
        <v>2014011</v>
      </c>
      <c r="E140" s="24" t="s">
        <v>183</v>
      </c>
      <c r="F140" s="24" t="s">
        <v>50</v>
      </c>
      <c r="G140" s="25" t="n">
        <v>1260.5</v>
      </c>
      <c r="O140" s="25" t="n">
        <v>133.9</v>
      </c>
      <c r="Q140" s="26" t="n">
        <v>1394.4</v>
      </c>
      <c r="S140" s="25" t="n">
        <v>76.9</v>
      </c>
      <c r="T140" s="25" t="n">
        <v>58.3</v>
      </c>
      <c r="U140" s="25" t="n">
        <v>84</v>
      </c>
      <c r="W140" s="25" t="n">
        <v>17.7</v>
      </c>
      <c r="X140" s="26" t="n">
        <v>236.9</v>
      </c>
      <c r="Y140" s="26" t="n">
        <v>0</v>
      </c>
      <c r="Z140" s="27" t="n">
        <v>1157.5</v>
      </c>
    </row>
    <row r="141" customFormat="false" ht="12.75" hidden="false" customHeight="false" outlineLevel="0" collapsed="false">
      <c r="A141" s="23" t="n">
        <v>134</v>
      </c>
      <c r="B141" s="23" t="n">
        <v>4</v>
      </c>
      <c r="C141" s="23" t="n">
        <v>15</v>
      </c>
      <c r="D141" s="23" t="n">
        <v>2014011</v>
      </c>
      <c r="E141" s="24" t="s">
        <v>184</v>
      </c>
      <c r="F141" s="24" t="s">
        <v>35</v>
      </c>
      <c r="G141" s="25" t="n">
        <v>2025</v>
      </c>
      <c r="H141" s="25" t="n">
        <v>375</v>
      </c>
      <c r="L141" s="25" t="n">
        <v>825</v>
      </c>
      <c r="P141" s="25" t="n">
        <v>153.9</v>
      </c>
      <c r="Q141" s="26" t="n">
        <v>3378.9</v>
      </c>
      <c r="R141" s="25" t="n">
        <v>135.4</v>
      </c>
      <c r="S141" s="25" t="n">
        <v>206.1</v>
      </c>
      <c r="T141" s="25" t="n">
        <v>156.3</v>
      </c>
      <c r="U141" s="25" t="n">
        <v>540</v>
      </c>
      <c r="X141" s="26" t="n">
        <v>1037.8</v>
      </c>
      <c r="Y141" s="26" t="n">
        <v>966</v>
      </c>
      <c r="Z141" s="27" t="n">
        <v>1375.1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11</v>
      </c>
      <c r="E142" s="24" t="s">
        <v>185</v>
      </c>
      <c r="F142" s="24" t="s">
        <v>72</v>
      </c>
      <c r="G142" s="25" t="n">
        <v>1603</v>
      </c>
      <c r="L142" s="25" t="n">
        <v>339.5</v>
      </c>
      <c r="O142" s="25" t="n">
        <v>78</v>
      </c>
      <c r="Q142" s="26" t="n">
        <v>2020.5</v>
      </c>
      <c r="S142" s="25" t="n">
        <v>118.5</v>
      </c>
      <c r="T142" s="25" t="n">
        <v>89.8</v>
      </c>
      <c r="W142" s="25" t="n">
        <v>27.2</v>
      </c>
      <c r="X142" s="26" t="n">
        <v>235.5</v>
      </c>
      <c r="Y142" s="26" t="n">
        <v>522.7</v>
      </c>
      <c r="Z142" s="27" t="n">
        <v>1262.3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23" t="n">
        <v>2014011</v>
      </c>
      <c r="E143" s="24" t="s">
        <v>186</v>
      </c>
      <c r="F143" s="24" t="s">
        <v>72</v>
      </c>
      <c r="G143" s="25" t="n">
        <v>1603</v>
      </c>
      <c r="L143" s="25" t="n">
        <v>339.5</v>
      </c>
      <c r="O143" s="25" t="n">
        <v>78</v>
      </c>
      <c r="Q143" s="26" t="n">
        <v>2020.5</v>
      </c>
      <c r="S143" s="25" t="n">
        <v>118.5</v>
      </c>
      <c r="T143" s="25" t="n">
        <v>89.8</v>
      </c>
      <c r="W143" s="25" t="n">
        <v>27.2</v>
      </c>
      <c r="X143" s="26" t="n">
        <v>235.5</v>
      </c>
      <c r="Y143" s="26" t="n">
        <v>0</v>
      </c>
      <c r="Z143" s="27" t="n">
        <v>1785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23" t="n">
        <v>2014011</v>
      </c>
      <c r="E144" s="24" t="s">
        <v>187</v>
      </c>
      <c r="F144" s="24" t="s">
        <v>121</v>
      </c>
      <c r="G144" s="25" t="n">
        <v>1457</v>
      </c>
      <c r="L144" s="25" t="n">
        <v>84</v>
      </c>
      <c r="O144" s="25" t="n">
        <v>115.4</v>
      </c>
      <c r="P144" s="25" t="n">
        <v>6.3</v>
      </c>
      <c r="Q144" s="26" t="n">
        <v>1662.7</v>
      </c>
      <c r="S144" s="25" t="n">
        <v>94.4</v>
      </c>
      <c r="T144" s="25" t="n">
        <v>71.6</v>
      </c>
      <c r="X144" s="26" t="n">
        <v>166</v>
      </c>
      <c r="Y144" s="26" t="n">
        <v>513.6</v>
      </c>
      <c r="Z144" s="27" t="n">
        <v>983.1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23" t="n">
        <v>2014011</v>
      </c>
      <c r="E145" s="24" t="s">
        <v>188</v>
      </c>
      <c r="F145" s="24" t="s">
        <v>121</v>
      </c>
      <c r="G145" s="25" t="n">
        <v>1457</v>
      </c>
      <c r="L145" s="25" t="n">
        <v>84</v>
      </c>
      <c r="O145" s="25" t="n">
        <v>115.8</v>
      </c>
      <c r="Q145" s="26" t="n">
        <v>1656.8</v>
      </c>
      <c r="S145" s="25" t="n">
        <v>94</v>
      </c>
      <c r="T145" s="25" t="n">
        <v>71.3</v>
      </c>
      <c r="W145" s="25" t="n">
        <v>21.6</v>
      </c>
      <c r="X145" s="26" t="n">
        <v>186.9</v>
      </c>
      <c r="Y145" s="26" t="n">
        <v>0</v>
      </c>
      <c r="Z145" s="27" t="n">
        <v>1469.9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11</v>
      </c>
      <c r="E146" s="24" t="s">
        <v>189</v>
      </c>
      <c r="F146" s="24" t="s">
        <v>50</v>
      </c>
      <c r="G146" s="25" t="n">
        <v>1260.5</v>
      </c>
      <c r="O146" s="25" t="n">
        <v>133.9</v>
      </c>
      <c r="Q146" s="26" t="n">
        <v>1394.4</v>
      </c>
      <c r="S146" s="25" t="n">
        <v>76.9</v>
      </c>
      <c r="T146" s="25" t="n">
        <v>58.3</v>
      </c>
      <c r="X146" s="26" t="n">
        <v>135.2</v>
      </c>
      <c r="Y146" s="26" t="n">
        <v>0</v>
      </c>
      <c r="Z146" s="27" t="n">
        <v>1259.2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11</v>
      </c>
      <c r="E147" s="24" t="s">
        <v>190</v>
      </c>
      <c r="F147" s="24" t="s">
        <v>50</v>
      </c>
      <c r="G147" s="25" t="n">
        <v>1260.5</v>
      </c>
      <c r="O147" s="25" t="n">
        <v>133.9</v>
      </c>
      <c r="Q147" s="26" t="n">
        <v>1394.4</v>
      </c>
      <c r="S147" s="25" t="n">
        <v>76.9</v>
      </c>
      <c r="T147" s="25" t="n">
        <v>58.3</v>
      </c>
      <c r="X147" s="26" t="n">
        <v>135.2</v>
      </c>
      <c r="Y147" s="26" t="n">
        <v>178.6</v>
      </c>
      <c r="Z147" s="27" t="n">
        <v>1080.6</v>
      </c>
    </row>
    <row r="148" customFormat="false" ht="12.75" hidden="false" customHeight="false" outlineLevel="0" collapsed="false">
      <c r="A148" s="23" t="n">
        <v>141</v>
      </c>
      <c r="B148" s="23" t="n">
        <v>1</v>
      </c>
      <c r="C148" s="23" t="n">
        <v>15</v>
      </c>
      <c r="D148" s="23" t="n">
        <v>2014011</v>
      </c>
      <c r="E148" s="24" t="s">
        <v>191</v>
      </c>
      <c r="F148" s="24" t="s">
        <v>50</v>
      </c>
      <c r="G148" s="25" t="n">
        <v>1260.5</v>
      </c>
      <c r="O148" s="25" t="n">
        <v>133.9</v>
      </c>
      <c r="Q148" s="26" t="n">
        <v>1394.4</v>
      </c>
      <c r="S148" s="25" t="n">
        <v>76.9</v>
      </c>
      <c r="T148" s="25" t="n">
        <v>58.3</v>
      </c>
      <c r="U148" s="25" t="n">
        <v>84</v>
      </c>
      <c r="X148" s="26" t="n">
        <v>219.2</v>
      </c>
      <c r="Y148" s="26" t="n">
        <v>104</v>
      </c>
      <c r="Z148" s="27" t="n">
        <v>1071.2</v>
      </c>
    </row>
    <row r="149" customFormat="false" ht="12.75" hidden="false" customHeight="false" outlineLevel="0" collapsed="false">
      <c r="A149" s="23" t="n">
        <v>142</v>
      </c>
      <c r="B149" s="23" t="n">
        <v>1</v>
      </c>
      <c r="C149" s="23" t="n">
        <v>15</v>
      </c>
      <c r="D149" s="23" t="n">
        <v>2014011</v>
      </c>
      <c r="E149" s="24" t="s">
        <v>193</v>
      </c>
      <c r="F149" s="24" t="s">
        <v>72</v>
      </c>
      <c r="G149" s="25" t="n">
        <v>1603</v>
      </c>
      <c r="L149" s="25" t="n">
        <v>339.5</v>
      </c>
      <c r="O149" s="25" t="n">
        <v>78</v>
      </c>
      <c r="Q149" s="26" t="n">
        <v>2020.5</v>
      </c>
      <c r="S149" s="25" t="n">
        <v>118.5</v>
      </c>
      <c r="T149" s="25" t="n">
        <v>89.8</v>
      </c>
      <c r="U149" s="25" t="n">
        <v>106.9</v>
      </c>
      <c r="W149" s="25" t="n">
        <v>27.2</v>
      </c>
      <c r="X149" s="26" t="n">
        <v>342.4</v>
      </c>
      <c r="Y149" s="26" t="n">
        <v>595.2</v>
      </c>
      <c r="Z149" s="27" t="n">
        <v>1082.9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11</v>
      </c>
      <c r="E150" s="24" t="s">
        <v>195</v>
      </c>
      <c r="F150" s="24" t="s">
        <v>50</v>
      </c>
      <c r="G150" s="25" t="n">
        <v>1260.5</v>
      </c>
      <c r="O150" s="25" t="n">
        <v>133.9</v>
      </c>
      <c r="Q150" s="26" t="n">
        <v>1394.4</v>
      </c>
      <c r="S150" s="25" t="n">
        <v>76.9</v>
      </c>
      <c r="T150" s="25" t="n">
        <v>58.3</v>
      </c>
      <c r="W150" s="25" t="n">
        <v>17.7</v>
      </c>
      <c r="X150" s="26" t="n">
        <v>152.9</v>
      </c>
      <c r="Y150" s="26" t="n">
        <v>0</v>
      </c>
      <c r="Z150" s="27" t="n">
        <v>1241.5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11</v>
      </c>
      <c r="E151" s="24" t="s">
        <v>196</v>
      </c>
      <c r="F151" s="24" t="s">
        <v>72</v>
      </c>
      <c r="G151" s="25" t="n">
        <v>1603</v>
      </c>
      <c r="L151" s="25" t="n">
        <v>339.5</v>
      </c>
      <c r="O151" s="25" t="n">
        <v>78</v>
      </c>
      <c r="Q151" s="26" t="n">
        <v>2020.5</v>
      </c>
      <c r="S151" s="25" t="n">
        <v>118.5</v>
      </c>
      <c r="T151" s="25" t="n">
        <v>89.8</v>
      </c>
      <c r="W151" s="25" t="n">
        <v>27.2</v>
      </c>
      <c r="X151" s="26" t="n">
        <v>235.5</v>
      </c>
      <c r="Y151" s="26" t="n">
        <v>412.1</v>
      </c>
      <c r="Z151" s="27" t="n">
        <v>1372.9</v>
      </c>
    </row>
    <row r="152" customFormat="false" ht="12.75" hidden="false" customHeight="false" outlineLevel="0" collapsed="false">
      <c r="A152" s="23" t="n">
        <v>145</v>
      </c>
      <c r="B152" s="23" t="n">
        <v>1</v>
      </c>
      <c r="C152" s="23" t="n">
        <v>15</v>
      </c>
      <c r="D152" s="23" t="n">
        <v>2014011</v>
      </c>
      <c r="E152" s="24" t="s">
        <v>197</v>
      </c>
      <c r="F152" s="24" t="s">
        <v>50</v>
      </c>
      <c r="G152" s="25" t="n">
        <v>1260.5</v>
      </c>
      <c r="O152" s="25" t="n">
        <v>133.9</v>
      </c>
      <c r="Q152" s="26" t="n">
        <v>1394.4</v>
      </c>
      <c r="S152" s="25" t="n">
        <v>76.9</v>
      </c>
      <c r="T152" s="25" t="n">
        <v>58.3</v>
      </c>
      <c r="U152" s="25" t="n">
        <v>84</v>
      </c>
      <c r="W152" s="25" t="n">
        <v>17.7</v>
      </c>
      <c r="X152" s="26" t="n">
        <v>236.9</v>
      </c>
      <c r="Y152" s="26" t="n">
        <v>0</v>
      </c>
      <c r="Z152" s="27" t="n">
        <v>1157.5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11</v>
      </c>
      <c r="E153" s="24" t="s">
        <v>198</v>
      </c>
      <c r="F153" s="24" t="s">
        <v>35</v>
      </c>
      <c r="G153" s="25" t="n">
        <v>2025</v>
      </c>
      <c r="H153" s="25" t="n">
        <v>375</v>
      </c>
      <c r="L153" s="25" t="n">
        <v>825</v>
      </c>
      <c r="P153" s="25" t="n">
        <v>156.6</v>
      </c>
      <c r="Q153" s="26" t="n">
        <v>3381.6</v>
      </c>
      <c r="R153" s="25" t="n">
        <v>135.7</v>
      </c>
      <c r="S153" s="25" t="n">
        <v>206.3</v>
      </c>
      <c r="T153" s="25" t="n">
        <v>156.4</v>
      </c>
      <c r="W153" s="25" t="n">
        <v>47.3</v>
      </c>
      <c r="X153" s="26" t="n">
        <v>545.7</v>
      </c>
      <c r="Y153" s="26" t="n">
        <v>0</v>
      </c>
      <c r="Z153" s="27" t="n">
        <v>2835.9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11</v>
      </c>
      <c r="E154" s="24" t="s">
        <v>199</v>
      </c>
      <c r="F154" s="24" t="s">
        <v>50</v>
      </c>
      <c r="G154" s="25" t="n">
        <v>1260.5</v>
      </c>
      <c r="O154" s="25" t="n">
        <v>133.9</v>
      </c>
      <c r="Q154" s="26" t="n">
        <v>1394.4</v>
      </c>
      <c r="S154" s="25" t="n">
        <v>76.9</v>
      </c>
      <c r="T154" s="25" t="n">
        <v>58.3</v>
      </c>
      <c r="W154" s="25" t="n">
        <v>17.7</v>
      </c>
      <c r="X154" s="26" t="n">
        <v>152.9</v>
      </c>
      <c r="Y154" s="26" t="n">
        <v>533.3</v>
      </c>
      <c r="Z154" s="27" t="n">
        <v>708.2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11</v>
      </c>
      <c r="E155" s="24" t="s">
        <v>200</v>
      </c>
      <c r="F155" s="24" t="s">
        <v>50</v>
      </c>
      <c r="G155" s="25" t="n">
        <v>1260.5</v>
      </c>
      <c r="O155" s="25" t="n">
        <v>133.9</v>
      </c>
      <c r="Q155" s="26" t="n">
        <v>1394.4</v>
      </c>
      <c r="S155" s="25" t="n">
        <v>76.9</v>
      </c>
      <c r="T155" s="25" t="n">
        <v>58.3</v>
      </c>
      <c r="W155" s="25" t="n">
        <v>17.7</v>
      </c>
      <c r="X155" s="26" t="n">
        <v>152.9</v>
      </c>
      <c r="Y155" s="26" t="n">
        <v>0</v>
      </c>
      <c r="Z155" s="27" t="n">
        <v>1241.5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11</v>
      </c>
      <c r="E156" s="24" t="s">
        <v>201</v>
      </c>
      <c r="F156" s="24" t="s">
        <v>100</v>
      </c>
      <c r="G156" s="25" t="n">
        <v>2025</v>
      </c>
      <c r="H156" s="25" t="n">
        <v>375</v>
      </c>
      <c r="L156" s="25" t="n">
        <v>125</v>
      </c>
      <c r="P156" s="25" t="n">
        <v>17.1</v>
      </c>
      <c r="Q156" s="26" t="n">
        <v>2542.1</v>
      </c>
      <c r="R156" s="25" t="n">
        <v>8.7</v>
      </c>
      <c r="S156" s="25" t="n">
        <v>155.1</v>
      </c>
      <c r="T156" s="25" t="n">
        <v>117.6</v>
      </c>
      <c r="W156" s="25" t="n">
        <v>35.6</v>
      </c>
      <c r="X156" s="26" t="n">
        <v>317</v>
      </c>
      <c r="Y156" s="26" t="n">
        <v>0</v>
      </c>
      <c r="Z156" s="27" t="n">
        <v>2225.1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11</v>
      </c>
      <c r="E157" s="24" t="s">
        <v>202</v>
      </c>
      <c r="F157" s="24" t="s">
        <v>72</v>
      </c>
      <c r="G157" s="25" t="n">
        <v>1603</v>
      </c>
      <c r="L157" s="25" t="n">
        <v>339.5</v>
      </c>
      <c r="O157" s="25" t="n">
        <v>75.5</v>
      </c>
      <c r="P157" s="25" t="n">
        <v>40.2</v>
      </c>
      <c r="Q157" s="26" t="n">
        <v>2058.2</v>
      </c>
      <c r="S157" s="25" t="n">
        <v>120.9</v>
      </c>
      <c r="T157" s="25" t="n">
        <v>91.7</v>
      </c>
      <c r="W157" s="25" t="n">
        <v>27.8</v>
      </c>
      <c r="X157" s="26" t="n">
        <v>240.4</v>
      </c>
      <c r="Y157" s="26" t="n">
        <v>0</v>
      </c>
      <c r="Z157" s="27" t="n">
        <v>1817.8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11</v>
      </c>
      <c r="E158" s="24" t="s">
        <v>203</v>
      </c>
      <c r="F158" s="24" t="s">
        <v>50</v>
      </c>
      <c r="G158" s="25" t="n">
        <v>1260.5</v>
      </c>
      <c r="O158" s="25" t="n">
        <v>133.9</v>
      </c>
      <c r="Q158" s="26" t="n">
        <v>1394.4</v>
      </c>
      <c r="S158" s="25" t="n">
        <v>76.9</v>
      </c>
      <c r="T158" s="25" t="n">
        <v>58.3</v>
      </c>
      <c r="W158" s="25" t="n">
        <v>17.7</v>
      </c>
      <c r="X158" s="26" t="n">
        <v>152.9</v>
      </c>
      <c r="Y158" s="26" t="n">
        <v>558.3</v>
      </c>
      <c r="Z158" s="27" t="n">
        <v>683.2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11</v>
      </c>
      <c r="E159" s="24" t="s">
        <v>204</v>
      </c>
      <c r="F159" s="24" t="s">
        <v>72</v>
      </c>
      <c r="G159" s="25" t="n">
        <v>1603</v>
      </c>
      <c r="L159" s="25" t="n">
        <v>990.4</v>
      </c>
      <c r="Q159" s="26" t="n">
        <v>2593.4</v>
      </c>
      <c r="R159" s="25" t="n">
        <v>14.3</v>
      </c>
      <c r="S159" s="25" t="n">
        <v>158.2</v>
      </c>
      <c r="T159" s="25" t="n">
        <v>119.9</v>
      </c>
      <c r="W159" s="25" t="n">
        <v>36.3</v>
      </c>
      <c r="X159" s="26" t="n">
        <v>328.7</v>
      </c>
      <c r="Y159" s="26" t="n">
        <v>0</v>
      </c>
      <c r="Z159" s="27" t="n">
        <v>2264.7</v>
      </c>
    </row>
    <row r="160" customFormat="false" ht="12.75" hidden="false" customHeight="false" outlineLevel="0" collapsed="false">
      <c r="A160" s="23" t="n">
        <v>153</v>
      </c>
      <c r="B160" s="23" t="n">
        <v>1</v>
      </c>
      <c r="C160" s="23" t="n">
        <v>15</v>
      </c>
      <c r="D160" s="23" t="n">
        <v>2014011</v>
      </c>
      <c r="E160" s="24" t="s">
        <v>205</v>
      </c>
      <c r="F160" s="24" t="s">
        <v>35</v>
      </c>
      <c r="G160" s="25" t="n">
        <v>2025</v>
      </c>
      <c r="H160" s="25" t="n">
        <v>375</v>
      </c>
      <c r="L160" s="25" t="n">
        <v>825</v>
      </c>
      <c r="P160" s="25" t="n">
        <v>156.6</v>
      </c>
      <c r="Q160" s="26" t="n">
        <v>3381.6</v>
      </c>
      <c r="R160" s="25" t="n">
        <v>135.7</v>
      </c>
      <c r="S160" s="25" t="n">
        <v>206.3</v>
      </c>
      <c r="T160" s="25" t="n">
        <v>156.4</v>
      </c>
      <c r="U160" s="25" t="n">
        <v>135</v>
      </c>
      <c r="W160" s="25" t="n">
        <v>47.3</v>
      </c>
      <c r="X160" s="26" t="n">
        <v>680.7</v>
      </c>
      <c r="Y160" s="26" t="n">
        <v>427.1</v>
      </c>
      <c r="Z160" s="27" t="n">
        <v>2273.8</v>
      </c>
    </row>
    <row r="161" customFormat="false" ht="12.75" hidden="false" customHeight="false" outlineLevel="0" collapsed="false">
      <c r="A161" s="23" t="n">
        <v>154</v>
      </c>
      <c r="B161" s="23" t="n">
        <v>2</v>
      </c>
      <c r="C161" s="23" t="n">
        <v>15</v>
      </c>
      <c r="D161" s="23" t="n">
        <v>2014011</v>
      </c>
      <c r="E161" s="24" t="s">
        <v>206</v>
      </c>
      <c r="F161" s="24" t="s">
        <v>72</v>
      </c>
      <c r="G161" s="25" t="n">
        <v>1603</v>
      </c>
      <c r="L161" s="25" t="n">
        <v>339.5</v>
      </c>
      <c r="O161" s="25" t="n">
        <v>78</v>
      </c>
      <c r="Q161" s="26" t="n">
        <v>2020.5</v>
      </c>
      <c r="S161" s="25" t="n">
        <v>118.5</v>
      </c>
      <c r="T161" s="25" t="n">
        <v>89.8</v>
      </c>
      <c r="U161" s="25" t="n">
        <v>213.7</v>
      </c>
      <c r="W161" s="25" t="n">
        <v>27.2</v>
      </c>
      <c r="X161" s="26" t="n">
        <v>449.2</v>
      </c>
      <c r="Y161" s="26" t="n">
        <v>0</v>
      </c>
      <c r="Z161" s="27" t="n">
        <v>1571.3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11</v>
      </c>
      <c r="E162" s="24" t="s">
        <v>207</v>
      </c>
      <c r="F162" s="24" t="s">
        <v>35</v>
      </c>
      <c r="G162" s="25" t="n">
        <v>2025</v>
      </c>
      <c r="H162" s="25" t="n">
        <v>375</v>
      </c>
      <c r="L162" s="25" t="n">
        <v>825</v>
      </c>
      <c r="P162" s="25" t="n">
        <v>156.6</v>
      </c>
      <c r="Q162" s="26" t="n">
        <v>3381.6</v>
      </c>
      <c r="R162" s="25" t="n">
        <v>135.7</v>
      </c>
      <c r="S162" s="25" t="n">
        <v>206.3</v>
      </c>
      <c r="T162" s="25" t="n">
        <v>156.4</v>
      </c>
      <c r="W162" s="25" t="n">
        <v>47.3</v>
      </c>
      <c r="X162" s="26" t="n">
        <v>545.7</v>
      </c>
      <c r="Y162" s="26" t="n">
        <v>0</v>
      </c>
      <c r="Z162" s="27" t="n">
        <v>2835.9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11</v>
      </c>
      <c r="E163" s="24" t="s">
        <v>208</v>
      </c>
      <c r="F163" s="24" t="s">
        <v>50</v>
      </c>
      <c r="G163" s="25" t="n">
        <v>1260.5</v>
      </c>
      <c r="O163" s="25" t="n">
        <v>133.9</v>
      </c>
      <c r="Q163" s="26" t="n">
        <v>1394.4</v>
      </c>
      <c r="S163" s="25" t="n">
        <v>76.9</v>
      </c>
      <c r="T163" s="25" t="n">
        <v>58.3</v>
      </c>
      <c r="W163" s="25" t="n">
        <v>17.7</v>
      </c>
      <c r="X163" s="26" t="n">
        <v>152.9</v>
      </c>
      <c r="Y163" s="26" t="n">
        <v>0</v>
      </c>
      <c r="Z163" s="27" t="n">
        <v>1241.5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11</v>
      </c>
      <c r="E164" s="24" t="s">
        <v>209</v>
      </c>
      <c r="F164" s="24" t="s">
        <v>50</v>
      </c>
      <c r="G164" s="25" t="n">
        <v>1260.5</v>
      </c>
      <c r="O164" s="25" t="n">
        <v>133.9</v>
      </c>
      <c r="Q164" s="26" t="n">
        <v>1394.4</v>
      </c>
      <c r="S164" s="25" t="n">
        <v>76.9</v>
      </c>
      <c r="T164" s="25" t="n">
        <v>58.3</v>
      </c>
      <c r="W164" s="25" t="n">
        <v>17.7</v>
      </c>
      <c r="X164" s="26" t="n">
        <v>152.9</v>
      </c>
      <c r="Y164" s="26" t="n">
        <v>0</v>
      </c>
      <c r="Z164" s="27" t="n">
        <v>1241.5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11</v>
      </c>
      <c r="E165" s="24" t="s">
        <v>210</v>
      </c>
      <c r="F165" s="24" t="s">
        <v>121</v>
      </c>
      <c r="G165" s="25" t="n">
        <v>1457</v>
      </c>
      <c r="L165" s="25" t="n">
        <v>84</v>
      </c>
      <c r="O165" s="25" t="n">
        <v>115.4</v>
      </c>
      <c r="P165" s="25" t="n">
        <v>6.3</v>
      </c>
      <c r="Q165" s="26" t="n">
        <v>1662.7</v>
      </c>
      <c r="S165" s="25" t="n">
        <v>94.4</v>
      </c>
      <c r="T165" s="25" t="n">
        <v>71.6</v>
      </c>
      <c r="X165" s="26" t="n">
        <v>166</v>
      </c>
      <c r="Y165" s="26" t="n">
        <v>0</v>
      </c>
      <c r="Z165" s="27" t="n">
        <v>1496.7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11</v>
      </c>
      <c r="E166" s="24" t="s">
        <v>211</v>
      </c>
      <c r="F166" s="24" t="s">
        <v>35</v>
      </c>
      <c r="G166" s="25" t="n">
        <v>2025</v>
      </c>
      <c r="H166" s="25" t="n">
        <v>375</v>
      </c>
      <c r="J166" s="25" t="n">
        <v>135</v>
      </c>
      <c r="L166" s="25" t="n">
        <v>825</v>
      </c>
      <c r="P166" s="25" t="n">
        <v>156.6</v>
      </c>
      <c r="Q166" s="26" t="n">
        <v>3516.6</v>
      </c>
      <c r="R166" s="25" t="n">
        <v>135.7</v>
      </c>
      <c r="S166" s="25" t="n">
        <v>206.3</v>
      </c>
      <c r="T166" s="25" t="n">
        <v>156.4</v>
      </c>
      <c r="W166" s="25" t="n">
        <v>47.3</v>
      </c>
      <c r="X166" s="26" t="n">
        <v>545.7</v>
      </c>
      <c r="Y166" s="26" t="n">
        <v>646.1</v>
      </c>
      <c r="Z166" s="27" t="n">
        <v>2324.8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11</v>
      </c>
      <c r="E167" s="24" t="s">
        <v>212</v>
      </c>
      <c r="F167" s="24" t="s">
        <v>72</v>
      </c>
      <c r="G167" s="25" t="n">
        <v>1603</v>
      </c>
      <c r="L167" s="25" t="n">
        <v>339.5</v>
      </c>
      <c r="O167" s="25" t="n">
        <v>78</v>
      </c>
      <c r="Q167" s="26" t="n">
        <v>2020.5</v>
      </c>
      <c r="S167" s="25" t="n">
        <v>118.5</v>
      </c>
      <c r="T167" s="25" t="n">
        <v>89.8</v>
      </c>
      <c r="W167" s="25" t="n">
        <v>27.2</v>
      </c>
      <c r="X167" s="26" t="n">
        <v>235.5</v>
      </c>
      <c r="Y167" s="26" t="n">
        <v>0</v>
      </c>
      <c r="Z167" s="27" t="n">
        <v>1785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11</v>
      </c>
      <c r="E168" s="24" t="s">
        <v>213</v>
      </c>
      <c r="F168" s="24" t="s">
        <v>72</v>
      </c>
      <c r="G168" s="25" t="n">
        <v>1603</v>
      </c>
      <c r="L168" s="25" t="n">
        <v>339.5</v>
      </c>
      <c r="O168" s="25" t="n">
        <v>78</v>
      </c>
      <c r="Q168" s="26" t="n">
        <v>2020.5</v>
      </c>
      <c r="S168" s="25" t="n">
        <v>118.5</v>
      </c>
      <c r="T168" s="25" t="n">
        <v>89.8</v>
      </c>
      <c r="W168" s="25" t="n">
        <v>27.2</v>
      </c>
      <c r="X168" s="26" t="n">
        <v>235.5</v>
      </c>
      <c r="Y168" s="26" t="n">
        <v>525.6</v>
      </c>
      <c r="Z168" s="27" t="n">
        <v>1259.4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11</v>
      </c>
      <c r="E169" s="24" t="s">
        <v>214</v>
      </c>
      <c r="F169" s="24" t="s">
        <v>50</v>
      </c>
      <c r="G169" s="25" t="n">
        <v>1260.5</v>
      </c>
      <c r="O169" s="25" t="n">
        <v>133.9</v>
      </c>
      <c r="Q169" s="26" t="n">
        <v>1394.4</v>
      </c>
      <c r="S169" s="25" t="n">
        <v>76.9</v>
      </c>
      <c r="T169" s="25" t="n">
        <v>58.3</v>
      </c>
      <c r="W169" s="25" t="n">
        <v>17.7</v>
      </c>
      <c r="X169" s="26" t="n">
        <v>152.9</v>
      </c>
      <c r="Y169" s="26" t="n">
        <v>0</v>
      </c>
      <c r="Z169" s="27" t="n">
        <v>1241.5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11</v>
      </c>
      <c r="E170" s="24" t="s">
        <v>215</v>
      </c>
      <c r="F170" s="24" t="s">
        <v>72</v>
      </c>
      <c r="G170" s="25" t="n">
        <v>1603</v>
      </c>
      <c r="L170" s="25" t="n">
        <v>589.5</v>
      </c>
      <c r="O170" s="25" t="n">
        <v>58.1</v>
      </c>
      <c r="Q170" s="26" t="n">
        <v>2250.6</v>
      </c>
      <c r="S170" s="25" t="n">
        <v>133.7</v>
      </c>
      <c r="T170" s="25" t="n">
        <v>101.4</v>
      </c>
      <c r="W170" s="25" t="n">
        <v>30.7</v>
      </c>
      <c r="X170" s="26" t="n">
        <v>265.8</v>
      </c>
      <c r="Y170" s="26" t="n">
        <v>907.1</v>
      </c>
      <c r="Z170" s="27" t="n">
        <v>1077.7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11</v>
      </c>
      <c r="E171" s="24" t="s">
        <v>217</v>
      </c>
      <c r="F171" s="24" t="s">
        <v>121</v>
      </c>
      <c r="G171" s="25" t="n">
        <v>1457</v>
      </c>
      <c r="L171" s="25" t="n">
        <v>84</v>
      </c>
      <c r="O171" s="25" t="n">
        <v>115.4</v>
      </c>
      <c r="P171" s="25" t="n">
        <v>6.6</v>
      </c>
      <c r="Q171" s="26" t="n">
        <v>1663</v>
      </c>
      <c r="S171" s="25" t="n">
        <v>94.4</v>
      </c>
      <c r="T171" s="25" t="n">
        <v>71.6</v>
      </c>
      <c r="W171" s="25" t="n">
        <v>21.7</v>
      </c>
      <c r="X171" s="26" t="n">
        <v>187.7</v>
      </c>
      <c r="Y171" s="26" t="n">
        <v>0</v>
      </c>
      <c r="Z171" s="27" t="n">
        <v>1475.3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11</v>
      </c>
      <c r="E172" s="24" t="s">
        <v>607</v>
      </c>
      <c r="F172" s="24" t="s">
        <v>50</v>
      </c>
      <c r="G172" s="25" t="n">
        <v>1260.5</v>
      </c>
      <c r="O172" s="25" t="n">
        <v>133.9</v>
      </c>
      <c r="Q172" s="26" t="n">
        <v>1394.4</v>
      </c>
      <c r="S172" s="25" t="n">
        <v>76.9</v>
      </c>
      <c r="T172" s="25" t="n">
        <v>58.3</v>
      </c>
      <c r="W172" s="25" t="n">
        <v>17.7</v>
      </c>
      <c r="X172" s="26" t="n">
        <v>152.9</v>
      </c>
      <c r="Y172" s="26" t="n">
        <v>0</v>
      </c>
      <c r="Z172" s="27" t="n">
        <v>1241.5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23" t="n">
        <v>2014011</v>
      </c>
      <c r="E173" s="24" t="s">
        <v>218</v>
      </c>
      <c r="F173" s="24" t="s">
        <v>50</v>
      </c>
      <c r="G173" s="25" t="n">
        <v>1260.5</v>
      </c>
      <c r="O173" s="25" t="n">
        <v>133.9</v>
      </c>
      <c r="Q173" s="26" t="n">
        <v>1394.4</v>
      </c>
      <c r="S173" s="25" t="n">
        <v>76.9</v>
      </c>
      <c r="T173" s="25" t="n">
        <v>58.3</v>
      </c>
      <c r="W173" s="25" t="n">
        <v>17.7</v>
      </c>
      <c r="X173" s="26" t="n">
        <v>152.9</v>
      </c>
      <c r="Y173" s="26" t="n">
        <v>0</v>
      </c>
      <c r="Z173" s="27" t="n">
        <v>1241.5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11</v>
      </c>
      <c r="E174" s="24" t="s">
        <v>220</v>
      </c>
      <c r="F174" s="24" t="s">
        <v>50</v>
      </c>
      <c r="G174" s="25" t="n">
        <v>1260.5</v>
      </c>
      <c r="L174" s="25" t="n">
        <v>595.6</v>
      </c>
      <c r="O174" s="25" t="n">
        <v>83.6</v>
      </c>
      <c r="Q174" s="26" t="n">
        <v>1939.7</v>
      </c>
      <c r="S174" s="25" t="n">
        <v>113.2</v>
      </c>
      <c r="T174" s="25" t="n">
        <v>85.8</v>
      </c>
      <c r="X174" s="26" t="n">
        <v>199</v>
      </c>
      <c r="Y174" s="26" t="n">
        <v>0</v>
      </c>
      <c r="Z174" s="27" t="n">
        <v>1740.7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11</v>
      </c>
      <c r="E175" s="24" t="s">
        <v>221</v>
      </c>
      <c r="F175" s="24" t="s">
        <v>50</v>
      </c>
      <c r="G175" s="25" t="n">
        <v>1260.5</v>
      </c>
      <c r="O175" s="25" t="n">
        <v>133.9</v>
      </c>
      <c r="Q175" s="26" t="n">
        <v>1394.4</v>
      </c>
      <c r="S175" s="25" t="n">
        <v>76.9</v>
      </c>
      <c r="T175" s="25" t="n">
        <v>58.3</v>
      </c>
      <c r="W175" s="25" t="n">
        <v>17.7</v>
      </c>
      <c r="X175" s="26" t="n">
        <v>152.9</v>
      </c>
      <c r="Y175" s="26" t="n">
        <v>0</v>
      </c>
      <c r="Z175" s="27" t="n">
        <v>1241.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11</v>
      </c>
      <c r="E176" s="24" t="s">
        <v>222</v>
      </c>
      <c r="F176" s="24" t="s">
        <v>50</v>
      </c>
      <c r="G176" s="25" t="n">
        <v>1260.5</v>
      </c>
      <c r="O176" s="25" t="n">
        <v>133.9</v>
      </c>
      <c r="Q176" s="26" t="n">
        <v>1394.4</v>
      </c>
      <c r="S176" s="25" t="n">
        <v>76.9</v>
      </c>
      <c r="T176" s="25" t="n">
        <v>58.3</v>
      </c>
      <c r="W176" s="25" t="n">
        <v>17.7</v>
      </c>
      <c r="X176" s="26" t="n">
        <v>152.9</v>
      </c>
      <c r="Y176" s="26" t="n">
        <v>0</v>
      </c>
      <c r="Z176" s="27" t="n">
        <v>1241.5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11</v>
      </c>
      <c r="E177" s="24" t="s">
        <v>223</v>
      </c>
      <c r="F177" s="24" t="s">
        <v>30</v>
      </c>
      <c r="G177" s="25" t="n">
        <v>2025</v>
      </c>
      <c r="H177" s="25" t="n">
        <v>375</v>
      </c>
      <c r="L177" s="25" t="n">
        <v>1185.6</v>
      </c>
      <c r="Q177" s="26" t="n">
        <v>3585.6</v>
      </c>
      <c r="V177" s="25" t="n">
        <v>3585.6</v>
      </c>
      <c r="X177" s="26" t="n">
        <v>3585.6</v>
      </c>
      <c r="Y177" s="26" t="n">
        <v>0</v>
      </c>
      <c r="Z177" s="27" t="n">
        <v>0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11</v>
      </c>
      <c r="E178" s="24" t="s">
        <v>224</v>
      </c>
      <c r="F178" s="24" t="s">
        <v>72</v>
      </c>
      <c r="G178" s="25" t="n">
        <v>1603</v>
      </c>
      <c r="L178" s="25" t="n">
        <v>339.5</v>
      </c>
      <c r="O178" s="25" t="n">
        <v>78</v>
      </c>
      <c r="Q178" s="26" t="n">
        <v>2020.5</v>
      </c>
      <c r="S178" s="25" t="n">
        <v>118.5</v>
      </c>
      <c r="T178" s="25" t="n">
        <v>89.8</v>
      </c>
      <c r="W178" s="25" t="n">
        <v>27.2</v>
      </c>
      <c r="X178" s="26" t="n">
        <v>235.5</v>
      </c>
      <c r="Y178" s="26" t="n">
        <v>1021.9</v>
      </c>
      <c r="Z178" s="27" t="n">
        <v>763.1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11</v>
      </c>
      <c r="E179" s="24" t="s">
        <v>225</v>
      </c>
      <c r="F179" s="24" t="s">
        <v>50</v>
      </c>
      <c r="G179" s="25" t="n">
        <v>1260.5</v>
      </c>
      <c r="O179" s="25" t="n">
        <v>133.9</v>
      </c>
      <c r="Q179" s="26" t="n">
        <v>1394.4</v>
      </c>
      <c r="S179" s="25" t="n">
        <v>76.9</v>
      </c>
      <c r="T179" s="25" t="n">
        <v>58.3</v>
      </c>
      <c r="W179" s="25" t="n">
        <v>17.7</v>
      </c>
      <c r="X179" s="26" t="n">
        <v>152.9</v>
      </c>
      <c r="Y179" s="26" t="n">
        <v>0</v>
      </c>
      <c r="Z179" s="27" t="n">
        <v>1241.5</v>
      </c>
    </row>
    <row r="180" customFormat="false" ht="12.75" hidden="false" customHeight="false" outlineLevel="0" collapsed="false">
      <c r="A180" s="23" t="n">
        <v>173</v>
      </c>
      <c r="B180" s="23" t="n">
        <v>4</v>
      </c>
      <c r="C180" s="23" t="n">
        <v>15</v>
      </c>
      <c r="D180" s="23" t="n">
        <v>2014011</v>
      </c>
      <c r="E180" s="24" t="s">
        <v>226</v>
      </c>
      <c r="F180" s="24" t="s">
        <v>72</v>
      </c>
      <c r="G180" s="25" t="n">
        <v>1603</v>
      </c>
      <c r="L180" s="25" t="n">
        <v>339.5</v>
      </c>
      <c r="O180" s="25" t="n">
        <v>78</v>
      </c>
      <c r="Q180" s="26" t="n">
        <v>2020.5</v>
      </c>
      <c r="S180" s="25" t="n">
        <v>118.5</v>
      </c>
      <c r="T180" s="25" t="n">
        <v>89.8</v>
      </c>
      <c r="U180" s="25" t="n">
        <v>427.5</v>
      </c>
      <c r="W180" s="25" t="n">
        <v>27.2</v>
      </c>
      <c r="X180" s="26" t="n">
        <v>663</v>
      </c>
      <c r="Y180" s="26" t="n">
        <v>0</v>
      </c>
      <c r="Z180" s="27" t="n">
        <v>1357.5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11</v>
      </c>
      <c r="E181" s="24" t="s">
        <v>229</v>
      </c>
      <c r="F181" s="24" t="s">
        <v>72</v>
      </c>
      <c r="G181" s="25" t="n">
        <v>1603</v>
      </c>
      <c r="L181" s="25" t="n">
        <v>339.5</v>
      </c>
      <c r="O181" s="25" t="n">
        <v>78</v>
      </c>
      <c r="Q181" s="26" t="n">
        <v>2020.5</v>
      </c>
      <c r="S181" s="25" t="n">
        <v>118.5</v>
      </c>
      <c r="T181" s="25" t="n">
        <v>89.8</v>
      </c>
      <c r="W181" s="25" t="n">
        <v>27.2</v>
      </c>
      <c r="X181" s="26" t="n">
        <v>235.5</v>
      </c>
      <c r="Y181" s="26" t="n">
        <v>0</v>
      </c>
      <c r="Z181" s="27" t="n">
        <v>1785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11</v>
      </c>
      <c r="E182" s="24" t="s">
        <v>562</v>
      </c>
      <c r="F182" s="24" t="s">
        <v>50</v>
      </c>
      <c r="G182" s="25" t="n">
        <v>1260.5</v>
      </c>
      <c r="O182" s="25" t="n">
        <v>133.9</v>
      </c>
      <c r="Q182" s="26" t="n">
        <v>1394.4</v>
      </c>
      <c r="S182" s="25" t="n">
        <v>76.9</v>
      </c>
      <c r="T182" s="25" t="n">
        <v>58.3</v>
      </c>
      <c r="W182" s="25" t="n">
        <v>17.7</v>
      </c>
      <c r="X182" s="26" t="n">
        <v>152.9</v>
      </c>
      <c r="Y182" s="26" t="n">
        <v>0</v>
      </c>
      <c r="Z182" s="27" t="n">
        <v>1241.5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11</v>
      </c>
      <c r="E183" s="24" t="s">
        <v>230</v>
      </c>
      <c r="F183" s="24" t="s">
        <v>50</v>
      </c>
      <c r="G183" s="25" t="n">
        <v>1260.5</v>
      </c>
      <c r="O183" s="25" t="n">
        <v>133.9</v>
      </c>
      <c r="Q183" s="26" t="n">
        <v>1394.4</v>
      </c>
      <c r="S183" s="25" t="n">
        <v>76.9</v>
      </c>
      <c r="T183" s="25" t="n">
        <v>58.3</v>
      </c>
      <c r="X183" s="26" t="n">
        <v>135.2</v>
      </c>
      <c r="Y183" s="26" t="n">
        <v>252.1</v>
      </c>
      <c r="Z183" s="27" t="n">
        <v>1007.1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11</v>
      </c>
      <c r="E184" s="24" t="s">
        <v>231</v>
      </c>
      <c r="F184" s="24" t="s">
        <v>50</v>
      </c>
      <c r="G184" s="25" t="n">
        <v>1260.5</v>
      </c>
      <c r="O184" s="25" t="n">
        <v>133.9</v>
      </c>
      <c r="Q184" s="26" t="n">
        <v>1394.4</v>
      </c>
      <c r="S184" s="25" t="n">
        <v>76.9</v>
      </c>
      <c r="T184" s="25" t="n">
        <v>58.3</v>
      </c>
      <c r="W184" s="25" t="n">
        <v>17.7</v>
      </c>
      <c r="X184" s="26" t="n">
        <v>152.9</v>
      </c>
      <c r="Y184" s="26" t="n">
        <v>360.6</v>
      </c>
      <c r="Z184" s="27" t="n">
        <v>880.9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11</v>
      </c>
      <c r="E185" s="24" t="s">
        <v>232</v>
      </c>
      <c r="F185" s="24" t="s">
        <v>80</v>
      </c>
      <c r="G185" s="25" t="n">
        <v>4996</v>
      </c>
      <c r="L185" s="25" t="n">
        <v>60.5</v>
      </c>
      <c r="P185" s="25" t="n">
        <v>16.8</v>
      </c>
      <c r="Q185" s="26" t="n">
        <v>5073.3</v>
      </c>
      <c r="R185" s="25" t="n">
        <v>531.7</v>
      </c>
      <c r="S185" s="25" t="n">
        <v>309.5</v>
      </c>
      <c r="T185" s="25" t="n">
        <v>234.6</v>
      </c>
      <c r="X185" s="26" t="n">
        <v>1075.8</v>
      </c>
      <c r="Y185" s="26" t="n">
        <v>2445.8</v>
      </c>
      <c r="Z185" s="27" t="n">
        <v>1551.7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11</v>
      </c>
      <c r="E186" s="24" t="s">
        <v>219</v>
      </c>
      <c r="F186" s="24" t="s">
        <v>121</v>
      </c>
      <c r="G186" s="25" t="n">
        <v>1457</v>
      </c>
      <c r="L186" s="25" t="n">
        <v>84</v>
      </c>
      <c r="O186" s="25" t="n">
        <v>115.8</v>
      </c>
      <c r="Q186" s="26" t="n">
        <v>1656.8</v>
      </c>
      <c r="S186" s="25" t="n">
        <v>94</v>
      </c>
      <c r="T186" s="25" t="n">
        <v>71.3</v>
      </c>
      <c r="W186" s="25" t="n">
        <v>21.6</v>
      </c>
      <c r="X186" s="26" t="n">
        <v>186.9</v>
      </c>
      <c r="Y186" s="26" t="n">
        <v>0</v>
      </c>
      <c r="Z186" s="27" t="n">
        <v>1469.9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11</v>
      </c>
      <c r="E187" s="24" t="s">
        <v>563</v>
      </c>
      <c r="F187" s="24" t="s">
        <v>50</v>
      </c>
      <c r="G187" s="25" t="n">
        <v>1260.5</v>
      </c>
      <c r="O187" s="25" t="n">
        <v>133.9</v>
      </c>
      <c r="Q187" s="26" t="n">
        <v>1394.4</v>
      </c>
      <c r="S187" s="25" t="n">
        <v>76.9</v>
      </c>
      <c r="T187" s="25" t="n">
        <v>58.3</v>
      </c>
      <c r="X187" s="26" t="n">
        <v>135.2</v>
      </c>
      <c r="Y187" s="26" t="n">
        <v>0</v>
      </c>
      <c r="Z187" s="27" t="n">
        <v>1259.2</v>
      </c>
    </row>
    <row r="188" customFormat="false" ht="12.75" hidden="false" customHeight="false" outlineLevel="0" collapsed="false">
      <c r="A188" s="23" t="n">
        <v>181</v>
      </c>
      <c r="B188" s="23" t="n">
        <v>2</v>
      </c>
      <c r="C188" s="23" t="n">
        <v>15</v>
      </c>
      <c r="D188" s="23" t="n">
        <v>2014011</v>
      </c>
      <c r="E188" s="24" t="s">
        <v>233</v>
      </c>
      <c r="F188" s="24" t="s">
        <v>50</v>
      </c>
      <c r="G188" s="25" t="n">
        <v>1260.5</v>
      </c>
      <c r="O188" s="25" t="n">
        <v>133.9</v>
      </c>
      <c r="Q188" s="26" t="n">
        <v>1394.4</v>
      </c>
      <c r="S188" s="25" t="n">
        <v>76.9</v>
      </c>
      <c r="T188" s="25" t="n">
        <v>58.3</v>
      </c>
      <c r="U188" s="25" t="n">
        <v>168</v>
      </c>
      <c r="X188" s="26" t="n">
        <v>303.2</v>
      </c>
      <c r="Y188" s="26" t="n">
        <v>438</v>
      </c>
      <c r="Z188" s="27" t="n">
        <v>653.2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11</v>
      </c>
      <c r="E189" s="24" t="s">
        <v>234</v>
      </c>
      <c r="F189" s="24" t="s">
        <v>50</v>
      </c>
      <c r="G189" s="25" t="n">
        <v>1260.5</v>
      </c>
      <c r="O189" s="25" t="n">
        <v>133.9</v>
      </c>
      <c r="Q189" s="26" t="n">
        <v>1394.4</v>
      </c>
      <c r="S189" s="25" t="n">
        <v>76.9</v>
      </c>
      <c r="T189" s="25" t="n">
        <v>58.3</v>
      </c>
      <c r="X189" s="26" t="n">
        <v>135.2</v>
      </c>
      <c r="Y189" s="26" t="n">
        <v>0</v>
      </c>
      <c r="Z189" s="27" t="n">
        <v>1259.2</v>
      </c>
    </row>
    <row r="190" customFormat="false" ht="12.75" hidden="false" customHeight="false" outlineLevel="0" collapsed="false">
      <c r="A190" s="23" t="n">
        <v>183</v>
      </c>
      <c r="B190" s="23" t="n">
        <v>1</v>
      </c>
      <c r="C190" s="23" t="n">
        <v>15</v>
      </c>
      <c r="D190" s="23" t="n">
        <v>2014011</v>
      </c>
      <c r="E190" s="24" t="s">
        <v>235</v>
      </c>
      <c r="F190" s="24" t="s">
        <v>50</v>
      </c>
      <c r="G190" s="25" t="n">
        <v>1260.5</v>
      </c>
      <c r="O190" s="25" t="n">
        <v>133.9</v>
      </c>
      <c r="Q190" s="26" t="n">
        <v>1394.4</v>
      </c>
      <c r="S190" s="25" t="n">
        <v>76.9</v>
      </c>
      <c r="T190" s="25" t="n">
        <v>58.3</v>
      </c>
      <c r="U190" s="25" t="n">
        <v>84</v>
      </c>
      <c r="W190" s="25" t="n">
        <v>17.7</v>
      </c>
      <c r="X190" s="26" t="n">
        <v>236.9</v>
      </c>
      <c r="Y190" s="26" t="n">
        <v>0</v>
      </c>
      <c r="Z190" s="27" t="n">
        <v>1157.5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11</v>
      </c>
      <c r="E191" s="24" t="s">
        <v>236</v>
      </c>
      <c r="F191" s="24" t="s">
        <v>50</v>
      </c>
      <c r="G191" s="25" t="n">
        <v>1260.5</v>
      </c>
      <c r="O191" s="25" t="n">
        <v>133.9</v>
      </c>
      <c r="Q191" s="26" t="n">
        <v>1394.4</v>
      </c>
      <c r="S191" s="25" t="n">
        <v>76.9</v>
      </c>
      <c r="T191" s="25" t="n">
        <v>58.3</v>
      </c>
      <c r="W191" s="25" t="n">
        <v>17.7</v>
      </c>
      <c r="X191" s="26" t="n">
        <v>152.9</v>
      </c>
      <c r="Y191" s="26" t="n">
        <v>0</v>
      </c>
      <c r="Z191" s="27" t="n">
        <v>1241.5</v>
      </c>
    </row>
    <row r="192" customFormat="false" ht="12.75" hidden="false" customHeight="false" outlineLevel="0" collapsed="false">
      <c r="A192" s="23" t="n">
        <v>185</v>
      </c>
      <c r="B192" s="23" t="n">
        <v>1</v>
      </c>
      <c r="C192" s="23" t="n">
        <v>15</v>
      </c>
      <c r="D192" s="23" t="n">
        <v>2014011</v>
      </c>
      <c r="E192" s="24" t="s">
        <v>237</v>
      </c>
      <c r="F192" s="24" t="s">
        <v>50</v>
      </c>
      <c r="G192" s="25" t="n">
        <v>1260.5</v>
      </c>
      <c r="O192" s="25" t="n">
        <v>133.9</v>
      </c>
      <c r="Q192" s="26" t="n">
        <v>1394.4</v>
      </c>
      <c r="S192" s="25" t="n">
        <v>76.9</v>
      </c>
      <c r="T192" s="25" t="n">
        <v>58.3</v>
      </c>
      <c r="U192" s="25" t="n">
        <v>84</v>
      </c>
      <c r="X192" s="26" t="n">
        <v>219.2</v>
      </c>
      <c r="Y192" s="26" t="n">
        <v>252.1</v>
      </c>
      <c r="Z192" s="27" t="n">
        <v>923.1</v>
      </c>
    </row>
    <row r="193" customFormat="false" ht="12.75" hidden="false" customHeight="false" outlineLevel="0" collapsed="false">
      <c r="A193" s="23" t="n">
        <v>186</v>
      </c>
      <c r="B193" s="23" t="n">
        <v>2</v>
      </c>
      <c r="C193" s="23" t="n">
        <v>15</v>
      </c>
      <c r="D193" s="23" t="n">
        <v>2014011</v>
      </c>
      <c r="E193" s="24" t="s">
        <v>238</v>
      </c>
      <c r="F193" s="24" t="s">
        <v>50</v>
      </c>
      <c r="G193" s="25" t="n">
        <v>1260.5</v>
      </c>
      <c r="O193" s="25" t="n">
        <v>133.9</v>
      </c>
      <c r="Q193" s="26" t="n">
        <v>1394.4</v>
      </c>
      <c r="S193" s="25" t="n">
        <v>76.9</v>
      </c>
      <c r="T193" s="25" t="n">
        <v>58.3</v>
      </c>
      <c r="U193" s="25" t="n">
        <v>168.1</v>
      </c>
      <c r="X193" s="26" t="n">
        <v>303.3</v>
      </c>
      <c r="Y193" s="26" t="n">
        <v>0</v>
      </c>
      <c r="Z193" s="27" t="n">
        <v>1091.1</v>
      </c>
    </row>
    <row r="194" customFormat="false" ht="12.75" hidden="false" customHeight="false" outlineLevel="0" collapsed="false">
      <c r="A194" s="23" t="n">
        <v>187</v>
      </c>
      <c r="B194" s="23" t="n">
        <v>1</v>
      </c>
      <c r="C194" s="23" t="n">
        <v>15</v>
      </c>
      <c r="D194" s="23" t="n">
        <v>2014011</v>
      </c>
      <c r="E194" s="24" t="s">
        <v>239</v>
      </c>
      <c r="F194" s="24" t="s">
        <v>50</v>
      </c>
      <c r="G194" s="25" t="n">
        <v>1260.5</v>
      </c>
      <c r="O194" s="25" t="n">
        <v>133.9</v>
      </c>
      <c r="Q194" s="26" t="n">
        <v>1394.4</v>
      </c>
      <c r="S194" s="25" t="n">
        <v>76.9</v>
      </c>
      <c r="T194" s="25" t="n">
        <v>58.3</v>
      </c>
      <c r="U194" s="25" t="n">
        <v>84</v>
      </c>
      <c r="X194" s="26" t="n">
        <v>219.2</v>
      </c>
      <c r="Y194" s="26" t="n">
        <v>210.7</v>
      </c>
      <c r="Z194" s="27" t="n">
        <v>964.5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23" t="n">
        <v>2014011</v>
      </c>
      <c r="E195" s="24" t="s">
        <v>240</v>
      </c>
      <c r="F195" s="24" t="s">
        <v>50</v>
      </c>
      <c r="G195" s="25" t="n">
        <v>1260.5</v>
      </c>
      <c r="O195" s="25" t="n">
        <v>133.9</v>
      </c>
      <c r="Q195" s="26" t="n">
        <v>1394.4</v>
      </c>
      <c r="S195" s="25" t="n">
        <v>76.9</v>
      </c>
      <c r="T195" s="25" t="n">
        <v>58.3</v>
      </c>
      <c r="W195" s="25" t="n">
        <v>17.7</v>
      </c>
      <c r="X195" s="26" t="n">
        <v>152.9</v>
      </c>
      <c r="Y195" s="26" t="n">
        <v>0</v>
      </c>
      <c r="Z195" s="27" t="n">
        <v>1241.5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11</v>
      </c>
      <c r="E196" s="24" t="s">
        <v>241</v>
      </c>
      <c r="F196" s="24" t="s">
        <v>121</v>
      </c>
      <c r="G196" s="25" t="n">
        <v>1457</v>
      </c>
      <c r="L196" s="25" t="n">
        <v>84</v>
      </c>
      <c r="O196" s="25" t="n">
        <v>115.8</v>
      </c>
      <c r="Q196" s="26" t="n">
        <v>1656.8</v>
      </c>
      <c r="S196" s="25" t="n">
        <v>94</v>
      </c>
      <c r="T196" s="25" t="n">
        <v>71.3</v>
      </c>
      <c r="W196" s="25" t="n">
        <v>21.6</v>
      </c>
      <c r="X196" s="26" t="n">
        <v>186.9</v>
      </c>
      <c r="Y196" s="26" t="n">
        <v>904.1</v>
      </c>
      <c r="Z196" s="27" t="n">
        <v>565.8</v>
      </c>
    </row>
    <row r="197" customFormat="false" ht="12.75" hidden="false" customHeight="false" outlineLevel="0" collapsed="false">
      <c r="A197" s="23" t="n">
        <v>190</v>
      </c>
      <c r="B197" s="23" t="n">
        <v>3</v>
      </c>
      <c r="C197" s="23" t="n">
        <v>15</v>
      </c>
      <c r="D197" s="23" t="n">
        <v>2014011</v>
      </c>
      <c r="E197" s="24" t="s">
        <v>242</v>
      </c>
      <c r="F197" s="24" t="s">
        <v>50</v>
      </c>
      <c r="G197" s="25" t="n">
        <v>1260.5</v>
      </c>
      <c r="O197" s="25" t="n">
        <v>133.9</v>
      </c>
      <c r="Q197" s="26" t="n">
        <v>1394.4</v>
      </c>
      <c r="S197" s="25" t="n">
        <v>76.9</v>
      </c>
      <c r="T197" s="25" t="n">
        <v>58.3</v>
      </c>
      <c r="U197" s="25" t="n">
        <v>252.1</v>
      </c>
      <c r="W197" s="25" t="n">
        <v>17.7</v>
      </c>
      <c r="X197" s="26" t="n">
        <v>405</v>
      </c>
      <c r="Y197" s="26" t="n">
        <v>0</v>
      </c>
      <c r="Z197" s="27" t="n">
        <v>989.4</v>
      </c>
    </row>
    <row r="198" customFormat="false" ht="12.75" hidden="false" customHeight="false" outlineLevel="0" collapsed="false">
      <c r="A198" s="23" t="n">
        <v>191</v>
      </c>
      <c r="B198" s="23" t="n">
        <v>1</v>
      </c>
      <c r="C198" s="23" t="n">
        <v>15</v>
      </c>
      <c r="D198" s="23" t="n">
        <v>2014011</v>
      </c>
      <c r="E198" s="24" t="s">
        <v>243</v>
      </c>
      <c r="F198" s="24" t="s">
        <v>50</v>
      </c>
      <c r="G198" s="25" t="n">
        <v>1260.5</v>
      </c>
      <c r="O198" s="25" t="n">
        <v>133.9</v>
      </c>
      <c r="Q198" s="26" t="n">
        <v>1394.4</v>
      </c>
      <c r="S198" s="25" t="n">
        <v>76.9</v>
      </c>
      <c r="T198" s="25" t="n">
        <v>58.3</v>
      </c>
      <c r="U198" s="25" t="n">
        <v>84</v>
      </c>
      <c r="X198" s="26" t="n">
        <v>219.2</v>
      </c>
      <c r="Y198" s="26" t="n">
        <v>213.6</v>
      </c>
      <c r="Z198" s="27" t="n">
        <v>961.6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11</v>
      </c>
      <c r="E199" s="24" t="s">
        <v>244</v>
      </c>
      <c r="F199" s="24" t="s">
        <v>50</v>
      </c>
      <c r="G199" s="25" t="n">
        <v>1260.5</v>
      </c>
      <c r="O199" s="25" t="n">
        <v>133.9</v>
      </c>
      <c r="Q199" s="26" t="n">
        <v>1394.4</v>
      </c>
      <c r="S199" s="25" t="n">
        <v>76.9</v>
      </c>
      <c r="T199" s="25" t="n">
        <v>58.3</v>
      </c>
      <c r="W199" s="25" t="n">
        <v>17.7</v>
      </c>
      <c r="X199" s="26" t="n">
        <v>152.9</v>
      </c>
      <c r="Y199" s="26" t="n">
        <v>0</v>
      </c>
      <c r="Z199" s="27" t="n">
        <v>1241.5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23" t="n">
        <v>2014011</v>
      </c>
      <c r="E200" s="24" t="s">
        <v>246</v>
      </c>
      <c r="F200" s="24" t="s">
        <v>50</v>
      </c>
      <c r="G200" s="25" t="n">
        <v>1260.5</v>
      </c>
      <c r="L200" s="25" t="n">
        <v>195.1</v>
      </c>
      <c r="O200" s="25" t="n">
        <v>121.3</v>
      </c>
      <c r="Q200" s="26" t="n">
        <v>1576.9</v>
      </c>
      <c r="S200" s="25" t="n">
        <v>88.8</v>
      </c>
      <c r="T200" s="25" t="n">
        <v>67.3</v>
      </c>
      <c r="W200" s="25" t="n">
        <v>20.4</v>
      </c>
      <c r="X200" s="26" t="n">
        <v>176.5</v>
      </c>
      <c r="Y200" s="26" t="n">
        <v>194.6</v>
      </c>
      <c r="Z200" s="27" t="n">
        <v>1205.8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11</v>
      </c>
      <c r="E201" s="24" t="s">
        <v>247</v>
      </c>
      <c r="F201" s="24" t="s">
        <v>50</v>
      </c>
      <c r="G201" s="25" t="n">
        <v>1260.5</v>
      </c>
      <c r="O201" s="25" t="n">
        <v>133.9</v>
      </c>
      <c r="Q201" s="26" t="n">
        <v>1394.4</v>
      </c>
      <c r="S201" s="25" t="n">
        <v>76.9</v>
      </c>
      <c r="T201" s="25" t="n">
        <v>58.3</v>
      </c>
      <c r="W201" s="25" t="n">
        <v>17.7</v>
      </c>
      <c r="X201" s="26" t="n">
        <v>152.9</v>
      </c>
      <c r="Y201" s="26" t="n">
        <v>0</v>
      </c>
      <c r="Z201" s="27" t="n">
        <v>1241.5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11</v>
      </c>
      <c r="E202" s="24" t="s">
        <v>248</v>
      </c>
      <c r="F202" s="24" t="s">
        <v>50</v>
      </c>
      <c r="G202" s="25" t="n">
        <v>1260.5</v>
      </c>
      <c r="O202" s="25" t="n">
        <v>133.9</v>
      </c>
      <c r="Q202" s="26" t="n">
        <v>1394.4</v>
      </c>
      <c r="S202" s="25" t="n">
        <v>76.9</v>
      </c>
      <c r="T202" s="25" t="n">
        <v>58.3</v>
      </c>
      <c r="W202" s="25" t="n">
        <v>17.7</v>
      </c>
      <c r="X202" s="26" t="n">
        <v>152.9</v>
      </c>
      <c r="Y202" s="26" t="n">
        <v>0</v>
      </c>
      <c r="Z202" s="27" t="n">
        <v>1241.5</v>
      </c>
    </row>
    <row r="203" customFormat="false" ht="12.75" hidden="false" customHeight="false" outlineLevel="0" collapsed="false">
      <c r="A203" s="23" t="n">
        <v>196</v>
      </c>
      <c r="B203" s="23" t="n">
        <v>1</v>
      </c>
      <c r="C203" s="23" t="n">
        <v>15</v>
      </c>
      <c r="D203" s="23" t="n">
        <v>2014011</v>
      </c>
      <c r="E203" s="24" t="s">
        <v>249</v>
      </c>
      <c r="F203" s="24" t="s">
        <v>50</v>
      </c>
      <c r="G203" s="25" t="n">
        <v>1260.5</v>
      </c>
      <c r="O203" s="25" t="n">
        <v>133.9</v>
      </c>
      <c r="Q203" s="26" t="n">
        <v>1394.4</v>
      </c>
      <c r="S203" s="25" t="n">
        <v>76.9</v>
      </c>
      <c r="T203" s="25" t="n">
        <v>58.3</v>
      </c>
      <c r="U203" s="25" t="n">
        <v>84</v>
      </c>
      <c r="X203" s="26" t="n">
        <v>219.2</v>
      </c>
      <c r="Y203" s="26" t="n">
        <v>0</v>
      </c>
      <c r="Z203" s="27" t="n">
        <v>1175.2</v>
      </c>
    </row>
    <row r="204" customFormat="false" ht="12.75" hidden="false" customHeight="false" outlineLevel="0" collapsed="false">
      <c r="A204" s="23" t="n">
        <v>197</v>
      </c>
      <c r="B204" s="23" t="n">
        <v>2</v>
      </c>
      <c r="C204" s="23" t="n">
        <v>15</v>
      </c>
      <c r="D204" s="23" t="n">
        <v>2014011</v>
      </c>
      <c r="E204" s="24" t="s">
        <v>250</v>
      </c>
      <c r="F204" s="24" t="s">
        <v>50</v>
      </c>
      <c r="G204" s="25" t="n">
        <v>1260.5</v>
      </c>
      <c r="O204" s="25" t="n">
        <v>133.9</v>
      </c>
      <c r="Q204" s="26" t="n">
        <v>1394.4</v>
      </c>
      <c r="S204" s="25" t="n">
        <v>76.9</v>
      </c>
      <c r="T204" s="25" t="n">
        <v>58.3</v>
      </c>
      <c r="U204" s="25" t="n">
        <v>168.1</v>
      </c>
      <c r="X204" s="26" t="n">
        <v>303.3</v>
      </c>
      <c r="Y204" s="26" t="n">
        <v>336.6</v>
      </c>
      <c r="Z204" s="27" t="n">
        <v>754.5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11</v>
      </c>
      <c r="E205" s="24" t="s">
        <v>251</v>
      </c>
      <c r="F205" s="24" t="s">
        <v>50</v>
      </c>
      <c r="G205" s="25" t="n">
        <v>1260.5</v>
      </c>
      <c r="O205" s="25" t="n">
        <v>133.9</v>
      </c>
      <c r="Q205" s="26" t="n">
        <v>1394.4</v>
      </c>
      <c r="S205" s="25" t="n">
        <v>76.9</v>
      </c>
      <c r="T205" s="25" t="n">
        <v>58.3</v>
      </c>
      <c r="X205" s="26" t="n">
        <v>135.2</v>
      </c>
      <c r="Y205" s="26" t="n">
        <v>0</v>
      </c>
      <c r="Z205" s="27" t="n">
        <v>1259.2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11</v>
      </c>
      <c r="E206" s="24" t="s">
        <v>252</v>
      </c>
      <c r="F206" s="24" t="s">
        <v>50</v>
      </c>
      <c r="G206" s="25" t="n">
        <v>1260.5</v>
      </c>
      <c r="O206" s="25" t="n">
        <v>133.9</v>
      </c>
      <c r="Q206" s="26" t="n">
        <v>1394.4</v>
      </c>
      <c r="S206" s="25" t="n">
        <v>76.9</v>
      </c>
      <c r="T206" s="25" t="n">
        <v>58.3</v>
      </c>
      <c r="W206" s="25" t="n">
        <v>17.7</v>
      </c>
      <c r="X206" s="26" t="n">
        <v>152.9</v>
      </c>
      <c r="Y206" s="26" t="n">
        <v>595.3</v>
      </c>
      <c r="Z206" s="27" t="n">
        <v>646.2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11</v>
      </c>
      <c r="E207" s="24" t="s">
        <v>253</v>
      </c>
      <c r="F207" s="24" t="s">
        <v>72</v>
      </c>
      <c r="G207" s="25" t="n">
        <v>1603</v>
      </c>
      <c r="L207" s="25" t="n">
        <v>339.5</v>
      </c>
      <c r="O207" s="25" t="n">
        <v>78</v>
      </c>
      <c r="Q207" s="26" t="n">
        <v>2020.5</v>
      </c>
      <c r="S207" s="25" t="n">
        <v>118.5</v>
      </c>
      <c r="T207" s="25" t="n">
        <v>89.8</v>
      </c>
      <c r="X207" s="26" t="n">
        <v>208.3</v>
      </c>
      <c r="Y207" s="26" t="n">
        <v>0</v>
      </c>
      <c r="Z207" s="27" t="n">
        <v>1812.2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11</v>
      </c>
      <c r="E208" s="24" t="s">
        <v>254</v>
      </c>
      <c r="F208" s="24" t="s">
        <v>72</v>
      </c>
      <c r="G208" s="25" t="n">
        <v>1603</v>
      </c>
      <c r="L208" s="25" t="n">
        <v>1570.1</v>
      </c>
      <c r="Q208" s="26" t="n">
        <v>3173.1</v>
      </c>
      <c r="R208" s="25" t="n">
        <v>113</v>
      </c>
      <c r="S208" s="25" t="n">
        <v>193.6</v>
      </c>
      <c r="T208" s="25" t="n">
        <v>146.8</v>
      </c>
      <c r="X208" s="26" t="n">
        <v>453.4</v>
      </c>
      <c r="Y208" s="26" t="n">
        <v>474.6</v>
      </c>
      <c r="Z208" s="27" t="n">
        <v>2245.1</v>
      </c>
    </row>
    <row r="209" customFormat="false" ht="12.75" hidden="false" customHeight="false" outlineLevel="0" collapsed="false">
      <c r="A209" s="23" t="n">
        <v>202</v>
      </c>
      <c r="B209" s="23" t="n">
        <v>1</v>
      </c>
      <c r="C209" s="23" t="n">
        <v>15</v>
      </c>
      <c r="D209" s="23" t="n">
        <v>2014011</v>
      </c>
      <c r="E209" s="24" t="s">
        <v>255</v>
      </c>
      <c r="F209" s="24" t="s">
        <v>50</v>
      </c>
      <c r="G209" s="25" t="n">
        <v>1260.5</v>
      </c>
      <c r="O209" s="25" t="n">
        <v>133.9</v>
      </c>
      <c r="Q209" s="26" t="n">
        <v>1394.4</v>
      </c>
      <c r="S209" s="25" t="n">
        <v>76.9</v>
      </c>
      <c r="T209" s="25" t="n">
        <v>58.3</v>
      </c>
      <c r="U209" s="25" t="n">
        <v>84</v>
      </c>
      <c r="W209" s="25" t="n">
        <v>17.7</v>
      </c>
      <c r="X209" s="26" t="n">
        <v>236.9</v>
      </c>
      <c r="Y209" s="26" t="n">
        <v>0</v>
      </c>
      <c r="Z209" s="27" t="n">
        <v>1157.5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11</v>
      </c>
      <c r="E210" s="24" t="s">
        <v>256</v>
      </c>
      <c r="F210" s="24" t="s">
        <v>50</v>
      </c>
      <c r="G210" s="25" t="n">
        <v>1260.5</v>
      </c>
      <c r="O210" s="25" t="n">
        <v>133.9</v>
      </c>
      <c r="Q210" s="26" t="n">
        <v>1394.4</v>
      </c>
      <c r="S210" s="25" t="n">
        <v>76.9</v>
      </c>
      <c r="T210" s="25" t="n">
        <v>58.3</v>
      </c>
      <c r="W210" s="25" t="n">
        <v>17.7</v>
      </c>
      <c r="X210" s="26" t="n">
        <v>152.9</v>
      </c>
      <c r="Y210" s="26" t="n">
        <v>0</v>
      </c>
      <c r="Z210" s="27" t="n">
        <v>1241.5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23" t="n">
        <v>2014011</v>
      </c>
      <c r="E211" s="24" t="s">
        <v>257</v>
      </c>
      <c r="F211" s="24" t="s">
        <v>50</v>
      </c>
      <c r="G211" s="25" t="n">
        <v>1260.5</v>
      </c>
      <c r="O211" s="25" t="n">
        <v>133.9</v>
      </c>
      <c r="Q211" s="26" t="n">
        <v>1394.4</v>
      </c>
      <c r="S211" s="25" t="n">
        <v>76.9</v>
      </c>
      <c r="T211" s="25" t="n">
        <v>58.3</v>
      </c>
      <c r="X211" s="26" t="n">
        <v>135.2</v>
      </c>
      <c r="Y211" s="26" t="n">
        <v>0</v>
      </c>
      <c r="Z211" s="27" t="n">
        <v>1259.2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11</v>
      </c>
      <c r="E212" s="24" t="s">
        <v>258</v>
      </c>
      <c r="F212" s="24" t="s">
        <v>50</v>
      </c>
      <c r="G212" s="25" t="n">
        <v>1260.5</v>
      </c>
      <c r="O212" s="25" t="n">
        <v>133.9</v>
      </c>
      <c r="Q212" s="26" t="n">
        <v>1394.4</v>
      </c>
      <c r="S212" s="25" t="n">
        <v>76.9</v>
      </c>
      <c r="T212" s="25" t="n">
        <v>58.3</v>
      </c>
      <c r="W212" s="25" t="n">
        <v>17.7</v>
      </c>
      <c r="X212" s="26" t="n">
        <v>152.9</v>
      </c>
      <c r="Y212" s="26" t="n">
        <v>312.5</v>
      </c>
      <c r="Z212" s="27" t="n">
        <v>929</v>
      </c>
    </row>
    <row r="213" customFormat="false" ht="12.75" hidden="false" customHeight="false" outlineLevel="0" collapsed="false">
      <c r="A213" s="23" t="n">
        <v>206</v>
      </c>
      <c r="B213" s="23" t="n">
        <v>1</v>
      </c>
      <c r="C213" s="23" t="n">
        <v>15</v>
      </c>
      <c r="D213" s="23" t="n">
        <v>2014011</v>
      </c>
      <c r="E213" s="24" t="s">
        <v>259</v>
      </c>
      <c r="F213" s="24" t="s">
        <v>50</v>
      </c>
      <c r="G213" s="25" t="n">
        <v>1260.5</v>
      </c>
      <c r="O213" s="25" t="n">
        <v>133.9</v>
      </c>
      <c r="Q213" s="26" t="n">
        <v>1394.4</v>
      </c>
      <c r="S213" s="25" t="n">
        <v>76.9</v>
      </c>
      <c r="T213" s="25" t="n">
        <v>58.3</v>
      </c>
      <c r="U213" s="25" t="n">
        <v>84</v>
      </c>
      <c r="W213" s="25" t="n">
        <v>17.7</v>
      </c>
      <c r="X213" s="26" t="n">
        <v>236.9</v>
      </c>
      <c r="Y213" s="26" t="n">
        <v>207.9</v>
      </c>
      <c r="Z213" s="27" t="n">
        <v>949.6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11</v>
      </c>
      <c r="E214" s="24" t="s">
        <v>260</v>
      </c>
      <c r="F214" s="24" t="s">
        <v>50</v>
      </c>
      <c r="G214" s="25" t="n">
        <v>1260.5</v>
      </c>
      <c r="O214" s="25" t="n">
        <v>133.9</v>
      </c>
      <c r="Q214" s="26" t="n">
        <v>1394.4</v>
      </c>
      <c r="S214" s="25" t="n">
        <v>76.9</v>
      </c>
      <c r="T214" s="25" t="n">
        <v>58.3</v>
      </c>
      <c r="W214" s="25" t="n">
        <v>17.7</v>
      </c>
      <c r="X214" s="26" t="n">
        <v>152.9</v>
      </c>
      <c r="Y214" s="26" t="n">
        <v>0</v>
      </c>
      <c r="Z214" s="27" t="n">
        <v>1241.5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11</v>
      </c>
      <c r="E215" s="24" t="s">
        <v>261</v>
      </c>
      <c r="F215" s="24" t="s">
        <v>50</v>
      </c>
      <c r="G215" s="25" t="n">
        <v>1260.5</v>
      </c>
      <c r="O215" s="25" t="n">
        <v>133.9</v>
      </c>
      <c r="Q215" s="26" t="n">
        <v>1394.4</v>
      </c>
      <c r="S215" s="25" t="n">
        <v>76.9</v>
      </c>
      <c r="T215" s="25" t="n">
        <v>58.3</v>
      </c>
      <c r="X215" s="26" t="n">
        <v>135.2</v>
      </c>
      <c r="Y215" s="26" t="n">
        <v>103.1</v>
      </c>
      <c r="Z215" s="27" t="n">
        <v>1156.1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11</v>
      </c>
      <c r="E216" s="24" t="s">
        <v>262</v>
      </c>
      <c r="F216" s="24" t="s">
        <v>50</v>
      </c>
      <c r="G216" s="25" t="n">
        <v>1260.5</v>
      </c>
      <c r="O216" s="25" t="n">
        <v>133.9</v>
      </c>
      <c r="Q216" s="26" t="n">
        <v>1394.4</v>
      </c>
      <c r="S216" s="25" t="n">
        <v>76.9</v>
      </c>
      <c r="T216" s="25" t="n">
        <v>58.3</v>
      </c>
      <c r="X216" s="26" t="n">
        <v>135.2</v>
      </c>
      <c r="Y216" s="26" t="n">
        <v>518.3</v>
      </c>
      <c r="Z216" s="27" t="n">
        <v>740.9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11</v>
      </c>
      <c r="E217" s="24" t="s">
        <v>263</v>
      </c>
      <c r="F217" s="24" t="s">
        <v>50</v>
      </c>
      <c r="G217" s="25" t="n">
        <v>1260.5</v>
      </c>
      <c r="O217" s="25" t="n">
        <v>133.9</v>
      </c>
      <c r="Q217" s="26" t="n">
        <v>1394.4</v>
      </c>
      <c r="S217" s="25" t="n">
        <v>76.9</v>
      </c>
      <c r="T217" s="25" t="n">
        <v>58.3</v>
      </c>
      <c r="W217" s="25" t="n">
        <v>17.7</v>
      </c>
      <c r="X217" s="26" t="n">
        <v>152.9</v>
      </c>
      <c r="Y217" s="26" t="n">
        <v>0</v>
      </c>
      <c r="Z217" s="27" t="n">
        <v>1241.5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11</v>
      </c>
      <c r="E218" s="24" t="s">
        <v>264</v>
      </c>
      <c r="F218" s="24" t="s">
        <v>50</v>
      </c>
      <c r="G218" s="25" t="n">
        <v>1260.5</v>
      </c>
      <c r="L218" s="25" t="n">
        <v>595.6</v>
      </c>
      <c r="O218" s="25" t="n">
        <v>83.6</v>
      </c>
      <c r="Q218" s="26" t="n">
        <v>1939.7</v>
      </c>
      <c r="S218" s="25" t="n">
        <v>113.2</v>
      </c>
      <c r="T218" s="25" t="n">
        <v>85.8</v>
      </c>
      <c r="X218" s="26" t="n">
        <v>199</v>
      </c>
      <c r="Y218" s="26" t="n">
        <v>0</v>
      </c>
      <c r="Z218" s="27" t="n">
        <v>1740.7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11</v>
      </c>
      <c r="E219" s="24" t="s">
        <v>265</v>
      </c>
      <c r="F219" s="24" t="s">
        <v>50</v>
      </c>
      <c r="G219" s="25" t="n">
        <v>1260.5</v>
      </c>
      <c r="O219" s="25" t="n">
        <v>133.9</v>
      </c>
      <c r="Q219" s="26" t="n">
        <v>1394.4</v>
      </c>
      <c r="S219" s="25" t="n">
        <v>76.9</v>
      </c>
      <c r="T219" s="25" t="n">
        <v>58.3</v>
      </c>
      <c r="X219" s="26" t="n">
        <v>135.2</v>
      </c>
      <c r="Y219" s="26" t="n">
        <v>605.1</v>
      </c>
      <c r="Z219" s="27" t="n">
        <v>654.1</v>
      </c>
    </row>
    <row r="220" customFormat="false" ht="12.75" hidden="false" customHeight="false" outlineLevel="0" collapsed="false">
      <c r="A220" s="23" t="n">
        <v>213</v>
      </c>
      <c r="B220" s="23" t="n">
        <v>1</v>
      </c>
      <c r="C220" s="23" t="n">
        <v>15</v>
      </c>
      <c r="D220" s="23" t="n">
        <v>2014011</v>
      </c>
      <c r="E220" s="24" t="s">
        <v>266</v>
      </c>
      <c r="F220" s="24" t="s">
        <v>50</v>
      </c>
      <c r="G220" s="25" t="n">
        <v>1260.5</v>
      </c>
      <c r="O220" s="25" t="n">
        <v>133.9</v>
      </c>
      <c r="Q220" s="26" t="n">
        <v>1394.4</v>
      </c>
      <c r="S220" s="25" t="n">
        <v>76.9</v>
      </c>
      <c r="T220" s="25" t="n">
        <v>58.3</v>
      </c>
      <c r="U220" s="25" t="n">
        <v>84</v>
      </c>
      <c r="X220" s="26" t="n">
        <v>219.2</v>
      </c>
      <c r="Y220" s="26" t="n">
        <v>0</v>
      </c>
      <c r="Z220" s="27" t="n">
        <v>1175.2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11</v>
      </c>
      <c r="E221" s="24" t="s">
        <v>267</v>
      </c>
      <c r="F221" s="24" t="s">
        <v>50</v>
      </c>
      <c r="G221" s="25" t="n">
        <v>1260.5</v>
      </c>
      <c r="O221" s="25" t="n">
        <v>133.9</v>
      </c>
      <c r="Q221" s="26" t="n">
        <v>1394.4</v>
      </c>
      <c r="S221" s="25" t="n">
        <v>76.9</v>
      </c>
      <c r="T221" s="25" t="n">
        <v>58.3</v>
      </c>
      <c r="W221" s="25" t="n">
        <v>17.7</v>
      </c>
      <c r="X221" s="26" t="n">
        <v>152.9</v>
      </c>
      <c r="Y221" s="26" t="n">
        <v>189.8</v>
      </c>
      <c r="Z221" s="27" t="n">
        <v>1051.7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11</v>
      </c>
      <c r="E222" s="24" t="s">
        <v>268</v>
      </c>
      <c r="F222" s="24" t="s">
        <v>50</v>
      </c>
      <c r="G222" s="25" t="n">
        <v>1260.5</v>
      </c>
      <c r="O222" s="25" t="n">
        <v>133.9</v>
      </c>
      <c r="Q222" s="26" t="n">
        <v>1394.4</v>
      </c>
      <c r="S222" s="25" t="n">
        <v>76.9</v>
      </c>
      <c r="T222" s="25" t="n">
        <v>58.3</v>
      </c>
      <c r="X222" s="26" t="n">
        <v>135.2</v>
      </c>
      <c r="Y222" s="26" t="n">
        <v>0</v>
      </c>
      <c r="Z222" s="27" t="n">
        <v>1259.2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11</v>
      </c>
      <c r="E223" s="24" t="s">
        <v>269</v>
      </c>
      <c r="F223" s="24" t="s">
        <v>100</v>
      </c>
      <c r="G223" s="25" t="n">
        <v>2025</v>
      </c>
      <c r="H223" s="25" t="n">
        <v>375</v>
      </c>
      <c r="L223" s="25" t="n">
        <v>125</v>
      </c>
      <c r="Q223" s="26" t="n">
        <v>2525</v>
      </c>
      <c r="R223" s="25" t="n">
        <v>6.9</v>
      </c>
      <c r="S223" s="25" t="n">
        <v>154</v>
      </c>
      <c r="T223" s="25" t="n">
        <v>116.8</v>
      </c>
      <c r="W223" s="25" t="n">
        <v>35.4</v>
      </c>
      <c r="X223" s="26" t="n">
        <v>313.1</v>
      </c>
      <c r="Y223" s="26" t="n">
        <v>0</v>
      </c>
      <c r="Z223" s="27" t="n">
        <v>2211.9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11</v>
      </c>
      <c r="E224" s="24" t="s">
        <v>270</v>
      </c>
      <c r="F224" s="24" t="s">
        <v>50</v>
      </c>
      <c r="G224" s="25" t="n">
        <v>1260.5</v>
      </c>
      <c r="O224" s="25" t="n">
        <v>133.9</v>
      </c>
      <c r="Q224" s="26" t="n">
        <v>1394.4</v>
      </c>
      <c r="S224" s="25" t="n">
        <v>76.9</v>
      </c>
      <c r="T224" s="25" t="n">
        <v>58.3</v>
      </c>
      <c r="X224" s="26" t="n">
        <v>135.2</v>
      </c>
      <c r="Y224" s="26" t="n">
        <v>284.7</v>
      </c>
      <c r="Z224" s="27" t="n">
        <v>974.5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11</v>
      </c>
      <c r="E225" s="24" t="s">
        <v>271</v>
      </c>
      <c r="F225" s="24" t="s">
        <v>50</v>
      </c>
      <c r="G225" s="25" t="n">
        <v>1260.5</v>
      </c>
      <c r="O225" s="25" t="n">
        <v>133.9</v>
      </c>
      <c r="Q225" s="26" t="n">
        <v>1394.4</v>
      </c>
      <c r="S225" s="25" t="n">
        <v>76.9</v>
      </c>
      <c r="T225" s="25" t="n">
        <v>58.3</v>
      </c>
      <c r="X225" s="26" t="n">
        <v>135.2</v>
      </c>
      <c r="Y225" s="26" t="n">
        <v>174.1</v>
      </c>
      <c r="Z225" s="27" t="n">
        <v>1085.1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11</v>
      </c>
      <c r="E226" s="24" t="s">
        <v>272</v>
      </c>
      <c r="F226" s="24" t="s">
        <v>50</v>
      </c>
      <c r="G226" s="25" t="n">
        <v>1260.5</v>
      </c>
      <c r="O226" s="25" t="n">
        <v>133.9</v>
      </c>
      <c r="Q226" s="26" t="n">
        <v>1394.4</v>
      </c>
      <c r="S226" s="25" t="n">
        <v>76.9</v>
      </c>
      <c r="T226" s="25" t="n">
        <v>58.3</v>
      </c>
      <c r="W226" s="25" t="n">
        <v>17.7</v>
      </c>
      <c r="X226" s="26" t="n">
        <v>152.9</v>
      </c>
      <c r="Y226" s="26" t="n">
        <v>0</v>
      </c>
      <c r="Z226" s="27" t="n">
        <v>1241.5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11</v>
      </c>
      <c r="E227" s="24" t="s">
        <v>564</v>
      </c>
      <c r="F227" s="24" t="s">
        <v>50</v>
      </c>
      <c r="G227" s="25" t="n">
        <v>1260.5</v>
      </c>
      <c r="L227" s="25" t="n">
        <v>757.5</v>
      </c>
      <c r="O227" s="25" t="n">
        <v>73.2</v>
      </c>
      <c r="Q227" s="26" t="n">
        <v>2091.2</v>
      </c>
      <c r="S227" s="25" t="n">
        <v>123.1</v>
      </c>
      <c r="T227" s="25" t="n">
        <v>93.3</v>
      </c>
      <c r="W227" s="25" t="n">
        <v>28.3</v>
      </c>
      <c r="X227" s="26" t="n">
        <v>244.7</v>
      </c>
      <c r="Y227" s="26" t="n">
        <v>0</v>
      </c>
      <c r="Z227" s="27" t="n">
        <v>1846.5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11</v>
      </c>
      <c r="E228" s="24" t="s">
        <v>273</v>
      </c>
      <c r="F228" s="24" t="s">
        <v>50</v>
      </c>
      <c r="G228" s="25" t="n">
        <v>1260.5</v>
      </c>
      <c r="O228" s="25" t="n">
        <v>133.9</v>
      </c>
      <c r="Q228" s="26" t="n">
        <v>1394.4</v>
      </c>
      <c r="S228" s="25" t="n">
        <v>76.9</v>
      </c>
      <c r="T228" s="25" t="n">
        <v>58.3</v>
      </c>
      <c r="W228" s="25" t="n">
        <v>17.7</v>
      </c>
      <c r="X228" s="26" t="n">
        <v>152.9</v>
      </c>
      <c r="Y228" s="26" t="n">
        <v>0</v>
      </c>
      <c r="Z228" s="27" t="n">
        <v>1241.5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23" t="n">
        <v>2014011</v>
      </c>
      <c r="E229" s="24" t="s">
        <v>275</v>
      </c>
      <c r="F229" s="24" t="s">
        <v>50</v>
      </c>
      <c r="G229" s="25" t="n">
        <v>1260.5</v>
      </c>
      <c r="O229" s="25" t="n">
        <v>133.9</v>
      </c>
      <c r="Q229" s="26" t="n">
        <v>1394.4</v>
      </c>
      <c r="S229" s="25" t="n">
        <v>76.9</v>
      </c>
      <c r="T229" s="25" t="n">
        <v>58.3</v>
      </c>
      <c r="W229" s="25" t="n">
        <v>17.7</v>
      </c>
      <c r="X229" s="26" t="n">
        <v>152.9</v>
      </c>
      <c r="Y229" s="26" t="n">
        <v>154</v>
      </c>
      <c r="Z229" s="27" t="n">
        <v>1087.5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11</v>
      </c>
      <c r="E230" s="24" t="s">
        <v>276</v>
      </c>
      <c r="F230" s="24" t="s">
        <v>50</v>
      </c>
      <c r="G230" s="25" t="n">
        <v>1260.5</v>
      </c>
      <c r="O230" s="25" t="n">
        <v>133.9</v>
      </c>
      <c r="Q230" s="26" t="n">
        <v>1394.4</v>
      </c>
      <c r="S230" s="25" t="n">
        <v>76.9</v>
      </c>
      <c r="T230" s="25" t="n">
        <v>58.3</v>
      </c>
      <c r="W230" s="25" t="n">
        <v>17.7</v>
      </c>
      <c r="X230" s="26" t="n">
        <v>152.9</v>
      </c>
      <c r="Y230" s="26" t="n">
        <v>0</v>
      </c>
      <c r="Z230" s="27" t="n">
        <v>1241.5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11</v>
      </c>
      <c r="E231" s="24" t="s">
        <v>277</v>
      </c>
      <c r="F231" s="24" t="s">
        <v>50</v>
      </c>
      <c r="G231" s="25" t="n">
        <v>1260.5</v>
      </c>
      <c r="O231" s="25" t="n">
        <v>133.9</v>
      </c>
      <c r="Q231" s="26" t="n">
        <v>1394.4</v>
      </c>
      <c r="S231" s="25" t="n">
        <v>76.9</v>
      </c>
      <c r="T231" s="25" t="n">
        <v>58.3</v>
      </c>
      <c r="W231" s="25" t="n">
        <v>17.7</v>
      </c>
      <c r="X231" s="26" t="n">
        <v>152.9</v>
      </c>
      <c r="Y231" s="26" t="n">
        <v>0</v>
      </c>
      <c r="Z231" s="27" t="n">
        <v>1241.5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11</v>
      </c>
      <c r="E232" s="24" t="s">
        <v>278</v>
      </c>
      <c r="F232" s="24" t="s">
        <v>121</v>
      </c>
      <c r="G232" s="25" t="n">
        <v>1457</v>
      </c>
      <c r="L232" s="25" t="n">
        <v>84</v>
      </c>
      <c r="O232" s="25" t="n">
        <v>115.8</v>
      </c>
      <c r="Q232" s="26" t="n">
        <v>1656.8</v>
      </c>
      <c r="S232" s="25" t="n">
        <v>94</v>
      </c>
      <c r="T232" s="25" t="n">
        <v>71.3</v>
      </c>
      <c r="W232" s="25" t="n">
        <v>21.6</v>
      </c>
      <c r="X232" s="26" t="n">
        <v>186.9</v>
      </c>
      <c r="Y232" s="26" t="n">
        <v>0</v>
      </c>
      <c r="Z232" s="27" t="n">
        <v>1469.9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23" t="n">
        <v>2014011</v>
      </c>
      <c r="E233" s="24" t="s">
        <v>279</v>
      </c>
      <c r="F233" s="24" t="s">
        <v>50</v>
      </c>
      <c r="G233" s="25" t="n">
        <v>1260.5</v>
      </c>
      <c r="O233" s="25" t="n">
        <v>133.9</v>
      </c>
      <c r="Q233" s="26" t="n">
        <v>1394.4</v>
      </c>
      <c r="S233" s="25" t="n">
        <v>76.9</v>
      </c>
      <c r="T233" s="25" t="n">
        <v>58.3</v>
      </c>
      <c r="X233" s="26" t="n">
        <v>135.2</v>
      </c>
      <c r="Y233" s="26" t="n">
        <v>0</v>
      </c>
      <c r="Z233" s="27" t="n">
        <v>1259.2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11</v>
      </c>
      <c r="E234" s="24" t="s">
        <v>280</v>
      </c>
      <c r="F234" s="24" t="s">
        <v>50</v>
      </c>
      <c r="G234" s="25" t="n">
        <v>1260.5</v>
      </c>
      <c r="O234" s="25" t="n">
        <v>133.9</v>
      </c>
      <c r="Q234" s="26" t="n">
        <v>1394.4</v>
      </c>
      <c r="S234" s="25" t="n">
        <v>76.9</v>
      </c>
      <c r="T234" s="25" t="n">
        <v>58.3</v>
      </c>
      <c r="X234" s="26" t="n">
        <v>135.2</v>
      </c>
      <c r="Y234" s="26" t="n">
        <v>0</v>
      </c>
      <c r="Z234" s="27" t="n">
        <v>1259.2</v>
      </c>
    </row>
    <row r="235" customFormat="false" ht="12.75" hidden="false" customHeight="false" outlineLevel="0" collapsed="false">
      <c r="A235" s="23" t="n">
        <v>228</v>
      </c>
      <c r="B235" s="23" t="n">
        <v>5</v>
      </c>
      <c r="C235" s="23" t="n">
        <v>15</v>
      </c>
      <c r="D235" s="23" t="n">
        <v>2014011</v>
      </c>
      <c r="E235" s="24" t="s">
        <v>281</v>
      </c>
      <c r="F235" s="24" t="s">
        <v>50</v>
      </c>
      <c r="G235" s="25" t="n">
        <v>1260.5</v>
      </c>
      <c r="O235" s="25" t="n">
        <v>133.9</v>
      </c>
      <c r="Q235" s="26" t="n">
        <v>1394.4</v>
      </c>
      <c r="S235" s="25" t="n">
        <v>76.9</v>
      </c>
      <c r="T235" s="25" t="n">
        <v>58.3</v>
      </c>
      <c r="U235" s="25" t="n">
        <v>420.2</v>
      </c>
      <c r="W235" s="25" t="n">
        <v>17.7</v>
      </c>
      <c r="X235" s="26" t="n">
        <v>573.1</v>
      </c>
      <c r="Y235" s="26" t="n">
        <v>0</v>
      </c>
      <c r="Z235" s="27" t="n">
        <v>821.3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11</v>
      </c>
      <c r="E236" s="24" t="s">
        <v>565</v>
      </c>
      <c r="F236" s="24" t="s">
        <v>50</v>
      </c>
      <c r="G236" s="25" t="n">
        <v>1260.5</v>
      </c>
      <c r="O236" s="25" t="n">
        <v>133.9</v>
      </c>
      <c r="Q236" s="26" t="n">
        <v>1394.4</v>
      </c>
      <c r="S236" s="25" t="n">
        <v>76.9</v>
      </c>
      <c r="T236" s="25" t="n">
        <v>58.3</v>
      </c>
      <c r="W236" s="25" t="n">
        <v>17.7</v>
      </c>
      <c r="X236" s="26" t="n">
        <v>152.9</v>
      </c>
      <c r="Y236" s="26" t="n">
        <v>0</v>
      </c>
      <c r="Z236" s="27" t="n">
        <v>1241.5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11</v>
      </c>
      <c r="E237" s="24" t="s">
        <v>283</v>
      </c>
      <c r="F237" s="24" t="s">
        <v>50</v>
      </c>
      <c r="G237" s="25" t="n">
        <v>1260.5</v>
      </c>
      <c r="O237" s="25" t="n">
        <v>133.9</v>
      </c>
      <c r="Q237" s="26" t="n">
        <v>1394.4</v>
      </c>
      <c r="S237" s="25" t="n">
        <v>76.9</v>
      </c>
      <c r="T237" s="25" t="n">
        <v>58.3</v>
      </c>
      <c r="W237" s="25" t="n">
        <v>17.7</v>
      </c>
      <c r="X237" s="26" t="n">
        <v>152.9</v>
      </c>
      <c r="Y237" s="26" t="n">
        <v>0</v>
      </c>
      <c r="Z237" s="27" t="n">
        <v>1241.5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11</v>
      </c>
      <c r="E238" s="24" t="s">
        <v>284</v>
      </c>
      <c r="F238" s="24" t="s">
        <v>50</v>
      </c>
      <c r="G238" s="25" t="n">
        <v>1260.5</v>
      </c>
      <c r="O238" s="25" t="n">
        <v>133.9</v>
      </c>
      <c r="Q238" s="26" t="n">
        <v>1394.4</v>
      </c>
      <c r="S238" s="25" t="n">
        <v>76.9</v>
      </c>
      <c r="T238" s="25" t="n">
        <v>58.3</v>
      </c>
      <c r="X238" s="26" t="n">
        <v>135.2</v>
      </c>
      <c r="Y238" s="26" t="n">
        <v>716.4</v>
      </c>
      <c r="Z238" s="27" t="n">
        <v>542.8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11</v>
      </c>
      <c r="E239" s="24" t="s">
        <v>285</v>
      </c>
      <c r="F239" s="24" t="s">
        <v>50</v>
      </c>
      <c r="G239" s="25" t="n">
        <v>1260.5</v>
      </c>
      <c r="O239" s="25" t="n">
        <v>133.9</v>
      </c>
      <c r="Q239" s="26" t="n">
        <v>1394.4</v>
      </c>
      <c r="S239" s="25" t="n">
        <v>76.9</v>
      </c>
      <c r="T239" s="25" t="n">
        <v>58.3</v>
      </c>
      <c r="X239" s="26" t="n">
        <v>135.2</v>
      </c>
      <c r="Y239" s="26" t="n">
        <v>426.4</v>
      </c>
      <c r="Z239" s="27" t="n">
        <v>832.8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11</v>
      </c>
      <c r="E240" s="24" t="s">
        <v>286</v>
      </c>
      <c r="F240" s="24" t="s">
        <v>50</v>
      </c>
      <c r="G240" s="25" t="n">
        <v>1260.5</v>
      </c>
      <c r="O240" s="25" t="n">
        <v>133.9</v>
      </c>
      <c r="Q240" s="26" t="n">
        <v>1394.4</v>
      </c>
      <c r="S240" s="25" t="n">
        <v>76.9</v>
      </c>
      <c r="T240" s="25" t="n">
        <v>58.3</v>
      </c>
      <c r="W240" s="25" t="n">
        <v>17.7</v>
      </c>
      <c r="X240" s="26" t="n">
        <v>152.9</v>
      </c>
      <c r="Y240" s="26" t="n">
        <v>0</v>
      </c>
      <c r="Z240" s="27" t="n">
        <v>1241.5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11</v>
      </c>
      <c r="E241" s="24" t="s">
        <v>288</v>
      </c>
      <c r="F241" s="24" t="s">
        <v>50</v>
      </c>
      <c r="G241" s="25" t="n">
        <v>1260.5</v>
      </c>
      <c r="O241" s="25" t="n">
        <v>133.9</v>
      </c>
      <c r="Q241" s="26" t="n">
        <v>1394.4</v>
      </c>
      <c r="S241" s="25" t="n">
        <v>76.9</v>
      </c>
      <c r="T241" s="25" t="n">
        <v>58.3</v>
      </c>
      <c r="X241" s="26" t="n">
        <v>135.2</v>
      </c>
      <c r="Y241" s="26" t="n">
        <v>0</v>
      </c>
      <c r="Z241" s="27" t="n">
        <v>1259.2</v>
      </c>
    </row>
    <row r="242" customFormat="false" ht="12.75" hidden="false" customHeight="false" outlineLevel="0" collapsed="false">
      <c r="A242" s="23" t="n">
        <v>235</v>
      </c>
      <c r="B242" s="23" t="n">
        <v>1</v>
      </c>
      <c r="C242" s="23" t="n">
        <v>15</v>
      </c>
      <c r="D242" s="23" t="n">
        <v>2014011</v>
      </c>
      <c r="E242" s="24" t="s">
        <v>289</v>
      </c>
      <c r="F242" s="24" t="s">
        <v>50</v>
      </c>
      <c r="G242" s="25" t="n">
        <v>1260.5</v>
      </c>
      <c r="O242" s="25" t="n">
        <v>133.9</v>
      </c>
      <c r="Q242" s="26" t="n">
        <v>1394.4</v>
      </c>
      <c r="S242" s="25" t="n">
        <v>76.9</v>
      </c>
      <c r="T242" s="25" t="n">
        <v>58.3</v>
      </c>
      <c r="U242" s="25" t="n">
        <v>84</v>
      </c>
      <c r="X242" s="26" t="n">
        <v>219.2</v>
      </c>
      <c r="Y242" s="26" t="n">
        <v>246.8</v>
      </c>
      <c r="Z242" s="27" t="n">
        <v>928.4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11</v>
      </c>
      <c r="E243" s="24" t="s">
        <v>290</v>
      </c>
      <c r="F243" s="24" t="s">
        <v>50</v>
      </c>
      <c r="G243" s="25" t="n">
        <v>1260.5</v>
      </c>
      <c r="O243" s="25" t="n">
        <v>133.9</v>
      </c>
      <c r="Q243" s="26" t="n">
        <v>1394.4</v>
      </c>
      <c r="S243" s="25" t="n">
        <v>76.9</v>
      </c>
      <c r="T243" s="25" t="n">
        <v>58.3</v>
      </c>
      <c r="X243" s="26" t="n">
        <v>135.2</v>
      </c>
      <c r="Y243" s="26" t="n">
        <v>0</v>
      </c>
      <c r="Z243" s="27" t="n">
        <v>1259.2</v>
      </c>
    </row>
    <row r="244" customFormat="false" ht="12.75" hidden="false" customHeight="false" outlineLevel="0" collapsed="false">
      <c r="A244" s="23" t="n">
        <v>237</v>
      </c>
      <c r="B244" s="23" t="n">
        <v>1</v>
      </c>
      <c r="C244" s="23" t="n">
        <v>15</v>
      </c>
      <c r="D244" s="23" t="n">
        <v>2014011</v>
      </c>
      <c r="E244" s="24" t="s">
        <v>291</v>
      </c>
      <c r="F244" s="24" t="s">
        <v>50</v>
      </c>
      <c r="G244" s="25" t="n">
        <v>1260.5</v>
      </c>
      <c r="O244" s="25" t="n">
        <v>133.9</v>
      </c>
      <c r="Q244" s="26" t="n">
        <v>1394.4</v>
      </c>
      <c r="S244" s="25" t="n">
        <v>76.9</v>
      </c>
      <c r="T244" s="25" t="n">
        <v>58.3</v>
      </c>
      <c r="U244" s="25" t="n">
        <v>84</v>
      </c>
      <c r="X244" s="26" t="n">
        <v>219.2</v>
      </c>
      <c r="Y244" s="26" t="n">
        <v>0</v>
      </c>
      <c r="Z244" s="27" t="n">
        <v>1175.2</v>
      </c>
    </row>
    <row r="245" customFormat="false" ht="12.75" hidden="false" customHeight="false" outlineLevel="0" collapsed="false">
      <c r="A245" s="23" t="n">
        <v>238</v>
      </c>
      <c r="B245" s="23" t="n">
        <v>1</v>
      </c>
      <c r="C245" s="23" t="n">
        <v>15</v>
      </c>
      <c r="D245" s="23" t="n">
        <v>2014011</v>
      </c>
      <c r="E245" s="24" t="s">
        <v>292</v>
      </c>
      <c r="F245" s="24" t="s">
        <v>50</v>
      </c>
      <c r="G245" s="25" t="n">
        <v>1260.5</v>
      </c>
      <c r="O245" s="25" t="n">
        <v>133.9</v>
      </c>
      <c r="Q245" s="26" t="n">
        <v>1394.4</v>
      </c>
      <c r="S245" s="25" t="n">
        <v>76.9</v>
      </c>
      <c r="T245" s="25" t="n">
        <v>58.3</v>
      </c>
      <c r="U245" s="25" t="n">
        <v>84</v>
      </c>
      <c r="W245" s="25" t="n">
        <v>17.7</v>
      </c>
      <c r="X245" s="26" t="n">
        <v>236.9</v>
      </c>
      <c r="Y245" s="26" t="n">
        <v>213.6</v>
      </c>
      <c r="Z245" s="27" t="n">
        <v>943.9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11</v>
      </c>
      <c r="E246" s="24" t="s">
        <v>577</v>
      </c>
      <c r="F246" s="24" t="s">
        <v>50</v>
      </c>
      <c r="G246" s="25" t="n">
        <v>1260.5</v>
      </c>
      <c r="O246" s="25" t="n">
        <v>133.9</v>
      </c>
      <c r="Q246" s="26" t="n">
        <v>1394.4</v>
      </c>
      <c r="S246" s="25" t="n">
        <v>76.9</v>
      </c>
      <c r="T246" s="25" t="n">
        <v>58.3</v>
      </c>
      <c r="X246" s="26" t="n">
        <v>135.2</v>
      </c>
      <c r="Y246" s="26" t="n">
        <v>0</v>
      </c>
      <c r="Z246" s="27" t="n">
        <v>1259.2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11</v>
      </c>
      <c r="E247" s="24" t="s">
        <v>295</v>
      </c>
      <c r="F247" s="24" t="s">
        <v>50</v>
      </c>
      <c r="G247" s="25" t="n">
        <v>1260.5</v>
      </c>
      <c r="O247" s="25" t="n">
        <v>133.9</v>
      </c>
      <c r="Q247" s="26" t="n">
        <v>1394.4</v>
      </c>
      <c r="S247" s="25" t="n">
        <v>76.9</v>
      </c>
      <c r="T247" s="25" t="n">
        <v>58.3</v>
      </c>
      <c r="X247" s="26" t="n">
        <v>135.2</v>
      </c>
      <c r="Y247" s="26" t="n">
        <v>0</v>
      </c>
      <c r="Z247" s="27" t="n">
        <v>1259.2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11</v>
      </c>
      <c r="E248" s="24" t="s">
        <v>296</v>
      </c>
      <c r="F248" s="24" t="s">
        <v>72</v>
      </c>
      <c r="G248" s="25" t="n">
        <v>1603</v>
      </c>
      <c r="L248" s="25" t="n">
        <v>339.5</v>
      </c>
      <c r="O248" s="25" t="n">
        <v>75.5</v>
      </c>
      <c r="P248" s="25" t="n">
        <v>40.2</v>
      </c>
      <c r="Q248" s="26" t="n">
        <v>2058.2</v>
      </c>
      <c r="S248" s="25" t="n">
        <v>120.9</v>
      </c>
      <c r="T248" s="25" t="n">
        <v>91.7</v>
      </c>
      <c r="W248" s="25" t="n">
        <v>27.8</v>
      </c>
      <c r="X248" s="26" t="n">
        <v>240.4</v>
      </c>
      <c r="Y248" s="26" t="n">
        <v>0</v>
      </c>
      <c r="Z248" s="27" t="n">
        <v>1817.8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11</v>
      </c>
      <c r="E249" s="24" t="s">
        <v>297</v>
      </c>
      <c r="F249" s="24" t="s">
        <v>50</v>
      </c>
      <c r="G249" s="25" t="n">
        <v>1260.5</v>
      </c>
      <c r="O249" s="25" t="n">
        <v>133.9</v>
      </c>
      <c r="Q249" s="26" t="n">
        <v>1394.4</v>
      </c>
      <c r="S249" s="25" t="n">
        <v>76.9</v>
      </c>
      <c r="T249" s="25" t="n">
        <v>58.3</v>
      </c>
      <c r="W249" s="25" t="n">
        <v>17.7</v>
      </c>
      <c r="X249" s="26" t="n">
        <v>152.9</v>
      </c>
      <c r="Y249" s="26" t="n">
        <v>324.1</v>
      </c>
      <c r="Z249" s="27" t="n">
        <v>917.4</v>
      </c>
    </row>
    <row r="250" customFormat="false" ht="12.75" hidden="false" customHeight="false" outlineLevel="0" collapsed="false">
      <c r="A250" s="23" t="n">
        <v>243</v>
      </c>
      <c r="B250" s="23" t="n">
        <v>2</v>
      </c>
      <c r="C250" s="23" t="n">
        <v>15</v>
      </c>
      <c r="D250" s="23" t="n">
        <v>2014011</v>
      </c>
      <c r="E250" s="24" t="s">
        <v>298</v>
      </c>
      <c r="F250" s="24" t="s">
        <v>50</v>
      </c>
      <c r="G250" s="25" t="n">
        <v>1260.5</v>
      </c>
      <c r="O250" s="25" t="n">
        <v>133.9</v>
      </c>
      <c r="Q250" s="26" t="n">
        <v>1394.4</v>
      </c>
      <c r="S250" s="25" t="n">
        <v>76.9</v>
      </c>
      <c r="T250" s="25" t="n">
        <v>58.3</v>
      </c>
      <c r="U250" s="25" t="n">
        <v>168.1</v>
      </c>
      <c r="X250" s="26" t="n">
        <v>303.3</v>
      </c>
      <c r="Y250" s="26" t="n">
        <v>610.1</v>
      </c>
      <c r="Z250" s="27" t="n">
        <v>481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11</v>
      </c>
      <c r="E251" s="24" t="s">
        <v>299</v>
      </c>
      <c r="F251" s="24" t="s">
        <v>50</v>
      </c>
      <c r="G251" s="25" t="n">
        <v>1260.5</v>
      </c>
      <c r="O251" s="25" t="n">
        <v>133.9</v>
      </c>
      <c r="Q251" s="26" t="n">
        <v>1394.4</v>
      </c>
      <c r="S251" s="25" t="n">
        <v>76.9</v>
      </c>
      <c r="T251" s="25" t="n">
        <v>58.3</v>
      </c>
      <c r="X251" s="26" t="n">
        <v>135.2</v>
      </c>
      <c r="Y251" s="26" t="n">
        <v>0</v>
      </c>
      <c r="Z251" s="27" t="n">
        <v>1259.2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11</v>
      </c>
      <c r="E252" s="24" t="s">
        <v>300</v>
      </c>
      <c r="F252" s="24" t="s">
        <v>50</v>
      </c>
      <c r="G252" s="25" t="n">
        <v>1260.5</v>
      </c>
      <c r="O252" s="25" t="n">
        <v>133.9</v>
      </c>
      <c r="Q252" s="26" t="n">
        <v>1394.4</v>
      </c>
      <c r="S252" s="25" t="n">
        <v>76.9</v>
      </c>
      <c r="T252" s="25" t="n">
        <v>58.3</v>
      </c>
      <c r="W252" s="25" t="n">
        <v>17.7</v>
      </c>
      <c r="X252" s="26" t="n">
        <v>152.9</v>
      </c>
      <c r="Y252" s="26" t="n">
        <v>0</v>
      </c>
      <c r="Z252" s="27" t="n">
        <v>1241.5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11</v>
      </c>
      <c r="E253" s="24" t="s">
        <v>301</v>
      </c>
      <c r="F253" s="24" t="s">
        <v>50</v>
      </c>
      <c r="G253" s="25" t="n">
        <v>1260.5</v>
      </c>
      <c r="O253" s="25" t="n">
        <v>133.9</v>
      </c>
      <c r="Q253" s="26" t="n">
        <v>1394.4</v>
      </c>
      <c r="S253" s="25" t="n">
        <v>76.9</v>
      </c>
      <c r="T253" s="25" t="n">
        <v>58.3</v>
      </c>
      <c r="X253" s="26" t="n">
        <v>135.2</v>
      </c>
      <c r="Y253" s="26" t="n">
        <v>0</v>
      </c>
      <c r="Z253" s="27" t="n">
        <v>1259.2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11</v>
      </c>
      <c r="E254" s="24" t="s">
        <v>302</v>
      </c>
      <c r="F254" s="24" t="s">
        <v>50</v>
      </c>
      <c r="G254" s="25" t="n">
        <v>1260.5</v>
      </c>
      <c r="O254" s="25" t="n">
        <v>133.9</v>
      </c>
      <c r="Q254" s="26" t="n">
        <v>1394.4</v>
      </c>
      <c r="S254" s="25" t="n">
        <v>76.9</v>
      </c>
      <c r="T254" s="25" t="n">
        <v>58.3</v>
      </c>
      <c r="X254" s="26" t="n">
        <v>135.2</v>
      </c>
      <c r="Y254" s="26" t="n">
        <v>0</v>
      </c>
      <c r="Z254" s="27" t="n">
        <v>1259.2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11</v>
      </c>
      <c r="E255" s="24" t="s">
        <v>303</v>
      </c>
      <c r="F255" s="24" t="s">
        <v>50</v>
      </c>
      <c r="G255" s="25" t="n">
        <v>1260.5</v>
      </c>
      <c r="O255" s="25" t="n">
        <v>133.9</v>
      </c>
      <c r="Q255" s="26" t="n">
        <v>1394.4</v>
      </c>
      <c r="S255" s="25" t="n">
        <v>76.9</v>
      </c>
      <c r="T255" s="25" t="n">
        <v>58.3</v>
      </c>
      <c r="W255" s="25" t="n">
        <v>17.7</v>
      </c>
      <c r="X255" s="26" t="n">
        <v>152.9</v>
      </c>
      <c r="Y255" s="26" t="n">
        <v>0</v>
      </c>
      <c r="Z255" s="27" t="n">
        <v>1241.5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11</v>
      </c>
      <c r="E256" s="24" t="s">
        <v>304</v>
      </c>
      <c r="F256" s="24" t="s">
        <v>50</v>
      </c>
      <c r="G256" s="25" t="n">
        <v>1260.5</v>
      </c>
      <c r="O256" s="25" t="n">
        <v>133.9</v>
      </c>
      <c r="Q256" s="26" t="n">
        <v>1394.4</v>
      </c>
      <c r="S256" s="25" t="n">
        <v>76.9</v>
      </c>
      <c r="T256" s="25" t="n">
        <v>58.3</v>
      </c>
      <c r="X256" s="26" t="n">
        <v>135.2</v>
      </c>
      <c r="Y256" s="26" t="n">
        <v>189.8</v>
      </c>
      <c r="Z256" s="27" t="n">
        <v>1069.4</v>
      </c>
    </row>
    <row r="257" customFormat="false" ht="12.75" hidden="false" customHeight="false" outlineLevel="0" collapsed="false">
      <c r="A257" s="23" t="n">
        <v>250</v>
      </c>
      <c r="B257" s="23" t="n">
        <v>2</v>
      </c>
      <c r="C257" s="23" t="n">
        <v>15</v>
      </c>
      <c r="D257" s="23" t="n">
        <v>2014011</v>
      </c>
      <c r="E257" s="24" t="s">
        <v>305</v>
      </c>
      <c r="F257" s="24" t="s">
        <v>72</v>
      </c>
      <c r="G257" s="25" t="n">
        <v>1603</v>
      </c>
      <c r="L257" s="25" t="n">
        <v>339.5</v>
      </c>
      <c r="O257" s="25" t="n">
        <v>75.5</v>
      </c>
      <c r="P257" s="25" t="n">
        <v>40.2</v>
      </c>
      <c r="Q257" s="26" t="n">
        <v>2058.2</v>
      </c>
      <c r="S257" s="25" t="n">
        <v>120.9</v>
      </c>
      <c r="T257" s="25" t="n">
        <v>91.7</v>
      </c>
      <c r="U257" s="25" t="n">
        <v>213.7</v>
      </c>
      <c r="W257" s="25" t="n">
        <v>27.8</v>
      </c>
      <c r="X257" s="26" t="n">
        <v>454.1</v>
      </c>
      <c r="Y257" s="26" t="n">
        <v>1011.1</v>
      </c>
      <c r="Z257" s="27" t="n">
        <v>593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11</v>
      </c>
      <c r="E258" s="24" t="s">
        <v>306</v>
      </c>
      <c r="F258" s="24" t="s">
        <v>50</v>
      </c>
      <c r="G258" s="25" t="n">
        <v>1260.5</v>
      </c>
      <c r="O258" s="25" t="n">
        <v>133.9</v>
      </c>
      <c r="Q258" s="26" t="n">
        <v>1394.4</v>
      </c>
      <c r="S258" s="25" t="n">
        <v>76.9</v>
      </c>
      <c r="T258" s="25" t="n">
        <v>58.3</v>
      </c>
      <c r="W258" s="25" t="n">
        <v>17.7</v>
      </c>
      <c r="X258" s="26" t="n">
        <v>152.9</v>
      </c>
      <c r="Y258" s="26" t="n">
        <v>0</v>
      </c>
      <c r="Z258" s="27" t="n">
        <v>1241.5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11</v>
      </c>
      <c r="E259" s="24" t="s">
        <v>307</v>
      </c>
      <c r="F259" s="24" t="s">
        <v>72</v>
      </c>
      <c r="G259" s="25" t="n">
        <v>1603</v>
      </c>
      <c r="L259" s="25" t="n">
        <v>339.5</v>
      </c>
      <c r="O259" s="25" t="n">
        <v>78</v>
      </c>
      <c r="Q259" s="26" t="n">
        <v>2020.5</v>
      </c>
      <c r="S259" s="25" t="n">
        <v>118.5</v>
      </c>
      <c r="T259" s="25" t="n">
        <v>89.8</v>
      </c>
      <c r="W259" s="25" t="n">
        <v>27.2</v>
      </c>
      <c r="X259" s="26" t="n">
        <v>235.5</v>
      </c>
      <c r="Y259" s="26" t="n">
        <v>0</v>
      </c>
      <c r="Z259" s="27" t="n">
        <v>1785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11</v>
      </c>
      <c r="E260" s="24" t="s">
        <v>308</v>
      </c>
      <c r="F260" s="24" t="s">
        <v>50</v>
      </c>
      <c r="G260" s="25" t="n">
        <v>1260.5</v>
      </c>
      <c r="O260" s="25" t="n">
        <v>133.9</v>
      </c>
      <c r="Q260" s="26" t="n">
        <v>1394.4</v>
      </c>
      <c r="S260" s="25" t="n">
        <v>76.9</v>
      </c>
      <c r="T260" s="25" t="n">
        <v>58.3</v>
      </c>
      <c r="X260" s="26" t="n">
        <v>135.2</v>
      </c>
      <c r="Y260" s="26" t="n">
        <v>0</v>
      </c>
      <c r="Z260" s="27" t="n">
        <v>1259.2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11</v>
      </c>
      <c r="E261" s="24" t="s">
        <v>309</v>
      </c>
      <c r="F261" s="24" t="s">
        <v>50</v>
      </c>
      <c r="G261" s="25" t="n">
        <v>1260.5</v>
      </c>
      <c r="O261" s="25" t="n">
        <v>133.9</v>
      </c>
      <c r="Q261" s="26" t="n">
        <v>1394.4</v>
      </c>
      <c r="S261" s="25" t="n">
        <v>76.9</v>
      </c>
      <c r="T261" s="25" t="n">
        <v>58.3</v>
      </c>
      <c r="X261" s="26" t="n">
        <v>135.2</v>
      </c>
      <c r="Y261" s="26" t="n">
        <v>0</v>
      </c>
      <c r="Z261" s="27" t="n">
        <v>1259.2</v>
      </c>
    </row>
    <row r="262" customFormat="false" ht="12.75" hidden="false" customHeight="false" outlineLevel="0" collapsed="false">
      <c r="A262" s="23" t="n">
        <v>255</v>
      </c>
      <c r="B262" s="23" t="n">
        <v>3</v>
      </c>
      <c r="C262" s="23" t="n">
        <v>15</v>
      </c>
      <c r="D262" s="23" t="n">
        <v>2014011</v>
      </c>
      <c r="E262" s="24" t="s">
        <v>310</v>
      </c>
      <c r="F262" s="24" t="s">
        <v>50</v>
      </c>
      <c r="G262" s="25" t="n">
        <v>1260.5</v>
      </c>
      <c r="O262" s="25" t="n">
        <v>133.9</v>
      </c>
      <c r="Q262" s="26" t="n">
        <v>1394.4</v>
      </c>
      <c r="S262" s="25" t="n">
        <v>76.9</v>
      </c>
      <c r="T262" s="25" t="n">
        <v>58.3</v>
      </c>
      <c r="U262" s="25" t="n">
        <v>252.1</v>
      </c>
      <c r="W262" s="25" t="n">
        <v>17.7</v>
      </c>
      <c r="X262" s="26" t="n">
        <v>405</v>
      </c>
      <c r="Y262" s="26" t="n">
        <v>0</v>
      </c>
      <c r="Z262" s="27" t="n">
        <v>989.4</v>
      </c>
    </row>
    <row r="263" customFormat="false" ht="12.75" hidden="false" customHeight="false" outlineLevel="0" collapsed="false">
      <c r="A263" s="23" t="n">
        <v>256</v>
      </c>
      <c r="B263" s="23" t="n">
        <v>1</v>
      </c>
      <c r="C263" s="23" t="n">
        <v>15</v>
      </c>
      <c r="D263" s="23" t="n">
        <v>2014011</v>
      </c>
      <c r="E263" s="24" t="s">
        <v>311</v>
      </c>
      <c r="F263" s="24" t="s">
        <v>50</v>
      </c>
      <c r="G263" s="25" t="n">
        <v>1260.5</v>
      </c>
      <c r="O263" s="25" t="n">
        <v>133.9</v>
      </c>
      <c r="Q263" s="26" t="n">
        <v>1394.4</v>
      </c>
      <c r="S263" s="25" t="n">
        <v>76.9</v>
      </c>
      <c r="T263" s="25" t="n">
        <v>58.3</v>
      </c>
      <c r="U263" s="25" t="n">
        <v>84</v>
      </c>
      <c r="W263" s="25" t="n">
        <v>17.7</v>
      </c>
      <c r="X263" s="26" t="n">
        <v>236.9</v>
      </c>
      <c r="Y263" s="26" t="n">
        <v>236.3</v>
      </c>
      <c r="Z263" s="27" t="n">
        <v>921.2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11</v>
      </c>
      <c r="E264" s="24" t="s">
        <v>312</v>
      </c>
      <c r="F264" s="24" t="s">
        <v>50</v>
      </c>
      <c r="G264" s="25" t="n">
        <v>1260.5</v>
      </c>
      <c r="O264" s="25" t="n">
        <v>133.9</v>
      </c>
      <c r="Q264" s="26" t="n">
        <v>1394.4</v>
      </c>
      <c r="S264" s="25" t="n">
        <v>76.9</v>
      </c>
      <c r="T264" s="25" t="n">
        <v>58.3</v>
      </c>
      <c r="W264" s="25" t="n">
        <v>17.7</v>
      </c>
      <c r="X264" s="26" t="n">
        <v>152.9</v>
      </c>
      <c r="Y264" s="26" t="n">
        <v>326.1</v>
      </c>
      <c r="Z264" s="27" t="n">
        <v>915.4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11</v>
      </c>
      <c r="E265" s="24" t="s">
        <v>313</v>
      </c>
      <c r="F265" s="24" t="s">
        <v>50</v>
      </c>
      <c r="G265" s="25" t="n">
        <v>1260.5</v>
      </c>
      <c r="O265" s="25" t="n">
        <v>133.9</v>
      </c>
      <c r="Q265" s="26" t="n">
        <v>1394.4</v>
      </c>
      <c r="S265" s="25" t="n">
        <v>76.9</v>
      </c>
      <c r="T265" s="25" t="n">
        <v>58.3</v>
      </c>
      <c r="W265" s="25" t="n">
        <v>17.7</v>
      </c>
      <c r="X265" s="26" t="n">
        <v>152.9</v>
      </c>
      <c r="Y265" s="26" t="n">
        <v>74</v>
      </c>
      <c r="Z265" s="27" t="n">
        <v>1167.5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11</v>
      </c>
      <c r="E266" s="24" t="s">
        <v>314</v>
      </c>
      <c r="F266" s="24" t="s">
        <v>50</v>
      </c>
      <c r="G266" s="25" t="n">
        <v>1260.5</v>
      </c>
      <c r="L266" s="25" t="n">
        <v>595.6</v>
      </c>
      <c r="O266" s="25" t="n">
        <v>83.6</v>
      </c>
      <c r="Q266" s="26" t="n">
        <v>1939.7</v>
      </c>
      <c r="S266" s="25" t="n">
        <v>113.2</v>
      </c>
      <c r="T266" s="25" t="n">
        <v>85.8</v>
      </c>
      <c r="X266" s="26" t="n">
        <v>199</v>
      </c>
      <c r="Y266" s="26" t="n">
        <v>0</v>
      </c>
      <c r="Z266" s="27" t="n">
        <v>1740.7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11</v>
      </c>
      <c r="E267" s="24" t="s">
        <v>315</v>
      </c>
      <c r="F267" s="24" t="s">
        <v>50</v>
      </c>
      <c r="G267" s="25" t="n">
        <v>1260.5</v>
      </c>
      <c r="L267" s="25" t="n">
        <v>250</v>
      </c>
      <c r="O267" s="25" t="n">
        <v>117.8</v>
      </c>
      <c r="Q267" s="26" t="n">
        <v>1628.3</v>
      </c>
      <c r="S267" s="25" t="n">
        <v>92.1</v>
      </c>
      <c r="T267" s="25" t="n">
        <v>69.9</v>
      </c>
      <c r="W267" s="25" t="n">
        <v>21.2</v>
      </c>
      <c r="X267" s="26" t="n">
        <v>183.2</v>
      </c>
      <c r="Y267" s="26" t="n">
        <v>0</v>
      </c>
      <c r="Z267" s="27" t="n">
        <v>1445.1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11</v>
      </c>
      <c r="E268" s="24" t="s">
        <v>566</v>
      </c>
      <c r="F268" s="24" t="s">
        <v>50</v>
      </c>
      <c r="G268" s="25" t="n">
        <v>1260.5</v>
      </c>
      <c r="O268" s="25" t="n">
        <v>133.9</v>
      </c>
      <c r="Q268" s="26" t="n">
        <v>1394.4</v>
      </c>
      <c r="S268" s="25" t="n">
        <v>76.9</v>
      </c>
      <c r="T268" s="25" t="n">
        <v>58.3</v>
      </c>
      <c r="W268" s="25" t="n">
        <v>17.7</v>
      </c>
      <c r="X268" s="26" t="n">
        <v>152.9</v>
      </c>
      <c r="Y268" s="26" t="n">
        <v>0</v>
      </c>
      <c r="Z268" s="27" t="n">
        <v>1241.5</v>
      </c>
    </row>
    <row r="269" customFormat="false" ht="12.75" hidden="false" customHeight="false" outlineLevel="0" collapsed="false">
      <c r="A269" s="23" t="n">
        <v>262</v>
      </c>
      <c r="B269" s="23" t="n">
        <v>2</v>
      </c>
      <c r="C269" s="23" t="n">
        <v>15</v>
      </c>
      <c r="D269" s="23" t="n">
        <v>2014011</v>
      </c>
      <c r="E269" s="24" t="s">
        <v>316</v>
      </c>
      <c r="F269" s="24" t="s">
        <v>50</v>
      </c>
      <c r="G269" s="25" t="n">
        <v>1260.5</v>
      </c>
      <c r="O269" s="25" t="n">
        <v>133.9</v>
      </c>
      <c r="Q269" s="26" t="n">
        <v>1394.4</v>
      </c>
      <c r="S269" s="25" t="n">
        <v>76.9</v>
      </c>
      <c r="T269" s="25" t="n">
        <v>58.3</v>
      </c>
      <c r="U269" s="25" t="n">
        <v>168</v>
      </c>
      <c r="X269" s="26" t="n">
        <v>303.2</v>
      </c>
      <c r="Y269" s="26" t="n">
        <v>0</v>
      </c>
      <c r="Z269" s="27" t="n">
        <v>1091.2</v>
      </c>
    </row>
    <row r="270" customFormat="false" ht="12.75" hidden="false" customHeight="false" outlineLevel="0" collapsed="false">
      <c r="A270" s="23" t="n">
        <v>263</v>
      </c>
      <c r="B270" s="23" t="n">
        <v>1</v>
      </c>
      <c r="C270" s="23" t="n">
        <v>15</v>
      </c>
      <c r="D270" s="23" t="n">
        <v>2014011</v>
      </c>
      <c r="E270" s="24" t="s">
        <v>317</v>
      </c>
      <c r="F270" s="24" t="s">
        <v>50</v>
      </c>
      <c r="G270" s="25" t="n">
        <v>1260.5</v>
      </c>
      <c r="O270" s="25" t="n">
        <v>133.9</v>
      </c>
      <c r="Q270" s="26" t="n">
        <v>1394.4</v>
      </c>
      <c r="S270" s="25" t="n">
        <v>76.9</v>
      </c>
      <c r="T270" s="25" t="n">
        <v>58.3</v>
      </c>
      <c r="U270" s="25" t="n">
        <v>84</v>
      </c>
      <c r="X270" s="26" t="n">
        <v>219.2</v>
      </c>
      <c r="Y270" s="26" t="n">
        <v>0</v>
      </c>
      <c r="Z270" s="27" t="n">
        <v>1175.2</v>
      </c>
    </row>
    <row r="271" customFormat="false" ht="12.75" hidden="false" customHeight="false" outlineLevel="0" collapsed="false">
      <c r="A271" s="23" t="n">
        <v>264</v>
      </c>
      <c r="B271" s="23" t="n">
        <v>1</v>
      </c>
      <c r="C271" s="23" t="n">
        <v>15</v>
      </c>
      <c r="D271" s="23" t="n">
        <v>2014011</v>
      </c>
      <c r="E271" s="24" t="s">
        <v>318</v>
      </c>
      <c r="F271" s="24" t="s">
        <v>50</v>
      </c>
      <c r="G271" s="25" t="n">
        <v>1260.5</v>
      </c>
      <c r="O271" s="25" t="n">
        <v>133.9</v>
      </c>
      <c r="Q271" s="26" t="n">
        <v>1394.4</v>
      </c>
      <c r="S271" s="25" t="n">
        <v>76.9</v>
      </c>
      <c r="T271" s="25" t="n">
        <v>58.3</v>
      </c>
      <c r="U271" s="25" t="n">
        <v>84</v>
      </c>
      <c r="W271" s="25" t="n">
        <v>17.7</v>
      </c>
      <c r="X271" s="26" t="n">
        <v>236.9</v>
      </c>
      <c r="Y271" s="26" t="n">
        <v>0</v>
      </c>
      <c r="Z271" s="27" t="n">
        <v>1157.5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11</v>
      </c>
      <c r="E272" s="24" t="s">
        <v>319</v>
      </c>
      <c r="F272" s="24" t="s">
        <v>50</v>
      </c>
      <c r="G272" s="25" t="n">
        <v>1260.5</v>
      </c>
      <c r="O272" s="25" t="n">
        <v>133.9</v>
      </c>
      <c r="Q272" s="26" t="n">
        <v>1394.4</v>
      </c>
      <c r="S272" s="25" t="n">
        <v>76.9</v>
      </c>
      <c r="T272" s="25" t="n">
        <v>58.3</v>
      </c>
      <c r="X272" s="26" t="n">
        <v>135.2</v>
      </c>
      <c r="Y272" s="26" t="n">
        <v>200.8</v>
      </c>
      <c r="Z272" s="27" t="n">
        <v>1058.4</v>
      </c>
    </row>
    <row r="273" customFormat="false" ht="12.75" hidden="false" customHeight="false" outlineLevel="0" collapsed="false">
      <c r="A273" s="23" t="n">
        <v>266</v>
      </c>
      <c r="B273" s="23" t="n">
        <v>1</v>
      </c>
      <c r="C273" s="23" t="n">
        <v>15</v>
      </c>
      <c r="D273" s="23" t="n">
        <v>2014011</v>
      </c>
      <c r="E273" s="24" t="s">
        <v>321</v>
      </c>
      <c r="F273" s="24" t="s">
        <v>50</v>
      </c>
      <c r="G273" s="25" t="n">
        <v>1260.5</v>
      </c>
      <c r="O273" s="25" t="n">
        <v>133.9</v>
      </c>
      <c r="Q273" s="26" t="n">
        <v>1394.4</v>
      </c>
      <c r="S273" s="25" t="n">
        <v>76.9</v>
      </c>
      <c r="T273" s="25" t="n">
        <v>58.3</v>
      </c>
      <c r="U273" s="25" t="n">
        <v>84</v>
      </c>
      <c r="X273" s="26" t="n">
        <v>219.2</v>
      </c>
      <c r="Y273" s="26" t="n">
        <v>0</v>
      </c>
      <c r="Z273" s="27" t="n">
        <v>1175.2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11</v>
      </c>
      <c r="E274" s="24" t="s">
        <v>322</v>
      </c>
      <c r="F274" s="24" t="s">
        <v>50</v>
      </c>
      <c r="G274" s="25" t="n">
        <v>1260.5</v>
      </c>
      <c r="O274" s="25" t="n">
        <v>133.9</v>
      </c>
      <c r="Q274" s="26" t="n">
        <v>1394.4</v>
      </c>
      <c r="S274" s="25" t="n">
        <v>76.9</v>
      </c>
      <c r="T274" s="25" t="n">
        <v>58.3</v>
      </c>
      <c r="W274" s="25" t="n">
        <v>17.7</v>
      </c>
      <c r="X274" s="26" t="n">
        <v>152.9</v>
      </c>
      <c r="Y274" s="26" t="n">
        <v>485</v>
      </c>
      <c r="Z274" s="27" t="n">
        <v>756.5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11</v>
      </c>
      <c r="E275" s="24" t="s">
        <v>323</v>
      </c>
      <c r="F275" s="24" t="s">
        <v>50</v>
      </c>
      <c r="G275" s="25" t="n">
        <v>1260.5</v>
      </c>
      <c r="O275" s="25" t="n">
        <v>133.9</v>
      </c>
      <c r="Q275" s="26" t="n">
        <v>1394.4</v>
      </c>
      <c r="S275" s="25" t="n">
        <v>76.9</v>
      </c>
      <c r="T275" s="25" t="n">
        <v>58.3</v>
      </c>
      <c r="X275" s="26" t="n">
        <v>135.2</v>
      </c>
      <c r="Y275" s="26" t="n">
        <v>0</v>
      </c>
      <c r="Z275" s="27" t="n">
        <v>1259.2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11</v>
      </c>
      <c r="E276" s="24" t="s">
        <v>324</v>
      </c>
      <c r="F276" s="24" t="s">
        <v>50</v>
      </c>
      <c r="G276" s="25" t="n">
        <v>1260.5</v>
      </c>
      <c r="O276" s="25" t="n">
        <v>133.9</v>
      </c>
      <c r="Q276" s="26" t="n">
        <v>1394.4</v>
      </c>
      <c r="S276" s="25" t="n">
        <v>76.9</v>
      </c>
      <c r="T276" s="25" t="n">
        <v>58.3</v>
      </c>
      <c r="X276" s="26" t="n">
        <v>135.2</v>
      </c>
      <c r="Y276" s="26" t="n">
        <v>249.8</v>
      </c>
      <c r="Z276" s="27" t="n">
        <v>1009.4</v>
      </c>
    </row>
    <row r="277" customFormat="false" ht="12.75" hidden="false" customHeight="false" outlineLevel="0" collapsed="false">
      <c r="A277" s="23" t="n">
        <v>270</v>
      </c>
      <c r="B277" s="23" t="n">
        <v>1</v>
      </c>
      <c r="C277" s="23" t="n">
        <v>15</v>
      </c>
      <c r="D277" s="23" t="n">
        <v>2014011</v>
      </c>
      <c r="E277" s="24" t="s">
        <v>325</v>
      </c>
      <c r="F277" s="24" t="s">
        <v>50</v>
      </c>
      <c r="G277" s="25" t="n">
        <v>1260.5</v>
      </c>
      <c r="O277" s="25" t="n">
        <v>133.9</v>
      </c>
      <c r="Q277" s="26" t="n">
        <v>1394.4</v>
      </c>
      <c r="S277" s="25" t="n">
        <v>76.9</v>
      </c>
      <c r="T277" s="25" t="n">
        <v>58.3</v>
      </c>
      <c r="U277" s="25" t="n">
        <v>84</v>
      </c>
      <c r="W277" s="25" t="n">
        <v>17.7</v>
      </c>
      <c r="X277" s="26" t="n">
        <v>236.9</v>
      </c>
      <c r="Y277" s="26" t="n">
        <v>128</v>
      </c>
      <c r="Z277" s="27" t="n">
        <v>1029.5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11</v>
      </c>
      <c r="E278" s="24" t="s">
        <v>326</v>
      </c>
      <c r="F278" s="24" t="s">
        <v>50</v>
      </c>
      <c r="G278" s="25" t="n">
        <v>1260.5</v>
      </c>
      <c r="O278" s="25" t="n">
        <v>133.9</v>
      </c>
      <c r="Q278" s="26" t="n">
        <v>1394.4</v>
      </c>
      <c r="S278" s="25" t="n">
        <v>76.9</v>
      </c>
      <c r="T278" s="25" t="n">
        <v>58.3</v>
      </c>
      <c r="X278" s="26" t="n">
        <v>135.2</v>
      </c>
      <c r="Y278" s="26" t="n">
        <v>0</v>
      </c>
      <c r="Z278" s="27" t="n">
        <v>1259.2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11</v>
      </c>
      <c r="E279" s="24" t="s">
        <v>327</v>
      </c>
      <c r="F279" s="24" t="s">
        <v>50</v>
      </c>
      <c r="G279" s="25" t="n">
        <v>1260.5</v>
      </c>
      <c r="O279" s="25" t="n">
        <v>133.9</v>
      </c>
      <c r="Q279" s="26" t="n">
        <v>1394.4</v>
      </c>
      <c r="S279" s="25" t="n">
        <v>76.9</v>
      </c>
      <c r="T279" s="25" t="n">
        <v>58.3</v>
      </c>
      <c r="W279" s="25" t="n">
        <v>17.7</v>
      </c>
      <c r="X279" s="26" t="n">
        <v>152.9</v>
      </c>
      <c r="Y279" s="26" t="n">
        <v>0</v>
      </c>
      <c r="Z279" s="27" t="n">
        <v>1241.5</v>
      </c>
    </row>
    <row r="280" customFormat="false" ht="12.75" hidden="false" customHeight="false" outlineLevel="0" collapsed="false">
      <c r="A280" s="23" t="n">
        <v>273</v>
      </c>
      <c r="B280" s="23" t="n">
        <v>3</v>
      </c>
      <c r="C280" s="23" t="n">
        <v>15</v>
      </c>
      <c r="D280" s="23" t="n">
        <v>2014011</v>
      </c>
      <c r="E280" s="24" t="s">
        <v>328</v>
      </c>
      <c r="F280" s="24" t="s">
        <v>50</v>
      </c>
      <c r="G280" s="25" t="n">
        <v>1260.5</v>
      </c>
      <c r="O280" s="25" t="n">
        <v>133.9</v>
      </c>
      <c r="Q280" s="26" t="n">
        <v>1394.4</v>
      </c>
      <c r="S280" s="25" t="n">
        <v>76.9</v>
      </c>
      <c r="T280" s="25" t="n">
        <v>58.3</v>
      </c>
      <c r="U280" s="25" t="n">
        <v>252.1</v>
      </c>
      <c r="X280" s="26" t="n">
        <v>387.3</v>
      </c>
      <c r="Y280" s="26" t="n">
        <v>0</v>
      </c>
      <c r="Z280" s="27" t="n">
        <v>1007.1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11</v>
      </c>
      <c r="E281" s="24" t="s">
        <v>329</v>
      </c>
      <c r="F281" s="24" t="s">
        <v>50</v>
      </c>
      <c r="G281" s="25" t="n">
        <v>1260.5</v>
      </c>
      <c r="O281" s="25" t="n">
        <v>133.9</v>
      </c>
      <c r="Q281" s="26" t="n">
        <v>1394.4</v>
      </c>
      <c r="S281" s="25" t="n">
        <v>76.9</v>
      </c>
      <c r="T281" s="25" t="n">
        <v>58.3</v>
      </c>
      <c r="X281" s="26" t="n">
        <v>135.2</v>
      </c>
      <c r="Y281" s="26" t="n">
        <v>0</v>
      </c>
      <c r="Z281" s="27" t="n">
        <v>1259.2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11</v>
      </c>
      <c r="E282" s="24" t="s">
        <v>330</v>
      </c>
      <c r="F282" s="24" t="s">
        <v>50</v>
      </c>
      <c r="G282" s="25" t="n">
        <v>1260.5</v>
      </c>
      <c r="O282" s="25" t="n">
        <v>133.9</v>
      </c>
      <c r="Q282" s="26" t="n">
        <v>1394.4</v>
      </c>
      <c r="S282" s="25" t="n">
        <v>76.9</v>
      </c>
      <c r="T282" s="25" t="n">
        <v>58.3</v>
      </c>
      <c r="X282" s="26" t="n">
        <v>135.2</v>
      </c>
      <c r="Y282" s="26" t="n">
        <v>0</v>
      </c>
      <c r="Z282" s="27" t="n">
        <v>1259.2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11</v>
      </c>
      <c r="E283" s="24" t="s">
        <v>567</v>
      </c>
      <c r="F283" s="24" t="s">
        <v>50</v>
      </c>
      <c r="G283" s="25" t="n">
        <v>1260.5</v>
      </c>
      <c r="O283" s="25" t="n">
        <v>133.9</v>
      </c>
      <c r="Q283" s="26" t="n">
        <v>1394.4</v>
      </c>
      <c r="S283" s="25" t="n">
        <v>76.9</v>
      </c>
      <c r="T283" s="25" t="n">
        <v>58.3</v>
      </c>
      <c r="W283" s="25" t="n">
        <v>17.7</v>
      </c>
      <c r="X283" s="26" t="n">
        <v>152.9</v>
      </c>
      <c r="Y283" s="26" t="n">
        <v>0</v>
      </c>
      <c r="Z283" s="27" t="n">
        <v>1241.5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11</v>
      </c>
      <c r="E284" s="24" t="s">
        <v>331</v>
      </c>
      <c r="F284" s="24" t="s">
        <v>50</v>
      </c>
      <c r="G284" s="25" t="n">
        <v>1260.5</v>
      </c>
      <c r="O284" s="25" t="n">
        <v>133.9</v>
      </c>
      <c r="Q284" s="26" t="n">
        <v>1394.4</v>
      </c>
      <c r="S284" s="25" t="n">
        <v>76.9</v>
      </c>
      <c r="T284" s="25" t="n">
        <v>58.3</v>
      </c>
      <c r="X284" s="26" t="n">
        <v>135.2</v>
      </c>
      <c r="Y284" s="26" t="n">
        <v>0</v>
      </c>
      <c r="Z284" s="27" t="n">
        <v>1259.2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11</v>
      </c>
      <c r="E285" s="24" t="s">
        <v>332</v>
      </c>
      <c r="F285" s="24" t="s">
        <v>50</v>
      </c>
      <c r="G285" s="25" t="n">
        <v>1260.5</v>
      </c>
      <c r="O285" s="25" t="n">
        <v>133.9</v>
      </c>
      <c r="Q285" s="26" t="n">
        <v>1394.4</v>
      </c>
      <c r="S285" s="25" t="n">
        <v>76.9</v>
      </c>
      <c r="T285" s="25" t="n">
        <v>58.3</v>
      </c>
      <c r="W285" s="25" t="n">
        <v>17.7</v>
      </c>
      <c r="X285" s="26" t="n">
        <v>152.9</v>
      </c>
      <c r="Y285" s="26" t="n">
        <v>0</v>
      </c>
      <c r="Z285" s="27" t="n">
        <v>1241.5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11</v>
      </c>
      <c r="E286" s="24" t="s">
        <v>333</v>
      </c>
      <c r="F286" s="24" t="s">
        <v>50</v>
      </c>
      <c r="G286" s="25" t="n">
        <v>1260.5</v>
      </c>
      <c r="O286" s="25" t="n">
        <v>133.9</v>
      </c>
      <c r="Q286" s="26" t="n">
        <v>1394.4</v>
      </c>
      <c r="S286" s="25" t="n">
        <v>76.9</v>
      </c>
      <c r="T286" s="25" t="n">
        <v>58.3</v>
      </c>
      <c r="X286" s="26" t="n">
        <v>135.2</v>
      </c>
      <c r="Y286" s="26" t="n">
        <v>0</v>
      </c>
      <c r="Z286" s="27" t="n">
        <v>1259.2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11</v>
      </c>
      <c r="E287" s="24" t="s">
        <v>568</v>
      </c>
      <c r="F287" s="24" t="s">
        <v>50</v>
      </c>
      <c r="G287" s="25" t="n">
        <v>1260.5</v>
      </c>
      <c r="O287" s="25" t="n">
        <v>133.9</v>
      </c>
      <c r="Q287" s="26" t="n">
        <v>1394.4</v>
      </c>
      <c r="S287" s="25" t="n">
        <v>76.9</v>
      </c>
      <c r="T287" s="25" t="n">
        <v>58.3</v>
      </c>
      <c r="W287" s="25" t="n">
        <v>17.7</v>
      </c>
      <c r="X287" s="26" t="n">
        <v>152.9</v>
      </c>
      <c r="Y287" s="26" t="n">
        <v>0</v>
      </c>
      <c r="Z287" s="27" t="n">
        <v>1241.5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11</v>
      </c>
      <c r="E288" s="24" t="s">
        <v>334</v>
      </c>
      <c r="F288" s="24" t="s">
        <v>50</v>
      </c>
      <c r="G288" s="25" t="n">
        <v>1260.5</v>
      </c>
      <c r="O288" s="25" t="n">
        <v>133.9</v>
      </c>
      <c r="Q288" s="26" t="n">
        <v>1394.4</v>
      </c>
      <c r="S288" s="25" t="n">
        <v>76.9</v>
      </c>
      <c r="T288" s="25" t="n">
        <v>58.3</v>
      </c>
      <c r="X288" s="26" t="n">
        <v>135.2</v>
      </c>
      <c r="Y288" s="26" t="n">
        <v>0</v>
      </c>
      <c r="Z288" s="27" t="n">
        <v>1259.2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11</v>
      </c>
      <c r="E289" s="24" t="s">
        <v>335</v>
      </c>
      <c r="F289" s="24" t="s">
        <v>50</v>
      </c>
      <c r="G289" s="25" t="n">
        <v>1260.5</v>
      </c>
      <c r="O289" s="25" t="n">
        <v>133.9</v>
      </c>
      <c r="Q289" s="26" t="n">
        <v>1394.4</v>
      </c>
      <c r="S289" s="25" t="n">
        <v>76.9</v>
      </c>
      <c r="T289" s="25" t="n">
        <v>58.3</v>
      </c>
      <c r="X289" s="26" t="n">
        <v>135.2</v>
      </c>
      <c r="Y289" s="26" t="n">
        <v>0</v>
      </c>
      <c r="Z289" s="27" t="n">
        <v>1259.2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11</v>
      </c>
      <c r="E290" s="24" t="s">
        <v>336</v>
      </c>
      <c r="F290" s="24" t="s">
        <v>50</v>
      </c>
      <c r="G290" s="25" t="n">
        <v>1260.5</v>
      </c>
      <c r="O290" s="25" t="n">
        <v>133.9</v>
      </c>
      <c r="Q290" s="26" t="n">
        <v>1394.4</v>
      </c>
      <c r="S290" s="25" t="n">
        <v>76.9</v>
      </c>
      <c r="T290" s="25" t="n">
        <v>58.3</v>
      </c>
      <c r="W290" s="25" t="n">
        <v>17.7</v>
      </c>
      <c r="X290" s="26" t="n">
        <v>152.9</v>
      </c>
      <c r="Y290" s="26" t="n">
        <v>0</v>
      </c>
      <c r="Z290" s="27" t="n">
        <v>1241.5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11</v>
      </c>
      <c r="E291" s="24" t="s">
        <v>337</v>
      </c>
      <c r="F291" s="24" t="s">
        <v>72</v>
      </c>
      <c r="G291" s="25" t="n">
        <v>1603</v>
      </c>
      <c r="L291" s="25" t="n">
        <v>339.5</v>
      </c>
      <c r="O291" s="25" t="n">
        <v>75.5</v>
      </c>
      <c r="P291" s="25" t="n">
        <v>40.2</v>
      </c>
      <c r="Q291" s="26" t="n">
        <v>2058.2</v>
      </c>
      <c r="S291" s="25" t="n">
        <v>120.9</v>
      </c>
      <c r="T291" s="25" t="n">
        <v>91.7</v>
      </c>
      <c r="W291" s="25" t="n">
        <v>27.8</v>
      </c>
      <c r="X291" s="26" t="n">
        <v>240.4</v>
      </c>
      <c r="Y291" s="26" t="n">
        <v>0</v>
      </c>
      <c r="Z291" s="27" t="n">
        <v>1817.8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11</v>
      </c>
      <c r="E292" s="24" t="s">
        <v>338</v>
      </c>
      <c r="F292" s="24" t="s">
        <v>50</v>
      </c>
      <c r="G292" s="25" t="n">
        <v>1260.5</v>
      </c>
      <c r="O292" s="25" t="n">
        <v>133.9</v>
      </c>
      <c r="Q292" s="26" t="n">
        <v>1394.4</v>
      </c>
      <c r="S292" s="25" t="n">
        <v>76.9</v>
      </c>
      <c r="T292" s="25" t="n">
        <v>58.3</v>
      </c>
      <c r="X292" s="26" t="n">
        <v>135.2</v>
      </c>
      <c r="Y292" s="26" t="n">
        <v>0</v>
      </c>
      <c r="Z292" s="27" t="n">
        <v>1259.2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11</v>
      </c>
      <c r="E293" s="24" t="s">
        <v>339</v>
      </c>
      <c r="F293" s="24" t="s">
        <v>340</v>
      </c>
      <c r="G293" s="25" t="n">
        <v>1000</v>
      </c>
      <c r="L293" s="25" t="n">
        <v>68.7</v>
      </c>
      <c r="O293" s="25" t="n">
        <v>146.1</v>
      </c>
      <c r="Q293" s="26" t="n">
        <v>1214.8</v>
      </c>
      <c r="S293" s="25" t="n">
        <v>65.2</v>
      </c>
      <c r="T293" s="25" t="n">
        <v>49.4</v>
      </c>
      <c r="W293" s="25" t="n">
        <v>15</v>
      </c>
      <c r="X293" s="26" t="n">
        <v>129.6</v>
      </c>
      <c r="Y293" s="26" t="n">
        <v>0</v>
      </c>
      <c r="Z293" s="27" t="n">
        <v>1085.2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11</v>
      </c>
      <c r="E294" s="24" t="s">
        <v>341</v>
      </c>
      <c r="F294" s="24" t="s">
        <v>50</v>
      </c>
      <c r="G294" s="25" t="n">
        <v>1260.5</v>
      </c>
      <c r="O294" s="25" t="n">
        <v>133.9</v>
      </c>
      <c r="Q294" s="26" t="n">
        <v>1394.4</v>
      </c>
      <c r="S294" s="25" t="n">
        <v>76.9</v>
      </c>
      <c r="T294" s="25" t="n">
        <v>58.3</v>
      </c>
      <c r="X294" s="26" t="n">
        <v>135.2</v>
      </c>
      <c r="Y294" s="26" t="n">
        <v>0</v>
      </c>
      <c r="Z294" s="27" t="n">
        <v>1259.2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11</v>
      </c>
      <c r="E295" s="24" t="s">
        <v>342</v>
      </c>
      <c r="F295" s="24" t="s">
        <v>50</v>
      </c>
      <c r="G295" s="25" t="n">
        <v>1260.5</v>
      </c>
      <c r="O295" s="25" t="n">
        <v>133.9</v>
      </c>
      <c r="Q295" s="26" t="n">
        <v>1394.4</v>
      </c>
      <c r="S295" s="25" t="n">
        <v>76.9</v>
      </c>
      <c r="T295" s="25" t="n">
        <v>58.3</v>
      </c>
      <c r="W295" s="25" t="n">
        <v>17.7</v>
      </c>
      <c r="X295" s="26" t="n">
        <v>152.9</v>
      </c>
      <c r="Y295" s="26" t="n">
        <v>0</v>
      </c>
      <c r="Z295" s="27" t="n">
        <v>1241.5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11</v>
      </c>
      <c r="E296" s="24" t="s">
        <v>343</v>
      </c>
      <c r="F296" s="24" t="s">
        <v>50</v>
      </c>
      <c r="G296" s="25" t="n">
        <v>1260.5</v>
      </c>
      <c r="O296" s="25" t="n">
        <v>133.9</v>
      </c>
      <c r="Q296" s="26" t="n">
        <v>1394.4</v>
      </c>
      <c r="S296" s="25" t="n">
        <v>76.9</v>
      </c>
      <c r="T296" s="25" t="n">
        <v>58.3</v>
      </c>
      <c r="X296" s="26" t="n">
        <v>135.2</v>
      </c>
      <c r="Y296" s="26" t="n">
        <v>166.1</v>
      </c>
      <c r="Z296" s="27" t="n">
        <v>1093.1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11</v>
      </c>
      <c r="E297" s="24" t="s">
        <v>344</v>
      </c>
      <c r="F297" s="24" t="s">
        <v>50</v>
      </c>
      <c r="G297" s="25" t="n">
        <v>1260.5</v>
      </c>
      <c r="O297" s="25" t="n">
        <v>133.9</v>
      </c>
      <c r="Q297" s="26" t="n">
        <v>1394.4</v>
      </c>
      <c r="S297" s="25" t="n">
        <v>76.9</v>
      </c>
      <c r="T297" s="25" t="n">
        <v>58.3</v>
      </c>
      <c r="X297" s="26" t="n">
        <v>135.2</v>
      </c>
      <c r="Y297" s="26" t="n">
        <v>0</v>
      </c>
      <c r="Z297" s="27" t="n">
        <v>1259.2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11</v>
      </c>
      <c r="E298" s="24" t="s">
        <v>345</v>
      </c>
      <c r="F298" s="24" t="s">
        <v>50</v>
      </c>
      <c r="G298" s="25" t="n">
        <v>1260.5</v>
      </c>
      <c r="O298" s="25" t="n">
        <v>133.9</v>
      </c>
      <c r="Q298" s="26" t="n">
        <v>1394.4</v>
      </c>
      <c r="S298" s="25" t="n">
        <v>76.9</v>
      </c>
      <c r="T298" s="25" t="n">
        <v>58.3</v>
      </c>
      <c r="W298" s="25" t="n">
        <v>17.7</v>
      </c>
      <c r="X298" s="26" t="n">
        <v>152.9</v>
      </c>
      <c r="Y298" s="26" t="n">
        <v>0</v>
      </c>
      <c r="Z298" s="27" t="n">
        <v>1241.5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11</v>
      </c>
      <c r="E299" s="24" t="s">
        <v>346</v>
      </c>
      <c r="F299" s="24" t="s">
        <v>50</v>
      </c>
      <c r="G299" s="25" t="n">
        <v>1260.5</v>
      </c>
      <c r="O299" s="25" t="n">
        <v>133.9</v>
      </c>
      <c r="Q299" s="26" t="n">
        <v>1394.4</v>
      </c>
      <c r="S299" s="25" t="n">
        <v>76.9</v>
      </c>
      <c r="T299" s="25" t="n">
        <v>58.3</v>
      </c>
      <c r="X299" s="26" t="n">
        <v>135.2</v>
      </c>
      <c r="Y299" s="26" t="n">
        <v>0</v>
      </c>
      <c r="Z299" s="27" t="n">
        <v>1259.2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11</v>
      </c>
      <c r="E300" s="24" t="s">
        <v>347</v>
      </c>
      <c r="F300" s="24" t="s">
        <v>50</v>
      </c>
      <c r="G300" s="25" t="n">
        <v>1260.5</v>
      </c>
      <c r="O300" s="25" t="n">
        <v>133.9</v>
      </c>
      <c r="Q300" s="26" t="n">
        <v>1394.4</v>
      </c>
      <c r="S300" s="25" t="n">
        <v>76.9</v>
      </c>
      <c r="T300" s="25" t="n">
        <v>58.3</v>
      </c>
      <c r="W300" s="25" t="n">
        <v>17.7</v>
      </c>
      <c r="X300" s="26" t="n">
        <v>152.9</v>
      </c>
      <c r="Y300" s="26" t="n">
        <v>0</v>
      </c>
      <c r="Z300" s="27" t="n">
        <v>1241.5</v>
      </c>
    </row>
    <row r="301" customFormat="false" ht="12.75" hidden="false" customHeight="false" outlineLevel="0" collapsed="false">
      <c r="A301" s="23" t="n">
        <v>294</v>
      </c>
      <c r="B301" s="23" t="n">
        <v>1</v>
      </c>
      <c r="C301" s="23" t="n">
        <v>15</v>
      </c>
      <c r="D301" s="23" t="n">
        <v>2014011</v>
      </c>
      <c r="E301" s="24" t="s">
        <v>348</v>
      </c>
      <c r="F301" s="24" t="s">
        <v>50</v>
      </c>
      <c r="G301" s="25" t="n">
        <v>1260.5</v>
      </c>
      <c r="O301" s="25" t="n">
        <v>133.9</v>
      </c>
      <c r="Q301" s="26" t="n">
        <v>1394.4</v>
      </c>
      <c r="S301" s="25" t="n">
        <v>76.9</v>
      </c>
      <c r="T301" s="25" t="n">
        <v>58.3</v>
      </c>
      <c r="U301" s="25" t="n">
        <v>84</v>
      </c>
      <c r="W301" s="25" t="n">
        <v>17.7</v>
      </c>
      <c r="X301" s="26" t="n">
        <v>236.9</v>
      </c>
      <c r="Y301" s="26" t="n">
        <v>0</v>
      </c>
      <c r="Z301" s="27" t="n">
        <v>1157.5</v>
      </c>
    </row>
    <row r="302" customFormat="false" ht="12.75" hidden="false" customHeight="false" outlineLevel="0" collapsed="false">
      <c r="A302" s="23" t="n">
        <v>295</v>
      </c>
      <c r="B302" s="23" t="n">
        <v>2</v>
      </c>
      <c r="C302" s="23" t="n">
        <v>15</v>
      </c>
      <c r="D302" s="23" t="n">
        <v>2014011</v>
      </c>
      <c r="E302" s="24" t="s">
        <v>349</v>
      </c>
      <c r="F302" s="24" t="s">
        <v>50</v>
      </c>
      <c r="G302" s="25" t="n">
        <v>1260.5</v>
      </c>
      <c r="O302" s="25" t="n">
        <v>133.9</v>
      </c>
      <c r="Q302" s="26" t="n">
        <v>1394.4</v>
      </c>
      <c r="S302" s="25" t="n">
        <v>76.9</v>
      </c>
      <c r="T302" s="25" t="n">
        <v>58.3</v>
      </c>
      <c r="U302" s="25" t="n">
        <v>168.1</v>
      </c>
      <c r="X302" s="26" t="n">
        <v>303.3</v>
      </c>
      <c r="Y302" s="26" t="n">
        <v>221.3</v>
      </c>
      <c r="Z302" s="27" t="n">
        <v>869.8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11</v>
      </c>
      <c r="E303" s="24" t="s">
        <v>350</v>
      </c>
      <c r="F303" s="24" t="s">
        <v>50</v>
      </c>
      <c r="G303" s="25" t="n">
        <v>1260.5</v>
      </c>
      <c r="O303" s="25" t="n">
        <v>133.9</v>
      </c>
      <c r="Q303" s="26" t="n">
        <v>1394.4</v>
      </c>
      <c r="S303" s="25" t="n">
        <v>76.9</v>
      </c>
      <c r="T303" s="25" t="n">
        <v>58.3</v>
      </c>
      <c r="X303" s="26" t="n">
        <v>135.2</v>
      </c>
      <c r="Y303" s="26" t="n">
        <v>0</v>
      </c>
      <c r="Z303" s="27" t="n">
        <v>1259.2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11</v>
      </c>
      <c r="E304" s="24" t="s">
        <v>352</v>
      </c>
      <c r="F304" s="24" t="s">
        <v>50</v>
      </c>
      <c r="G304" s="25" t="n">
        <v>1260.5</v>
      </c>
      <c r="O304" s="25" t="n">
        <v>133.9</v>
      </c>
      <c r="Q304" s="26" t="n">
        <v>1394.4</v>
      </c>
      <c r="S304" s="25" t="n">
        <v>76.9</v>
      </c>
      <c r="T304" s="25" t="n">
        <v>58.3</v>
      </c>
      <c r="X304" s="26" t="n">
        <v>135.2</v>
      </c>
      <c r="Y304" s="26" t="n">
        <v>249.3</v>
      </c>
      <c r="Z304" s="27" t="n">
        <v>1009.9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11</v>
      </c>
      <c r="E305" s="24" t="s">
        <v>569</v>
      </c>
      <c r="F305" s="24" t="s">
        <v>50</v>
      </c>
      <c r="G305" s="25" t="n">
        <v>1260.5</v>
      </c>
      <c r="O305" s="25" t="n">
        <v>133.9</v>
      </c>
      <c r="Q305" s="26" t="n">
        <v>1394.4</v>
      </c>
      <c r="S305" s="25" t="n">
        <v>76.9</v>
      </c>
      <c r="T305" s="25" t="n">
        <v>58.3</v>
      </c>
      <c r="W305" s="25" t="n">
        <v>17.7</v>
      </c>
      <c r="X305" s="26" t="n">
        <v>152.9</v>
      </c>
      <c r="Y305" s="26" t="n">
        <v>0</v>
      </c>
      <c r="Z305" s="27" t="n">
        <v>1241.5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11</v>
      </c>
      <c r="E306" s="24" t="s">
        <v>353</v>
      </c>
      <c r="F306" s="24" t="s">
        <v>50</v>
      </c>
      <c r="G306" s="25" t="n">
        <v>1260.5</v>
      </c>
      <c r="O306" s="25" t="n">
        <v>133.9</v>
      </c>
      <c r="Q306" s="26" t="n">
        <v>1394.4</v>
      </c>
      <c r="S306" s="25" t="n">
        <v>76.9</v>
      </c>
      <c r="T306" s="25" t="n">
        <v>58.3</v>
      </c>
      <c r="X306" s="26" t="n">
        <v>135.2</v>
      </c>
      <c r="Y306" s="26" t="n">
        <v>142.1</v>
      </c>
      <c r="Z306" s="27" t="n">
        <v>1117.1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11</v>
      </c>
      <c r="E307" s="24" t="s">
        <v>354</v>
      </c>
      <c r="F307" s="24" t="s">
        <v>50</v>
      </c>
      <c r="G307" s="25" t="n">
        <v>1260.5</v>
      </c>
      <c r="O307" s="25" t="n">
        <v>133.9</v>
      </c>
      <c r="Q307" s="26" t="n">
        <v>1394.4</v>
      </c>
      <c r="S307" s="25" t="n">
        <v>76.9</v>
      </c>
      <c r="T307" s="25" t="n">
        <v>58.3</v>
      </c>
      <c r="W307" s="25" t="n">
        <v>17.7</v>
      </c>
      <c r="X307" s="26" t="n">
        <v>152.9</v>
      </c>
      <c r="Y307" s="26" t="n">
        <v>0</v>
      </c>
      <c r="Z307" s="27" t="n">
        <v>1241.5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11</v>
      </c>
      <c r="E308" s="24" t="s">
        <v>355</v>
      </c>
      <c r="F308" s="24" t="s">
        <v>50</v>
      </c>
      <c r="G308" s="25" t="n">
        <v>1260.5</v>
      </c>
      <c r="O308" s="25" t="n">
        <v>133.9</v>
      </c>
      <c r="Q308" s="26" t="n">
        <v>1394.4</v>
      </c>
      <c r="S308" s="25" t="n">
        <v>76.9</v>
      </c>
      <c r="T308" s="25" t="n">
        <v>58.3</v>
      </c>
      <c r="X308" s="26" t="n">
        <v>135.2</v>
      </c>
      <c r="Y308" s="26" t="n">
        <v>0</v>
      </c>
      <c r="Z308" s="27" t="n">
        <v>1259.2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11</v>
      </c>
      <c r="E309" s="24" t="s">
        <v>356</v>
      </c>
      <c r="F309" s="24" t="s">
        <v>50</v>
      </c>
      <c r="G309" s="25" t="n">
        <v>1260.5</v>
      </c>
      <c r="O309" s="25" t="n">
        <v>133.9</v>
      </c>
      <c r="Q309" s="26" t="n">
        <v>1394.4</v>
      </c>
      <c r="S309" s="25" t="n">
        <v>76.9</v>
      </c>
      <c r="T309" s="25" t="n">
        <v>58.3</v>
      </c>
      <c r="X309" s="26" t="n">
        <v>135.2</v>
      </c>
      <c r="Y309" s="26" t="n">
        <v>0</v>
      </c>
      <c r="Z309" s="27" t="n">
        <v>1259.2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11</v>
      </c>
      <c r="E310" s="24" t="s">
        <v>357</v>
      </c>
      <c r="F310" s="24" t="s">
        <v>50</v>
      </c>
      <c r="G310" s="25" t="n">
        <v>1260.5</v>
      </c>
      <c r="O310" s="25" t="n">
        <v>133.9</v>
      </c>
      <c r="Q310" s="26" t="n">
        <v>1394.4</v>
      </c>
      <c r="S310" s="25" t="n">
        <v>76.9</v>
      </c>
      <c r="T310" s="25" t="n">
        <v>58.3</v>
      </c>
      <c r="W310" s="25" t="n">
        <v>17.7</v>
      </c>
      <c r="X310" s="26" t="n">
        <v>152.9</v>
      </c>
      <c r="Y310" s="26" t="n">
        <v>0</v>
      </c>
      <c r="Z310" s="27" t="n">
        <v>1241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11</v>
      </c>
      <c r="E311" s="24" t="s">
        <v>358</v>
      </c>
      <c r="F311" s="24" t="s">
        <v>50</v>
      </c>
      <c r="G311" s="25" t="n">
        <v>1260.5</v>
      </c>
      <c r="O311" s="25" t="n">
        <v>133.9</v>
      </c>
      <c r="Q311" s="26" t="n">
        <v>1394.4</v>
      </c>
      <c r="S311" s="25" t="n">
        <v>76.9</v>
      </c>
      <c r="T311" s="25" t="n">
        <v>58.3</v>
      </c>
      <c r="X311" s="26" t="n">
        <v>135.2</v>
      </c>
      <c r="Y311" s="26" t="n">
        <v>0</v>
      </c>
      <c r="Z311" s="27" t="n">
        <v>1259.2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11</v>
      </c>
      <c r="E312" s="24" t="s">
        <v>359</v>
      </c>
      <c r="F312" s="24" t="s">
        <v>50</v>
      </c>
      <c r="G312" s="25" t="n">
        <v>1260.5</v>
      </c>
      <c r="O312" s="25" t="n">
        <v>133.9</v>
      </c>
      <c r="Q312" s="26" t="n">
        <v>1394.4</v>
      </c>
      <c r="S312" s="25" t="n">
        <v>76.9</v>
      </c>
      <c r="T312" s="25" t="n">
        <v>58.3</v>
      </c>
      <c r="X312" s="26" t="n">
        <v>135.2</v>
      </c>
      <c r="Y312" s="26" t="n">
        <v>0</v>
      </c>
      <c r="Z312" s="27" t="n">
        <v>1259.2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11</v>
      </c>
      <c r="E313" s="24" t="s">
        <v>360</v>
      </c>
      <c r="F313" s="24" t="s">
        <v>50</v>
      </c>
      <c r="G313" s="25" t="n">
        <v>1260.5</v>
      </c>
      <c r="O313" s="25" t="n">
        <v>133.9</v>
      </c>
      <c r="Q313" s="26" t="n">
        <v>1394.4</v>
      </c>
      <c r="S313" s="25" t="n">
        <v>76.9</v>
      </c>
      <c r="T313" s="25" t="n">
        <v>58.3</v>
      </c>
      <c r="W313" s="25" t="n">
        <v>17.7</v>
      </c>
      <c r="X313" s="26" t="n">
        <v>152.9</v>
      </c>
      <c r="Y313" s="26" t="n">
        <v>0</v>
      </c>
      <c r="Z313" s="27" t="n">
        <v>1241.5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11</v>
      </c>
      <c r="E314" s="24" t="s">
        <v>361</v>
      </c>
      <c r="F314" s="24" t="s">
        <v>340</v>
      </c>
      <c r="G314" s="25" t="n">
        <v>1000</v>
      </c>
      <c r="L314" s="25" t="n">
        <v>68.7</v>
      </c>
      <c r="O314" s="25" t="n">
        <v>146.1</v>
      </c>
      <c r="Q314" s="26" t="n">
        <v>1214.8</v>
      </c>
      <c r="S314" s="25" t="n">
        <v>65.2</v>
      </c>
      <c r="T314" s="25" t="n">
        <v>49.4</v>
      </c>
      <c r="W314" s="25" t="n">
        <v>15</v>
      </c>
      <c r="X314" s="26" t="n">
        <v>129.6</v>
      </c>
      <c r="Y314" s="26" t="n">
        <v>0</v>
      </c>
      <c r="Z314" s="27" t="n">
        <v>1085.2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11</v>
      </c>
      <c r="E315" s="24" t="s">
        <v>362</v>
      </c>
      <c r="F315" s="24" t="s">
        <v>50</v>
      </c>
      <c r="G315" s="25" t="n">
        <v>1260.5</v>
      </c>
      <c r="O315" s="25" t="n">
        <v>133.9</v>
      </c>
      <c r="Q315" s="26" t="n">
        <v>1394.4</v>
      </c>
      <c r="S315" s="25" t="n">
        <v>76.9</v>
      </c>
      <c r="T315" s="25" t="n">
        <v>58.3</v>
      </c>
      <c r="X315" s="26" t="n">
        <v>135.2</v>
      </c>
      <c r="Y315" s="26" t="n">
        <v>0</v>
      </c>
      <c r="Z315" s="27" t="n">
        <v>1259.2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11</v>
      </c>
      <c r="E316" s="24" t="s">
        <v>363</v>
      </c>
      <c r="F316" s="24" t="s">
        <v>50</v>
      </c>
      <c r="G316" s="25" t="n">
        <v>1260.5</v>
      </c>
      <c r="L316" s="25" t="n">
        <v>595.6</v>
      </c>
      <c r="O316" s="25" t="n">
        <v>83.6</v>
      </c>
      <c r="Q316" s="26" t="n">
        <v>1939.7</v>
      </c>
      <c r="S316" s="25" t="n">
        <v>113.2</v>
      </c>
      <c r="T316" s="25" t="n">
        <v>85.8</v>
      </c>
      <c r="X316" s="26" t="n">
        <v>199</v>
      </c>
      <c r="Y316" s="26" t="n">
        <v>561</v>
      </c>
      <c r="Z316" s="27" t="n">
        <v>1179.7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11</v>
      </c>
      <c r="E317" s="24" t="s">
        <v>364</v>
      </c>
      <c r="F317" s="24" t="s">
        <v>50</v>
      </c>
      <c r="G317" s="25" t="n">
        <v>1260.5</v>
      </c>
      <c r="O317" s="25" t="n">
        <v>133.9</v>
      </c>
      <c r="Q317" s="26" t="n">
        <v>1394.4</v>
      </c>
      <c r="S317" s="25" t="n">
        <v>76.9</v>
      </c>
      <c r="T317" s="25" t="n">
        <v>58.3</v>
      </c>
      <c r="X317" s="26" t="n">
        <v>135.2</v>
      </c>
      <c r="Y317" s="26" t="n">
        <v>0</v>
      </c>
      <c r="Z317" s="27" t="n">
        <v>1259.2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11</v>
      </c>
      <c r="E318" s="24" t="s">
        <v>365</v>
      </c>
      <c r="F318" s="24" t="s">
        <v>50</v>
      </c>
      <c r="G318" s="25" t="n">
        <v>1260.5</v>
      </c>
      <c r="O318" s="25" t="n">
        <v>133.9</v>
      </c>
      <c r="Q318" s="26" t="n">
        <v>1394.4</v>
      </c>
      <c r="S318" s="25" t="n">
        <v>76.9</v>
      </c>
      <c r="T318" s="25" t="n">
        <v>58.3</v>
      </c>
      <c r="X318" s="26" t="n">
        <v>135.2</v>
      </c>
      <c r="Y318" s="26" t="n">
        <v>166.1</v>
      </c>
      <c r="Z318" s="27" t="n">
        <v>1093.1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11</v>
      </c>
      <c r="E319" s="24" t="s">
        <v>366</v>
      </c>
      <c r="F319" s="24" t="s">
        <v>72</v>
      </c>
      <c r="G319" s="25" t="n">
        <v>1603</v>
      </c>
      <c r="L319" s="25" t="n">
        <v>339.5</v>
      </c>
      <c r="O319" s="25" t="n">
        <v>78</v>
      </c>
      <c r="Q319" s="26" t="n">
        <v>2020.5</v>
      </c>
      <c r="S319" s="25" t="n">
        <v>118.5</v>
      </c>
      <c r="T319" s="25" t="n">
        <v>89.8</v>
      </c>
      <c r="W319" s="25" t="n">
        <v>27.2</v>
      </c>
      <c r="X319" s="26" t="n">
        <v>235.5</v>
      </c>
      <c r="Y319" s="26" t="n">
        <v>0</v>
      </c>
      <c r="Z319" s="27" t="n">
        <v>1785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11</v>
      </c>
      <c r="E320" s="24" t="s">
        <v>368</v>
      </c>
      <c r="F320" s="24" t="s">
        <v>50</v>
      </c>
      <c r="G320" s="25" t="n">
        <v>1260.5</v>
      </c>
      <c r="O320" s="25" t="n">
        <v>133.9</v>
      </c>
      <c r="Q320" s="26" t="n">
        <v>1394.4</v>
      </c>
      <c r="S320" s="25" t="n">
        <v>76.9</v>
      </c>
      <c r="T320" s="25" t="n">
        <v>58.3</v>
      </c>
      <c r="X320" s="26" t="n">
        <v>135.2</v>
      </c>
      <c r="Y320" s="26" t="n">
        <v>0</v>
      </c>
      <c r="Z320" s="27" t="n">
        <v>1259.2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11</v>
      </c>
      <c r="E321" s="24" t="s">
        <v>570</v>
      </c>
      <c r="F321" s="24" t="s">
        <v>50</v>
      </c>
      <c r="G321" s="25" t="n">
        <v>1260.5</v>
      </c>
      <c r="O321" s="25" t="n">
        <v>133.9</v>
      </c>
      <c r="Q321" s="26" t="n">
        <v>1394.4</v>
      </c>
      <c r="S321" s="25" t="n">
        <v>76.9</v>
      </c>
      <c r="T321" s="25" t="n">
        <v>58.3</v>
      </c>
      <c r="W321" s="25" t="n">
        <v>17.7</v>
      </c>
      <c r="X321" s="26" t="n">
        <v>152.9</v>
      </c>
      <c r="Y321" s="26" t="n">
        <v>0</v>
      </c>
      <c r="Z321" s="27" t="n">
        <v>1241.5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11</v>
      </c>
      <c r="E322" s="24" t="s">
        <v>369</v>
      </c>
      <c r="F322" s="24" t="s">
        <v>50</v>
      </c>
      <c r="G322" s="25" t="n">
        <v>1260.5</v>
      </c>
      <c r="O322" s="25" t="n">
        <v>133.9</v>
      </c>
      <c r="Q322" s="26" t="n">
        <v>1394.4</v>
      </c>
      <c r="S322" s="25" t="n">
        <v>76.9</v>
      </c>
      <c r="T322" s="25" t="n">
        <v>58.3</v>
      </c>
      <c r="W322" s="25" t="n">
        <v>17.7</v>
      </c>
      <c r="X322" s="26" t="n">
        <v>152.9</v>
      </c>
      <c r="Y322" s="26" t="n">
        <v>587.7</v>
      </c>
      <c r="Z322" s="27" t="n">
        <v>653.8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11</v>
      </c>
      <c r="E323" s="24" t="s">
        <v>370</v>
      </c>
      <c r="F323" s="24" t="s">
        <v>50</v>
      </c>
      <c r="G323" s="25" t="n">
        <v>1260.5</v>
      </c>
      <c r="O323" s="25" t="n">
        <v>133.9</v>
      </c>
      <c r="Q323" s="26" t="n">
        <v>1394.4</v>
      </c>
      <c r="S323" s="25" t="n">
        <v>76.9</v>
      </c>
      <c r="T323" s="25" t="n">
        <v>58.3</v>
      </c>
      <c r="X323" s="26" t="n">
        <v>135.2</v>
      </c>
      <c r="Y323" s="26" t="n">
        <v>498.7</v>
      </c>
      <c r="Z323" s="27" t="n">
        <v>760.5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11</v>
      </c>
      <c r="E324" s="24" t="s">
        <v>371</v>
      </c>
      <c r="F324" s="24" t="s">
        <v>340</v>
      </c>
      <c r="G324" s="25" t="n">
        <v>1000</v>
      </c>
      <c r="L324" s="25" t="n">
        <v>68.7</v>
      </c>
      <c r="O324" s="25" t="n">
        <v>146.1</v>
      </c>
      <c r="Q324" s="26" t="n">
        <v>1214.8</v>
      </c>
      <c r="S324" s="25" t="n">
        <v>65.2</v>
      </c>
      <c r="T324" s="25" t="n">
        <v>49.4</v>
      </c>
      <c r="W324" s="25" t="n">
        <v>15</v>
      </c>
      <c r="X324" s="26" t="n">
        <v>129.6</v>
      </c>
      <c r="Y324" s="26" t="n">
        <v>355.2</v>
      </c>
      <c r="Z324" s="27" t="n">
        <v>730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11</v>
      </c>
      <c r="E325" s="24" t="s">
        <v>372</v>
      </c>
      <c r="F325" s="24" t="s">
        <v>50</v>
      </c>
      <c r="G325" s="25" t="n">
        <v>1260.5</v>
      </c>
      <c r="O325" s="25" t="n">
        <v>133.9</v>
      </c>
      <c r="Q325" s="26" t="n">
        <v>1394.4</v>
      </c>
      <c r="S325" s="25" t="n">
        <v>76.9</v>
      </c>
      <c r="T325" s="25" t="n">
        <v>58.3</v>
      </c>
      <c r="W325" s="25" t="n">
        <v>17.7</v>
      </c>
      <c r="X325" s="26" t="n">
        <v>152.9</v>
      </c>
      <c r="Y325" s="26" t="n">
        <v>0</v>
      </c>
      <c r="Z325" s="27" t="n">
        <v>1241.5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11</v>
      </c>
      <c r="E326" s="24" t="s">
        <v>373</v>
      </c>
      <c r="F326" s="24" t="s">
        <v>50</v>
      </c>
      <c r="G326" s="25" t="n">
        <v>1260.5</v>
      </c>
      <c r="O326" s="25" t="n">
        <v>133.9</v>
      </c>
      <c r="Q326" s="26" t="n">
        <v>1394.4</v>
      </c>
      <c r="S326" s="25" t="n">
        <v>76.9</v>
      </c>
      <c r="T326" s="25" t="n">
        <v>58.3</v>
      </c>
      <c r="X326" s="26" t="n">
        <v>135.2</v>
      </c>
      <c r="Y326" s="26" t="n">
        <v>0</v>
      </c>
      <c r="Z326" s="27" t="n">
        <v>1259.2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11</v>
      </c>
      <c r="E327" s="24" t="s">
        <v>374</v>
      </c>
      <c r="F327" s="24" t="s">
        <v>50</v>
      </c>
      <c r="G327" s="25" t="n">
        <v>1260.5</v>
      </c>
      <c r="O327" s="25" t="n">
        <v>133.9</v>
      </c>
      <c r="Q327" s="26" t="n">
        <v>1394.4</v>
      </c>
      <c r="S327" s="25" t="n">
        <v>76.9</v>
      </c>
      <c r="T327" s="25" t="n">
        <v>58.3</v>
      </c>
      <c r="W327" s="25" t="n">
        <v>17.7</v>
      </c>
      <c r="X327" s="26" t="n">
        <v>152.9</v>
      </c>
      <c r="Y327" s="26" t="n">
        <v>541.5</v>
      </c>
      <c r="Z327" s="27" t="n">
        <v>700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11</v>
      </c>
      <c r="E328" s="24" t="s">
        <v>375</v>
      </c>
      <c r="F328" s="24" t="s">
        <v>50</v>
      </c>
      <c r="G328" s="25" t="n">
        <v>1260.5</v>
      </c>
      <c r="O328" s="25" t="n">
        <v>133.9</v>
      </c>
      <c r="Q328" s="26" t="n">
        <v>1394.4</v>
      </c>
      <c r="S328" s="25" t="n">
        <v>76.9</v>
      </c>
      <c r="T328" s="25" t="n">
        <v>58.3</v>
      </c>
      <c r="X328" s="26" t="n">
        <v>135.2</v>
      </c>
      <c r="Y328" s="26" t="n">
        <v>0</v>
      </c>
      <c r="Z328" s="27" t="n">
        <v>1259.2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23" t="n">
        <v>2014011</v>
      </c>
      <c r="E329" s="24" t="s">
        <v>376</v>
      </c>
      <c r="F329" s="24" t="s">
        <v>50</v>
      </c>
      <c r="G329" s="25" t="n">
        <v>1260.5</v>
      </c>
      <c r="O329" s="25" t="n">
        <v>133.9</v>
      </c>
      <c r="Q329" s="26" t="n">
        <v>1394.4</v>
      </c>
      <c r="S329" s="25" t="n">
        <v>76.9</v>
      </c>
      <c r="T329" s="25" t="n">
        <v>58.3</v>
      </c>
      <c r="X329" s="26" t="n">
        <v>135.2</v>
      </c>
      <c r="Y329" s="26" t="n">
        <v>177.1</v>
      </c>
      <c r="Z329" s="27" t="n">
        <v>1082.1</v>
      </c>
    </row>
    <row r="330" customFormat="false" ht="12.75" hidden="false" customHeight="false" outlineLevel="0" collapsed="false">
      <c r="A330" s="23" t="n">
        <v>323</v>
      </c>
      <c r="B330" s="23" t="n">
        <v>1</v>
      </c>
      <c r="C330" s="23" t="n">
        <v>15</v>
      </c>
      <c r="D330" s="23" t="n">
        <v>2014011</v>
      </c>
      <c r="E330" s="24" t="s">
        <v>377</v>
      </c>
      <c r="F330" s="24" t="s">
        <v>50</v>
      </c>
      <c r="G330" s="25" t="n">
        <v>1260.5</v>
      </c>
      <c r="O330" s="25" t="n">
        <v>133.9</v>
      </c>
      <c r="Q330" s="26" t="n">
        <v>1394.4</v>
      </c>
      <c r="S330" s="25" t="n">
        <v>76.9</v>
      </c>
      <c r="T330" s="25" t="n">
        <v>58.3</v>
      </c>
      <c r="U330" s="25" t="n">
        <v>84</v>
      </c>
      <c r="W330" s="25" t="n">
        <v>17.7</v>
      </c>
      <c r="X330" s="26" t="n">
        <v>236.9</v>
      </c>
      <c r="Y330" s="26" t="n">
        <v>801.9</v>
      </c>
      <c r="Z330" s="27" t="n">
        <v>355.6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11</v>
      </c>
      <c r="E331" s="24" t="s">
        <v>378</v>
      </c>
      <c r="F331" s="24" t="s">
        <v>50</v>
      </c>
      <c r="G331" s="25" t="n">
        <v>1260.5</v>
      </c>
      <c r="O331" s="25" t="n">
        <v>133.9</v>
      </c>
      <c r="Q331" s="26" t="n">
        <v>1394.4</v>
      </c>
      <c r="S331" s="25" t="n">
        <v>76.9</v>
      </c>
      <c r="T331" s="25" t="n">
        <v>58.3</v>
      </c>
      <c r="W331" s="25" t="n">
        <v>17.7</v>
      </c>
      <c r="X331" s="26" t="n">
        <v>152.9</v>
      </c>
      <c r="Y331" s="26" t="n">
        <v>189.8</v>
      </c>
      <c r="Z331" s="27" t="n">
        <v>1051.7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11</v>
      </c>
      <c r="E332" s="24" t="s">
        <v>379</v>
      </c>
      <c r="F332" s="24" t="s">
        <v>50</v>
      </c>
      <c r="G332" s="25" t="n">
        <v>1260.5</v>
      </c>
      <c r="O332" s="25" t="n">
        <v>133.9</v>
      </c>
      <c r="Q332" s="26" t="n">
        <v>1394.4</v>
      </c>
      <c r="S332" s="25" t="n">
        <v>76.9</v>
      </c>
      <c r="T332" s="25" t="n">
        <v>58.3</v>
      </c>
      <c r="W332" s="25" t="n">
        <v>17.7</v>
      </c>
      <c r="X332" s="26" t="n">
        <v>152.9</v>
      </c>
      <c r="Y332" s="26" t="n">
        <v>0</v>
      </c>
      <c r="Z332" s="27" t="n">
        <v>1241.5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11</v>
      </c>
      <c r="E333" s="24" t="s">
        <v>380</v>
      </c>
      <c r="F333" s="24" t="s">
        <v>50</v>
      </c>
      <c r="G333" s="25" t="n">
        <v>1260.5</v>
      </c>
      <c r="O333" s="25" t="n">
        <v>133.9</v>
      </c>
      <c r="Q333" s="26" t="n">
        <v>1394.4</v>
      </c>
      <c r="S333" s="25" t="n">
        <v>76.9</v>
      </c>
      <c r="T333" s="25" t="n">
        <v>58.3</v>
      </c>
      <c r="W333" s="25" t="n">
        <v>17.7</v>
      </c>
      <c r="X333" s="26" t="n">
        <v>152.9</v>
      </c>
      <c r="Y333" s="26" t="n">
        <v>0</v>
      </c>
      <c r="Z333" s="27" t="n">
        <v>1241.5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11</v>
      </c>
      <c r="E334" s="24" t="s">
        <v>381</v>
      </c>
      <c r="F334" s="24" t="s">
        <v>50</v>
      </c>
      <c r="G334" s="25" t="n">
        <v>1260.5</v>
      </c>
      <c r="O334" s="25" t="n">
        <v>133.9</v>
      </c>
      <c r="Q334" s="26" t="n">
        <v>1394.4</v>
      </c>
      <c r="S334" s="25" t="n">
        <v>76.9</v>
      </c>
      <c r="T334" s="25" t="n">
        <v>58.3</v>
      </c>
      <c r="W334" s="25" t="n">
        <v>17.7</v>
      </c>
      <c r="X334" s="26" t="n">
        <v>152.9</v>
      </c>
      <c r="Y334" s="26" t="n">
        <v>0</v>
      </c>
      <c r="Z334" s="27" t="n">
        <v>1241.5</v>
      </c>
    </row>
    <row r="335" customFormat="false" ht="12.75" hidden="false" customHeight="false" outlineLevel="0" collapsed="false">
      <c r="A335" s="23" t="n">
        <v>328</v>
      </c>
      <c r="B335" s="23" t="n">
        <v>1</v>
      </c>
      <c r="C335" s="23" t="n">
        <v>15</v>
      </c>
      <c r="D335" s="23" t="n">
        <v>2014011</v>
      </c>
      <c r="E335" s="24" t="s">
        <v>382</v>
      </c>
      <c r="F335" s="24" t="s">
        <v>50</v>
      </c>
      <c r="G335" s="25" t="n">
        <v>1260.5</v>
      </c>
      <c r="O335" s="25" t="n">
        <v>133.9</v>
      </c>
      <c r="Q335" s="26" t="n">
        <v>1394.4</v>
      </c>
      <c r="S335" s="25" t="n">
        <v>76.9</v>
      </c>
      <c r="T335" s="25" t="n">
        <v>58.3</v>
      </c>
      <c r="U335" s="25" t="n">
        <v>84</v>
      </c>
      <c r="X335" s="26" t="n">
        <v>219.2</v>
      </c>
      <c r="Y335" s="26" t="n">
        <v>0</v>
      </c>
      <c r="Z335" s="27" t="n">
        <v>1175.2</v>
      </c>
    </row>
    <row r="336" customFormat="false" ht="12.75" hidden="false" customHeight="false" outlineLevel="0" collapsed="false">
      <c r="A336" s="23" t="n">
        <v>329</v>
      </c>
      <c r="B336" s="23" t="n">
        <v>1</v>
      </c>
      <c r="C336" s="23" t="n">
        <v>15</v>
      </c>
      <c r="D336" s="23" t="n">
        <v>2014011</v>
      </c>
      <c r="E336" s="24" t="s">
        <v>383</v>
      </c>
      <c r="F336" s="24" t="s">
        <v>50</v>
      </c>
      <c r="G336" s="25" t="n">
        <v>1260.5</v>
      </c>
      <c r="O336" s="25" t="n">
        <v>133.9</v>
      </c>
      <c r="Q336" s="26" t="n">
        <v>1394.4</v>
      </c>
      <c r="S336" s="25" t="n">
        <v>76.9</v>
      </c>
      <c r="T336" s="25" t="n">
        <v>58.3</v>
      </c>
      <c r="U336" s="25" t="n">
        <v>84</v>
      </c>
      <c r="X336" s="26" t="n">
        <v>219.2</v>
      </c>
      <c r="Y336" s="26" t="n">
        <v>251.5</v>
      </c>
      <c r="Z336" s="27" t="n">
        <v>923.7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11</v>
      </c>
      <c r="E337" s="24" t="s">
        <v>384</v>
      </c>
      <c r="F337" s="24" t="s">
        <v>50</v>
      </c>
      <c r="G337" s="25" t="n">
        <v>1260.5</v>
      </c>
      <c r="O337" s="25" t="n">
        <v>133.9</v>
      </c>
      <c r="Q337" s="26" t="n">
        <v>1394.4</v>
      </c>
      <c r="S337" s="25" t="n">
        <v>76.9</v>
      </c>
      <c r="T337" s="25" t="n">
        <v>58.3</v>
      </c>
      <c r="X337" s="26" t="n">
        <v>135.2</v>
      </c>
      <c r="Y337" s="26" t="n">
        <v>0</v>
      </c>
      <c r="Z337" s="27" t="n">
        <v>1259.2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11</v>
      </c>
      <c r="E338" s="24" t="s">
        <v>385</v>
      </c>
      <c r="F338" s="24" t="s">
        <v>50</v>
      </c>
      <c r="G338" s="25" t="n">
        <v>1260.5</v>
      </c>
      <c r="O338" s="25" t="n">
        <v>133.9</v>
      </c>
      <c r="Q338" s="26" t="n">
        <v>1394.4</v>
      </c>
      <c r="S338" s="25" t="n">
        <v>76.9</v>
      </c>
      <c r="T338" s="25" t="n">
        <v>58.3</v>
      </c>
      <c r="X338" s="26" t="n">
        <v>135.2</v>
      </c>
      <c r="Y338" s="26" t="n">
        <v>189.8</v>
      </c>
      <c r="Z338" s="27" t="n">
        <v>1069.4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11</v>
      </c>
      <c r="E339" s="24" t="s">
        <v>386</v>
      </c>
      <c r="F339" s="24" t="s">
        <v>50</v>
      </c>
      <c r="G339" s="25" t="n">
        <v>1260.5</v>
      </c>
      <c r="O339" s="25" t="n">
        <v>133.9</v>
      </c>
      <c r="Q339" s="26" t="n">
        <v>1394.4</v>
      </c>
      <c r="S339" s="25" t="n">
        <v>76.9</v>
      </c>
      <c r="T339" s="25" t="n">
        <v>58.3</v>
      </c>
      <c r="W339" s="25" t="n">
        <v>17.7</v>
      </c>
      <c r="X339" s="26" t="n">
        <v>152.9</v>
      </c>
      <c r="Y339" s="26" t="n">
        <v>0</v>
      </c>
      <c r="Z339" s="27" t="n">
        <v>1241.5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11</v>
      </c>
      <c r="E340" s="24" t="s">
        <v>387</v>
      </c>
      <c r="F340" s="24" t="s">
        <v>50</v>
      </c>
      <c r="G340" s="25" t="n">
        <v>1260.5</v>
      </c>
      <c r="O340" s="25" t="n">
        <v>133.9</v>
      </c>
      <c r="Q340" s="26" t="n">
        <v>1394.4</v>
      </c>
      <c r="S340" s="25" t="n">
        <v>76.9</v>
      </c>
      <c r="T340" s="25" t="n">
        <v>58.3</v>
      </c>
      <c r="X340" s="26" t="n">
        <v>135.2</v>
      </c>
      <c r="Y340" s="26" t="n">
        <v>0</v>
      </c>
      <c r="Z340" s="27" t="n">
        <v>1259.2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11</v>
      </c>
      <c r="E341" s="24" t="s">
        <v>388</v>
      </c>
      <c r="F341" s="24" t="s">
        <v>50</v>
      </c>
      <c r="G341" s="25" t="n">
        <v>1260.5</v>
      </c>
      <c r="O341" s="25" t="n">
        <v>133.9</v>
      </c>
      <c r="Q341" s="26" t="n">
        <v>1394.4</v>
      </c>
      <c r="S341" s="25" t="n">
        <v>76.9</v>
      </c>
      <c r="T341" s="25" t="n">
        <v>58.3</v>
      </c>
      <c r="X341" s="26" t="n">
        <v>135.2</v>
      </c>
      <c r="Y341" s="26" t="n">
        <v>0</v>
      </c>
      <c r="Z341" s="27" t="n">
        <v>1259.2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11</v>
      </c>
      <c r="E342" s="24" t="s">
        <v>389</v>
      </c>
      <c r="F342" s="24" t="s">
        <v>50</v>
      </c>
      <c r="G342" s="25" t="n">
        <v>1260.5</v>
      </c>
      <c r="O342" s="25" t="n">
        <v>133.9</v>
      </c>
      <c r="Q342" s="26" t="n">
        <v>1394.4</v>
      </c>
      <c r="S342" s="25" t="n">
        <v>76.9</v>
      </c>
      <c r="T342" s="25" t="n">
        <v>58.3</v>
      </c>
      <c r="X342" s="26" t="n">
        <v>135.2</v>
      </c>
      <c r="Y342" s="26" t="n">
        <v>0</v>
      </c>
      <c r="Z342" s="27" t="n">
        <v>1259.2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11</v>
      </c>
      <c r="E343" s="24" t="s">
        <v>390</v>
      </c>
      <c r="F343" s="24" t="s">
        <v>50</v>
      </c>
      <c r="G343" s="25" t="n">
        <v>1260.5</v>
      </c>
      <c r="O343" s="25" t="n">
        <v>133.9</v>
      </c>
      <c r="Q343" s="26" t="n">
        <v>1394.4</v>
      </c>
      <c r="S343" s="25" t="n">
        <v>76.9</v>
      </c>
      <c r="T343" s="25" t="n">
        <v>58.3</v>
      </c>
      <c r="W343" s="25" t="n">
        <v>17.7</v>
      </c>
      <c r="X343" s="26" t="n">
        <v>152.9</v>
      </c>
      <c r="Y343" s="26" t="n">
        <v>0</v>
      </c>
      <c r="Z343" s="27" t="n">
        <v>1241.5</v>
      </c>
    </row>
    <row r="344" customFormat="false" ht="12.75" hidden="false" customHeight="false" outlineLevel="0" collapsed="false">
      <c r="A344" s="23" t="n">
        <v>337</v>
      </c>
      <c r="B344" s="23" t="n">
        <v>2</v>
      </c>
      <c r="C344" s="23" t="n">
        <v>15</v>
      </c>
      <c r="D344" s="23" t="n">
        <v>2014011</v>
      </c>
      <c r="E344" s="24" t="s">
        <v>391</v>
      </c>
      <c r="F344" s="24" t="s">
        <v>50</v>
      </c>
      <c r="G344" s="25" t="n">
        <v>1260.5</v>
      </c>
      <c r="O344" s="25" t="n">
        <v>133.9</v>
      </c>
      <c r="Q344" s="26" t="n">
        <v>1394.4</v>
      </c>
      <c r="S344" s="25" t="n">
        <v>76.9</v>
      </c>
      <c r="T344" s="25" t="n">
        <v>58.3</v>
      </c>
      <c r="U344" s="25" t="n">
        <v>168.1</v>
      </c>
      <c r="X344" s="26" t="n">
        <v>303.3</v>
      </c>
      <c r="Y344" s="26" t="n">
        <v>0</v>
      </c>
      <c r="Z344" s="27" t="n">
        <v>1091.1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11</v>
      </c>
      <c r="E345" s="24" t="s">
        <v>392</v>
      </c>
      <c r="F345" s="24" t="s">
        <v>50</v>
      </c>
      <c r="G345" s="25" t="n">
        <v>1260.5</v>
      </c>
      <c r="O345" s="25" t="n">
        <v>133.9</v>
      </c>
      <c r="Q345" s="26" t="n">
        <v>1394.4</v>
      </c>
      <c r="S345" s="25" t="n">
        <v>76.9</v>
      </c>
      <c r="T345" s="25" t="n">
        <v>58.3</v>
      </c>
      <c r="X345" s="26" t="n">
        <v>135.2</v>
      </c>
      <c r="Y345" s="26" t="n">
        <v>441.7</v>
      </c>
      <c r="Z345" s="27" t="n">
        <v>817.5</v>
      </c>
    </row>
    <row r="346" customFormat="false" ht="12.75" hidden="false" customHeight="false" outlineLevel="0" collapsed="false">
      <c r="A346" s="23" t="n">
        <v>339</v>
      </c>
      <c r="B346" s="23" t="n">
        <v>3</v>
      </c>
      <c r="C346" s="23" t="n">
        <v>15</v>
      </c>
      <c r="D346" s="23" t="n">
        <v>2014011</v>
      </c>
      <c r="E346" s="24" t="s">
        <v>393</v>
      </c>
      <c r="F346" s="24" t="s">
        <v>50</v>
      </c>
      <c r="G346" s="25" t="n">
        <v>1260.5</v>
      </c>
      <c r="O346" s="25" t="n">
        <v>133.9</v>
      </c>
      <c r="Q346" s="26" t="n">
        <v>1394.4</v>
      </c>
      <c r="S346" s="25" t="n">
        <v>76.9</v>
      </c>
      <c r="T346" s="25" t="n">
        <v>58.3</v>
      </c>
      <c r="U346" s="25" t="n">
        <v>252.1</v>
      </c>
      <c r="W346" s="25" t="n">
        <v>17.7</v>
      </c>
      <c r="X346" s="26" t="n">
        <v>405</v>
      </c>
      <c r="Y346" s="26" t="n">
        <v>252.1</v>
      </c>
      <c r="Z346" s="27" t="n">
        <v>737.3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11</v>
      </c>
      <c r="E347" s="24" t="s">
        <v>394</v>
      </c>
      <c r="F347" s="24" t="s">
        <v>50</v>
      </c>
      <c r="G347" s="25" t="n">
        <v>1260.5</v>
      </c>
      <c r="O347" s="25" t="n">
        <v>133.9</v>
      </c>
      <c r="Q347" s="26" t="n">
        <v>1394.4</v>
      </c>
      <c r="S347" s="25" t="n">
        <v>76.9</v>
      </c>
      <c r="T347" s="25" t="n">
        <v>58.3</v>
      </c>
      <c r="W347" s="25" t="n">
        <v>17.7</v>
      </c>
      <c r="X347" s="26" t="n">
        <v>152.9</v>
      </c>
      <c r="Y347" s="26" t="n">
        <v>0</v>
      </c>
      <c r="Z347" s="27" t="n">
        <v>1241.5</v>
      </c>
    </row>
    <row r="348" customFormat="false" ht="12.75" hidden="false" customHeight="false" outlineLevel="0" collapsed="false">
      <c r="A348" s="23" t="n">
        <v>341</v>
      </c>
      <c r="B348" s="23" t="n">
        <v>1</v>
      </c>
      <c r="C348" s="23" t="n">
        <v>15</v>
      </c>
      <c r="D348" s="23" t="n">
        <v>2014011</v>
      </c>
      <c r="E348" s="24" t="s">
        <v>395</v>
      </c>
      <c r="F348" s="24" t="s">
        <v>50</v>
      </c>
      <c r="G348" s="25" t="n">
        <v>1260.5</v>
      </c>
      <c r="O348" s="25" t="n">
        <v>133.9</v>
      </c>
      <c r="Q348" s="26" t="n">
        <v>1394.4</v>
      </c>
      <c r="S348" s="25" t="n">
        <v>76.9</v>
      </c>
      <c r="T348" s="25" t="n">
        <v>58.3</v>
      </c>
      <c r="U348" s="25" t="n">
        <v>84</v>
      </c>
      <c r="X348" s="26" t="n">
        <v>219.2</v>
      </c>
      <c r="Y348" s="26" t="n">
        <v>0</v>
      </c>
      <c r="Z348" s="27" t="n">
        <v>1175.2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11</v>
      </c>
      <c r="E349" s="24" t="s">
        <v>396</v>
      </c>
      <c r="F349" s="24" t="s">
        <v>50</v>
      </c>
      <c r="G349" s="25" t="n">
        <v>1260.5</v>
      </c>
      <c r="O349" s="25" t="n">
        <v>133.9</v>
      </c>
      <c r="Q349" s="26" t="n">
        <v>1394.4</v>
      </c>
      <c r="S349" s="25" t="n">
        <v>76.9</v>
      </c>
      <c r="T349" s="25" t="n">
        <v>58.3</v>
      </c>
      <c r="X349" s="26" t="n">
        <v>135.2</v>
      </c>
      <c r="Y349" s="26" t="n">
        <v>0</v>
      </c>
      <c r="Z349" s="27" t="n">
        <v>1259.2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11</v>
      </c>
      <c r="E350" s="24" t="s">
        <v>397</v>
      </c>
      <c r="F350" s="24" t="s">
        <v>50</v>
      </c>
      <c r="G350" s="25" t="n">
        <v>1260.5</v>
      </c>
      <c r="O350" s="25" t="n">
        <v>133.9</v>
      </c>
      <c r="Q350" s="26" t="n">
        <v>1394.4</v>
      </c>
      <c r="S350" s="25" t="n">
        <v>76.9</v>
      </c>
      <c r="T350" s="25" t="n">
        <v>58.3</v>
      </c>
      <c r="X350" s="26" t="n">
        <v>135.2</v>
      </c>
      <c r="Y350" s="26" t="n">
        <v>0</v>
      </c>
      <c r="Z350" s="27" t="n">
        <v>1259.2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11</v>
      </c>
      <c r="E351" s="24" t="s">
        <v>398</v>
      </c>
      <c r="F351" s="24" t="s">
        <v>50</v>
      </c>
      <c r="G351" s="25" t="n">
        <v>1260.5</v>
      </c>
      <c r="O351" s="25" t="n">
        <v>133.9</v>
      </c>
      <c r="Q351" s="26" t="n">
        <v>1394.4</v>
      </c>
      <c r="S351" s="25" t="n">
        <v>76.9</v>
      </c>
      <c r="T351" s="25" t="n">
        <v>58.3</v>
      </c>
      <c r="X351" s="26" t="n">
        <v>135.2</v>
      </c>
      <c r="Y351" s="26" t="n">
        <v>188.9</v>
      </c>
      <c r="Z351" s="27" t="n">
        <v>1070.3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11</v>
      </c>
      <c r="E352" s="24" t="s">
        <v>414</v>
      </c>
      <c r="F352" s="24" t="s">
        <v>415</v>
      </c>
      <c r="G352" s="25" t="n">
        <v>949</v>
      </c>
      <c r="L352" s="25" t="n">
        <v>338</v>
      </c>
      <c r="O352" s="25" t="n">
        <v>129.5</v>
      </c>
      <c r="P352" s="25" t="n">
        <v>40.2</v>
      </c>
      <c r="Q352" s="26" t="n">
        <v>1456.7</v>
      </c>
      <c r="S352" s="25" t="n">
        <v>81</v>
      </c>
      <c r="T352" s="25" t="n">
        <v>61.4</v>
      </c>
      <c r="W352" s="25" t="n">
        <v>18.6</v>
      </c>
      <c r="X352" s="26" t="n">
        <v>161</v>
      </c>
      <c r="Y352" s="26" t="n">
        <v>0</v>
      </c>
      <c r="Z352" s="27" t="n">
        <v>1295.7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11</v>
      </c>
      <c r="E353" s="24" t="s">
        <v>539</v>
      </c>
      <c r="F353" s="24" t="s">
        <v>72</v>
      </c>
      <c r="G353" s="25" t="n">
        <v>1603</v>
      </c>
      <c r="L353" s="25" t="n">
        <v>339.5</v>
      </c>
      <c r="O353" s="25" t="n">
        <v>78</v>
      </c>
      <c r="Q353" s="26" t="n">
        <v>2020.5</v>
      </c>
      <c r="S353" s="25" t="n">
        <v>118.5</v>
      </c>
      <c r="T353" s="25" t="n">
        <v>89.8</v>
      </c>
      <c r="X353" s="26" t="n">
        <v>208.3</v>
      </c>
      <c r="Y353" s="26" t="n">
        <v>0</v>
      </c>
      <c r="Z353" s="27" t="n">
        <v>1812.2</v>
      </c>
    </row>
    <row r="354" customFormat="false" ht="12.75" hidden="false" customHeight="false" outlineLevel="0" collapsed="false">
      <c r="A354" s="23" t="n">
        <v>347</v>
      </c>
      <c r="B354" s="23" t="n">
        <v>1</v>
      </c>
      <c r="C354" s="23" t="n">
        <v>15</v>
      </c>
      <c r="D354" s="23" t="n">
        <v>2014011</v>
      </c>
      <c r="E354" s="24" t="s">
        <v>540</v>
      </c>
      <c r="F354" s="24" t="s">
        <v>72</v>
      </c>
      <c r="G354" s="25" t="n">
        <v>1603</v>
      </c>
      <c r="L354" s="25" t="n">
        <v>339.5</v>
      </c>
      <c r="O354" s="25" t="n">
        <v>78</v>
      </c>
      <c r="Q354" s="26" t="n">
        <v>2020.5</v>
      </c>
      <c r="S354" s="25" t="n">
        <v>118.5</v>
      </c>
      <c r="T354" s="25" t="n">
        <v>89.8</v>
      </c>
      <c r="U354" s="25" t="n">
        <v>106.9</v>
      </c>
      <c r="W354" s="25" t="n">
        <v>27.2</v>
      </c>
      <c r="X354" s="26" t="n">
        <v>342.4</v>
      </c>
      <c r="Y354" s="26" t="n">
        <v>0</v>
      </c>
      <c r="Z354" s="27" t="n">
        <v>1678.1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11</v>
      </c>
      <c r="E355" s="24" t="s">
        <v>416</v>
      </c>
      <c r="F355" s="24" t="s">
        <v>72</v>
      </c>
      <c r="G355" s="25" t="n">
        <v>1603</v>
      </c>
      <c r="L355" s="25" t="n">
        <v>339.5</v>
      </c>
      <c r="O355" s="25" t="n">
        <v>78</v>
      </c>
      <c r="Q355" s="26" t="n">
        <v>2020.5</v>
      </c>
      <c r="S355" s="25" t="n">
        <v>118.5</v>
      </c>
      <c r="T355" s="25" t="n">
        <v>89.8</v>
      </c>
      <c r="W355" s="25" t="n">
        <v>27.2</v>
      </c>
      <c r="X355" s="26" t="n">
        <v>235.5</v>
      </c>
      <c r="Y355" s="26" t="n">
        <v>0</v>
      </c>
      <c r="Z355" s="27" t="n">
        <v>1785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11</v>
      </c>
      <c r="E356" s="24" t="s">
        <v>417</v>
      </c>
      <c r="F356" s="24" t="s">
        <v>415</v>
      </c>
      <c r="G356" s="25" t="n">
        <v>949</v>
      </c>
      <c r="L356" s="25" t="n">
        <v>338</v>
      </c>
      <c r="O356" s="25" t="n">
        <v>130.5</v>
      </c>
      <c r="P356" s="25" t="n">
        <v>25.2</v>
      </c>
      <c r="Q356" s="26" t="n">
        <v>1442.7</v>
      </c>
      <c r="S356" s="25" t="n">
        <v>80</v>
      </c>
      <c r="T356" s="25" t="n">
        <v>60.7</v>
      </c>
      <c r="X356" s="26" t="n">
        <v>140.7</v>
      </c>
      <c r="Y356" s="26" t="n">
        <v>0</v>
      </c>
      <c r="Z356" s="27" t="n">
        <v>1302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11</v>
      </c>
      <c r="E357" s="24" t="s">
        <v>571</v>
      </c>
      <c r="F357" s="24" t="s">
        <v>30</v>
      </c>
      <c r="G357" s="25" t="n">
        <v>2025</v>
      </c>
      <c r="H357" s="25" t="n">
        <v>375</v>
      </c>
      <c r="L357" s="25" t="n">
        <v>525</v>
      </c>
      <c r="Q357" s="26" t="n">
        <v>2925</v>
      </c>
      <c r="R357" s="25" t="n">
        <v>65.5</v>
      </c>
      <c r="S357" s="25" t="n">
        <v>178.4</v>
      </c>
      <c r="T357" s="25" t="n">
        <v>135.3</v>
      </c>
      <c r="W357" s="25" t="n">
        <v>41</v>
      </c>
      <c r="X357" s="26" t="n">
        <v>420.2</v>
      </c>
      <c r="Y357" s="26" t="n">
        <v>0</v>
      </c>
      <c r="Z357" s="27" t="n">
        <v>2504.8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11</v>
      </c>
      <c r="E358" s="24" t="s">
        <v>419</v>
      </c>
      <c r="F358" s="24" t="s">
        <v>80</v>
      </c>
      <c r="G358" s="25" t="n">
        <v>4996</v>
      </c>
      <c r="L358" s="25" t="n">
        <v>60.5</v>
      </c>
      <c r="Q358" s="26" t="n">
        <v>5056.5</v>
      </c>
      <c r="R358" s="25" t="n">
        <v>528.7</v>
      </c>
      <c r="S358" s="25" t="n">
        <v>308.5</v>
      </c>
      <c r="T358" s="25" t="n">
        <v>233.9</v>
      </c>
      <c r="W358" s="25" t="n">
        <v>70.8</v>
      </c>
      <c r="X358" s="26" t="n">
        <v>1141.9</v>
      </c>
      <c r="Y358" s="26" t="n">
        <v>0</v>
      </c>
      <c r="Z358" s="27" t="n">
        <v>3914.6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11</v>
      </c>
      <c r="E359" s="24" t="s">
        <v>421</v>
      </c>
      <c r="F359" s="24" t="s">
        <v>80</v>
      </c>
      <c r="G359" s="25" t="n">
        <v>4996</v>
      </c>
      <c r="L359" s="25" t="n">
        <v>60.5</v>
      </c>
      <c r="Q359" s="26" t="n">
        <v>5056.5</v>
      </c>
      <c r="R359" s="25" t="n">
        <v>528.7</v>
      </c>
      <c r="S359" s="25" t="n">
        <v>308.5</v>
      </c>
      <c r="T359" s="25" t="n">
        <v>233.9</v>
      </c>
      <c r="W359" s="25" t="n">
        <v>70.8</v>
      </c>
      <c r="X359" s="26" t="n">
        <v>1141.9</v>
      </c>
      <c r="Y359" s="26" t="n">
        <v>0</v>
      </c>
      <c r="Z359" s="27" t="n">
        <v>3914.6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11</v>
      </c>
      <c r="E360" s="24" t="s">
        <v>572</v>
      </c>
      <c r="F360" s="24" t="s">
        <v>80</v>
      </c>
      <c r="G360" s="25" t="n">
        <v>4996</v>
      </c>
      <c r="L360" s="25" t="n">
        <v>6446.1</v>
      </c>
      <c r="Q360" s="26" t="n">
        <v>11442.1</v>
      </c>
      <c r="R360" s="25" t="n">
        <v>1912.3</v>
      </c>
      <c r="S360" s="25" t="n">
        <v>698</v>
      </c>
      <c r="T360" s="25" t="n">
        <v>529.2</v>
      </c>
      <c r="W360" s="25" t="n">
        <v>160.2</v>
      </c>
      <c r="X360" s="26" t="n">
        <v>3299.7</v>
      </c>
      <c r="Y360" s="26" t="n">
        <v>0</v>
      </c>
      <c r="Z360" s="27" t="n">
        <v>8142.4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11</v>
      </c>
      <c r="E361" s="24" t="s">
        <v>608</v>
      </c>
      <c r="F361" s="24" t="s">
        <v>80</v>
      </c>
      <c r="G361" s="25" t="n">
        <v>4996</v>
      </c>
      <c r="L361" s="25" t="n">
        <v>6446</v>
      </c>
      <c r="Q361" s="26" t="n">
        <v>11442</v>
      </c>
      <c r="R361" s="25" t="n">
        <v>1912.3</v>
      </c>
      <c r="S361" s="25" t="n">
        <v>698</v>
      </c>
      <c r="T361" s="25" t="n">
        <v>529.2</v>
      </c>
      <c r="W361" s="25" t="n">
        <v>160.2</v>
      </c>
      <c r="X361" s="26" t="n">
        <v>3299.7</v>
      </c>
      <c r="Y361" s="26" t="n">
        <v>0</v>
      </c>
      <c r="Z361" s="27" t="n">
        <v>8142.3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11</v>
      </c>
      <c r="E362" s="24" t="s">
        <v>609</v>
      </c>
      <c r="F362" s="24" t="s">
        <v>80</v>
      </c>
      <c r="G362" s="25" t="n">
        <v>4996</v>
      </c>
      <c r="L362" s="25" t="n">
        <v>6446</v>
      </c>
      <c r="Q362" s="26" t="n">
        <v>11442</v>
      </c>
      <c r="R362" s="25" t="n">
        <v>1912.3</v>
      </c>
      <c r="S362" s="25" t="n">
        <v>698</v>
      </c>
      <c r="T362" s="25" t="n">
        <v>529.2</v>
      </c>
      <c r="W362" s="25" t="n">
        <v>160.2</v>
      </c>
      <c r="X362" s="26" t="n">
        <v>3299.7</v>
      </c>
      <c r="Y362" s="26" t="n">
        <v>0</v>
      </c>
      <c r="Z362" s="27" t="n">
        <v>8142.3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11</v>
      </c>
      <c r="E363" s="24" t="s">
        <v>573</v>
      </c>
      <c r="F363" s="24" t="s">
        <v>80</v>
      </c>
      <c r="G363" s="25" t="n">
        <v>4996</v>
      </c>
      <c r="L363" s="25" t="n">
        <v>6446.1</v>
      </c>
      <c r="Q363" s="26" t="n">
        <v>11442.1</v>
      </c>
      <c r="R363" s="25" t="n">
        <v>1912.3</v>
      </c>
      <c r="S363" s="25" t="n">
        <v>698</v>
      </c>
      <c r="T363" s="25" t="n">
        <v>529.2</v>
      </c>
      <c r="W363" s="25" t="n">
        <v>160.2</v>
      </c>
      <c r="X363" s="26" t="n">
        <v>3299.7</v>
      </c>
      <c r="Y363" s="26" t="n">
        <v>210</v>
      </c>
      <c r="Z363" s="27" t="n">
        <v>7932.4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11</v>
      </c>
      <c r="E364" s="24" t="s">
        <v>422</v>
      </c>
      <c r="F364" s="24" t="s">
        <v>80</v>
      </c>
      <c r="G364" s="25" t="n">
        <v>4996</v>
      </c>
      <c r="L364" s="25" t="n">
        <v>6446</v>
      </c>
      <c r="P364" s="25" t="n">
        <v>15</v>
      </c>
      <c r="Q364" s="26" t="n">
        <v>11457</v>
      </c>
      <c r="R364" s="25" t="n">
        <v>1915.8</v>
      </c>
      <c r="S364" s="25" t="n">
        <v>698.9</v>
      </c>
      <c r="T364" s="25" t="n">
        <v>529.9</v>
      </c>
      <c r="W364" s="25" t="n">
        <v>160.4</v>
      </c>
      <c r="X364" s="26" t="n">
        <v>3305</v>
      </c>
      <c r="Y364" s="26" t="n">
        <v>0</v>
      </c>
      <c r="Z364" s="27" t="n">
        <v>8152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11</v>
      </c>
      <c r="E365" s="24" t="s">
        <v>423</v>
      </c>
      <c r="F365" s="24" t="s">
        <v>80</v>
      </c>
      <c r="G365" s="25" t="n">
        <v>4996</v>
      </c>
      <c r="L365" s="25" t="n">
        <v>60.5</v>
      </c>
      <c r="Q365" s="26" t="n">
        <v>5056.5</v>
      </c>
      <c r="R365" s="25" t="n">
        <v>528.7</v>
      </c>
      <c r="S365" s="25" t="n">
        <v>308.5</v>
      </c>
      <c r="T365" s="25" t="n">
        <v>233.9</v>
      </c>
      <c r="W365" s="25" t="n">
        <v>70.8</v>
      </c>
      <c r="X365" s="26" t="n">
        <v>1141.9</v>
      </c>
      <c r="Y365" s="26" t="n">
        <v>0</v>
      </c>
      <c r="Z365" s="27" t="n">
        <v>3914.6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11</v>
      </c>
      <c r="E366" s="24" t="s">
        <v>610</v>
      </c>
      <c r="F366" s="24" t="s">
        <v>80</v>
      </c>
      <c r="G366" s="25" t="n">
        <v>4996</v>
      </c>
      <c r="L366" s="25" t="n">
        <v>6446</v>
      </c>
      <c r="Q366" s="26" t="n">
        <v>11442</v>
      </c>
      <c r="R366" s="25" t="n">
        <v>1912.3</v>
      </c>
      <c r="S366" s="25" t="n">
        <v>698</v>
      </c>
      <c r="T366" s="25" t="n">
        <v>529.2</v>
      </c>
      <c r="W366" s="25" t="n">
        <v>160.2</v>
      </c>
      <c r="X366" s="26" t="n">
        <v>3299.7</v>
      </c>
      <c r="Y366" s="26" t="n">
        <v>0</v>
      </c>
      <c r="Z366" s="27" t="n">
        <v>8142.3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11</v>
      </c>
      <c r="E367" s="24" t="s">
        <v>424</v>
      </c>
      <c r="F367" s="24" t="s">
        <v>80</v>
      </c>
      <c r="G367" s="25" t="n">
        <v>4996</v>
      </c>
      <c r="L367" s="25" t="n">
        <v>4729</v>
      </c>
      <c r="Q367" s="26" t="n">
        <v>9725</v>
      </c>
      <c r="R367" s="25" t="n">
        <v>1522.7</v>
      </c>
      <c r="S367" s="25" t="n">
        <v>593.2</v>
      </c>
      <c r="T367" s="25" t="n">
        <v>449.8</v>
      </c>
      <c r="W367" s="25" t="n">
        <v>136.2</v>
      </c>
      <c r="X367" s="26" t="n">
        <v>2701.9</v>
      </c>
      <c r="Y367" s="26" t="n">
        <v>0</v>
      </c>
      <c r="Z367" s="27" t="n">
        <v>7023.1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11</v>
      </c>
      <c r="E368" s="24" t="s">
        <v>427</v>
      </c>
      <c r="F368" s="24" t="s">
        <v>80</v>
      </c>
      <c r="G368" s="25" t="n">
        <v>4996</v>
      </c>
      <c r="L368" s="25" t="n">
        <v>9300.5</v>
      </c>
      <c r="Q368" s="26" t="n">
        <v>14296.5</v>
      </c>
      <c r="R368" s="25" t="n">
        <v>2583.7</v>
      </c>
      <c r="S368" s="25" t="n">
        <v>872.1</v>
      </c>
      <c r="T368" s="25" t="n">
        <v>661.2</v>
      </c>
      <c r="X368" s="26" t="n">
        <v>4117</v>
      </c>
      <c r="Y368" s="26" t="n">
        <v>0</v>
      </c>
      <c r="Z368" s="27" t="n">
        <v>10179.5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11</v>
      </c>
      <c r="E369" s="24" t="s">
        <v>611</v>
      </c>
      <c r="F369" s="24" t="s">
        <v>80</v>
      </c>
      <c r="G369" s="25" t="n">
        <v>4996</v>
      </c>
      <c r="L369" s="25" t="n">
        <v>6446</v>
      </c>
      <c r="Q369" s="26" t="n">
        <v>11442</v>
      </c>
      <c r="R369" s="25" t="n">
        <v>1912.3</v>
      </c>
      <c r="S369" s="25" t="n">
        <v>698</v>
      </c>
      <c r="T369" s="25" t="n">
        <v>529.2</v>
      </c>
      <c r="W369" s="25" t="n">
        <v>160.2</v>
      </c>
      <c r="X369" s="26" t="n">
        <v>3299.7</v>
      </c>
      <c r="Y369" s="26" t="n">
        <v>0</v>
      </c>
      <c r="Z369" s="27" t="n">
        <v>8142.3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11</v>
      </c>
      <c r="E370" s="24" t="s">
        <v>428</v>
      </c>
      <c r="F370" s="24" t="s">
        <v>80</v>
      </c>
      <c r="G370" s="25" t="n">
        <v>4996</v>
      </c>
      <c r="L370" s="25" t="n">
        <v>60.5</v>
      </c>
      <c r="Q370" s="26" t="n">
        <v>5056.5</v>
      </c>
      <c r="R370" s="25" t="n">
        <v>528.7</v>
      </c>
      <c r="S370" s="25" t="n">
        <v>308.5</v>
      </c>
      <c r="T370" s="25" t="n">
        <v>233.9</v>
      </c>
      <c r="W370" s="25" t="n">
        <v>70.8</v>
      </c>
      <c r="X370" s="26" t="n">
        <v>1141.9</v>
      </c>
      <c r="Y370" s="26" t="n">
        <v>1051.2</v>
      </c>
      <c r="Z370" s="27" t="n">
        <v>2863.4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11</v>
      </c>
      <c r="E371" s="24" t="s">
        <v>429</v>
      </c>
      <c r="F371" s="24" t="s">
        <v>32</v>
      </c>
      <c r="G371" s="25" t="n">
        <v>2025</v>
      </c>
      <c r="H371" s="25" t="n">
        <v>375</v>
      </c>
      <c r="L371" s="25" t="n">
        <v>3983.5</v>
      </c>
      <c r="Q371" s="26" t="n">
        <v>6383.5</v>
      </c>
      <c r="R371" s="25" t="n">
        <v>809</v>
      </c>
      <c r="S371" s="25" t="n">
        <v>389.4</v>
      </c>
      <c r="T371" s="25" t="n">
        <v>295.2</v>
      </c>
      <c r="W371" s="25" t="n">
        <v>89.4</v>
      </c>
      <c r="X371" s="26" t="n">
        <v>1583</v>
      </c>
      <c r="Y371" s="26" t="n">
        <v>1435.6</v>
      </c>
      <c r="Z371" s="27" t="n">
        <v>3364.9</v>
      </c>
    </row>
    <row r="372" customFormat="false" ht="12.75" hidden="false" customHeight="false" outlineLevel="0" collapsed="false">
      <c r="A372" s="23" t="n">
        <v>365</v>
      </c>
      <c r="B372" s="23" t="n">
        <v>1</v>
      </c>
      <c r="C372" s="23" t="n">
        <v>15</v>
      </c>
      <c r="D372" s="23" t="n">
        <v>2014011</v>
      </c>
      <c r="E372" s="24" t="s">
        <v>430</v>
      </c>
      <c r="F372" s="24" t="s">
        <v>80</v>
      </c>
      <c r="G372" s="25" t="n">
        <v>4996</v>
      </c>
      <c r="L372" s="25" t="n">
        <v>1596</v>
      </c>
      <c r="Q372" s="26" t="n">
        <v>6592</v>
      </c>
      <c r="R372" s="25" t="n">
        <v>853.5</v>
      </c>
      <c r="S372" s="25" t="n">
        <v>402.1</v>
      </c>
      <c r="T372" s="25" t="n">
        <v>304.9</v>
      </c>
      <c r="U372" s="25" t="n">
        <v>333.1</v>
      </c>
      <c r="W372" s="25" t="n">
        <v>92.3</v>
      </c>
      <c r="X372" s="26" t="n">
        <v>1985.9</v>
      </c>
      <c r="Y372" s="26" t="n">
        <v>0</v>
      </c>
      <c r="Z372" s="27" t="n">
        <v>4606.1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11</v>
      </c>
      <c r="E373" s="24" t="s">
        <v>418</v>
      </c>
      <c r="F373" s="24" t="s">
        <v>80</v>
      </c>
      <c r="G373" s="25" t="n">
        <v>4996</v>
      </c>
      <c r="L373" s="25" t="n">
        <v>60.5</v>
      </c>
      <c r="Q373" s="26" t="n">
        <v>5056.5</v>
      </c>
      <c r="R373" s="25" t="n">
        <v>528.7</v>
      </c>
      <c r="S373" s="25" t="n">
        <v>308.5</v>
      </c>
      <c r="T373" s="25" t="n">
        <v>233.9</v>
      </c>
      <c r="W373" s="25" t="n">
        <v>70.8</v>
      </c>
      <c r="X373" s="26" t="n">
        <v>1141.9</v>
      </c>
      <c r="Y373" s="26" t="n">
        <v>0</v>
      </c>
      <c r="Z373" s="27" t="n">
        <v>3914.6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11</v>
      </c>
      <c r="E374" s="24" t="s">
        <v>431</v>
      </c>
      <c r="F374" s="24" t="s">
        <v>32</v>
      </c>
      <c r="G374" s="25" t="n">
        <v>2025</v>
      </c>
      <c r="H374" s="25" t="n">
        <v>375</v>
      </c>
      <c r="L374" s="25" t="n">
        <v>1825</v>
      </c>
      <c r="Q374" s="26" t="n">
        <v>4225</v>
      </c>
      <c r="R374" s="25" t="n">
        <v>381.2</v>
      </c>
      <c r="S374" s="25" t="n">
        <v>257.7</v>
      </c>
      <c r="T374" s="25" t="n">
        <v>195.4</v>
      </c>
      <c r="W374" s="25" t="n">
        <v>59.2</v>
      </c>
      <c r="X374" s="26" t="n">
        <v>893.5</v>
      </c>
      <c r="Y374" s="26" t="n">
        <v>0</v>
      </c>
      <c r="Z374" s="27" t="n">
        <v>3331.5</v>
      </c>
    </row>
    <row r="375" customFormat="false" ht="12.75" hidden="false" customHeight="false" outlineLevel="0" collapsed="false">
      <c r="A375" s="23" t="n">
        <v>368</v>
      </c>
      <c r="B375" s="23" t="n">
        <v>1</v>
      </c>
      <c r="C375" s="23" t="n">
        <v>15</v>
      </c>
      <c r="D375" s="23" t="n">
        <v>2014011</v>
      </c>
      <c r="E375" s="24" t="s">
        <v>432</v>
      </c>
      <c r="F375" s="24" t="s">
        <v>32</v>
      </c>
      <c r="G375" s="25" t="n">
        <v>2025</v>
      </c>
      <c r="H375" s="25" t="n">
        <v>375</v>
      </c>
      <c r="L375" s="25" t="n">
        <v>2557</v>
      </c>
      <c r="Q375" s="26" t="n">
        <v>4957</v>
      </c>
      <c r="R375" s="25" t="n">
        <v>510.9</v>
      </c>
      <c r="S375" s="25" t="n">
        <v>302.4</v>
      </c>
      <c r="T375" s="25" t="n">
        <v>229.3</v>
      </c>
      <c r="U375" s="25" t="n">
        <v>135</v>
      </c>
      <c r="W375" s="25" t="n">
        <v>69.4</v>
      </c>
      <c r="X375" s="26" t="n">
        <v>1247</v>
      </c>
      <c r="Y375" s="26" t="n">
        <v>1216.3</v>
      </c>
      <c r="Z375" s="27" t="n">
        <v>2493.7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11</v>
      </c>
      <c r="E376" s="24" t="s">
        <v>433</v>
      </c>
      <c r="F376" s="24" t="s">
        <v>80</v>
      </c>
      <c r="G376" s="25" t="n">
        <v>4996</v>
      </c>
      <c r="L376" s="25" t="n">
        <v>6446</v>
      </c>
      <c r="Q376" s="26" t="n">
        <v>11442</v>
      </c>
      <c r="R376" s="25" t="n">
        <v>1912.3</v>
      </c>
      <c r="S376" s="25" t="n">
        <v>698</v>
      </c>
      <c r="T376" s="25" t="n">
        <v>529.2</v>
      </c>
      <c r="W376" s="25" t="n">
        <v>160.2</v>
      </c>
      <c r="X376" s="26" t="n">
        <v>3299.7</v>
      </c>
      <c r="Y376" s="26" t="n">
        <v>268.9</v>
      </c>
      <c r="Z376" s="27" t="n">
        <v>7873.4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11</v>
      </c>
      <c r="E377" s="24" t="s">
        <v>434</v>
      </c>
      <c r="F377" s="24" t="s">
        <v>80</v>
      </c>
      <c r="G377" s="25" t="n">
        <v>4996</v>
      </c>
      <c r="L377" s="25" t="n">
        <v>6446</v>
      </c>
      <c r="Q377" s="26" t="n">
        <v>11442</v>
      </c>
      <c r="R377" s="25" t="n">
        <v>1912.3</v>
      </c>
      <c r="S377" s="25" t="n">
        <v>698</v>
      </c>
      <c r="T377" s="25" t="n">
        <v>529.2</v>
      </c>
      <c r="W377" s="25" t="n">
        <v>160.2</v>
      </c>
      <c r="X377" s="26" t="n">
        <v>3299.7</v>
      </c>
      <c r="Y377" s="26" t="n">
        <v>1794.9</v>
      </c>
      <c r="Z377" s="27" t="n">
        <v>6347.4</v>
      </c>
    </row>
    <row r="378" customFormat="false" ht="12.75" hidden="false" customHeight="false" outlineLevel="0" collapsed="false">
      <c r="A378" s="23" t="n">
        <v>371</v>
      </c>
      <c r="B378" s="23" t="n">
        <v>4</v>
      </c>
      <c r="C378" s="23" t="n">
        <v>15</v>
      </c>
      <c r="D378" s="23" t="n">
        <v>2014011</v>
      </c>
      <c r="E378" s="24" t="s">
        <v>435</v>
      </c>
      <c r="F378" s="24" t="s">
        <v>420</v>
      </c>
      <c r="G378" s="25" t="n">
        <v>1457</v>
      </c>
      <c r="L378" s="25" t="n">
        <v>1705.5</v>
      </c>
      <c r="P378" s="25" t="n">
        <v>291</v>
      </c>
      <c r="Q378" s="26" t="n">
        <v>3453.5</v>
      </c>
      <c r="R378" s="25" t="n">
        <v>143.5</v>
      </c>
      <c r="S378" s="25" t="n">
        <v>210.7</v>
      </c>
      <c r="T378" s="25" t="n">
        <v>159.7</v>
      </c>
      <c r="U378" s="25" t="n">
        <v>388.5</v>
      </c>
      <c r="W378" s="25" t="n">
        <v>48.4</v>
      </c>
      <c r="X378" s="26" t="n">
        <v>950.8</v>
      </c>
      <c r="Y378" s="26" t="n">
        <v>688.1</v>
      </c>
      <c r="Z378" s="27" t="n">
        <v>1814.6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11</v>
      </c>
      <c r="E379" s="24" t="s">
        <v>436</v>
      </c>
      <c r="F379" s="24" t="s">
        <v>80</v>
      </c>
      <c r="G379" s="25" t="n">
        <v>4996</v>
      </c>
      <c r="L379" s="25" t="n">
        <v>60.5</v>
      </c>
      <c r="Q379" s="26" t="n">
        <v>5056.5</v>
      </c>
      <c r="R379" s="25" t="n">
        <v>528.7</v>
      </c>
      <c r="S379" s="25" t="n">
        <v>308.5</v>
      </c>
      <c r="T379" s="25" t="n">
        <v>233.9</v>
      </c>
      <c r="W379" s="25" t="n">
        <v>70.8</v>
      </c>
      <c r="X379" s="26" t="n">
        <v>1141.9</v>
      </c>
      <c r="Y379" s="26" t="n">
        <v>0</v>
      </c>
      <c r="Z379" s="27" t="n">
        <v>3914.6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11</v>
      </c>
      <c r="E380" s="24" t="s">
        <v>437</v>
      </c>
      <c r="F380" s="24" t="s">
        <v>100</v>
      </c>
      <c r="G380" s="25" t="n">
        <v>2025</v>
      </c>
      <c r="H380" s="25" t="n">
        <v>375</v>
      </c>
      <c r="L380" s="25" t="n">
        <v>125</v>
      </c>
      <c r="P380" s="25" t="n">
        <v>16.8</v>
      </c>
      <c r="Q380" s="26" t="n">
        <v>2541.8</v>
      </c>
      <c r="R380" s="25" t="n">
        <v>8.7</v>
      </c>
      <c r="S380" s="25" t="n">
        <v>155.1</v>
      </c>
      <c r="T380" s="25" t="n">
        <v>117.6</v>
      </c>
      <c r="X380" s="26" t="n">
        <v>281.4</v>
      </c>
      <c r="Y380" s="26" t="n">
        <v>0</v>
      </c>
      <c r="Z380" s="27" t="n">
        <v>2260.4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11</v>
      </c>
      <c r="E381" s="24" t="s">
        <v>438</v>
      </c>
      <c r="F381" s="24" t="s">
        <v>32</v>
      </c>
      <c r="G381" s="25" t="n">
        <v>2025</v>
      </c>
      <c r="H381" s="25" t="n">
        <v>375</v>
      </c>
      <c r="L381" s="25" t="n">
        <v>5600</v>
      </c>
      <c r="Q381" s="26" t="n">
        <v>8000</v>
      </c>
      <c r="R381" s="25" t="n">
        <v>1154.2</v>
      </c>
      <c r="S381" s="25" t="n">
        <v>488</v>
      </c>
      <c r="T381" s="25" t="n">
        <v>370</v>
      </c>
      <c r="W381" s="25" t="n">
        <v>112</v>
      </c>
      <c r="X381" s="26" t="n">
        <v>2124.2</v>
      </c>
      <c r="Y381" s="26" t="n">
        <v>0</v>
      </c>
      <c r="Z381" s="27" t="n">
        <v>5875.8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11</v>
      </c>
      <c r="E382" s="24" t="s">
        <v>439</v>
      </c>
      <c r="F382" s="24" t="s">
        <v>80</v>
      </c>
      <c r="G382" s="25" t="n">
        <v>4996</v>
      </c>
      <c r="L382" s="25" t="n">
        <v>1754</v>
      </c>
      <c r="Q382" s="26" t="n">
        <v>6750</v>
      </c>
      <c r="R382" s="25" t="n">
        <v>887.2</v>
      </c>
      <c r="S382" s="25" t="n">
        <v>411.8</v>
      </c>
      <c r="T382" s="25" t="n">
        <v>312.2</v>
      </c>
      <c r="W382" s="25" t="n">
        <v>94.5</v>
      </c>
      <c r="X382" s="26" t="n">
        <v>1705.7</v>
      </c>
      <c r="Y382" s="26" t="n">
        <v>0</v>
      </c>
      <c r="Z382" s="27" t="n">
        <v>5044.3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11</v>
      </c>
      <c r="E383" s="24" t="s">
        <v>612</v>
      </c>
      <c r="F383" s="24" t="s">
        <v>80</v>
      </c>
      <c r="G383" s="25" t="n">
        <v>4996</v>
      </c>
      <c r="L383" s="25" t="n">
        <v>2917.5</v>
      </c>
      <c r="Q383" s="26" t="n">
        <v>7913.5</v>
      </c>
      <c r="R383" s="25" t="n">
        <v>1135.8</v>
      </c>
      <c r="S383" s="25" t="n">
        <v>482.7</v>
      </c>
      <c r="T383" s="25" t="n">
        <v>366</v>
      </c>
      <c r="W383" s="25" t="n">
        <v>110.8</v>
      </c>
      <c r="X383" s="26" t="n">
        <v>2095.3</v>
      </c>
      <c r="Y383" s="26" t="n">
        <v>0</v>
      </c>
      <c r="Z383" s="27" t="n">
        <v>5818.2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11</v>
      </c>
      <c r="E384" s="24" t="s">
        <v>441</v>
      </c>
      <c r="F384" s="24" t="s">
        <v>80</v>
      </c>
      <c r="G384" s="25" t="n">
        <v>4996</v>
      </c>
      <c r="L384" s="25" t="n">
        <v>1004</v>
      </c>
      <c r="Q384" s="26" t="n">
        <v>6000</v>
      </c>
      <c r="R384" s="25" t="n">
        <v>727</v>
      </c>
      <c r="S384" s="25" t="n">
        <v>366</v>
      </c>
      <c r="T384" s="25" t="n">
        <v>277.5</v>
      </c>
      <c r="W384" s="25" t="n">
        <v>84</v>
      </c>
      <c r="X384" s="26" t="n">
        <v>1454.5</v>
      </c>
      <c r="Y384" s="26" t="n">
        <v>0</v>
      </c>
      <c r="Z384" s="27" t="n">
        <v>4545.5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11</v>
      </c>
      <c r="E385" s="24" t="s">
        <v>442</v>
      </c>
      <c r="F385" s="24" t="s">
        <v>100</v>
      </c>
      <c r="G385" s="25" t="n">
        <v>2025</v>
      </c>
      <c r="H385" s="25" t="n">
        <v>375</v>
      </c>
      <c r="L385" s="25" t="n">
        <v>125</v>
      </c>
      <c r="Q385" s="26" t="n">
        <v>2525</v>
      </c>
      <c r="R385" s="25" t="n">
        <v>6.9</v>
      </c>
      <c r="S385" s="25" t="n">
        <v>154</v>
      </c>
      <c r="T385" s="25" t="n">
        <v>116.8</v>
      </c>
      <c r="W385" s="25" t="n">
        <v>35.4</v>
      </c>
      <c r="X385" s="26" t="n">
        <v>313.1</v>
      </c>
      <c r="Y385" s="26" t="n">
        <v>0</v>
      </c>
      <c r="Z385" s="27" t="n">
        <v>2211.9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11</v>
      </c>
      <c r="E386" s="24" t="s">
        <v>443</v>
      </c>
      <c r="F386" s="24" t="s">
        <v>80</v>
      </c>
      <c r="G386" s="25" t="n">
        <v>4996</v>
      </c>
      <c r="L386" s="25" t="n">
        <v>114</v>
      </c>
      <c r="Q386" s="26" t="n">
        <v>5110</v>
      </c>
      <c r="R386" s="25" t="n">
        <v>538.3</v>
      </c>
      <c r="S386" s="25" t="n">
        <v>311.7</v>
      </c>
      <c r="T386" s="25" t="n">
        <v>236.3</v>
      </c>
      <c r="W386" s="25" t="n">
        <v>71.5</v>
      </c>
      <c r="X386" s="26" t="n">
        <v>1157.8</v>
      </c>
      <c r="Y386" s="26" t="n">
        <v>0</v>
      </c>
      <c r="Z386" s="27" t="n">
        <v>3952.2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11</v>
      </c>
      <c r="E387" s="24" t="s">
        <v>444</v>
      </c>
      <c r="F387" s="24" t="s">
        <v>80</v>
      </c>
      <c r="G387" s="25" t="n">
        <v>4996</v>
      </c>
      <c r="L387" s="25" t="n">
        <v>60.5</v>
      </c>
      <c r="Q387" s="26" t="n">
        <v>5056.5</v>
      </c>
      <c r="R387" s="25" t="n">
        <v>528.7</v>
      </c>
      <c r="S387" s="25" t="n">
        <v>308.5</v>
      </c>
      <c r="T387" s="25" t="n">
        <v>233.9</v>
      </c>
      <c r="W387" s="25" t="n">
        <v>70.8</v>
      </c>
      <c r="X387" s="26" t="n">
        <v>1141.9</v>
      </c>
      <c r="Y387" s="26" t="n">
        <v>0</v>
      </c>
      <c r="Z387" s="27" t="n">
        <v>3914.6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11</v>
      </c>
      <c r="E388" s="24" t="s">
        <v>446</v>
      </c>
      <c r="F388" s="24" t="s">
        <v>30</v>
      </c>
      <c r="G388" s="25" t="n">
        <v>2025</v>
      </c>
      <c r="H388" s="25" t="n">
        <v>375</v>
      </c>
      <c r="L388" s="25" t="n">
        <v>2525</v>
      </c>
      <c r="Q388" s="26" t="n">
        <v>4925</v>
      </c>
      <c r="R388" s="25" t="n">
        <v>505.1</v>
      </c>
      <c r="S388" s="25" t="n">
        <v>300.4</v>
      </c>
      <c r="T388" s="25" t="n">
        <v>227.8</v>
      </c>
      <c r="W388" s="25" t="n">
        <v>69</v>
      </c>
      <c r="X388" s="26" t="n">
        <v>1102.3</v>
      </c>
      <c r="Y388" s="26" t="n">
        <v>0</v>
      </c>
      <c r="Z388" s="27" t="n">
        <v>3822.7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23" t="n">
        <v>2014011</v>
      </c>
      <c r="E389" s="24" t="s">
        <v>447</v>
      </c>
      <c r="F389" s="24" t="s">
        <v>30</v>
      </c>
      <c r="G389" s="25" t="n">
        <v>2025</v>
      </c>
      <c r="H389" s="25" t="n">
        <v>375</v>
      </c>
      <c r="J389" s="25" t="n">
        <v>270</v>
      </c>
      <c r="L389" s="25" t="n">
        <v>525</v>
      </c>
      <c r="Q389" s="26" t="n">
        <v>3195</v>
      </c>
      <c r="R389" s="25" t="n">
        <v>65.5</v>
      </c>
      <c r="S389" s="25" t="n">
        <v>178.4</v>
      </c>
      <c r="T389" s="25" t="n">
        <v>135.3</v>
      </c>
      <c r="W389" s="25" t="n">
        <v>41</v>
      </c>
      <c r="X389" s="26" t="n">
        <v>420.2</v>
      </c>
      <c r="Y389" s="26" t="n">
        <v>1347.2</v>
      </c>
      <c r="Z389" s="27" t="n">
        <v>1427.6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11</v>
      </c>
      <c r="E390" s="24" t="s">
        <v>613</v>
      </c>
      <c r="F390" s="24" t="s">
        <v>30</v>
      </c>
      <c r="G390" s="25" t="n">
        <v>2025</v>
      </c>
      <c r="H390" s="25" t="n">
        <v>375</v>
      </c>
      <c r="L390" s="25" t="n">
        <v>525</v>
      </c>
      <c r="Q390" s="26" t="n">
        <v>2925</v>
      </c>
      <c r="R390" s="25" t="n">
        <v>65.5</v>
      </c>
      <c r="S390" s="25" t="n">
        <v>178.4</v>
      </c>
      <c r="T390" s="25" t="n">
        <v>135.3</v>
      </c>
      <c r="W390" s="25" t="n">
        <v>41</v>
      </c>
      <c r="X390" s="26" t="n">
        <v>420.2</v>
      </c>
      <c r="Y390" s="26" t="n">
        <v>0</v>
      </c>
      <c r="Z390" s="27" t="n">
        <v>2504.8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11</v>
      </c>
      <c r="E391" s="24" t="s">
        <v>449</v>
      </c>
      <c r="F391" s="24" t="s">
        <v>32</v>
      </c>
      <c r="G391" s="25" t="n">
        <v>2025</v>
      </c>
      <c r="H391" s="25" t="n">
        <v>375</v>
      </c>
      <c r="L391" s="25" t="n">
        <v>1825</v>
      </c>
      <c r="Q391" s="26" t="n">
        <v>4225</v>
      </c>
      <c r="R391" s="25" t="n">
        <v>381.2</v>
      </c>
      <c r="S391" s="25" t="n">
        <v>257.7</v>
      </c>
      <c r="T391" s="25" t="n">
        <v>195.4</v>
      </c>
      <c r="W391" s="25" t="n">
        <v>59.2</v>
      </c>
      <c r="X391" s="26" t="n">
        <v>893.5</v>
      </c>
      <c r="Y391" s="26" t="n">
        <v>1563.9</v>
      </c>
      <c r="Z391" s="27" t="n">
        <v>1767.6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11</v>
      </c>
      <c r="E392" s="24" t="s">
        <v>451</v>
      </c>
      <c r="F392" s="24" t="s">
        <v>80</v>
      </c>
      <c r="G392" s="25" t="n">
        <v>4996</v>
      </c>
      <c r="L392" s="25" t="n">
        <v>5336.3</v>
      </c>
      <c r="Q392" s="26" t="n">
        <v>10332.3</v>
      </c>
      <c r="R392" s="25" t="n">
        <v>1652.4</v>
      </c>
      <c r="S392" s="25" t="n">
        <v>630.3</v>
      </c>
      <c r="T392" s="25" t="n">
        <v>477.9</v>
      </c>
      <c r="W392" s="25" t="n">
        <v>144.7</v>
      </c>
      <c r="X392" s="26" t="n">
        <v>2905.3</v>
      </c>
      <c r="Y392" s="26" t="n">
        <v>0</v>
      </c>
      <c r="Z392" s="27" t="n">
        <v>7427</v>
      </c>
    </row>
    <row r="393" customFormat="false" ht="12.75" hidden="false" customHeight="false" outlineLevel="0" collapsed="false">
      <c r="A393" s="23" t="n">
        <v>386</v>
      </c>
      <c r="B393" s="23" t="n">
        <v>1</v>
      </c>
      <c r="C393" s="23" t="n">
        <v>15</v>
      </c>
      <c r="D393" s="23" t="n">
        <v>2014011</v>
      </c>
      <c r="E393" s="24" t="s">
        <v>452</v>
      </c>
      <c r="F393" s="24" t="s">
        <v>30</v>
      </c>
      <c r="G393" s="25" t="n">
        <v>2025</v>
      </c>
      <c r="H393" s="25" t="n">
        <v>375</v>
      </c>
      <c r="L393" s="25" t="n">
        <v>525</v>
      </c>
      <c r="Q393" s="26" t="n">
        <v>2925</v>
      </c>
      <c r="R393" s="25" t="n">
        <v>65.5</v>
      </c>
      <c r="S393" s="25" t="n">
        <v>178.4</v>
      </c>
      <c r="T393" s="25" t="n">
        <v>135.3</v>
      </c>
      <c r="U393" s="25" t="n">
        <v>135</v>
      </c>
      <c r="W393" s="25" t="n">
        <v>41</v>
      </c>
      <c r="X393" s="26" t="n">
        <v>555.2</v>
      </c>
      <c r="Y393" s="26" t="n">
        <v>820.7</v>
      </c>
      <c r="Z393" s="27" t="n">
        <v>1549.1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11</v>
      </c>
      <c r="E394" s="24" t="s">
        <v>453</v>
      </c>
      <c r="F394" s="24" t="s">
        <v>30</v>
      </c>
      <c r="G394" s="25" t="n">
        <v>2025</v>
      </c>
      <c r="H394" s="25" t="n">
        <v>375</v>
      </c>
      <c r="L394" s="25" t="n">
        <v>525</v>
      </c>
      <c r="Q394" s="26" t="n">
        <v>2925</v>
      </c>
      <c r="R394" s="25" t="n">
        <v>65.5</v>
      </c>
      <c r="S394" s="25" t="n">
        <v>178.4</v>
      </c>
      <c r="T394" s="25" t="n">
        <v>135.3</v>
      </c>
      <c r="W394" s="25" t="n">
        <v>41</v>
      </c>
      <c r="X394" s="26" t="n">
        <v>420.2</v>
      </c>
      <c r="Y394" s="26" t="n">
        <v>1395.7</v>
      </c>
      <c r="Z394" s="27" t="n">
        <v>1109.1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11</v>
      </c>
      <c r="E395" s="24" t="s">
        <v>614</v>
      </c>
      <c r="F395" s="24" t="s">
        <v>80</v>
      </c>
      <c r="G395" s="25" t="n">
        <v>4996</v>
      </c>
      <c r="L395" s="25" t="n">
        <v>2917.5</v>
      </c>
      <c r="Q395" s="26" t="n">
        <v>7913.5</v>
      </c>
      <c r="R395" s="25" t="n">
        <v>1135.8</v>
      </c>
      <c r="S395" s="25" t="n">
        <v>482.7</v>
      </c>
      <c r="T395" s="25" t="n">
        <v>366</v>
      </c>
      <c r="X395" s="26" t="n">
        <v>1984.5</v>
      </c>
      <c r="Y395" s="26" t="n">
        <v>0</v>
      </c>
      <c r="Z395" s="27" t="n">
        <v>5929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11</v>
      </c>
      <c r="E396" s="24" t="s">
        <v>454</v>
      </c>
      <c r="F396" s="24" t="s">
        <v>30</v>
      </c>
      <c r="G396" s="25" t="n">
        <v>2025</v>
      </c>
      <c r="H396" s="25" t="n">
        <v>375</v>
      </c>
      <c r="L396" s="25" t="n">
        <v>525</v>
      </c>
      <c r="Q396" s="26" t="n">
        <v>2925</v>
      </c>
      <c r="R396" s="25" t="n">
        <v>65.5</v>
      </c>
      <c r="S396" s="25" t="n">
        <v>178.4</v>
      </c>
      <c r="T396" s="25" t="n">
        <v>135.3</v>
      </c>
      <c r="W396" s="25" t="n">
        <v>41</v>
      </c>
      <c r="X396" s="26" t="n">
        <v>420.2</v>
      </c>
      <c r="Y396" s="26" t="n">
        <v>649.8</v>
      </c>
      <c r="Z396" s="27" t="n">
        <v>1855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11</v>
      </c>
      <c r="E397" s="24" t="s">
        <v>455</v>
      </c>
      <c r="F397" s="24" t="s">
        <v>100</v>
      </c>
      <c r="G397" s="25" t="n">
        <v>2025</v>
      </c>
      <c r="H397" s="25" t="n">
        <v>375</v>
      </c>
      <c r="L397" s="25" t="n">
        <v>125</v>
      </c>
      <c r="P397" s="25" t="n">
        <v>17.1</v>
      </c>
      <c r="Q397" s="26" t="n">
        <v>2542.1</v>
      </c>
      <c r="R397" s="25" t="n">
        <v>8.7</v>
      </c>
      <c r="S397" s="25" t="n">
        <v>155.1</v>
      </c>
      <c r="T397" s="25" t="n">
        <v>117.6</v>
      </c>
      <c r="W397" s="25" t="n">
        <v>35.6</v>
      </c>
      <c r="X397" s="26" t="n">
        <v>317</v>
      </c>
      <c r="Y397" s="26" t="n">
        <v>1448.5</v>
      </c>
      <c r="Z397" s="27" t="n">
        <v>776.6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11</v>
      </c>
      <c r="E398" s="24" t="s">
        <v>457</v>
      </c>
      <c r="F398" s="24" t="s">
        <v>30</v>
      </c>
      <c r="G398" s="25" t="n">
        <v>2025</v>
      </c>
      <c r="H398" s="25" t="n">
        <v>375</v>
      </c>
      <c r="L398" s="25" t="n">
        <v>525</v>
      </c>
      <c r="Q398" s="26" t="n">
        <v>2925</v>
      </c>
      <c r="R398" s="25" t="n">
        <v>65.5</v>
      </c>
      <c r="S398" s="25" t="n">
        <v>178.4</v>
      </c>
      <c r="T398" s="25" t="n">
        <v>135.3</v>
      </c>
      <c r="W398" s="25" t="n">
        <v>41</v>
      </c>
      <c r="X398" s="26" t="n">
        <v>420.2</v>
      </c>
      <c r="Y398" s="26" t="n">
        <v>0</v>
      </c>
      <c r="Z398" s="27" t="n">
        <v>2504.8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23" t="n">
        <v>2014011</v>
      </c>
      <c r="E399" s="24" t="s">
        <v>458</v>
      </c>
      <c r="F399" s="24" t="s">
        <v>30</v>
      </c>
      <c r="G399" s="25" t="n">
        <v>2025</v>
      </c>
      <c r="H399" s="25" t="n">
        <v>375</v>
      </c>
      <c r="L399" s="25" t="n">
        <v>525</v>
      </c>
      <c r="Q399" s="26" t="n">
        <v>2925</v>
      </c>
      <c r="R399" s="25" t="n">
        <v>65.5</v>
      </c>
      <c r="S399" s="25" t="n">
        <v>178.4</v>
      </c>
      <c r="T399" s="25" t="n">
        <v>135.3</v>
      </c>
      <c r="W399" s="25" t="n">
        <v>41</v>
      </c>
      <c r="X399" s="26" t="n">
        <v>420.2</v>
      </c>
      <c r="Y399" s="26" t="n">
        <v>0</v>
      </c>
      <c r="Z399" s="27" t="n">
        <v>2504.8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11</v>
      </c>
      <c r="E400" s="24" t="s">
        <v>574</v>
      </c>
      <c r="F400" s="24" t="s">
        <v>32</v>
      </c>
      <c r="G400" s="25" t="n">
        <v>2025</v>
      </c>
      <c r="H400" s="25" t="n">
        <v>375</v>
      </c>
      <c r="L400" s="25" t="n">
        <v>1825</v>
      </c>
      <c r="Q400" s="26" t="n">
        <v>4225</v>
      </c>
      <c r="R400" s="25" t="n">
        <v>381.2</v>
      </c>
      <c r="S400" s="25" t="n">
        <v>257.7</v>
      </c>
      <c r="T400" s="25" t="n">
        <v>195.4</v>
      </c>
      <c r="W400" s="25" t="n">
        <v>59.2</v>
      </c>
      <c r="X400" s="26" t="n">
        <v>893.5</v>
      </c>
      <c r="Y400" s="26" t="n">
        <v>0</v>
      </c>
      <c r="Z400" s="27" t="n">
        <v>3331.5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11</v>
      </c>
      <c r="E401" s="24" t="s">
        <v>463</v>
      </c>
      <c r="F401" s="24" t="s">
        <v>30</v>
      </c>
      <c r="G401" s="25" t="n">
        <v>2025</v>
      </c>
      <c r="H401" s="25" t="n">
        <v>375</v>
      </c>
      <c r="L401" s="25" t="n">
        <v>525</v>
      </c>
      <c r="Q401" s="26" t="n">
        <v>2925</v>
      </c>
      <c r="R401" s="25" t="n">
        <v>65.5</v>
      </c>
      <c r="S401" s="25" t="n">
        <v>178.4</v>
      </c>
      <c r="T401" s="25" t="n">
        <v>135.3</v>
      </c>
      <c r="W401" s="25" t="n">
        <v>41</v>
      </c>
      <c r="X401" s="26" t="n">
        <v>420.2</v>
      </c>
      <c r="Y401" s="26" t="n">
        <v>775.9</v>
      </c>
      <c r="Z401" s="27" t="n">
        <v>1728.9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11</v>
      </c>
      <c r="E402" s="24" t="s">
        <v>464</v>
      </c>
      <c r="F402" s="24" t="s">
        <v>30</v>
      </c>
      <c r="G402" s="25" t="n">
        <v>2025</v>
      </c>
      <c r="H402" s="25" t="n">
        <v>375</v>
      </c>
      <c r="L402" s="25" t="n">
        <v>525</v>
      </c>
      <c r="Q402" s="26" t="n">
        <v>2925</v>
      </c>
      <c r="R402" s="25" t="n">
        <v>65.5</v>
      </c>
      <c r="S402" s="25" t="n">
        <v>178.4</v>
      </c>
      <c r="T402" s="25" t="n">
        <v>135.3</v>
      </c>
      <c r="W402" s="25" t="n">
        <v>41</v>
      </c>
      <c r="X402" s="26" t="n">
        <v>420.2</v>
      </c>
      <c r="Y402" s="26" t="n">
        <v>0</v>
      </c>
      <c r="Z402" s="27" t="n">
        <v>2504.8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11</v>
      </c>
      <c r="E403" s="24" t="s">
        <v>465</v>
      </c>
      <c r="F403" s="24" t="s">
        <v>30</v>
      </c>
      <c r="G403" s="25" t="n">
        <v>2025</v>
      </c>
      <c r="H403" s="25" t="n">
        <v>375</v>
      </c>
      <c r="L403" s="25" t="n">
        <v>525</v>
      </c>
      <c r="Q403" s="26" t="n">
        <v>2925</v>
      </c>
      <c r="R403" s="25" t="n">
        <v>65.5</v>
      </c>
      <c r="S403" s="25" t="n">
        <v>178.4</v>
      </c>
      <c r="T403" s="25" t="n">
        <v>135.3</v>
      </c>
      <c r="W403" s="25" t="n">
        <v>41</v>
      </c>
      <c r="X403" s="26" t="n">
        <v>420.2</v>
      </c>
      <c r="Y403" s="26" t="n">
        <v>0</v>
      </c>
      <c r="Z403" s="27" t="n">
        <v>2504.8</v>
      </c>
    </row>
    <row r="404" customFormat="false" ht="12.75" hidden="false" customHeight="false" outlineLevel="0" collapsed="false">
      <c r="A404" s="23" t="n">
        <v>397</v>
      </c>
      <c r="B404" s="23" t="n">
        <v>1</v>
      </c>
      <c r="C404" s="23" t="n">
        <v>15</v>
      </c>
      <c r="D404" s="23" t="n">
        <v>2014011</v>
      </c>
      <c r="E404" s="24" t="s">
        <v>466</v>
      </c>
      <c r="F404" s="24" t="s">
        <v>30</v>
      </c>
      <c r="G404" s="25" t="n">
        <v>2025</v>
      </c>
      <c r="H404" s="25" t="n">
        <v>375</v>
      </c>
      <c r="L404" s="25" t="n">
        <v>525</v>
      </c>
      <c r="Q404" s="26" t="n">
        <v>2925</v>
      </c>
      <c r="R404" s="25" t="n">
        <v>65.5</v>
      </c>
      <c r="S404" s="25" t="n">
        <v>178.4</v>
      </c>
      <c r="T404" s="25" t="n">
        <v>135.3</v>
      </c>
      <c r="U404" s="25" t="n">
        <v>135</v>
      </c>
      <c r="W404" s="25" t="n">
        <v>41</v>
      </c>
      <c r="X404" s="26" t="n">
        <v>555.2</v>
      </c>
      <c r="Y404" s="26" t="n">
        <v>587.1</v>
      </c>
      <c r="Z404" s="27" t="n">
        <v>1782.7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11</v>
      </c>
      <c r="E405" s="24" t="s">
        <v>615</v>
      </c>
      <c r="F405" s="24" t="s">
        <v>30</v>
      </c>
      <c r="G405" s="25" t="n">
        <v>2025</v>
      </c>
      <c r="H405" s="25" t="n">
        <v>375</v>
      </c>
      <c r="L405" s="25" t="n">
        <v>525</v>
      </c>
      <c r="Q405" s="26" t="n">
        <v>2925</v>
      </c>
      <c r="R405" s="25" t="n">
        <v>65.5</v>
      </c>
      <c r="S405" s="25" t="n">
        <v>178.4</v>
      </c>
      <c r="T405" s="25" t="n">
        <v>135.3</v>
      </c>
      <c r="W405" s="25" t="n">
        <v>41</v>
      </c>
      <c r="X405" s="26" t="n">
        <v>420.2</v>
      </c>
      <c r="Y405" s="26" t="n">
        <v>0</v>
      </c>
      <c r="Z405" s="27" t="n">
        <v>2504.8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11</v>
      </c>
      <c r="E406" s="24" t="s">
        <v>425</v>
      </c>
      <c r="F406" s="24" t="s">
        <v>80</v>
      </c>
      <c r="G406" s="25" t="n">
        <v>4996</v>
      </c>
      <c r="L406" s="25" t="n">
        <v>354</v>
      </c>
      <c r="Q406" s="26" t="n">
        <v>5350</v>
      </c>
      <c r="R406" s="25" t="n">
        <v>588.2</v>
      </c>
      <c r="S406" s="25" t="n">
        <v>326.4</v>
      </c>
      <c r="T406" s="25" t="n">
        <v>247.4</v>
      </c>
      <c r="W406" s="25" t="n">
        <v>74.9</v>
      </c>
      <c r="X406" s="26" t="n">
        <v>1236.9</v>
      </c>
      <c r="Y406" s="26" t="n">
        <v>0</v>
      </c>
      <c r="Z406" s="27" t="n">
        <v>4113.1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11</v>
      </c>
      <c r="E407" s="24" t="s">
        <v>468</v>
      </c>
      <c r="F407" s="24" t="s">
        <v>30</v>
      </c>
      <c r="G407" s="25" t="n">
        <v>2025</v>
      </c>
      <c r="H407" s="25" t="n">
        <v>375</v>
      </c>
      <c r="L407" s="25" t="n">
        <v>525</v>
      </c>
      <c r="Q407" s="26" t="n">
        <v>2925</v>
      </c>
      <c r="R407" s="25" t="n">
        <v>65.5</v>
      </c>
      <c r="S407" s="25" t="n">
        <v>178.4</v>
      </c>
      <c r="T407" s="25" t="n">
        <v>135.3</v>
      </c>
      <c r="W407" s="25" t="n">
        <v>41</v>
      </c>
      <c r="X407" s="26" t="n">
        <v>420.2</v>
      </c>
      <c r="Y407" s="26" t="n">
        <v>820.7</v>
      </c>
      <c r="Z407" s="27" t="n">
        <v>1684.1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11</v>
      </c>
      <c r="E408" s="24" t="s">
        <v>426</v>
      </c>
      <c r="F408" s="24" t="s">
        <v>80</v>
      </c>
      <c r="G408" s="25" t="n">
        <v>4996</v>
      </c>
      <c r="L408" s="25" t="n">
        <v>3029</v>
      </c>
      <c r="Q408" s="26" t="n">
        <v>8025</v>
      </c>
      <c r="R408" s="25" t="n">
        <v>1159.6</v>
      </c>
      <c r="S408" s="25" t="n">
        <v>489.5</v>
      </c>
      <c r="T408" s="25" t="n">
        <v>371.2</v>
      </c>
      <c r="W408" s="25" t="n">
        <v>112.4</v>
      </c>
      <c r="X408" s="26" t="n">
        <v>2132.7</v>
      </c>
      <c r="Y408" s="26" t="n">
        <v>0</v>
      </c>
      <c r="Z408" s="27" t="n">
        <v>5892.3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11</v>
      </c>
      <c r="E409" s="24" t="s">
        <v>472</v>
      </c>
      <c r="F409" s="24" t="s">
        <v>30</v>
      </c>
      <c r="G409" s="25" t="n">
        <v>2025</v>
      </c>
      <c r="H409" s="25" t="n">
        <v>375</v>
      </c>
      <c r="I409" s="25" t="n">
        <v>24637.5</v>
      </c>
      <c r="K409" s="25" t="n">
        <v>4562.5</v>
      </c>
      <c r="L409" s="25" t="n">
        <v>525</v>
      </c>
      <c r="M409" s="25" t="n">
        <v>6387.5</v>
      </c>
      <c r="Q409" s="26" t="n">
        <v>38512.5</v>
      </c>
      <c r="R409" s="25" t="n">
        <v>862.3</v>
      </c>
      <c r="S409" s="25" t="n">
        <v>2349.2</v>
      </c>
      <c r="T409" s="25" t="n">
        <v>1781.2</v>
      </c>
      <c r="W409" s="25" t="n">
        <v>539.2</v>
      </c>
      <c r="X409" s="26" t="n">
        <v>5531.9</v>
      </c>
      <c r="Y409" s="26" t="n">
        <v>0</v>
      </c>
      <c r="Z409" s="27" t="n">
        <v>32980.6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11</v>
      </c>
      <c r="E410" s="24" t="s">
        <v>474</v>
      </c>
      <c r="F410" s="24" t="s">
        <v>30</v>
      </c>
      <c r="G410" s="25" t="n">
        <v>2025</v>
      </c>
      <c r="H410" s="25" t="n">
        <v>375</v>
      </c>
      <c r="L410" s="25" t="n">
        <v>525</v>
      </c>
      <c r="Q410" s="26" t="n">
        <v>2925</v>
      </c>
      <c r="R410" s="25" t="n">
        <v>65.5</v>
      </c>
      <c r="S410" s="25" t="n">
        <v>178.4</v>
      </c>
      <c r="T410" s="25" t="n">
        <v>135.3</v>
      </c>
      <c r="W410" s="25" t="n">
        <v>41</v>
      </c>
      <c r="X410" s="26" t="n">
        <v>420.2</v>
      </c>
      <c r="Y410" s="26" t="n">
        <v>0</v>
      </c>
      <c r="Z410" s="27" t="n">
        <v>2504.8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11</v>
      </c>
      <c r="E411" s="24" t="s">
        <v>475</v>
      </c>
      <c r="F411" s="24" t="s">
        <v>30</v>
      </c>
      <c r="G411" s="25" t="n">
        <v>2025</v>
      </c>
      <c r="H411" s="25" t="n">
        <v>375</v>
      </c>
      <c r="L411" s="25" t="n">
        <v>525</v>
      </c>
      <c r="Q411" s="26" t="n">
        <v>2925</v>
      </c>
      <c r="R411" s="25" t="n">
        <v>65.5</v>
      </c>
      <c r="S411" s="25" t="n">
        <v>178.4</v>
      </c>
      <c r="T411" s="25" t="n">
        <v>135.3</v>
      </c>
      <c r="W411" s="25" t="n">
        <v>41</v>
      </c>
      <c r="X411" s="26" t="n">
        <v>420.2</v>
      </c>
      <c r="Y411" s="26" t="n">
        <v>1390.5</v>
      </c>
      <c r="Z411" s="27" t="n">
        <v>1114.3</v>
      </c>
    </row>
    <row r="412" customFormat="false" ht="12.75" hidden="false" customHeight="false" outlineLevel="0" collapsed="false">
      <c r="A412" s="23" t="n">
        <v>405</v>
      </c>
      <c r="B412" s="23" t="n">
        <v>1</v>
      </c>
      <c r="C412" s="23" t="n">
        <v>15</v>
      </c>
      <c r="D412" s="23" t="n">
        <v>2014011</v>
      </c>
      <c r="E412" s="24" t="s">
        <v>476</v>
      </c>
      <c r="F412" s="24" t="s">
        <v>30</v>
      </c>
      <c r="G412" s="25" t="n">
        <v>2025</v>
      </c>
      <c r="H412" s="25" t="n">
        <v>375</v>
      </c>
      <c r="L412" s="25" t="n">
        <v>525</v>
      </c>
      <c r="Q412" s="26" t="n">
        <v>2925</v>
      </c>
      <c r="R412" s="25" t="n">
        <v>65.5</v>
      </c>
      <c r="S412" s="25" t="n">
        <v>178.4</v>
      </c>
      <c r="T412" s="25" t="n">
        <v>135.3</v>
      </c>
      <c r="U412" s="25" t="n">
        <v>135</v>
      </c>
      <c r="W412" s="25" t="n">
        <v>41</v>
      </c>
      <c r="X412" s="26" t="n">
        <v>555.2</v>
      </c>
      <c r="Y412" s="26" t="n">
        <v>820.7</v>
      </c>
      <c r="Z412" s="27" t="n">
        <v>1549.1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11</v>
      </c>
      <c r="E413" s="24" t="s">
        <v>477</v>
      </c>
      <c r="F413" s="24" t="s">
        <v>32</v>
      </c>
      <c r="G413" s="25" t="n">
        <v>2025</v>
      </c>
      <c r="H413" s="25" t="n">
        <v>375</v>
      </c>
      <c r="L413" s="25" t="n">
        <v>1825</v>
      </c>
      <c r="Q413" s="26" t="n">
        <v>4225</v>
      </c>
      <c r="R413" s="25" t="n">
        <v>381.2</v>
      </c>
      <c r="S413" s="25" t="n">
        <v>257.7</v>
      </c>
      <c r="T413" s="25" t="n">
        <v>195.4</v>
      </c>
      <c r="W413" s="25" t="n">
        <v>59.2</v>
      </c>
      <c r="X413" s="26" t="n">
        <v>893.5</v>
      </c>
      <c r="Y413" s="26" t="n">
        <v>0</v>
      </c>
      <c r="Z413" s="27" t="n">
        <v>3331.5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11</v>
      </c>
      <c r="E414" s="24" t="s">
        <v>479</v>
      </c>
      <c r="F414" s="24" t="s">
        <v>80</v>
      </c>
      <c r="G414" s="25" t="n">
        <v>4996</v>
      </c>
      <c r="L414" s="25" t="n">
        <v>6446</v>
      </c>
      <c r="Q414" s="26" t="n">
        <v>11442</v>
      </c>
      <c r="R414" s="25" t="n">
        <v>1912.3</v>
      </c>
      <c r="S414" s="25" t="n">
        <v>698</v>
      </c>
      <c r="T414" s="25" t="n">
        <v>529.2</v>
      </c>
      <c r="W414" s="25" t="n">
        <v>160.2</v>
      </c>
      <c r="X414" s="26" t="n">
        <v>3299.7</v>
      </c>
      <c r="Y414" s="26" t="n">
        <v>0</v>
      </c>
      <c r="Z414" s="27" t="n">
        <v>8142.3</v>
      </c>
    </row>
    <row r="415" customFormat="false" ht="12.75" hidden="false" customHeight="false" outlineLevel="0" collapsed="false">
      <c r="A415" s="23" t="n">
        <v>408</v>
      </c>
      <c r="B415" s="23" t="n">
        <v>1</v>
      </c>
      <c r="C415" s="23" t="n">
        <v>15</v>
      </c>
      <c r="D415" s="23" t="n">
        <v>2014011</v>
      </c>
      <c r="E415" s="24" t="s">
        <v>480</v>
      </c>
      <c r="F415" s="24" t="s">
        <v>80</v>
      </c>
      <c r="G415" s="25" t="n">
        <v>4996</v>
      </c>
      <c r="L415" s="25" t="n">
        <v>6446.1</v>
      </c>
      <c r="Q415" s="26" t="n">
        <v>11442.1</v>
      </c>
      <c r="R415" s="25" t="n">
        <v>1912.3</v>
      </c>
      <c r="S415" s="25" t="n">
        <v>698</v>
      </c>
      <c r="T415" s="25" t="n">
        <v>529.2</v>
      </c>
      <c r="U415" s="25" t="n">
        <v>333.1</v>
      </c>
      <c r="W415" s="25" t="n">
        <v>160.2</v>
      </c>
      <c r="X415" s="26" t="n">
        <v>3632.8</v>
      </c>
      <c r="Y415" s="26" t="n">
        <v>0</v>
      </c>
      <c r="Z415" s="27" t="n">
        <v>7809.3</v>
      </c>
    </row>
    <row r="416" customFormat="false" ht="12.75" hidden="false" customHeight="false" outlineLevel="0" collapsed="false">
      <c r="A416" s="23" t="n">
        <v>409</v>
      </c>
      <c r="B416" s="23" t="n">
        <v>1</v>
      </c>
      <c r="C416" s="23" t="n">
        <v>15</v>
      </c>
      <c r="D416" s="23" t="n">
        <v>2014011</v>
      </c>
      <c r="E416" s="24" t="s">
        <v>481</v>
      </c>
      <c r="F416" s="24" t="s">
        <v>80</v>
      </c>
      <c r="G416" s="25" t="n">
        <v>4996</v>
      </c>
      <c r="L416" s="25" t="n">
        <v>6446.1</v>
      </c>
      <c r="Q416" s="26" t="n">
        <v>11442.1</v>
      </c>
      <c r="R416" s="25" t="n">
        <v>1912.3</v>
      </c>
      <c r="S416" s="25" t="n">
        <v>698</v>
      </c>
      <c r="T416" s="25" t="n">
        <v>529.2</v>
      </c>
      <c r="U416" s="25" t="n">
        <v>333.1</v>
      </c>
      <c r="W416" s="25" t="n">
        <v>160.2</v>
      </c>
      <c r="X416" s="26" t="n">
        <v>3632.8</v>
      </c>
      <c r="Y416" s="26" t="n">
        <v>2622.7</v>
      </c>
      <c r="Z416" s="27" t="n">
        <v>5186.6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11</v>
      </c>
      <c r="E417" s="24" t="s">
        <v>483</v>
      </c>
      <c r="F417" s="24" t="s">
        <v>80</v>
      </c>
      <c r="G417" s="25" t="n">
        <v>4996</v>
      </c>
      <c r="L417" s="25" t="n">
        <v>6446.1</v>
      </c>
      <c r="Q417" s="26" t="n">
        <v>11442.1</v>
      </c>
      <c r="R417" s="25" t="n">
        <v>1912.3</v>
      </c>
      <c r="S417" s="25" t="n">
        <v>698</v>
      </c>
      <c r="T417" s="25" t="n">
        <v>529.2</v>
      </c>
      <c r="W417" s="25" t="n">
        <v>160.2</v>
      </c>
      <c r="X417" s="26" t="n">
        <v>3299.7</v>
      </c>
      <c r="Y417" s="26" t="n">
        <v>0</v>
      </c>
      <c r="Z417" s="27" t="n">
        <v>8142.4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11</v>
      </c>
      <c r="E418" s="24" t="s">
        <v>484</v>
      </c>
      <c r="F418" s="24" t="s">
        <v>80</v>
      </c>
      <c r="G418" s="25" t="n">
        <v>4996</v>
      </c>
      <c r="L418" s="25" t="n">
        <v>6446.1</v>
      </c>
      <c r="Q418" s="26" t="n">
        <v>11442.1</v>
      </c>
      <c r="R418" s="25" t="n">
        <v>1912.3</v>
      </c>
      <c r="S418" s="25" t="n">
        <v>698</v>
      </c>
      <c r="T418" s="25" t="n">
        <v>529.2</v>
      </c>
      <c r="W418" s="25" t="n">
        <v>160.2</v>
      </c>
      <c r="X418" s="26" t="n">
        <v>3299.7</v>
      </c>
      <c r="Y418" s="26" t="n">
        <v>0</v>
      </c>
      <c r="Z418" s="27" t="n">
        <v>8142.4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11</v>
      </c>
      <c r="E419" s="24" t="s">
        <v>485</v>
      </c>
      <c r="F419" s="24" t="s">
        <v>80</v>
      </c>
      <c r="G419" s="25" t="n">
        <v>4996</v>
      </c>
      <c r="L419" s="25" t="n">
        <v>6446.1</v>
      </c>
      <c r="Q419" s="26" t="n">
        <v>11442.1</v>
      </c>
      <c r="R419" s="25" t="n">
        <v>1912.3</v>
      </c>
      <c r="S419" s="25" t="n">
        <v>698</v>
      </c>
      <c r="T419" s="25" t="n">
        <v>529.2</v>
      </c>
      <c r="X419" s="26" t="n">
        <v>3139.5</v>
      </c>
      <c r="Y419" s="26" t="n">
        <v>0</v>
      </c>
      <c r="Z419" s="27" t="n">
        <v>8302.6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11</v>
      </c>
      <c r="E420" s="24" t="s">
        <v>486</v>
      </c>
      <c r="F420" s="24" t="s">
        <v>80</v>
      </c>
      <c r="G420" s="25" t="n">
        <v>4996</v>
      </c>
      <c r="L420" s="25" t="n">
        <v>7001.8</v>
      </c>
      <c r="Q420" s="26" t="n">
        <v>11997.8</v>
      </c>
      <c r="R420" s="25" t="n">
        <v>2043</v>
      </c>
      <c r="S420" s="25" t="n">
        <v>731.9</v>
      </c>
      <c r="T420" s="25" t="n">
        <v>554.9</v>
      </c>
      <c r="W420" s="25" t="n">
        <v>168</v>
      </c>
      <c r="X420" s="26" t="n">
        <v>3497.8</v>
      </c>
      <c r="Y420" s="26" t="n">
        <v>0</v>
      </c>
      <c r="Z420" s="27" t="n">
        <v>8500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11</v>
      </c>
      <c r="E421" s="24" t="s">
        <v>488</v>
      </c>
      <c r="F421" s="24" t="s">
        <v>420</v>
      </c>
      <c r="G421" s="25" t="n">
        <v>1457</v>
      </c>
      <c r="L421" s="25" t="n">
        <v>1705.5</v>
      </c>
      <c r="P421" s="25" t="n">
        <v>291</v>
      </c>
      <c r="Q421" s="26" t="n">
        <v>3453.5</v>
      </c>
      <c r="R421" s="25" t="n">
        <v>143.5</v>
      </c>
      <c r="S421" s="25" t="n">
        <v>210.7</v>
      </c>
      <c r="T421" s="25" t="n">
        <v>159.7</v>
      </c>
      <c r="W421" s="25" t="n">
        <v>48.4</v>
      </c>
      <c r="X421" s="26" t="n">
        <v>562.3</v>
      </c>
      <c r="Y421" s="26" t="n">
        <v>525.6</v>
      </c>
      <c r="Z421" s="27" t="n">
        <v>2365.6</v>
      </c>
    </row>
    <row r="422" customFormat="false" ht="12.75" hidden="false" customHeight="false" outlineLevel="0" collapsed="false">
      <c r="A422" s="23" t="n">
        <v>415</v>
      </c>
      <c r="B422" s="23" t="n">
        <v>1</v>
      </c>
      <c r="C422" s="23" t="n">
        <v>15</v>
      </c>
      <c r="D422" s="23" t="n">
        <v>2014011</v>
      </c>
      <c r="E422" s="24" t="s">
        <v>489</v>
      </c>
      <c r="F422" s="24" t="s">
        <v>30</v>
      </c>
      <c r="G422" s="25" t="n">
        <v>2025</v>
      </c>
      <c r="H422" s="25" t="n">
        <v>375</v>
      </c>
      <c r="L422" s="25" t="n">
        <v>3617.2</v>
      </c>
      <c r="Q422" s="26" t="n">
        <v>6017.2</v>
      </c>
      <c r="R422" s="25" t="n">
        <v>730.7</v>
      </c>
      <c r="S422" s="25" t="n">
        <v>367.1</v>
      </c>
      <c r="T422" s="25" t="n">
        <v>278.3</v>
      </c>
      <c r="U422" s="25" t="n">
        <v>135</v>
      </c>
      <c r="W422" s="25" t="n">
        <v>84.2</v>
      </c>
      <c r="X422" s="26" t="n">
        <v>1595.3</v>
      </c>
      <c r="Y422" s="26" t="n">
        <v>0</v>
      </c>
      <c r="Z422" s="27" t="n">
        <v>4421.9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11</v>
      </c>
      <c r="E423" s="24" t="s">
        <v>490</v>
      </c>
      <c r="F423" s="24" t="s">
        <v>80</v>
      </c>
      <c r="G423" s="25" t="n">
        <v>4996</v>
      </c>
      <c r="L423" s="25" t="n">
        <v>6446.1</v>
      </c>
      <c r="Q423" s="26" t="n">
        <v>11442.1</v>
      </c>
      <c r="R423" s="25" t="n">
        <v>1848.6</v>
      </c>
      <c r="S423" s="25" t="n">
        <v>674.7</v>
      </c>
      <c r="T423" s="25" t="n">
        <v>511.6</v>
      </c>
      <c r="V423" s="25" t="n">
        <v>381.4</v>
      </c>
      <c r="X423" s="26" t="n">
        <v>3416.3</v>
      </c>
      <c r="Y423" s="26" t="n">
        <v>221.1</v>
      </c>
      <c r="Z423" s="27" t="n">
        <v>7804.7</v>
      </c>
    </row>
    <row r="424" customFormat="false" ht="12.75" hidden="false" customHeight="false" outlineLevel="0" collapsed="false">
      <c r="A424" s="23" t="n">
        <v>417</v>
      </c>
      <c r="B424" s="23" t="n">
        <v>1</v>
      </c>
      <c r="C424" s="23" t="n">
        <v>15</v>
      </c>
      <c r="D424" s="23" t="n">
        <v>2014011</v>
      </c>
      <c r="E424" s="24" t="s">
        <v>491</v>
      </c>
      <c r="F424" s="24" t="s">
        <v>80</v>
      </c>
      <c r="G424" s="25" t="n">
        <v>4996</v>
      </c>
      <c r="L424" s="25" t="n">
        <v>5336.3</v>
      </c>
      <c r="Q424" s="26" t="n">
        <v>10332.3</v>
      </c>
      <c r="R424" s="25" t="n">
        <v>1652.4</v>
      </c>
      <c r="S424" s="25" t="n">
        <v>630.3</v>
      </c>
      <c r="T424" s="25" t="n">
        <v>477.9</v>
      </c>
      <c r="U424" s="25" t="n">
        <v>333.1</v>
      </c>
      <c r="W424" s="25" t="n">
        <v>144.7</v>
      </c>
      <c r="X424" s="26" t="n">
        <v>3238.4</v>
      </c>
      <c r="Y424" s="26" t="n">
        <v>2373.4</v>
      </c>
      <c r="Z424" s="27" t="n">
        <v>4720.5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11</v>
      </c>
      <c r="E425" s="24" t="s">
        <v>492</v>
      </c>
      <c r="F425" s="24" t="s">
        <v>32</v>
      </c>
      <c r="G425" s="25" t="n">
        <v>2025</v>
      </c>
      <c r="H425" s="25" t="n">
        <v>375</v>
      </c>
      <c r="L425" s="25" t="n">
        <v>6137.3</v>
      </c>
      <c r="Q425" s="26" t="n">
        <v>8537.3</v>
      </c>
      <c r="R425" s="25" t="n">
        <v>1269</v>
      </c>
      <c r="S425" s="25" t="n">
        <v>520.8</v>
      </c>
      <c r="T425" s="25" t="n">
        <v>394.9</v>
      </c>
      <c r="W425" s="25" t="n">
        <v>119.5</v>
      </c>
      <c r="X425" s="26" t="n">
        <v>2304.2</v>
      </c>
      <c r="Y425" s="26" t="n">
        <v>0</v>
      </c>
      <c r="Z425" s="27" t="n">
        <v>6233.1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11</v>
      </c>
      <c r="E426" s="24" t="s">
        <v>493</v>
      </c>
      <c r="F426" s="24" t="s">
        <v>80</v>
      </c>
      <c r="G426" s="25" t="n">
        <v>4996</v>
      </c>
      <c r="L426" s="25" t="n">
        <v>5705</v>
      </c>
      <c r="Q426" s="26" t="n">
        <v>10701</v>
      </c>
      <c r="R426" s="25" t="n">
        <v>1738</v>
      </c>
      <c r="S426" s="25" t="n">
        <v>652.8</v>
      </c>
      <c r="T426" s="25" t="n">
        <v>494.9</v>
      </c>
      <c r="W426" s="25" t="n">
        <v>149.8</v>
      </c>
      <c r="X426" s="26" t="n">
        <v>3035.5</v>
      </c>
      <c r="Y426" s="26" t="n">
        <v>0</v>
      </c>
      <c r="Z426" s="27" t="n">
        <v>7665.5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11</v>
      </c>
      <c r="E427" s="24" t="s">
        <v>494</v>
      </c>
      <c r="F427" s="24" t="s">
        <v>32</v>
      </c>
      <c r="G427" s="25" t="n">
        <v>2025</v>
      </c>
      <c r="H427" s="25" t="n">
        <v>375</v>
      </c>
      <c r="L427" s="25" t="n">
        <v>3321</v>
      </c>
      <c r="Q427" s="26" t="n">
        <v>5721</v>
      </c>
      <c r="R427" s="25" t="n">
        <v>667.5</v>
      </c>
      <c r="S427" s="25" t="n">
        <v>349</v>
      </c>
      <c r="T427" s="25" t="n">
        <v>264.6</v>
      </c>
      <c r="W427" s="25" t="n">
        <v>80.1</v>
      </c>
      <c r="X427" s="26" t="n">
        <v>1361.2</v>
      </c>
      <c r="Y427" s="26" t="n">
        <v>0</v>
      </c>
      <c r="Z427" s="27" t="n">
        <v>4359.8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11</v>
      </c>
      <c r="E428" s="24" t="s">
        <v>495</v>
      </c>
      <c r="F428" s="24" t="s">
        <v>32</v>
      </c>
      <c r="G428" s="25" t="n">
        <v>2025</v>
      </c>
      <c r="H428" s="25" t="n">
        <v>375</v>
      </c>
      <c r="L428" s="25" t="n">
        <v>3321</v>
      </c>
      <c r="Q428" s="26" t="n">
        <v>5721</v>
      </c>
      <c r="R428" s="25" t="n">
        <v>667.5</v>
      </c>
      <c r="S428" s="25" t="n">
        <v>349</v>
      </c>
      <c r="T428" s="25" t="n">
        <v>264.6</v>
      </c>
      <c r="W428" s="25" t="n">
        <v>80.1</v>
      </c>
      <c r="X428" s="26" t="n">
        <v>1361.2</v>
      </c>
      <c r="Y428" s="26" t="n">
        <v>0</v>
      </c>
      <c r="Z428" s="27" t="n">
        <v>4359.8</v>
      </c>
    </row>
    <row r="429" customFormat="false" ht="12.75" hidden="false" customHeight="false" outlineLevel="0" collapsed="false">
      <c r="A429" s="23" t="n">
        <v>422</v>
      </c>
      <c r="B429" s="23" t="n">
        <v>1</v>
      </c>
      <c r="C429" s="23" t="n">
        <v>15</v>
      </c>
      <c r="D429" s="23" t="n">
        <v>2014011</v>
      </c>
      <c r="E429" s="24" t="s">
        <v>496</v>
      </c>
      <c r="F429" s="24" t="s">
        <v>35</v>
      </c>
      <c r="G429" s="25" t="n">
        <v>2025</v>
      </c>
      <c r="H429" s="25" t="n">
        <v>375</v>
      </c>
      <c r="L429" s="25" t="n">
        <v>6069.5</v>
      </c>
      <c r="Q429" s="26" t="n">
        <v>8469.5</v>
      </c>
      <c r="R429" s="25" t="n">
        <v>1254.5</v>
      </c>
      <c r="S429" s="25" t="n">
        <v>516.6</v>
      </c>
      <c r="T429" s="25" t="n">
        <v>391.7</v>
      </c>
      <c r="U429" s="25" t="n">
        <v>135</v>
      </c>
      <c r="X429" s="26" t="n">
        <v>2297.8</v>
      </c>
      <c r="Y429" s="26" t="n">
        <v>0</v>
      </c>
      <c r="Z429" s="27" t="n">
        <v>6171.7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11</v>
      </c>
      <c r="E430" s="24" t="s">
        <v>497</v>
      </c>
      <c r="F430" s="24" t="s">
        <v>30</v>
      </c>
      <c r="G430" s="25" t="n">
        <v>2025</v>
      </c>
      <c r="H430" s="25" t="n">
        <v>375</v>
      </c>
      <c r="L430" s="25" t="n">
        <v>4382.7</v>
      </c>
      <c r="P430" s="25" t="n">
        <v>90.3</v>
      </c>
      <c r="Q430" s="26" t="n">
        <v>6873</v>
      </c>
      <c r="R430" s="25" t="n">
        <v>913.5</v>
      </c>
      <c r="S430" s="25" t="n">
        <v>419.3</v>
      </c>
      <c r="T430" s="25" t="n">
        <v>317.9</v>
      </c>
      <c r="W430" s="25" t="n">
        <v>96.2</v>
      </c>
      <c r="X430" s="26" t="n">
        <v>1746.9</v>
      </c>
      <c r="Y430" s="26" t="n">
        <v>864.8</v>
      </c>
      <c r="Z430" s="27" t="n">
        <v>4261.3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11</v>
      </c>
      <c r="E431" s="24" t="s">
        <v>498</v>
      </c>
      <c r="F431" s="24" t="s">
        <v>32</v>
      </c>
      <c r="G431" s="25" t="n">
        <v>2025</v>
      </c>
      <c r="H431" s="25" t="n">
        <v>375</v>
      </c>
      <c r="L431" s="25" t="n">
        <v>5540.6</v>
      </c>
      <c r="P431" s="25" t="n">
        <v>528.9</v>
      </c>
      <c r="Q431" s="26" t="n">
        <v>8469.5</v>
      </c>
      <c r="R431" s="25" t="n">
        <v>1254.5</v>
      </c>
      <c r="S431" s="25" t="n">
        <v>516.6</v>
      </c>
      <c r="T431" s="25" t="n">
        <v>391.7</v>
      </c>
      <c r="W431" s="25" t="n">
        <v>118.6</v>
      </c>
      <c r="X431" s="26" t="n">
        <v>2281.4</v>
      </c>
      <c r="Y431" s="26" t="n">
        <v>3289.4</v>
      </c>
      <c r="Z431" s="27" t="n">
        <v>2898.7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11</v>
      </c>
      <c r="E432" s="24" t="s">
        <v>554</v>
      </c>
      <c r="F432" s="24" t="s">
        <v>100</v>
      </c>
      <c r="G432" s="25" t="n">
        <v>2025</v>
      </c>
      <c r="H432" s="25" t="n">
        <v>375</v>
      </c>
      <c r="L432" s="25" t="n">
        <v>125</v>
      </c>
      <c r="Q432" s="26" t="n">
        <v>2525</v>
      </c>
      <c r="R432" s="25" t="n">
        <v>6.9</v>
      </c>
      <c r="S432" s="25" t="n">
        <v>154</v>
      </c>
      <c r="T432" s="25" t="n">
        <v>116.8</v>
      </c>
      <c r="W432" s="25" t="n">
        <v>35.4</v>
      </c>
      <c r="X432" s="26" t="n">
        <v>313.1</v>
      </c>
      <c r="Y432" s="26" t="n">
        <v>0</v>
      </c>
      <c r="Z432" s="27" t="n">
        <v>2211.9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11</v>
      </c>
      <c r="E433" s="24" t="s">
        <v>500</v>
      </c>
      <c r="F433" s="24" t="s">
        <v>72</v>
      </c>
      <c r="G433" s="25" t="n">
        <v>1603</v>
      </c>
      <c r="L433" s="25" t="n">
        <v>1397</v>
      </c>
      <c r="Q433" s="26" t="n">
        <v>3000</v>
      </c>
      <c r="R433" s="25" t="n">
        <v>73.7</v>
      </c>
      <c r="S433" s="25" t="n">
        <v>183</v>
      </c>
      <c r="T433" s="25" t="n">
        <v>138.8</v>
      </c>
      <c r="W433" s="25" t="n">
        <v>42</v>
      </c>
      <c r="X433" s="26" t="n">
        <v>437.5</v>
      </c>
      <c r="Y433" s="26" t="n">
        <v>0</v>
      </c>
      <c r="Z433" s="27" t="n">
        <v>2562.5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11</v>
      </c>
      <c r="E434" s="24" t="s">
        <v>501</v>
      </c>
      <c r="F434" s="24" t="s">
        <v>72</v>
      </c>
      <c r="G434" s="25" t="n">
        <v>1603</v>
      </c>
      <c r="L434" s="25" t="n">
        <v>339.5</v>
      </c>
      <c r="O434" s="25" t="n">
        <v>78</v>
      </c>
      <c r="Q434" s="26" t="n">
        <v>2020.5</v>
      </c>
      <c r="S434" s="25" t="n">
        <v>118.5</v>
      </c>
      <c r="T434" s="25" t="n">
        <v>89.8</v>
      </c>
      <c r="W434" s="25" t="n">
        <v>27.2</v>
      </c>
      <c r="X434" s="26" t="n">
        <v>235.5</v>
      </c>
      <c r="Y434" s="26" t="n">
        <v>0</v>
      </c>
      <c r="Z434" s="27" t="n">
        <v>1785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11</v>
      </c>
      <c r="E435" s="24" t="s">
        <v>502</v>
      </c>
      <c r="F435" s="24" t="s">
        <v>72</v>
      </c>
      <c r="G435" s="25" t="n">
        <v>1603</v>
      </c>
      <c r="L435" s="25" t="n">
        <v>339.5</v>
      </c>
      <c r="O435" s="25" t="n">
        <v>78</v>
      </c>
      <c r="Q435" s="26" t="n">
        <v>2020.5</v>
      </c>
      <c r="S435" s="25" t="n">
        <v>118.5</v>
      </c>
      <c r="T435" s="25" t="n">
        <v>89.8</v>
      </c>
      <c r="W435" s="25" t="n">
        <v>27.2</v>
      </c>
      <c r="X435" s="26" t="n">
        <v>235.5</v>
      </c>
      <c r="Y435" s="26" t="n">
        <v>0</v>
      </c>
      <c r="Z435" s="27" t="n">
        <v>1785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11</v>
      </c>
      <c r="E436" s="24" t="s">
        <v>503</v>
      </c>
      <c r="F436" s="24" t="s">
        <v>72</v>
      </c>
      <c r="G436" s="25" t="n">
        <v>1603</v>
      </c>
      <c r="L436" s="25" t="n">
        <v>339.5</v>
      </c>
      <c r="O436" s="25" t="n">
        <v>78</v>
      </c>
      <c r="Q436" s="26" t="n">
        <v>2020.5</v>
      </c>
      <c r="S436" s="25" t="n">
        <v>118.5</v>
      </c>
      <c r="T436" s="25" t="n">
        <v>89.8</v>
      </c>
      <c r="W436" s="25" t="n">
        <v>27.2</v>
      </c>
      <c r="X436" s="26" t="n">
        <v>235.5</v>
      </c>
      <c r="Y436" s="26" t="n">
        <v>584.7</v>
      </c>
      <c r="Z436" s="27" t="n">
        <v>1200.3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11</v>
      </c>
      <c r="E437" s="24" t="s">
        <v>504</v>
      </c>
      <c r="F437" s="24" t="s">
        <v>72</v>
      </c>
      <c r="G437" s="25" t="n">
        <v>1603</v>
      </c>
      <c r="L437" s="25" t="n">
        <v>339.5</v>
      </c>
      <c r="O437" s="25" t="n">
        <v>78</v>
      </c>
      <c r="Q437" s="26" t="n">
        <v>2020.5</v>
      </c>
      <c r="S437" s="25" t="n">
        <v>118.5</v>
      </c>
      <c r="T437" s="25" t="n">
        <v>89.8</v>
      </c>
      <c r="W437" s="25" t="n">
        <v>27.2</v>
      </c>
      <c r="X437" s="26" t="n">
        <v>235.5</v>
      </c>
      <c r="Y437" s="26" t="n">
        <v>0</v>
      </c>
      <c r="Z437" s="27" t="n">
        <v>1785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11</v>
      </c>
      <c r="E438" s="24" t="s">
        <v>505</v>
      </c>
      <c r="F438" s="24" t="s">
        <v>72</v>
      </c>
      <c r="G438" s="25" t="n">
        <v>1603</v>
      </c>
      <c r="L438" s="25" t="n">
        <v>339.5</v>
      </c>
      <c r="O438" s="25" t="n">
        <v>78</v>
      </c>
      <c r="Q438" s="26" t="n">
        <v>2020.5</v>
      </c>
      <c r="S438" s="25" t="n">
        <v>118.5</v>
      </c>
      <c r="T438" s="25" t="n">
        <v>89.8</v>
      </c>
      <c r="W438" s="25" t="n">
        <v>27.2</v>
      </c>
      <c r="X438" s="26" t="n">
        <v>235.5</v>
      </c>
      <c r="Y438" s="26" t="n">
        <v>584.7</v>
      </c>
      <c r="Z438" s="27" t="n">
        <v>1200.3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11</v>
      </c>
      <c r="E439" s="24" t="s">
        <v>506</v>
      </c>
      <c r="F439" s="24" t="s">
        <v>121</v>
      </c>
      <c r="G439" s="25" t="n">
        <v>1457</v>
      </c>
      <c r="L439" s="25" t="n">
        <v>84</v>
      </c>
      <c r="O439" s="25" t="n">
        <v>115.4</v>
      </c>
      <c r="P439" s="25" t="n">
        <v>6.3</v>
      </c>
      <c r="Q439" s="26" t="n">
        <v>1662.7</v>
      </c>
      <c r="S439" s="25" t="n">
        <v>94.4</v>
      </c>
      <c r="T439" s="25" t="n">
        <v>71.6</v>
      </c>
      <c r="X439" s="26" t="n">
        <v>166</v>
      </c>
      <c r="Y439" s="26" t="n">
        <v>0</v>
      </c>
      <c r="Z439" s="27" t="n">
        <v>1496.7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11</v>
      </c>
      <c r="E440" s="24" t="s">
        <v>507</v>
      </c>
      <c r="F440" s="24" t="s">
        <v>72</v>
      </c>
      <c r="G440" s="25" t="n">
        <v>1603</v>
      </c>
      <c r="L440" s="25" t="n">
        <v>339.5</v>
      </c>
      <c r="O440" s="25" t="n">
        <v>78</v>
      </c>
      <c r="Q440" s="26" t="n">
        <v>2020.5</v>
      </c>
      <c r="S440" s="25" t="n">
        <v>118.5</v>
      </c>
      <c r="T440" s="25" t="n">
        <v>89.8</v>
      </c>
      <c r="W440" s="25" t="n">
        <v>27.2</v>
      </c>
      <c r="X440" s="26" t="n">
        <v>235.5</v>
      </c>
      <c r="Y440" s="26" t="n">
        <v>0</v>
      </c>
      <c r="Z440" s="27" t="n">
        <v>1785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11</v>
      </c>
      <c r="E441" s="24" t="s">
        <v>605</v>
      </c>
      <c r="F441" s="24" t="s">
        <v>50</v>
      </c>
      <c r="G441" s="25" t="n">
        <v>1260.5</v>
      </c>
      <c r="O441" s="25" t="n">
        <v>133.9</v>
      </c>
      <c r="Q441" s="26" t="n">
        <v>1394.4</v>
      </c>
      <c r="S441" s="25" t="n">
        <v>76.9</v>
      </c>
      <c r="T441" s="25" t="n">
        <v>58.3</v>
      </c>
      <c r="W441" s="25" t="n">
        <v>17.7</v>
      </c>
      <c r="X441" s="26" t="n">
        <v>152.9</v>
      </c>
      <c r="Y441" s="26" t="n">
        <v>0</v>
      </c>
      <c r="Z441" s="27" t="n">
        <v>1241.5</v>
      </c>
    </row>
    <row r="442" customFormat="false" ht="12.75" hidden="false" customHeight="false" outlineLevel="0" collapsed="false">
      <c r="A442" s="23" t="n">
        <v>435</v>
      </c>
      <c r="B442" s="23" t="n">
        <v>3</v>
      </c>
      <c r="C442" s="23" t="n">
        <v>15</v>
      </c>
      <c r="D442" s="23" t="n">
        <v>2014011</v>
      </c>
      <c r="E442" s="24" t="s">
        <v>508</v>
      </c>
      <c r="F442" s="24" t="s">
        <v>35</v>
      </c>
      <c r="G442" s="25" t="n">
        <v>2025</v>
      </c>
      <c r="H442" s="25" t="n">
        <v>375</v>
      </c>
      <c r="L442" s="25" t="n">
        <v>825</v>
      </c>
      <c r="Q442" s="26" t="n">
        <v>3225</v>
      </c>
      <c r="R442" s="25" t="n">
        <v>118.7</v>
      </c>
      <c r="S442" s="25" t="n">
        <v>196.7</v>
      </c>
      <c r="T442" s="25" t="n">
        <v>149.2</v>
      </c>
      <c r="U442" s="25" t="n">
        <v>405</v>
      </c>
      <c r="W442" s="25" t="n">
        <v>45.2</v>
      </c>
      <c r="X442" s="26" t="n">
        <v>914.8</v>
      </c>
      <c r="Y442" s="26" t="n">
        <v>1342.3</v>
      </c>
      <c r="Z442" s="27" t="n">
        <v>967.9</v>
      </c>
    </row>
    <row r="443" customFormat="false" ht="12.75" hidden="false" customHeight="false" outlineLevel="0" collapsed="false">
      <c r="A443" s="23" t="n">
        <v>436</v>
      </c>
      <c r="B443" s="23" t="n">
        <v>1</v>
      </c>
      <c r="C443" s="23" t="n">
        <v>15</v>
      </c>
      <c r="D443" s="23" t="n">
        <v>2014011</v>
      </c>
      <c r="E443" s="24" t="s">
        <v>509</v>
      </c>
      <c r="F443" s="24" t="s">
        <v>35</v>
      </c>
      <c r="G443" s="25" t="n">
        <v>2025</v>
      </c>
      <c r="H443" s="25" t="n">
        <v>375</v>
      </c>
      <c r="L443" s="25" t="n">
        <v>825</v>
      </c>
      <c r="Q443" s="26" t="n">
        <v>3225</v>
      </c>
      <c r="R443" s="25" t="n">
        <v>118.7</v>
      </c>
      <c r="S443" s="25" t="n">
        <v>196.7</v>
      </c>
      <c r="T443" s="25" t="n">
        <v>149.2</v>
      </c>
      <c r="U443" s="25" t="n">
        <v>135</v>
      </c>
      <c r="W443" s="25" t="n">
        <v>45.2</v>
      </c>
      <c r="X443" s="26" t="n">
        <v>644.8</v>
      </c>
      <c r="Y443" s="26" t="n">
        <v>516</v>
      </c>
      <c r="Z443" s="27" t="n">
        <v>2064.2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11</v>
      </c>
      <c r="E444" s="24" t="s">
        <v>555</v>
      </c>
      <c r="F444" s="24" t="s">
        <v>50</v>
      </c>
      <c r="G444" s="25" t="n">
        <v>1260.5</v>
      </c>
      <c r="O444" s="25" t="n">
        <v>133.9</v>
      </c>
      <c r="Q444" s="26" t="n">
        <v>1394.4</v>
      </c>
      <c r="S444" s="25" t="n">
        <v>76.9</v>
      </c>
      <c r="T444" s="25" t="n">
        <v>58.3</v>
      </c>
      <c r="W444" s="25" t="n">
        <v>17.7</v>
      </c>
      <c r="X444" s="26" t="n">
        <v>152.9</v>
      </c>
      <c r="Y444" s="26" t="n">
        <v>0</v>
      </c>
      <c r="Z444" s="27" t="n">
        <v>1241.5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11</v>
      </c>
      <c r="E445" s="24" t="s">
        <v>556</v>
      </c>
      <c r="F445" s="24" t="s">
        <v>50</v>
      </c>
      <c r="G445" s="25" t="n">
        <v>1260.5</v>
      </c>
      <c r="O445" s="25" t="n">
        <v>133.9</v>
      </c>
      <c r="Q445" s="26" t="n">
        <v>1394.4</v>
      </c>
      <c r="S445" s="25" t="n">
        <v>76.9</v>
      </c>
      <c r="T445" s="25" t="n">
        <v>58.3</v>
      </c>
      <c r="W445" s="25" t="n">
        <v>17.7</v>
      </c>
      <c r="X445" s="26" t="n">
        <v>152.9</v>
      </c>
      <c r="Y445" s="26" t="n">
        <v>0</v>
      </c>
      <c r="Z445" s="27" t="n">
        <v>1241.5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11</v>
      </c>
      <c r="E446" s="24" t="s">
        <v>619</v>
      </c>
      <c r="F446" s="24" t="s">
        <v>72</v>
      </c>
      <c r="G446" s="25" t="n">
        <v>1603</v>
      </c>
      <c r="L446" s="25" t="n">
        <v>339.5</v>
      </c>
      <c r="O446" s="25" t="n">
        <v>78</v>
      </c>
      <c r="Q446" s="26" t="n">
        <v>2020.5</v>
      </c>
      <c r="S446" s="25" t="n">
        <v>118.5</v>
      </c>
      <c r="T446" s="25" t="n">
        <v>89.8</v>
      </c>
      <c r="W446" s="25" t="n">
        <v>27.2</v>
      </c>
      <c r="X446" s="26" t="n">
        <v>235.5</v>
      </c>
      <c r="Y446" s="26" t="n">
        <v>0</v>
      </c>
      <c r="Z446" s="27" t="n">
        <v>1785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23" t="n">
        <v>2014011</v>
      </c>
      <c r="E447" s="24" t="s">
        <v>616</v>
      </c>
      <c r="F447" s="24" t="s">
        <v>38</v>
      </c>
      <c r="G447" s="25" t="n">
        <v>8727.5</v>
      </c>
      <c r="L447" s="25" t="n">
        <v>1123.2</v>
      </c>
      <c r="Q447" s="26" t="n">
        <v>9850.7</v>
      </c>
      <c r="X447" s="26" t="n">
        <v>0</v>
      </c>
      <c r="Y447" s="26" t="n">
        <v>0</v>
      </c>
      <c r="Z447" s="27" t="n">
        <v>9850.7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11</v>
      </c>
      <c r="E448" s="24" t="s">
        <v>513</v>
      </c>
      <c r="F448" s="24" t="s">
        <v>32</v>
      </c>
      <c r="G448" s="25" t="n">
        <v>2025</v>
      </c>
      <c r="H448" s="25" t="n">
        <v>375</v>
      </c>
      <c r="L448" s="25" t="n">
        <v>2283.4</v>
      </c>
      <c r="Q448" s="26" t="n">
        <v>4683.4</v>
      </c>
      <c r="R448" s="25" t="n">
        <v>461.8</v>
      </c>
      <c r="S448" s="25" t="n">
        <v>285.7</v>
      </c>
      <c r="T448" s="25" t="n">
        <v>216.6</v>
      </c>
      <c r="W448" s="25" t="n">
        <v>65.6</v>
      </c>
      <c r="X448" s="26" t="n">
        <v>1029.7</v>
      </c>
      <c r="Y448" s="26" t="n">
        <v>0</v>
      </c>
      <c r="Z448" s="27" t="n">
        <v>3653.7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11</v>
      </c>
      <c r="E449" s="24" t="s">
        <v>514</v>
      </c>
      <c r="F449" s="24" t="s">
        <v>30</v>
      </c>
      <c r="G449" s="25" t="n">
        <v>2025</v>
      </c>
      <c r="H449" s="25" t="n">
        <v>375</v>
      </c>
      <c r="L449" s="25" t="n">
        <v>525</v>
      </c>
      <c r="Q449" s="26" t="n">
        <v>2925</v>
      </c>
      <c r="R449" s="25" t="n">
        <v>65.5</v>
      </c>
      <c r="S449" s="25" t="n">
        <v>178.4</v>
      </c>
      <c r="T449" s="25" t="n">
        <v>135.3</v>
      </c>
      <c r="W449" s="25" t="n">
        <v>41</v>
      </c>
      <c r="X449" s="26" t="n">
        <v>420.2</v>
      </c>
      <c r="Y449" s="26" t="n">
        <v>0</v>
      </c>
      <c r="Z449" s="27" t="n">
        <v>2504.8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23" t="n">
        <v>2014011</v>
      </c>
      <c r="E450" s="24" t="s">
        <v>515</v>
      </c>
      <c r="F450" s="24" t="s">
        <v>516</v>
      </c>
      <c r="G450" s="25" t="n">
        <v>962.5</v>
      </c>
      <c r="N450" s="25" t="n">
        <v>50</v>
      </c>
      <c r="O450" s="25" t="n">
        <v>149.7</v>
      </c>
      <c r="Q450" s="26" t="n">
        <v>1162.2</v>
      </c>
      <c r="S450" s="25" t="n">
        <v>61.8</v>
      </c>
      <c r="T450" s="25" t="n">
        <v>46.8</v>
      </c>
      <c r="W450" s="25" t="n">
        <v>14.2</v>
      </c>
      <c r="X450" s="26" t="n">
        <v>122.8</v>
      </c>
      <c r="Y450" s="26" t="n">
        <v>0</v>
      </c>
      <c r="Z450" s="27" t="n">
        <v>1039.4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23" t="n">
        <v>2014011</v>
      </c>
      <c r="E451" s="24" t="s">
        <v>399</v>
      </c>
      <c r="F451" s="24" t="s">
        <v>400</v>
      </c>
      <c r="G451" s="25" t="n">
        <v>1219.5</v>
      </c>
      <c r="Q451" s="26" t="n">
        <v>1219.5</v>
      </c>
      <c r="X451" s="26" t="n">
        <v>0</v>
      </c>
      <c r="Y451" s="26" t="n">
        <v>0</v>
      </c>
      <c r="Z451" s="27" t="n">
        <v>1219.5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11</v>
      </c>
      <c r="E452" s="24" t="s">
        <v>401</v>
      </c>
      <c r="F452" s="24" t="s">
        <v>400</v>
      </c>
      <c r="G452" s="25" t="n">
        <v>1219.5</v>
      </c>
      <c r="Q452" s="26" t="n">
        <v>1219.5</v>
      </c>
      <c r="X452" s="26" t="n">
        <v>0</v>
      </c>
      <c r="Y452" s="26" t="n">
        <v>0</v>
      </c>
      <c r="Z452" s="27" t="n">
        <v>1219.5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11</v>
      </c>
      <c r="E453" s="24" t="s">
        <v>402</v>
      </c>
      <c r="F453" s="24" t="s">
        <v>400</v>
      </c>
      <c r="G453" s="25" t="n">
        <v>1219.5</v>
      </c>
      <c r="Q453" s="26" t="n">
        <v>1219.5</v>
      </c>
      <c r="X453" s="26" t="n">
        <v>0</v>
      </c>
      <c r="Y453" s="26" t="n">
        <v>0</v>
      </c>
      <c r="Z453" s="27" t="n">
        <v>1219.5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11</v>
      </c>
      <c r="E454" s="24" t="s">
        <v>403</v>
      </c>
      <c r="F454" s="24" t="s">
        <v>400</v>
      </c>
      <c r="G454" s="25" t="n">
        <v>1219.5</v>
      </c>
      <c r="Q454" s="26" t="n">
        <v>1219.5</v>
      </c>
      <c r="X454" s="26" t="n">
        <v>0</v>
      </c>
      <c r="Y454" s="26" t="n">
        <v>0</v>
      </c>
      <c r="Z454" s="27" t="n">
        <v>1219.5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11</v>
      </c>
      <c r="E455" s="24" t="s">
        <v>404</v>
      </c>
      <c r="F455" s="24" t="s">
        <v>405</v>
      </c>
      <c r="G455" s="25" t="n">
        <v>949.5</v>
      </c>
      <c r="L455" s="25" t="n">
        <v>25</v>
      </c>
      <c r="P455" s="25" t="n">
        <v>2.1</v>
      </c>
      <c r="Q455" s="26" t="n">
        <v>976.6</v>
      </c>
      <c r="X455" s="26" t="n">
        <v>0</v>
      </c>
      <c r="Y455" s="26" t="n">
        <v>0</v>
      </c>
      <c r="Z455" s="27" t="n">
        <v>976.6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11</v>
      </c>
      <c r="E456" s="24" t="s">
        <v>406</v>
      </c>
      <c r="F456" s="24" t="s">
        <v>400</v>
      </c>
      <c r="G456" s="25" t="n">
        <v>1219.5</v>
      </c>
      <c r="Q456" s="26" t="n">
        <v>1219.5</v>
      </c>
      <c r="X456" s="26" t="n">
        <v>0</v>
      </c>
      <c r="Y456" s="26" t="n">
        <v>0</v>
      </c>
      <c r="Z456" s="27" t="n">
        <v>1219.5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11</v>
      </c>
      <c r="E457" s="24" t="s">
        <v>407</v>
      </c>
      <c r="F457" s="24" t="s">
        <v>400</v>
      </c>
      <c r="G457" s="25" t="n">
        <v>1219.5</v>
      </c>
      <c r="L457" s="25" t="n">
        <v>172</v>
      </c>
      <c r="P457" s="25" t="n">
        <v>13.2</v>
      </c>
      <c r="Q457" s="26" t="n">
        <v>1404.7</v>
      </c>
      <c r="X457" s="26" t="n">
        <v>0</v>
      </c>
      <c r="Y457" s="26" t="n">
        <v>0</v>
      </c>
      <c r="Z457" s="27" t="n">
        <v>1404.7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11</v>
      </c>
      <c r="E458" s="24" t="s">
        <v>408</v>
      </c>
      <c r="F458" s="24" t="s">
        <v>400</v>
      </c>
      <c r="G458" s="25" t="n">
        <v>1219.5</v>
      </c>
      <c r="Q458" s="26" t="n">
        <v>1219.5</v>
      </c>
      <c r="X458" s="26" t="n">
        <v>0</v>
      </c>
      <c r="Y458" s="26" t="n">
        <v>0</v>
      </c>
      <c r="Z458" s="27" t="n">
        <v>1219.5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23" t="n">
        <v>2014011</v>
      </c>
      <c r="E459" s="24" t="s">
        <v>409</v>
      </c>
      <c r="F459" s="24" t="s">
        <v>400</v>
      </c>
      <c r="G459" s="25" t="n">
        <v>1219.5</v>
      </c>
      <c r="Q459" s="26" t="n">
        <v>1219.5</v>
      </c>
      <c r="X459" s="26" t="n">
        <v>0</v>
      </c>
      <c r="Y459" s="26" t="n">
        <v>0</v>
      </c>
      <c r="Z459" s="27" t="n">
        <v>1219.5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11</v>
      </c>
      <c r="E460" s="24" t="s">
        <v>410</v>
      </c>
      <c r="F460" s="24" t="s">
        <v>400</v>
      </c>
      <c r="G460" s="25" t="n">
        <v>1219.5</v>
      </c>
      <c r="Q460" s="26" t="n">
        <v>1219.5</v>
      </c>
      <c r="X460" s="26" t="n">
        <v>0</v>
      </c>
      <c r="Y460" s="26" t="n">
        <v>0</v>
      </c>
      <c r="Z460" s="27" t="n">
        <v>1219.5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23" t="n">
        <v>2014011</v>
      </c>
      <c r="E461" s="24" t="s">
        <v>411</v>
      </c>
      <c r="F461" s="24" t="s">
        <v>400</v>
      </c>
      <c r="G461" s="25" t="n">
        <v>1219.5</v>
      </c>
      <c r="L461" s="25" t="n">
        <v>500</v>
      </c>
      <c r="Q461" s="26" t="n">
        <v>1719.5</v>
      </c>
      <c r="X461" s="26" t="n">
        <v>0</v>
      </c>
      <c r="Y461" s="26" t="n">
        <v>0</v>
      </c>
      <c r="Z461" s="27" t="n">
        <v>1719.5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11</v>
      </c>
      <c r="E462" s="24" t="s">
        <v>412</v>
      </c>
      <c r="F462" s="24" t="s">
        <v>400</v>
      </c>
      <c r="G462" s="25" t="n">
        <v>1219.5</v>
      </c>
      <c r="Q462" s="26" t="n">
        <v>1219.5</v>
      </c>
      <c r="X462" s="26" t="n">
        <v>0</v>
      </c>
      <c r="Y462" s="26" t="n">
        <v>0</v>
      </c>
      <c r="Z462" s="27" t="n">
        <v>1219.5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23" t="n">
        <v>2014011</v>
      </c>
      <c r="E463" s="24" t="s">
        <v>413</v>
      </c>
      <c r="F463" s="24" t="s">
        <v>400</v>
      </c>
      <c r="G463" s="25" t="n">
        <v>1219.5</v>
      </c>
      <c r="Q463" s="26" t="n">
        <v>1219.5</v>
      </c>
      <c r="X463" s="26" t="n">
        <v>0</v>
      </c>
      <c r="Y463" s="26" t="n">
        <v>0</v>
      </c>
      <c r="Z463" s="27" t="n">
        <v>1219.5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11</v>
      </c>
      <c r="E464" s="24" t="s">
        <v>517</v>
      </c>
      <c r="F464" s="24" t="s">
        <v>100</v>
      </c>
      <c r="G464" s="25" t="n">
        <v>2025</v>
      </c>
      <c r="H464" s="25" t="n">
        <v>375</v>
      </c>
      <c r="L464" s="25" t="n">
        <v>325</v>
      </c>
      <c r="P464" s="25" t="n">
        <v>63.3</v>
      </c>
      <c r="Q464" s="26" t="n">
        <v>2788.3</v>
      </c>
      <c r="R464" s="25" t="n">
        <v>50.6</v>
      </c>
      <c r="S464" s="25" t="n">
        <v>170.1</v>
      </c>
      <c r="T464" s="25" t="n">
        <v>129</v>
      </c>
      <c r="W464" s="25" t="n">
        <v>39</v>
      </c>
      <c r="X464" s="26" t="n">
        <v>388.7</v>
      </c>
      <c r="Y464" s="26" t="n">
        <v>0</v>
      </c>
      <c r="Z464" s="27" t="n">
        <v>2399.6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11</v>
      </c>
      <c r="E465" s="24" t="s">
        <v>518</v>
      </c>
      <c r="F465" s="24" t="s">
        <v>519</v>
      </c>
      <c r="G465" s="25" t="n">
        <v>1334.5</v>
      </c>
      <c r="L465" s="25" t="n">
        <v>663</v>
      </c>
      <c r="O465" s="25" t="n">
        <v>70.4</v>
      </c>
      <c r="P465" s="25" t="n">
        <v>63.6</v>
      </c>
      <c r="Q465" s="26" t="n">
        <v>2131.5</v>
      </c>
      <c r="S465" s="25" t="n">
        <v>125.7</v>
      </c>
      <c r="T465" s="25" t="n">
        <v>95.3</v>
      </c>
      <c r="X465" s="26" t="n">
        <v>221</v>
      </c>
      <c r="Y465" s="26" t="n">
        <v>0</v>
      </c>
      <c r="Z465" s="27" t="n">
        <v>1910.5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23" t="n">
        <v>2014011</v>
      </c>
      <c r="E466" s="24" t="s">
        <v>520</v>
      </c>
      <c r="F466" s="24" t="s">
        <v>100</v>
      </c>
      <c r="G466" s="25" t="n">
        <v>2025</v>
      </c>
      <c r="H466" s="25" t="n">
        <v>375</v>
      </c>
      <c r="L466" s="25" t="n">
        <v>325</v>
      </c>
      <c r="P466" s="25" t="n">
        <v>62.1</v>
      </c>
      <c r="Q466" s="26" t="n">
        <v>2787.1</v>
      </c>
      <c r="R466" s="25" t="n">
        <v>50.5</v>
      </c>
      <c r="S466" s="25" t="n">
        <v>170</v>
      </c>
      <c r="T466" s="25" t="n">
        <v>128.9</v>
      </c>
      <c r="X466" s="26" t="n">
        <v>349.4</v>
      </c>
      <c r="Y466" s="26" t="n">
        <v>0</v>
      </c>
      <c r="Z466" s="27" t="n">
        <v>2437.7</v>
      </c>
    </row>
    <row r="467" customFormat="false" ht="12.75" hidden="false" customHeight="false" outlineLevel="0" collapsed="false">
      <c r="A467" s="23" t="n">
        <v>460</v>
      </c>
      <c r="B467" s="23" t="n">
        <v>1</v>
      </c>
      <c r="C467" s="23" t="n">
        <v>15</v>
      </c>
      <c r="D467" s="23" t="n">
        <v>2014011</v>
      </c>
      <c r="E467" s="24" t="s">
        <v>521</v>
      </c>
      <c r="F467" s="24" t="s">
        <v>32</v>
      </c>
      <c r="G467" s="25" t="n">
        <v>2025</v>
      </c>
      <c r="H467" s="25" t="n">
        <v>375</v>
      </c>
      <c r="L467" s="25" t="n">
        <v>1825</v>
      </c>
      <c r="P467" s="25" t="n">
        <v>528.9</v>
      </c>
      <c r="Q467" s="26" t="n">
        <v>4753.9</v>
      </c>
      <c r="R467" s="25" t="n">
        <v>474.5</v>
      </c>
      <c r="S467" s="25" t="n">
        <v>290</v>
      </c>
      <c r="T467" s="25" t="n">
        <v>219.9</v>
      </c>
      <c r="U467" s="25" t="n">
        <v>135</v>
      </c>
      <c r="W467" s="25" t="n">
        <v>66.6</v>
      </c>
      <c r="X467" s="26" t="n">
        <v>1186</v>
      </c>
      <c r="Y467" s="26" t="n">
        <v>0</v>
      </c>
      <c r="Z467" s="27" t="n">
        <v>3567.9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23" t="n">
        <v>2014011</v>
      </c>
      <c r="E468" s="24" t="s">
        <v>522</v>
      </c>
      <c r="F468" s="24" t="s">
        <v>519</v>
      </c>
      <c r="G468" s="25" t="n">
        <v>1334.5</v>
      </c>
      <c r="L468" s="25" t="n">
        <v>663</v>
      </c>
      <c r="O468" s="25" t="n">
        <v>70.4</v>
      </c>
      <c r="P468" s="25" t="n">
        <v>64.5</v>
      </c>
      <c r="Q468" s="26" t="n">
        <v>2132.4</v>
      </c>
      <c r="S468" s="25" t="n">
        <v>125.8</v>
      </c>
      <c r="T468" s="25" t="n">
        <v>95.4</v>
      </c>
      <c r="W468" s="25" t="n">
        <v>28.9</v>
      </c>
      <c r="X468" s="26" t="n">
        <v>250.1</v>
      </c>
      <c r="Y468" s="26" t="n">
        <v>0</v>
      </c>
      <c r="Z468" s="27" t="n">
        <v>1882.3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11</v>
      </c>
      <c r="E469" s="24" t="s">
        <v>523</v>
      </c>
      <c r="F469" s="24" t="s">
        <v>100</v>
      </c>
      <c r="G469" s="25" t="n">
        <v>2025</v>
      </c>
      <c r="H469" s="25" t="n">
        <v>375</v>
      </c>
      <c r="L469" s="25" t="n">
        <v>325</v>
      </c>
      <c r="P469" s="25" t="n">
        <v>63.3</v>
      </c>
      <c r="Q469" s="26" t="n">
        <v>2788.3</v>
      </c>
      <c r="R469" s="25" t="n">
        <v>50.6</v>
      </c>
      <c r="S469" s="25" t="n">
        <v>170.1</v>
      </c>
      <c r="T469" s="25" t="n">
        <v>129</v>
      </c>
      <c r="W469" s="25" t="n">
        <v>39</v>
      </c>
      <c r="X469" s="26" t="n">
        <v>388.7</v>
      </c>
      <c r="Y469" s="26" t="n">
        <v>0</v>
      </c>
      <c r="Z469" s="27" t="n">
        <v>2399.6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23" t="n">
        <v>2014011</v>
      </c>
      <c r="E470" s="24" t="s">
        <v>524</v>
      </c>
      <c r="F470" s="24" t="s">
        <v>100</v>
      </c>
      <c r="G470" s="25" t="n">
        <v>2025</v>
      </c>
      <c r="H470" s="25" t="n">
        <v>375</v>
      </c>
      <c r="L470" s="25" t="n">
        <v>325</v>
      </c>
      <c r="P470" s="25" t="n">
        <v>63.3</v>
      </c>
      <c r="Q470" s="26" t="n">
        <v>2788.3</v>
      </c>
      <c r="R470" s="25" t="n">
        <v>50.6</v>
      </c>
      <c r="S470" s="25" t="n">
        <v>170.1</v>
      </c>
      <c r="T470" s="25" t="n">
        <v>129</v>
      </c>
      <c r="W470" s="25" t="n">
        <v>39</v>
      </c>
      <c r="X470" s="26" t="n">
        <v>388.7</v>
      </c>
      <c r="Y470" s="26" t="n">
        <v>0</v>
      </c>
      <c r="Z470" s="27" t="n">
        <v>2399.6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11</v>
      </c>
      <c r="E471" s="24" t="s">
        <v>525</v>
      </c>
      <c r="F471" s="24" t="s">
        <v>100</v>
      </c>
      <c r="G471" s="25" t="n">
        <v>2025</v>
      </c>
      <c r="H471" s="25" t="n">
        <v>375</v>
      </c>
      <c r="J471" s="25" t="n">
        <v>270</v>
      </c>
      <c r="L471" s="25" t="n">
        <v>325</v>
      </c>
      <c r="P471" s="25" t="n">
        <v>62.1</v>
      </c>
      <c r="Q471" s="26" t="n">
        <v>3057.1</v>
      </c>
      <c r="R471" s="25" t="n">
        <v>50.5</v>
      </c>
      <c r="S471" s="25" t="n">
        <v>170</v>
      </c>
      <c r="T471" s="25" t="n">
        <v>128.9</v>
      </c>
      <c r="X471" s="26" t="n">
        <v>349.4</v>
      </c>
      <c r="Y471" s="26" t="n">
        <v>0</v>
      </c>
      <c r="Z471" s="27" t="n">
        <v>2707.7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11</v>
      </c>
      <c r="E472" s="24" t="s">
        <v>526</v>
      </c>
      <c r="F472" s="24" t="s">
        <v>519</v>
      </c>
      <c r="G472" s="25" t="n">
        <v>1334.5</v>
      </c>
      <c r="L472" s="25" t="n">
        <v>663</v>
      </c>
      <c r="O472" s="25" t="n">
        <v>70.4</v>
      </c>
      <c r="P472" s="25" t="n">
        <v>64.5</v>
      </c>
      <c r="Q472" s="26" t="n">
        <v>2132.4</v>
      </c>
      <c r="S472" s="25" t="n">
        <v>125.8</v>
      </c>
      <c r="T472" s="25" t="n">
        <v>95.4</v>
      </c>
      <c r="W472" s="25" t="n">
        <v>28.9</v>
      </c>
      <c r="X472" s="26" t="n">
        <v>250.1</v>
      </c>
      <c r="Y472" s="26" t="n">
        <v>0</v>
      </c>
      <c r="Z472" s="27" t="n">
        <v>1882.3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11</v>
      </c>
      <c r="E473" s="24" t="s">
        <v>527</v>
      </c>
      <c r="F473" s="24" t="s">
        <v>100</v>
      </c>
      <c r="G473" s="25" t="n">
        <v>2025</v>
      </c>
      <c r="H473" s="25" t="n">
        <v>375</v>
      </c>
      <c r="L473" s="25" t="n">
        <v>325</v>
      </c>
      <c r="P473" s="25" t="n">
        <v>62.1</v>
      </c>
      <c r="Q473" s="26" t="n">
        <v>2787.1</v>
      </c>
      <c r="R473" s="25" t="n">
        <v>50.5</v>
      </c>
      <c r="S473" s="25" t="n">
        <v>170</v>
      </c>
      <c r="T473" s="25" t="n">
        <v>128.9</v>
      </c>
      <c r="X473" s="26" t="n">
        <v>349.4</v>
      </c>
      <c r="Y473" s="26" t="n">
        <v>0</v>
      </c>
      <c r="Z473" s="27" t="n">
        <v>2437.7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23" t="n">
        <v>2014011</v>
      </c>
      <c r="E474" s="24" t="s">
        <v>528</v>
      </c>
      <c r="F474" s="24" t="s">
        <v>32</v>
      </c>
      <c r="G474" s="25" t="n">
        <v>2025</v>
      </c>
      <c r="H474" s="25" t="n">
        <v>375</v>
      </c>
      <c r="L474" s="25" t="n">
        <v>1825</v>
      </c>
      <c r="P474" s="25" t="n">
        <v>519</v>
      </c>
      <c r="Q474" s="26" t="n">
        <v>4744</v>
      </c>
      <c r="R474" s="25" t="n">
        <v>472.7</v>
      </c>
      <c r="S474" s="25" t="n">
        <v>289.4</v>
      </c>
      <c r="T474" s="25" t="n">
        <v>219.4</v>
      </c>
      <c r="X474" s="26" t="n">
        <v>981.5</v>
      </c>
      <c r="Y474" s="26" t="n">
        <v>0</v>
      </c>
      <c r="Z474" s="27" t="n">
        <v>3762.5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11</v>
      </c>
      <c r="E475" s="24" t="s">
        <v>529</v>
      </c>
      <c r="F475" s="24" t="s">
        <v>100</v>
      </c>
      <c r="G475" s="25" t="n">
        <v>2025</v>
      </c>
      <c r="H475" s="25" t="n">
        <v>375</v>
      </c>
      <c r="L475" s="25" t="n">
        <v>125</v>
      </c>
      <c r="P475" s="25" t="n">
        <v>64.5</v>
      </c>
      <c r="Q475" s="26" t="n">
        <v>2589.5</v>
      </c>
      <c r="R475" s="25" t="n">
        <v>13.9</v>
      </c>
      <c r="S475" s="25" t="n">
        <v>158</v>
      </c>
      <c r="T475" s="25" t="n">
        <v>119.8</v>
      </c>
      <c r="W475" s="25" t="n">
        <v>36.3</v>
      </c>
      <c r="X475" s="26" t="n">
        <v>328</v>
      </c>
      <c r="Y475" s="26" t="n">
        <v>0</v>
      </c>
      <c r="Z475" s="27" t="n">
        <v>2261.5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11</v>
      </c>
      <c r="E476" s="24" t="s">
        <v>530</v>
      </c>
      <c r="F476" s="24" t="s">
        <v>100</v>
      </c>
      <c r="G476" s="25" t="n">
        <v>2025</v>
      </c>
      <c r="H476" s="25" t="n">
        <v>375</v>
      </c>
      <c r="L476" s="25" t="n">
        <v>125</v>
      </c>
      <c r="P476" s="25" t="n">
        <v>63.6</v>
      </c>
      <c r="Q476" s="26" t="n">
        <v>2588.6</v>
      </c>
      <c r="R476" s="25" t="n">
        <v>13.8</v>
      </c>
      <c r="S476" s="25" t="n">
        <v>157.9</v>
      </c>
      <c r="T476" s="25" t="n">
        <v>119.7</v>
      </c>
      <c r="X476" s="26" t="n">
        <v>291.4</v>
      </c>
      <c r="Y476" s="26" t="n">
        <v>0</v>
      </c>
      <c r="Z476" s="27" t="n">
        <v>2297.2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23" t="n">
        <v>2014011</v>
      </c>
      <c r="E477" s="24" t="s">
        <v>531</v>
      </c>
      <c r="F477" s="24" t="s">
        <v>100</v>
      </c>
      <c r="G477" s="25" t="n">
        <v>2025</v>
      </c>
      <c r="H477" s="25" t="n">
        <v>375</v>
      </c>
      <c r="L477" s="25" t="n">
        <v>125</v>
      </c>
      <c r="P477" s="25" t="n">
        <v>63.6</v>
      </c>
      <c r="Q477" s="26" t="n">
        <v>2588.6</v>
      </c>
      <c r="R477" s="25" t="n">
        <v>13.8</v>
      </c>
      <c r="S477" s="25" t="n">
        <v>157.9</v>
      </c>
      <c r="T477" s="25" t="n">
        <v>119.7</v>
      </c>
      <c r="X477" s="26" t="n">
        <v>291.4</v>
      </c>
      <c r="Y477" s="26" t="n">
        <v>0</v>
      </c>
      <c r="Z477" s="27" t="n">
        <v>2297.2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23" t="n">
        <v>2014011</v>
      </c>
      <c r="E478" s="24" t="s">
        <v>532</v>
      </c>
      <c r="F478" s="24" t="s">
        <v>100</v>
      </c>
      <c r="G478" s="25" t="n">
        <v>2025</v>
      </c>
      <c r="H478" s="25" t="n">
        <v>375</v>
      </c>
      <c r="L478" s="25" t="n">
        <v>125</v>
      </c>
      <c r="Q478" s="26" t="n">
        <v>2525</v>
      </c>
      <c r="R478" s="25" t="n">
        <v>6.9</v>
      </c>
      <c r="S478" s="25" t="n">
        <v>154</v>
      </c>
      <c r="T478" s="25" t="n">
        <v>116.8</v>
      </c>
      <c r="X478" s="26" t="n">
        <v>277.7</v>
      </c>
      <c r="Y478" s="26" t="n">
        <v>0</v>
      </c>
      <c r="Z478" s="27" t="n">
        <v>2247.3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23" t="n">
        <v>2014011</v>
      </c>
      <c r="E479" s="24" t="s">
        <v>533</v>
      </c>
      <c r="F479" s="24" t="s">
        <v>100</v>
      </c>
      <c r="G479" s="25" t="n">
        <v>2025</v>
      </c>
      <c r="H479" s="25" t="n">
        <v>375</v>
      </c>
      <c r="L479" s="25" t="n">
        <v>125</v>
      </c>
      <c r="P479" s="25" t="n">
        <v>63.6</v>
      </c>
      <c r="Q479" s="26" t="n">
        <v>2588.6</v>
      </c>
      <c r="R479" s="25" t="n">
        <v>13.8</v>
      </c>
      <c r="S479" s="25" t="n">
        <v>157.9</v>
      </c>
      <c r="T479" s="25" t="n">
        <v>119.7</v>
      </c>
      <c r="X479" s="26" t="n">
        <v>291.4</v>
      </c>
      <c r="Y479" s="26" t="n">
        <v>261</v>
      </c>
      <c r="Z479" s="27" t="n">
        <v>2036.2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45" width="7.7"/>
    <col collapsed="false" customWidth="true" hidden="false" outlineLevel="0" max="4" min="4" style="45" width="8.7"/>
    <col collapsed="false" customWidth="true" hidden="false" outlineLevel="0" max="5" min="5" style="45" width="38.56"/>
    <col collapsed="false" customWidth="true" hidden="false" outlineLevel="0" max="6" min="6" style="45" width="22.14"/>
    <col collapsed="false" customWidth="true" hidden="false" outlineLevel="0" max="7" min="7" style="46" width="12.7"/>
    <col collapsed="false" customWidth="true" hidden="false" outlineLevel="0" max="17" min="8" style="46" width="11.56"/>
    <col collapsed="false" customWidth="true" hidden="false" outlineLevel="0" max="18" min="18" style="26" width="11.7"/>
    <col collapsed="false" customWidth="true" hidden="false" outlineLevel="0" max="19" min="19" style="46" width="11.7"/>
    <col collapsed="false" customWidth="true" hidden="false" outlineLevel="0" max="24" min="20" style="46" width="11.56"/>
    <col collapsed="false" customWidth="true" hidden="false" outlineLevel="0" max="25" min="25" style="26" width="12.7"/>
    <col collapsed="false" customWidth="false" hidden="false" outlineLevel="0" max="26" min="26" style="2" width="11.42"/>
    <col collapsed="false" customWidth="true" hidden="false" outlineLevel="0" max="27" min="27" style="3" width="12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A1" s="47" t="s">
        <v>0</v>
      </c>
      <c r="C1" s="5"/>
      <c r="D1" s="5"/>
      <c r="F1" s="4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49"/>
      <c r="S1" s="28"/>
      <c r="T1" s="28"/>
      <c r="U1" s="28"/>
      <c r="V1" s="28"/>
      <c r="W1" s="28"/>
      <c r="X1" s="31"/>
      <c r="Y1" s="49"/>
      <c r="Z1" s="29"/>
      <c r="AA1" s="30"/>
    </row>
    <row r="2" customFormat="false" ht="15" hidden="false" customHeight="false" outlineLevel="0" collapsed="false">
      <c r="A2" s="47" t="s">
        <v>1</v>
      </c>
      <c r="C2" s="8"/>
      <c r="D2" s="8"/>
      <c r="F2" s="48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29"/>
      <c r="S2" s="31"/>
      <c r="T2" s="31"/>
      <c r="U2" s="31"/>
      <c r="V2" s="31"/>
      <c r="W2" s="31"/>
      <c r="X2" s="31"/>
      <c r="Y2" s="29"/>
      <c r="Z2" s="29"/>
      <c r="AA2" s="32"/>
    </row>
    <row r="3" customFormat="false" ht="12.75" hidden="false" customHeight="false" outlineLevel="0" collapsed="false">
      <c r="C3" s="8"/>
      <c r="D3" s="8"/>
      <c r="F3" s="48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29"/>
      <c r="S3" s="31"/>
      <c r="T3" s="31"/>
      <c r="U3" s="31"/>
      <c r="V3" s="31"/>
      <c r="W3" s="31"/>
      <c r="X3" s="31"/>
      <c r="Y3" s="29"/>
      <c r="Z3" s="29"/>
      <c r="AA3" s="32"/>
    </row>
    <row r="4" customFormat="false" ht="12.75" hidden="false" customHeight="false" outlineLevel="0" collapsed="false">
      <c r="A4" s="50" t="s">
        <v>620</v>
      </c>
      <c r="B4" s="51"/>
      <c r="C4" s="12"/>
      <c r="D4" s="12"/>
      <c r="E4" s="51"/>
      <c r="F4" s="5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4"/>
      <c r="S4" s="33"/>
      <c r="T4" s="33"/>
      <c r="U4" s="33"/>
      <c r="V4" s="33"/>
      <c r="W4" s="33"/>
      <c r="X4" s="33"/>
      <c r="Y4" s="34"/>
      <c r="Z4" s="29"/>
      <c r="AA4" s="32"/>
    </row>
    <row r="5" customFormat="false" ht="12.75" hidden="false" customHeight="false" outlineLevel="0" collapsed="false">
      <c r="E5" s="51"/>
      <c r="F5" s="5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4"/>
      <c r="S5" s="33"/>
      <c r="T5" s="33"/>
      <c r="U5" s="33"/>
      <c r="V5" s="33"/>
      <c r="W5" s="33"/>
      <c r="X5" s="33"/>
      <c r="Y5" s="34"/>
      <c r="Z5" s="29"/>
      <c r="AA5" s="32"/>
    </row>
    <row r="6" s="18" customFormat="true" ht="36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35" t="s">
        <v>9</v>
      </c>
      <c r="H6" s="35" t="s">
        <v>10</v>
      </c>
      <c r="I6" s="35" t="s">
        <v>535</v>
      </c>
      <c r="J6" s="35" t="s">
        <v>11</v>
      </c>
      <c r="K6" s="35" t="s">
        <v>536</v>
      </c>
      <c r="L6" s="35" t="s">
        <v>537</v>
      </c>
      <c r="M6" s="35" t="s">
        <v>13</v>
      </c>
      <c r="N6" s="35" t="s">
        <v>538</v>
      </c>
      <c r="O6" s="35" t="s">
        <v>14</v>
      </c>
      <c r="P6" s="35" t="s">
        <v>15</v>
      </c>
      <c r="Q6" s="35" t="s">
        <v>16</v>
      </c>
      <c r="R6" s="36" t="s">
        <v>17</v>
      </c>
      <c r="S6" s="35" t="s">
        <v>18</v>
      </c>
      <c r="T6" s="35" t="s">
        <v>19</v>
      </c>
      <c r="U6" s="35" t="s">
        <v>20</v>
      </c>
      <c r="V6" s="35" t="s">
        <v>21</v>
      </c>
      <c r="W6" s="35" t="s">
        <v>22</v>
      </c>
      <c r="X6" s="35" t="s">
        <v>23</v>
      </c>
      <c r="Y6" s="36" t="s">
        <v>24</v>
      </c>
      <c r="Z6" s="36" t="s">
        <v>25</v>
      </c>
      <c r="AA6" s="3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9"/>
      <c r="S7" s="38"/>
      <c r="T7" s="38"/>
      <c r="U7" s="38"/>
      <c r="V7" s="38"/>
      <c r="W7" s="38"/>
      <c r="X7" s="38"/>
      <c r="Y7" s="39"/>
      <c r="Z7" s="39"/>
      <c r="AA7" s="40"/>
    </row>
    <row r="8" customFormat="false" ht="12.75" hidden="false" customHeight="false" outlineLevel="0" collapsed="false">
      <c r="A8" s="48" t="n">
        <v>1</v>
      </c>
      <c r="B8" s="48"/>
      <c r="C8" s="48" t="n">
        <v>15</v>
      </c>
      <c r="D8" s="48" t="n">
        <v>2014012</v>
      </c>
      <c r="E8" s="56" t="s">
        <v>27</v>
      </c>
      <c r="F8" s="56" t="s">
        <v>28</v>
      </c>
      <c r="G8" s="46" t="n">
        <v>430.7</v>
      </c>
      <c r="P8" s="46" t="n">
        <v>187.1</v>
      </c>
      <c r="R8" s="26" t="n">
        <v>617.8</v>
      </c>
      <c r="T8" s="46" t="n">
        <v>61.6</v>
      </c>
      <c r="U8" s="46" t="n">
        <v>46.7</v>
      </c>
      <c r="X8" s="46" t="n">
        <v>14.1</v>
      </c>
      <c r="Y8" s="26" t="n">
        <v>122.4</v>
      </c>
      <c r="Z8" s="26" t="n">
        <v>0</v>
      </c>
      <c r="AA8" s="27" t="n">
        <v>495.4</v>
      </c>
    </row>
    <row r="9" customFormat="false" ht="12.75" hidden="false" customHeight="false" outlineLevel="0" collapsed="false">
      <c r="A9" s="48" t="n">
        <v>2</v>
      </c>
      <c r="B9" s="48"/>
      <c r="C9" s="48" t="n">
        <v>15</v>
      </c>
      <c r="D9" s="48" t="n">
        <v>2014012</v>
      </c>
      <c r="E9" s="56" t="s">
        <v>29</v>
      </c>
      <c r="F9" s="56" t="s">
        <v>30</v>
      </c>
      <c r="G9" s="46" t="n">
        <v>2025</v>
      </c>
      <c r="H9" s="46" t="n">
        <v>375</v>
      </c>
      <c r="M9" s="46" t="n">
        <v>525</v>
      </c>
      <c r="Q9" s="46" t="n">
        <v>88.8</v>
      </c>
      <c r="R9" s="26" t="n">
        <v>3013.8</v>
      </c>
      <c r="S9" s="46" t="n">
        <v>75.2</v>
      </c>
      <c r="T9" s="46" t="n">
        <v>183.8</v>
      </c>
      <c r="U9" s="46" t="n">
        <v>139.4</v>
      </c>
      <c r="Y9" s="26" t="n">
        <v>398.4</v>
      </c>
      <c r="Z9" s="26" t="n">
        <v>0</v>
      </c>
      <c r="AA9" s="27" t="n">
        <v>2615.4</v>
      </c>
    </row>
    <row r="10" customFormat="false" ht="12.75" hidden="false" customHeight="false" outlineLevel="0" collapsed="false">
      <c r="A10" s="48" t="n">
        <v>3</v>
      </c>
      <c r="B10" s="48" t="n">
        <v>1</v>
      </c>
      <c r="C10" s="48" t="n">
        <v>15</v>
      </c>
      <c r="D10" s="48" t="n">
        <v>2014012</v>
      </c>
      <c r="E10" s="56" t="s">
        <v>31</v>
      </c>
      <c r="F10" s="56" t="s">
        <v>32</v>
      </c>
      <c r="G10" s="46" t="n">
        <v>2025</v>
      </c>
      <c r="H10" s="46" t="n">
        <v>375</v>
      </c>
      <c r="K10" s="46" t="n">
        <v>75</v>
      </c>
      <c r="M10" s="46" t="n">
        <v>1825</v>
      </c>
      <c r="Q10" s="46" t="n">
        <v>528.9</v>
      </c>
      <c r="R10" s="26" t="n">
        <v>4828.9</v>
      </c>
      <c r="S10" s="46" t="n">
        <v>487.9</v>
      </c>
      <c r="T10" s="46" t="n">
        <v>290</v>
      </c>
      <c r="U10" s="46" t="n">
        <v>219.9</v>
      </c>
      <c r="V10" s="46" t="n">
        <v>135</v>
      </c>
      <c r="X10" s="46" t="n">
        <v>66.6</v>
      </c>
      <c r="Y10" s="26" t="n">
        <v>1199.4</v>
      </c>
      <c r="Z10" s="26" t="n">
        <v>0</v>
      </c>
      <c r="AA10" s="27" t="n">
        <v>3629.5</v>
      </c>
    </row>
    <row r="11" customFormat="false" ht="12.75" hidden="false" customHeight="false" outlineLevel="0" collapsed="false">
      <c r="A11" s="48" t="n">
        <v>4</v>
      </c>
      <c r="B11" s="48"/>
      <c r="C11" s="48" t="n">
        <v>15</v>
      </c>
      <c r="D11" s="48" t="n">
        <v>2014012</v>
      </c>
      <c r="E11" s="56" t="s">
        <v>33</v>
      </c>
      <c r="F11" s="56" t="s">
        <v>32</v>
      </c>
      <c r="G11" s="46" t="n">
        <v>2025</v>
      </c>
      <c r="H11" s="46" t="n">
        <v>375</v>
      </c>
      <c r="K11" s="46" t="n">
        <v>75</v>
      </c>
      <c r="M11" s="46" t="n">
        <v>1825</v>
      </c>
      <c r="Q11" s="46" t="n">
        <v>528.9</v>
      </c>
      <c r="R11" s="26" t="n">
        <v>4828.9</v>
      </c>
      <c r="S11" s="46" t="n">
        <v>487.9</v>
      </c>
      <c r="T11" s="46" t="n">
        <v>290</v>
      </c>
      <c r="U11" s="46" t="n">
        <v>219.9</v>
      </c>
      <c r="X11" s="46" t="n">
        <v>66.6</v>
      </c>
      <c r="Y11" s="26" t="n">
        <v>1064.4</v>
      </c>
      <c r="Z11" s="26" t="n">
        <v>0</v>
      </c>
      <c r="AA11" s="27" t="n">
        <v>3764.5</v>
      </c>
    </row>
    <row r="12" customFormat="false" ht="12.75" hidden="false" customHeight="false" outlineLevel="0" collapsed="false">
      <c r="A12" s="48" t="n">
        <v>5</v>
      </c>
      <c r="B12" s="48" t="n">
        <v>1</v>
      </c>
      <c r="C12" s="48" t="n">
        <v>15</v>
      </c>
      <c r="D12" s="48" t="n">
        <v>2014012</v>
      </c>
      <c r="E12" s="56" t="s">
        <v>34</v>
      </c>
      <c r="F12" s="56" t="s">
        <v>35</v>
      </c>
      <c r="G12" s="46" t="n">
        <v>2025</v>
      </c>
      <c r="H12" s="46" t="n">
        <v>375</v>
      </c>
      <c r="M12" s="46" t="n">
        <v>5419.5</v>
      </c>
      <c r="R12" s="26" t="n">
        <v>7819.5</v>
      </c>
      <c r="S12" s="46" t="n">
        <v>1115.7</v>
      </c>
      <c r="T12" s="46" t="n">
        <v>477</v>
      </c>
      <c r="U12" s="46" t="n">
        <v>361.7</v>
      </c>
      <c r="V12" s="46" t="n">
        <v>135</v>
      </c>
      <c r="X12" s="46" t="n">
        <v>109.5</v>
      </c>
      <c r="Y12" s="26" t="n">
        <v>2198.9</v>
      </c>
      <c r="Z12" s="26" t="n">
        <v>0</v>
      </c>
      <c r="AA12" s="27" t="n">
        <v>5620.6</v>
      </c>
    </row>
    <row r="13" customFormat="false" ht="12.75" hidden="false" customHeight="false" outlineLevel="0" collapsed="false">
      <c r="A13" s="48" t="n">
        <v>6</v>
      </c>
      <c r="B13" s="48"/>
      <c r="C13" s="48" t="n">
        <v>15</v>
      </c>
      <c r="D13" s="48" t="n">
        <v>2014012</v>
      </c>
      <c r="E13" s="56" t="s">
        <v>36</v>
      </c>
      <c r="F13" s="56" t="s">
        <v>35</v>
      </c>
      <c r="G13" s="46" t="n">
        <v>2025</v>
      </c>
      <c r="H13" s="46" t="n">
        <v>375</v>
      </c>
      <c r="K13" s="46" t="n">
        <v>75</v>
      </c>
      <c r="M13" s="46" t="n">
        <v>1209.8</v>
      </c>
      <c r="Q13" s="46" t="n">
        <v>40.2</v>
      </c>
      <c r="R13" s="26" t="n">
        <v>3725</v>
      </c>
      <c r="S13" s="46" t="n">
        <v>301.2</v>
      </c>
      <c r="T13" s="46" t="n">
        <v>222.7</v>
      </c>
      <c r="U13" s="46" t="n">
        <v>168.8</v>
      </c>
      <c r="X13" s="46" t="n">
        <v>51.1</v>
      </c>
      <c r="Y13" s="26" t="n">
        <v>743.8</v>
      </c>
      <c r="Z13" s="26" t="n">
        <v>0</v>
      </c>
      <c r="AA13" s="27" t="n">
        <v>2981.2</v>
      </c>
    </row>
    <row r="14" customFormat="false" ht="12.75" hidden="false" customHeight="false" outlineLevel="0" collapsed="false">
      <c r="A14" s="48" t="n">
        <v>7</v>
      </c>
      <c r="B14" s="48"/>
      <c r="C14" s="48" t="n">
        <v>15</v>
      </c>
      <c r="D14" s="48" t="n">
        <v>2014012</v>
      </c>
      <c r="E14" s="56" t="s">
        <v>39</v>
      </c>
      <c r="F14" s="56" t="s">
        <v>35</v>
      </c>
      <c r="G14" s="46" t="n">
        <v>2025</v>
      </c>
      <c r="H14" s="46" t="n">
        <v>375</v>
      </c>
      <c r="M14" s="46" t="n">
        <v>1628.5</v>
      </c>
      <c r="R14" s="26" t="n">
        <v>4028.5</v>
      </c>
      <c r="S14" s="46" t="n">
        <v>349.7</v>
      </c>
      <c r="T14" s="46" t="n">
        <v>245.7</v>
      </c>
      <c r="U14" s="46" t="n">
        <v>186.3</v>
      </c>
      <c r="X14" s="46" t="n">
        <v>56.4</v>
      </c>
      <c r="Y14" s="26" t="n">
        <v>838.1</v>
      </c>
      <c r="Z14" s="26" t="n">
        <v>0</v>
      </c>
      <c r="AA14" s="27" t="n">
        <v>3190.4</v>
      </c>
    </row>
    <row r="15" customFormat="false" ht="12.75" hidden="false" customHeight="false" outlineLevel="0" collapsed="false">
      <c r="A15" s="48" t="n">
        <v>8</v>
      </c>
      <c r="B15" s="48"/>
      <c r="C15" s="48" t="n">
        <v>15</v>
      </c>
      <c r="D15" s="48" t="n">
        <v>2014012</v>
      </c>
      <c r="E15" s="56" t="s">
        <v>40</v>
      </c>
      <c r="F15" s="56" t="s">
        <v>35</v>
      </c>
      <c r="G15" s="46" t="n">
        <v>2025</v>
      </c>
      <c r="H15" s="46" t="n">
        <v>375</v>
      </c>
      <c r="J15" s="46" t="n">
        <v>270</v>
      </c>
      <c r="K15" s="46" t="n">
        <v>75</v>
      </c>
      <c r="M15" s="46" t="n">
        <v>825</v>
      </c>
      <c r="Q15" s="46" t="n">
        <v>156.6</v>
      </c>
      <c r="R15" s="26" t="n">
        <v>3726.6</v>
      </c>
      <c r="S15" s="46" t="n">
        <v>143.9</v>
      </c>
      <c r="T15" s="46" t="n">
        <v>206.3</v>
      </c>
      <c r="U15" s="46" t="n">
        <v>156.4</v>
      </c>
      <c r="X15" s="46" t="n">
        <v>47.3</v>
      </c>
      <c r="Y15" s="26" t="n">
        <v>553.9</v>
      </c>
      <c r="Z15" s="26" t="n">
        <v>0</v>
      </c>
      <c r="AA15" s="27" t="n">
        <v>3172.7</v>
      </c>
    </row>
    <row r="16" customFormat="false" ht="12.75" hidden="false" customHeight="false" outlineLevel="0" collapsed="false">
      <c r="A16" s="48" t="n">
        <v>9</v>
      </c>
      <c r="B16" s="48"/>
      <c r="C16" s="48" t="n">
        <v>15</v>
      </c>
      <c r="D16" s="48" t="n">
        <v>2014012</v>
      </c>
      <c r="E16" s="56" t="s">
        <v>41</v>
      </c>
      <c r="F16" s="56" t="s">
        <v>35</v>
      </c>
      <c r="G16" s="46" t="n">
        <v>2025</v>
      </c>
      <c r="H16" s="46" t="n">
        <v>375</v>
      </c>
      <c r="M16" s="46" t="n">
        <v>1628.3</v>
      </c>
      <c r="R16" s="26" t="n">
        <v>4028.3</v>
      </c>
      <c r="S16" s="46" t="n">
        <v>349.7</v>
      </c>
      <c r="T16" s="46" t="n">
        <v>245.7</v>
      </c>
      <c r="U16" s="46" t="n">
        <v>186.3</v>
      </c>
      <c r="X16" s="46" t="n">
        <v>56.4</v>
      </c>
      <c r="Y16" s="26" t="n">
        <v>838.1</v>
      </c>
      <c r="Z16" s="26" t="n">
        <v>601.3</v>
      </c>
      <c r="AA16" s="27" t="n">
        <v>2588.9</v>
      </c>
      <c r="AB16" s="25"/>
    </row>
    <row r="17" customFormat="false" ht="12.75" hidden="false" customHeight="false" outlineLevel="0" collapsed="false">
      <c r="A17" s="48" t="n">
        <v>10</v>
      </c>
      <c r="B17" s="48" t="n">
        <v>1</v>
      </c>
      <c r="C17" s="48" t="n">
        <v>15</v>
      </c>
      <c r="D17" s="48" t="n">
        <v>2014012</v>
      </c>
      <c r="E17" s="56" t="s">
        <v>42</v>
      </c>
      <c r="F17" s="56" t="s">
        <v>35</v>
      </c>
      <c r="G17" s="46" t="n">
        <v>2025</v>
      </c>
      <c r="H17" s="46" t="n">
        <v>375</v>
      </c>
      <c r="M17" s="46" t="n">
        <v>1628.5</v>
      </c>
      <c r="R17" s="26" t="n">
        <v>4028.5</v>
      </c>
      <c r="S17" s="46" t="n">
        <v>349.7</v>
      </c>
      <c r="T17" s="46" t="n">
        <v>245.7</v>
      </c>
      <c r="U17" s="46" t="n">
        <v>186.3</v>
      </c>
      <c r="V17" s="46" t="n">
        <v>135</v>
      </c>
      <c r="X17" s="46" t="n">
        <v>56.4</v>
      </c>
      <c r="Y17" s="26" t="n">
        <v>973.1</v>
      </c>
      <c r="Z17" s="26" t="n">
        <v>0</v>
      </c>
      <c r="AA17" s="27" t="n">
        <v>3055.4</v>
      </c>
    </row>
    <row r="18" customFormat="false" ht="12.75" hidden="false" customHeight="false" outlineLevel="0" collapsed="false">
      <c r="A18" s="48" t="n">
        <v>11</v>
      </c>
      <c r="B18" s="48" t="n">
        <v>1</v>
      </c>
      <c r="C18" s="48" t="n">
        <v>15</v>
      </c>
      <c r="D18" s="48" t="n">
        <v>2014012</v>
      </c>
      <c r="E18" s="56" t="s">
        <v>43</v>
      </c>
      <c r="F18" s="56" t="s">
        <v>30</v>
      </c>
      <c r="G18" s="46" t="n">
        <v>2025</v>
      </c>
      <c r="H18" s="46" t="n">
        <v>375</v>
      </c>
      <c r="K18" s="46" t="n">
        <v>150</v>
      </c>
      <c r="M18" s="46" t="n">
        <v>525</v>
      </c>
      <c r="Q18" s="46" t="n">
        <v>39.6</v>
      </c>
      <c r="R18" s="26" t="n">
        <v>3114.6</v>
      </c>
      <c r="S18" s="46" t="n">
        <v>106.7</v>
      </c>
      <c r="T18" s="46" t="n">
        <v>180.8</v>
      </c>
      <c r="U18" s="46" t="n">
        <v>137.1</v>
      </c>
      <c r="V18" s="46" t="n">
        <v>135</v>
      </c>
      <c r="Y18" s="26" t="n">
        <v>559.6</v>
      </c>
      <c r="Z18" s="26" t="n">
        <v>0</v>
      </c>
      <c r="AA18" s="27" t="n">
        <v>2555</v>
      </c>
    </row>
    <row r="19" customFormat="false" ht="12.75" hidden="false" customHeight="false" outlineLevel="0" collapsed="false">
      <c r="A19" s="48" t="n">
        <v>12</v>
      </c>
      <c r="B19" s="48"/>
      <c r="C19" s="48" t="n">
        <v>15</v>
      </c>
      <c r="D19" s="48" t="n">
        <v>2014012</v>
      </c>
      <c r="E19" s="56" t="s">
        <v>44</v>
      </c>
      <c r="F19" s="56" t="s">
        <v>35</v>
      </c>
      <c r="G19" s="46" t="n">
        <v>2025</v>
      </c>
      <c r="H19" s="46" t="n">
        <v>375</v>
      </c>
      <c r="J19" s="46" t="n">
        <v>135</v>
      </c>
      <c r="M19" s="46" t="n">
        <v>1613.6</v>
      </c>
      <c r="R19" s="26" t="n">
        <v>4148.6</v>
      </c>
      <c r="S19" s="46" t="n">
        <v>347.3</v>
      </c>
      <c r="T19" s="46" t="n">
        <v>244.8</v>
      </c>
      <c r="U19" s="46" t="n">
        <v>185.6</v>
      </c>
      <c r="Y19" s="26" t="n">
        <v>777.7</v>
      </c>
      <c r="Z19" s="26" t="n">
        <v>0</v>
      </c>
      <c r="AA19" s="27" t="n">
        <v>3370.9</v>
      </c>
    </row>
    <row r="20" customFormat="false" ht="12.75" hidden="false" customHeight="false" outlineLevel="0" collapsed="false">
      <c r="A20" s="48" t="n">
        <v>13</v>
      </c>
      <c r="B20" s="48"/>
      <c r="C20" s="48" t="n">
        <v>15</v>
      </c>
      <c r="D20" s="48" t="n">
        <v>2014012</v>
      </c>
      <c r="E20" s="56" t="s">
        <v>45</v>
      </c>
      <c r="F20" s="56" t="s">
        <v>35</v>
      </c>
      <c r="G20" s="46" t="n">
        <v>2025</v>
      </c>
      <c r="H20" s="46" t="n">
        <v>375</v>
      </c>
      <c r="M20" s="46" t="n">
        <v>825</v>
      </c>
      <c r="R20" s="26" t="n">
        <v>3225</v>
      </c>
      <c r="S20" s="46" t="n">
        <v>118.7</v>
      </c>
      <c r="T20" s="46" t="n">
        <v>196.7</v>
      </c>
      <c r="U20" s="46" t="n">
        <v>149.2</v>
      </c>
      <c r="X20" s="46" t="n">
        <v>45.2</v>
      </c>
      <c r="Y20" s="26" t="n">
        <v>509.8</v>
      </c>
      <c r="Z20" s="26" t="n">
        <v>0</v>
      </c>
      <c r="AA20" s="27" t="n">
        <v>2715.2</v>
      </c>
    </row>
    <row r="21" customFormat="false" ht="12.75" hidden="false" customHeight="false" outlineLevel="0" collapsed="false">
      <c r="A21" s="48" t="n">
        <v>14</v>
      </c>
      <c r="B21" s="48" t="n">
        <v>1</v>
      </c>
      <c r="C21" s="48" t="n">
        <v>15</v>
      </c>
      <c r="D21" s="48" t="n">
        <v>2014012</v>
      </c>
      <c r="E21" s="56" t="s">
        <v>46</v>
      </c>
      <c r="F21" s="56" t="s">
        <v>30</v>
      </c>
      <c r="G21" s="46" t="n">
        <v>2025</v>
      </c>
      <c r="H21" s="46" t="n">
        <v>375</v>
      </c>
      <c r="M21" s="46" t="n">
        <v>525</v>
      </c>
      <c r="R21" s="26" t="n">
        <v>2925</v>
      </c>
      <c r="S21" s="46" t="n">
        <v>65.5</v>
      </c>
      <c r="T21" s="46" t="n">
        <v>178.4</v>
      </c>
      <c r="U21" s="46" t="n">
        <v>135.3</v>
      </c>
      <c r="V21" s="46" t="n">
        <v>135</v>
      </c>
      <c r="X21" s="46" t="n">
        <v>41</v>
      </c>
      <c r="Y21" s="26" t="n">
        <v>555.2</v>
      </c>
      <c r="Z21" s="26" t="n">
        <v>747.9</v>
      </c>
      <c r="AA21" s="27" t="n">
        <v>1621.9</v>
      </c>
    </row>
    <row r="22" customFormat="false" ht="12.75" hidden="false" customHeight="false" outlineLevel="0" collapsed="false">
      <c r="A22" s="48" t="n">
        <v>15</v>
      </c>
      <c r="B22" s="48"/>
      <c r="C22" s="48" t="n">
        <v>15</v>
      </c>
      <c r="D22" s="48" t="n">
        <v>2014012</v>
      </c>
      <c r="E22" s="56" t="s">
        <v>48</v>
      </c>
      <c r="F22" s="56" t="s">
        <v>30</v>
      </c>
      <c r="G22" s="46" t="n">
        <v>2025</v>
      </c>
      <c r="H22" s="46" t="n">
        <v>375</v>
      </c>
      <c r="M22" s="46" t="n">
        <v>525</v>
      </c>
      <c r="Q22" s="46" t="n">
        <v>156.6</v>
      </c>
      <c r="R22" s="26" t="n">
        <v>3081.6</v>
      </c>
      <c r="S22" s="46" t="n">
        <v>82.5</v>
      </c>
      <c r="T22" s="46" t="n">
        <v>188</v>
      </c>
      <c r="U22" s="46" t="n">
        <v>142.5</v>
      </c>
      <c r="X22" s="46" t="n">
        <v>43.1</v>
      </c>
      <c r="Y22" s="26" t="n">
        <v>456.1</v>
      </c>
      <c r="Z22" s="26" t="n">
        <v>0</v>
      </c>
      <c r="AA22" s="27" t="n">
        <v>2625.5</v>
      </c>
    </row>
    <row r="23" customFormat="false" ht="12.75" hidden="false" customHeight="false" outlineLevel="0" collapsed="false">
      <c r="A23" s="48" t="n">
        <v>16</v>
      </c>
      <c r="B23" s="48"/>
      <c r="C23" s="48" t="n">
        <v>15</v>
      </c>
      <c r="D23" s="48" t="n">
        <v>2014012</v>
      </c>
      <c r="E23" s="56" t="s">
        <v>49</v>
      </c>
      <c r="F23" s="56" t="s">
        <v>50</v>
      </c>
      <c r="G23" s="46" t="n">
        <v>1260.5</v>
      </c>
      <c r="P23" s="46" t="n">
        <v>133.9</v>
      </c>
      <c r="R23" s="26" t="n">
        <v>1394.4</v>
      </c>
      <c r="T23" s="46" t="n">
        <v>76.9</v>
      </c>
      <c r="U23" s="46" t="n">
        <v>58.3</v>
      </c>
      <c r="X23" s="46" t="n">
        <v>17.7</v>
      </c>
      <c r="Y23" s="26" t="n">
        <v>152.9</v>
      </c>
      <c r="Z23" s="26" t="n">
        <v>0</v>
      </c>
      <c r="AA23" s="27" t="n">
        <v>1241.5</v>
      </c>
    </row>
    <row r="24" customFormat="false" ht="12.75" hidden="false" customHeight="false" outlineLevel="0" collapsed="false">
      <c r="A24" s="48" t="n">
        <v>17</v>
      </c>
      <c r="B24" s="48"/>
      <c r="C24" s="48" t="n">
        <v>15</v>
      </c>
      <c r="D24" s="48" t="n">
        <v>2014012</v>
      </c>
      <c r="E24" s="56" t="s">
        <v>51</v>
      </c>
      <c r="F24" s="56" t="s">
        <v>32</v>
      </c>
      <c r="G24" s="46" t="n">
        <v>2025</v>
      </c>
      <c r="H24" s="46" t="n">
        <v>375</v>
      </c>
      <c r="M24" s="46" t="n">
        <v>1628.5</v>
      </c>
      <c r="R24" s="26" t="n">
        <v>4028.5</v>
      </c>
      <c r="S24" s="46" t="n">
        <v>349.7</v>
      </c>
      <c r="T24" s="46" t="n">
        <v>245.7</v>
      </c>
      <c r="U24" s="46" t="n">
        <v>186.3</v>
      </c>
      <c r="X24" s="46" t="n">
        <v>56.4</v>
      </c>
      <c r="Y24" s="26" t="n">
        <v>838.1</v>
      </c>
      <c r="Z24" s="26" t="n">
        <v>0</v>
      </c>
      <c r="AA24" s="27" t="n">
        <v>3190.4</v>
      </c>
    </row>
    <row r="25" customFormat="false" ht="12.75" hidden="false" customHeight="false" outlineLevel="0" collapsed="false">
      <c r="A25" s="48" t="n">
        <v>18</v>
      </c>
      <c r="B25" s="48"/>
      <c r="C25" s="48" t="n">
        <v>15</v>
      </c>
      <c r="D25" s="48" t="n">
        <v>2014012</v>
      </c>
      <c r="E25" s="56" t="s">
        <v>52</v>
      </c>
      <c r="F25" s="56" t="s">
        <v>30</v>
      </c>
      <c r="G25" s="46" t="n">
        <v>2025</v>
      </c>
      <c r="H25" s="46" t="n">
        <v>375</v>
      </c>
      <c r="M25" s="46" t="n">
        <v>525</v>
      </c>
      <c r="R25" s="26" t="n">
        <v>2925</v>
      </c>
      <c r="S25" s="46" t="n">
        <v>65.5</v>
      </c>
      <c r="T25" s="46" t="n">
        <v>178.4</v>
      </c>
      <c r="U25" s="46" t="n">
        <v>135.3</v>
      </c>
      <c r="X25" s="46" t="n">
        <v>41</v>
      </c>
      <c r="Y25" s="26" t="n">
        <v>420.2</v>
      </c>
      <c r="Z25" s="26" t="n">
        <v>509.5</v>
      </c>
      <c r="AA25" s="27" t="n">
        <v>1995.3</v>
      </c>
    </row>
    <row r="26" customFormat="false" ht="12.75" hidden="false" customHeight="false" outlineLevel="0" collapsed="false">
      <c r="A26" s="48" t="n">
        <v>19</v>
      </c>
      <c r="B26" s="48" t="n">
        <v>2</v>
      </c>
      <c r="C26" s="48" t="n">
        <v>15</v>
      </c>
      <c r="D26" s="48" t="n">
        <v>2014012</v>
      </c>
      <c r="E26" s="56" t="s">
        <v>53</v>
      </c>
      <c r="F26" s="56" t="s">
        <v>50</v>
      </c>
      <c r="G26" s="46" t="n">
        <v>1260.5</v>
      </c>
      <c r="K26" s="46" t="n">
        <v>75</v>
      </c>
      <c r="P26" s="46" t="n">
        <v>129</v>
      </c>
      <c r="R26" s="26" t="n">
        <v>1464.5</v>
      </c>
      <c r="T26" s="46" t="n">
        <v>76.9</v>
      </c>
      <c r="U26" s="46" t="n">
        <v>58.3</v>
      </c>
      <c r="V26" s="46" t="n">
        <v>168.1</v>
      </c>
      <c r="X26" s="46" t="n">
        <v>17.7</v>
      </c>
      <c r="Y26" s="26" t="n">
        <v>321</v>
      </c>
      <c r="Z26" s="26" t="n">
        <v>0</v>
      </c>
      <c r="AA26" s="27" t="n">
        <v>1143.5</v>
      </c>
    </row>
    <row r="27" customFormat="false" ht="12.75" hidden="false" customHeight="false" outlineLevel="0" collapsed="false">
      <c r="A27" s="48" t="n">
        <v>20</v>
      </c>
      <c r="B27" s="48" t="n">
        <v>1</v>
      </c>
      <c r="C27" s="48" t="n">
        <v>15</v>
      </c>
      <c r="D27" s="48" t="n">
        <v>2014012</v>
      </c>
      <c r="E27" s="56" t="s">
        <v>54</v>
      </c>
      <c r="F27" s="56" t="s">
        <v>35</v>
      </c>
      <c r="G27" s="46" t="n">
        <v>2025</v>
      </c>
      <c r="H27" s="46" t="n">
        <v>375</v>
      </c>
      <c r="M27" s="46" t="n">
        <v>825</v>
      </c>
      <c r="R27" s="26" t="n">
        <v>3225</v>
      </c>
      <c r="S27" s="46" t="n">
        <v>118.7</v>
      </c>
      <c r="T27" s="46" t="n">
        <v>196.7</v>
      </c>
      <c r="U27" s="46" t="n">
        <v>149.2</v>
      </c>
      <c r="V27" s="46" t="n">
        <v>135</v>
      </c>
      <c r="X27" s="46" t="n">
        <v>45.2</v>
      </c>
      <c r="Y27" s="26" t="n">
        <v>644.8</v>
      </c>
      <c r="Z27" s="26" t="n">
        <v>645</v>
      </c>
      <c r="AA27" s="27" t="n">
        <v>1935.2</v>
      </c>
    </row>
    <row r="28" customFormat="false" ht="12.75" hidden="false" customHeight="false" outlineLevel="0" collapsed="false">
      <c r="A28" s="48" t="n">
        <v>21</v>
      </c>
      <c r="B28" s="48"/>
      <c r="C28" s="48" t="n">
        <v>15</v>
      </c>
      <c r="D28" s="48" t="n">
        <v>2014012</v>
      </c>
      <c r="E28" s="56" t="s">
        <v>55</v>
      </c>
      <c r="F28" s="56" t="s">
        <v>30</v>
      </c>
      <c r="G28" s="46" t="n">
        <v>2025</v>
      </c>
      <c r="H28" s="46" t="n">
        <v>375</v>
      </c>
      <c r="M28" s="46" t="n">
        <v>525</v>
      </c>
      <c r="R28" s="26" t="n">
        <v>2925</v>
      </c>
      <c r="S28" s="46" t="n">
        <v>65.5</v>
      </c>
      <c r="T28" s="46" t="n">
        <v>178.4</v>
      </c>
      <c r="U28" s="46" t="n">
        <v>135.3</v>
      </c>
      <c r="X28" s="46" t="n">
        <v>41</v>
      </c>
      <c r="Y28" s="26" t="n">
        <v>420.2</v>
      </c>
      <c r="Z28" s="26" t="n">
        <v>574.3</v>
      </c>
      <c r="AA28" s="27" t="n">
        <v>1930.5</v>
      </c>
    </row>
    <row r="29" customFormat="false" ht="12.75" hidden="false" customHeight="false" outlineLevel="0" collapsed="false">
      <c r="A29" s="48" t="n">
        <v>22</v>
      </c>
      <c r="B29" s="48"/>
      <c r="C29" s="48" t="n">
        <v>15</v>
      </c>
      <c r="D29" s="48" t="n">
        <v>2014012</v>
      </c>
      <c r="E29" s="56" t="s">
        <v>56</v>
      </c>
      <c r="F29" s="56" t="s">
        <v>30</v>
      </c>
      <c r="G29" s="46" t="n">
        <v>2025</v>
      </c>
      <c r="H29" s="46" t="n">
        <v>375</v>
      </c>
      <c r="M29" s="46" t="n">
        <v>525</v>
      </c>
      <c r="R29" s="26" t="n">
        <v>2925</v>
      </c>
      <c r="S29" s="46" t="n">
        <v>65.5</v>
      </c>
      <c r="T29" s="46" t="n">
        <v>178.4</v>
      </c>
      <c r="U29" s="46" t="n">
        <v>135.3</v>
      </c>
      <c r="X29" s="46" t="n">
        <v>41</v>
      </c>
      <c r="Y29" s="26" t="n">
        <v>420.2</v>
      </c>
      <c r="Z29" s="26" t="n">
        <v>0</v>
      </c>
      <c r="AA29" s="27" t="n">
        <v>2504.8</v>
      </c>
    </row>
    <row r="30" customFormat="false" ht="12.75" hidden="false" customHeight="false" outlineLevel="0" collapsed="false">
      <c r="A30" s="48" t="n">
        <v>23</v>
      </c>
      <c r="B30" s="48"/>
      <c r="C30" s="48" t="n">
        <v>15</v>
      </c>
      <c r="D30" s="48" t="n">
        <v>2014012</v>
      </c>
      <c r="E30" s="56" t="s">
        <v>57</v>
      </c>
      <c r="F30" s="56" t="s">
        <v>30</v>
      </c>
      <c r="G30" s="46" t="n">
        <v>2025</v>
      </c>
      <c r="H30" s="46" t="n">
        <v>375</v>
      </c>
      <c r="M30" s="46" t="n">
        <v>525</v>
      </c>
      <c r="Q30" s="46" t="n">
        <v>92.7</v>
      </c>
      <c r="R30" s="26" t="n">
        <v>3017.7</v>
      </c>
      <c r="S30" s="46" t="n">
        <v>75.6</v>
      </c>
      <c r="T30" s="46" t="n">
        <v>184.1</v>
      </c>
      <c r="U30" s="46" t="n">
        <v>139.6</v>
      </c>
      <c r="X30" s="46" t="n">
        <v>42.3</v>
      </c>
      <c r="Y30" s="26" t="n">
        <v>441.6</v>
      </c>
      <c r="Z30" s="26" t="n">
        <v>843.6</v>
      </c>
      <c r="AA30" s="27" t="n">
        <v>1732.5</v>
      </c>
    </row>
    <row r="31" customFormat="false" ht="12.75" hidden="false" customHeight="false" outlineLevel="0" collapsed="false">
      <c r="A31" s="48" t="n">
        <v>24</v>
      </c>
      <c r="B31" s="48"/>
      <c r="C31" s="48" t="n">
        <v>15</v>
      </c>
      <c r="D31" s="48" t="n">
        <v>2014012</v>
      </c>
      <c r="E31" s="56" t="s">
        <v>58</v>
      </c>
      <c r="F31" s="56" t="s">
        <v>30</v>
      </c>
      <c r="G31" s="46" t="n">
        <v>2025</v>
      </c>
      <c r="H31" s="46" t="n">
        <v>375</v>
      </c>
      <c r="M31" s="46" t="n">
        <v>525</v>
      </c>
      <c r="R31" s="26" t="n">
        <v>2925</v>
      </c>
      <c r="S31" s="46" t="n">
        <v>65.5</v>
      </c>
      <c r="T31" s="46" t="n">
        <v>178.4</v>
      </c>
      <c r="U31" s="46" t="n">
        <v>135.3</v>
      </c>
      <c r="X31" s="46" t="n">
        <v>41</v>
      </c>
      <c r="Y31" s="26" t="n">
        <v>420.2</v>
      </c>
      <c r="Z31" s="26" t="n">
        <v>0</v>
      </c>
      <c r="AA31" s="27" t="n">
        <v>2504.8</v>
      </c>
    </row>
    <row r="32" customFormat="false" ht="12.75" hidden="false" customHeight="false" outlineLevel="0" collapsed="false">
      <c r="A32" s="48" t="n">
        <v>25</v>
      </c>
      <c r="B32" s="48"/>
      <c r="C32" s="48" t="n">
        <v>15</v>
      </c>
      <c r="D32" s="48" t="n">
        <v>2014012</v>
      </c>
      <c r="E32" s="56" t="s">
        <v>59</v>
      </c>
      <c r="F32" s="56" t="s">
        <v>30</v>
      </c>
      <c r="G32" s="46" t="n">
        <v>2025</v>
      </c>
      <c r="H32" s="46" t="n">
        <v>375</v>
      </c>
      <c r="M32" s="46" t="n">
        <v>525</v>
      </c>
      <c r="R32" s="26" t="n">
        <v>2925</v>
      </c>
      <c r="S32" s="46" t="n">
        <v>65.5</v>
      </c>
      <c r="T32" s="46" t="n">
        <v>178.4</v>
      </c>
      <c r="U32" s="46" t="n">
        <v>135.3</v>
      </c>
      <c r="Y32" s="26" t="n">
        <v>379.2</v>
      </c>
      <c r="Z32" s="26" t="n">
        <v>0</v>
      </c>
      <c r="AA32" s="27" t="n">
        <v>2545.8</v>
      </c>
    </row>
    <row r="33" customFormat="false" ht="12.75" hidden="false" customHeight="false" outlineLevel="0" collapsed="false">
      <c r="A33" s="48" t="n">
        <v>26</v>
      </c>
      <c r="B33" s="48"/>
      <c r="C33" s="48" t="n">
        <v>15</v>
      </c>
      <c r="D33" s="48" t="n">
        <v>2014012</v>
      </c>
      <c r="E33" s="56" t="s">
        <v>60</v>
      </c>
      <c r="F33" s="56" t="s">
        <v>30</v>
      </c>
      <c r="G33" s="46" t="n">
        <v>2025</v>
      </c>
      <c r="H33" s="46" t="n">
        <v>375</v>
      </c>
      <c r="M33" s="46" t="n">
        <v>525</v>
      </c>
      <c r="R33" s="26" t="n">
        <v>2925</v>
      </c>
      <c r="S33" s="46" t="n">
        <v>65.5</v>
      </c>
      <c r="T33" s="46" t="n">
        <v>178.4</v>
      </c>
      <c r="U33" s="46" t="n">
        <v>135.3</v>
      </c>
      <c r="X33" s="46" t="n">
        <v>41</v>
      </c>
      <c r="Y33" s="26" t="n">
        <v>420.2</v>
      </c>
      <c r="Z33" s="26" t="n">
        <v>1724.3</v>
      </c>
      <c r="AA33" s="27" t="n">
        <v>780.5</v>
      </c>
    </row>
    <row r="34" customFormat="false" ht="12.75" hidden="false" customHeight="false" outlineLevel="0" collapsed="false">
      <c r="A34" s="48" t="n">
        <v>27</v>
      </c>
      <c r="B34" s="48"/>
      <c r="C34" s="48" t="n">
        <v>15</v>
      </c>
      <c r="D34" s="48" t="n">
        <v>2014012</v>
      </c>
      <c r="E34" s="56" t="s">
        <v>61</v>
      </c>
      <c r="F34" s="56" t="s">
        <v>30</v>
      </c>
      <c r="G34" s="46" t="n">
        <v>2025</v>
      </c>
      <c r="H34" s="46" t="n">
        <v>375</v>
      </c>
      <c r="M34" s="46" t="n">
        <v>525</v>
      </c>
      <c r="R34" s="26" t="n">
        <v>2925</v>
      </c>
      <c r="S34" s="46" t="n">
        <v>65.5</v>
      </c>
      <c r="T34" s="46" t="n">
        <v>178.4</v>
      </c>
      <c r="U34" s="46" t="n">
        <v>135.3</v>
      </c>
      <c r="X34" s="46" t="n">
        <v>41</v>
      </c>
      <c r="Y34" s="26" t="n">
        <v>420.2</v>
      </c>
      <c r="Z34" s="26" t="n">
        <v>0</v>
      </c>
      <c r="AA34" s="27" t="n">
        <v>2504.8</v>
      </c>
    </row>
    <row r="35" customFormat="false" ht="12.75" hidden="false" customHeight="false" outlineLevel="0" collapsed="false">
      <c r="A35" s="48" t="n">
        <v>28</v>
      </c>
      <c r="B35" s="48"/>
      <c r="C35" s="48" t="n">
        <v>3</v>
      </c>
      <c r="D35" s="48" t="n">
        <v>2014012</v>
      </c>
      <c r="E35" s="56" t="s">
        <v>62</v>
      </c>
      <c r="F35" s="56" t="s">
        <v>30</v>
      </c>
      <c r="G35" s="46" t="n">
        <v>405</v>
      </c>
      <c r="H35" s="46" t="n">
        <v>75</v>
      </c>
      <c r="M35" s="46" t="n">
        <v>105</v>
      </c>
      <c r="R35" s="26" t="n">
        <v>585</v>
      </c>
      <c r="S35" s="46" t="n">
        <v>13.1</v>
      </c>
      <c r="T35" s="46" t="n">
        <v>61.6</v>
      </c>
      <c r="U35" s="46" t="n">
        <v>46.7</v>
      </c>
      <c r="X35" s="46" t="n">
        <v>14.1</v>
      </c>
      <c r="Y35" s="26" t="n">
        <v>135.5</v>
      </c>
      <c r="Z35" s="26" t="n">
        <v>0</v>
      </c>
      <c r="AA35" s="27" t="n">
        <v>449.5</v>
      </c>
    </row>
    <row r="36" customFormat="false" ht="12.75" hidden="false" customHeight="false" outlineLevel="0" collapsed="false">
      <c r="A36" s="48" t="n">
        <v>29</v>
      </c>
      <c r="B36" s="48"/>
      <c r="C36" s="48" t="n">
        <v>3</v>
      </c>
      <c r="D36" s="48" t="n">
        <v>2014012</v>
      </c>
      <c r="E36" s="56" t="s">
        <v>63</v>
      </c>
      <c r="F36" s="56" t="s">
        <v>30</v>
      </c>
      <c r="G36" s="46" t="n">
        <v>405</v>
      </c>
      <c r="H36" s="46" t="n">
        <v>75</v>
      </c>
      <c r="M36" s="46" t="n">
        <v>105</v>
      </c>
      <c r="R36" s="26" t="n">
        <v>585</v>
      </c>
      <c r="S36" s="46" t="n">
        <v>13.1</v>
      </c>
      <c r="T36" s="46" t="n">
        <v>61.6</v>
      </c>
      <c r="U36" s="46" t="n">
        <v>46.7</v>
      </c>
      <c r="X36" s="46" t="n">
        <v>14.1</v>
      </c>
      <c r="Y36" s="26" t="n">
        <v>135.5</v>
      </c>
      <c r="Z36" s="26" t="n">
        <v>0</v>
      </c>
      <c r="AA36" s="27" t="n">
        <v>449.5</v>
      </c>
    </row>
    <row r="37" customFormat="false" ht="12.75" hidden="false" customHeight="false" outlineLevel="0" collapsed="false">
      <c r="A37" s="48" t="n">
        <v>30</v>
      </c>
      <c r="B37" s="48"/>
      <c r="C37" s="48" t="n">
        <v>15</v>
      </c>
      <c r="D37" s="48" t="n">
        <v>2014012</v>
      </c>
      <c r="E37" s="56" t="s">
        <v>64</v>
      </c>
      <c r="F37" s="56" t="s">
        <v>30</v>
      </c>
      <c r="G37" s="46" t="n">
        <v>2025</v>
      </c>
      <c r="H37" s="46" t="n">
        <v>375</v>
      </c>
      <c r="M37" s="46" t="n">
        <v>525</v>
      </c>
      <c r="R37" s="26" t="n">
        <v>2925</v>
      </c>
      <c r="S37" s="46" t="n">
        <v>65.5</v>
      </c>
      <c r="T37" s="46" t="n">
        <v>178.4</v>
      </c>
      <c r="U37" s="46" t="n">
        <v>135.3</v>
      </c>
      <c r="X37" s="46" t="n">
        <v>41</v>
      </c>
      <c r="Y37" s="26" t="n">
        <v>420.2</v>
      </c>
      <c r="Z37" s="26" t="n">
        <v>0</v>
      </c>
      <c r="AA37" s="27" t="n">
        <v>2504.8</v>
      </c>
    </row>
    <row r="38" customFormat="false" ht="12.75" hidden="false" customHeight="false" outlineLevel="0" collapsed="false">
      <c r="A38" s="48" t="n">
        <v>31</v>
      </c>
      <c r="B38" s="48"/>
      <c r="C38" s="48" t="n">
        <v>15</v>
      </c>
      <c r="D38" s="48" t="n">
        <v>2014012</v>
      </c>
      <c r="E38" s="56" t="s">
        <v>65</v>
      </c>
      <c r="F38" s="56" t="s">
        <v>30</v>
      </c>
      <c r="G38" s="46" t="n">
        <v>2025</v>
      </c>
      <c r="H38" s="46" t="n">
        <v>375</v>
      </c>
      <c r="M38" s="46" t="n">
        <v>525</v>
      </c>
      <c r="R38" s="26" t="n">
        <v>2925</v>
      </c>
      <c r="S38" s="46" t="n">
        <v>65.5</v>
      </c>
      <c r="T38" s="46" t="n">
        <v>178.4</v>
      </c>
      <c r="U38" s="46" t="n">
        <v>135.3</v>
      </c>
      <c r="X38" s="46" t="n">
        <v>41</v>
      </c>
      <c r="Y38" s="26" t="n">
        <v>420.2</v>
      </c>
      <c r="Z38" s="26" t="n">
        <v>0</v>
      </c>
      <c r="AA38" s="27" t="n">
        <v>2504.8</v>
      </c>
    </row>
    <row r="39" customFormat="false" ht="12.75" hidden="false" customHeight="false" outlineLevel="0" collapsed="false">
      <c r="A39" s="48" t="n">
        <v>32</v>
      </c>
      <c r="B39" s="48"/>
      <c r="C39" s="48" t="n">
        <v>15</v>
      </c>
      <c r="D39" s="48" t="n">
        <v>2014012</v>
      </c>
      <c r="E39" s="56" t="s">
        <v>66</v>
      </c>
      <c r="F39" s="56" t="s">
        <v>30</v>
      </c>
      <c r="G39" s="46" t="n">
        <v>2025</v>
      </c>
      <c r="H39" s="46" t="n">
        <v>375</v>
      </c>
      <c r="M39" s="46" t="n">
        <v>525</v>
      </c>
      <c r="R39" s="26" t="n">
        <v>2925</v>
      </c>
      <c r="S39" s="46" t="n">
        <v>65.5</v>
      </c>
      <c r="T39" s="46" t="n">
        <v>178.4</v>
      </c>
      <c r="U39" s="46" t="n">
        <v>135.3</v>
      </c>
      <c r="X39" s="46" t="n">
        <v>41</v>
      </c>
      <c r="Y39" s="26" t="n">
        <v>420.2</v>
      </c>
      <c r="Z39" s="26" t="n">
        <v>1215.1</v>
      </c>
      <c r="AA39" s="27" t="n">
        <v>1289.7</v>
      </c>
    </row>
    <row r="40" customFormat="false" ht="12.75" hidden="false" customHeight="false" outlineLevel="0" collapsed="false">
      <c r="A40" s="48" t="n">
        <v>33</v>
      </c>
      <c r="B40" s="48"/>
      <c r="C40" s="48" t="n">
        <v>15</v>
      </c>
      <c r="D40" s="48" t="n">
        <v>2014012</v>
      </c>
      <c r="E40" s="56" t="s">
        <v>67</v>
      </c>
      <c r="F40" s="56" t="s">
        <v>30</v>
      </c>
      <c r="G40" s="46" t="n">
        <v>2025</v>
      </c>
      <c r="H40" s="46" t="n">
        <v>375</v>
      </c>
      <c r="M40" s="46" t="n">
        <v>525</v>
      </c>
      <c r="R40" s="26" t="n">
        <v>2925</v>
      </c>
      <c r="S40" s="46" t="n">
        <v>65.5</v>
      </c>
      <c r="T40" s="46" t="n">
        <v>178.4</v>
      </c>
      <c r="U40" s="46" t="n">
        <v>135.3</v>
      </c>
      <c r="X40" s="46" t="n">
        <v>41</v>
      </c>
      <c r="Y40" s="26" t="n">
        <v>420.2</v>
      </c>
      <c r="Z40" s="26" t="n">
        <v>0</v>
      </c>
      <c r="AA40" s="27" t="n">
        <v>2504.8</v>
      </c>
    </row>
    <row r="41" customFormat="false" ht="12.75" hidden="false" customHeight="false" outlineLevel="0" collapsed="false">
      <c r="A41" s="48" t="n">
        <v>34</v>
      </c>
      <c r="B41" s="48"/>
      <c r="C41" s="48" t="n">
        <v>3</v>
      </c>
      <c r="D41" s="48" t="n">
        <v>2014012</v>
      </c>
      <c r="E41" s="56" t="s">
        <v>68</v>
      </c>
      <c r="F41" s="56" t="s">
        <v>30</v>
      </c>
      <c r="G41" s="46" t="n">
        <v>405</v>
      </c>
      <c r="H41" s="46" t="n">
        <v>75</v>
      </c>
      <c r="M41" s="46" t="n">
        <v>105</v>
      </c>
      <c r="R41" s="26" t="n">
        <v>585</v>
      </c>
      <c r="S41" s="46" t="n">
        <v>13.1</v>
      </c>
      <c r="T41" s="46" t="n">
        <v>61.6</v>
      </c>
      <c r="U41" s="46" t="n">
        <v>46.7</v>
      </c>
      <c r="Y41" s="26" t="n">
        <v>121.4</v>
      </c>
      <c r="Z41" s="26" t="n">
        <v>0</v>
      </c>
      <c r="AA41" s="27" t="n">
        <v>463.6</v>
      </c>
    </row>
    <row r="42" customFormat="false" ht="12.75" hidden="false" customHeight="false" outlineLevel="0" collapsed="false">
      <c r="A42" s="48" t="n">
        <v>35</v>
      </c>
      <c r="B42" s="48"/>
      <c r="C42" s="48" t="n">
        <v>15</v>
      </c>
      <c r="D42" s="48" t="n">
        <v>2014012</v>
      </c>
      <c r="E42" s="56" t="s">
        <v>70</v>
      </c>
      <c r="F42" s="56" t="s">
        <v>50</v>
      </c>
      <c r="G42" s="46" t="n">
        <v>1260.5</v>
      </c>
      <c r="P42" s="46" t="n">
        <v>133.9</v>
      </c>
      <c r="R42" s="26" t="n">
        <v>1394.4</v>
      </c>
      <c r="T42" s="46" t="n">
        <v>76.9</v>
      </c>
      <c r="U42" s="46" t="n">
        <v>58.3</v>
      </c>
      <c r="X42" s="46" t="n">
        <v>17.7</v>
      </c>
      <c r="Y42" s="26" t="n">
        <v>152.9</v>
      </c>
      <c r="Z42" s="26" t="n">
        <v>0</v>
      </c>
      <c r="AA42" s="27" t="n">
        <v>1241.5</v>
      </c>
    </row>
    <row r="43" customFormat="false" ht="12.75" hidden="false" customHeight="false" outlineLevel="0" collapsed="false">
      <c r="A43" s="48" t="n">
        <v>36</v>
      </c>
      <c r="B43" s="48"/>
      <c r="C43" s="48" t="n">
        <v>15</v>
      </c>
      <c r="D43" s="48" t="n">
        <v>2014012</v>
      </c>
      <c r="E43" s="56" t="s">
        <v>71</v>
      </c>
      <c r="F43" s="56" t="s">
        <v>72</v>
      </c>
      <c r="G43" s="46" t="n">
        <v>1603</v>
      </c>
      <c r="M43" s="46" t="n">
        <v>639.5</v>
      </c>
      <c r="P43" s="46" t="n">
        <v>38.6</v>
      </c>
      <c r="R43" s="26" t="n">
        <v>2281.1</v>
      </c>
      <c r="T43" s="46" t="n">
        <v>136.8</v>
      </c>
      <c r="U43" s="46" t="n">
        <v>103.7</v>
      </c>
      <c r="X43" s="46" t="n">
        <v>31.4</v>
      </c>
      <c r="Y43" s="26" t="n">
        <v>271.9</v>
      </c>
      <c r="Z43" s="26" t="n">
        <v>1292.2</v>
      </c>
      <c r="AA43" s="27" t="n">
        <v>717</v>
      </c>
    </row>
    <row r="44" customFormat="false" ht="12.75" hidden="false" customHeight="false" outlineLevel="0" collapsed="false">
      <c r="A44" s="48" t="n">
        <v>37</v>
      </c>
      <c r="B44" s="48"/>
      <c r="C44" s="48" t="n">
        <v>15</v>
      </c>
      <c r="D44" s="48" t="n">
        <v>2014012</v>
      </c>
      <c r="E44" s="56" t="s">
        <v>74</v>
      </c>
      <c r="F44" s="56" t="s">
        <v>32</v>
      </c>
      <c r="G44" s="46" t="n">
        <v>2025</v>
      </c>
      <c r="H44" s="46" t="n">
        <v>375</v>
      </c>
      <c r="M44" s="46" t="n">
        <v>1825</v>
      </c>
      <c r="R44" s="26" t="n">
        <v>4225</v>
      </c>
      <c r="S44" s="46" t="n">
        <v>381.2</v>
      </c>
      <c r="T44" s="46" t="n">
        <v>257.7</v>
      </c>
      <c r="U44" s="46" t="n">
        <v>195.4</v>
      </c>
      <c r="X44" s="46" t="n">
        <v>59.2</v>
      </c>
      <c r="Y44" s="26" t="n">
        <v>893.5</v>
      </c>
      <c r="Z44" s="26" t="n">
        <v>984.6</v>
      </c>
      <c r="AA44" s="27" t="n">
        <v>2346.9</v>
      </c>
    </row>
    <row r="45" customFormat="false" ht="12.75" hidden="false" customHeight="false" outlineLevel="0" collapsed="false">
      <c r="A45" s="48" t="n">
        <v>38</v>
      </c>
      <c r="B45" s="48"/>
      <c r="C45" s="48" t="n">
        <v>15</v>
      </c>
      <c r="D45" s="48" t="n">
        <v>2014012</v>
      </c>
      <c r="E45" s="56" t="s">
        <v>77</v>
      </c>
      <c r="F45" s="56" t="s">
        <v>50</v>
      </c>
      <c r="G45" s="46" t="n">
        <v>1260.5</v>
      </c>
      <c r="P45" s="46" t="n">
        <v>133.9</v>
      </c>
      <c r="R45" s="26" t="n">
        <v>1394.4</v>
      </c>
      <c r="T45" s="46" t="n">
        <v>76.9</v>
      </c>
      <c r="U45" s="46" t="n">
        <v>58.3</v>
      </c>
      <c r="X45" s="46" t="n">
        <v>17.7</v>
      </c>
      <c r="Y45" s="26" t="n">
        <v>152.9</v>
      </c>
      <c r="Z45" s="26" t="n">
        <v>0</v>
      </c>
      <c r="AA45" s="27" t="n">
        <v>1241.5</v>
      </c>
    </row>
    <row r="46" customFormat="false" ht="12.75" hidden="false" customHeight="false" outlineLevel="0" collapsed="false">
      <c r="A46" s="48" t="n">
        <v>39</v>
      </c>
      <c r="B46" s="48"/>
      <c r="C46" s="48" t="n">
        <v>15</v>
      </c>
      <c r="D46" s="48" t="n">
        <v>2014012</v>
      </c>
      <c r="E46" s="56" t="s">
        <v>78</v>
      </c>
      <c r="F46" s="56" t="s">
        <v>35</v>
      </c>
      <c r="G46" s="46" t="n">
        <v>2025</v>
      </c>
      <c r="H46" s="46" t="n">
        <v>375</v>
      </c>
      <c r="M46" s="46" t="n">
        <v>825</v>
      </c>
      <c r="R46" s="26" t="n">
        <v>3225</v>
      </c>
      <c r="S46" s="46" t="n">
        <v>118.7</v>
      </c>
      <c r="T46" s="46" t="n">
        <v>196.7</v>
      </c>
      <c r="U46" s="46" t="n">
        <v>149.2</v>
      </c>
      <c r="X46" s="46" t="n">
        <v>45.2</v>
      </c>
      <c r="Y46" s="26" t="n">
        <v>509.8</v>
      </c>
      <c r="Z46" s="26" t="n">
        <v>1439</v>
      </c>
      <c r="AA46" s="27" t="n">
        <v>1276.2</v>
      </c>
    </row>
    <row r="47" customFormat="false" ht="12.75" hidden="false" customHeight="false" outlineLevel="0" collapsed="false">
      <c r="A47" s="48" t="n">
        <v>40</v>
      </c>
      <c r="B47" s="48"/>
      <c r="C47" s="48" t="n">
        <v>15</v>
      </c>
      <c r="D47" s="48" t="n">
        <v>2014012</v>
      </c>
      <c r="E47" s="56" t="s">
        <v>618</v>
      </c>
      <c r="F47" s="56" t="s">
        <v>121</v>
      </c>
      <c r="G47" s="46" t="n">
        <v>1457</v>
      </c>
      <c r="M47" s="46" t="n">
        <v>84</v>
      </c>
      <c r="P47" s="46" t="n">
        <v>115.8</v>
      </c>
      <c r="R47" s="26" t="n">
        <v>1656.8</v>
      </c>
      <c r="T47" s="46" t="n">
        <v>94</v>
      </c>
      <c r="U47" s="46" t="n">
        <v>71.3</v>
      </c>
      <c r="X47" s="46" t="n">
        <v>21.6</v>
      </c>
      <c r="Y47" s="26" t="n">
        <v>186.9</v>
      </c>
      <c r="Z47" s="26" t="n">
        <v>0</v>
      </c>
      <c r="AA47" s="27" t="n">
        <v>1469.9</v>
      </c>
    </row>
    <row r="48" customFormat="false" ht="12.75" hidden="false" customHeight="false" outlineLevel="0" collapsed="false">
      <c r="A48" s="48" t="n">
        <v>41</v>
      </c>
      <c r="B48" s="48"/>
      <c r="C48" s="48" t="n">
        <v>15</v>
      </c>
      <c r="D48" s="48" t="n">
        <v>2014012</v>
      </c>
      <c r="E48" s="56" t="s">
        <v>79</v>
      </c>
      <c r="F48" s="56" t="s">
        <v>80</v>
      </c>
      <c r="G48" s="46" t="n">
        <v>4996</v>
      </c>
      <c r="M48" s="46" t="n">
        <v>60.5</v>
      </c>
      <c r="R48" s="26" t="n">
        <v>5056.5</v>
      </c>
      <c r="S48" s="46" t="n">
        <v>528.7</v>
      </c>
      <c r="T48" s="46" t="n">
        <v>308.5</v>
      </c>
      <c r="U48" s="46" t="n">
        <v>233.9</v>
      </c>
      <c r="X48" s="46" t="n">
        <v>70.8</v>
      </c>
      <c r="Y48" s="26" t="n">
        <v>1141.9</v>
      </c>
      <c r="Z48" s="26" t="n">
        <v>0</v>
      </c>
      <c r="AA48" s="27" t="n">
        <v>3914.6</v>
      </c>
    </row>
    <row r="49" customFormat="false" ht="12.75" hidden="false" customHeight="false" outlineLevel="0" collapsed="false">
      <c r="A49" s="48" t="n">
        <v>42</v>
      </c>
      <c r="B49" s="48"/>
      <c r="C49" s="48" t="n">
        <v>15</v>
      </c>
      <c r="D49" s="48" t="n">
        <v>2014012</v>
      </c>
      <c r="E49" s="56" t="s">
        <v>561</v>
      </c>
      <c r="F49" s="56" t="s">
        <v>50</v>
      </c>
      <c r="G49" s="46" t="n">
        <v>1260.5</v>
      </c>
      <c r="P49" s="46" t="n">
        <v>133.9</v>
      </c>
      <c r="R49" s="26" t="n">
        <v>1394.4</v>
      </c>
      <c r="T49" s="46" t="n">
        <v>76.9</v>
      </c>
      <c r="U49" s="46" t="n">
        <v>58.3</v>
      </c>
      <c r="X49" s="46" t="n">
        <v>17.7</v>
      </c>
      <c r="Y49" s="26" t="n">
        <v>152.9</v>
      </c>
      <c r="Z49" s="26" t="n">
        <v>0</v>
      </c>
      <c r="AA49" s="27" t="n">
        <v>1241.5</v>
      </c>
    </row>
    <row r="50" customFormat="false" ht="12.75" hidden="false" customHeight="false" outlineLevel="0" collapsed="false">
      <c r="A50" s="48" t="n">
        <v>43</v>
      </c>
      <c r="B50" s="48" t="n">
        <v>11</v>
      </c>
      <c r="C50" s="48" t="n">
        <v>15</v>
      </c>
      <c r="D50" s="48" t="n">
        <v>2014012</v>
      </c>
      <c r="E50" s="56" t="s">
        <v>81</v>
      </c>
      <c r="F50" s="56" t="s">
        <v>72</v>
      </c>
      <c r="G50" s="46" t="n">
        <v>1603</v>
      </c>
      <c r="M50" s="46" t="n">
        <v>639.5</v>
      </c>
      <c r="P50" s="46" t="n">
        <v>38.6</v>
      </c>
      <c r="R50" s="26" t="n">
        <v>2281.1</v>
      </c>
      <c r="T50" s="46" t="n">
        <v>136.8</v>
      </c>
      <c r="U50" s="46" t="n">
        <v>103.7</v>
      </c>
      <c r="V50" s="46" t="n">
        <v>1175.5</v>
      </c>
      <c r="X50" s="46" t="n">
        <v>31.4</v>
      </c>
      <c r="Y50" s="26" t="n">
        <v>1447.4</v>
      </c>
      <c r="Z50" s="26" t="n">
        <v>833.7</v>
      </c>
      <c r="AA50" s="27" t="n">
        <v>0</v>
      </c>
    </row>
    <row r="51" customFormat="false" ht="12.75" hidden="false" customHeight="false" outlineLevel="0" collapsed="false">
      <c r="A51" s="48" t="n">
        <v>44</v>
      </c>
      <c r="B51" s="48" t="n">
        <v>2</v>
      </c>
      <c r="C51" s="48" t="n">
        <v>15</v>
      </c>
      <c r="D51" s="48" t="n">
        <v>2014012</v>
      </c>
      <c r="E51" s="56" t="s">
        <v>82</v>
      </c>
      <c r="F51" s="56" t="s">
        <v>50</v>
      </c>
      <c r="G51" s="46" t="n">
        <v>1260.5</v>
      </c>
      <c r="P51" s="46" t="n">
        <v>133.9</v>
      </c>
      <c r="R51" s="26" t="n">
        <v>1394.4</v>
      </c>
      <c r="T51" s="46" t="n">
        <v>76.9</v>
      </c>
      <c r="U51" s="46" t="n">
        <v>58.3</v>
      </c>
      <c r="V51" s="46" t="n">
        <v>168.1</v>
      </c>
      <c r="X51" s="46" t="n">
        <v>17.7</v>
      </c>
      <c r="Y51" s="26" t="n">
        <v>321</v>
      </c>
      <c r="Z51" s="26" t="n">
        <v>0</v>
      </c>
      <c r="AA51" s="27" t="n">
        <v>1073.4</v>
      </c>
    </row>
    <row r="52" customFormat="false" ht="12.75" hidden="false" customHeight="false" outlineLevel="0" collapsed="false">
      <c r="A52" s="48" t="n">
        <v>45</v>
      </c>
      <c r="B52" s="48"/>
      <c r="C52" s="48" t="n">
        <v>15</v>
      </c>
      <c r="D52" s="48" t="n">
        <v>2014012</v>
      </c>
      <c r="E52" s="56" t="s">
        <v>83</v>
      </c>
      <c r="F52" s="56" t="s">
        <v>50</v>
      </c>
      <c r="G52" s="46" t="n">
        <v>1260.5</v>
      </c>
      <c r="P52" s="46" t="n">
        <v>133.9</v>
      </c>
      <c r="R52" s="26" t="n">
        <v>1394.4</v>
      </c>
      <c r="T52" s="46" t="n">
        <v>76.9</v>
      </c>
      <c r="U52" s="46" t="n">
        <v>58.3</v>
      </c>
      <c r="X52" s="46" t="n">
        <v>17.7</v>
      </c>
      <c r="Y52" s="26" t="n">
        <v>152.9</v>
      </c>
      <c r="Z52" s="26" t="n">
        <v>0</v>
      </c>
      <c r="AA52" s="27" t="n">
        <v>1241.5</v>
      </c>
    </row>
    <row r="53" customFormat="false" ht="12.75" hidden="false" customHeight="false" outlineLevel="0" collapsed="false">
      <c r="A53" s="48" t="n">
        <v>46</v>
      </c>
      <c r="B53" s="48"/>
      <c r="C53" s="48" t="n">
        <v>15</v>
      </c>
      <c r="D53" s="48" t="n">
        <v>2014012</v>
      </c>
      <c r="E53" s="56" t="s">
        <v>84</v>
      </c>
      <c r="F53" s="56" t="s">
        <v>50</v>
      </c>
      <c r="G53" s="46" t="n">
        <v>1260.5</v>
      </c>
      <c r="P53" s="46" t="n">
        <v>133.9</v>
      </c>
      <c r="R53" s="26" t="n">
        <v>1394.4</v>
      </c>
      <c r="T53" s="46" t="n">
        <v>76.9</v>
      </c>
      <c r="U53" s="46" t="n">
        <v>58.3</v>
      </c>
      <c r="X53" s="46" t="n">
        <v>17.7</v>
      </c>
      <c r="Y53" s="26" t="n">
        <v>152.9</v>
      </c>
      <c r="Z53" s="26" t="n">
        <v>0</v>
      </c>
      <c r="AA53" s="27" t="n">
        <v>1241.5</v>
      </c>
    </row>
    <row r="54" customFormat="false" ht="12.75" hidden="false" customHeight="false" outlineLevel="0" collapsed="false">
      <c r="A54" s="48" t="n">
        <v>47</v>
      </c>
      <c r="B54" s="48" t="n">
        <v>1</v>
      </c>
      <c r="C54" s="48" t="n">
        <v>15</v>
      </c>
      <c r="D54" s="48" t="n">
        <v>2014012</v>
      </c>
      <c r="E54" s="56" t="s">
        <v>86</v>
      </c>
      <c r="F54" s="56" t="s">
        <v>72</v>
      </c>
      <c r="G54" s="46" t="n">
        <v>1603</v>
      </c>
      <c r="K54" s="46" t="n">
        <v>75</v>
      </c>
      <c r="M54" s="46" t="n">
        <v>339.5</v>
      </c>
      <c r="P54" s="46" t="n">
        <v>70.7</v>
      </c>
      <c r="Q54" s="46" t="n">
        <v>40.2</v>
      </c>
      <c r="R54" s="26" t="n">
        <v>2128.4</v>
      </c>
      <c r="T54" s="46" t="n">
        <v>120.9</v>
      </c>
      <c r="U54" s="46" t="n">
        <v>91.7</v>
      </c>
      <c r="V54" s="46" t="n">
        <v>106.9</v>
      </c>
      <c r="X54" s="46" t="n">
        <v>27.8</v>
      </c>
      <c r="Y54" s="26" t="n">
        <v>347.3</v>
      </c>
      <c r="Z54" s="26" t="n">
        <v>0</v>
      </c>
      <c r="AA54" s="27" t="n">
        <v>1781.1</v>
      </c>
    </row>
    <row r="55" customFormat="false" ht="12.75" hidden="false" customHeight="false" outlineLevel="0" collapsed="false">
      <c r="A55" s="48" t="n">
        <v>48</v>
      </c>
      <c r="B55" s="48"/>
      <c r="C55" s="48" t="n">
        <v>15</v>
      </c>
      <c r="D55" s="48" t="n">
        <v>2014012</v>
      </c>
      <c r="E55" s="56" t="s">
        <v>87</v>
      </c>
      <c r="F55" s="56" t="s">
        <v>50</v>
      </c>
      <c r="G55" s="46" t="n">
        <v>1260.5</v>
      </c>
      <c r="P55" s="46" t="n">
        <v>133.9</v>
      </c>
      <c r="R55" s="26" t="n">
        <v>1394.4</v>
      </c>
      <c r="T55" s="46" t="n">
        <v>76.9</v>
      </c>
      <c r="U55" s="46" t="n">
        <v>58.3</v>
      </c>
      <c r="X55" s="46" t="n">
        <v>17.7</v>
      </c>
      <c r="Y55" s="26" t="n">
        <v>152.9</v>
      </c>
      <c r="Z55" s="26" t="n">
        <v>212</v>
      </c>
      <c r="AA55" s="27" t="n">
        <v>1029.5</v>
      </c>
    </row>
    <row r="56" customFormat="false" ht="12.75" hidden="false" customHeight="false" outlineLevel="0" collapsed="false">
      <c r="A56" s="48" t="n">
        <v>49</v>
      </c>
      <c r="B56" s="48"/>
      <c r="C56" s="48" t="n">
        <v>15</v>
      </c>
      <c r="D56" s="48" t="n">
        <v>2014012</v>
      </c>
      <c r="E56" s="56" t="s">
        <v>88</v>
      </c>
      <c r="F56" s="56" t="s">
        <v>50</v>
      </c>
      <c r="G56" s="46" t="n">
        <v>1260.5</v>
      </c>
      <c r="P56" s="46" t="n">
        <v>133.9</v>
      </c>
      <c r="R56" s="26" t="n">
        <v>1394.4</v>
      </c>
      <c r="T56" s="46" t="n">
        <v>76.9</v>
      </c>
      <c r="U56" s="46" t="n">
        <v>58.3</v>
      </c>
      <c r="X56" s="46" t="n">
        <v>17.7</v>
      </c>
      <c r="Y56" s="26" t="n">
        <v>152.9</v>
      </c>
      <c r="Z56" s="26" t="n">
        <v>0</v>
      </c>
      <c r="AA56" s="27" t="n">
        <v>1241.5</v>
      </c>
    </row>
    <row r="57" customFormat="false" ht="12.75" hidden="false" customHeight="false" outlineLevel="0" collapsed="false">
      <c r="A57" s="48" t="n">
        <v>50</v>
      </c>
      <c r="B57" s="48" t="n">
        <v>1</v>
      </c>
      <c r="C57" s="48" t="n">
        <v>15</v>
      </c>
      <c r="D57" s="48" t="n">
        <v>2014012</v>
      </c>
      <c r="E57" s="56" t="s">
        <v>89</v>
      </c>
      <c r="F57" s="56" t="s">
        <v>50</v>
      </c>
      <c r="G57" s="46" t="n">
        <v>1260.5</v>
      </c>
      <c r="P57" s="46" t="n">
        <v>133.9</v>
      </c>
      <c r="R57" s="26" t="n">
        <v>1394.4</v>
      </c>
      <c r="T57" s="46" t="n">
        <v>76.9</v>
      </c>
      <c r="U57" s="46" t="n">
        <v>58.3</v>
      </c>
      <c r="V57" s="46" t="n">
        <v>84</v>
      </c>
      <c r="X57" s="46" t="n">
        <v>17.7</v>
      </c>
      <c r="Y57" s="26" t="n">
        <v>236.9</v>
      </c>
      <c r="Z57" s="26" t="n">
        <v>0</v>
      </c>
      <c r="AA57" s="27" t="n">
        <v>1157.5</v>
      </c>
    </row>
    <row r="58" customFormat="false" ht="12.75" hidden="false" customHeight="false" outlineLevel="0" collapsed="false">
      <c r="A58" s="48" t="n">
        <v>51</v>
      </c>
      <c r="B58" s="48" t="n">
        <v>2</v>
      </c>
      <c r="C58" s="48" t="n">
        <v>15</v>
      </c>
      <c r="D58" s="48" t="n">
        <v>2014012</v>
      </c>
      <c r="E58" s="56" t="s">
        <v>90</v>
      </c>
      <c r="F58" s="56" t="s">
        <v>72</v>
      </c>
      <c r="G58" s="46" t="n">
        <v>1603</v>
      </c>
      <c r="K58" s="46" t="n">
        <v>75</v>
      </c>
      <c r="M58" s="46" t="n">
        <v>339.5</v>
      </c>
      <c r="P58" s="46" t="n">
        <v>70.7</v>
      </c>
      <c r="Q58" s="46" t="n">
        <v>40.2</v>
      </c>
      <c r="R58" s="26" t="n">
        <v>2128.4</v>
      </c>
      <c r="T58" s="46" t="n">
        <v>120.9</v>
      </c>
      <c r="U58" s="46" t="n">
        <v>91.7</v>
      </c>
      <c r="V58" s="46" t="n">
        <v>213.7</v>
      </c>
      <c r="X58" s="46" t="n">
        <v>27.8</v>
      </c>
      <c r="Y58" s="26" t="n">
        <v>454.1</v>
      </c>
      <c r="Z58" s="26" t="n">
        <v>1073.1</v>
      </c>
      <c r="AA58" s="27" t="n">
        <v>601.2</v>
      </c>
    </row>
    <row r="59" customFormat="false" ht="12.75" hidden="false" customHeight="false" outlineLevel="0" collapsed="false">
      <c r="A59" s="48" t="n">
        <v>52</v>
      </c>
      <c r="B59" s="48"/>
      <c r="C59" s="48" t="n">
        <v>15</v>
      </c>
      <c r="D59" s="48" t="n">
        <v>2014012</v>
      </c>
      <c r="E59" s="56" t="s">
        <v>91</v>
      </c>
      <c r="F59" s="56" t="s">
        <v>72</v>
      </c>
      <c r="G59" s="46" t="n">
        <v>1603</v>
      </c>
      <c r="M59" s="46" t="n">
        <v>339.5</v>
      </c>
      <c r="P59" s="46" t="n">
        <v>78</v>
      </c>
      <c r="R59" s="26" t="n">
        <v>2020.5</v>
      </c>
      <c r="T59" s="46" t="n">
        <v>118.5</v>
      </c>
      <c r="U59" s="46" t="n">
        <v>89.8</v>
      </c>
      <c r="X59" s="46" t="n">
        <v>27.2</v>
      </c>
      <c r="Y59" s="26" t="n">
        <v>235.5</v>
      </c>
      <c r="Z59" s="26" t="n">
        <v>0</v>
      </c>
      <c r="AA59" s="27" t="n">
        <v>1785</v>
      </c>
    </row>
    <row r="60" customFormat="false" ht="12.75" hidden="false" customHeight="false" outlineLevel="0" collapsed="false">
      <c r="A60" s="48" t="n">
        <v>53</v>
      </c>
      <c r="B60" s="48" t="n">
        <v>1</v>
      </c>
      <c r="C60" s="48" t="n">
        <v>15</v>
      </c>
      <c r="D60" s="48" t="n">
        <v>2014012</v>
      </c>
      <c r="E60" s="56" t="s">
        <v>92</v>
      </c>
      <c r="F60" s="56" t="s">
        <v>50</v>
      </c>
      <c r="G60" s="46" t="n">
        <v>1260.5</v>
      </c>
      <c r="P60" s="46" t="n">
        <v>133.9</v>
      </c>
      <c r="R60" s="26" t="n">
        <v>1394.4</v>
      </c>
      <c r="T60" s="46" t="n">
        <v>76.9</v>
      </c>
      <c r="U60" s="46" t="n">
        <v>58.3</v>
      </c>
      <c r="V60" s="46" t="n">
        <v>84</v>
      </c>
      <c r="Y60" s="26" t="n">
        <v>219.2</v>
      </c>
      <c r="Z60" s="26" t="n">
        <v>0</v>
      </c>
      <c r="AA60" s="27" t="n">
        <v>1175.2</v>
      </c>
    </row>
    <row r="61" customFormat="false" ht="12.75" hidden="false" customHeight="false" outlineLevel="0" collapsed="false">
      <c r="A61" s="48" t="n">
        <v>54</v>
      </c>
      <c r="B61" s="48" t="n">
        <v>3</v>
      </c>
      <c r="C61" s="48" t="n">
        <v>15</v>
      </c>
      <c r="D61" s="48" t="n">
        <v>2014012</v>
      </c>
      <c r="E61" s="56" t="s">
        <v>93</v>
      </c>
      <c r="F61" s="56" t="s">
        <v>50</v>
      </c>
      <c r="G61" s="46" t="n">
        <v>1260.5</v>
      </c>
      <c r="P61" s="46" t="n">
        <v>133.9</v>
      </c>
      <c r="R61" s="26" t="n">
        <v>1394.4</v>
      </c>
      <c r="T61" s="46" t="n">
        <v>76.9</v>
      </c>
      <c r="U61" s="46" t="n">
        <v>58.3</v>
      </c>
      <c r="V61" s="46" t="n">
        <v>252.1</v>
      </c>
      <c r="X61" s="46" t="n">
        <v>17.7</v>
      </c>
      <c r="Y61" s="26" t="n">
        <v>405</v>
      </c>
      <c r="Z61" s="26" t="n">
        <v>406.5</v>
      </c>
      <c r="AA61" s="27" t="n">
        <v>582.9</v>
      </c>
    </row>
    <row r="62" customFormat="false" ht="12.75" hidden="false" customHeight="false" outlineLevel="0" collapsed="false">
      <c r="A62" s="48" t="n">
        <v>55</v>
      </c>
      <c r="B62" s="48" t="n">
        <v>3</v>
      </c>
      <c r="C62" s="48" t="n">
        <v>15</v>
      </c>
      <c r="D62" s="48" t="n">
        <v>2014012</v>
      </c>
      <c r="E62" s="56" t="s">
        <v>94</v>
      </c>
      <c r="F62" s="56" t="s">
        <v>50</v>
      </c>
      <c r="G62" s="46" t="n">
        <v>1260.5</v>
      </c>
      <c r="P62" s="46" t="n">
        <v>133.9</v>
      </c>
      <c r="R62" s="26" t="n">
        <v>1394.4</v>
      </c>
      <c r="T62" s="46" t="n">
        <v>76.9</v>
      </c>
      <c r="U62" s="46" t="n">
        <v>58.3</v>
      </c>
      <c r="V62" s="46" t="n">
        <v>252.1</v>
      </c>
      <c r="X62" s="46" t="n">
        <v>17.7</v>
      </c>
      <c r="Y62" s="26" t="n">
        <v>405</v>
      </c>
      <c r="Z62" s="26" t="n">
        <v>0</v>
      </c>
      <c r="AA62" s="27" t="n">
        <v>989.4</v>
      </c>
    </row>
    <row r="63" customFormat="false" ht="12.75" hidden="false" customHeight="false" outlineLevel="0" collapsed="false">
      <c r="A63" s="48" t="n">
        <v>56</v>
      </c>
      <c r="B63" s="48" t="n">
        <v>2</v>
      </c>
      <c r="C63" s="48" t="n">
        <v>15</v>
      </c>
      <c r="D63" s="48" t="n">
        <v>2014012</v>
      </c>
      <c r="E63" s="56" t="s">
        <v>95</v>
      </c>
      <c r="F63" s="56" t="s">
        <v>50</v>
      </c>
      <c r="G63" s="46" t="n">
        <v>1260.5</v>
      </c>
      <c r="P63" s="46" t="n">
        <v>133.9</v>
      </c>
      <c r="R63" s="26" t="n">
        <v>1394.4</v>
      </c>
      <c r="T63" s="46" t="n">
        <v>76.9</v>
      </c>
      <c r="U63" s="46" t="n">
        <v>58.3</v>
      </c>
      <c r="V63" s="46" t="n">
        <v>168.1</v>
      </c>
      <c r="X63" s="46" t="n">
        <v>17.7</v>
      </c>
      <c r="Y63" s="26" t="n">
        <v>321</v>
      </c>
      <c r="Z63" s="26" t="n">
        <v>0</v>
      </c>
      <c r="AA63" s="27" t="n">
        <v>1073.4</v>
      </c>
    </row>
    <row r="64" customFormat="false" ht="12.75" hidden="false" customHeight="false" outlineLevel="0" collapsed="false">
      <c r="A64" s="48" t="n">
        <v>57</v>
      </c>
      <c r="B64" s="48" t="n">
        <v>1</v>
      </c>
      <c r="C64" s="48" t="n">
        <v>15</v>
      </c>
      <c r="D64" s="48" t="n">
        <v>2014012</v>
      </c>
      <c r="E64" s="56" t="s">
        <v>97</v>
      </c>
      <c r="F64" s="56" t="s">
        <v>50</v>
      </c>
      <c r="G64" s="46" t="n">
        <v>1260.5</v>
      </c>
      <c r="P64" s="46" t="n">
        <v>133.9</v>
      </c>
      <c r="R64" s="26" t="n">
        <v>1394.4</v>
      </c>
      <c r="T64" s="46" t="n">
        <v>76.9</v>
      </c>
      <c r="U64" s="46" t="n">
        <v>58.3</v>
      </c>
      <c r="V64" s="46" t="n">
        <v>84</v>
      </c>
      <c r="X64" s="46" t="n">
        <v>17.7</v>
      </c>
      <c r="Y64" s="26" t="n">
        <v>236.9</v>
      </c>
      <c r="Z64" s="26" t="n">
        <v>0</v>
      </c>
      <c r="AA64" s="27" t="n">
        <v>1157.5</v>
      </c>
    </row>
    <row r="65" customFormat="false" ht="12.75" hidden="false" customHeight="false" outlineLevel="0" collapsed="false">
      <c r="A65" s="48" t="n">
        <v>58</v>
      </c>
      <c r="B65" s="48"/>
      <c r="C65" s="48" t="n">
        <v>15</v>
      </c>
      <c r="D65" s="48" t="n">
        <v>2014012</v>
      </c>
      <c r="E65" s="56" t="s">
        <v>98</v>
      </c>
      <c r="F65" s="56" t="s">
        <v>50</v>
      </c>
      <c r="G65" s="46" t="n">
        <v>1260.5</v>
      </c>
      <c r="P65" s="46" t="n">
        <v>133.9</v>
      </c>
      <c r="R65" s="26" t="n">
        <v>1394.4</v>
      </c>
      <c r="T65" s="46" t="n">
        <v>76.9</v>
      </c>
      <c r="U65" s="46" t="n">
        <v>58.3</v>
      </c>
      <c r="Y65" s="26" t="n">
        <v>135.2</v>
      </c>
      <c r="Z65" s="26" t="n">
        <v>0</v>
      </c>
      <c r="AA65" s="27" t="n">
        <v>1259.2</v>
      </c>
    </row>
    <row r="66" customFormat="false" ht="12.75" hidden="false" customHeight="false" outlineLevel="0" collapsed="false">
      <c r="A66" s="48" t="n">
        <v>59</v>
      </c>
      <c r="B66" s="48" t="n">
        <v>1</v>
      </c>
      <c r="C66" s="48" t="n">
        <v>15</v>
      </c>
      <c r="D66" s="48" t="n">
        <v>2014012</v>
      </c>
      <c r="E66" s="56" t="s">
        <v>99</v>
      </c>
      <c r="F66" s="56" t="s">
        <v>100</v>
      </c>
      <c r="G66" s="46" t="n">
        <v>2025</v>
      </c>
      <c r="H66" s="46" t="n">
        <v>375</v>
      </c>
      <c r="M66" s="46" t="n">
        <v>125</v>
      </c>
      <c r="R66" s="26" t="n">
        <v>2525</v>
      </c>
      <c r="S66" s="46" t="n">
        <v>6.9</v>
      </c>
      <c r="T66" s="46" t="n">
        <v>154</v>
      </c>
      <c r="U66" s="46" t="n">
        <v>116.8</v>
      </c>
      <c r="V66" s="46" t="n">
        <v>135</v>
      </c>
      <c r="X66" s="46" t="n">
        <v>35.4</v>
      </c>
      <c r="Y66" s="26" t="n">
        <v>448.1</v>
      </c>
      <c r="Z66" s="26" t="n">
        <v>0</v>
      </c>
      <c r="AA66" s="27" t="n">
        <v>2076.9</v>
      </c>
    </row>
    <row r="67" customFormat="false" ht="12.75" hidden="false" customHeight="false" outlineLevel="0" collapsed="false">
      <c r="A67" s="48" t="n">
        <v>60</v>
      </c>
      <c r="B67" s="48"/>
      <c r="C67" s="48" t="n">
        <v>15</v>
      </c>
      <c r="D67" s="48" t="n">
        <v>2014012</v>
      </c>
      <c r="E67" s="56" t="s">
        <v>101</v>
      </c>
      <c r="F67" s="56" t="s">
        <v>72</v>
      </c>
      <c r="G67" s="46" t="n">
        <v>1603</v>
      </c>
      <c r="M67" s="46" t="n">
        <v>339.5</v>
      </c>
      <c r="P67" s="46" t="n">
        <v>75.5</v>
      </c>
      <c r="Q67" s="46" t="n">
        <v>40.2</v>
      </c>
      <c r="R67" s="26" t="n">
        <v>2058.2</v>
      </c>
      <c r="T67" s="46" t="n">
        <v>120.9</v>
      </c>
      <c r="U67" s="46" t="n">
        <v>91.7</v>
      </c>
      <c r="X67" s="46" t="n">
        <v>27.8</v>
      </c>
      <c r="Y67" s="26" t="n">
        <v>240.4</v>
      </c>
      <c r="Z67" s="26" t="n">
        <v>0</v>
      </c>
      <c r="AA67" s="27" t="n">
        <v>1817.8</v>
      </c>
    </row>
    <row r="68" customFormat="false" ht="12.75" hidden="false" customHeight="false" outlineLevel="0" collapsed="false">
      <c r="A68" s="48" t="n">
        <v>61</v>
      </c>
      <c r="B68" s="48"/>
      <c r="C68" s="48" t="n">
        <v>15</v>
      </c>
      <c r="D68" s="48" t="n">
        <v>2014012</v>
      </c>
      <c r="E68" s="56" t="s">
        <v>102</v>
      </c>
      <c r="F68" s="56" t="s">
        <v>72</v>
      </c>
      <c r="G68" s="46" t="n">
        <v>1603</v>
      </c>
      <c r="K68" s="46" t="n">
        <v>75</v>
      </c>
      <c r="M68" s="46" t="n">
        <v>339.5</v>
      </c>
      <c r="P68" s="46" t="n">
        <v>70.7</v>
      </c>
      <c r="Q68" s="46" t="n">
        <v>40.2</v>
      </c>
      <c r="R68" s="26" t="n">
        <v>2128.4</v>
      </c>
      <c r="T68" s="46" t="n">
        <v>120.9</v>
      </c>
      <c r="U68" s="46" t="n">
        <v>91.7</v>
      </c>
      <c r="X68" s="46" t="n">
        <v>27.8</v>
      </c>
      <c r="Y68" s="26" t="n">
        <v>240.4</v>
      </c>
      <c r="Z68" s="26" t="n">
        <v>0</v>
      </c>
      <c r="AA68" s="27" t="n">
        <v>1888</v>
      </c>
    </row>
    <row r="69" customFormat="false" ht="12.75" hidden="false" customHeight="false" outlineLevel="0" collapsed="false">
      <c r="A69" s="48" t="n">
        <v>62</v>
      </c>
      <c r="B69" s="48" t="n">
        <v>2</v>
      </c>
      <c r="C69" s="48" t="n">
        <v>15</v>
      </c>
      <c r="D69" s="48" t="n">
        <v>2014012</v>
      </c>
      <c r="E69" s="56" t="s">
        <v>103</v>
      </c>
      <c r="F69" s="56" t="s">
        <v>50</v>
      </c>
      <c r="G69" s="46" t="n">
        <v>1260.5</v>
      </c>
      <c r="P69" s="46" t="n">
        <v>133.9</v>
      </c>
      <c r="R69" s="26" t="n">
        <v>1394.4</v>
      </c>
      <c r="T69" s="46" t="n">
        <v>76.9</v>
      </c>
      <c r="U69" s="46" t="n">
        <v>58.3</v>
      </c>
      <c r="V69" s="46" t="n">
        <v>168</v>
      </c>
      <c r="X69" s="46" t="n">
        <v>17.7</v>
      </c>
      <c r="Y69" s="26" t="n">
        <v>320.9</v>
      </c>
      <c r="Z69" s="26" t="n">
        <v>0</v>
      </c>
      <c r="AA69" s="27" t="n">
        <v>1073.5</v>
      </c>
    </row>
    <row r="70" customFormat="false" ht="12.75" hidden="false" customHeight="false" outlineLevel="0" collapsed="false">
      <c r="A70" s="48" t="n">
        <v>63</v>
      </c>
      <c r="B70" s="48" t="n">
        <v>1</v>
      </c>
      <c r="C70" s="48" t="n">
        <v>15</v>
      </c>
      <c r="D70" s="48" t="n">
        <v>2014012</v>
      </c>
      <c r="E70" s="56" t="s">
        <v>104</v>
      </c>
      <c r="F70" s="56" t="s">
        <v>50</v>
      </c>
      <c r="G70" s="46" t="n">
        <v>1260.5</v>
      </c>
      <c r="P70" s="46" t="n">
        <v>133.9</v>
      </c>
      <c r="R70" s="26" t="n">
        <v>1394.4</v>
      </c>
      <c r="T70" s="46" t="n">
        <v>76.9</v>
      </c>
      <c r="U70" s="46" t="n">
        <v>58.3</v>
      </c>
      <c r="V70" s="46" t="n">
        <v>84</v>
      </c>
      <c r="X70" s="46" t="n">
        <v>17.7</v>
      </c>
      <c r="Y70" s="26" t="n">
        <v>236.9</v>
      </c>
      <c r="Z70" s="26" t="n">
        <v>0</v>
      </c>
      <c r="AA70" s="27" t="n">
        <v>1157.5</v>
      </c>
    </row>
    <row r="71" customFormat="false" ht="12.75" hidden="false" customHeight="false" outlineLevel="0" collapsed="false">
      <c r="A71" s="48" t="n">
        <v>64</v>
      </c>
      <c r="B71" s="48"/>
      <c r="C71" s="48" t="n">
        <v>15</v>
      </c>
      <c r="D71" s="48" t="n">
        <v>2014012</v>
      </c>
      <c r="E71" s="56" t="s">
        <v>105</v>
      </c>
      <c r="F71" s="56" t="s">
        <v>50</v>
      </c>
      <c r="G71" s="46" t="n">
        <v>1260.5</v>
      </c>
      <c r="P71" s="46" t="n">
        <v>133.9</v>
      </c>
      <c r="R71" s="26" t="n">
        <v>1394.4</v>
      </c>
      <c r="T71" s="46" t="n">
        <v>76.9</v>
      </c>
      <c r="U71" s="46" t="n">
        <v>58.3</v>
      </c>
      <c r="X71" s="46" t="n">
        <v>17.7</v>
      </c>
      <c r="Y71" s="26" t="n">
        <v>152.9</v>
      </c>
      <c r="Z71" s="26" t="n">
        <v>0</v>
      </c>
      <c r="AA71" s="27" t="n">
        <v>1241.5</v>
      </c>
    </row>
    <row r="72" customFormat="false" ht="12.75" hidden="false" customHeight="false" outlineLevel="0" collapsed="false">
      <c r="A72" s="48" t="n">
        <v>65</v>
      </c>
      <c r="B72" s="48"/>
      <c r="C72" s="48" t="n">
        <v>15</v>
      </c>
      <c r="D72" s="48" t="n">
        <v>2014012</v>
      </c>
      <c r="E72" s="56" t="s">
        <v>106</v>
      </c>
      <c r="F72" s="56" t="s">
        <v>72</v>
      </c>
      <c r="G72" s="46" t="n">
        <v>1603</v>
      </c>
      <c r="K72" s="46" t="n">
        <v>75</v>
      </c>
      <c r="M72" s="46" t="n">
        <v>339.5</v>
      </c>
      <c r="P72" s="46" t="n">
        <v>70.7</v>
      </c>
      <c r="Q72" s="46" t="n">
        <v>39.6</v>
      </c>
      <c r="R72" s="26" t="n">
        <v>2127.8</v>
      </c>
      <c r="T72" s="46" t="n">
        <v>120.9</v>
      </c>
      <c r="U72" s="46" t="n">
        <v>91.7</v>
      </c>
      <c r="Y72" s="26" t="n">
        <v>212.6</v>
      </c>
      <c r="Z72" s="26" t="n">
        <v>0</v>
      </c>
      <c r="AA72" s="27" t="n">
        <v>1915.2</v>
      </c>
    </row>
    <row r="73" customFormat="false" ht="12.75" hidden="false" customHeight="false" outlineLevel="0" collapsed="false">
      <c r="A73" s="48" t="n">
        <v>66</v>
      </c>
      <c r="B73" s="48"/>
      <c r="C73" s="48" t="n">
        <v>15</v>
      </c>
      <c r="D73" s="48" t="n">
        <v>2014012</v>
      </c>
      <c r="E73" s="56" t="s">
        <v>107</v>
      </c>
      <c r="F73" s="56" t="s">
        <v>50</v>
      </c>
      <c r="G73" s="46" t="n">
        <v>1260.5</v>
      </c>
      <c r="P73" s="46" t="n">
        <v>133.9</v>
      </c>
      <c r="R73" s="26" t="n">
        <v>1394.4</v>
      </c>
      <c r="T73" s="46" t="n">
        <v>76.9</v>
      </c>
      <c r="U73" s="46" t="n">
        <v>58.3</v>
      </c>
      <c r="X73" s="46" t="n">
        <v>17.7</v>
      </c>
      <c r="Y73" s="26" t="n">
        <v>152.9</v>
      </c>
      <c r="Z73" s="26" t="n">
        <v>0</v>
      </c>
      <c r="AA73" s="27" t="n">
        <v>1241.5</v>
      </c>
    </row>
    <row r="74" customFormat="false" ht="12.75" hidden="false" customHeight="false" outlineLevel="0" collapsed="false">
      <c r="A74" s="48" t="n">
        <v>67</v>
      </c>
      <c r="B74" s="48"/>
      <c r="C74" s="48" t="n">
        <v>15</v>
      </c>
      <c r="D74" s="48" t="n">
        <v>2014012</v>
      </c>
      <c r="E74" s="56" t="s">
        <v>108</v>
      </c>
      <c r="F74" s="56" t="s">
        <v>50</v>
      </c>
      <c r="G74" s="46" t="n">
        <v>1260.5</v>
      </c>
      <c r="P74" s="46" t="n">
        <v>133.9</v>
      </c>
      <c r="R74" s="26" t="n">
        <v>1394.4</v>
      </c>
      <c r="T74" s="46" t="n">
        <v>76.9</v>
      </c>
      <c r="U74" s="46" t="n">
        <v>58.3</v>
      </c>
      <c r="Y74" s="26" t="n">
        <v>135.2</v>
      </c>
      <c r="Z74" s="26" t="n">
        <v>313.8</v>
      </c>
      <c r="AA74" s="27" t="n">
        <v>945.4</v>
      </c>
    </row>
    <row r="75" customFormat="false" ht="12.75" hidden="false" customHeight="false" outlineLevel="0" collapsed="false">
      <c r="A75" s="48" t="n">
        <v>68</v>
      </c>
      <c r="B75" s="48" t="n">
        <v>1</v>
      </c>
      <c r="C75" s="48" t="n">
        <v>15</v>
      </c>
      <c r="D75" s="48" t="n">
        <v>2014012</v>
      </c>
      <c r="E75" s="56" t="s">
        <v>109</v>
      </c>
      <c r="F75" s="56" t="s">
        <v>50</v>
      </c>
      <c r="G75" s="46" t="n">
        <v>1260.5</v>
      </c>
      <c r="P75" s="46" t="n">
        <v>133.9</v>
      </c>
      <c r="R75" s="26" t="n">
        <v>1394.4</v>
      </c>
      <c r="T75" s="46" t="n">
        <v>76.9</v>
      </c>
      <c r="U75" s="46" t="n">
        <v>58.3</v>
      </c>
      <c r="V75" s="46" t="n">
        <v>84</v>
      </c>
      <c r="X75" s="46" t="n">
        <v>17.7</v>
      </c>
      <c r="Y75" s="26" t="n">
        <v>236.9</v>
      </c>
      <c r="Z75" s="26" t="n">
        <v>0</v>
      </c>
      <c r="AA75" s="27" t="n">
        <v>1157.5</v>
      </c>
    </row>
    <row r="76" customFormat="false" ht="12.75" hidden="false" customHeight="false" outlineLevel="0" collapsed="false">
      <c r="A76" s="48" t="n">
        <v>69</v>
      </c>
      <c r="B76" s="48" t="n">
        <v>1</v>
      </c>
      <c r="C76" s="48" t="n">
        <v>15</v>
      </c>
      <c r="D76" s="48" t="n">
        <v>2014012</v>
      </c>
      <c r="E76" s="56" t="s">
        <v>110</v>
      </c>
      <c r="F76" s="56" t="s">
        <v>50</v>
      </c>
      <c r="G76" s="46" t="n">
        <v>1260.5</v>
      </c>
      <c r="P76" s="46" t="n">
        <v>133.9</v>
      </c>
      <c r="R76" s="26" t="n">
        <v>1394.4</v>
      </c>
      <c r="T76" s="46" t="n">
        <v>76.9</v>
      </c>
      <c r="U76" s="46" t="n">
        <v>58.3</v>
      </c>
      <c r="V76" s="46" t="n">
        <v>84</v>
      </c>
      <c r="X76" s="46" t="n">
        <v>17.7</v>
      </c>
      <c r="Y76" s="26" t="n">
        <v>236.9</v>
      </c>
      <c r="Z76" s="26" t="n">
        <v>0</v>
      </c>
      <c r="AA76" s="27" t="n">
        <v>1157.5</v>
      </c>
    </row>
    <row r="77" customFormat="false" ht="12.75" hidden="false" customHeight="false" outlineLevel="0" collapsed="false">
      <c r="A77" s="48" t="n">
        <v>70</v>
      </c>
      <c r="B77" s="48" t="n">
        <v>1</v>
      </c>
      <c r="C77" s="48" t="n">
        <v>15</v>
      </c>
      <c r="D77" s="48" t="n">
        <v>2014012</v>
      </c>
      <c r="E77" s="56" t="s">
        <v>111</v>
      </c>
      <c r="F77" s="56" t="s">
        <v>50</v>
      </c>
      <c r="G77" s="46" t="n">
        <v>1260.5</v>
      </c>
      <c r="P77" s="46" t="n">
        <v>133.9</v>
      </c>
      <c r="R77" s="26" t="n">
        <v>1394.4</v>
      </c>
      <c r="T77" s="46" t="n">
        <v>76.9</v>
      </c>
      <c r="U77" s="46" t="n">
        <v>58.3</v>
      </c>
      <c r="V77" s="46" t="n">
        <v>84</v>
      </c>
      <c r="X77" s="46" t="n">
        <v>17.7</v>
      </c>
      <c r="Y77" s="26" t="n">
        <v>236.9</v>
      </c>
      <c r="Z77" s="26" t="n">
        <v>406.5</v>
      </c>
      <c r="AA77" s="27" t="n">
        <v>751</v>
      </c>
    </row>
    <row r="78" customFormat="false" ht="12.75" hidden="false" customHeight="false" outlineLevel="0" collapsed="false">
      <c r="A78" s="48" t="n">
        <v>71</v>
      </c>
      <c r="B78" s="48" t="n">
        <v>1</v>
      </c>
      <c r="C78" s="48" t="n">
        <v>15</v>
      </c>
      <c r="D78" s="48" t="n">
        <v>2014012</v>
      </c>
      <c r="E78" s="56" t="s">
        <v>112</v>
      </c>
      <c r="F78" s="56" t="s">
        <v>35</v>
      </c>
      <c r="G78" s="46" t="n">
        <v>2025</v>
      </c>
      <c r="H78" s="46" t="n">
        <v>375</v>
      </c>
      <c r="M78" s="46" t="n">
        <v>1200</v>
      </c>
      <c r="R78" s="26" t="n">
        <v>3600</v>
      </c>
      <c r="S78" s="46" t="n">
        <v>177.4</v>
      </c>
      <c r="T78" s="46" t="n">
        <v>219.6</v>
      </c>
      <c r="U78" s="46" t="n">
        <v>166.5</v>
      </c>
      <c r="V78" s="46" t="n">
        <v>135</v>
      </c>
      <c r="X78" s="46" t="n">
        <v>50.4</v>
      </c>
      <c r="Y78" s="26" t="n">
        <v>748.9</v>
      </c>
      <c r="Z78" s="26" t="n">
        <v>0</v>
      </c>
      <c r="AA78" s="27" t="n">
        <v>2851.1</v>
      </c>
    </row>
    <row r="79" customFormat="false" ht="12.75" hidden="false" customHeight="false" outlineLevel="0" collapsed="false">
      <c r="A79" s="48" t="n">
        <v>72</v>
      </c>
      <c r="B79" s="48"/>
      <c r="C79" s="48" t="n">
        <v>15</v>
      </c>
      <c r="D79" s="48" t="n">
        <v>2014012</v>
      </c>
      <c r="E79" s="56" t="s">
        <v>113</v>
      </c>
      <c r="F79" s="56" t="s">
        <v>72</v>
      </c>
      <c r="G79" s="46" t="n">
        <v>1603</v>
      </c>
      <c r="M79" s="46" t="n">
        <v>339.5</v>
      </c>
      <c r="P79" s="46" t="n">
        <v>78</v>
      </c>
      <c r="R79" s="26" t="n">
        <v>2020.5</v>
      </c>
      <c r="T79" s="46" t="n">
        <v>118.5</v>
      </c>
      <c r="U79" s="46" t="n">
        <v>89.8</v>
      </c>
      <c r="Y79" s="26" t="n">
        <v>208.3</v>
      </c>
      <c r="Z79" s="26" t="n">
        <v>235.4</v>
      </c>
      <c r="AA79" s="27" t="n">
        <v>1576.8</v>
      </c>
    </row>
    <row r="80" customFormat="false" ht="12.75" hidden="false" customHeight="false" outlineLevel="0" collapsed="false">
      <c r="A80" s="48" t="n">
        <v>73</v>
      </c>
      <c r="B80" s="48"/>
      <c r="C80" s="48" t="n">
        <v>15</v>
      </c>
      <c r="D80" s="48" t="n">
        <v>2014012</v>
      </c>
      <c r="E80" s="56" t="s">
        <v>114</v>
      </c>
      <c r="F80" s="56" t="s">
        <v>50</v>
      </c>
      <c r="G80" s="46" t="n">
        <v>1260.5</v>
      </c>
      <c r="P80" s="46" t="n">
        <v>133.9</v>
      </c>
      <c r="R80" s="26" t="n">
        <v>1394.4</v>
      </c>
      <c r="T80" s="46" t="n">
        <v>76.9</v>
      </c>
      <c r="U80" s="46" t="n">
        <v>58.3</v>
      </c>
      <c r="X80" s="46" t="n">
        <v>17.7</v>
      </c>
      <c r="Y80" s="26" t="n">
        <v>152.9</v>
      </c>
      <c r="Z80" s="26" t="n">
        <v>0</v>
      </c>
      <c r="AA80" s="27" t="n">
        <v>1241.5</v>
      </c>
    </row>
    <row r="81" customFormat="false" ht="12.75" hidden="false" customHeight="false" outlineLevel="0" collapsed="false">
      <c r="A81" s="48" t="n">
        <v>74</v>
      </c>
      <c r="B81" s="48"/>
      <c r="C81" s="48" t="n">
        <v>15</v>
      </c>
      <c r="D81" s="48" t="n">
        <v>2014012</v>
      </c>
      <c r="E81" s="56" t="s">
        <v>116</v>
      </c>
      <c r="F81" s="56" t="s">
        <v>72</v>
      </c>
      <c r="G81" s="46" t="n">
        <v>1603</v>
      </c>
      <c r="M81" s="46" t="n">
        <v>339.5</v>
      </c>
      <c r="P81" s="46" t="n">
        <v>78</v>
      </c>
      <c r="R81" s="26" t="n">
        <v>2020.5</v>
      </c>
      <c r="T81" s="46" t="n">
        <v>118.5</v>
      </c>
      <c r="U81" s="46" t="n">
        <v>89.8</v>
      </c>
      <c r="X81" s="46" t="n">
        <v>27.2</v>
      </c>
      <c r="Y81" s="26" t="n">
        <v>235.5</v>
      </c>
      <c r="Z81" s="26" t="n">
        <v>0</v>
      </c>
      <c r="AA81" s="27" t="n">
        <v>1785</v>
      </c>
    </row>
    <row r="82" customFormat="false" ht="12.75" hidden="false" customHeight="false" outlineLevel="0" collapsed="false">
      <c r="A82" s="48" t="n">
        <v>75</v>
      </c>
      <c r="B82" s="48"/>
      <c r="C82" s="48" t="n">
        <v>15</v>
      </c>
      <c r="D82" s="48" t="n">
        <v>2014012</v>
      </c>
      <c r="E82" s="56" t="s">
        <v>117</v>
      </c>
      <c r="F82" s="56" t="s">
        <v>50</v>
      </c>
      <c r="G82" s="46" t="n">
        <v>1260.5</v>
      </c>
      <c r="P82" s="46" t="n">
        <v>133.9</v>
      </c>
      <c r="R82" s="26" t="n">
        <v>1394.4</v>
      </c>
      <c r="T82" s="46" t="n">
        <v>76.9</v>
      </c>
      <c r="U82" s="46" t="n">
        <v>58.3</v>
      </c>
      <c r="X82" s="46" t="n">
        <v>17.7</v>
      </c>
      <c r="Y82" s="26" t="n">
        <v>152.9</v>
      </c>
      <c r="Z82" s="26" t="n">
        <v>0</v>
      </c>
      <c r="AA82" s="27" t="n">
        <v>1241.5</v>
      </c>
    </row>
    <row r="83" customFormat="false" ht="12.75" hidden="false" customHeight="false" outlineLevel="0" collapsed="false">
      <c r="A83" s="48" t="n">
        <v>76</v>
      </c>
      <c r="B83" s="48" t="n">
        <v>2</v>
      </c>
      <c r="C83" s="48" t="n">
        <v>15</v>
      </c>
      <c r="D83" s="48" t="n">
        <v>2014012</v>
      </c>
      <c r="E83" s="56" t="s">
        <v>118</v>
      </c>
      <c r="F83" s="56" t="s">
        <v>50</v>
      </c>
      <c r="G83" s="46" t="n">
        <v>1260.5</v>
      </c>
      <c r="P83" s="46" t="n">
        <v>133.9</v>
      </c>
      <c r="R83" s="26" t="n">
        <v>1394.4</v>
      </c>
      <c r="T83" s="46" t="n">
        <v>76.9</v>
      </c>
      <c r="U83" s="46" t="n">
        <v>58.3</v>
      </c>
      <c r="V83" s="46" t="n">
        <v>168.1</v>
      </c>
      <c r="X83" s="46" t="n">
        <v>17.7</v>
      </c>
      <c r="Y83" s="26" t="n">
        <v>321</v>
      </c>
      <c r="Z83" s="26" t="n">
        <v>0</v>
      </c>
      <c r="AA83" s="27" t="n">
        <v>1073.4</v>
      </c>
    </row>
    <row r="84" customFormat="false" ht="12.75" hidden="false" customHeight="false" outlineLevel="0" collapsed="false">
      <c r="A84" s="48" t="n">
        <v>77</v>
      </c>
      <c r="B84" s="48"/>
      <c r="C84" s="48" t="n">
        <v>15</v>
      </c>
      <c r="D84" s="48" t="n">
        <v>2014012</v>
      </c>
      <c r="E84" s="56" t="s">
        <v>119</v>
      </c>
      <c r="F84" s="56" t="s">
        <v>50</v>
      </c>
      <c r="G84" s="46" t="n">
        <v>1260.5</v>
      </c>
      <c r="P84" s="46" t="n">
        <v>133.9</v>
      </c>
      <c r="R84" s="26" t="n">
        <v>1394.4</v>
      </c>
      <c r="T84" s="46" t="n">
        <v>76.9</v>
      </c>
      <c r="U84" s="46" t="n">
        <v>58.3</v>
      </c>
      <c r="X84" s="46" t="n">
        <v>17.7</v>
      </c>
      <c r="Y84" s="26" t="n">
        <v>152.9</v>
      </c>
      <c r="Z84" s="26" t="n">
        <v>0</v>
      </c>
      <c r="AA84" s="27" t="n">
        <v>1241.5</v>
      </c>
    </row>
    <row r="85" customFormat="false" ht="12.75" hidden="false" customHeight="false" outlineLevel="0" collapsed="false">
      <c r="A85" s="48" t="n">
        <v>78</v>
      </c>
      <c r="B85" s="48"/>
      <c r="C85" s="48" t="n">
        <v>15</v>
      </c>
      <c r="D85" s="48" t="n">
        <v>2014012</v>
      </c>
      <c r="E85" s="56" t="s">
        <v>120</v>
      </c>
      <c r="F85" s="56" t="s">
        <v>121</v>
      </c>
      <c r="G85" s="46" t="n">
        <v>1457</v>
      </c>
      <c r="M85" s="46" t="n">
        <v>84</v>
      </c>
      <c r="P85" s="46" t="n">
        <v>115.8</v>
      </c>
      <c r="R85" s="26" t="n">
        <v>1656.8</v>
      </c>
      <c r="T85" s="46" t="n">
        <v>94</v>
      </c>
      <c r="U85" s="46" t="n">
        <v>71.3</v>
      </c>
      <c r="X85" s="46" t="n">
        <v>21.6</v>
      </c>
      <c r="Y85" s="26" t="n">
        <v>186.9</v>
      </c>
      <c r="Z85" s="26" t="n">
        <v>0</v>
      </c>
      <c r="AA85" s="27" t="n">
        <v>1469.9</v>
      </c>
    </row>
    <row r="86" customFormat="false" ht="12.75" hidden="false" customHeight="false" outlineLevel="0" collapsed="false">
      <c r="A86" s="48" t="n">
        <v>79</v>
      </c>
      <c r="B86" s="48"/>
      <c r="C86" s="48" t="n">
        <v>15</v>
      </c>
      <c r="D86" s="48" t="n">
        <v>2014012</v>
      </c>
      <c r="E86" s="56" t="s">
        <v>122</v>
      </c>
      <c r="F86" s="56" t="s">
        <v>123</v>
      </c>
      <c r="G86" s="46" t="n">
        <v>1054</v>
      </c>
      <c r="M86" s="46" t="n">
        <v>1985.5</v>
      </c>
      <c r="R86" s="26" t="n">
        <v>3039.5</v>
      </c>
      <c r="S86" s="46" t="n">
        <v>78</v>
      </c>
      <c r="T86" s="46" t="n">
        <v>185.4</v>
      </c>
      <c r="U86" s="46" t="n">
        <v>140.6</v>
      </c>
      <c r="X86" s="46" t="n">
        <v>42.6</v>
      </c>
      <c r="Y86" s="26" t="n">
        <v>446.6</v>
      </c>
      <c r="Z86" s="26" t="n">
        <v>0</v>
      </c>
      <c r="AA86" s="27" t="n">
        <v>2592.9</v>
      </c>
    </row>
    <row r="87" customFormat="false" ht="12.75" hidden="false" customHeight="false" outlineLevel="0" collapsed="false">
      <c r="A87" s="48" t="n">
        <v>80</v>
      </c>
      <c r="B87" s="48"/>
      <c r="C87" s="48" t="n">
        <v>15</v>
      </c>
      <c r="D87" s="48" t="n">
        <v>2014012</v>
      </c>
      <c r="E87" s="56" t="s">
        <v>124</v>
      </c>
      <c r="F87" s="56" t="s">
        <v>50</v>
      </c>
      <c r="G87" s="46" t="n">
        <v>1260.5</v>
      </c>
      <c r="P87" s="46" t="n">
        <v>133.9</v>
      </c>
      <c r="R87" s="26" t="n">
        <v>1394.4</v>
      </c>
      <c r="T87" s="46" t="n">
        <v>76.9</v>
      </c>
      <c r="U87" s="46" t="n">
        <v>58.3</v>
      </c>
      <c r="X87" s="46" t="n">
        <v>17.7</v>
      </c>
      <c r="Y87" s="26" t="n">
        <v>152.9</v>
      </c>
      <c r="Z87" s="26" t="n">
        <v>0</v>
      </c>
      <c r="AA87" s="27" t="n">
        <v>1241.5</v>
      </c>
    </row>
    <row r="88" customFormat="false" ht="12.75" hidden="false" customHeight="false" outlineLevel="0" collapsed="false">
      <c r="A88" s="48" t="n">
        <v>81</v>
      </c>
      <c r="B88" s="48"/>
      <c r="C88" s="48" t="n">
        <v>15</v>
      </c>
      <c r="D88" s="48" t="n">
        <v>2014012</v>
      </c>
      <c r="E88" s="56" t="s">
        <v>125</v>
      </c>
      <c r="F88" s="56" t="s">
        <v>50</v>
      </c>
      <c r="G88" s="46" t="n">
        <v>1260.5</v>
      </c>
      <c r="P88" s="46" t="n">
        <v>133.9</v>
      </c>
      <c r="R88" s="26" t="n">
        <v>1394.4</v>
      </c>
      <c r="T88" s="46" t="n">
        <v>76.9</v>
      </c>
      <c r="U88" s="46" t="n">
        <v>58.3</v>
      </c>
      <c r="Y88" s="26" t="n">
        <v>135.2</v>
      </c>
      <c r="Z88" s="26" t="n">
        <v>0</v>
      </c>
      <c r="AA88" s="27" t="n">
        <v>1259.2</v>
      </c>
    </row>
    <row r="89" customFormat="false" ht="12.75" hidden="false" customHeight="false" outlineLevel="0" collapsed="false">
      <c r="A89" s="48" t="n">
        <v>82</v>
      </c>
      <c r="B89" s="48" t="n">
        <v>1</v>
      </c>
      <c r="C89" s="48" t="n">
        <v>15</v>
      </c>
      <c r="D89" s="48" t="n">
        <v>2014012</v>
      </c>
      <c r="E89" s="56" t="s">
        <v>126</v>
      </c>
      <c r="F89" s="56" t="s">
        <v>50</v>
      </c>
      <c r="G89" s="46" t="n">
        <v>1260.5</v>
      </c>
      <c r="P89" s="46" t="n">
        <v>133.9</v>
      </c>
      <c r="R89" s="26" t="n">
        <v>1394.4</v>
      </c>
      <c r="T89" s="46" t="n">
        <v>76.9</v>
      </c>
      <c r="U89" s="46" t="n">
        <v>58.3</v>
      </c>
      <c r="V89" s="46" t="n">
        <v>84</v>
      </c>
      <c r="X89" s="46" t="n">
        <v>17.7</v>
      </c>
      <c r="Y89" s="26" t="n">
        <v>236.9</v>
      </c>
      <c r="Z89" s="26" t="n">
        <v>0</v>
      </c>
      <c r="AA89" s="27" t="n">
        <v>1157.5</v>
      </c>
    </row>
    <row r="90" customFormat="false" ht="12.75" hidden="false" customHeight="false" outlineLevel="0" collapsed="false">
      <c r="A90" s="48" t="n">
        <v>83</v>
      </c>
      <c r="B90" s="48" t="n">
        <v>1</v>
      </c>
      <c r="C90" s="48" t="n">
        <v>15</v>
      </c>
      <c r="D90" s="48" t="n">
        <v>2014012</v>
      </c>
      <c r="E90" s="56" t="s">
        <v>127</v>
      </c>
      <c r="F90" s="56" t="s">
        <v>50</v>
      </c>
      <c r="G90" s="46" t="n">
        <v>1260.5</v>
      </c>
      <c r="P90" s="46" t="n">
        <v>133.9</v>
      </c>
      <c r="R90" s="26" t="n">
        <v>1394.4</v>
      </c>
      <c r="T90" s="46" t="n">
        <v>76.9</v>
      </c>
      <c r="U90" s="46" t="n">
        <v>58.3</v>
      </c>
      <c r="V90" s="46" t="n">
        <v>84</v>
      </c>
      <c r="Y90" s="26" t="n">
        <v>219.2</v>
      </c>
      <c r="Z90" s="26" t="n">
        <v>0</v>
      </c>
      <c r="AA90" s="27" t="n">
        <v>1175.2</v>
      </c>
    </row>
    <row r="91" customFormat="false" ht="12.75" hidden="false" customHeight="false" outlineLevel="0" collapsed="false">
      <c r="A91" s="48" t="n">
        <v>84</v>
      </c>
      <c r="B91" s="48"/>
      <c r="C91" s="48" t="n">
        <v>15</v>
      </c>
      <c r="D91" s="48" t="n">
        <v>2014012</v>
      </c>
      <c r="E91" s="56" t="s">
        <v>128</v>
      </c>
      <c r="F91" s="56" t="s">
        <v>50</v>
      </c>
      <c r="G91" s="46" t="n">
        <v>1260.5</v>
      </c>
      <c r="P91" s="46" t="n">
        <v>133.9</v>
      </c>
      <c r="R91" s="26" t="n">
        <v>1394.4</v>
      </c>
      <c r="T91" s="46" t="n">
        <v>76.9</v>
      </c>
      <c r="U91" s="46" t="n">
        <v>58.3</v>
      </c>
      <c r="X91" s="46" t="n">
        <v>17.7</v>
      </c>
      <c r="Y91" s="26" t="n">
        <v>152.9</v>
      </c>
      <c r="Z91" s="26" t="n">
        <v>0</v>
      </c>
      <c r="AA91" s="27" t="n">
        <v>1241.5</v>
      </c>
    </row>
    <row r="92" customFormat="false" ht="12.75" hidden="false" customHeight="false" outlineLevel="0" collapsed="false">
      <c r="A92" s="48" t="n">
        <v>85</v>
      </c>
      <c r="B92" s="48"/>
      <c r="C92" s="48" t="n">
        <v>15</v>
      </c>
      <c r="D92" s="48" t="n">
        <v>2014012</v>
      </c>
      <c r="E92" s="56" t="s">
        <v>130</v>
      </c>
      <c r="F92" s="56" t="s">
        <v>50</v>
      </c>
      <c r="G92" s="46" t="n">
        <v>1260.5</v>
      </c>
      <c r="P92" s="46" t="n">
        <v>133.9</v>
      </c>
      <c r="R92" s="26" t="n">
        <v>1394.4</v>
      </c>
      <c r="T92" s="46" t="n">
        <v>76.9</v>
      </c>
      <c r="U92" s="46" t="n">
        <v>58.3</v>
      </c>
      <c r="X92" s="46" t="n">
        <v>17.7</v>
      </c>
      <c r="Y92" s="26" t="n">
        <v>152.9</v>
      </c>
      <c r="Z92" s="26" t="n">
        <v>0</v>
      </c>
      <c r="AA92" s="27" t="n">
        <v>1241.5</v>
      </c>
    </row>
    <row r="93" customFormat="false" ht="12.75" hidden="false" customHeight="false" outlineLevel="0" collapsed="false">
      <c r="A93" s="48" t="n">
        <v>86</v>
      </c>
      <c r="B93" s="48"/>
      <c r="C93" s="48" t="n">
        <v>15</v>
      </c>
      <c r="D93" s="48" t="n">
        <v>2014012</v>
      </c>
      <c r="E93" s="56" t="s">
        <v>131</v>
      </c>
      <c r="F93" s="56" t="s">
        <v>50</v>
      </c>
      <c r="G93" s="46" t="n">
        <v>1260.5</v>
      </c>
      <c r="P93" s="46" t="n">
        <v>133.9</v>
      </c>
      <c r="R93" s="26" t="n">
        <v>1394.4</v>
      </c>
      <c r="T93" s="46" t="n">
        <v>76.9</v>
      </c>
      <c r="U93" s="46" t="n">
        <v>58.3</v>
      </c>
      <c r="X93" s="46" t="n">
        <v>17.7</v>
      </c>
      <c r="Y93" s="26" t="n">
        <v>152.9</v>
      </c>
      <c r="Z93" s="26" t="n">
        <v>0</v>
      </c>
      <c r="AA93" s="27" t="n">
        <v>1241.5</v>
      </c>
    </row>
    <row r="94" customFormat="false" ht="12.75" hidden="false" customHeight="false" outlineLevel="0" collapsed="false">
      <c r="A94" s="48" t="n">
        <v>87</v>
      </c>
      <c r="B94" s="48"/>
      <c r="C94" s="48" t="n">
        <v>15</v>
      </c>
      <c r="D94" s="48" t="n">
        <v>2014012</v>
      </c>
      <c r="E94" s="56" t="s">
        <v>132</v>
      </c>
      <c r="F94" s="56" t="s">
        <v>50</v>
      </c>
      <c r="G94" s="46" t="n">
        <v>1260.5</v>
      </c>
      <c r="P94" s="46" t="n">
        <v>133.9</v>
      </c>
      <c r="R94" s="26" t="n">
        <v>1394.4</v>
      </c>
      <c r="T94" s="46" t="n">
        <v>76.9</v>
      </c>
      <c r="U94" s="46" t="n">
        <v>58.3</v>
      </c>
      <c r="Y94" s="26" t="n">
        <v>135.2</v>
      </c>
      <c r="Z94" s="26" t="n">
        <v>251.5</v>
      </c>
      <c r="AA94" s="27" t="n">
        <v>1007.7</v>
      </c>
    </row>
    <row r="95" customFormat="false" ht="12.75" hidden="false" customHeight="false" outlineLevel="0" collapsed="false">
      <c r="A95" s="48" t="n">
        <v>88</v>
      </c>
      <c r="B95" s="48"/>
      <c r="C95" s="48" t="n">
        <v>15</v>
      </c>
      <c r="D95" s="48" t="n">
        <v>2014012</v>
      </c>
      <c r="E95" s="56" t="s">
        <v>133</v>
      </c>
      <c r="F95" s="56" t="s">
        <v>50</v>
      </c>
      <c r="G95" s="46" t="n">
        <v>1260.5</v>
      </c>
      <c r="P95" s="46" t="n">
        <v>133.9</v>
      </c>
      <c r="R95" s="26" t="n">
        <v>1394.4</v>
      </c>
      <c r="T95" s="46" t="n">
        <v>76.9</v>
      </c>
      <c r="U95" s="46" t="n">
        <v>58.3</v>
      </c>
      <c r="X95" s="46" t="n">
        <v>17.7</v>
      </c>
      <c r="Y95" s="26" t="n">
        <v>152.9</v>
      </c>
      <c r="Z95" s="26" t="n">
        <v>524</v>
      </c>
      <c r="AA95" s="27" t="n">
        <v>717.5</v>
      </c>
    </row>
    <row r="96" customFormat="false" ht="12.75" hidden="false" customHeight="false" outlineLevel="0" collapsed="false">
      <c r="A96" s="48" t="n">
        <v>89</v>
      </c>
      <c r="B96" s="48" t="n">
        <v>1</v>
      </c>
      <c r="C96" s="48" t="n">
        <v>15</v>
      </c>
      <c r="D96" s="48" t="n">
        <v>2014012</v>
      </c>
      <c r="E96" s="56" t="s">
        <v>134</v>
      </c>
      <c r="F96" s="56" t="s">
        <v>50</v>
      </c>
      <c r="G96" s="46" t="n">
        <v>1260.5</v>
      </c>
      <c r="J96" s="46" t="n">
        <v>168.1</v>
      </c>
      <c r="P96" s="46" t="n">
        <v>133.9</v>
      </c>
      <c r="R96" s="26" t="n">
        <v>1562.5</v>
      </c>
      <c r="T96" s="46" t="n">
        <v>76.9</v>
      </c>
      <c r="U96" s="46" t="n">
        <v>58.3</v>
      </c>
      <c r="V96" s="46" t="n">
        <v>84</v>
      </c>
      <c r="X96" s="46" t="n">
        <v>17.7</v>
      </c>
      <c r="Y96" s="26" t="n">
        <v>236.9</v>
      </c>
      <c r="Z96" s="26" t="n">
        <v>674.6</v>
      </c>
      <c r="AA96" s="27" t="n">
        <v>651</v>
      </c>
    </row>
    <row r="97" customFormat="false" ht="12.75" hidden="false" customHeight="false" outlineLevel="0" collapsed="false">
      <c r="A97" s="48" t="n">
        <v>90</v>
      </c>
      <c r="B97" s="48"/>
      <c r="C97" s="48" t="n">
        <v>15</v>
      </c>
      <c r="D97" s="48" t="n">
        <v>2014012</v>
      </c>
      <c r="E97" s="56" t="s">
        <v>135</v>
      </c>
      <c r="F97" s="56" t="s">
        <v>72</v>
      </c>
      <c r="G97" s="46" t="n">
        <v>1603</v>
      </c>
      <c r="M97" s="46" t="n">
        <v>339.5</v>
      </c>
      <c r="P97" s="46" t="n">
        <v>78</v>
      </c>
      <c r="R97" s="26" t="n">
        <v>2020.5</v>
      </c>
      <c r="T97" s="46" t="n">
        <v>118.5</v>
      </c>
      <c r="U97" s="46" t="n">
        <v>89.8</v>
      </c>
      <c r="X97" s="46" t="n">
        <v>27.2</v>
      </c>
      <c r="Y97" s="26" t="n">
        <v>235.5</v>
      </c>
      <c r="Z97" s="26" t="n">
        <v>0</v>
      </c>
      <c r="AA97" s="27" t="n">
        <v>1785</v>
      </c>
    </row>
    <row r="98" customFormat="false" ht="12.75" hidden="false" customHeight="false" outlineLevel="0" collapsed="false">
      <c r="A98" s="48" t="n">
        <v>91</v>
      </c>
      <c r="B98" s="48"/>
      <c r="C98" s="48" t="n">
        <v>15</v>
      </c>
      <c r="D98" s="48" t="n">
        <v>2014012</v>
      </c>
      <c r="E98" s="56" t="s">
        <v>137</v>
      </c>
      <c r="F98" s="56" t="s">
        <v>50</v>
      </c>
      <c r="G98" s="46" t="n">
        <v>1260.5</v>
      </c>
      <c r="P98" s="46" t="n">
        <v>133.9</v>
      </c>
      <c r="R98" s="26" t="n">
        <v>1394.4</v>
      </c>
      <c r="T98" s="46" t="n">
        <v>76.9</v>
      </c>
      <c r="U98" s="46" t="n">
        <v>58.3</v>
      </c>
      <c r="Y98" s="26" t="n">
        <v>135.2</v>
      </c>
      <c r="Z98" s="26" t="n">
        <v>0</v>
      </c>
      <c r="AA98" s="27" t="n">
        <v>1259.2</v>
      </c>
    </row>
    <row r="99" customFormat="false" ht="12.75" hidden="false" customHeight="false" outlineLevel="0" collapsed="false">
      <c r="A99" s="48" t="n">
        <v>92</v>
      </c>
      <c r="B99" s="48"/>
      <c r="C99" s="48" t="n">
        <v>15</v>
      </c>
      <c r="D99" s="48" t="n">
        <v>2014012</v>
      </c>
      <c r="E99" s="56" t="s">
        <v>138</v>
      </c>
      <c r="F99" s="56" t="s">
        <v>50</v>
      </c>
      <c r="G99" s="46" t="n">
        <v>1260.5</v>
      </c>
      <c r="P99" s="46" t="n">
        <v>133.9</v>
      </c>
      <c r="R99" s="26" t="n">
        <v>1394.4</v>
      </c>
      <c r="T99" s="46" t="n">
        <v>76.9</v>
      </c>
      <c r="U99" s="46" t="n">
        <v>58.3</v>
      </c>
      <c r="X99" s="46" t="n">
        <v>17.7</v>
      </c>
      <c r="Y99" s="26" t="n">
        <v>152.9</v>
      </c>
      <c r="Z99" s="26" t="n">
        <v>0</v>
      </c>
      <c r="AA99" s="27" t="n">
        <v>1241.5</v>
      </c>
    </row>
    <row r="100" customFormat="false" ht="12.75" hidden="false" customHeight="false" outlineLevel="0" collapsed="false">
      <c r="A100" s="48" t="n">
        <v>93</v>
      </c>
      <c r="B100" s="48" t="n">
        <v>1</v>
      </c>
      <c r="C100" s="48" t="n">
        <v>15</v>
      </c>
      <c r="D100" s="48" t="n">
        <v>2014012</v>
      </c>
      <c r="E100" s="56" t="s">
        <v>140</v>
      </c>
      <c r="F100" s="56" t="s">
        <v>121</v>
      </c>
      <c r="G100" s="46" t="n">
        <v>1457</v>
      </c>
      <c r="M100" s="46" t="n">
        <v>84</v>
      </c>
      <c r="P100" s="46" t="n">
        <v>115.8</v>
      </c>
      <c r="R100" s="26" t="n">
        <v>1656.8</v>
      </c>
      <c r="T100" s="46" t="n">
        <v>94</v>
      </c>
      <c r="U100" s="46" t="n">
        <v>71.3</v>
      </c>
      <c r="V100" s="46" t="n">
        <v>97.1</v>
      </c>
      <c r="X100" s="46" t="n">
        <v>21.6</v>
      </c>
      <c r="Y100" s="26" t="n">
        <v>284</v>
      </c>
      <c r="Z100" s="26" t="n">
        <v>0</v>
      </c>
      <c r="AA100" s="27" t="n">
        <v>1372.8</v>
      </c>
    </row>
    <row r="101" customFormat="false" ht="12.75" hidden="false" customHeight="false" outlineLevel="0" collapsed="false">
      <c r="A101" s="48" t="n">
        <v>94</v>
      </c>
      <c r="B101" s="48"/>
      <c r="C101" s="48" t="n">
        <v>15</v>
      </c>
      <c r="D101" s="48" t="n">
        <v>2014012</v>
      </c>
      <c r="E101" s="56" t="s">
        <v>141</v>
      </c>
      <c r="F101" s="56" t="s">
        <v>50</v>
      </c>
      <c r="G101" s="46" t="n">
        <v>1260.5</v>
      </c>
      <c r="P101" s="46" t="n">
        <v>133.9</v>
      </c>
      <c r="R101" s="26" t="n">
        <v>1394.4</v>
      </c>
      <c r="T101" s="46" t="n">
        <v>76.9</v>
      </c>
      <c r="U101" s="46" t="n">
        <v>58.3</v>
      </c>
      <c r="X101" s="46" t="n">
        <v>17.7</v>
      </c>
      <c r="Y101" s="26" t="n">
        <v>152.9</v>
      </c>
      <c r="Z101" s="26" t="n">
        <v>0</v>
      </c>
      <c r="AA101" s="27" t="n">
        <v>1241.5</v>
      </c>
    </row>
    <row r="102" customFormat="false" ht="12.75" hidden="false" customHeight="false" outlineLevel="0" collapsed="false">
      <c r="A102" s="48" t="n">
        <v>95</v>
      </c>
      <c r="B102" s="48"/>
      <c r="C102" s="48" t="n">
        <v>15</v>
      </c>
      <c r="D102" s="48" t="n">
        <v>2014012</v>
      </c>
      <c r="E102" s="56" t="s">
        <v>144</v>
      </c>
      <c r="F102" s="56" t="s">
        <v>72</v>
      </c>
      <c r="G102" s="46" t="n">
        <v>1603</v>
      </c>
      <c r="M102" s="46" t="n">
        <v>339.5</v>
      </c>
      <c r="P102" s="46" t="n">
        <v>78</v>
      </c>
      <c r="R102" s="26" t="n">
        <v>2020.5</v>
      </c>
      <c r="T102" s="46" t="n">
        <v>118.5</v>
      </c>
      <c r="U102" s="46" t="n">
        <v>89.8</v>
      </c>
      <c r="X102" s="46" t="n">
        <v>27.2</v>
      </c>
      <c r="Y102" s="26" t="n">
        <v>235.5</v>
      </c>
      <c r="Z102" s="26" t="n">
        <v>0</v>
      </c>
      <c r="AA102" s="27" t="n">
        <v>1785</v>
      </c>
    </row>
    <row r="103" customFormat="false" ht="12.75" hidden="false" customHeight="false" outlineLevel="0" collapsed="false">
      <c r="A103" s="48" t="n">
        <v>96</v>
      </c>
      <c r="B103" s="48"/>
      <c r="C103" s="48" t="n">
        <v>15</v>
      </c>
      <c r="D103" s="48" t="n">
        <v>2014012</v>
      </c>
      <c r="E103" s="56" t="s">
        <v>145</v>
      </c>
      <c r="F103" s="56" t="s">
        <v>50</v>
      </c>
      <c r="G103" s="46" t="n">
        <v>1260.5</v>
      </c>
      <c r="P103" s="46" t="n">
        <v>133.9</v>
      </c>
      <c r="R103" s="26" t="n">
        <v>1394.4</v>
      </c>
      <c r="T103" s="46" t="n">
        <v>76.9</v>
      </c>
      <c r="U103" s="46" t="n">
        <v>58.3</v>
      </c>
      <c r="X103" s="46" t="n">
        <v>17.7</v>
      </c>
      <c r="Y103" s="26" t="n">
        <v>152.9</v>
      </c>
      <c r="Z103" s="26" t="n">
        <v>0</v>
      </c>
      <c r="AA103" s="27" t="n">
        <v>1241.5</v>
      </c>
    </row>
    <row r="104" customFormat="false" ht="12.75" hidden="false" customHeight="false" outlineLevel="0" collapsed="false">
      <c r="A104" s="48" t="n">
        <v>97</v>
      </c>
      <c r="B104" s="48"/>
      <c r="C104" s="48" t="n">
        <v>15</v>
      </c>
      <c r="D104" s="48" t="n">
        <v>2014012</v>
      </c>
      <c r="E104" s="56" t="s">
        <v>146</v>
      </c>
      <c r="F104" s="56" t="s">
        <v>50</v>
      </c>
      <c r="G104" s="46" t="n">
        <v>1260.5</v>
      </c>
      <c r="P104" s="46" t="n">
        <v>133.9</v>
      </c>
      <c r="R104" s="26" t="n">
        <v>1394.4</v>
      </c>
      <c r="T104" s="46" t="n">
        <v>76.9</v>
      </c>
      <c r="U104" s="46" t="n">
        <v>58.3</v>
      </c>
      <c r="X104" s="46" t="n">
        <v>17.7</v>
      </c>
      <c r="Y104" s="26" t="n">
        <v>152.9</v>
      </c>
      <c r="Z104" s="26" t="n">
        <v>88</v>
      </c>
      <c r="AA104" s="27" t="n">
        <v>1153.5</v>
      </c>
    </row>
    <row r="105" customFormat="false" ht="12.75" hidden="false" customHeight="false" outlineLevel="0" collapsed="false">
      <c r="A105" s="48" t="n">
        <v>98</v>
      </c>
      <c r="B105" s="48"/>
      <c r="C105" s="48" t="n">
        <v>15</v>
      </c>
      <c r="D105" s="48" t="n">
        <v>2014012</v>
      </c>
      <c r="E105" s="56" t="s">
        <v>148</v>
      </c>
      <c r="F105" s="56" t="s">
        <v>50</v>
      </c>
      <c r="G105" s="46" t="n">
        <v>1260.5</v>
      </c>
      <c r="P105" s="46" t="n">
        <v>133.9</v>
      </c>
      <c r="R105" s="26" t="n">
        <v>1394.4</v>
      </c>
      <c r="T105" s="46" t="n">
        <v>76.9</v>
      </c>
      <c r="U105" s="46" t="n">
        <v>58.3</v>
      </c>
      <c r="X105" s="46" t="n">
        <v>17.7</v>
      </c>
      <c r="Y105" s="26" t="n">
        <v>152.9</v>
      </c>
      <c r="Z105" s="26" t="n">
        <v>0</v>
      </c>
      <c r="AA105" s="27" t="n">
        <v>1241.5</v>
      </c>
    </row>
    <row r="106" customFormat="false" ht="12.75" hidden="false" customHeight="false" outlineLevel="0" collapsed="false">
      <c r="A106" s="48" t="n">
        <v>99</v>
      </c>
      <c r="B106" s="48"/>
      <c r="C106" s="48" t="n">
        <v>15</v>
      </c>
      <c r="D106" s="48" t="n">
        <v>2014012</v>
      </c>
      <c r="E106" s="56" t="s">
        <v>149</v>
      </c>
      <c r="F106" s="56" t="s">
        <v>50</v>
      </c>
      <c r="G106" s="46" t="n">
        <v>1260.5</v>
      </c>
      <c r="P106" s="46" t="n">
        <v>133.9</v>
      </c>
      <c r="R106" s="26" t="n">
        <v>1394.4</v>
      </c>
      <c r="T106" s="46" t="n">
        <v>76.9</v>
      </c>
      <c r="U106" s="46" t="n">
        <v>58.3</v>
      </c>
      <c r="X106" s="46" t="n">
        <v>17.7</v>
      </c>
      <c r="Y106" s="26" t="n">
        <v>152.9</v>
      </c>
      <c r="Z106" s="26" t="n">
        <v>0</v>
      </c>
      <c r="AA106" s="27" t="n">
        <v>1241.5</v>
      </c>
    </row>
    <row r="107" customFormat="false" ht="12.75" hidden="false" customHeight="false" outlineLevel="0" collapsed="false">
      <c r="A107" s="48" t="n">
        <v>100</v>
      </c>
      <c r="B107" s="48"/>
      <c r="C107" s="48" t="n">
        <v>15</v>
      </c>
      <c r="D107" s="48" t="n">
        <v>2014012</v>
      </c>
      <c r="E107" s="56" t="s">
        <v>150</v>
      </c>
      <c r="F107" s="56" t="s">
        <v>72</v>
      </c>
      <c r="G107" s="46" t="n">
        <v>1603</v>
      </c>
      <c r="M107" s="46" t="n">
        <v>339.5</v>
      </c>
      <c r="P107" s="46" t="n">
        <v>78</v>
      </c>
      <c r="R107" s="26" t="n">
        <v>2020.5</v>
      </c>
      <c r="T107" s="46" t="n">
        <v>118.5</v>
      </c>
      <c r="U107" s="46" t="n">
        <v>89.8</v>
      </c>
      <c r="X107" s="46" t="n">
        <v>27.2</v>
      </c>
      <c r="Y107" s="26" t="n">
        <v>235.5</v>
      </c>
      <c r="Z107" s="26" t="n">
        <v>935.4</v>
      </c>
      <c r="AA107" s="27" t="n">
        <v>849.6</v>
      </c>
    </row>
    <row r="108" customFormat="false" ht="12.75" hidden="false" customHeight="false" outlineLevel="0" collapsed="false">
      <c r="A108" s="48" t="n">
        <v>101</v>
      </c>
      <c r="B108" s="48"/>
      <c r="C108" s="48" t="n">
        <v>15</v>
      </c>
      <c r="D108" s="48" t="n">
        <v>2014012</v>
      </c>
      <c r="E108" s="56" t="s">
        <v>151</v>
      </c>
      <c r="F108" s="56" t="s">
        <v>72</v>
      </c>
      <c r="G108" s="46" t="n">
        <v>1603</v>
      </c>
      <c r="M108" s="46" t="n">
        <v>339.5</v>
      </c>
      <c r="P108" s="46" t="n">
        <v>78</v>
      </c>
      <c r="R108" s="26" t="n">
        <v>2020.5</v>
      </c>
      <c r="T108" s="46" t="n">
        <v>118.5</v>
      </c>
      <c r="U108" s="46" t="n">
        <v>89.8</v>
      </c>
      <c r="X108" s="46" t="n">
        <v>27.2</v>
      </c>
      <c r="Y108" s="26" t="n">
        <v>235.5</v>
      </c>
      <c r="Z108" s="26" t="n">
        <v>0</v>
      </c>
      <c r="AA108" s="27" t="n">
        <v>1785</v>
      </c>
    </row>
    <row r="109" customFormat="false" ht="12.75" hidden="false" customHeight="false" outlineLevel="0" collapsed="false">
      <c r="A109" s="48" t="n">
        <v>102</v>
      </c>
      <c r="B109" s="48"/>
      <c r="C109" s="48" t="n">
        <v>15</v>
      </c>
      <c r="D109" s="48" t="n">
        <v>2014012</v>
      </c>
      <c r="E109" s="56" t="s">
        <v>152</v>
      </c>
      <c r="F109" s="56" t="s">
        <v>50</v>
      </c>
      <c r="G109" s="46" t="n">
        <v>1260.5</v>
      </c>
      <c r="P109" s="46" t="n">
        <v>133.9</v>
      </c>
      <c r="R109" s="26" t="n">
        <v>1394.4</v>
      </c>
      <c r="T109" s="46" t="n">
        <v>76.9</v>
      </c>
      <c r="U109" s="46" t="n">
        <v>58.3</v>
      </c>
      <c r="X109" s="46" t="n">
        <v>17.7</v>
      </c>
      <c r="Y109" s="26" t="n">
        <v>152.9</v>
      </c>
      <c r="Z109" s="26" t="n">
        <v>0</v>
      </c>
      <c r="AA109" s="27" t="n">
        <v>1241.5</v>
      </c>
    </row>
    <row r="110" customFormat="false" ht="12.75" hidden="false" customHeight="false" outlineLevel="0" collapsed="false">
      <c r="A110" s="48" t="n">
        <v>103</v>
      </c>
      <c r="B110" s="48"/>
      <c r="C110" s="48" t="n">
        <v>15</v>
      </c>
      <c r="D110" s="48" t="n">
        <v>2014012</v>
      </c>
      <c r="E110" s="56" t="s">
        <v>153</v>
      </c>
      <c r="F110" s="56" t="s">
        <v>72</v>
      </c>
      <c r="G110" s="46" t="n">
        <v>1603</v>
      </c>
      <c r="J110" s="46" t="n">
        <v>106.9</v>
      </c>
      <c r="K110" s="46" t="n">
        <v>75</v>
      </c>
      <c r="M110" s="46" t="n">
        <v>339.5</v>
      </c>
      <c r="P110" s="46" t="n">
        <v>70.7</v>
      </c>
      <c r="Q110" s="46" t="n">
        <v>40.2</v>
      </c>
      <c r="R110" s="26" t="n">
        <v>2235.3</v>
      </c>
      <c r="T110" s="46" t="n">
        <v>120.9</v>
      </c>
      <c r="U110" s="46" t="n">
        <v>91.7</v>
      </c>
      <c r="X110" s="46" t="n">
        <v>27.8</v>
      </c>
      <c r="Y110" s="26" t="n">
        <v>240.4</v>
      </c>
      <c r="Z110" s="26" t="n">
        <v>0</v>
      </c>
      <c r="AA110" s="27" t="n">
        <v>1994.9</v>
      </c>
    </row>
    <row r="111" customFormat="false" ht="12.75" hidden="false" customHeight="false" outlineLevel="0" collapsed="false">
      <c r="A111" s="48" t="n">
        <v>104</v>
      </c>
      <c r="B111" s="48"/>
      <c r="C111" s="48" t="n">
        <v>15</v>
      </c>
      <c r="D111" s="48" t="n">
        <v>2014012</v>
      </c>
      <c r="E111" s="56" t="s">
        <v>154</v>
      </c>
      <c r="F111" s="56" t="s">
        <v>35</v>
      </c>
      <c r="G111" s="46" t="n">
        <v>2025</v>
      </c>
      <c r="H111" s="46" t="n">
        <v>375</v>
      </c>
      <c r="K111" s="46" t="n">
        <v>75</v>
      </c>
      <c r="M111" s="46" t="n">
        <v>825</v>
      </c>
      <c r="Q111" s="46" t="n">
        <v>156.6</v>
      </c>
      <c r="R111" s="26" t="n">
        <v>3456.6</v>
      </c>
      <c r="S111" s="46" t="n">
        <v>143.9</v>
      </c>
      <c r="T111" s="46" t="n">
        <v>206.3</v>
      </c>
      <c r="U111" s="46" t="n">
        <v>156.4</v>
      </c>
      <c r="X111" s="46" t="n">
        <v>47.3</v>
      </c>
      <c r="Y111" s="26" t="n">
        <v>553.9</v>
      </c>
      <c r="Z111" s="26" t="n">
        <v>950.7</v>
      </c>
      <c r="AA111" s="27" t="n">
        <v>1952</v>
      </c>
    </row>
    <row r="112" customFormat="false" ht="12.75" hidden="false" customHeight="false" outlineLevel="0" collapsed="false">
      <c r="A112" s="48" t="n">
        <v>105</v>
      </c>
      <c r="B112" s="48"/>
      <c r="C112" s="48" t="n">
        <v>15</v>
      </c>
      <c r="D112" s="48" t="n">
        <v>2014012</v>
      </c>
      <c r="E112" s="56" t="s">
        <v>155</v>
      </c>
      <c r="F112" s="56" t="s">
        <v>72</v>
      </c>
      <c r="G112" s="46" t="n">
        <v>1603</v>
      </c>
      <c r="M112" s="46" t="n">
        <v>339.5</v>
      </c>
      <c r="P112" s="46" t="n">
        <v>78</v>
      </c>
      <c r="R112" s="26" t="n">
        <v>2020.5</v>
      </c>
      <c r="T112" s="46" t="n">
        <v>118.5</v>
      </c>
      <c r="U112" s="46" t="n">
        <v>89.8</v>
      </c>
      <c r="X112" s="46" t="n">
        <v>27.2</v>
      </c>
      <c r="Y112" s="26" t="n">
        <v>235.5</v>
      </c>
      <c r="Z112" s="26" t="n">
        <v>532.2</v>
      </c>
      <c r="AA112" s="27" t="n">
        <v>1252.8</v>
      </c>
    </row>
    <row r="113" customFormat="false" ht="12.75" hidden="false" customHeight="false" outlineLevel="0" collapsed="false">
      <c r="A113" s="48" t="n">
        <v>106</v>
      </c>
      <c r="B113" s="48" t="n">
        <v>1</v>
      </c>
      <c r="C113" s="48" t="n">
        <v>15</v>
      </c>
      <c r="D113" s="48" t="n">
        <v>2014012</v>
      </c>
      <c r="E113" s="56" t="s">
        <v>156</v>
      </c>
      <c r="F113" s="56" t="s">
        <v>72</v>
      </c>
      <c r="G113" s="46" t="n">
        <v>1603</v>
      </c>
      <c r="K113" s="46" t="n">
        <v>75</v>
      </c>
      <c r="M113" s="46" t="n">
        <v>339.5</v>
      </c>
      <c r="P113" s="46" t="n">
        <v>73.2</v>
      </c>
      <c r="R113" s="26" t="n">
        <v>2090.7</v>
      </c>
      <c r="T113" s="46" t="n">
        <v>118.5</v>
      </c>
      <c r="U113" s="46" t="n">
        <v>89.8</v>
      </c>
      <c r="V113" s="46" t="n">
        <v>106.9</v>
      </c>
      <c r="X113" s="46" t="n">
        <v>27.2</v>
      </c>
      <c r="Y113" s="26" t="n">
        <v>342.4</v>
      </c>
      <c r="Z113" s="26" t="n">
        <v>0</v>
      </c>
      <c r="AA113" s="27" t="n">
        <v>1748.3</v>
      </c>
    </row>
    <row r="114" customFormat="false" ht="12.75" hidden="false" customHeight="false" outlineLevel="0" collapsed="false">
      <c r="A114" s="48" t="n">
        <v>107</v>
      </c>
      <c r="B114" s="48"/>
      <c r="C114" s="48" t="n">
        <v>15</v>
      </c>
      <c r="D114" s="48" t="n">
        <v>2014012</v>
      </c>
      <c r="E114" s="56" t="s">
        <v>157</v>
      </c>
      <c r="F114" s="56" t="s">
        <v>35</v>
      </c>
      <c r="G114" s="46" t="n">
        <v>2025</v>
      </c>
      <c r="H114" s="46" t="n">
        <v>375</v>
      </c>
      <c r="M114" s="46" t="n">
        <v>1200</v>
      </c>
      <c r="R114" s="26" t="n">
        <v>3600</v>
      </c>
      <c r="S114" s="46" t="n">
        <v>177.4</v>
      </c>
      <c r="T114" s="46" t="n">
        <v>219.6</v>
      </c>
      <c r="U114" s="46" t="n">
        <v>166.5</v>
      </c>
      <c r="X114" s="46" t="n">
        <v>50.4</v>
      </c>
      <c r="Y114" s="26" t="n">
        <v>613.9</v>
      </c>
      <c r="Z114" s="26" t="n">
        <v>561</v>
      </c>
      <c r="AA114" s="27" t="n">
        <v>2425.1</v>
      </c>
    </row>
    <row r="115" customFormat="false" ht="12.75" hidden="false" customHeight="false" outlineLevel="0" collapsed="false">
      <c r="A115" s="48" t="n">
        <v>108</v>
      </c>
      <c r="B115" s="48"/>
      <c r="C115" s="48" t="n">
        <v>15</v>
      </c>
      <c r="D115" s="48" t="n">
        <v>2014012</v>
      </c>
      <c r="E115" s="56" t="s">
        <v>158</v>
      </c>
      <c r="F115" s="56" t="s">
        <v>35</v>
      </c>
      <c r="G115" s="46" t="n">
        <v>2025</v>
      </c>
      <c r="H115" s="46" t="n">
        <v>375</v>
      </c>
      <c r="K115" s="46" t="n">
        <v>75</v>
      </c>
      <c r="M115" s="46" t="n">
        <v>825</v>
      </c>
      <c r="Q115" s="46" t="n">
        <v>156.6</v>
      </c>
      <c r="R115" s="26" t="n">
        <v>3456.6</v>
      </c>
      <c r="S115" s="46" t="n">
        <v>143.9</v>
      </c>
      <c r="T115" s="46" t="n">
        <v>206.3</v>
      </c>
      <c r="U115" s="46" t="n">
        <v>156.4</v>
      </c>
      <c r="X115" s="46" t="n">
        <v>47.3</v>
      </c>
      <c r="Y115" s="26" t="n">
        <v>553.9</v>
      </c>
      <c r="Z115" s="26" t="n">
        <v>191.2</v>
      </c>
      <c r="AA115" s="27" t="n">
        <v>2711.5</v>
      </c>
    </row>
    <row r="116" customFormat="false" ht="12.75" hidden="false" customHeight="false" outlineLevel="0" collapsed="false">
      <c r="A116" s="48" t="n">
        <v>109</v>
      </c>
      <c r="B116" s="48"/>
      <c r="C116" s="48" t="n">
        <v>15</v>
      </c>
      <c r="D116" s="48" t="n">
        <v>2014012</v>
      </c>
      <c r="E116" s="56" t="s">
        <v>159</v>
      </c>
      <c r="F116" s="56" t="s">
        <v>72</v>
      </c>
      <c r="G116" s="46" t="n">
        <v>1603</v>
      </c>
      <c r="M116" s="46" t="n">
        <v>339.5</v>
      </c>
      <c r="P116" s="46" t="n">
        <v>78</v>
      </c>
      <c r="R116" s="26" t="n">
        <v>2020.5</v>
      </c>
      <c r="T116" s="46" t="n">
        <v>118.5</v>
      </c>
      <c r="U116" s="46" t="n">
        <v>89.8</v>
      </c>
      <c r="X116" s="46" t="n">
        <v>27.2</v>
      </c>
      <c r="Y116" s="26" t="n">
        <v>235.5</v>
      </c>
      <c r="Z116" s="26" t="n">
        <v>584.7</v>
      </c>
      <c r="AA116" s="27" t="n">
        <v>1200.3</v>
      </c>
    </row>
    <row r="117" customFormat="false" ht="12.75" hidden="false" customHeight="false" outlineLevel="0" collapsed="false">
      <c r="A117" s="48" t="n">
        <v>110</v>
      </c>
      <c r="B117" s="48"/>
      <c r="C117" s="48" t="n">
        <v>15</v>
      </c>
      <c r="D117" s="48" t="n">
        <v>2014012</v>
      </c>
      <c r="E117" s="56" t="s">
        <v>160</v>
      </c>
      <c r="F117" s="56" t="s">
        <v>50</v>
      </c>
      <c r="G117" s="46" t="n">
        <v>1260.5</v>
      </c>
      <c r="P117" s="46" t="n">
        <v>133.9</v>
      </c>
      <c r="R117" s="26" t="n">
        <v>1394.4</v>
      </c>
      <c r="T117" s="46" t="n">
        <v>76.9</v>
      </c>
      <c r="U117" s="46" t="n">
        <v>58.3</v>
      </c>
      <c r="X117" s="46" t="n">
        <v>17.7</v>
      </c>
      <c r="Y117" s="26" t="n">
        <v>152.9</v>
      </c>
      <c r="Z117" s="26" t="n">
        <v>0</v>
      </c>
      <c r="AA117" s="27" t="n">
        <v>1241.5</v>
      </c>
    </row>
    <row r="118" customFormat="false" ht="12.75" hidden="false" customHeight="false" outlineLevel="0" collapsed="false">
      <c r="A118" s="48" t="n">
        <v>111</v>
      </c>
      <c r="B118" s="48"/>
      <c r="C118" s="48" t="n">
        <v>15</v>
      </c>
      <c r="D118" s="48" t="n">
        <v>2014012</v>
      </c>
      <c r="E118" s="56" t="s">
        <v>161</v>
      </c>
      <c r="F118" s="56" t="s">
        <v>100</v>
      </c>
      <c r="G118" s="46" t="n">
        <v>2025</v>
      </c>
      <c r="H118" s="46" t="n">
        <v>375</v>
      </c>
      <c r="K118" s="46" t="n">
        <v>75</v>
      </c>
      <c r="M118" s="46" t="n">
        <v>125</v>
      </c>
      <c r="Q118" s="46" t="n">
        <v>17.1</v>
      </c>
      <c r="R118" s="26" t="n">
        <v>2617.1</v>
      </c>
      <c r="S118" s="46" t="n">
        <v>16.9</v>
      </c>
      <c r="T118" s="46" t="n">
        <v>155.1</v>
      </c>
      <c r="U118" s="46" t="n">
        <v>117.6</v>
      </c>
      <c r="X118" s="46" t="n">
        <v>35.6</v>
      </c>
      <c r="Y118" s="26" t="n">
        <v>325.2</v>
      </c>
      <c r="Z118" s="26" t="n">
        <v>0</v>
      </c>
      <c r="AA118" s="27" t="n">
        <v>2291.9</v>
      </c>
    </row>
    <row r="119" customFormat="false" ht="12.75" hidden="false" customHeight="false" outlineLevel="0" collapsed="false">
      <c r="A119" s="48" t="n">
        <v>112</v>
      </c>
      <c r="B119" s="48" t="n">
        <v>1</v>
      </c>
      <c r="C119" s="48" t="n">
        <v>15</v>
      </c>
      <c r="D119" s="48" t="n">
        <v>2014012</v>
      </c>
      <c r="E119" s="56" t="s">
        <v>162</v>
      </c>
      <c r="F119" s="56" t="s">
        <v>121</v>
      </c>
      <c r="G119" s="46" t="n">
        <v>1457</v>
      </c>
      <c r="K119" s="46" t="n">
        <v>75</v>
      </c>
      <c r="M119" s="46" t="n">
        <v>84</v>
      </c>
      <c r="P119" s="46" t="n">
        <v>110.6</v>
      </c>
      <c r="Q119" s="46" t="n">
        <v>6.6</v>
      </c>
      <c r="R119" s="26" t="n">
        <v>1733.2</v>
      </c>
      <c r="T119" s="46" t="n">
        <v>94.4</v>
      </c>
      <c r="U119" s="46" t="n">
        <v>71.6</v>
      </c>
      <c r="V119" s="46" t="n">
        <v>97.1</v>
      </c>
      <c r="X119" s="46" t="n">
        <v>21.7</v>
      </c>
      <c r="Y119" s="26" t="n">
        <v>284.8</v>
      </c>
      <c r="Z119" s="26" t="n">
        <v>0</v>
      </c>
      <c r="AA119" s="27" t="n">
        <v>1448.4</v>
      </c>
    </row>
    <row r="120" customFormat="false" ht="12.75" hidden="false" customHeight="false" outlineLevel="0" collapsed="false">
      <c r="A120" s="48" t="n">
        <v>113</v>
      </c>
      <c r="B120" s="48" t="n">
        <v>2</v>
      </c>
      <c r="C120" s="48" t="n">
        <v>15</v>
      </c>
      <c r="D120" s="48" t="n">
        <v>2014012</v>
      </c>
      <c r="E120" s="56" t="s">
        <v>163</v>
      </c>
      <c r="F120" s="56" t="s">
        <v>100</v>
      </c>
      <c r="G120" s="46" t="n">
        <v>2025</v>
      </c>
      <c r="H120" s="46" t="n">
        <v>375</v>
      </c>
      <c r="J120" s="46" t="n">
        <v>270</v>
      </c>
      <c r="K120" s="46" t="n">
        <v>75</v>
      </c>
      <c r="M120" s="46" t="n">
        <v>125</v>
      </c>
      <c r="Q120" s="46" t="n">
        <v>17.1</v>
      </c>
      <c r="R120" s="26" t="n">
        <v>2887.1</v>
      </c>
      <c r="S120" s="46" t="n">
        <v>16.9</v>
      </c>
      <c r="T120" s="46" t="n">
        <v>155.1</v>
      </c>
      <c r="U120" s="46" t="n">
        <v>117.6</v>
      </c>
      <c r="V120" s="46" t="n">
        <v>270</v>
      </c>
      <c r="X120" s="46" t="n">
        <v>35.6</v>
      </c>
      <c r="Y120" s="26" t="n">
        <v>595.2</v>
      </c>
      <c r="Z120" s="26" t="n">
        <v>0</v>
      </c>
      <c r="AA120" s="27" t="n">
        <v>2291.9</v>
      </c>
    </row>
    <row r="121" customFormat="false" ht="12.75" hidden="false" customHeight="false" outlineLevel="0" collapsed="false">
      <c r="A121" s="48" t="n">
        <v>114</v>
      </c>
      <c r="B121" s="48" t="n">
        <v>3</v>
      </c>
      <c r="C121" s="48" t="n">
        <v>15</v>
      </c>
      <c r="D121" s="48" t="n">
        <v>2014012</v>
      </c>
      <c r="E121" s="56" t="s">
        <v>164</v>
      </c>
      <c r="F121" s="56" t="s">
        <v>50</v>
      </c>
      <c r="G121" s="46" t="n">
        <v>1260.5</v>
      </c>
      <c r="P121" s="46" t="n">
        <v>133.9</v>
      </c>
      <c r="R121" s="26" t="n">
        <v>1394.4</v>
      </c>
      <c r="T121" s="46" t="n">
        <v>76.9</v>
      </c>
      <c r="U121" s="46" t="n">
        <v>58.3</v>
      </c>
      <c r="V121" s="46" t="n">
        <v>252.1</v>
      </c>
      <c r="X121" s="46" t="n">
        <v>17.7</v>
      </c>
      <c r="Y121" s="26" t="n">
        <v>405</v>
      </c>
      <c r="Z121" s="26" t="n">
        <v>0</v>
      </c>
      <c r="AA121" s="27" t="n">
        <v>989.4</v>
      </c>
    </row>
    <row r="122" customFormat="false" ht="12.75" hidden="false" customHeight="false" outlineLevel="0" collapsed="false">
      <c r="A122" s="48" t="n">
        <v>115</v>
      </c>
      <c r="B122" s="48"/>
      <c r="C122" s="48" t="n">
        <v>15</v>
      </c>
      <c r="D122" s="48" t="n">
        <v>2014012</v>
      </c>
      <c r="E122" s="56" t="s">
        <v>165</v>
      </c>
      <c r="F122" s="56" t="s">
        <v>72</v>
      </c>
      <c r="G122" s="46" t="n">
        <v>1603</v>
      </c>
      <c r="M122" s="46" t="n">
        <v>339.5</v>
      </c>
      <c r="P122" s="46" t="n">
        <v>78</v>
      </c>
      <c r="R122" s="26" t="n">
        <v>2020.5</v>
      </c>
      <c r="T122" s="46" t="n">
        <v>118.5</v>
      </c>
      <c r="U122" s="46" t="n">
        <v>89.8</v>
      </c>
      <c r="X122" s="46" t="n">
        <v>27.2</v>
      </c>
      <c r="Y122" s="26" t="n">
        <v>235.5</v>
      </c>
      <c r="Z122" s="26" t="n">
        <v>0</v>
      </c>
      <c r="AA122" s="27" t="n">
        <v>1785</v>
      </c>
    </row>
    <row r="123" customFormat="false" ht="12.75" hidden="false" customHeight="false" outlineLevel="0" collapsed="false">
      <c r="A123" s="48" t="n">
        <v>116</v>
      </c>
      <c r="B123" s="48"/>
      <c r="C123" s="48" t="n">
        <v>15</v>
      </c>
      <c r="D123" s="48" t="n">
        <v>2014012</v>
      </c>
      <c r="E123" s="56" t="s">
        <v>166</v>
      </c>
      <c r="F123" s="56" t="s">
        <v>167</v>
      </c>
      <c r="G123" s="46" t="n">
        <v>1273.5</v>
      </c>
      <c r="K123" s="46" t="n">
        <v>75</v>
      </c>
      <c r="M123" s="46" t="n">
        <v>1116</v>
      </c>
      <c r="Q123" s="46" t="n">
        <v>156.3</v>
      </c>
      <c r="R123" s="26" t="n">
        <v>2620.8</v>
      </c>
      <c r="S123" s="46" t="n">
        <v>17.3</v>
      </c>
      <c r="T123" s="46" t="n">
        <v>155.3</v>
      </c>
      <c r="U123" s="46" t="n">
        <v>117.7</v>
      </c>
      <c r="X123" s="46" t="n">
        <v>35.6</v>
      </c>
      <c r="Y123" s="26" t="n">
        <v>325.9</v>
      </c>
      <c r="Z123" s="26" t="n">
        <v>237.3</v>
      </c>
      <c r="AA123" s="27" t="n">
        <v>2057.6</v>
      </c>
    </row>
    <row r="124" customFormat="false" ht="12.75" hidden="false" customHeight="false" outlineLevel="0" collapsed="false">
      <c r="A124" s="48" t="n">
        <v>117</v>
      </c>
      <c r="B124" s="48"/>
      <c r="C124" s="48" t="n">
        <v>15</v>
      </c>
      <c r="D124" s="48" t="n">
        <v>2014012</v>
      </c>
      <c r="E124" s="56" t="s">
        <v>168</v>
      </c>
      <c r="F124" s="56" t="s">
        <v>121</v>
      </c>
      <c r="G124" s="46" t="n">
        <v>1457</v>
      </c>
      <c r="M124" s="46" t="n">
        <v>84</v>
      </c>
      <c r="P124" s="46" t="n">
        <v>115.8</v>
      </c>
      <c r="R124" s="26" t="n">
        <v>1656.8</v>
      </c>
      <c r="T124" s="46" t="n">
        <v>94</v>
      </c>
      <c r="U124" s="46" t="n">
        <v>71.3</v>
      </c>
      <c r="X124" s="46" t="n">
        <v>21.6</v>
      </c>
      <c r="Y124" s="26" t="n">
        <v>186.9</v>
      </c>
      <c r="Z124" s="26" t="n">
        <v>0</v>
      </c>
      <c r="AA124" s="27" t="n">
        <v>1469.9</v>
      </c>
    </row>
    <row r="125" customFormat="false" ht="12.75" hidden="false" customHeight="false" outlineLevel="0" collapsed="false">
      <c r="A125" s="48" t="n">
        <v>118</v>
      </c>
      <c r="B125" s="48"/>
      <c r="C125" s="48" t="n">
        <v>15</v>
      </c>
      <c r="D125" s="48" t="n">
        <v>2014012</v>
      </c>
      <c r="E125" s="56" t="s">
        <v>169</v>
      </c>
      <c r="F125" s="56" t="s">
        <v>100</v>
      </c>
      <c r="G125" s="46" t="n">
        <v>2025</v>
      </c>
      <c r="H125" s="46" t="n">
        <v>375</v>
      </c>
      <c r="K125" s="46" t="n">
        <v>75</v>
      </c>
      <c r="M125" s="46" t="n">
        <v>125</v>
      </c>
      <c r="Q125" s="46" t="n">
        <v>17.1</v>
      </c>
      <c r="R125" s="26" t="n">
        <v>2617.1</v>
      </c>
      <c r="S125" s="46" t="n">
        <v>16.9</v>
      </c>
      <c r="T125" s="46" t="n">
        <v>155.1</v>
      </c>
      <c r="U125" s="46" t="n">
        <v>117.6</v>
      </c>
      <c r="X125" s="46" t="n">
        <v>35.6</v>
      </c>
      <c r="Y125" s="26" t="n">
        <v>325.2</v>
      </c>
      <c r="Z125" s="26" t="n">
        <v>0</v>
      </c>
      <c r="AA125" s="27" t="n">
        <v>2291.9</v>
      </c>
    </row>
    <row r="126" customFormat="false" ht="12.75" hidden="false" customHeight="false" outlineLevel="0" collapsed="false">
      <c r="A126" s="48" t="n">
        <v>119</v>
      </c>
      <c r="B126" s="48" t="n">
        <v>1</v>
      </c>
      <c r="C126" s="48" t="n">
        <v>15</v>
      </c>
      <c r="D126" s="48" t="n">
        <v>2014012</v>
      </c>
      <c r="E126" s="56" t="s">
        <v>170</v>
      </c>
      <c r="F126" s="56" t="s">
        <v>100</v>
      </c>
      <c r="G126" s="46" t="n">
        <v>2025</v>
      </c>
      <c r="H126" s="46" t="n">
        <v>375</v>
      </c>
      <c r="K126" s="46" t="n">
        <v>75</v>
      </c>
      <c r="M126" s="46" t="n">
        <v>125</v>
      </c>
      <c r="Q126" s="46" t="n">
        <v>17.1</v>
      </c>
      <c r="R126" s="26" t="n">
        <v>2617.1</v>
      </c>
      <c r="S126" s="46" t="n">
        <v>16.9</v>
      </c>
      <c r="T126" s="46" t="n">
        <v>155.1</v>
      </c>
      <c r="U126" s="46" t="n">
        <v>117.6</v>
      </c>
      <c r="V126" s="46" t="n">
        <v>135</v>
      </c>
      <c r="X126" s="46" t="n">
        <v>35.6</v>
      </c>
      <c r="Y126" s="26" t="n">
        <v>460.2</v>
      </c>
      <c r="Z126" s="26" t="n">
        <v>1051.7</v>
      </c>
      <c r="AA126" s="27" t="n">
        <v>1105.2</v>
      </c>
    </row>
    <row r="127" customFormat="false" ht="12.75" hidden="false" customHeight="false" outlineLevel="0" collapsed="false">
      <c r="A127" s="48" t="n">
        <v>120</v>
      </c>
      <c r="B127" s="48"/>
      <c r="C127" s="48" t="n">
        <v>15</v>
      </c>
      <c r="D127" s="48" t="n">
        <v>2014012</v>
      </c>
      <c r="E127" s="56" t="s">
        <v>171</v>
      </c>
      <c r="F127" s="56" t="s">
        <v>72</v>
      </c>
      <c r="G127" s="46" t="n">
        <v>1603</v>
      </c>
      <c r="K127" s="46" t="n">
        <v>75</v>
      </c>
      <c r="M127" s="46" t="n">
        <v>339.5</v>
      </c>
      <c r="P127" s="46" t="n">
        <v>72.1</v>
      </c>
      <c r="Q127" s="46" t="n">
        <v>17.1</v>
      </c>
      <c r="R127" s="26" t="n">
        <v>2106.7</v>
      </c>
      <c r="T127" s="46" t="n">
        <v>119.5</v>
      </c>
      <c r="U127" s="46" t="n">
        <v>90.6</v>
      </c>
      <c r="X127" s="46" t="n">
        <v>27.4</v>
      </c>
      <c r="Y127" s="26" t="n">
        <v>237.5</v>
      </c>
      <c r="Z127" s="26" t="n">
        <v>0</v>
      </c>
      <c r="AA127" s="27" t="n">
        <v>1869.2</v>
      </c>
    </row>
    <row r="128" customFormat="false" ht="12.75" hidden="false" customHeight="false" outlineLevel="0" collapsed="false">
      <c r="A128" s="48" t="n">
        <v>121</v>
      </c>
      <c r="B128" s="48"/>
      <c r="C128" s="48" t="n">
        <v>15</v>
      </c>
      <c r="D128" s="48" t="n">
        <v>2014012</v>
      </c>
      <c r="E128" s="56" t="s">
        <v>172</v>
      </c>
      <c r="F128" s="56" t="s">
        <v>35</v>
      </c>
      <c r="G128" s="46" t="n">
        <v>2025</v>
      </c>
      <c r="H128" s="46" t="n">
        <v>375</v>
      </c>
      <c r="K128" s="46" t="n">
        <v>75</v>
      </c>
      <c r="M128" s="46" t="n">
        <v>825</v>
      </c>
      <c r="Q128" s="46" t="n">
        <v>156.6</v>
      </c>
      <c r="R128" s="26" t="n">
        <v>3456.6</v>
      </c>
      <c r="S128" s="46" t="n">
        <v>143.9</v>
      </c>
      <c r="T128" s="46" t="n">
        <v>206.3</v>
      </c>
      <c r="U128" s="46" t="n">
        <v>156.4</v>
      </c>
      <c r="X128" s="46" t="n">
        <v>47.3</v>
      </c>
      <c r="Y128" s="26" t="n">
        <v>553.9</v>
      </c>
      <c r="Z128" s="26" t="n">
        <v>382.4</v>
      </c>
      <c r="AA128" s="27" t="n">
        <v>2520.3</v>
      </c>
    </row>
    <row r="129" customFormat="false" ht="12.75" hidden="false" customHeight="false" outlineLevel="0" collapsed="false">
      <c r="A129" s="48" t="n">
        <v>122</v>
      </c>
      <c r="B129" s="48"/>
      <c r="C129" s="48" t="n">
        <v>15</v>
      </c>
      <c r="D129" s="48" t="n">
        <v>2014012</v>
      </c>
      <c r="E129" s="56" t="s">
        <v>173</v>
      </c>
      <c r="F129" s="56" t="s">
        <v>72</v>
      </c>
      <c r="G129" s="46" t="n">
        <v>1603</v>
      </c>
      <c r="K129" s="46" t="n">
        <v>150</v>
      </c>
      <c r="M129" s="46" t="n">
        <v>339.5</v>
      </c>
      <c r="P129" s="46" t="n">
        <v>64.6</v>
      </c>
      <c r="Q129" s="46" t="n">
        <v>40.2</v>
      </c>
      <c r="R129" s="26" t="n">
        <v>2197.3</v>
      </c>
      <c r="T129" s="46" t="n">
        <v>120.9</v>
      </c>
      <c r="U129" s="46" t="n">
        <v>91.7</v>
      </c>
      <c r="X129" s="46" t="n">
        <v>27.8</v>
      </c>
      <c r="Y129" s="26" t="n">
        <v>240.4</v>
      </c>
      <c r="Z129" s="26" t="n">
        <v>0</v>
      </c>
      <c r="AA129" s="27" t="n">
        <v>1956.9</v>
      </c>
    </row>
    <row r="130" customFormat="false" ht="12.75" hidden="false" customHeight="false" outlineLevel="0" collapsed="false">
      <c r="A130" s="48" t="n">
        <v>123</v>
      </c>
      <c r="B130" s="48"/>
      <c r="C130" s="48" t="n">
        <v>15</v>
      </c>
      <c r="D130" s="48" t="n">
        <v>2014012</v>
      </c>
      <c r="E130" s="56" t="s">
        <v>174</v>
      </c>
      <c r="F130" s="56" t="s">
        <v>123</v>
      </c>
      <c r="G130" s="46" t="n">
        <v>1054</v>
      </c>
      <c r="K130" s="46" t="n">
        <v>150</v>
      </c>
      <c r="M130" s="46" t="n">
        <v>1985.5</v>
      </c>
      <c r="Q130" s="46" t="n">
        <v>301.5</v>
      </c>
      <c r="R130" s="26" t="n">
        <v>3491</v>
      </c>
      <c r="S130" s="46" t="n">
        <v>147.6</v>
      </c>
      <c r="T130" s="46" t="n">
        <v>203.8</v>
      </c>
      <c r="U130" s="46" t="n">
        <v>154.5</v>
      </c>
      <c r="Y130" s="26" t="n">
        <v>505.9</v>
      </c>
      <c r="Z130" s="26" t="n">
        <v>0</v>
      </c>
      <c r="AA130" s="27" t="n">
        <v>2985.1</v>
      </c>
    </row>
    <row r="131" customFormat="false" ht="12.75" hidden="false" customHeight="false" outlineLevel="0" collapsed="false">
      <c r="A131" s="48" t="n">
        <v>124</v>
      </c>
      <c r="B131" s="48"/>
      <c r="C131" s="48" t="n">
        <v>15</v>
      </c>
      <c r="D131" s="48" t="n">
        <v>2014012</v>
      </c>
      <c r="E131" s="56" t="s">
        <v>175</v>
      </c>
      <c r="F131" s="56" t="s">
        <v>72</v>
      </c>
      <c r="G131" s="46" t="n">
        <v>1603</v>
      </c>
      <c r="K131" s="46" t="n">
        <v>225</v>
      </c>
      <c r="M131" s="46" t="n">
        <v>339.5</v>
      </c>
      <c r="P131" s="46" t="n">
        <v>56.5</v>
      </c>
      <c r="Q131" s="46" t="n">
        <v>39.6</v>
      </c>
      <c r="R131" s="26" t="n">
        <v>2263.6</v>
      </c>
      <c r="T131" s="46" t="n">
        <v>120.9</v>
      </c>
      <c r="U131" s="46" t="n">
        <v>91.7</v>
      </c>
      <c r="Y131" s="26" t="n">
        <v>212.6</v>
      </c>
      <c r="Z131" s="26" t="n">
        <v>0</v>
      </c>
      <c r="AA131" s="27" t="n">
        <v>2051</v>
      </c>
    </row>
    <row r="132" customFormat="false" ht="12.75" hidden="false" customHeight="false" outlineLevel="0" collapsed="false">
      <c r="A132" s="48" t="n">
        <v>125</v>
      </c>
      <c r="B132" s="48"/>
      <c r="C132" s="48" t="n">
        <v>15</v>
      </c>
      <c r="D132" s="48" t="n">
        <v>2014012</v>
      </c>
      <c r="E132" s="56" t="s">
        <v>176</v>
      </c>
      <c r="F132" s="56" t="s">
        <v>121</v>
      </c>
      <c r="G132" s="46" t="n">
        <v>1457</v>
      </c>
      <c r="K132" s="46" t="n">
        <v>75</v>
      </c>
      <c r="M132" s="46" t="n">
        <v>84</v>
      </c>
      <c r="P132" s="46" t="n">
        <v>110.6</v>
      </c>
      <c r="Q132" s="46" t="n">
        <v>6.6</v>
      </c>
      <c r="R132" s="26" t="n">
        <v>1733.2</v>
      </c>
      <c r="T132" s="46" t="n">
        <v>94.4</v>
      </c>
      <c r="U132" s="46" t="n">
        <v>71.6</v>
      </c>
      <c r="X132" s="46" t="n">
        <v>21.7</v>
      </c>
      <c r="Y132" s="26" t="n">
        <v>187.7</v>
      </c>
      <c r="Z132" s="26" t="n">
        <v>0</v>
      </c>
      <c r="AA132" s="27" t="n">
        <v>1545.5</v>
      </c>
    </row>
    <row r="133" customFormat="false" ht="12.75" hidden="false" customHeight="false" outlineLevel="0" collapsed="false">
      <c r="A133" s="48" t="n">
        <v>126</v>
      </c>
      <c r="B133" s="48"/>
      <c r="C133" s="48" t="n">
        <v>15</v>
      </c>
      <c r="D133" s="48" t="n">
        <v>2014012</v>
      </c>
      <c r="E133" s="56" t="s">
        <v>177</v>
      </c>
      <c r="F133" s="56" t="s">
        <v>50</v>
      </c>
      <c r="G133" s="46" t="n">
        <v>1260.5</v>
      </c>
      <c r="P133" s="46" t="n">
        <v>133.9</v>
      </c>
      <c r="R133" s="26" t="n">
        <v>1394.4</v>
      </c>
      <c r="T133" s="46" t="n">
        <v>76.9</v>
      </c>
      <c r="U133" s="46" t="n">
        <v>58.3</v>
      </c>
      <c r="Y133" s="26" t="n">
        <v>135.2</v>
      </c>
      <c r="Z133" s="26" t="n">
        <v>0</v>
      </c>
      <c r="AA133" s="27" t="n">
        <v>1259.2</v>
      </c>
    </row>
    <row r="134" customFormat="false" ht="12.75" hidden="false" customHeight="false" outlineLevel="0" collapsed="false">
      <c r="A134" s="48" t="n">
        <v>127</v>
      </c>
      <c r="B134" s="48"/>
      <c r="C134" s="48" t="n">
        <v>15</v>
      </c>
      <c r="D134" s="48" t="n">
        <v>2014012</v>
      </c>
      <c r="E134" s="56" t="s">
        <v>178</v>
      </c>
      <c r="F134" s="56" t="s">
        <v>121</v>
      </c>
      <c r="G134" s="46" t="n">
        <v>1457</v>
      </c>
      <c r="K134" s="46" t="n">
        <v>75</v>
      </c>
      <c r="M134" s="46" t="n">
        <v>84</v>
      </c>
      <c r="P134" s="46" t="n">
        <v>110.6</v>
      </c>
      <c r="Q134" s="46" t="n">
        <v>6.6</v>
      </c>
      <c r="R134" s="26" t="n">
        <v>1733.2</v>
      </c>
      <c r="T134" s="46" t="n">
        <v>94.4</v>
      </c>
      <c r="U134" s="46" t="n">
        <v>71.6</v>
      </c>
      <c r="X134" s="46" t="n">
        <v>21.7</v>
      </c>
      <c r="Y134" s="26" t="n">
        <v>187.7</v>
      </c>
      <c r="Z134" s="26" t="n">
        <v>0</v>
      </c>
      <c r="AA134" s="27" t="n">
        <v>1545.5</v>
      </c>
    </row>
    <row r="135" customFormat="false" ht="12.75" hidden="false" customHeight="false" outlineLevel="0" collapsed="false">
      <c r="A135" s="48" t="n">
        <v>128</v>
      </c>
      <c r="B135" s="48"/>
      <c r="C135" s="48" t="n">
        <v>15</v>
      </c>
      <c r="D135" s="48" t="n">
        <v>2014012</v>
      </c>
      <c r="E135" s="56" t="s">
        <v>179</v>
      </c>
      <c r="F135" s="56" t="s">
        <v>35</v>
      </c>
      <c r="G135" s="46" t="n">
        <v>2025</v>
      </c>
      <c r="H135" s="46" t="n">
        <v>375</v>
      </c>
      <c r="K135" s="46" t="n">
        <v>75</v>
      </c>
      <c r="M135" s="46" t="n">
        <v>825</v>
      </c>
      <c r="Q135" s="46" t="n">
        <v>156.6</v>
      </c>
      <c r="R135" s="26" t="n">
        <v>3456.6</v>
      </c>
      <c r="S135" s="46" t="n">
        <v>143.9</v>
      </c>
      <c r="T135" s="46" t="n">
        <v>206.3</v>
      </c>
      <c r="U135" s="46" t="n">
        <v>156.4</v>
      </c>
      <c r="X135" s="46" t="n">
        <v>47.3</v>
      </c>
      <c r="Y135" s="26" t="n">
        <v>553.9</v>
      </c>
      <c r="Z135" s="26" t="n">
        <v>490.2</v>
      </c>
      <c r="AA135" s="27" t="n">
        <v>2412.5</v>
      </c>
    </row>
    <row r="136" customFormat="false" ht="12.75" hidden="false" customHeight="false" outlineLevel="0" collapsed="false">
      <c r="A136" s="48" t="n">
        <v>129</v>
      </c>
      <c r="B136" s="48"/>
      <c r="C136" s="48" t="n">
        <v>15</v>
      </c>
      <c r="D136" s="48" t="n">
        <v>2014012</v>
      </c>
      <c r="E136" s="56" t="s">
        <v>180</v>
      </c>
      <c r="F136" s="56" t="s">
        <v>35</v>
      </c>
      <c r="G136" s="46" t="n">
        <v>2025</v>
      </c>
      <c r="H136" s="46" t="n">
        <v>375</v>
      </c>
      <c r="K136" s="46" t="n">
        <v>75</v>
      </c>
      <c r="M136" s="46" t="n">
        <v>825</v>
      </c>
      <c r="Q136" s="46" t="n">
        <v>156.6</v>
      </c>
      <c r="R136" s="26" t="n">
        <v>3456.6</v>
      </c>
      <c r="S136" s="46" t="n">
        <v>143.9</v>
      </c>
      <c r="T136" s="46" t="n">
        <v>206.3</v>
      </c>
      <c r="U136" s="46" t="n">
        <v>156.4</v>
      </c>
      <c r="X136" s="46" t="n">
        <v>47.3</v>
      </c>
      <c r="Y136" s="26" t="n">
        <v>553.9</v>
      </c>
      <c r="Z136" s="26" t="n">
        <v>0</v>
      </c>
      <c r="AA136" s="27" t="n">
        <v>2902.7</v>
      </c>
    </row>
    <row r="137" customFormat="false" ht="12.75" hidden="false" customHeight="false" outlineLevel="0" collapsed="false">
      <c r="A137" s="48" t="n">
        <v>130</v>
      </c>
      <c r="B137" s="48"/>
      <c r="C137" s="48" t="n">
        <v>15</v>
      </c>
      <c r="D137" s="48" t="n">
        <v>2014012</v>
      </c>
      <c r="E137" s="56" t="s">
        <v>181</v>
      </c>
      <c r="F137" s="56" t="s">
        <v>50</v>
      </c>
      <c r="G137" s="46" t="n">
        <v>1260.5</v>
      </c>
      <c r="P137" s="46" t="n">
        <v>133.9</v>
      </c>
      <c r="R137" s="26" t="n">
        <v>1394.4</v>
      </c>
      <c r="T137" s="46" t="n">
        <v>76.9</v>
      </c>
      <c r="U137" s="46" t="n">
        <v>58.3</v>
      </c>
      <c r="X137" s="46" t="n">
        <v>17.7</v>
      </c>
      <c r="Y137" s="26" t="n">
        <v>152.9</v>
      </c>
      <c r="Z137" s="26" t="n">
        <v>0</v>
      </c>
      <c r="AA137" s="27" t="n">
        <v>1241.5</v>
      </c>
    </row>
    <row r="138" customFormat="false" ht="12.75" hidden="false" customHeight="false" outlineLevel="0" collapsed="false">
      <c r="A138" s="48" t="n">
        <v>131</v>
      </c>
      <c r="B138" s="48"/>
      <c r="C138" s="48" t="n">
        <v>15</v>
      </c>
      <c r="D138" s="48" t="n">
        <v>2014012</v>
      </c>
      <c r="E138" s="56" t="s">
        <v>182</v>
      </c>
      <c r="F138" s="56" t="s">
        <v>35</v>
      </c>
      <c r="G138" s="46" t="n">
        <v>2025</v>
      </c>
      <c r="H138" s="46" t="n">
        <v>375</v>
      </c>
      <c r="K138" s="46" t="n">
        <v>75</v>
      </c>
      <c r="M138" s="46" t="n">
        <v>825</v>
      </c>
      <c r="Q138" s="46" t="n">
        <v>156.6</v>
      </c>
      <c r="R138" s="26" t="n">
        <v>3456.6</v>
      </c>
      <c r="S138" s="46" t="n">
        <v>143.9</v>
      </c>
      <c r="T138" s="46" t="n">
        <v>206.3</v>
      </c>
      <c r="U138" s="46" t="n">
        <v>156.4</v>
      </c>
      <c r="X138" s="46" t="n">
        <v>47.3</v>
      </c>
      <c r="Y138" s="26" t="n">
        <v>553.9</v>
      </c>
      <c r="Z138" s="26" t="n">
        <v>655.7</v>
      </c>
      <c r="AA138" s="27" t="n">
        <v>2247</v>
      </c>
    </row>
    <row r="139" customFormat="false" ht="12.75" hidden="false" customHeight="false" outlineLevel="0" collapsed="false">
      <c r="A139" s="48" t="n">
        <v>132</v>
      </c>
      <c r="B139" s="48"/>
      <c r="C139" s="48" t="n">
        <v>15</v>
      </c>
      <c r="D139" s="48" t="n">
        <v>2014012</v>
      </c>
      <c r="E139" s="56" t="s">
        <v>183</v>
      </c>
      <c r="F139" s="56" t="s">
        <v>50</v>
      </c>
      <c r="G139" s="46" t="n">
        <v>1260.5</v>
      </c>
      <c r="J139" s="46" t="n">
        <v>84</v>
      </c>
      <c r="P139" s="46" t="n">
        <v>133.9</v>
      </c>
      <c r="R139" s="26" t="n">
        <v>1478.4</v>
      </c>
      <c r="T139" s="46" t="n">
        <v>76.9</v>
      </c>
      <c r="U139" s="46" t="n">
        <v>58.3</v>
      </c>
      <c r="X139" s="46" t="n">
        <v>17.7</v>
      </c>
      <c r="Y139" s="26" t="n">
        <v>152.9</v>
      </c>
      <c r="Z139" s="26" t="n">
        <v>0</v>
      </c>
      <c r="AA139" s="27" t="n">
        <v>1325.5</v>
      </c>
    </row>
    <row r="140" customFormat="false" ht="12.75" hidden="false" customHeight="false" outlineLevel="0" collapsed="false">
      <c r="A140" s="48" t="n">
        <v>133</v>
      </c>
      <c r="B140" s="48" t="n">
        <v>2</v>
      </c>
      <c r="C140" s="48" t="n">
        <v>15</v>
      </c>
      <c r="D140" s="48" t="n">
        <v>2014012</v>
      </c>
      <c r="E140" s="56" t="s">
        <v>184</v>
      </c>
      <c r="F140" s="56" t="s">
        <v>35</v>
      </c>
      <c r="G140" s="46" t="n">
        <v>2025</v>
      </c>
      <c r="H140" s="46" t="n">
        <v>375</v>
      </c>
      <c r="K140" s="46" t="n">
        <v>75</v>
      </c>
      <c r="M140" s="46" t="n">
        <v>825</v>
      </c>
      <c r="Q140" s="46" t="n">
        <v>153.9</v>
      </c>
      <c r="R140" s="26" t="n">
        <v>3453.9</v>
      </c>
      <c r="S140" s="46" t="n">
        <v>143.6</v>
      </c>
      <c r="T140" s="46" t="n">
        <v>206.1</v>
      </c>
      <c r="U140" s="46" t="n">
        <v>156.3</v>
      </c>
      <c r="V140" s="46" t="n">
        <v>270</v>
      </c>
      <c r="Y140" s="26" t="n">
        <v>776</v>
      </c>
      <c r="Z140" s="26" t="n">
        <v>361.4</v>
      </c>
      <c r="AA140" s="27" t="n">
        <v>2316.5</v>
      </c>
    </row>
    <row r="141" customFormat="false" ht="12.75" hidden="false" customHeight="false" outlineLevel="0" collapsed="false">
      <c r="A141" s="48" t="n">
        <v>134</v>
      </c>
      <c r="B141" s="48"/>
      <c r="C141" s="48" t="n">
        <v>15</v>
      </c>
      <c r="D141" s="48" t="n">
        <v>2014012</v>
      </c>
      <c r="E141" s="56" t="s">
        <v>185</v>
      </c>
      <c r="F141" s="56" t="s">
        <v>72</v>
      </c>
      <c r="G141" s="46" t="n">
        <v>1603</v>
      </c>
      <c r="M141" s="46" t="n">
        <v>339.5</v>
      </c>
      <c r="P141" s="46" t="n">
        <v>78</v>
      </c>
      <c r="R141" s="26" t="n">
        <v>2020.5</v>
      </c>
      <c r="T141" s="46" t="n">
        <v>118.5</v>
      </c>
      <c r="U141" s="46" t="n">
        <v>89.8</v>
      </c>
      <c r="X141" s="46" t="n">
        <v>27.2</v>
      </c>
      <c r="Y141" s="26" t="n">
        <v>235.5</v>
      </c>
      <c r="Z141" s="26" t="n">
        <v>522.7</v>
      </c>
      <c r="AA141" s="27" t="n">
        <v>1262.3</v>
      </c>
    </row>
    <row r="142" customFormat="false" ht="12.75" hidden="false" customHeight="false" outlineLevel="0" collapsed="false">
      <c r="A142" s="48" t="n">
        <v>135</v>
      </c>
      <c r="B142" s="48"/>
      <c r="C142" s="48" t="n">
        <v>15</v>
      </c>
      <c r="D142" s="48" t="n">
        <v>2014012</v>
      </c>
      <c r="E142" s="56" t="s">
        <v>186</v>
      </c>
      <c r="F142" s="56" t="s">
        <v>72</v>
      </c>
      <c r="G142" s="46" t="n">
        <v>1603</v>
      </c>
      <c r="M142" s="46" t="n">
        <v>339.5</v>
      </c>
      <c r="P142" s="46" t="n">
        <v>78</v>
      </c>
      <c r="R142" s="26" t="n">
        <v>2020.5</v>
      </c>
      <c r="T142" s="46" t="n">
        <v>118.5</v>
      </c>
      <c r="U142" s="46" t="n">
        <v>89.8</v>
      </c>
      <c r="X142" s="46" t="n">
        <v>27.2</v>
      </c>
      <c r="Y142" s="26" t="n">
        <v>235.5</v>
      </c>
      <c r="Z142" s="26" t="n">
        <v>0</v>
      </c>
      <c r="AA142" s="27" t="n">
        <v>1785</v>
      </c>
    </row>
    <row r="143" customFormat="false" ht="12.75" hidden="false" customHeight="false" outlineLevel="0" collapsed="false">
      <c r="A143" s="48" t="n">
        <v>136</v>
      </c>
      <c r="B143" s="48"/>
      <c r="C143" s="48" t="n">
        <v>15</v>
      </c>
      <c r="D143" s="48" t="n">
        <v>2014012</v>
      </c>
      <c r="E143" s="56" t="s">
        <v>187</v>
      </c>
      <c r="F143" s="56" t="s">
        <v>121</v>
      </c>
      <c r="G143" s="46" t="n">
        <v>1457</v>
      </c>
      <c r="K143" s="46" t="n">
        <v>75</v>
      </c>
      <c r="M143" s="46" t="n">
        <v>84</v>
      </c>
      <c r="P143" s="46" t="n">
        <v>110.6</v>
      </c>
      <c r="Q143" s="46" t="n">
        <v>6.3</v>
      </c>
      <c r="R143" s="26" t="n">
        <v>1732.9</v>
      </c>
      <c r="T143" s="46" t="n">
        <v>94.4</v>
      </c>
      <c r="U143" s="46" t="n">
        <v>71.6</v>
      </c>
      <c r="Y143" s="26" t="n">
        <v>166</v>
      </c>
      <c r="Z143" s="26" t="n">
        <v>0</v>
      </c>
      <c r="AA143" s="27" t="n">
        <v>1566.9</v>
      </c>
    </row>
    <row r="144" customFormat="false" ht="12.75" hidden="false" customHeight="false" outlineLevel="0" collapsed="false">
      <c r="A144" s="48" t="n">
        <v>137</v>
      </c>
      <c r="B144" s="48"/>
      <c r="C144" s="48" t="n">
        <v>15</v>
      </c>
      <c r="D144" s="48" t="n">
        <v>2014012</v>
      </c>
      <c r="E144" s="56" t="s">
        <v>188</v>
      </c>
      <c r="F144" s="56" t="s">
        <v>121</v>
      </c>
      <c r="G144" s="46" t="n">
        <v>1457</v>
      </c>
      <c r="M144" s="46" t="n">
        <v>84</v>
      </c>
      <c r="P144" s="46" t="n">
        <v>115.8</v>
      </c>
      <c r="R144" s="26" t="n">
        <v>1656.8</v>
      </c>
      <c r="T144" s="46" t="n">
        <v>94</v>
      </c>
      <c r="U144" s="46" t="n">
        <v>71.3</v>
      </c>
      <c r="X144" s="46" t="n">
        <v>21.6</v>
      </c>
      <c r="Y144" s="26" t="n">
        <v>186.9</v>
      </c>
      <c r="Z144" s="26" t="n">
        <v>0</v>
      </c>
      <c r="AA144" s="27" t="n">
        <v>1469.9</v>
      </c>
    </row>
    <row r="145" customFormat="false" ht="12.75" hidden="false" customHeight="false" outlineLevel="0" collapsed="false">
      <c r="A145" s="48" t="n">
        <v>138</v>
      </c>
      <c r="B145" s="48"/>
      <c r="C145" s="48" t="n">
        <v>15</v>
      </c>
      <c r="D145" s="48" t="n">
        <v>2014012</v>
      </c>
      <c r="E145" s="56" t="s">
        <v>189</v>
      </c>
      <c r="F145" s="56" t="s">
        <v>50</v>
      </c>
      <c r="G145" s="46" t="n">
        <v>1260.5</v>
      </c>
      <c r="P145" s="46" t="n">
        <v>133.9</v>
      </c>
      <c r="R145" s="26" t="n">
        <v>1394.4</v>
      </c>
      <c r="T145" s="46" t="n">
        <v>76.9</v>
      </c>
      <c r="U145" s="46" t="n">
        <v>58.3</v>
      </c>
      <c r="Y145" s="26" t="n">
        <v>135.2</v>
      </c>
      <c r="Z145" s="26" t="n">
        <v>0</v>
      </c>
      <c r="AA145" s="27" t="n">
        <v>1259.2</v>
      </c>
    </row>
    <row r="146" customFormat="false" ht="12.75" hidden="false" customHeight="false" outlineLevel="0" collapsed="false">
      <c r="A146" s="48" t="n">
        <v>139</v>
      </c>
      <c r="B146" s="48"/>
      <c r="C146" s="48" t="n">
        <v>15</v>
      </c>
      <c r="D146" s="48" t="n">
        <v>2014012</v>
      </c>
      <c r="E146" s="56" t="s">
        <v>190</v>
      </c>
      <c r="F146" s="56" t="s">
        <v>50</v>
      </c>
      <c r="G146" s="46" t="n">
        <v>1260.5</v>
      </c>
      <c r="P146" s="46" t="n">
        <v>133.9</v>
      </c>
      <c r="R146" s="26" t="n">
        <v>1394.4</v>
      </c>
      <c r="T146" s="46" t="n">
        <v>76.9</v>
      </c>
      <c r="U146" s="46" t="n">
        <v>58.3</v>
      </c>
      <c r="Y146" s="26" t="n">
        <v>135.2</v>
      </c>
      <c r="Z146" s="26" t="n">
        <v>178.6</v>
      </c>
      <c r="AA146" s="27" t="n">
        <v>1080.6</v>
      </c>
    </row>
    <row r="147" customFormat="false" ht="12.75" hidden="false" customHeight="false" outlineLevel="0" collapsed="false">
      <c r="A147" s="48" t="n">
        <v>140</v>
      </c>
      <c r="B147" s="48" t="n">
        <v>1</v>
      </c>
      <c r="C147" s="48" t="n">
        <v>15</v>
      </c>
      <c r="D147" s="48" t="n">
        <v>2014012</v>
      </c>
      <c r="E147" s="56" t="s">
        <v>191</v>
      </c>
      <c r="F147" s="56" t="s">
        <v>50</v>
      </c>
      <c r="G147" s="46" t="n">
        <v>1260.5</v>
      </c>
      <c r="K147" s="46" t="n">
        <v>75</v>
      </c>
      <c r="P147" s="46" t="n">
        <v>129</v>
      </c>
      <c r="R147" s="26" t="n">
        <v>1464.5</v>
      </c>
      <c r="T147" s="46" t="n">
        <v>76.9</v>
      </c>
      <c r="U147" s="46" t="n">
        <v>58.3</v>
      </c>
      <c r="V147" s="46" t="n">
        <v>84</v>
      </c>
      <c r="Y147" s="26" t="n">
        <v>219.2</v>
      </c>
      <c r="Z147" s="26" t="n">
        <v>104</v>
      </c>
      <c r="AA147" s="27" t="n">
        <v>1141.3</v>
      </c>
    </row>
    <row r="148" customFormat="false" ht="12.75" hidden="false" customHeight="false" outlineLevel="0" collapsed="false">
      <c r="A148" s="48" t="n">
        <v>141</v>
      </c>
      <c r="B148" s="48"/>
      <c r="C148" s="48" t="n">
        <v>15</v>
      </c>
      <c r="D148" s="48" t="n">
        <v>2014012</v>
      </c>
      <c r="E148" s="56" t="s">
        <v>193</v>
      </c>
      <c r="F148" s="56" t="s">
        <v>72</v>
      </c>
      <c r="G148" s="46" t="n">
        <v>1603</v>
      </c>
      <c r="M148" s="46" t="n">
        <v>339.5</v>
      </c>
      <c r="P148" s="46" t="n">
        <v>78</v>
      </c>
      <c r="R148" s="26" t="n">
        <v>2020.5</v>
      </c>
      <c r="T148" s="46" t="n">
        <v>118.5</v>
      </c>
      <c r="U148" s="46" t="n">
        <v>89.8</v>
      </c>
      <c r="X148" s="46" t="n">
        <v>27.2</v>
      </c>
      <c r="Y148" s="26" t="n">
        <v>235.5</v>
      </c>
      <c r="Z148" s="26" t="n">
        <v>267.4</v>
      </c>
      <c r="AA148" s="27" t="n">
        <v>1517.6</v>
      </c>
    </row>
    <row r="149" customFormat="false" ht="12.75" hidden="false" customHeight="false" outlineLevel="0" collapsed="false">
      <c r="A149" s="48" t="n">
        <v>142</v>
      </c>
      <c r="B149" s="48"/>
      <c r="C149" s="48" t="n">
        <v>15</v>
      </c>
      <c r="D149" s="48" t="n">
        <v>2014012</v>
      </c>
      <c r="E149" s="56" t="s">
        <v>195</v>
      </c>
      <c r="F149" s="56" t="s">
        <v>50</v>
      </c>
      <c r="G149" s="46" t="n">
        <v>1260.5</v>
      </c>
      <c r="P149" s="46" t="n">
        <v>133.9</v>
      </c>
      <c r="R149" s="26" t="n">
        <v>1394.4</v>
      </c>
      <c r="T149" s="46" t="n">
        <v>76.9</v>
      </c>
      <c r="U149" s="46" t="n">
        <v>58.3</v>
      </c>
      <c r="X149" s="46" t="n">
        <v>17.7</v>
      </c>
      <c r="Y149" s="26" t="n">
        <v>152.9</v>
      </c>
      <c r="Z149" s="26" t="n">
        <v>0</v>
      </c>
      <c r="AA149" s="27" t="n">
        <v>1241.5</v>
      </c>
    </row>
    <row r="150" customFormat="false" ht="12.75" hidden="false" customHeight="false" outlineLevel="0" collapsed="false">
      <c r="A150" s="48" t="n">
        <v>143</v>
      </c>
      <c r="B150" s="48"/>
      <c r="C150" s="48" t="n">
        <v>15</v>
      </c>
      <c r="D150" s="48" t="n">
        <v>2014012</v>
      </c>
      <c r="E150" s="56" t="s">
        <v>196</v>
      </c>
      <c r="F150" s="56" t="s">
        <v>72</v>
      </c>
      <c r="G150" s="46" t="n">
        <v>1603</v>
      </c>
      <c r="M150" s="46" t="n">
        <v>339.5</v>
      </c>
      <c r="P150" s="46" t="n">
        <v>78</v>
      </c>
      <c r="R150" s="26" t="n">
        <v>2020.5</v>
      </c>
      <c r="T150" s="46" t="n">
        <v>118.5</v>
      </c>
      <c r="U150" s="46" t="n">
        <v>89.8</v>
      </c>
      <c r="X150" s="46" t="n">
        <v>27.2</v>
      </c>
      <c r="Y150" s="26" t="n">
        <v>235.5</v>
      </c>
      <c r="Z150" s="26" t="n">
        <v>412.1</v>
      </c>
      <c r="AA150" s="27" t="n">
        <v>1372.9</v>
      </c>
    </row>
    <row r="151" customFormat="false" ht="12.75" hidden="false" customHeight="false" outlineLevel="0" collapsed="false">
      <c r="A151" s="48" t="n">
        <v>144</v>
      </c>
      <c r="B151" s="48" t="n">
        <v>1</v>
      </c>
      <c r="C151" s="48" t="n">
        <v>15</v>
      </c>
      <c r="D151" s="48" t="n">
        <v>2014012</v>
      </c>
      <c r="E151" s="56" t="s">
        <v>197</v>
      </c>
      <c r="F151" s="56" t="s">
        <v>50</v>
      </c>
      <c r="G151" s="46" t="n">
        <v>1260.5</v>
      </c>
      <c r="P151" s="46" t="n">
        <v>133.9</v>
      </c>
      <c r="R151" s="26" t="n">
        <v>1394.4</v>
      </c>
      <c r="T151" s="46" t="n">
        <v>76.9</v>
      </c>
      <c r="U151" s="46" t="n">
        <v>58.3</v>
      </c>
      <c r="V151" s="46" t="n">
        <v>84</v>
      </c>
      <c r="X151" s="46" t="n">
        <v>17.7</v>
      </c>
      <c r="Y151" s="26" t="n">
        <v>236.9</v>
      </c>
      <c r="Z151" s="26" t="n">
        <v>0</v>
      </c>
      <c r="AA151" s="27" t="n">
        <v>1157.5</v>
      </c>
    </row>
    <row r="152" customFormat="false" ht="12.75" hidden="false" customHeight="false" outlineLevel="0" collapsed="false">
      <c r="A152" s="48" t="n">
        <v>145</v>
      </c>
      <c r="B152" s="48"/>
      <c r="C152" s="48" t="n">
        <v>15</v>
      </c>
      <c r="D152" s="48" t="n">
        <v>2014012</v>
      </c>
      <c r="E152" s="56" t="s">
        <v>198</v>
      </c>
      <c r="F152" s="56" t="s">
        <v>35</v>
      </c>
      <c r="G152" s="46" t="n">
        <v>2025</v>
      </c>
      <c r="H152" s="46" t="n">
        <v>375</v>
      </c>
      <c r="K152" s="46" t="n">
        <v>75</v>
      </c>
      <c r="M152" s="46" t="n">
        <v>825</v>
      </c>
      <c r="Q152" s="46" t="n">
        <v>156.6</v>
      </c>
      <c r="R152" s="26" t="n">
        <v>3456.6</v>
      </c>
      <c r="S152" s="46" t="n">
        <v>143.9</v>
      </c>
      <c r="T152" s="46" t="n">
        <v>206.3</v>
      </c>
      <c r="U152" s="46" t="n">
        <v>156.4</v>
      </c>
      <c r="X152" s="46" t="n">
        <v>47.3</v>
      </c>
      <c r="Y152" s="26" t="n">
        <v>553.9</v>
      </c>
      <c r="Z152" s="26" t="n">
        <v>0</v>
      </c>
      <c r="AA152" s="27" t="n">
        <v>2902.7</v>
      </c>
    </row>
    <row r="153" customFormat="false" ht="12.75" hidden="false" customHeight="false" outlineLevel="0" collapsed="false">
      <c r="A153" s="48" t="n">
        <v>146</v>
      </c>
      <c r="B153" s="48"/>
      <c r="C153" s="48" t="n">
        <v>15</v>
      </c>
      <c r="D153" s="48" t="n">
        <v>2014012</v>
      </c>
      <c r="E153" s="56" t="s">
        <v>199</v>
      </c>
      <c r="F153" s="56" t="s">
        <v>50</v>
      </c>
      <c r="G153" s="46" t="n">
        <v>1260.5</v>
      </c>
      <c r="P153" s="46" t="n">
        <v>133.9</v>
      </c>
      <c r="R153" s="26" t="n">
        <v>1394.4</v>
      </c>
      <c r="T153" s="46" t="n">
        <v>76.9</v>
      </c>
      <c r="U153" s="46" t="n">
        <v>58.3</v>
      </c>
      <c r="X153" s="46" t="n">
        <v>17.7</v>
      </c>
      <c r="Y153" s="26" t="n">
        <v>152.9</v>
      </c>
      <c r="Z153" s="26" t="n">
        <v>533.3</v>
      </c>
      <c r="AA153" s="27" t="n">
        <v>708.2</v>
      </c>
    </row>
    <row r="154" customFormat="false" ht="12.75" hidden="false" customHeight="false" outlineLevel="0" collapsed="false">
      <c r="A154" s="48" t="n">
        <v>147</v>
      </c>
      <c r="B154" s="48"/>
      <c r="C154" s="48" t="n">
        <v>15</v>
      </c>
      <c r="D154" s="48" t="n">
        <v>2014012</v>
      </c>
      <c r="E154" s="56" t="s">
        <v>200</v>
      </c>
      <c r="F154" s="56" t="s">
        <v>50</v>
      </c>
      <c r="G154" s="46" t="n">
        <v>1260.5</v>
      </c>
      <c r="P154" s="46" t="n">
        <v>133.9</v>
      </c>
      <c r="R154" s="26" t="n">
        <v>1394.4</v>
      </c>
      <c r="T154" s="46" t="n">
        <v>76.9</v>
      </c>
      <c r="U154" s="46" t="n">
        <v>58.3</v>
      </c>
      <c r="X154" s="46" t="n">
        <v>17.7</v>
      </c>
      <c r="Y154" s="26" t="n">
        <v>152.9</v>
      </c>
      <c r="Z154" s="26" t="n">
        <v>0</v>
      </c>
      <c r="AA154" s="27" t="n">
        <v>1241.5</v>
      </c>
    </row>
    <row r="155" customFormat="false" ht="12.75" hidden="false" customHeight="false" outlineLevel="0" collapsed="false">
      <c r="A155" s="48" t="n">
        <v>148</v>
      </c>
      <c r="B155" s="48"/>
      <c r="C155" s="48" t="n">
        <v>15</v>
      </c>
      <c r="D155" s="48" t="n">
        <v>2014012</v>
      </c>
      <c r="E155" s="56" t="s">
        <v>201</v>
      </c>
      <c r="F155" s="56" t="s">
        <v>100</v>
      </c>
      <c r="G155" s="46" t="n">
        <v>2025</v>
      </c>
      <c r="H155" s="46" t="n">
        <v>375</v>
      </c>
      <c r="K155" s="46" t="n">
        <v>75</v>
      </c>
      <c r="M155" s="46" t="n">
        <v>125</v>
      </c>
      <c r="Q155" s="46" t="n">
        <v>17.1</v>
      </c>
      <c r="R155" s="26" t="n">
        <v>2617.1</v>
      </c>
      <c r="S155" s="46" t="n">
        <v>16.9</v>
      </c>
      <c r="T155" s="46" t="n">
        <v>155.1</v>
      </c>
      <c r="U155" s="46" t="n">
        <v>117.6</v>
      </c>
      <c r="X155" s="46" t="n">
        <v>35.6</v>
      </c>
      <c r="Y155" s="26" t="n">
        <v>325.2</v>
      </c>
      <c r="Z155" s="26" t="n">
        <v>0</v>
      </c>
      <c r="AA155" s="27" t="n">
        <v>2291.9</v>
      </c>
    </row>
    <row r="156" customFormat="false" ht="12.75" hidden="false" customHeight="false" outlineLevel="0" collapsed="false">
      <c r="A156" s="48" t="n">
        <v>149</v>
      </c>
      <c r="B156" s="48"/>
      <c r="C156" s="48" t="n">
        <v>15</v>
      </c>
      <c r="D156" s="48" t="n">
        <v>2014012</v>
      </c>
      <c r="E156" s="56" t="s">
        <v>202</v>
      </c>
      <c r="F156" s="56" t="s">
        <v>72</v>
      </c>
      <c r="G156" s="46" t="n">
        <v>1603</v>
      </c>
      <c r="K156" s="46" t="n">
        <v>75</v>
      </c>
      <c r="M156" s="46" t="n">
        <v>339.5</v>
      </c>
      <c r="P156" s="46" t="n">
        <v>70.7</v>
      </c>
      <c r="Q156" s="46" t="n">
        <v>40.2</v>
      </c>
      <c r="R156" s="26" t="n">
        <v>2128.4</v>
      </c>
      <c r="T156" s="46" t="n">
        <v>120.9</v>
      </c>
      <c r="U156" s="46" t="n">
        <v>91.7</v>
      </c>
      <c r="X156" s="46" t="n">
        <v>27.8</v>
      </c>
      <c r="Y156" s="26" t="n">
        <v>240.4</v>
      </c>
      <c r="Z156" s="26" t="n">
        <v>0</v>
      </c>
      <c r="AA156" s="27" t="n">
        <v>1888</v>
      </c>
    </row>
    <row r="157" customFormat="false" ht="12.75" hidden="false" customHeight="false" outlineLevel="0" collapsed="false">
      <c r="A157" s="48" t="n">
        <v>150</v>
      </c>
      <c r="B157" s="48"/>
      <c r="C157" s="48" t="n">
        <v>15</v>
      </c>
      <c r="D157" s="48" t="n">
        <v>2014012</v>
      </c>
      <c r="E157" s="56" t="s">
        <v>203</v>
      </c>
      <c r="F157" s="56" t="s">
        <v>50</v>
      </c>
      <c r="G157" s="46" t="n">
        <v>1260.5</v>
      </c>
      <c r="P157" s="46" t="n">
        <v>133.9</v>
      </c>
      <c r="R157" s="26" t="n">
        <v>1394.4</v>
      </c>
      <c r="T157" s="46" t="n">
        <v>76.9</v>
      </c>
      <c r="U157" s="46" t="n">
        <v>58.3</v>
      </c>
      <c r="X157" s="46" t="n">
        <v>17.7</v>
      </c>
      <c r="Y157" s="26" t="n">
        <v>152.9</v>
      </c>
      <c r="Z157" s="26" t="n">
        <v>964.8</v>
      </c>
      <c r="AA157" s="27" t="n">
        <v>276.7</v>
      </c>
    </row>
    <row r="158" customFormat="false" ht="12.75" hidden="false" customHeight="false" outlineLevel="0" collapsed="false">
      <c r="A158" s="48" t="n">
        <v>151</v>
      </c>
      <c r="B158" s="48"/>
      <c r="C158" s="48" t="n">
        <v>15</v>
      </c>
      <c r="D158" s="48" t="n">
        <v>2014012</v>
      </c>
      <c r="E158" s="56" t="s">
        <v>204</v>
      </c>
      <c r="F158" s="56" t="s">
        <v>72</v>
      </c>
      <c r="G158" s="46" t="n">
        <v>1603</v>
      </c>
      <c r="M158" s="46" t="n">
        <v>990.4</v>
      </c>
      <c r="R158" s="26" t="n">
        <v>2593.4</v>
      </c>
      <c r="S158" s="46" t="n">
        <v>14.3</v>
      </c>
      <c r="T158" s="46" t="n">
        <v>158.2</v>
      </c>
      <c r="U158" s="46" t="n">
        <v>119.9</v>
      </c>
      <c r="X158" s="46" t="n">
        <v>36.3</v>
      </c>
      <c r="Y158" s="26" t="n">
        <v>328.7</v>
      </c>
      <c r="Z158" s="26" t="n">
        <v>0</v>
      </c>
      <c r="AA158" s="27" t="n">
        <v>2264.7</v>
      </c>
    </row>
    <row r="159" customFormat="false" ht="12.75" hidden="false" customHeight="false" outlineLevel="0" collapsed="false">
      <c r="A159" s="48" t="n">
        <v>152</v>
      </c>
      <c r="B159" s="48"/>
      <c r="C159" s="48" t="n">
        <v>15</v>
      </c>
      <c r="D159" s="48" t="n">
        <v>2014012</v>
      </c>
      <c r="E159" s="56" t="s">
        <v>205</v>
      </c>
      <c r="F159" s="56" t="s">
        <v>35</v>
      </c>
      <c r="G159" s="46" t="n">
        <v>2025</v>
      </c>
      <c r="H159" s="46" t="n">
        <v>375</v>
      </c>
      <c r="K159" s="46" t="n">
        <v>75</v>
      </c>
      <c r="M159" s="46" t="n">
        <v>825</v>
      </c>
      <c r="Q159" s="46" t="n">
        <v>156.6</v>
      </c>
      <c r="R159" s="26" t="n">
        <v>3456.6</v>
      </c>
      <c r="S159" s="46" t="n">
        <v>143.9</v>
      </c>
      <c r="T159" s="46" t="n">
        <v>206.3</v>
      </c>
      <c r="U159" s="46" t="n">
        <v>156.4</v>
      </c>
      <c r="X159" s="46" t="n">
        <v>47.3</v>
      </c>
      <c r="Y159" s="26" t="n">
        <v>553.9</v>
      </c>
      <c r="Z159" s="26" t="n">
        <v>427.1</v>
      </c>
      <c r="AA159" s="27" t="n">
        <v>2475.6</v>
      </c>
    </row>
    <row r="160" customFormat="false" ht="12.75" hidden="false" customHeight="false" outlineLevel="0" collapsed="false">
      <c r="A160" s="48" t="n">
        <v>153</v>
      </c>
      <c r="B160" s="48"/>
      <c r="C160" s="48" t="n">
        <v>15</v>
      </c>
      <c r="D160" s="48" t="n">
        <v>2014012</v>
      </c>
      <c r="E160" s="56" t="s">
        <v>206</v>
      </c>
      <c r="F160" s="56" t="s">
        <v>72</v>
      </c>
      <c r="G160" s="46" t="n">
        <v>1603</v>
      </c>
      <c r="M160" s="46" t="n">
        <v>339.5</v>
      </c>
      <c r="P160" s="46" t="n">
        <v>78</v>
      </c>
      <c r="R160" s="26" t="n">
        <v>2020.5</v>
      </c>
      <c r="T160" s="46" t="n">
        <v>118.5</v>
      </c>
      <c r="U160" s="46" t="n">
        <v>89.8</v>
      </c>
      <c r="X160" s="46" t="n">
        <v>27.2</v>
      </c>
      <c r="Y160" s="26" t="n">
        <v>235.5</v>
      </c>
      <c r="Z160" s="26" t="n">
        <v>584.7</v>
      </c>
      <c r="AA160" s="27" t="n">
        <v>1200.3</v>
      </c>
    </row>
    <row r="161" customFormat="false" ht="12.75" hidden="false" customHeight="false" outlineLevel="0" collapsed="false">
      <c r="A161" s="48" t="n">
        <v>154</v>
      </c>
      <c r="B161" s="48"/>
      <c r="C161" s="48" t="n">
        <v>15</v>
      </c>
      <c r="D161" s="48" t="n">
        <v>2014012</v>
      </c>
      <c r="E161" s="56" t="s">
        <v>207</v>
      </c>
      <c r="F161" s="56" t="s">
        <v>35</v>
      </c>
      <c r="G161" s="46" t="n">
        <v>2025</v>
      </c>
      <c r="H161" s="46" t="n">
        <v>375</v>
      </c>
      <c r="K161" s="46" t="n">
        <v>75</v>
      </c>
      <c r="M161" s="46" t="n">
        <v>825</v>
      </c>
      <c r="Q161" s="46" t="n">
        <v>156.6</v>
      </c>
      <c r="R161" s="26" t="n">
        <v>3456.6</v>
      </c>
      <c r="S161" s="46" t="n">
        <v>143.9</v>
      </c>
      <c r="T161" s="46" t="n">
        <v>206.3</v>
      </c>
      <c r="U161" s="46" t="n">
        <v>156.4</v>
      </c>
      <c r="X161" s="46" t="n">
        <v>47.3</v>
      </c>
      <c r="Y161" s="26" t="n">
        <v>553.9</v>
      </c>
      <c r="Z161" s="26" t="n">
        <v>0</v>
      </c>
      <c r="AA161" s="27" t="n">
        <v>2902.7</v>
      </c>
    </row>
    <row r="162" customFormat="false" ht="12.75" hidden="false" customHeight="false" outlineLevel="0" collapsed="false">
      <c r="A162" s="48" t="n">
        <v>155</v>
      </c>
      <c r="B162" s="48"/>
      <c r="C162" s="48" t="n">
        <v>15</v>
      </c>
      <c r="D162" s="48" t="n">
        <v>2014012</v>
      </c>
      <c r="E162" s="56" t="s">
        <v>208</v>
      </c>
      <c r="F162" s="56" t="s">
        <v>50</v>
      </c>
      <c r="G162" s="46" t="n">
        <v>1260.5</v>
      </c>
      <c r="K162" s="46" t="n">
        <v>75</v>
      </c>
      <c r="P162" s="46" t="n">
        <v>129</v>
      </c>
      <c r="R162" s="26" t="n">
        <v>1464.5</v>
      </c>
      <c r="T162" s="46" t="n">
        <v>76.9</v>
      </c>
      <c r="U162" s="46" t="n">
        <v>58.3</v>
      </c>
      <c r="X162" s="46" t="n">
        <v>17.7</v>
      </c>
      <c r="Y162" s="26" t="n">
        <v>152.9</v>
      </c>
      <c r="Z162" s="26" t="n">
        <v>0</v>
      </c>
      <c r="AA162" s="27" t="n">
        <v>1311.6</v>
      </c>
    </row>
    <row r="163" customFormat="false" ht="12.75" hidden="false" customHeight="false" outlineLevel="0" collapsed="false">
      <c r="A163" s="48" t="n">
        <v>156</v>
      </c>
      <c r="B163" s="48" t="n">
        <v>1</v>
      </c>
      <c r="C163" s="48" t="n">
        <v>15</v>
      </c>
      <c r="D163" s="48" t="n">
        <v>2014012</v>
      </c>
      <c r="E163" s="56" t="s">
        <v>209</v>
      </c>
      <c r="F163" s="56" t="s">
        <v>50</v>
      </c>
      <c r="G163" s="46" t="n">
        <v>1260.5</v>
      </c>
      <c r="K163" s="46" t="n">
        <v>75</v>
      </c>
      <c r="P163" s="46" t="n">
        <v>129</v>
      </c>
      <c r="R163" s="26" t="n">
        <v>1464.5</v>
      </c>
      <c r="T163" s="46" t="n">
        <v>76.9</v>
      </c>
      <c r="U163" s="46" t="n">
        <v>58.3</v>
      </c>
      <c r="V163" s="46" t="n">
        <v>84</v>
      </c>
      <c r="X163" s="46" t="n">
        <v>17.7</v>
      </c>
      <c r="Y163" s="26" t="n">
        <v>236.9</v>
      </c>
      <c r="Z163" s="26" t="n">
        <v>374.8</v>
      </c>
      <c r="AA163" s="27" t="n">
        <v>852.8</v>
      </c>
    </row>
    <row r="164" customFormat="false" ht="12.75" hidden="false" customHeight="false" outlineLevel="0" collapsed="false">
      <c r="A164" s="48" t="n">
        <v>157</v>
      </c>
      <c r="B164" s="48"/>
      <c r="C164" s="48" t="n">
        <v>15</v>
      </c>
      <c r="D164" s="48" t="n">
        <v>2014012</v>
      </c>
      <c r="E164" s="56" t="s">
        <v>210</v>
      </c>
      <c r="F164" s="56" t="s">
        <v>121</v>
      </c>
      <c r="G164" s="46" t="n">
        <v>1457</v>
      </c>
      <c r="K164" s="46" t="n">
        <v>150</v>
      </c>
      <c r="M164" s="46" t="n">
        <v>84</v>
      </c>
      <c r="P164" s="46" t="n">
        <v>105.8</v>
      </c>
      <c r="Q164" s="46" t="n">
        <v>6.3</v>
      </c>
      <c r="R164" s="26" t="n">
        <v>1803.1</v>
      </c>
      <c r="T164" s="46" t="n">
        <v>94.4</v>
      </c>
      <c r="U164" s="46" t="n">
        <v>71.6</v>
      </c>
      <c r="Y164" s="26" t="n">
        <v>166</v>
      </c>
      <c r="Z164" s="26" t="n">
        <v>0</v>
      </c>
      <c r="AA164" s="27" t="n">
        <v>1637.1</v>
      </c>
    </row>
    <row r="165" customFormat="false" ht="12.75" hidden="false" customHeight="false" outlineLevel="0" collapsed="false">
      <c r="A165" s="48" t="n">
        <v>158</v>
      </c>
      <c r="B165" s="48"/>
      <c r="C165" s="48" t="n">
        <v>15</v>
      </c>
      <c r="D165" s="48" t="n">
        <v>2014012</v>
      </c>
      <c r="E165" s="56" t="s">
        <v>211</v>
      </c>
      <c r="F165" s="56" t="s">
        <v>35</v>
      </c>
      <c r="G165" s="46" t="n">
        <v>2025</v>
      </c>
      <c r="H165" s="46" t="n">
        <v>375</v>
      </c>
      <c r="K165" s="46" t="n">
        <v>75</v>
      </c>
      <c r="M165" s="46" t="n">
        <v>825</v>
      </c>
      <c r="Q165" s="46" t="n">
        <v>156.6</v>
      </c>
      <c r="R165" s="26" t="n">
        <v>3456.6</v>
      </c>
      <c r="S165" s="46" t="n">
        <v>143.9</v>
      </c>
      <c r="T165" s="46" t="n">
        <v>206.3</v>
      </c>
      <c r="U165" s="46" t="n">
        <v>156.4</v>
      </c>
      <c r="X165" s="46" t="n">
        <v>47.3</v>
      </c>
      <c r="Y165" s="26" t="n">
        <v>553.9</v>
      </c>
      <c r="Z165" s="26" t="n">
        <v>646.1</v>
      </c>
      <c r="AA165" s="27" t="n">
        <v>2256.6</v>
      </c>
    </row>
    <row r="166" customFormat="false" ht="12.75" hidden="false" customHeight="false" outlineLevel="0" collapsed="false">
      <c r="A166" s="48" t="n">
        <v>159</v>
      </c>
      <c r="B166" s="48"/>
      <c r="C166" s="48" t="n">
        <v>15</v>
      </c>
      <c r="D166" s="48" t="n">
        <v>2014012</v>
      </c>
      <c r="E166" s="56" t="s">
        <v>212</v>
      </c>
      <c r="F166" s="56" t="s">
        <v>72</v>
      </c>
      <c r="G166" s="46" t="n">
        <v>1603</v>
      </c>
      <c r="K166" s="46" t="n">
        <v>75</v>
      </c>
      <c r="M166" s="46" t="n">
        <v>339.5</v>
      </c>
      <c r="P166" s="46" t="n">
        <v>73.2</v>
      </c>
      <c r="R166" s="26" t="n">
        <v>2090.7</v>
      </c>
      <c r="T166" s="46" t="n">
        <v>118.5</v>
      </c>
      <c r="U166" s="46" t="n">
        <v>89.8</v>
      </c>
      <c r="X166" s="46" t="n">
        <v>27.2</v>
      </c>
      <c r="Y166" s="26" t="n">
        <v>235.5</v>
      </c>
      <c r="Z166" s="26" t="n">
        <v>0</v>
      </c>
      <c r="AA166" s="27" t="n">
        <v>1855.2</v>
      </c>
    </row>
    <row r="167" customFormat="false" ht="12.75" hidden="false" customHeight="false" outlineLevel="0" collapsed="false">
      <c r="A167" s="48" t="n">
        <v>160</v>
      </c>
      <c r="B167" s="48"/>
      <c r="C167" s="48" t="n">
        <v>15</v>
      </c>
      <c r="D167" s="48" t="n">
        <v>2014012</v>
      </c>
      <c r="E167" s="56" t="s">
        <v>213</v>
      </c>
      <c r="F167" s="56" t="s">
        <v>72</v>
      </c>
      <c r="G167" s="46" t="n">
        <v>1603</v>
      </c>
      <c r="M167" s="46" t="n">
        <v>339.5</v>
      </c>
      <c r="P167" s="46" t="n">
        <v>78</v>
      </c>
      <c r="R167" s="26" t="n">
        <v>2020.5</v>
      </c>
      <c r="T167" s="46" t="n">
        <v>118.5</v>
      </c>
      <c r="U167" s="46" t="n">
        <v>89.8</v>
      </c>
      <c r="X167" s="46" t="n">
        <v>27.2</v>
      </c>
      <c r="Y167" s="26" t="n">
        <v>235.5</v>
      </c>
      <c r="Z167" s="26" t="n">
        <v>525.6</v>
      </c>
      <c r="AA167" s="27" t="n">
        <v>1259.4</v>
      </c>
    </row>
    <row r="168" customFormat="false" ht="12.75" hidden="false" customHeight="false" outlineLevel="0" collapsed="false">
      <c r="A168" s="48" t="n">
        <v>161</v>
      </c>
      <c r="B168" s="48"/>
      <c r="C168" s="48" t="n">
        <v>15</v>
      </c>
      <c r="D168" s="48" t="n">
        <v>2014012</v>
      </c>
      <c r="E168" s="56" t="s">
        <v>214</v>
      </c>
      <c r="F168" s="56" t="s">
        <v>50</v>
      </c>
      <c r="G168" s="46" t="n">
        <v>1260.5</v>
      </c>
      <c r="P168" s="46" t="n">
        <v>133.9</v>
      </c>
      <c r="R168" s="26" t="n">
        <v>1394.4</v>
      </c>
      <c r="T168" s="46" t="n">
        <v>76.9</v>
      </c>
      <c r="U168" s="46" t="n">
        <v>58.3</v>
      </c>
      <c r="X168" s="46" t="n">
        <v>17.7</v>
      </c>
      <c r="Y168" s="26" t="n">
        <v>152.9</v>
      </c>
      <c r="Z168" s="26" t="n">
        <v>0</v>
      </c>
      <c r="AA168" s="27" t="n">
        <v>1241.5</v>
      </c>
    </row>
    <row r="169" customFormat="false" ht="12.75" hidden="false" customHeight="false" outlineLevel="0" collapsed="false">
      <c r="A169" s="48" t="n">
        <v>162</v>
      </c>
      <c r="B169" s="48" t="n">
        <v>1</v>
      </c>
      <c r="C169" s="48" t="n">
        <v>15</v>
      </c>
      <c r="D169" s="48" t="n">
        <v>2014012</v>
      </c>
      <c r="E169" s="56" t="s">
        <v>215</v>
      </c>
      <c r="F169" s="56" t="s">
        <v>72</v>
      </c>
      <c r="G169" s="46" t="n">
        <v>1603</v>
      </c>
      <c r="M169" s="46" t="n">
        <v>589.5</v>
      </c>
      <c r="P169" s="46" t="n">
        <v>58.1</v>
      </c>
      <c r="R169" s="26" t="n">
        <v>2250.6</v>
      </c>
      <c r="T169" s="46" t="n">
        <v>133.7</v>
      </c>
      <c r="U169" s="46" t="n">
        <v>101.4</v>
      </c>
      <c r="V169" s="46" t="n">
        <v>106.9</v>
      </c>
      <c r="X169" s="46" t="n">
        <v>30.7</v>
      </c>
      <c r="Y169" s="26" t="n">
        <v>372.7</v>
      </c>
      <c r="Z169" s="26" t="n">
        <v>907.1</v>
      </c>
      <c r="AA169" s="27" t="n">
        <v>970.8</v>
      </c>
    </row>
    <row r="170" customFormat="false" ht="12.75" hidden="false" customHeight="false" outlineLevel="0" collapsed="false">
      <c r="A170" s="48" t="n">
        <v>163</v>
      </c>
      <c r="B170" s="48"/>
      <c r="C170" s="48" t="n">
        <v>15</v>
      </c>
      <c r="D170" s="48" t="n">
        <v>2014012</v>
      </c>
      <c r="E170" s="56" t="s">
        <v>217</v>
      </c>
      <c r="F170" s="56" t="s">
        <v>121</v>
      </c>
      <c r="G170" s="46" t="n">
        <v>1457</v>
      </c>
      <c r="K170" s="46" t="n">
        <v>75</v>
      </c>
      <c r="M170" s="46" t="n">
        <v>84</v>
      </c>
      <c r="P170" s="46" t="n">
        <v>110.6</v>
      </c>
      <c r="Q170" s="46" t="n">
        <v>6.6</v>
      </c>
      <c r="R170" s="26" t="n">
        <v>1733.2</v>
      </c>
      <c r="T170" s="46" t="n">
        <v>94.4</v>
      </c>
      <c r="U170" s="46" t="n">
        <v>71.6</v>
      </c>
      <c r="X170" s="46" t="n">
        <v>21.7</v>
      </c>
      <c r="Y170" s="26" t="n">
        <v>187.7</v>
      </c>
      <c r="Z170" s="26" t="n">
        <v>0</v>
      </c>
      <c r="AA170" s="27" t="n">
        <v>1545.5</v>
      </c>
    </row>
    <row r="171" customFormat="false" ht="12.75" hidden="false" customHeight="false" outlineLevel="0" collapsed="false">
      <c r="A171" s="48" t="n">
        <v>164</v>
      </c>
      <c r="B171" s="48"/>
      <c r="C171" s="48" t="n">
        <v>15</v>
      </c>
      <c r="D171" s="48" t="n">
        <v>2014012</v>
      </c>
      <c r="E171" s="56" t="s">
        <v>607</v>
      </c>
      <c r="F171" s="56" t="s">
        <v>50</v>
      </c>
      <c r="G171" s="46" t="n">
        <v>1260.5</v>
      </c>
      <c r="K171" s="46" t="n">
        <v>75</v>
      </c>
      <c r="P171" s="46" t="n">
        <v>129</v>
      </c>
      <c r="R171" s="26" t="n">
        <v>1464.5</v>
      </c>
      <c r="T171" s="46" t="n">
        <v>76.9</v>
      </c>
      <c r="U171" s="46" t="n">
        <v>58.3</v>
      </c>
      <c r="X171" s="46" t="n">
        <v>17.7</v>
      </c>
      <c r="Y171" s="26" t="n">
        <v>152.9</v>
      </c>
      <c r="Z171" s="26" t="n">
        <v>0</v>
      </c>
      <c r="AA171" s="27" t="n">
        <v>1311.6</v>
      </c>
    </row>
    <row r="172" customFormat="false" ht="12.75" hidden="false" customHeight="false" outlineLevel="0" collapsed="false">
      <c r="A172" s="48" t="n">
        <v>165</v>
      </c>
      <c r="B172" s="48"/>
      <c r="C172" s="48" t="n">
        <v>15</v>
      </c>
      <c r="D172" s="48" t="n">
        <v>2014012</v>
      </c>
      <c r="E172" s="56" t="s">
        <v>218</v>
      </c>
      <c r="F172" s="56" t="s">
        <v>50</v>
      </c>
      <c r="G172" s="46" t="n">
        <v>1260.5</v>
      </c>
      <c r="P172" s="46" t="n">
        <v>133.9</v>
      </c>
      <c r="R172" s="26" t="n">
        <v>1394.4</v>
      </c>
      <c r="T172" s="46" t="n">
        <v>76.9</v>
      </c>
      <c r="U172" s="46" t="n">
        <v>58.3</v>
      </c>
      <c r="X172" s="46" t="n">
        <v>17.7</v>
      </c>
      <c r="Y172" s="26" t="n">
        <v>152.9</v>
      </c>
      <c r="Z172" s="26" t="n">
        <v>0</v>
      </c>
      <c r="AA172" s="27" t="n">
        <v>1241.5</v>
      </c>
    </row>
    <row r="173" customFormat="false" ht="12.75" hidden="false" customHeight="false" outlineLevel="0" collapsed="false">
      <c r="A173" s="48" t="n">
        <v>166</v>
      </c>
      <c r="B173" s="48"/>
      <c r="C173" s="48" t="n">
        <v>15</v>
      </c>
      <c r="D173" s="48" t="n">
        <v>2014012</v>
      </c>
      <c r="E173" s="56" t="s">
        <v>220</v>
      </c>
      <c r="F173" s="56" t="s">
        <v>50</v>
      </c>
      <c r="G173" s="46" t="n">
        <v>1260.5</v>
      </c>
      <c r="K173" s="46" t="n">
        <v>150</v>
      </c>
      <c r="M173" s="46" t="n">
        <v>595.6</v>
      </c>
      <c r="P173" s="46" t="n">
        <v>74</v>
      </c>
      <c r="R173" s="26" t="n">
        <v>2080.1</v>
      </c>
      <c r="T173" s="46" t="n">
        <v>113.2</v>
      </c>
      <c r="U173" s="46" t="n">
        <v>85.8</v>
      </c>
      <c r="Y173" s="26" t="n">
        <v>199</v>
      </c>
      <c r="Z173" s="26" t="n">
        <v>0</v>
      </c>
      <c r="AA173" s="27" t="n">
        <v>1881.1</v>
      </c>
    </row>
    <row r="174" customFormat="false" ht="12.75" hidden="false" customHeight="false" outlineLevel="0" collapsed="false">
      <c r="A174" s="48" t="n">
        <v>167</v>
      </c>
      <c r="B174" s="48"/>
      <c r="C174" s="48" t="n">
        <v>15</v>
      </c>
      <c r="D174" s="48" t="n">
        <v>2014012</v>
      </c>
      <c r="E174" s="56" t="s">
        <v>221</v>
      </c>
      <c r="F174" s="56" t="s">
        <v>50</v>
      </c>
      <c r="G174" s="46" t="n">
        <v>1260.5</v>
      </c>
      <c r="P174" s="46" t="n">
        <v>133.9</v>
      </c>
      <c r="R174" s="26" t="n">
        <v>1394.4</v>
      </c>
      <c r="T174" s="46" t="n">
        <v>76.9</v>
      </c>
      <c r="U174" s="46" t="n">
        <v>58.3</v>
      </c>
      <c r="X174" s="46" t="n">
        <v>17.7</v>
      </c>
      <c r="Y174" s="26" t="n">
        <v>152.9</v>
      </c>
      <c r="Z174" s="26" t="n">
        <v>0</v>
      </c>
      <c r="AA174" s="27" t="n">
        <v>1241.5</v>
      </c>
    </row>
    <row r="175" customFormat="false" ht="12.75" hidden="false" customHeight="false" outlineLevel="0" collapsed="false">
      <c r="A175" s="48" t="n">
        <v>168</v>
      </c>
      <c r="B175" s="48"/>
      <c r="C175" s="48" t="n">
        <v>15</v>
      </c>
      <c r="D175" s="48" t="n">
        <v>2014012</v>
      </c>
      <c r="E175" s="56" t="s">
        <v>222</v>
      </c>
      <c r="F175" s="56" t="s">
        <v>50</v>
      </c>
      <c r="G175" s="46" t="n">
        <v>1260.5</v>
      </c>
      <c r="P175" s="46" t="n">
        <v>133.9</v>
      </c>
      <c r="R175" s="26" t="n">
        <v>1394.4</v>
      </c>
      <c r="T175" s="46" t="n">
        <v>76.9</v>
      </c>
      <c r="U175" s="46" t="n">
        <v>58.3</v>
      </c>
      <c r="X175" s="46" t="n">
        <v>17.7</v>
      </c>
      <c r="Y175" s="26" t="n">
        <v>152.9</v>
      </c>
      <c r="Z175" s="26" t="n">
        <v>0</v>
      </c>
      <c r="AA175" s="27" t="n">
        <v>1241.5</v>
      </c>
    </row>
    <row r="176" customFormat="false" ht="12.75" hidden="false" customHeight="false" outlineLevel="0" collapsed="false">
      <c r="A176" s="48" t="n">
        <v>169</v>
      </c>
      <c r="B176" s="48"/>
      <c r="C176" s="48" t="n">
        <v>15</v>
      </c>
      <c r="D176" s="48" t="n">
        <v>2014012</v>
      </c>
      <c r="E176" s="56" t="s">
        <v>223</v>
      </c>
      <c r="F176" s="56" t="s">
        <v>30</v>
      </c>
      <c r="G176" s="46" t="n">
        <v>2025</v>
      </c>
      <c r="H176" s="46" t="n">
        <v>375</v>
      </c>
      <c r="M176" s="46" t="n">
        <v>1185.6</v>
      </c>
      <c r="R176" s="26" t="n">
        <v>3585.6</v>
      </c>
      <c r="W176" s="46" t="n">
        <v>3585.6</v>
      </c>
      <c r="Y176" s="26" t="n">
        <v>3585.6</v>
      </c>
      <c r="Z176" s="26" t="n">
        <v>0</v>
      </c>
      <c r="AA176" s="27" t="n">
        <v>0</v>
      </c>
    </row>
    <row r="177" customFormat="false" ht="12.75" hidden="false" customHeight="false" outlineLevel="0" collapsed="false">
      <c r="A177" s="48" t="n">
        <v>170</v>
      </c>
      <c r="B177" s="48"/>
      <c r="C177" s="48" t="n">
        <v>15</v>
      </c>
      <c r="D177" s="48" t="n">
        <v>2014012</v>
      </c>
      <c r="E177" s="56" t="s">
        <v>224</v>
      </c>
      <c r="F177" s="56" t="s">
        <v>72</v>
      </c>
      <c r="G177" s="46" t="n">
        <v>1603</v>
      </c>
      <c r="M177" s="46" t="n">
        <v>339.5</v>
      </c>
      <c r="P177" s="46" t="n">
        <v>78</v>
      </c>
      <c r="R177" s="26" t="n">
        <v>2020.5</v>
      </c>
      <c r="T177" s="46" t="n">
        <v>118.5</v>
      </c>
      <c r="U177" s="46" t="n">
        <v>89.8</v>
      </c>
      <c r="X177" s="46" t="n">
        <v>27.2</v>
      </c>
      <c r="Y177" s="26" t="n">
        <v>235.5</v>
      </c>
      <c r="Z177" s="26" t="n">
        <v>570.6</v>
      </c>
      <c r="AA177" s="27" t="n">
        <v>1214.4</v>
      </c>
    </row>
    <row r="178" customFormat="false" ht="12.75" hidden="false" customHeight="false" outlineLevel="0" collapsed="false">
      <c r="A178" s="48" t="n">
        <v>171</v>
      </c>
      <c r="B178" s="48"/>
      <c r="C178" s="48" t="n">
        <v>15</v>
      </c>
      <c r="D178" s="48" t="n">
        <v>2014012</v>
      </c>
      <c r="E178" s="56" t="s">
        <v>621</v>
      </c>
      <c r="F178" s="56" t="s">
        <v>72</v>
      </c>
      <c r="G178" s="46" t="n">
        <v>1603</v>
      </c>
      <c r="M178" s="46" t="n">
        <v>339.5</v>
      </c>
      <c r="P178" s="46" t="n">
        <v>78</v>
      </c>
      <c r="R178" s="26" t="n">
        <v>2020.5</v>
      </c>
      <c r="T178" s="46" t="n">
        <v>118.5</v>
      </c>
      <c r="U178" s="46" t="n">
        <v>89.8</v>
      </c>
      <c r="X178" s="46" t="n">
        <v>27.2</v>
      </c>
      <c r="Y178" s="26" t="n">
        <v>235.5</v>
      </c>
      <c r="Z178" s="26" t="n">
        <v>0</v>
      </c>
      <c r="AA178" s="27" t="n">
        <v>1785</v>
      </c>
    </row>
    <row r="179" customFormat="false" ht="12.75" hidden="false" customHeight="false" outlineLevel="0" collapsed="false">
      <c r="A179" s="48" t="n">
        <v>172</v>
      </c>
      <c r="B179" s="48"/>
      <c r="C179" s="48" t="n">
        <v>15</v>
      </c>
      <c r="D179" s="48" t="n">
        <v>2014012</v>
      </c>
      <c r="E179" s="56" t="s">
        <v>225</v>
      </c>
      <c r="F179" s="56" t="s">
        <v>50</v>
      </c>
      <c r="G179" s="46" t="n">
        <v>1260.5</v>
      </c>
      <c r="P179" s="46" t="n">
        <v>133.9</v>
      </c>
      <c r="R179" s="26" t="n">
        <v>1394.4</v>
      </c>
      <c r="T179" s="46" t="n">
        <v>76.9</v>
      </c>
      <c r="U179" s="46" t="n">
        <v>58.3</v>
      </c>
      <c r="X179" s="46" t="n">
        <v>17.7</v>
      </c>
      <c r="Y179" s="26" t="n">
        <v>152.9</v>
      </c>
      <c r="Z179" s="26" t="n">
        <v>0</v>
      </c>
      <c r="AA179" s="27" t="n">
        <v>1241.5</v>
      </c>
    </row>
    <row r="180" customFormat="false" ht="12.75" hidden="false" customHeight="false" outlineLevel="0" collapsed="false">
      <c r="A180" s="48" t="n">
        <v>173</v>
      </c>
      <c r="B180" s="48"/>
      <c r="C180" s="48" t="n">
        <v>15</v>
      </c>
      <c r="D180" s="48" t="n">
        <v>2014012</v>
      </c>
      <c r="E180" s="56" t="s">
        <v>226</v>
      </c>
      <c r="F180" s="56" t="s">
        <v>72</v>
      </c>
      <c r="G180" s="46" t="n">
        <v>1603</v>
      </c>
      <c r="M180" s="46" t="n">
        <v>339.5</v>
      </c>
      <c r="P180" s="46" t="n">
        <v>78</v>
      </c>
      <c r="R180" s="26" t="n">
        <v>2020.5</v>
      </c>
      <c r="T180" s="46" t="n">
        <v>118.5</v>
      </c>
      <c r="U180" s="46" t="n">
        <v>89.8</v>
      </c>
      <c r="X180" s="46" t="n">
        <v>27.2</v>
      </c>
      <c r="Y180" s="26" t="n">
        <v>235.5</v>
      </c>
      <c r="Z180" s="26" t="n">
        <v>0</v>
      </c>
      <c r="AA180" s="27" t="n">
        <v>1785</v>
      </c>
    </row>
    <row r="181" customFormat="false" ht="12.75" hidden="false" customHeight="false" outlineLevel="0" collapsed="false">
      <c r="A181" s="48" t="n">
        <v>174</v>
      </c>
      <c r="B181" s="48"/>
      <c r="C181" s="48" t="n">
        <v>15</v>
      </c>
      <c r="D181" s="48" t="n">
        <v>2014012</v>
      </c>
      <c r="E181" s="56" t="s">
        <v>622</v>
      </c>
      <c r="F181" s="56" t="s">
        <v>72</v>
      </c>
      <c r="G181" s="46" t="n">
        <v>1603</v>
      </c>
      <c r="M181" s="46" t="n">
        <v>339.5</v>
      </c>
      <c r="P181" s="46" t="n">
        <v>78</v>
      </c>
      <c r="R181" s="26" t="n">
        <v>2020.5</v>
      </c>
      <c r="T181" s="46" t="n">
        <v>118.5</v>
      </c>
      <c r="U181" s="46" t="n">
        <v>89.8</v>
      </c>
      <c r="X181" s="46" t="n">
        <v>27.2</v>
      </c>
      <c r="Y181" s="26" t="n">
        <v>235.5</v>
      </c>
      <c r="Z181" s="26" t="n">
        <v>0</v>
      </c>
      <c r="AA181" s="27" t="n">
        <v>1785</v>
      </c>
    </row>
    <row r="182" customFormat="false" ht="12.75" hidden="false" customHeight="false" outlineLevel="0" collapsed="false">
      <c r="A182" s="48" t="n">
        <v>175</v>
      </c>
      <c r="B182" s="48"/>
      <c r="C182" s="48" t="n">
        <v>15</v>
      </c>
      <c r="D182" s="48" t="n">
        <v>2014012</v>
      </c>
      <c r="E182" s="56" t="s">
        <v>229</v>
      </c>
      <c r="F182" s="56" t="s">
        <v>72</v>
      </c>
      <c r="G182" s="46" t="n">
        <v>1603</v>
      </c>
      <c r="M182" s="46" t="n">
        <v>339.5</v>
      </c>
      <c r="P182" s="46" t="n">
        <v>78</v>
      </c>
      <c r="R182" s="26" t="n">
        <v>2020.5</v>
      </c>
      <c r="T182" s="46" t="n">
        <v>118.5</v>
      </c>
      <c r="U182" s="46" t="n">
        <v>89.8</v>
      </c>
      <c r="X182" s="46" t="n">
        <v>27.2</v>
      </c>
      <c r="Y182" s="26" t="n">
        <v>235.5</v>
      </c>
      <c r="Z182" s="26" t="n">
        <v>0</v>
      </c>
      <c r="AA182" s="27" t="n">
        <v>1785</v>
      </c>
    </row>
    <row r="183" customFormat="false" ht="12.75" hidden="false" customHeight="false" outlineLevel="0" collapsed="false">
      <c r="A183" s="48" t="n">
        <v>176</v>
      </c>
      <c r="B183" s="48"/>
      <c r="C183" s="48" t="n">
        <v>15</v>
      </c>
      <c r="D183" s="48" t="n">
        <v>2014012</v>
      </c>
      <c r="E183" s="56" t="s">
        <v>562</v>
      </c>
      <c r="F183" s="56" t="s">
        <v>50</v>
      </c>
      <c r="G183" s="46" t="n">
        <v>1260.5</v>
      </c>
      <c r="P183" s="46" t="n">
        <v>133.9</v>
      </c>
      <c r="R183" s="26" t="n">
        <v>1394.4</v>
      </c>
      <c r="T183" s="46" t="n">
        <v>76.9</v>
      </c>
      <c r="U183" s="46" t="n">
        <v>58.3</v>
      </c>
      <c r="X183" s="46" t="n">
        <v>17.7</v>
      </c>
      <c r="Y183" s="26" t="n">
        <v>152.9</v>
      </c>
      <c r="Z183" s="26" t="n">
        <v>0</v>
      </c>
      <c r="AA183" s="27" t="n">
        <v>1241.5</v>
      </c>
    </row>
    <row r="184" customFormat="false" ht="12.75" hidden="false" customHeight="false" outlineLevel="0" collapsed="false">
      <c r="A184" s="48" t="n">
        <v>177</v>
      </c>
      <c r="B184" s="48" t="n">
        <v>3</v>
      </c>
      <c r="C184" s="48" t="n">
        <v>15</v>
      </c>
      <c r="D184" s="48" t="n">
        <v>2014012</v>
      </c>
      <c r="E184" s="56" t="s">
        <v>230</v>
      </c>
      <c r="F184" s="56" t="s">
        <v>50</v>
      </c>
      <c r="G184" s="46" t="n">
        <v>1260.5</v>
      </c>
      <c r="P184" s="46" t="n">
        <v>133.9</v>
      </c>
      <c r="R184" s="26" t="n">
        <v>1394.4</v>
      </c>
      <c r="T184" s="46" t="n">
        <v>76.9</v>
      </c>
      <c r="U184" s="46" t="n">
        <v>58.3</v>
      </c>
      <c r="V184" s="46" t="n">
        <v>252.1</v>
      </c>
      <c r="Y184" s="26" t="n">
        <v>387.3</v>
      </c>
      <c r="Z184" s="26" t="n">
        <v>252.1</v>
      </c>
      <c r="AA184" s="27" t="n">
        <v>755</v>
      </c>
    </row>
    <row r="185" customFormat="false" ht="12.75" hidden="false" customHeight="false" outlineLevel="0" collapsed="false">
      <c r="A185" s="48" t="n">
        <v>178</v>
      </c>
      <c r="B185" s="48"/>
      <c r="C185" s="48" t="n">
        <v>15</v>
      </c>
      <c r="D185" s="48" t="n">
        <v>2014012</v>
      </c>
      <c r="E185" s="56" t="s">
        <v>231</v>
      </c>
      <c r="F185" s="56" t="s">
        <v>50</v>
      </c>
      <c r="G185" s="46" t="n">
        <v>1260.5</v>
      </c>
      <c r="P185" s="46" t="n">
        <v>133.9</v>
      </c>
      <c r="R185" s="26" t="n">
        <v>1394.4</v>
      </c>
      <c r="T185" s="46" t="n">
        <v>76.9</v>
      </c>
      <c r="U185" s="46" t="n">
        <v>58.3</v>
      </c>
      <c r="X185" s="46" t="n">
        <v>17.7</v>
      </c>
      <c r="Y185" s="26" t="n">
        <v>152.9</v>
      </c>
      <c r="Z185" s="26" t="n">
        <v>360.6</v>
      </c>
      <c r="AA185" s="27" t="n">
        <v>880.9</v>
      </c>
    </row>
    <row r="186" customFormat="false" ht="12.75" hidden="false" customHeight="false" outlineLevel="0" collapsed="false">
      <c r="A186" s="48" t="n">
        <v>179</v>
      </c>
      <c r="B186" s="48"/>
      <c r="C186" s="48" t="n">
        <v>15</v>
      </c>
      <c r="D186" s="48" t="n">
        <v>2014012</v>
      </c>
      <c r="E186" s="56" t="s">
        <v>232</v>
      </c>
      <c r="F186" s="56" t="s">
        <v>80</v>
      </c>
      <c r="G186" s="46" t="n">
        <v>4996</v>
      </c>
      <c r="K186" s="46" t="n">
        <v>150</v>
      </c>
      <c r="M186" s="46" t="n">
        <v>60.5</v>
      </c>
      <c r="Q186" s="46" t="n">
        <v>16.8</v>
      </c>
      <c r="R186" s="26" t="n">
        <v>5223.3</v>
      </c>
      <c r="S186" s="46" t="n">
        <v>561.1</v>
      </c>
      <c r="T186" s="46" t="n">
        <v>309.5</v>
      </c>
      <c r="U186" s="46" t="n">
        <v>234.6</v>
      </c>
      <c r="Y186" s="26" t="n">
        <v>1105.2</v>
      </c>
      <c r="Z186" s="26" t="n">
        <v>2479.6</v>
      </c>
      <c r="AA186" s="27" t="n">
        <v>1638.5</v>
      </c>
    </row>
    <row r="187" customFormat="false" ht="12.75" hidden="false" customHeight="false" outlineLevel="0" collapsed="false">
      <c r="A187" s="48" t="n">
        <v>180</v>
      </c>
      <c r="B187" s="48"/>
      <c r="C187" s="48" t="n">
        <v>15</v>
      </c>
      <c r="D187" s="48" t="n">
        <v>2014012</v>
      </c>
      <c r="E187" s="56" t="s">
        <v>219</v>
      </c>
      <c r="F187" s="56" t="s">
        <v>121</v>
      </c>
      <c r="G187" s="46" t="n">
        <v>1457</v>
      </c>
      <c r="M187" s="46" t="n">
        <v>84</v>
      </c>
      <c r="P187" s="46" t="n">
        <v>115.8</v>
      </c>
      <c r="R187" s="26" t="n">
        <v>1656.8</v>
      </c>
      <c r="T187" s="46" t="n">
        <v>94</v>
      </c>
      <c r="U187" s="46" t="n">
        <v>71.3</v>
      </c>
      <c r="X187" s="46" t="n">
        <v>21.6</v>
      </c>
      <c r="Y187" s="26" t="n">
        <v>186.9</v>
      </c>
      <c r="Z187" s="26" t="n">
        <v>0</v>
      </c>
      <c r="AA187" s="27" t="n">
        <v>1469.9</v>
      </c>
    </row>
    <row r="188" customFormat="false" ht="12.75" hidden="false" customHeight="false" outlineLevel="0" collapsed="false">
      <c r="A188" s="48" t="n">
        <v>181</v>
      </c>
      <c r="B188" s="48"/>
      <c r="C188" s="48" t="n">
        <v>15</v>
      </c>
      <c r="D188" s="48" t="n">
        <v>2014012</v>
      </c>
      <c r="E188" s="56" t="s">
        <v>563</v>
      </c>
      <c r="F188" s="56" t="s">
        <v>50</v>
      </c>
      <c r="G188" s="46" t="n">
        <v>1260.5</v>
      </c>
      <c r="P188" s="46" t="n">
        <v>133.9</v>
      </c>
      <c r="R188" s="26" t="n">
        <v>1394.4</v>
      </c>
      <c r="T188" s="46" t="n">
        <v>76.9</v>
      </c>
      <c r="U188" s="46" t="n">
        <v>58.3</v>
      </c>
      <c r="Y188" s="26" t="n">
        <v>135.2</v>
      </c>
      <c r="Z188" s="26" t="n">
        <v>0</v>
      </c>
      <c r="AA188" s="27" t="n">
        <v>1259.2</v>
      </c>
    </row>
    <row r="189" customFormat="false" ht="12.75" hidden="false" customHeight="false" outlineLevel="0" collapsed="false">
      <c r="A189" s="48" t="n">
        <v>182</v>
      </c>
      <c r="B189" s="48"/>
      <c r="C189" s="48" t="n">
        <v>15</v>
      </c>
      <c r="D189" s="48" t="n">
        <v>2014012</v>
      </c>
      <c r="E189" s="56" t="s">
        <v>233</v>
      </c>
      <c r="F189" s="56" t="s">
        <v>50</v>
      </c>
      <c r="G189" s="46" t="n">
        <v>1260.5</v>
      </c>
      <c r="P189" s="46" t="n">
        <v>133.9</v>
      </c>
      <c r="R189" s="26" t="n">
        <v>1394.4</v>
      </c>
      <c r="T189" s="46" t="n">
        <v>76.9</v>
      </c>
      <c r="U189" s="46" t="n">
        <v>58.3</v>
      </c>
      <c r="Y189" s="26" t="n">
        <v>135.2</v>
      </c>
      <c r="Z189" s="26" t="n">
        <v>438</v>
      </c>
      <c r="AA189" s="27" t="n">
        <v>821.2</v>
      </c>
    </row>
    <row r="190" customFormat="false" ht="12.75" hidden="false" customHeight="false" outlineLevel="0" collapsed="false">
      <c r="A190" s="48" t="n">
        <v>183</v>
      </c>
      <c r="B190" s="48"/>
      <c r="C190" s="48" t="n">
        <v>15</v>
      </c>
      <c r="D190" s="48" t="n">
        <v>2014012</v>
      </c>
      <c r="E190" s="56" t="s">
        <v>234</v>
      </c>
      <c r="F190" s="56" t="s">
        <v>50</v>
      </c>
      <c r="G190" s="46" t="n">
        <v>1260.5</v>
      </c>
      <c r="K190" s="46" t="n">
        <v>225</v>
      </c>
      <c r="P190" s="46" t="n">
        <v>119.4</v>
      </c>
      <c r="R190" s="26" t="n">
        <v>1604.9</v>
      </c>
      <c r="T190" s="46" t="n">
        <v>76.9</v>
      </c>
      <c r="U190" s="46" t="n">
        <v>58.3</v>
      </c>
      <c r="Y190" s="26" t="n">
        <v>135.2</v>
      </c>
      <c r="Z190" s="26" t="n">
        <v>0</v>
      </c>
      <c r="AA190" s="27" t="n">
        <v>1469.7</v>
      </c>
    </row>
    <row r="191" customFormat="false" ht="12.75" hidden="false" customHeight="false" outlineLevel="0" collapsed="false">
      <c r="A191" s="48" t="n">
        <v>184</v>
      </c>
      <c r="B191" s="48"/>
      <c r="C191" s="48" t="n">
        <v>15</v>
      </c>
      <c r="D191" s="48" t="n">
        <v>2014012</v>
      </c>
      <c r="E191" s="56" t="s">
        <v>235</v>
      </c>
      <c r="F191" s="56" t="s">
        <v>50</v>
      </c>
      <c r="G191" s="46" t="n">
        <v>1260.5</v>
      </c>
      <c r="K191" s="46" t="n">
        <v>75</v>
      </c>
      <c r="P191" s="46" t="n">
        <v>129</v>
      </c>
      <c r="R191" s="26" t="n">
        <v>1464.5</v>
      </c>
      <c r="T191" s="46" t="n">
        <v>76.9</v>
      </c>
      <c r="U191" s="46" t="n">
        <v>58.3</v>
      </c>
      <c r="X191" s="46" t="n">
        <v>17.7</v>
      </c>
      <c r="Y191" s="26" t="n">
        <v>152.9</v>
      </c>
      <c r="Z191" s="26" t="n">
        <v>0</v>
      </c>
      <c r="AA191" s="27" t="n">
        <v>1311.6</v>
      </c>
    </row>
    <row r="192" customFormat="false" ht="12.75" hidden="false" customHeight="false" outlineLevel="0" collapsed="false">
      <c r="A192" s="48" t="n">
        <v>185</v>
      </c>
      <c r="B192" s="48"/>
      <c r="C192" s="48" t="n">
        <v>15</v>
      </c>
      <c r="D192" s="48" t="n">
        <v>2014012</v>
      </c>
      <c r="E192" s="56" t="s">
        <v>236</v>
      </c>
      <c r="F192" s="56" t="s">
        <v>50</v>
      </c>
      <c r="G192" s="46" t="n">
        <v>1260.5</v>
      </c>
      <c r="K192" s="46" t="n">
        <v>75</v>
      </c>
      <c r="P192" s="46" t="n">
        <v>129</v>
      </c>
      <c r="R192" s="26" t="n">
        <v>1464.5</v>
      </c>
      <c r="T192" s="46" t="n">
        <v>76.9</v>
      </c>
      <c r="U192" s="46" t="n">
        <v>58.3</v>
      </c>
      <c r="X192" s="46" t="n">
        <v>17.7</v>
      </c>
      <c r="Y192" s="26" t="n">
        <v>152.9</v>
      </c>
      <c r="Z192" s="26" t="n">
        <v>0</v>
      </c>
      <c r="AA192" s="27" t="n">
        <v>1311.6</v>
      </c>
    </row>
    <row r="193" customFormat="false" ht="12.75" hidden="false" customHeight="false" outlineLevel="0" collapsed="false">
      <c r="A193" s="48" t="n">
        <v>186</v>
      </c>
      <c r="B193" s="48" t="n">
        <v>1</v>
      </c>
      <c r="C193" s="48" t="n">
        <v>15</v>
      </c>
      <c r="D193" s="48" t="n">
        <v>2014012</v>
      </c>
      <c r="E193" s="56" t="s">
        <v>237</v>
      </c>
      <c r="F193" s="56" t="s">
        <v>50</v>
      </c>
      <c r="G193" s="46" t="n">
        <v>1260.5</v>
      </c>
      <c r="K193" s="46" t="n">
        <v>150</v>
      </c>
      <c r="P193" s="46" t="n">
        <v>124.2</v>
      </c>
      <c r="R193" s="26" t="n">
        <v>1534.7</v>
      </c>
      <c r="T193" s="46" t="n">
        <v>76.9</v>
      </c>
      <c r="U193" s="46" t="n">
        <v>58.3</v>
      </c>
      <c r="V193" s="46" t="n">
        <v>84</v>
      </c>
      <c r="Y193" s="26" t="n">
        <v>219.2</v>
      </c>
      <c r="Z193" s="26" t="n">
        <v>252.1</v>
      </c>
      <c r="AA193" s="27" t="n">
        <v>1063.4</v>
      </c>
    </row>
    <row r="194" customFormat="false" ht="12.75" hidden="false" customHeight="false" outlineLevel="0" collapsed="false">
      <c r="A194" s="48" t="n">
        <v>187</v>
      </c>
      <c r="B194" s="48"/>
      <c r="C194" s="48" t="n">
        <v>15</v>
      </c>
      <c r="D194" s="48" t="n">
        <v>2014012</v>
      </c>
      <c r="E194" s="56" t="s">
        <v>238</v>
      </c>
      <c r="F194" s="56" t="s">
        <v>50</v>
      </c>
      <c r="G194" s="46" t="n">
        <v>1260.5</v>
      </c>
      <c r="K194" s="46" t="n">
        <v>150</v>
      </c>
      <c r="P194" s="46" t="n">
        <v>124.2</v>
      </c>
      <c r="R194" s="26" t="n">
        <v>1534.7</v>
      </c>
      <c r="T194" s="46" t="n">
        <v>76.9</v>
      </c>
      <c r="U194" s="46" t="n">
        <v>58.3</v>
      </c>
      <c r="Y194" s="26" t="n">
        <v>135.2</v>
      </c>
      <c r="Z194" s="26" t="n">
        <v>0</v>
      </c>
      <c r="AA194" s="27" t="n">
        <v>1399.5</v>
      </c>
    </row>
    <row r="195" customFormat="false" ht="12.75" hidden="false" customHeight="false" outlineLevel="0" collapsed="false">
      <c r="A195" s="48" t="n">
        <v>188</v>
      </c>
      <c r="B195" s="48" t="n">
        <v>2</v>
      </c>
      <c r="C195" s="48" t="n">
        <v>15</v>
      </c>
      <c r="D195" s="48" t="n">
        <v>2014012</v>
      </c>
      <c r="E195" s="56" t="s">
        <v>239</v>
      </c>
      <c r="F195" s="56" t="s">
        <v>50</v>
      </c>
      <c r="G195" s="46" t="n">
        <v>1260.5</v>
      </c>
      <c r="K195" s="46" t="n">
        <v>150</v>
      </c>
      <c r="P195" s="46" t="n">
        <v>124.2</v>
      </c>
      <c r="R195" s="26" t="n">
        <v>1534.7</v>
      </c>
      <c r="T195" s="46" t="n">
        <v>76.9</v>
      </c>
      <c r="U195" s="46" t="n">
        <v>58.3</v>
      </c>
      <c r="V195" s="46" t="n">
        <v>168.1</v>
      </c>
      <c r="Y195" s="26" t="n">
        <v>303.3</v>
      </c>
      <c r="Z195" s="26" t="n">
        <v>0</v>
      </c>
      <c r="AA195" s="27" t="n">
        <v>1231.4</v>
      </c>
    </row>
    <row r="196" customFormat="false" ht="12.75" hidden="false" customHeight="false" outlineLevel="0" collapsed="false">
      <c r="A196" s="48" t="n">
        <v>189</v>
      </c>
      <c r="B196" s="48"/>
      <c r="C196" s="48" t="n">
        <v>15</v>
      </c>
      <c r="D196" s="48" t="n">
        <v>2014012</v>
      </c>
      <c r="E196" s="56" t="s">
        <v>240</v>
      </c>
      <c r="F196" s="56" t="s">
        <v>50</v>
      </c>
      <c r="G196" s="46" t="n">
        <v>1260.5</v>
      </c>
      <c r="P196" s="46" t="n">
        <v>133.9</v>
      </c>
      <c r="R196" s="26" t="n">
        <v>1394.4</v>
      </c>
      <c r="T196" s="46" t="n">
        <v>76.9</v>
      </c>
      <c r="U196" s="46" t="n">
        <v>58.3</v>
      </c>
      <c r="X196" s="46" t="n">
        <v>17.7</v>
      </c>
      <c r="Y196" s="26" t="n">
        <v>152.9</v>
      </c>
      <c r="Z196" s="26" t="n">
        <v>406.5</v>
      </c>
      <c r="AA196" s="27" t="n">
        <v>835</v>
      </c>
    </row>
    <row r="197" customFormat="false" ht="12.75" hidden="false" customHeight="false" outlineLevel="0" collapsed="false">
      <c r="A197" s="48" t="n">
        <v>190</v>
      </c>
      <c r="B197" s="48"/>
      <c r="C197" s="48" t="n">
        <v>15</v>
      </c>
      <c r="D197" s="48" t="n">
        <v>2014012</v>
      </c>
      <c r="E197" s="56" t="s">
        <v>241</v>
      </c>
      <c r="F197" s="56" t="s">
        <v>121</v>
      </c>
      <c r="G197" s="46" t="n">
        <v>1457</v>
      </c>
      <c r="M197" s="46" t="n">
        <v>84</v>
      </c>
      <c r="P197" s="46" t="n">
        <v>115.8</v>
      </c>
      <c r="R197" s="26" t="n">
        <v>1656.8</v>
      </c>
      <c r="T197" s="46" t="n">
        <v>94</v>
      </c>
      <c r="U197" s="46" t="n">
        <v>71.3</v>
      </c>
      <c r="X197" s="46" t="n">
        <v>21.6</v>
      </c>
      <c r="Y197" s="26" t="n">
        <v>186.9</v>
      </c>
      <c r="Z197" s="26" t="n">
        <v>904.1</v>
      </c>
      <c r="AA197" s="27" t="n">
        <v>565.8</v>
      </c>
    </row>
    <row r="198" customFormat="false" ht="12.75" hidden="false" customHeight="false" outlineLevel="0" collapsed="false">
      <c r="A198" s="48" t="n">
        <v>191</v>
      </c>
      <c r="B198" s="48" t="n">
        <v>1</v>
      </c>
      <c r="C198" s="48" t="n">
        <v>15</v>
      </c>
      <c r="D198" s="48" t="n">
        <v>2014012</v>
      </c>
      <c r="E198" s="56" t="s">
        <v>242</v>
      </c>
      <c r="F198" s="56" t="s">
        <v>50</v>
      </c>
      <c r="G198" s="46" t="n">
        <v>1260.5</v>
      </c>
      <c r="P198" s="46" t="n">
        <v>133.9</v>
      </c>
      <c r="R198" s="26" t="n">
        <v>1394.4</v>
      </c>
      <c r="T198" s="46" t="n">
        <v>76.9</v>
      </c>
      <c r="U198" s="46" t="n">
        <v>58.3</v>
      </c>
      <c r="V198" s="46" t="n">
        <v>84</v>
      </c>
      <c r="X198" s="46" t="n">
        <v>17.7</v>
      </c>
      <c r="Y198" s="26" t="n">
        <v>236.9</v>
      </c>
      <c r="Z198" s="26" t="n">
        <v>0</v>
      </c>
      <c r="AA198" s="27" t="n">
        <v>1157.5</v>
      </c>
    </row>
    <row r="199" customFormat="false" ht="12.75" hidden="false" customHeight="false" outlineLevel="0" collapsed="false">
      <c r="A199" s="48" t="n">
        <v>192</v>
      </c>
      <c r="B199" s="48" t="n">
        <v>1</v>
      </c>
      <c r="C199" s="48" t="n">
        <v>15</v>
      </c>
      <c r="D199" s="48" t="n">
        <v>2014012</v>
      </c>
      <c r="E199" s="56" t="s">
        <v>243</v>
      </c>
      <c r="F199" s="56" t="s">
        <v>50</v>
      </c>
      <c r="G199" s="46" t="n">
        <v>1260.5</v>
      </c>
      <c r="K199" s="46" t="n">
        <v>150</v>
      </c>
      <c r="P199" s="46" t="n">
        <v>124.2</v>
      </c>
      <c r="R199" s="26" t="n">
        <v>1534.7</v>
      </c>
      <c r="T199" s="46" t="n">
        <v>76.9</v>
      </c>
      <c r="U199" s="46" t="n">
        <v>58.3</v>
      </c>
      <c r="V199" s="46" t="n">
        <v>84</v>
      </c>
      <c r="Y199" s="26" t="n">
        <v>219.2</v>
      </c>
      <c r="Z199" s="26" t="n">
        <v>213.6</v>
      </c>
      <c r="AA199" s="27" t="n">
        <v>1101.9</v>
      </c>
    </row>
    <row r="200" customFormat="false" ht="12.75" hidden="false" customHeight="false" outlineLevel="0" collapsed="false">
      <c r="A200" s="48" t="n">
        <v>193</v>
      </c>
      <c r="B200" s="48"/>
      <c r="C200" s="48" t="n">
        <v>15</v>
      </c>
      <c r="D200" s="48" t="n">
        <v>2014012</v>
      </c>
      <c r="E200" s="56" t="s">
        <v>244</v>
      </c>
      <c r="F200" s="56" t="s">
        <v>50</v>
      </c>
      <c r="G200" s="46" t="n">
        <v>1260.5</v>
      </c>
      <c r="P200" s="46" t="n">
        <v>133.9</v>
      </c>
      <c r="R200" s="26" t="n">
        <v>1394.4</v>
      </c>
      <c r="T200" s="46" t="n">
        <v>76.9</v>
      </c>
      <c r="U200" s="46" t="n">
        <v>58.3</v>
      </c>
      <c r="X200" s="46" t="n">
        <v>17.7</v>
      </c>
      <c r="Y200" s="26" t="n">
        <v>152.9</v>
      </c>
      <c r="Z200" s="26" t="n">
        <v>0</v>
      </c>
      <c r="AA200" s="27" t="n">
        <v>1241.5</v>
      </c>
    </row>
    <row r="201" customFormat="false" ht="12.75" hidden="false" customHeight="false" outlineLevel="0" collapsed="false">
      <c r="A201" s="48" t="n">
        <v>194</v>
      </c>
      <c r="B201" s="48"/>
      <c r="C201" s="48" t="n">
        <v>15</v>
      </c>
      <c r="D201" s="48" t="n">
        <v>2014012</v>
      </c>
      <c r="E201" s="56" t="s">
        <v>246</v>
      </c>
      <c r="F201" s="56" t="s">
        <v>50</v>
      </c>
      <c r="G201" s="46" t="n">
        <v>1260.5</v>
      </c>
      <c r="M201" s="46" t="n">
        <v>195.1</v>
      </c>
      <c r="P201" s="46" t="n">
        <v>121.3</v>
      </c>
      <c r="R201" s="26" t="n">
        <v>1576.9</v>
      </c>
      <c r="T201" s="46" t="n">
        <v>88.8</v>
      </c>
      <c r="U201" s="46" t="n">
        <v>67.3</v>
      </c>
      <c r="X201" s="46" t="n">
        <v>20.4</v>
      </c>
      <c r="Y201" s="26" t="n">
        <v>176.5</v>
      </c>
      <c r="Z201" s="26" t="n">
        <v>194.6</v>
      </c>
      <c r="AA201" s="27" t="n">
        <v>1205.8</v>
      </c>
    </row>
    <row r="202" customFormat="false" ht="12.75" hidden="false" customHeight="false" outlineLevel="0" collapsed="false">
      <c r="A202" s="48" t="n">
        <v>195</v>
      </c>
      <c r="B202" s="48"/>
      <c r="C202" s="48" t="n">
        <v>15</v>
      </c>
      <c r="D202" s="48" t="n">
        <v>2014012</v>
      </c>
      <c r="E202" s="56" t="s">
        <v>247</v>
      </c>
      <c r="F202" s="56" t="s">
        <v>50</v>
      </c>
      <c r="G202" s="46" t="n">
        <v>1260.5</v>
      </c>
      <c r="P202" s="46" t="n">
        <v>133.9</v>
      </c>
      <c r="R202" s="26" t="n">
        <v>1394.4</v>
      </c>
      <c r="T202" s="46" t="n">
        <v>76.9</v>
      </c>
      <c r="U202" s="46" t="n">
        <v>58.3</v>
      </c>
      <c r="X202" s="46" t="n">
        <v>17.7</v>
      </c>
      <c r="Y202" s="26" t="n">
        <v>152.9</v>
      </c>
      <c r="Z202" s="26" t="n">
        <v>0</v>
      </c>
      <c r="AA202" s="27" t="n">
        <v>1241.5</v>
      </c>
    </row>
    <row r="203" customFormat="false" ht="12.75" hidden="false" customHeight="false" outlineLevel="0" collapsed="false">
      <c r="A203" s="48" t="n">
        <v>196</v>
      </c>
      <c r="B203" s="48" t="n">
        <v>1</v>
      </c>
      <c r="C203" s="48" t="n">
        <v>15</v>
      </c>
      <c r="D203" s="48" t="n">
        <v>2014012</v>
      </c>
      <c r="E203" s="56" t="s">
        <v>248</v>
      </c>
      <c r="F203" s="56" t="s">
        <v>50</v>
      </c>
      <c r="G203" s="46" t="n">
        <v>1260.5</v>
      </c>
      <c r="K203" s="46" t="n">
        <v>75</v>
      </c>
      <c r="P203" s="46" t="n">
        <v>129</v>
      </c>
      <c r="R203" s="26" t="n">
        <v>1464.5</v>
      </c>
      <c r="T203" s="46" t="n">
        <v>76.9</v>
      </c>
      <c r="U203" s="46" t="n">
        <v>58.3</v>
      </c>
      <c r="V203" s="46" t="n">
        <v>84</v>
      </c>
      <c r="X203" s="46" t="n">
        <v>17.7</v>
      </c>
      <c r="Y203" s="26" t="n">
        <v>236.9</v>
      </c>
      <c r="Z203" s="26" t="n">
        <v>0</v>
      </c>
      <c r="AA203" s="27" t="n">
        <v>1227.6</v>
      </c>
    </row>
    <row r="204" customFormat="false" ht="12.75" hidden="false" customHeight="false" outlineLevel="0" collapsed="false">
      <c r="A204" s="48" t="n">
        <v>197</v>
      </c>
      <c r="B204" s="48"/>
      <c r="C204" s="48" t="n">
        <v>15</v>
      </c>
      <c r="D204" s="48" t="n">
        <v>2014012</v>
      </c>
      <c r="E204" s="56" t="s">
        <v>249</v>
      </c>
      <c r="F204" s="56" t="s">
        <v>50</v>
      </c>
      <c r="G204" s="46" t="n">
        <v>1260.5</v>
      </c>
      <c r="K204" s="46" t="n">
        <v>150</v>
      </c>
      <c r="P204" s="46" t="n">
        <v>124.2</v>
      </c>
      <c r="R204" s="26" t="n">
        <v>1534.7</v>
      </c>
      <c r="T204" s="46" t="n">
        <v>76.9</v>
      </c>
      <c r="U204" s="46" t="n">
        <v>58.3</v>
      </c>
      <c r="Y204" s="26" t="n">
        <v>135.2</v>
      </c>
      <c r="Z204" s="26" t="n">
        <v>0</v>
      </c>
      <c r="AA204" s="27" t="n">
        <v>1399.5</v>
      </c>
    </row>
    <row r="205" customFormat="false" ht="12.75" hidden="false" customHeight="false" outlineLevel="0" collapsed="false">
      <c r="A205" s="48" t="n">
        <v>198</v>
      </c>
      <c r="B205" s="48" t="n">
        <v>1</v>
      </c>
      <c r="C205" s="48" t="n">
        <v>15</v>
      </c>
      <c r="D205" s="48" t="n">
        <v>2014012</v>
      </c>
      <c r="E205" s="56" t="s">
        <v>250</v>
      </c>
      <c r="F205" s="56" t="s">
        <v>50</v>
      </c>
      <c r="G205" s="46" t="n">
        <v>1260.5</v>
      </c>
      <c r="K205" s="46" t="n">
        <v>150</v>
      </c>
      <c r="P205" s="46" t="n">
        <v>124.2</v>
      </c>
      <c r="R205" s="26" t="n">
        <v>1534.7</v>
      </c>
      <c r="T205" s="46" t="n">
        <v>76.9</v>
      </c>
      <c r="U205" s="46" t="n">
        <v>58.3</v>
      </c>
      <c r="V205" s="46" t="n">
        <v>84</v>
      </c>
      <c r="Y205" s="26" t="n">
        <v>219.2</v>
      </c>
      <c r="Z205" s="26" t="n">
        <v>336.6</v>
      </c>
      <c r="AA205" s="27" t="n">
        <v>978.9</v>
      </c>
    </row>
    <row r="206" customFormat="false" ht="12.75" hidden="false" customHeight="false" outlineLevel="0" collapsed="false">
      <c r="A206" s="48" t="n">
        <v>199</v>
      </c>
      <c r="B206" s="48"/>
      <c r="C206" s="48" t="n">
        <v>15</v>
      </c>
      <c r="D206" s="48" t="n">
        <v>2014012</v>
      </c>
      <c r="E206" s="56" t="s">
        <v>251</v>
      </c>
      <c r="F206" s="56" t="s">
        <v>50</v>
      </c>
      <c r="G206" s="46" t="n">
        <v>1260.5</v>
      </c>
      <c r="K206" s="46" t="n">
        <v>150</v>
      </c>
      <c r="P206" s="46" t="n">
        <v>124.2</v>
      </c>
      <c r="R206" s="26" t="n">
        <v>1534.7</v>
      </c>
      <c r="T206" s="46" t="n">
        <v>76.9</v>
      </c>
      <c r="U206" s="46" t="n">
        <v>58.3</v>
      </c>
      <c r="Y206" s="26" t="n">
        <v>135.2</v>
      </c>
      <c r="Z206" s="26" t="n">
        <v>0</v>
      </c>
      <c r="AA206" s="27" t="n">
        <v>1399.5</v>
      </c>
    </row>
    <row r="207" customFormat="false" ht="12.75" hidden="false" customHeight="false" outlineLevel="0" collapsed="false">
      <c r="A207" s="48" t="n">
        <v>200</v>
      </c>
      <c r="B207" s="48"/>
      <c r="C207" s="48" t="n">
        <v>15</v>
      </c>
      <c r="D207" s="48" t="n">
        <v>2014012</v>
      </c>
      <c r="E207" s="56" t="s">
        <v>252</v>
      </c>
      <c r="F207" s="56" t="s">
        <v>50</v>
      </c>
      <c r="G207" s="46" t="n">
        <v>1260.5</v>
      </c>
      <c r="K207" s="46" t="n">
        <v>75</v>
      </c>
      <c r="P207" s="46" t="n">
        <v>129</v>
      </c>
      <c r="R207" s="26" t="n">
        <v>1464.5</v>
      </c>
      <c r="T207" s="46" t="n">
        <v>76.9</v>
      </c>
      <c r="U207" s="46" t="n">
        <v>58.3</v>
      </c>
      <c r="X207" s="46" t="n">
        <v>17.7</v>
      </c>
      <c r="Y207" s="26" t="n">
        <v>152.9</v>
      </c>
      <c r="Z207" s="26" t="n">
        <v>595.3</v>
      </c>
      <c r="AA207" s="27" t="n">
        <v>716.3</v>
      </c>
    </row>
    <row r="208" customFormat="false" ht="12.75" hidden="false" customHeight="false" outlineLevel="0" collapsed="false">
      <c r="A208" s="48" t="n">
        <v>201</v>
      </c>
      <c r="B208" s="48" t="n">
        <v>1</v>
      </c>
      <c r="C208" s="48" t="n">
        <v>15</v>
      </c>
      <c r="D208" s="48" t="n">
        <v>2014012</v>
      </c>
      <c r="E208" s="56" t="s">
        <v>253</v>
      </c>
      <c r="F208" s="56" t="s">
        <v>72</v>
      </c>
      <c r="G208" s="46" t="n">
        <v>1603</v>
      </c>
      <c r="M208" s="46" t="n">
        <v>339.5</v>
      </c>
      <c r="P208" s="46" t="n">
        <v>78</v>
      </c>
      <c r="R208" s="26" t="n">
        <v>2020.5</v>
      </c>
      <c r="T208" s="46" t="n">
        <v>118.5</v>
      </c>
      <c r="U208" s="46" t="n">
        <v>89.8</v>
      </c>
      <c r="V208" s="46" t="n">
        <v>106.9</v>
      </c>
      <c r="Y208" s="26" t="n">
        <v>315.2</v>
      </c>
      <c r="Z208" s="26" t="n">
        <v>0</v>
      </c>
      <c r="AA208" s="27" t="n">
        <v>1705.3</v>
      </c>
    </row>
    <row r="209" customFormat="false" ht="12.75" hidden="false" customHeight="false" outlineLevel="0" collapsed="false">
      <c r="A209" s="48" t="n">
        <v>202</v>
      </c>
      <c r="B209" s="48"/>
      <c r="C209" s="48" t="n">
        <v>15</v>
      </c>
      <c r="D209" s="48" t="n">
        <v>2014012</v>
      </c>
      <c r="E209" s="56" t="s">
        <v>254</v>
      </c>
      <c r="F209" s="56" t="s">
        <v>72</v>
      </c>
      <c r="G209" s="46" t="n">
        <v>1603</v>
      </c>
      <c r="K209" s="46" t="n">
        <v>225</v>
      </c>
      <c r="M209" s="46" t="n">
        <v>1570.1</v>
      </c>
      <c r="R209" s="26" t="n">
        <v>3398.1</v>
      </c>
      <c r="S209" s="46" t="n">
        <v>137.5</v>
      </c>
      <c r="T209" s="46" t="n">
        <v>193.6</v>
      </c>
      <c r="U209" s="46" t="n">
        <v>146.8</v>
      </c>
      <c r="Y209" s="26" t="n">
        <v>477.9</v>
      </c>
      <c r="Z209" s="26" t="n">
        <v>474.6</v>
      </c>
      <c r="AA209" s="27" t="n">
        <v>2445.6</v>
      </c>
    </row>
    <row r="210" customFormat="false" ht="12.75" hidden="false" customHeight="false" outlineLevel="0" collapsed="false">
      <c r="A210" s="48" t="n">
        <v>203</v>
      </c>
      <c r="B210" s="48"/>
      <c r="C210" s="48" t="n">
        <v>15</v>
      </c>
      <c r="D210" s="48" t="n">
        <v>2014012</v>
      </c>
      <c r="E210" s="56" t="s">
        <v>255</v>
      </c>
      <c r="F210" s="56" t="s">
        <v>50</v>
      </c>
      <c r="G210" s="46" t="n">
        <v>1260.5</v>
      </c>
      <c r="P210" s="46" t="n">
        <v>133.9</v>
      </c>
      <c r="R210" s="26" t="n">
        <v>1394.4</v>
      </c>
      <c r="T210" s="46" t="n">
        <v>76.9</v>
      </c>
      <c r="U210" s="46" t="n">
        <v>58.3</v>
      </c>
      <c r="X210" s="46" t="n">
        <v>17.7</v>
      </c>
      <c r="Y210" s="26" t="n">
        <v>152.9</v>
      </c>
      <c r="Z210" s="26" t="n">
        <v>0</v>
      </c>
      <c r="AA210" s="27" t="n">
        <v>1241.5</v>
      </c>
    </row>
    <row r="211" customFormat="false" ht="12.75" hidden="false" customHeight="false" outlineLevel="0" collapsed="false">
      <c r="A211" s="48" t="n">
        <v>204</v>
      </c>
      <c r="B211" s="48"/>
      <c r="C211" s="48" t="n">
        <v>15</v>
      </c>
      <c r="D211" s="48" t="n">
        <v>2014012</v>
      </c>
      <c r="E211" s="56" t="s">
        <v>256</v>
      </c>
      <c r="F211" s="56" t="s">
        <v>50</v>
      </c>
      <c r="G211" s="46" t="n">
        <v>1260.5</v>
      </c>
      <c r="K211" s="46" t="n">
        <v>75</v>
      </c>
      <c r="P211" s="46" t="n">
        <v>129</v>
      </c>
      <c r="R211" s="26" t="n">
        <v>1464.5</v>
      </c>
      <c r="T211" s="46" t="n">
        <v>76.9</v>
      </c>
      <c r="U211" s="46" t="n">
        <v>58.3</v>
      </c>
      <c r="X211" s="46" t="n">
        <v>17.7</v>
      </c>
      <c r="Y211" s="26" t="n">
        <v>152.9</v>
      </c>
      <c r="Z211" s="26" t="n">
        <v>0</v>
      </c>
      <c r="AA211" s="27" t="n">
        <v>1311.6</v>
      </c>
    </row>
    <row r="212" customFormat="false" ht="12.75" hidden="false" customHeight="false" outlineLevel="0" collapsed="false">
      <c r="A212" s="48" t="n">
        <v>205</v>
      </c>
      <c r="B212" s="48"/>
      <c r="C212" s="48" t="n">
        <v>15</v>
      </c>
      <c r="D212" s="48" t="n">
        <v>2014012</v>
      </c>
      <c r="E212" s="56" t="s">
        <v>257</v>
      </c>
      <c r="F212" s="56" t="s">
        <v>50</v>
      </c>
      <c r="G212" s="46" t="n">
        <v>1260.5</v>
      </c>
      <c r="K212" s="46" t="n">
        <v>150</v>
      </c>
      <c r="P212" s="46" t="n">
        <v>124.2</v>
      </c>
      <c r="R212" s="26" t="n">
        <v>1534.7</v>
      </c>
      <c r="T212" s="46" t="n">
        <v>76.9</v>
      </c>
      <c r="U212" s="46" t="n">
        <v>58.3</v>
      </c>
      <c r="Y212" s="26" t="n">
        <v>135.2</v>
      </c>
      <c r="Z212" s="26" t="n">
        <v>0</v>
      </c>
      <c r="AA212" s="27" t="n">
        <v>1399.5</v>
      </c>
    </row>
    <row r="213" customFormat="false" ht="12.75" hidden="false" customHeight="false" outlineLevel="0" collapsed="false">
      <c r="A213" s="48" t="n">
        <v>206</v>
      </c>
      <c r="B213" s="48"/>
      <c r="C213" s="48" t="n">
        <v>15</v>
      </c>
      <c r="D213" s="48" t="n">
        <v>2014012</v>
      </c>
      <c r="E213" s="56" t="s">
        <v>258</v>
      </c>
      <c r="F213" s="56" t="s">
        <v>50</v>
      </c>
      <c r="G213" s="46" t="n">
        <v>1260.5</v>
      </c>
      <c r="K213" s="46" t="n">
        <v>75</v>
      </c>
      <c r="P213" s="46" t="n">
        <v>129</v>
      </c>
      <c r="R213" s="26" t="n">
        <v>1464.5</v>
      </c>
      <c r="T213" s="46" t="n">
        <v>76.9</v>
      </c>
      <c r="U213" s="46" t="n">
        <v>58.3</v>
      </c>
      <c r="X213" s="46" t="n">
        <v>17.7</v>
      </c>
      <c r="Y213" s="26" t="n">
        <v>152.9</v>
      </c>
      <c r="Z213" s="26" t="n">
        <v>312.5</v>
      </c>
      <c r="AA213" s="27" t="n">
        <v>999.1</v>
      </c>
    </row>
    <row r="214" customFormat="false" ht="12.75" hidden="false" customHeight="false" outlineLevel="0" collapsed="false">
      <c r="A214" s="48" t="n">
        <v>207</v>
      </c>
      <c r="B214" s="48" t="n">
        <v>2</v>
      </c>
      <c r="C214" s="48" t="n">
        <v>15</v>
      </c>
      <c r="D214" s="48" t="n">
        <v>2014012</v>
      </c>
      <c r="E214" s="56" t="s">
        <v>259</v>
      </c>
      <c r="F214" s="56" t="s">
        <v>50</v>
      </c>
      <c r="G214" s="46" t="n">
        <v>1260.5</v>
      </c>
      <c r="P214" s="46" t="n">
        <v>133.9</v>
      </c>
      <c r="R214" s="26" t="n">
        <v>1394.4</v>
      </c>
      <c r="T214" s="46" t="n">
        <v>76.9</v>
      </c>
      <c r="U214" s="46" t="n">
        <v>58.3</v>
      </c>
      <c r="V214" s="46" t="n">
        <v>168.1</v>
      </c>
      <c r="X214" s="46" t="n">
        <v>17.7</v>
      </c>
      <c r="Y214" s="26" t="n">
        <v>321</v>
      </c>
      <c r="Z214" s="26" t="n">
        <v>207.9</v>
      </c>
      <c r="AA214" s="27" t="n">
        <v>865.5</v>
      </c>
    </row>
    <row r="215" customFormat="false" ht="12.75" hidden="false" customHeight="false" outlineLevel="0" collapsed="false">
      <c r="A215" s="48" t="n">
        <v>208</v>
      </c>
      <c r="B215" s="48"/>
      <c r="C215" s="48" t="n">
        <v>15</v>
      </c>
      <c r="D215" s="48" t="n">
        <v>2014012</v>
      </c>
      <c r="E215" s="56" t="s">
        <v>260</v>
      </c>
      <c r="F215" s="56" t="s">
        <v>50</v>
      </c>
      <c r="G215" s="46" t="n">
        <v>1260.5</v>
      </c>
      <c r="P215" s="46" t="n">
        <v>133.9</v>
      </c>
      <c r="R215" s="26" t="n">
        <v>1394.4</v>
      </c>
      <c r="T215" s="46" t="n">
        <v>76.9</v>
      </c>
      <c r="U215" s="46" t="n">
        <v>58.3</v>
      </c>
      <c r="X215" s="46" t="n">
        <v>17.7</v>
      </c>
      <c r="Y215" s="26" t="n">
        <v>152.9</v>
      </c>
      <c r="Z215" s="26" t="n">
        <v>0</v>
      </c>
      <c r="AA215" s="27" t="n">
        <v>1241.5</v>
      </c>
    </row>
    <row r="216" customFormat="false" ht="12.75" hidden="false" customHeight="false" outlineLevel="0" collapsed="false">
      <c r="A216" s="48" t="n">
        <v>209</v>
      </c>
      <c r="B216" s="48"/>
      <c r="C216" s="48" t="n">
        <v>15</v>
      </c>
      <c r="D216" s="48" t="n">
        <v>2014012</v>
      </c>
      <c r="E216" s="56" t="s">
        <v>261</v>
      </c>
      <c r="F216" s="56" t="s">
        <v>50</v>
      </c>
      <c r="G216" s="46" t="n">
        <v>1260.5</v>
      </c>
      <c r="K216" s="46" t="n">
        <v>150</v>
      </c>
      <c r="P216" s="46" t="n">
        <v>124.2</v>
      </c>
      <c r="R216" s="26" t="n">
        <v>1534.7</v>
      </c>
      <c r="T216" s="46" t="n">
        <v>76.9</v>
      </c>
      <c r="U216" s="46" t="n">
        <v>58.3</v>
      </c>
      <c r="Y216" s="26" t="n">
        <v>135.2</v>
      </c>
      <c r="Z216" s="26" t="n">
        <v>103.1</v>
      </c>
      <c r="AA216" s="27" t="n">
        <v>1296.4</v>
      </c>
    </row>
    <row r="217" customFormat="false" ht="12.75" hidden="false" customHeight="false" outlineLevel="0" collapsed="false">
      <c r="A217" s="48" t="n">
        <v>210</v>
      </c>
      <c r="B217" s="48" t="n">
        <v>2</v>
      </c>
      <c r="C217" s="48" t="n">
        <v>15</v>
      </c>
      <c r="D217" s="48" t="n">
        <v>2014012</v>
      </c>
      <c r="E217" s="56" t="s">
        <v>262</v>
      </c>
      <c r="F217" s="56" t="s">
        <v>50</v>
      </c>
      <c r="G217" s="46" t="n">
        <v>1260.5</v>
      </c>
      <c r="K217" s="46" t="n">
        <v>75</v>
      </c>
      <c r="P217" s="46" t="n">
        <v>129</v>
      </c>
      <c r="R217" s="26" t="n">
        <v>1464.5</v>
      </c>
      <c r="T217" s="46" t="n">
        <v>76.9</v>
      </c>
      <c r="U217" s="46" t="n">
        <v>58.3</v>
      </c>
      <c r="V217" s="46" t="n">
        <v>168.1</v>
      </c>
      <c r="Y217" s="26" t="n">
        <v>303.3</v>
      </c>
      <c r="Z217" s="26" t="n">
        <v>518.3</v>
      </c>
      <c r="AA217" s="27" t="n">
        <v>642.9</v>
      </c>
    </row>
    <row r="218" customFormat="false" ht="12.75" hidden="false" customHeight="false" outlineLevel="0" collapsed="false">
      <c r="A218" s="48" t="n">
        <v>211</v>
      </c>
      <c r="B218" s="48"/>
      <c r="C218" s="48" t="n">
        <v>15</v>
      </c>
      <c r="D218" s="48" t="n">
        <v>2014012</v>
      </c>
      <c r="E218" s="56" t="s">
        <v>263</v>
      </c>
      <c r="F218" s="56" t="s">
        <v>50</v>
      </c>
      <c r="G218" s="46" t="n">
        <v>1260.5</v>
      </c>
      <c r="K218" s="46" t="n">
        <v>75</v>
      </c>
      <c r="P218" s="46" t="n">
        <v>129</v>
      </c>
      <c r="R218" s="26" t="n">
        <v>1464.5</v>
      </c>
      <c r="T218" s="46" t="n">
        <v>76.9</v>
      </c>
      <c r="U218" s="46" t="n">
        <v>58.3</v>
      </c>
      <c r="X218" s="46" t="n">
        <v>17.7</v>
      </c>
      <c r="Y218" s="26" t="n">
        <v>152.9</v>
      </c>
      <c r="Z218" s="26" t="n">
        <v>0</v>
      </c>
      <c r="AA218" s="27" t="n">
        <v>1311.6</v>
      </c>
    </row>
    <row r="219" customFormat="false" ht="12.75" hidden="false" customHeight="false" outlineLevel="0" collapsed="false">
      <c r="A219" s="48" t="n">
        <v>212</v>
      </c>
      <c r="B219" s="48"/>
      <c r="C219" s="48" t="n">
        <v>15</v>
      </c>
      <c r="D219" s="48" t="n">
        <v>2014012</v>
      </c>
      <c r="E219" s="56" t="s">
        <v>264</v>
      </c>
      <c r="F219" s="56" t="s">
        <v>50</v>
      </c>
      <c r="G219" s="46" t="n">
        <v>1260.5</v>
      </c>
      <c r="K219" s="46" t="n">
        <v>75</v>
      </c>
      <c r="M219" s="46" t="n">
        <v>595.6</v>
      </c>
      <c r="P219" s="46" t="n">
        <v>78.8</v>
      </c>
      <c r="R219" s="26" t="n">
        <v>2009.9</v>
      </c>
      <c r="T219" s="46" t="n">
        <v>113.2</v>
      </c>
      <c r="U219" s="46" t="n">
        <v>85.8</v>
      </c>
      <c r="Y219" s="26" t="n">
        <v>199</v>
      </c>
      <c r="Z219" s="26" t="n">
        <v>0</v>
      </c>
      <c r="AA219" s="27" t="n">
        <v>1810.9</v>
      </c>
    </row>
    <row r="220" customFormat="false" ht="12.75" hidden="false" customHeight="false" outlineLevel="0" collapsed="false">
      <c r="A220" s="48" t="n">
        <v>213</v>
      </c>
      <c r="B220" s="48"/>
      <c r="C220" s="48" t="n">
        <v>15</v>
      </c>
      <c r="D220" s="48" t="n">
        <v>2014012</v>
      </c>
      <c r="E220" s="56" t="s">
        <v>265</v>
      </c>
      <c r="F220" s="56" t="s">
        <v>50</v>
      </c>
      <c r="G220" s="46" t="n">
        <v>1260.5</v>
      </c>
      <c r="K220" s="46" t="n">
        <v>75</v>
      </c>
      <c r="P220" s="46" t="n">
        <v>129</v>
      </c>
      <c r="R220" s="26" t="n">
        <v>1464.5</v>
      </c>
      <c r="T220" s="46" t="n">
        <v>76.9</v>
      </c>
      <c r="U220" s="46" t="n">
        <v>58.3</v>
      </c>
      <c r="Y220" s="26" t="n">
        <v>135.2</v>
      </c>
      <c r="Z220" s="26" t="n">
        <v>605.1</v>
      </c>
      <c r="AA220" s="27" t="n">
        <v>724.2</v>
      </c>
    </row>
    <row r="221" customFormat="false" ht="12.75" hidden="false" customHeight="false" outlineLevel="0" collapsed="false">
      <c r="A221" s="48" t="n">
        <v>214</v>
      </c>
      <c r="B221" s="48"/>
      <c r="C221" s="48" t="n">
        <v>15</v>
      </c>
      <c r="D221" s="48" t="n">
        <v>2014012</v>
      </c>
      <c r="E221" s="56" t="s">
        <v>266</v>
      </c>
      <c r="F221" s="56" t="s">
        <v>50</v>
      </c>
      <c r="G221" s="46" t="n">
        <v>1260.5</v>
      </c>
      <c r="K221" s="46" t="n">
        <v>150</v>
      </c>
      <c r="P221" s="46" t="n">
        <v>124.2</v>
      </c>
      <c r="R221" s="26" t="n">
        <v>1534.7</v>
      </c>
      <c r="T221" s="46" t="n">
        <v>76.9</v>
      </c>
      <c r="U221" s="46" t="n">
        <v>58.3</v>
      </c>
      <c r="Y221" s="26" t="n">
        <v>135.2</v>
      </c>
      <c r="Z221" s="26" t="n">
        <v>0</v>
      </c>
      <c r="AA221" s="27" t="n">
        <v>1399.5</v>
      </c>
    </row>
    <row r="222" customFormat="false" ht="12.75" hidden="false" customHeight="false" outlineLevel="0" collapsed="false">
      <c r="A222" s="48" t="n">
        <v>215</v>
      </c>
      <c r="B222" s="48" t="n">
        <v>1</v>
      </c>
      <c r="C222" s="48" t="n">
        <v>15</v>
      </c>
      <c r="D222" s="48" t="n">
        <v>2014012</v>
      </c>
      <c r="E222" s="56" t="s">
        <v>267</v>
      </c>
      <c r="F222" s="56" t="s">
        <v>50</v>
      </c>
      <c r="G222" s="46" t="n">
        <v>1260.5</v>
      </c>
      <c r="K222" s="46" t="n">
        <v>150</v>
      </c>
      <c r="P222" s="46" t="n">
        <v>124.2</v>
      </c>
      <c r="R222" s="26" t="n">
        <v>1534.7</v>
      </c>
      <c r="T222" s="46" t="n">
        <v>76.9</v>
      </c>
      <c r="U222" s="46" t="n">
        <v>58.3</v>
      </c>
      <c r="V222" s="46" t="n">
        <v>84</v>
      </c>
      <c r="X222" s="46" t="n">
        <v>17.7</v>
      </c>
      <c r="Y222" s="26" t="n">
        <v>236.9</v>
      </c>
      <c r="Z222" s="26" t="n">
        <v>189.8</v>
      </c>
      <c r="AA222" s="27" t="n">
        <v>1108</v>
      </c>
    </row>
    <row r="223" customFormat="false" ht="12.75" hidden="false" customHeight="false" outlineLevel="0" collapsed="false">
      <c r="A223" s="48" t="n">
        <v>216</v>
      </c>
      <c r="B223" s="48"/>
      <c r="C223" s="48" t="n">
        <v>15</v>
      </c>
      <c r="D223" s="48" t="n">
        <v>2014012</v>
      </c>
      <c r="E223" s="56" t="s">
        <v>268</v>
      </c>
      <c r="F223" s="56" t="s">
        <v>50</v>
      </c>
      <c r="G223" s="46" t="n">
        <v>1260.5</v>
      </c>
      <c r="K223" s="46" t="n">
        <v>75</v>
      </c>
      <c r="P223" s="46" t="n">
        <v>129</v>
      </c>
      <c r="R223" s="26" t="n">
        <v>1464.5</v>
      </c>
      <c r="T223" s="46" t="n">
        <v>76.9</v>
      </c>
      <c r="U223" s="46" t="n">
        <v>58.3</v>
      </c>
      <c r="Y223" s="26" t="n">
        <v>135.2</v>
      </c>
      <c r="Z223" s="26" t="n">
        <v>0</v>
      </c>
      <c r="AA223" s="27" t="n">
        <v>1329.3</v>
      </c>
    </row>
    <row r="224" customFormat="false" ht="12.75" hidden="false" customHeight="false" outlineLevel="0" collapsed="false">
      <c r="A224" s="48" t="n">
        <v>217</v>
      </c>
      <c r="B224" s="48"/>
      <c r="C224" s="48" t="n">
        <v>15</v>
      </c>
      <c r="D224" s="48" t="n">
        <v>2014012</v>
      </c>
      <c r="E224" s="56" t="s">
        <v>269</v>
      </c>
      <c r="F224" s="56" t="s">
        <v>100</v>
      </c>
      <c r="G224" s="46" t="n">
        <v>2025</v>
      </c>
      <c r="H224" s="46" t="n">
        <v>375</v>
      </c>
      <c r="M224" s="46" t="n">
        <v>125</v>
      </c>
      <c r="R224" s="26" t="n">
        <v>2525</v>
      </c>
      <c r="S224" s="46" t="n">
        <v>6.9</v>
      </c>
      <c r="T224" s="46" t="n">
        <v>154</v>
      </c>
      <c r="U224" s="46" t="n">
        <v>116.8</v>
      </c>
      <c r="X224" s="46" t="n">
        <v>35.4</v>
      </c>
      <c r="Y224" s="26" t="n">
        <v>313.1</v>
      </c>
      <c r="Z224" s="26" t="n">
        <v>0</v>
      </c>
      <c r="AA224" s="27" t="n">
        <v>2211.9</v>
      </c>
    </row>
    <row r="225" customFormat="false" ht="12.75" hidden="false" customHeight="false" outlineLevel="0" collapsed="false">
      <c r="A225" s="48" t="n">
        <v>218</v>
      </c>
      <c r="B225" s="48" t="n">
        <v>2</v>
      </c>
      <c r="C225" s="48" t="n">
        <v>15</v>
      </c>
      <c r="D225" s="48" t="n">
        <v>2014012</v>
      </c>
      <c r="E225" s="56" t="s">
        <v>270</v>
      </c>
      <c r="F225" s="56" t="s">
        <v>50</v>
      </c>
      <c r="G225" s="46" t="n">
        <v>1260.5</v>
      </c>
      <c r="K225" s="46" t="n">
        <v>75</v>
      </c>
      <c r="P225" s="46" t="n">
        <v>129</v>
      </c>
      <c r="R225" s="26" t="n">
        <v>1464.5</v>
      </c>
      <c r="T225" s="46" t="n">
        <v>76.9</v>
      </c>
      <c r="U225" s="46" t="n">
        <v>58.3</v>
      </c>
      <c r="V225" s="46" t="n">
        <v>168.1</v>
      </c>
      <c r="Y225" s="26" t="n">
        <v>303.3</v>
      </c>
      <c r="Z225" s="26" t="n">
        <v>284.7</v>
      </c>
      <c r="AA225" s="27" t="n">
        <v>876.5</v>
      </c>
    </row>
    <row r="226" customFormat="false" ht="12.75" hidden="false" customHeight="false" outlineLevel="0" collapsed="false">
      <c r="A226" s="48" t="n">
        <v>219</v>
      </c>
      <c r="B226" s="48"/>
      <c r="C226" s="48" t="n">
        <v>15</v>
      </c>
      <c r="D226" s="48" t="n">
        <v>2014012</v>
      </c>
      <c r="E226" s="56" t="s">
        <v>271</v>
      </c>
      <c r="F226" s="56" t="s">
        <v>50</v>
      </c>
      <c r="G226" s="46" t="n">
        <v>1260.5</v>
      </c>
      <c r="K226" s="46" t="n">
        <v>75</v>
      </c>
      <c r="P226" s="46" t="n">
        <v>129</v>
      </c>
      <c r="R226" s="26" t="n">
        <v>1464.5</v>
      </c>
      <c r="T226" s="46" t="n">
        <v>76.9</v>
      </c>
      <c r="U226" s="46" t="n">
        <v>58.3</v>
      </c>
      <c r="Y226" s="26" t="n">
        <v>135.2</v>
      </c>
      <c r="Z226" s="26" t="n">
        <v>174.1</v>
      </c>
      <c r="AA226" s="27" t="n">
        <v>1155.2</v>
      </c>
    </row>
    <row r="227" customFormat="false" ht="12.75" hidden="false" customHeight="false" outlineLevel="0" collapsed="false">
      <c r="A227" s="48" t="n">
        <v>220</v>
      </c>
      <c r="B227" s="48"/>
      <c r="C227" s="48" t="n">
        <v>15</v>
      </c>
      <c r="D227" s="48" t="n">
        <v>2014012</v>
      </c>
      <c r="E227" s="56" t="s">
        <v>272</v>
      </c>
      <c r="F227" s="56" t="s">
        <v>50</v>
      </c>
      <c r="G227" s="46" t="n">
        <v>1260.5</v>
      </c>
      <c r="P227" s="46" t="n">
        <v>133.9</v>
      </c>
      <c r="R227" s="26" t="n">
        <v>1394.4</v>
      </c>
      <c r="T227" s="46" t="n">
        <v>76.9</v>
      </c>
      <c r="U227" s="46" t="n">
        <v>58.3</v>
      </c>
      <c r="X227" s="46" t="n">
        <v>17.7</v>
      </c>
      <c r="Y227" s="26" t="n">
        <v>152.9</v>
      </c>
      <c r="Z227" s="26" t="n">
        <v>0</v>
      </c>
      <c r="AA227" s="27" t="n">
        <v>1241.5</v>
      </c>
    </row>
    <row r="228" customFormat="false" ht="12.75" hidden="false" customHeight="false" outlineLevel="0" collapsed="false">
      <c r="A228" s="48" t="n">
        <v>221</v>
      </c>
      <c r="B228" s="48"/>
      <c r="C228" s="48" t="n">
        <v>15</v>
      </c>
      <c r="D228" s="48" t="n">
        <v>2014012</v>
      </c>
      <c r="E228" s="56" t="s">
        <v>564</v>
      </c>
      <c r="F228" s="56" t="s">
        <v>50</v>
      </c>
      <c r="G228" s="46" t="n">
        <v>1260.5</v>
      </c>
      <c r="M228" s="46" t="n">
        <v>757.5</v>
      </c>
      <c r="P228" s="46" t="n">
        <v>73.2</v>
      </c>
      <c r="R228" s="26" t="n">
        <v>2091.2</v>
      </c>
      <c r="T228" s="46" t="n">
        <v>123.1</v>
      </c>
      <c r="U228" s="46" t="n">
        <v>93.3</v>
      </c>
      <c r="X228" s="46" t="n">
        <v>28.3</v>
      </c>
      <c r="Y228" s="26" t="n">
        <v>244.7</v>
      </c>
      <c r="Z228" s="26" t="n">
        <v>0</v>
      </c>
      <c r="AA228" s="27" t="n">
        <v>1846.5</v>
      </c>
    </row>
    <row r="229" customFormat="false" ht="12.75" hidden="false" customHeight="false" outlineLevel="0" collapsed="false">
      <c r="A229" s="48" t="n">
        <v>222</v>
      </c>
      <c r="B229" s="48"/>
      <c r="C229" s="48" t="n">
        <v>15</v>
      </c>
      <c r="D229" s="48" t="n">
        <v>2014012</v>
      </c>
      <c r="E229" s="56" t="s">
        <v>273</v>
      </c>
      <c r="F229" s="56" t="s">
        <v>50</v>
      </c>
      <c r="G229" s="46" t="n">
        <v>1260.5</v>
      </c>
      <c r="K229" s="46" t="n">
        <v>75</v>
      </c>
      <c r="P229" s="46" t="n">
        <v>129</v>
      </c>
      <c r="R229" s="26" t="n">
        <v>1464.5</v>
      </c>
      <c r="T229" s="46" t="n">
        <v>76.9</v>
      </c>
      <c r="U229" s="46" t="n">
        <v>58.3</v>
      </c>
      <c r="X229" s="46" t="n">
        <v>17.7</v>
      </c>
      <c r="Y229" s="26" t="n">
        <v>152.9</v>
      </c>
      <c r="Z229" s="26" t="n">
        <v>0</v>
      </c>
      <c r="AA229" s="27" t="n">
        <v>1311.6</v>
      </c>
    </row>
    <row r="230" customFormat="false" ht="12.75" hidden="false" customHeight="false" outlineLevel="0" collapsed="false">
      <c r="A230" s="48" t="n">
        <v>223</v>
      </c>
      <c r="B230" s="48"/>
      <c r="C230" s="48" t="n">
        <v>15</v>
      </c>
      <c r="D230" s="48" t="n">
        <v>2014012</v>
      </c>
      <c r="E230" s="56" t="s">
        <v>275</v>
      </c>
      <c r="F230" s="56" t="s">
        <v>50</v>
      </c>
      <c r="G230" s="46" t="n">
        <v>1260.5</v>
      </c>
      <c r="K230" s="46" t="n">
        <v>150</v>
      </c>
      <c r="P230" s="46" t="n">
        <v>124.2</v>
      </c>
      <c r="R230" s="26" t="n">
        <v>1534.7</v>
      </c>
      <c r="T230" s="46" t="n">
        <v>76.9</v>
      </c>
      <c r="U230" s="46" t="n">
        <v>58.3</v>
      </c>
      <c r="X230" s="46" t="n">
        <v>17.7</v>
      </c>
      <c r="Y230" s="26" t="n">
        <v>152.9</v>
      </c>
      <c r="Z230" s="26" t="n">
        <v>154</v>
      </c>
      <c r="AA230" s="27" t="n">
        <v>1227.8</v>
      </c>
    </row>
    <row r="231" customFormat="false" ht="12.75" hidden="false" customHeight="false" outlineLevel="0" collapsed="false">
      <c r="A231" s="48" t="n">
        <v>224</v>
      </c>
      <c r="B231" s="48"/>
      <c r="C231" s="48" t="n">
        <v>15</v>
      </c>
      <c r="D231" s="48" t="n">
        <v>2014012</v>
      </c>
      <c r="E231" s="56" t="s">
        <v>276</v>
      </c>
      <c r="F231" s="56" t="s">
        <v>50</v>
      </c>
      <c r="G231" s="46" t="n">
        <v>1260.5</v>
      </c>
      <c r="K231" s="46" t="n">
        <v>75</v>
      </c>
      <c r="P231" s="46" t="n">
        <v>129</v>
      </c>
      <c r="R231" s="26" t="n">
        <v>1464.5</v>
      </c>
      <c r="T231" s="46" t="n">
        <v>76.9</v>
      </c>
      <c r="U231" s="46" t="n">
        <v>58.3</v>
      </c>
      <c r="X231" s="46" t="n">
        <v>17.7</v>
      </c>
      <c r="Y231" s="26" t="n">
        <v>152.9</v>
      </c>
      <c r="Z231" s="26" t="n">
        <v>0</v>
      </c>
      <c r="AA231" s="27" t="n">
        <v>1311.6</v>
      </c>
    </row>
    <row r="232" customFormat="false" ht="12.75" hidden="false" customHeight="false" outlineLevel="0" collapsed="false">
      <c r="A232" s="48" t="n">
        <v>225</v>
      </c>
      <c r="B232" s="48" t="n">
        <v>1</v>
      </c>
      <c r="C232" s="48" t="n">
        <v>15</v>
      </c>
      <c r="D232" s="48" t="n">
        <v>2014012</v>
      </c>
      <c r="E232" s="56" t="s">
        <v>277</v>
      </c>
      <c r="F232" s="56" t="s">
        <v>50</v>
      </c>
      <c r="G232" s="46" t="n">
        <v>1260.5</v>
      </c>
      <c r="K232" s="46" t="n">
        <v>75</v>
      </c>
      <c r="P232" s="46" t="n">
        <v>129</v>
      </c>
      <c r="R232" s="26" t="n">
        <v>1464.5</v>
      </c>
      <c r="T232" s="46" t="n">
        <v>76.9</v>
      </c>
      <c r="U232" s="46" t="n">
        <v>58.3</v>
      </c>
      <c r="V232" s="46" t="n">
        <v>84</v>
      </c>
      <c r="X232" s="46" t="n">
        <v>17.7</v>
      </c>
      <c r="Y232" s="26" t="n">
        <v>236.9</v>
      </c>
      <c r="Z232" s="26" t="n">
        <v>0</v>
      </c>
      <c r="AA232" s="27" t="n">
        <v>1227.6</v>
      </c>
    </row>
    <row r="233" customFormat="false" ht="12.75" hidden="false" customHeight="false" outlineLevel="0" collapsed="false">
      <c r="A233" s="48" t="n">
        <v>226</v>
      </c>
      <c r="B233" s="48"/>
      <c r="C233" s="48" t="n">
        <v>15</v>
      </c>
      <c r="D233" s="48" t="n">
        <v>2014012</v>
      </c>
      <c r="E233" s="56" t="s">
        <v>278</v>
      </c>
      <c r="F233" s="56" t="s">
        <v>121</v>
      </c>
      <c r="G233" s="46" t="n">
        <v>1457</v>
      </c>
      <c r="M233" s="46" t="n">
        <v>84</v>
      </c>
      <c r="P233" s="46" t="n">
        <v>115.8</v>
      </c>
      <c r="R233" s="26" t="n">
        <v>1656.8</v>
      </c>
      <c r="T233" s="46" t="n">
        <v>94</v>
      </c>
      <c r="U233" s="46" t="n">
        <v>71.3</v>
      </c>
      <c r="X233" s="46" t="n">
        <v>21.6</v>
      </c>
      <c r="Y233" s="26" t="n">
        <v>186.9</v>
      </c>
      <c r="Z233" s="26" t="n">
        <v>0</v>
      </c>
      <c r="AA233" s="27" t="n">
        <v>1469.9</v>
      </c>
    </row>
    <row r="234" customFormat="false" ht="12.75" hidden="false" customHeight="false" outlineLevel="0" collapsed="false">
      <c r="A234" s="48" t="n">
        <v>227</v>
      </c>
      <c r="B234" s="48"/>
      <c r="C234" s="48" t="n">
        <v>15</v>
      </c>
      <c r="D234" s="48" t="n">
        <v>2014012</v>
      </c>
      <c r="E234" s="56" t="s">
        <v>279</v>
      </c>
      <c r="F234" s="56" t="s">
        <v>50</v>
      </c>
      <c r="G234" s="46" t="n">
        <v>1260.5</v>
      </c>
      <c r="K234" s="46" t="n">
        <v>75</v>
      </c>
      <c r="P234" s="46" t="n">
        <v>129</v>
      </c>
      <c r="R234" s="26" t="n">
        <v>1464.5</v>
      </c>
      <c r="T234" s="46" t="n">
        <v>76.9</v>
      </c>
      <c r="U234" s="46" t="n">
        <v>58.3</v>
      </c>
      <c r="Y234" s="26" t="n">
        <v>135.2</v>
      </c>
      <c r="Z234" s="26" t="n">
        <v>0</v>
      </c>
      <c r="AA234" s="27" t="n">
        <v>1329.3</v>
      </c>
    </row>
    <row r="235" customFormat="false" ht="12.75" hidden="false" customHeight="false" outlineLevel="0" collapsed="false">
      <c r="A235" s="48" t="n">
        <v>228</v>
      </c>
      <c r="B235" s="48"/>
      <c r="C235" s="48" t="n">
        <v>15</v>
      </c>
      <c r="D235" s="48" t="n">
        <v>2014012</v>
      </c>
      <c r="E235" s="56" t="s">
        <v>280</v>
      </c>
      <c r="F235" s="56" t="s">
        <v>50</v>
      </c>
      <c r="G235" s="46" t="n">
        <v>1260.5</v>
      </c>
      <c r="P235" s="46" t="n">
        <v>133.9</v>
      </c>
      <c r="R235" s="26" t="n">
        <v>1394.4</v>
      </c>
      <c r="T235" s="46" t="n">
        <v>76.9</v>
      </c>
      <c r="U235" s="46" t="n">
        <v>58.3</v>
      </c>
      <c r="Y235" s="26" t="n">
        <v>135.2</v>
      </c>
      <c r="Z235" s="26" t="n">
        <v>0</v>
      </c>
      <c r="AA235" s="27" t="n">
        <v>1259.2</v>
      </c>
    </row>
    <row r="236" customFormat="false" ht="12.75" hidden="false" customHeight="false" outlineLevel="0" collapsed="false">
      <c r="A236" s="48" t="n">
        <v>229</v>
      </c>
      <c r="B236" s="48" t="n">
        <v>2</v>
      </c>
      <c r="C236" s="48" t="n">
        <v>15</v>
      </c>
      <c r="D236" s="48" t="n">
        <v>2014012</v>
      </c>
      <c r="E236" s="56" t="s">
        <v>281</v>
      </c>
      <c r="F236" s="56" t="s">
        <v>50</v>
      </c>
      <c r="G236" s="46" t="n">
        <v>1260.5</v>
      </c>
      <c r="P236" s="46" t="n">
        <v>133.9</v>
      </c>
      <c r="R236" s="26" t="n">
        <v>1394.4</v>
      </c>
      <c r="T236" s="46" t="n">
        <v>76.9</v>
      </c>
      <c r="U236" s="46" t="n">
        <v>58.3</v>
      </c>
      <c r="V236" s="46" t="n">
        <v>168.1</v>
      </c>
      <c r="X236" s="46" t="n">
        <v>17.7</v>
      </c>
      <c r="Y236" s="26" t="n">
        <v>321</v>
      </c>
      <c r="Z236" s="26" t="n">
        <v>0</v>
      </c>
      <c r="AA236" s="27" t="n">
        <v>1073.4</v>
      </c>
    </row>
    <row r="237" customFormat="false" ht="12.75" hidden="false" customHeight="false" outlineLevel="0" collapsed="false">
      <c r="A237" s="48" t="n">
        <v>230</v>
      </c>
      <c r="B237" s="48"/>
      <c r="C237" s="48" t="n">
        <v>15</v>
      </c>
      <c r="D237" s="48" t="n">
        <v>2014012</v>
      </c>
      <c r="E237" s="56" t="s">
        <v>565</v>
      </c>
      <c r="F237" s="56" t="s">
        <v>50</v>
      </c>
      <c r="G237" s="46" t="n">
        <v>1260.5</v>
      </c>
      <c r="P237" s="46" t="n">
        <v>133.9</v>
      </c>
      <c r="R237" s="26" t="n">
        <v>1394.4</v>
      </c>
      <c r="T237" s="46" t="n">
        <v>76.9</v>
      </c>
      <c r="U237" s="46" t="n">
        <v>58.3</v>
      </c>
      <c r="X237" s="46" t="n">
        <v>17.7</v>
      </c>
      <c r="Y237" s="26" t="n">
        <v>152.9</v>
      </c>
      <c r="Z237" s="26" t="n">
        <v>0</v>
      </c>
      <c r="AA237" s="27" t="n">
        <v>1241.5</v>
      </c>
    </row>
    <row r="238" customFormat="false" ht="12.75" hidden="false" customHeight="false" outlineLevel="0" collapsed="false">
      <c r="A238" s="48" t="n">
        <v>231</v>
      </c>
      <c r="B238" s="48"/>
      <c r="C238" s="48" t="n">
        <v>15</v>
      </c>
      <c r="D238" s="48" t="n">
        <v>2014012</v>
      </c>
      <c r="E238" s="56" t="s">
        <v>283</v>
      </c>
      <c r="F238" s="56" t="s">
        <v>50</v>
      </c>
      <c r="G238" s="46" t="n">
        <v>1260.5</v>
      </c>
      <c r="P238" s="46" t="n">
        <v>133.9</v>
      </c>
      <c r="R238" s="26" t="n">
        <v>1394.4</v>
      </c>
      <c r="T238" s="46" t="n">
        <v>76.9</v>
      </c>
      <c r="U238" s="46" t="n">
        <v>58.3</v>
      </c>
      <c r="X238" s="46" t="n">
        <v>17.7</v>
      </c>
      <c r="Y238" s="26" t="n">
        <v>152.9</v>
      </c>
      <c r="Z238" s="26" t="n">
        <v>0</v>
      </c>
      <c r="AA238" s="27" t="n">
        <v>1241.5</v>
      </c>
    </row>
    <row r="239" customFormat="false" ht="12.75" hidden="false" customHeight="false" outlineLevel="0" collapsed="false">
      <c r="A239" s="48" t="n">
        <v>232</v>
      </c>
      <c r="B239" s="48" t="n">
        <v>1</v>
      </c>
      <c r="C239" s="48" t="n">
        <v>15</v>
      </c>
      <c r="D239" s="48" t="n">
        <v>2014012</v>
      </c>
      <c r="E239" s="56" t="s">
        <v>284</v>
      </c>
      <c r="F239" s="56" t="s">
        <v>50</v>
      </c>
      <c r="G239" s="46" t="n">
        <v>1260.5</v>
      </c>
      <c r="K239" s="46" t="n">
        <v>225</v>
      </c>
      <c r="P239" s="46" t="n">
        <v>119.4</v>
      </c>
      <c r="R239" s="26" t="n">
        <v>1604.9</v>
      </c>
      <c r="T239" s="46" t="n">
        <v>76.9</v>
      </c>
      <c r="U239" s="46" t="n">
        <v>58.3</v>
      </c>
      <c r="V239" s="46" t="n">
        <v>84</v>
      </c>
      <c r="Y239" s="26" t="n">
        <v>219.2</v>
      </c>
      <c r="Z239" s="26" t="n">
        <v>716.4</v>
      </c>
      <c r="AA239" s="27" t="n">
        <v>669.3</v>
      </c>
    </row>
    <row r="240" customFormat="false" ht="12.75" hidden="false" customHeight="false" outlineLevel="0" collapsed="false">
      <c r="A240" s="48" t="n">
        <v>233</v>
      </c>
      <c r="B240" s="48"/>
      <c r="C240" s="48" t="n">
        <v>15</v>
      </c>
      <c r="D240" s="48" t="n">
        <v>2014012</v>
      </c>
      <c r="E240" s="56" t="s">
        <v>285</v>
      </c>
      <c r="F240" s="56" t="s">
        <v>50</v>
      </c>
      <c r="G240" s="46" t="n">
        <v>1260.5</v>
      </c>
      <c r="K240" s="46" t="n">
        <v>150</v>
      </c>
      <c r="P240" s="46" t="n">
        <v>124.2</v>
      </c>
      <c r="R240" s="26" t="n">
        <v>1534.7</v>
      </c>
      <c r="T240" s="46" t="n">
        <v>76.9</v>
      </c>
      <c r="U240" s="46" t="n">
        <v>58.3</v>
      </c>
      <c r="Y240" s="26" t="n">
        <v>135.2</v>
      </c>
      <c r="Z240" s="26" t="n">
        <v>426.4</v>
      </c>
      <c r="AA240" s="27" t="n">
        <v>973.1</v>
      </c>
    </row>
    <row r="241" customFormat="false" ht="12.75" hidden="false" customHeight="false" outlineLevel="0" collapsed="false">
      <c r="A241" s="48" t="n">
        <v>234</v>
      </c>
      <c r="B241" s="48"/>
      <c r="C241" s="48" t="n">
        <v>15</v>
      </c>
      <c r="D241" s="48" t="n">
        <v>2014012</v>
      </c>
      <c r="E241" s="56" t="s">
        <v>286</v>
      </c>
      <c r="F241" s="56" t="s">
        <v>50</v>
      </c>
      <c r="G241" s="46" t="n">
        <v>1260.5</v>
      </c>
      <c r="P241" s="46" t="n">
        <v>133.9</v>
      </c>
      <c r="R241" s="26" t="n">
        <v>1394.4</v>
      </c>
      <c r="T241" s="46" t="n">
        <v>76.9</v>
      </c>
      <c r="U241" s="46" t="n">
        <v>58.3</v>
      </c>
      <c r="X241" s="46" t="n">
        <v>17.7</v>
      </c>
      <c r="Y241" s="26" t="n">
        <v>152.9</v>
      </c>
      <c r="Z241" s="26" t="n">
        <v>0</v>
      </c>
      <c r="AA241" s="27" t="n">
        <v>1241.5</v>
      </c>
    </row>
    <row r="242" customFormat="false" ht="12.75" hidden="false" customHeight="false" outlineLevel="0" collapsed="false">
      <c r="A242" s="48" t="n">
        <v>235</v>
      </c>
      <c r="B242" s="48"/>
      <c r="C242" s="48" t="n">
        <v>15</v>
      </c>
      <c r="D242" s="48" t="n">
        <v>2014012</v>
      </c>
      <c r="E242" s="56" t="s">
        <v>288</v>
      </c>
      <c r="F242" s="56" t="s">
        <v>50</v>
      </c>
      <c r="G242" s="46" t="n">
        <v>1260.5</v>
      </c>
      <c r="K242" s="46" t="n">
        <v>150</v>
      </c>
      <c r="P242" s="46" t="n">
        <v>124.2</v>
      </c>
      <c r="R242" s="26" t="n">
        <v>1534.7</v>
      </c>
      <c r="T242" s="46" t="n">
        <v>76.9</v>
      </c>
      <c r="U242" s="46" t="n">
        <v>58.3</v>
      </c>
      <c r="Y242" s="26" t="n">
        <v>135.2</v>
      </c>
      <c r="Z242" s="26" t="n">
        <v>0</v>
      </c>
      <c r="AA242" s="27" t="n">
        <v>1399.5</v>
      </c>
    </row>
    <row r="243" customFormat="false" ht="12.75" hidden="false" customHeight="false" outlineLevel="0" collapsed="false">
      <c r="A243" s="48" t="n">
        <v>236</v>
      </c>
      <c r="B243" s="48" t="n">
        <v>1</v>
      </c>
      <c r="C243" s="48" t="n">
        <v>15</v>
      </c>
      <c r="D243" s="48" t="n">
        <v>2014012</v>
      </c>
      <c r="E243" s="56" t="s">
        <v>289</v>
      </c>
      <c r="F243" s="56" t="s">
        <v>50</v>
      </c>
      <c r="G243" s="46" t="n">
        <v>1260.5</v>
      </c>
      <c r="K243" s="46" t="n">
        <v>225</v>
      </c>
      <c r="P243" s="46" t="n">
        <v>119.4</v>
      </c>
      <c r="R243" s="26" t="n">
        <v>1604.9</v>
      </c>
      <c r="T243" s="46" t="n">
        <v>76.9</v>
      </c>
      <c r="U243" s="46" t="n">
        <v>58.3</v>
      </c>
      <c r="V243" s="46" t="n">
        <v>84</v>
      </c>
      <c r="Y243" s="26" t="n">
        <v>219.2</v>
      </c>
      <c r="Z243" s="26" t="n">
        <v>246.8</v>
      </c>
      <c r="AA243" s="27" t="n">
        <v>1138.9</v>
      </c>
    </row>
    <row r="244" customFormat="false" ht="12.75" hidden="false" customHeight="false" outlineLevel="0" collapsed="false">
      <c r="A244" s="48" t="n">
        <v>237</v>
      </c>
      <c r="B244" s="48" t="n">
        <v>1</v>
      </c>
      <c r="C244" s="48" t="n">
        <v>15</v>
      </c>
      <c r="D244" s="48" t="n">
        <v>2014012</v>
      </c>
      <c r="E244" s="56" t="s">
        <v>290</v>
      </c>
      <c r="F244" s="56" t="s">
        <v>50</v>
      </c>
      <c r="G244" s="46" t="n">
        <v>1260.5</v>
      </c>
      <c r="K244" s="46" t="n">
        <v>150</v>
      </c>
      <c r="P244" s="46" t="n">
        <v>124.2</v>
      </c>
      <c r="R244" s="26" t="n">
        <v>1534.7</v>
      </c>
      <c r="T244" s="46" t="n">
        <v>76.9</v>
      </c>
      <c r="U244" s="46" t="n">
        <v>58.3</v>
      </c>
      <c r="V244" s="46" t="n">
        <v>84</v>
      </c>
      <c r="Y244" s="26" t="n">
        <v>219.2</v>
      </c>
      <c r="Z244" s="26" t="n">
        <v>0</v>
      </c>
      <c r="AA244" s="27" t="n">
        <v>1315.5</v>
      </c>
    </row>
    <row r="245" customFormat="false" ht="12.75" hidden="false" customHeight="false" outlineLevel="0" collapsed="false">
      <c r="A245" s="48" t="n">
        <v>238</v>
      </c>
      <c r="B245" s="48"/>
      <c r="C245" s="48" t="n">
        <v>15</v>
      </c>
      <c r="D245" s="48" t="n">
        <v>2014012</v>
      </c>
      <c r="E245" s="56" t="s">
        <v>291</v>
      </c>
      <c r="F245" s="56" t="s">
        <v>50</v>
      </c>
      <c r="G245" s="46" t="n">
        <v>1260.5</v>
      </c>
      <c r="K245" s="46" t="n">
        <v>150</v>
      </c>
      <c r="P245" s="46" t="n">
        <v>124.2</v>
      </c>
      <c r="R245" s="26" t="n">
        <v>1534.7</v>
      </c>
      <c r="T245" s="46" t="n">
        <v>76.9</v>
      </c>
      <c r="U245" s="46" t="n">
        <v>58.3</v>
      </c>
      <c r="Y245" s="26" t="n">
        <v>135.2</v>
      </c>
      <c r="Z245" s="26" t="n">
        <v>0</v>
      </c>
      <c r="AA245" s="27" t="n">
        <v>1399.5</v>
      </c>
    </row>
    <row r="246" customFormat="false" ht="12.75" hidden="false" customHeight="false" outlineLevel="0" collapsed="false">
      <c r="A246" s="48" t="n">
        <v>239</v>
      </c>
      <c r="B246" s="48"/>
      <c r="C246" s="48" t="n">
        <v>15</v>
      </c>
      <c r="D246" s="48" t="n">
        <v>2014012</v>
      </c>
      <c r="E246" s="56" t="s">
        <v>292</v>
      </c>
      <c r="F246" s="56" t="s">
        <v>50</v>
      </c>
      <c r="G246" s="46" t="n">
        <v>1260.5</v>
      </c>
      <c r="K246" s="46" t="n">
        <v>75</v>
      </c>
      <c r="P246" s="46" t="n">
        <v>129</v>
      </c>
      <c r="R246" s="26" t="n">
        <v>1464.5</v>
      </c>
      <c r="T246" s="46" t="n">
        <v>76.9</v>
      </c>
      <c r="U246" s="46" t="n">
        <v>58.3</v>
      </c>
      <c r="X246" s="46" t="n">
        <v>17.7</v>
      </c>
      <c r="Y246" s="26" t="n">
        <v>152.9</v>
      </c>
      <c r="Z246" s="26" t="n">
        <v>213.6</v>
      </c>
      <c r="AA246" s="27" t="n">
        <v>1098</v>
      </c>
    </row>
    <row r="247" customFormat="false" ht="12.75" hidden="false" customHeight="false" outlineLevel="0" collapsed="false">
      <c r="A247" s="48" t="n">
        <v>240</v>
      </c>
      <c r="B247" s="48"/>
      <c r="C247" s="48" t="n">
        <v>15</v>
      </c>
      <c r="D247" s="48" t="n">
        <v>2014012</v>
      </c>
      <c r="E247" s="56" t="s">
        <v>577</v>
      </c>
      <c r="F247" s="56" t="s">
        <v>50</v>
      </c>
      <c r="G247" s="46" t="n">
        <v>1260.5</v>
      </c>
      <c r="K247" s="46" t="n">
        <v>225</v>
      </c>
      <c r="P247" s="46" t="n">
        <v>119.4</v>
      </c>
      <c r="R247" s="26" t="n">
        <v>1604.9</v>
      </c>
      <c r="T247" s="46" t="n">
        <v>76.9</v>
      </c>
      <c r="U247" s="46" t="n">
        <v>58.3</v>
      </c>
      <c r="Y247" s="26" t="n">
        <v>135.2</v>
      </c>
      <c r="Z247" s="26" t="n">
        <v>0</v>
      </c>
      <c r="AA247" s="27" t="n">
        <v>1469.7</v>
      </c>
    </row>
    <row r="248" customFormat="false" ht="12.75" hidden="false" customHeight="false" outlineLevel="0" collapsed="false">
      <c r="A248" s="48" t="n">
        <v>241</v>
      </c>
      <c r="B248" s="48"/>
      <c r="C248" s="48" t="n">
        <v>15</v>
      </c>
      <c r="D248" s="48" t="n">
        <v>2014012</v>
      </c>
      <c r="E248" s="56" t="s">
        <v>295</v>
      </c>
      <c r="F248" s="56" t="s">
        <v>50</v>
      </c>
      <c r="G248" s="46" t="n">
        <v>1260.5</v>
      </c>
      <c r="K248" s="46" t="n">
        <v>150</v>
      </c>
      <c r="P248" s="46" t="n">
        <v>124.2</v>
      </c>
      <c r="R248" s="26" t="n">
        <v>1534.7</v>
      </c>
      <c r="T248" s="46" t="n">
        <v>76.9</v>
      </c>
      <c r="U248" s="46" t="n">
        <v>58.3</v>
      </c>
      <c r="Y248" s="26" t="n">
        <v>135.2</v>
      </c>
      <c r="Z248" s="26" t="n">
        <v>0</v>
      </c>
      <c r="AA248" s="27" t="n">
        <v>1399.5</v>
      </c>
    </row>
    <row r="249" customFormat="false" ht="12.75" hidden="false" customHeight="false" outlineLevel="0" collapsed="false">
      <c r="A249" s="48" t="n">
        <v>242</v>
      </c>
      <c r="B249" s="48"/>
      <c r="C249" s="48" t="n">
        <v>15</v>
      </c>
      <c r="D249" s="48" t="n">
        <v>2014012</v>
      </c>
      <c r="E249" s="56" t="s">
        <v>296</v>
      </c>
      <c r="F249" s="56" t="s">
        <v>72</v>
      </c>
      <c r="G249" s="46" t="n">
        <v>1603</v>
      </c>
      <c r="K249" s="46" t="n">
        <v>75</v>
      </c>
      <c r="M249" s="46" t="n">
        <v>339.5</v>
      </c>
      <c r="P249" s="46" t="n">
        <v>70.7</v>
      </c>
      <c r="Q249" s="46" t="n">
        <v>40.2</v>
      </c>
      <c r="R249" s="26" t="n">
        <v>2128.4</v>
      </c>
      <c r="T249" s="46" t="n">
        <v>120.9</v>
      </c>
      <c r="U249" s="46" t="n">
        <v>91.7</v>
      </c>
      <c r="X249" s="46" t="n">
        <v>27.8</v>
      </c>
      <c r="Y249" s="26" t="n">
        <v>240.4</v>
      </c>
      <c r="Z249" s="26" t="n">
        <v>0</v>
      </c>
      <c r="AA249" s="27" t="n">
        <v>1888</v>
      </c>
    </row>
    <row r="250" customFormat="false" ht="12.75" hidden="false" customHeight="false" outlineLevel="0" collapsed="false">
      <c r="A250" s="48" t="n">
        <v>243</v>
      </c>
      <c r="B250" s="48"/>
      <c r="C250" s="48" t="n">
        <v>15</v>
      </c>
      <c r="D250" s="48" t="n">
        <v>2014012</v>
      </c>
      <c r="E250" s="56" t="s">
        <v>297</v>
      </c>
      <c r="F250" s="56" t="s">
        <v>50</v>
      </c>
      <c r="G250" s="46" t="n">
        <v>1260.5</v>
      </c>
      <c r="P250" s="46" t="n">
        <v>133.9</v>
      </c>
      <c r="R250" s="26" t="n">
        <v>1394.4</v>
      </c>
      <c r="T250" s="46" t="n">
        <v>76.9</v>
      </c>
      <c r="U250" s="46" t="n">
        <v>58.3</v>
      </c>
      <c r="X250" s="46" t="n">
        <v>17.7</v>
      </c>
      <c r="Y250" s="26" t="n">
        <v>152.9</v>
      </c>
      <c r="Z250" s="26" t="n">
        <v>324.1</v>
      </c>
      <c r="AA250" s="27" t="n">
        <v>917.4</v>
      </c>
    </row>
    <row r="251" customFormat="false" ht="12.75" hidden="false" customHeight="false" outlineLevel="0" collapsed="false">
      <c r="A251" s="48" t="n">
        <v>244</v>
      </c>
      <c r="B251" s="48"/>
      <c r="C251" s="48" t="n">
        <v>15</v>
      </c>
      <c r="D251" s="48" t="n">
        <v>2014012</v>
      </c>
      <c r="E251" s="56" t="s">
        <v>298</v>
      </c>
      <c r="F251" s="56" t="s">
        <v>50</v>
      </c>
      <c r="G251" s="46" t="n">
        <v>1260.5</v>
      </c>
      <c r="K251" s="46" t="n">
        <v>150</v>
      </c>
      <c r="P251" s="46" t="n">
        <v>124.2</v>
      </c>
      <c r="R251" s="26" t="n">
        <v>1534.7</v>
      </c>
      <c r="T251" s="46" t="n">
        <v>76.9</v>
      </c>
      <c r="U251" s="46" t="n">
        <v>58.3</v>
      </c>
      <c r="Y251" s="26" t="n">
        <v>135.2</v>
      </c>
      <c r="Z251" s="26" t="n">
        <v>610.1</v>
      </c>
      <c r="AA251" s="27" t="n">
        <v>789.4</v>
      </c>
    </row>
    <row r="252" customFormat="false" ht="12.75" hidden="false" customHeight="false" outlineLevel="0" collapsed="false">
      <c r="A252" s="48" t="n">
        <v>245</v>
      </c>
      <c r="B252" s="48"/>
      <c r="C252" s="48" t="n">
        <v>15</v>
      </c>
      <c r="D252" s="48" t="n">
        <v>2014012</v>
      </c>
      <c r="E252" s="56" t="s">
        <v>299</v>
      </c>
      <c r="F252" s="56" t="s">
        <v>50</v>
      </c>
      <c r="G252" s="46" t="n">
        <v>1260.5</v>
      </c>
      <c r="K252" s="46" t="n">
        <v>75</v>
      </c>
      <c r="P252" s="46" t="n">
        <v>129</v>
      </c>
      <c r="R252" s="26" t="n">
        <v>1464.5</v>
      </c>
      <c r="T252" s="46" t="n">
        <v>76.9</v>
      </c>
      <c r="U252" s="46" t="n">
        <v>58.3</v>
      </c>
      <c r="Y252" s="26" t="n">
        <v>135.2</v>
      </c>
      <c r="Z252" s="26" t="n">
        <v>0</v>
      </c>
      <c r="AA252" s="27" t="n">
        <v>1329.3</v>
      </c>
    </row>
    <row r="253" customFormat="false" ht="12.75" hidden="false" customHeight="false" outlineLevel="0" collapsed="false">
      <c r="A253" s="48" t="n">
        <v>246</v>
      </c>
      <c r="B253" s="48"/>
      <c r="C253" s="48" t="n">
        <v>15</v>
      </c>
      <c r="D253" s="48" t="n">
        <v>2014012</v>
      </c>
      <c r="E253" s="56" t="s">
        <v>300</v>
      </c>
      <c r="F253" s="56" t="s">
        <v>50</v>
      </c>
      <c r="G253" s="46" t="n">
        <v>1260.5</v>
      </c>
      <c r="P253" s="46" t="n">
        <v>133.9</v>
      </c>
      <c r="R253" s="26" t="n">
        <v>1394.4</v>
      </c>
      <c r="T253" s="46" t="n">
        <v>76.9</v>
      </c>
      <c r="U253" s="46" t="n">
        <v>58.3</v>
      </c>
      <c r="X253" s="46" t="n">
        <v>17.7</v>
      </c>
      <c r="Y253" s="26" t="n">
        <v>152.9</v>
      </c>
      <c r="Z253" s="26" t="n">
        <v>0</v>
      </c>
      <c r="AA253" s="27" t="n">
        <v>1241.5</v>
      </c>
    </row>
    <row r="254" customFormat="false" ht="12.75" hidden="false" customHeight="false" outlineLevel="0" collapsed="false">
      <c r="A254" s="48" t="n">
        <v>247</v>
      </c>
      <c r="B254" s="48"/>
      <c r="C254" s="48" t="n">
        <v>15</v>
      </c>
      <c r="D254" s="48" t="n">
        <v>2014012</v>
      </c>
      <c r="E254" s="56" t="s">
        <v>301</v>
      </c>
      <c r="F254" s="56" t="s">
        <v>50</v>
      </c>
      <c r="G254" s="46" t="n">
        <v>1260.5</v>
      </c>
      <c r="K254" s="46" t="n">
        <v>150</v>
      </c>
      <c r="P254" s="46" t="n">
        <v>124.2</v>
      </c>
      <c r="R254" s="26" t="n">
        <v>1534.7</v>
      </c>
      <c r="T254" s="46" t="n">
        <v>76.9</v>
      </c>
      <c r="U254" s="46" t="n">
        <v>58.3</v>
      </c>
      <c r="Y254" s="26" t="n">
        <v>135.2</v>
      </c>
      <c r="Z254" s="26" t="n">
        <v>0</v>
      </c>
      <c r="AA254" s="27" t="n">
        <v>1399.5</v>
      </c>
    </row>
    <row r="255" customFormat="false" ht="12.75" hidden="false" customHeight="false" outlineLevel="0" collapsed="false">
      <c r="A255" s="48" t="n">
        <v>248</v>
      </c>
      <c r="B255" s="48"/>
      <c r="C255" s="48" t="n">
        <v>15</v>
      </c>
      <c r="D255" s="48" t="n">
        <v>2014012</v>
      </c>
      <c r="E255" s="56" t="s">
        <v>302</v>
      </c>
      <c r="F255" s="56" t="s">
        <v>50</v>
      </c>
      <c r="G255" s="46" t="n">
        <v>1260.5</v>
      </c>
      <c r="K255" s="46" t="n">
        <v>150</v>
      </c>
      <c r="P255" s="46" t="n">
        <v>124.2</v>
      </c>
      <c r="R255" s="26" t="n">
        <v>1534.7</v>
      </c>
      <c r="T255" s="46" t="n">
        <v>76.9</v>
      </c>
      <c r="U255" s="46" t="n">
        <v>58.3</v>
      </c>
      <c r="Y255" s="26" t="n">
        <v>135.2</v>
      </c>
      <c r="Z255" s="26" t="n">
        <v>0</v>
      </c>
      <c r="AA255" s="27" t="n">
        <v>1399.5</v>
      </c>
    </row>
    <row r="256" customFormat="false" ht="12.75" hidden="false" customHeight="false" outlineLevel="0" collapsed="false">
      <c r="A256" s="48" t="n">
        <v>249</v>
      </c>
      <c r="B256" s="48"/>
      <c r="C256" s="48" t="n">
        <v>15</v>
      </c>
      <c r="D256" s="48" t="n">
        <v>2014012</v>
      </c>
      <c r="E256" s="56" t="s">
        <v>303</v>
      </c>
      <c r="F256" s="56" t="s">
        <v>50</v>
      </c>
      <c r="G256" s="46" t="n">
        <v>1260.5</v>
      </c>
      <c r="K256" s="46" t="n">
        <v>75</v>
      </c>
      <c r="P256" s="46" t="n">
        <v>129</v>
      </c>
      <c r="R256" s="26" t="n">
        <v>1464.5</v>
      </c>
      <c r="T256" s="46" t="n">
        <v>76.9</v>
      </c>
      <c r="U256" s="46" t="n">
        <v>58.3</v>
      </c>
      <c r="X256" s="46" t="n">
        <v>17.7</v>
      </c>
      <c r="Y256" s="26" t="n">
        <v>152.9</v>
      </c>
      <c r="Z256" s="26" t="n">
        <v>0</v>
      </c>
      <c r="AA256" s="27" t="n">
        <v>1311.6</v>
      </c>
    </row>
    <row r="257" customFormat="false" ht="12.75" hidden="false" customHeight="false" outlineLevel="0" collapsed="false">
      <c r="A257" s="48" t="n">
        <v>250</v>
      </c>
      <c r="B257" s="48"/>
      <c r="C257" s="48" t="n">
        <v>15</v>
      </c>
      <c r="D257" s="48" t="n">
        <v>2014012</v>
      </c>
      <c r="E257" s="56" t="s">
        <v>304</v>
      </c>
      <c r="F257" s="56" t="s">
        <v>50</v>
      </c>
      <c r="G257" s="46" t="n">
        <v>1260.5</v>
      </c>
      <c r="K257" s="46" t="n">
        <v>150</v>
      </c>
      <c r="P257" s="46" t="n">
        <v>124.2</v>
      </c>
      <c r="R257" s="26" t="n">
        <v>1534.7</v>
      </c>
      <c r="T257" s="46" t="n">
        <v>76.9</v>
      </c>
      <c r="U257" s="46" t="n">
        <v>58.3</v>
      </c>
      <c r="Y257" s="26" t="n">
        <v>135.2</v>
      </c>
      <c r="Z257" s="26" t="n">
        <v>189.8</v>
      </c>
      <c r="AA257" s="27" t="n">
        <v>1209.7</v>
      </c>
    </row>
    <row r="258" customFormat="false" ht="12.75" hidden="false" customHeight="false" outlineLevel="0" collapsed="false">
      <c r="A258" s="48" t="n">
        <v>251</v>
      </c>
      <c r="B258" s="48"/>
      <c r="C258" s="48" t="n">
        <v>15</v>
      </c>
      <c r="D258" s="48" t="n">
        <v>2014012</v>
      </c>
      <c r="E258" s="56" t="s">
        <v>305</v>
      </c>
      <c r="F258" s="56" t="s">
        <v>72</v>
      </c>
      <c r="G258" s="46" t="n">
        <v>1603</v>
      </c>
      <c r="K258" s="46" t="n">
        <v>75</v>
      </c>
      <c r="M258" s="46" t="n">
        <v>339.5</v>
      </c>
      <c r="P258" s="46" t="n">
        <v>70.7</v>
      </c>
      <c r="Q258" s="46" t="n">
        <v>40.2</v>
      </c>
      <c r="R258" s="26" t="n">
        <v>2128.4</v>
      </c>
      <c r="T258" s="46" t="n">
        <v>120.9</v>
      </c>
      <c r="U258" s="46" t="n">
        <v>91.7</v>
      </c>
      <c r="X258" s="46" t="n">
        <v>27.8</v>
      </c>
      <c r="Y258" s="26" t="n">
        <v>240.4</v>
      </c>
      <c r="Z258" s="26" t="n">
        <v>583.8</v>
      </c>
      <c r="AA258" s="27" t="n">
        <v>1304.2</v>
      </c>
    </row>
    <row r="259" customFormat="false" ht="12.75" hidden="false" customHeight="false" outlineLevel="0" collapsed="false">
      <c r="A259" s="48" t="n">
        <v>252</v>
      </c>
      <c r="B259" s="48"/>
      <c r="C259" s="48" t="n">
        <v>15</v>
      </c>
      <c r="D259" s="48" t="n">
        <v>2014012</v>
      </c>
      <c r="E259" s="56" t="s">
        <v>306</v>
      </c>
      <c r="F259" s="56" t="s">
        <v>50</v>
      </c>
      <c r="G259" s="46" t="n">
        <v>1260.5</v>
      </c>
      <c r="K259" s="46" t="n">
        <v>75</v>
      </c>
      <c r="P259" s="46" t="n">
        <v>129</v>
      </c>
      <c r="R259" s="26" t="n">
        <v>1464.5</v>
      </c>
      <c r="T259" s="46" t="n">
        <v>76.9</v>
      </c>
      <c r="U259" s="46" t="n">
        <v>58.3</v>
      </c>
      <c r="X259" s="46" t="n">
        <v>17.7</v>
      </c>
      <c r="Y259" s="26" t="n">
        <v>152.9</v>
      </c>
      <c r="Z259" s="26" t="n">
        <v>0</v>
      </c>
      <c r="AA259" s="27" t="n">
        <v>1311.6</v>
      </c>
    </row>
    <row r="260" customFormat="false" ht="12.75" hidden="false" customHeight="false" outlineLevel="0" collapsed="false">
      <c r="A260" s="48" t="n">
        <v>253</v>
      </c>
      <c r="B260" s="48"/>
      <c r="C260" s="48" t="n">
        <v>15</v>
      </c>
      <c r="D260" s="48" t="n">
        <v>2014012</v>
      </c>
      <c r="E260" s="56" t="s">
        <v>307</v>
      </c>
      <c r="F260" s="56" t="s">
        <v>72</v>
      </c>
      <c r="G260" s="46" t="n">
        <v>1603</v>
      </c>
      <c r="M260" s="46" t="n">
        <v>339.5</v>
      </c>
      <c r="P260" s="46" t="n">
        <v>78</v>
      </c>
      <c r="R260" s="26" t="n">
        <v>2020.5</v>
      </c>
      <c r="T260" s="46" t="n">
        <v>118.5</v>
      </c>
      <c r="U260" s="46" t="n">
        <v>89.8</v>
      </c>
      <c r="X260" s="46" t="n">
        <v>27.2</v>
      </c>
      <c r="Y260" s="26" t="n">
        <v>235.5</v>
      </c>
      <c r="Z260" s="26" t="n">
        <v>0</v>
      </c>
      <c r="AA260" s="27" t="n">
        <v>1785</v>
      </c>
    </row>
    <row r="261" customFormat="false" ht="12.75" hidden="false" customHeight="false" outlineLevel="0" collapsed="false">
      <c r="A261" s="48" t="n">
        <v>254</v>
      </c>
      <c r="B261" s="48"/>
      <c r="C261" s="48" t="n">
        <v>15</v>
      </c>
      <c r="D261" s="48" t="n">
        <v>2014012</v>
      </c>
      <c r="E261" s="56" t="s">
        <v>308</v>
      </c>
      <c r="F261" s="56" t="s">
        <v>50</v>
      </c>
      <c r="G261" s="46" t="n">
        <v>1260.5</v>
      </c>
      <c r="K261" s="46" t="n">
        <v>225</v>
      </c>
      <c r="P261" s="46" t="n">
        <v>119.4</v>
      </c>
      <c r="R261" s="26" t="n">
        <v>1604.9</v>
      </c>
      <c r="T261" s="46" t="n">
        <v>76.9</v>
      </c>
      <c r="U261" s="46" t="n">
        <v>58.3</v>
      </c>
      <c r="Y261" s="26" t="n">
        <v>135.2</v>
      </c>
      <c r="Z261" s="26" t="n">
        <v>0</v>
      </c>
      <c r="AA261" s="27" t="n">
        <v>1469.7</v>
      </c>
    </row>
    <row r="262" customFormat="false" ht="12.75" hidden="false" customHeight="false" outlineLevel="0" collapsed="false">
      <c r="A262" s="48" t="n">
        <v>255</v>
      </c>
      <c r="B262" s="48"/>
      <c r="C262" s="48" t="n">
        <v>15</v>
      </c>
      <c r="D262" s="48" t="n">
        <v>2014012</v>
      </c>
      <c r="E262" s="56" t="s">
        <v>309</v>
      </c>
      <c r="F262" s="56" t="s">
        <v>50</v>
      </c>
      <c r="G262" s="46" t="n">
        <v>1260.5</v>
      </c>
      <c r="K262" s="46" t="n">
        <v>150</v>
      </c>
      <c r="P262" s="46" t="n">
        <v>124.2</v>
      </c>
      <c r="R262" s="26" t="n">
        <v>1534.7</v>
      </c>
      <c r="T262" s="46" t="n">
        <v>76.9</v>
      </c>
      <c r="U262" s="46" t="n">
        <v>58.3</v>
      </c>
      <c r="Y262" s="26" t="n">
        <v>135.2</v>
      </c>
      <c r="Z262" s="26" t="n">
        <v>0</v>
      </c>
      <c r="AA262" s="27" t="n">
        <v>1399.5</v>
      </c>
    </row>
    <row r="263" customFormat="false" ht="12.75" hidden="false" customHeight="false" outlineLevel="0" collapsed="false">
      <c r="A263" s="48" t="n">
        <v>256</v>
      </c>
      <c r="B263" s="48"/>
      <c r="C263" s="48" t="n">
        <v>15</v>
      </c>
      <c r="D263" s="48" t="n">
        <v>2014012</v>
      </c>
      <c r="E263" s="56" t="s">
        <v>310</v>
      </c>
      <c r="F263" s="56" t="s">
        <v>50</v>
      </c>
      <c r="G263" s="46" t="n">
        <v>1260.5</v>
      </c>
      <c r="K263" s="46" t="n">
        <v>150</v>
      </c>
      <c r="P263" s="46" t="n">
        <v>124.2</v>
      </c>
      <c r="R263" s="26" t="n">
        <v>1534.7</v>
      </c>
      <c r="T263" s="46" t="n">
        <v>76.9</v>
      </c>
      <c r="U263" s="46" t="n">
        <v>58.3</v>
      </c>
      <c r="X263" s="46" t="n">
        <v>17.7</v>
      </c>
      <c r="Y263" s="26" t="n">
        <v>152.9</v>
      </c>
      <c r="Z263" s="26" t="n">
        <v>0</v>
      </c>
      <c r="AA263" s="27" t="n">
        <v>1381.8</v>
      </c>
    </row>
    <row r="264" customFormat="false" ht="12.75" hidden="false" customHeight="false" outlineLevel="0" collapsed="false">
      <c r="A264" s="48" t="n">
        <v>257</v>
      </c>
      <c r="B264" s="48"/>
      <c r="C264" s="48" t="n">
        <v>15</v>
      </c>
      <c r="D264" s="48" t="n">
        <v>2014012</v>
      </c>
      <c r="E264" s="56" t="s">
        <v>311</v>
      </c>
      <c r="F264" s="56" t="s">
        <v>50</v>
      </c>
      <c r="G264" s="46" t="n">
        <v>1260.5</v>
      </c>
      <c r="P264" s="46" t="n">
        <v>66.9</v>
      </c>
      <c r="R264" s="26" t="n">
        <v>1327.4</v>
      </c>
      <c r="T264" s="46" t="n">
        <v>61.6</v>
      </c>
      <c r="U264" s="46" t="n">
        <v>46.7</v>
      </c>
      <c r="W264" s="46" t="n">
        <v>630.3</v>
      </c>
      <c r="X264" s="46" t="n">
        <v>14.1</v>
      </c>
      <c r="Y264" s="26" t="n">
        <v>752.7</v>
      </c>
      <c r="Z264" s="26" t="n">
        <v>236.3</v>
      </c>
      <c r="AA264" s="27" t="n">
        <v>338.4</v>
      </c>
    </row>
    <row r="265" customFormat="false" ht="12.75" hidden="false" customHeight="false" outlineLevel="0" collapsed="false">
      <c r="A265" s="48" t="n">
        <v>258</v>
      </c>
      <c r="B265" s="48"/>
      <c r="C265" s="48" t="n">
        <v>15</v>
      </c>
      <c r="D265" s="48" t="n">
        <v>2014012</v>
      </c>
      <c r="E265" s="56" t="s">
        <v>312</v>
      </c>
      <c r="F265" s="56" t="s">
        <v>50</v>
      </c>
      <c r="G265" s="46" t="n">
        <v>1260.5</v>
      </c>
      <c r="K265" s="46" t="n">
        <v>75</v>
      </c>
      <c r="P265" s="46" t="n">
        <v>129</v>
      </c>
      <c r="R265" s="26" t="n">
        <v>1464.5</v>
      </c>
      <c r="T265" s="46" t="n">
        <v>76.9</v>
      </c>
      <c r="U265" s="46" t="n">
        <v>58.3</v>
      </c>
      <c r="X265" s="46" t="n">
        <v>17.7</v>
      </c>
      <c r="Y265" s="26" t="n">
        <v>152.9</v>
      </c>
      <c r="Z265" s="26" t="n">
        <v>326.1</v>
      </c>
      <c r="AA265" s="27" t="n">
        <v>985.5</v>
      </c>
    </row>
    <row r="266" customFormat="false" ht="12.75" hidden="false" customHeight="false" outlineLevel="0" collapsed="false">
      <c r="A266" s="48" t="n">
        <v>259</v>
      </c>
      <c r="B266" s="48"/>
      <c r="C266" s="48" t="n">
        <v>15</v>
      </c>
      <c r="D266" s="48" t="n">
        <v>2014012</v>
      </c>
      <c r="E266" s="56" t="s">
        <v>313</v>
      </c>
      <c r="F266" s="56" t="s">
        <v>50</v>
      </c>
      <c r="G266" s="46" t="n">
        <v>1260.5</v>
      </c>
      <c r="K266" s="46" t="n">
        <v>75</v>
      </c>
      <c r="P266" s="46" t="n">
        <v>129</v>
      </c>
      <c r="R266" s="26" t="n">
        <v>1464.5</v>
      </c>
      <c r="T266" s="46" t="n">
        <v>76.9</v>
      </c>
      <c r="U266" s="46" t="n">
        <v>58.3</v>
      </c>
      <c r="X266" s="46" t="n">
        <v>17.7</v>
      </c>
      <c r="Y266" s="26" t="n">
        <v>152.9</v>
      </c>
      <c r="Z266" s="26" t="n">
        <v>74</v>
      </c>
      <c r="AA266" s="27" t="n">
        <v>1237.6</v>
      </c>
    </row>
    <row r="267" customFormat="false" ht="12.75" hidden="false" customHeight="false" outlineLevel="0" collapsed="false">
      <c r="A267" s="48" t="n">
        <v>260</v>
      </c>
      <c r="B267" s="48"/>
      <c r="C267" s="48" t="n">
        <v>15</v>
      </c>
      <c r="D267" s="48" t="n">
        <v>2014012</v>
      </c>
      <c r="E267" s="56" t="s">
        <v>314</v>
      </c>
      <c r="F267" s="56" t="s">
        <v>50</v>
      </c>
      <c r="G267" s="46" t="n">
        <v>1260.5</v>
      </c>
      <c r="K267" s="46" t="n">
        <v>75</v>
      </c>
      <c r="M267" s="46" t="n">
        <v>595.6</v>
      </c>
      <c r="P267" s="46" t="n">
        <v>78.8</v>
      </c>
      <c r="R267" s="26" t="n">
        <v>2009.9</v>
      </c>
      <c r="T267" s="46" t="n">
        <v>113.2</v>
      </c>
      <c r="U267" s="46" t="n">
        <v>85.8</v>
      </c>
      <c r="Y267" s="26" t="n">
        <v>199</v>
      </c>
      <c r="Z267" s="26" t="n">
        <v>0</v>
      </c>
      <c r="AA267" s="27" t="n">
        <v>1810.9</v>
      </c>
    </row>
    <row r="268" customFormat="false" ht="12.75" hidden="false" customHeight="false" outlineLevel="0" collapsed="false">
      <c r="A268" s="48" t="n">
        <v>261</v>
      </c>
      <c r="B268" s="48"/>
      <c r="C268" s="48" t="n">
        <v>15</v>
      </c>
      <c r="D268" s="48" t="n">
        <v>2014012</v>
      </c>
      <c r="E268" s="56" t="s">
        <v>315</v>
      </c>
      <c r="F268" s="56" t="s">
        <v>50</v>
      </c>
      <c r="G268" s="46" t="n">
        <v>1260.5</v>
      </c>
      <c r="M268" s="46" t="n">
        <v>250</v>
      </c>
      <c r="P268" s="46" t="n">
        <v>117.8</v>
      </c>
      <c r="R268" s="26" t="n">
        <v>1628.3</v>
      </c>
      <c r="T268" s="46" t="n">
        <v>92.1</v>
      </c>
      <c r="U268" s="46" t="n">
        <v>69.9</v>
      </c>
      <c r="X268" s="46" t="n">
        <v>21.2</v>
      </c>
      <c r="Y268" s="26" t="n">
        <v>183.2</v>
      </c>
      <c r="Z268" s="26" t="n">
        <v>0</v>
      </c>
      <c r="AA268" s="27" t="n">
        <v>1445.1</v>
      </c>
    </row>
    <row r="269" customFormat="false" ht="12.75" hidden="false" customHeight="false" outlineLevel="0" collapsed="false">
      <c r="A269" s="48" t="n">
        <v>262</v>
      </c>
      <c r="B269" s="48"/>
      <c r="C269" s="48" t="n">
        <v>15</v>
      </c>
      <c r="D269" s="48" t="n">
        <v>2014012</v>
      </c>
      <c r="E269" s="56" t="s">
        <v>566</v>
      </c>
      <c r="F269" s="56" t="s">
        <v>50</v>
      </c>
      <c r="G269" s="46" t="n">
        <v>1260.5</v>
      </c>
      <c r="P269" s="46" t="n">
        <v>133.9</v>
      </c>
      <c r="R269" s="26" t="n">
        <v>1394.4</v>
      </c>
      <c r="T269" s="46" t="n">
        <v>76.9</v>
      </c>
      <c r="U269" s="46" t="n">
        <v>58.3</v>
      </c>
      <c r="X269" s="46" t="n">
        <v>17.7</v>
      </c>
      <c r="Y269" s="26" t="n">
        <v>152.9</v>
      </c>
      <c r="Z269" s="26" t="n">
        <v>0</v>
      </c>
      <c r="AA269" s="27" t="n">
        <v>1241.5</v>
      </c>
    </row>
    <row r="270" customFormat="false" ht="12.75" hidden="false" customHeight="false" outlineLevel="0" collapsed="false">
      <c r="A270" s="48" t="n">
        <v>263</v>
      </c>
      <c r="B270" s="48"/>
      <c r="C270" s="48" t="n">
        <v>15</v>
      </c>
      <c r="D270" s="48" t="n">
        <v>2014012</v>
      </c>
      <c r="E270" s="56" t="s">
        <v>316</v>
      </c>
      <c r="F270" s="56" t="s">
        <v>50</v>
      </c>
      <c r="G270" s="46" t="n">
        <v>1260.5</v>
      </c>
      <c r="K270" s="46" t="n">
        <v>150</v>
      </c>
      <c r="P270" s="46" t="n">
        <v>124.2</v>
      </c>
      <c r="R270" s="26" t="n">
        <v>1534.7</v>
      </c>
      <c r="T270" s="46" t="n">
        <v>76.9</v>
      </c>
      <c r="U270" s="46" t="n">
        <v>58.3</v>
      </c>
      <c r="Y270" s="26" t="n">
        <v>135.2</v>
      </c>
      <c r="Z270" s="26" t="n">
        <v>0</v>
      </c>
      <c r="AA270" s="27" t="n">
        <v>1399.5</v>
      </c>
    </row>
    <row r="271" customFormat="false" ht="12.75" hidden="false" customHeight="false" outlineLevel="0" collapsed="false">
      <c r="A271" s="48" t="n">
        <v>264</v>
      </c>
      <c r="B271" s="48"/>
      <c r="C271" s="48" t="n">
        <v>15</v>
      </c>
      <c r="D271" s="48" t="n">
        <v>2014012</v>
      </c>
      <c r="E271" s="56" t="s">
        <v>317</v>
      </c>
      <c r="F271" s="56" t="s">
        <v>50</v>
      </c>
      <c r="G271" s="46" t="n">
        <v>1260.5</v>
      </c>
      <c r="K271" s="46" t="n">
        <v>150</v>
      </c>
      <c r="P271" s="46" t="n">
        <v>124.2</v>
      </c>
      <c r="R271" s="26" t="n">
        <v>1534.7</v>
      </c>
      <c r="T271" s="46" t="n">
        <v>76.9</v>
      </c>
      <c r="U271" s="46" t="n">
        <v>58.3</v>
      </c>
      <c r="Y271" s="26" t="n">
        <v>135.2</v>
      </c>
      <c r="Z271" s="26" t="n">
        <v>0</v>
      </c>
      <c r="AA271" s="27" t="n">
        <v>1399.5</v>
      </c>
    </row>
    <row r="272" customFormat="false" ht="12.75" hidden="false" customHeight="false" outlineLevel="0" collapsed="false">
      <c r="A272" s="48" t="n">
        <v>265</v>
      </c>
      <c r="B272" s="48"/>
      <c r="C272" s="48" t="n">
        <v>15</v>
      </c>
      <c r="D272" s="48" t="n">
        <v>2014012</v>
      </c>
      <c r="E272" s="56" t="s">
        <v>318</v>
      </c>
      <c r="F272" s="56" t="s">
        <v>50</v>
      </c>
      <c r="G272" s="46" t="n">
        <v>1260.5</v>
      </c>
      <c r="K272" s="46" t="n">
        <v>75</v>
      </c>
      <c r="P272" s="46" t="n">
        <v>129</v>
      </c>
      <c r="R272" s="26" t="n">
        <v>1464.5</v>
      </c>
      <c r="T272" s="46" t="n">
        <v>76.9</v>
      </c>
      <c r="U272" s="46" t="n">
        <v>58.3</v>
      </c>
      <c r="X272" s="46" t="n">
        <v>17.7</v>
      </c>
      <c r="Y272" s="26" t="n">
        <v>152.9</v>
      </c>
      <c r="Z272" s="26" t="n">
        <v>0</v>
      </c>
      <c r="AA272" s="27" t="n">
        <v>1311.6</v>
      </c>
    </row>
    <row r="273" customFormat="false" ht="12.75" hidden="false" customHeight="false" outlineLevel="0" collapsed="false">
      <c r="A273" s="48" t="n">
        <v>266</v>
      </c>
      <c r="B273" s="48"/>
      <c r="C273" s="48" t="n">
        <v>15</v>
      </c>
      <c r="D273" s="48" t="n">
        <v>2014012</v>
      </c>
      <c r="E273" s="56" t="s">
        <v>319</v>
      </c>
      <c r="F273" s="56" t="s">
        <v>50</v>
      </c>
      <c r="G273" s="46" t="n">
        <v>1260.5</v>
      </c>
      <c r="K273" s="46" t="n">
        <v>150</v>
      </c>
      <c r="P273" s="46" t="n">
        <v>124.2</v>
      </c>
      <c r="R273" s="26" t="n">
        <v>1534.7</v>
      </c>
      <c r="T273" s="46" t="n">
        <v>76.9</v>
      </c>
      <c r="U273" s="46" t="n">
        <v>58.3</v>
      </c>
      <c r="Y273" s="26" t="n">
        <v>135.2</v>
      </c>
      <c r="Z273" s="26" t="n">
        <v>0</v>
      </c>
      <c r="AA273" s="27" t="n">
        <v>1399.5</v>
      </c>
    </row>
    <row r="274" customFormat="false" ht="12.75" hidden="false" customHeight="false" outlineLevel="0" collapsed="false">
      <c r="A274" s="48" t="n">
        <v>267</v>
      </c>
      <c r="B274" s="48"/>
      <c r="C274" s="48" t="n">
        <v>15</v>
      </c>
      <c r="D274" s="48" t="n">
        <v>2014012</v>
      </c>
      <c r="E274" s="56" t="s">
        <v>321</v>
      </c>
      <c r="F274" s="56" t="s">
        <v>50</v>
      </c>
      <c r="G274" s="46" t="n">
        <v>1260.5</v>
      </c>
      <c r="K274" s="46" t="n">
        <v>225</v>
      </c>
      <c r="P274" s="46" t="n">
        <v>119.4</v>
      </c>
      <c r="R274" s="26" t="n">
        <v>1604.9</v>
      </c>
      <c r="T274" s="46" t="n">
        <v>76.9</v>
      </c>
      <c r="U274" s="46" t="n">
        <v>58.3</v>
      </c>
      <c r="Y274" s="26" t="n">
        <v>135.2</v>
      </c>
      <c r="Z274" s="26" t="n">
        <v>0</v>
      </c>
      <c r="AA274" s="27" t="n">
        <v>1469.7</v>
      </c>
    </row>
    <row r="275" customFormat="false" ht="12.75" hidden="false" customHeight="false" outlineLevel="0" collapsed="false">
      <c r="A275" s="48" t="n">
        <v>268</v>
      </c>
      <c r="B275" s="48"/>
      <c r="C275" s="48" t="n">
        <v>15</v>
      </c>
      <c r="D275" s="48" t="n">
        <v>2014012</v>
      </c>
      <c r="E275" s="56" t="s">
        <v>322</v>
      </c>
      <c r="F275" s="56" t="s">
        <v>50</v>
      </c>
      <c r="G275" s="46" t="n">
        <v>1260.5</v>
      </c>
      <c r="K275" s="46" t="n">
        <v>75</v>
      </c>
      <c r="P275" s="46" t="n">
        <v>129</v>
      </c>
      <c r="R275" s="26" t="n">
        <v>1464.5</v>
      </c>
      <c r="T275" s="46" t="n">
        <v>76.9</v>
      </c>
      <c r="U275" s="46" t="n">
        <v>58.3</v>
      </c>
      <c r="X275" s="46" t="n">
        <v>17.7</v>
      </c>
      <c r="Y275" s="26" t="n">
        <v>152.9</v>
      </c>
      <c r="Z275" s="26" t="n">
        <v>485</v>
      </c>
      <c r="AA275" s="27" t="n">
        <v>826.6</v>
      </c>
    </row>
    <row r="276" customFormat="false" ht="12.75" hidden="false" customHeight="false" outlineLevel="0" collapsed="false">
      <c r="A276" s="48" t="n">
        <v>269</v>
      </c>
      <c r="B276" s="48"/>
      <c r="C276" s="48" t="n">
        <v>15</v>
      </c>
      <c r="D276" s="48" t="n">
        <v>2014012</v>
      </c>
      <c r="E276" s="56" t="s">
        <v>323</v>
      </c>
      <c r="F276" s="56" t="s">
        <v>50</v>
      </c>
      <c r="G276" s="46" t="n">
        <v>1260.5</v>
      </c>
      <c r="P276" s="46" t="n">
        <v>133.9</v>
      </c>
      <c r="R276" s="26" t="n">
        <v>1394.4</v>
      </c>
      <c r="T276" s="46" t="n">
        <v>76.9</v>
      </c>
      <c r="U276" s="46" t="n">
        <v>58.3</v>
      </c>
      <c r="Y276" s="26" t="n">
        <v>135.2</v>
      </c>
      <c r="Z276" s="26" t="n">
        <v>0</v>
      </c>
      <c r="AA276" s="27" t="n">
        <v>1259.2</v>
      </c>
    </row>
    <row r="277" customFormat="false" ht="12.75" hidden="false" customHeight="false" outlineLevel="0" collapsed="false">
      <c r="A277" s="48" t="n">
        <v>270</v>
      </c>
      <c r="B277" s="48"/>
      <c r="C277" s="48" t="n">
        <v>15</v>
      </c>
      <c r="D277" s="48" t="n">
        <v>2014012</v>
      </c>
      <c r="E277" s="56" t="s">
        <v>324</v>
      </c>
      <c r="F277" s="56" t="s">
        <v>50</v>
      </c>
      <c r="G277" s="46" t="n">
        <v>1260.5</v>
      </c>
      <c r="K277" s="46" t="n">
        <v>150</v>
      </c>
      <c r="P277" s="46" t="n">
        <v>124.2</v>
      </c>
      <c r="R277" s="26" t="n">
        <v>1534.7</v>
      </c>
      <c r="T277" s="46" t="n">
        <v>76.9</v>
      </c>
      <c r="U277" s="46" t="n">
        <v>58.3</v>
      </c>
      <c r="Y277" s="26" t="n">
        <v>135.2</v>
      </c>
      <c r="Z277" s="26" t="n">
        <v>249.8</v>
      </c>
      <c r="AA277" s="27" t="n">
        <v>1149.7</v>
      </c>
    </row>
    <row r="278" customFormat="false" ht="12.75" hidden="false" customHeight="false" outlineLevel="0" collapsed="false">
      <c r="A278" s="48" t="n">
        <v>271</v>
      </c>
      <c r="B278" s="48"/>
      <c r="C278" s="48" t="n">
        <v>15</v>
      </c>
      <c r="D278" s="48" t="n">
        <v>2014012</v>
      </c>
      <c r="E278" s="56" t="s">
        <v>325</v>
      </c>
      <c r="F278" s="56" t="s">
        <v>50</v>
      </c>
      <c r="G278" s="46" t="n">
        <v>1260.5</v>
      </c>
      <c r="K278" s="46" t="n">
        <v>75</v>
      </c>
      <c r="P278" s="46" t="n">
        <v>129</v>
      </c>
      <c r="R278" s="26" t="n">
        <v>1464.5</v>
      </c>
      <c r="T278" s="46" t="n">
        <v>76.9</v>
      </c>
      <c r="U278" s="46" t="n">
        <v>58.3</v>
      </c>
      <c r="X278" s="46" t="n">
        <v>17.7</v>
      </c>
      <c r="Y278" s="26" t="n">
        <v>152.9</v>
      </c>
      <c r="Z278" s="26" t="n">
        <v>128</v>
      </c>
      <c r="AA278" s="27" t="n">
        <v>1183.6</v>
      </c>
    </row>
    <row r="279" customFormat="false" ht="12.75" hidden="false" customHeight="false" outlineLevel="0" collapsed="false">
      <c r="A279" s="48" t="n">
        <v>272</v>
      </c>
      <c r="B279" s="48"/>
      <c r="C279" s="48" t="n">
        <v>15</v>
      </c>
      <c r="D279" s="48" t="n">
        <v>2014012</v>
      </c>
      <c r="E279" s="56" t="s">
        <v>326</v>
      </c>
      <c r="F279" s="56" t="s">
        <v>50</v>
      </c>
      <c r="G279" s="46" t="n">
        <v>1260.5</v>
      </c>
      <c r="K279" s="46" t="n">
        <v>225</v>
      </c>
      <c r="P279" s="46" t="n">
        <v>119.4</v>
      </c>
      <c r="R279" s="26" t="n">
        <v>1604.9</v>
      </c>
      <c r="T279" s="46" t="n">
        <v>76.9</v>
      </c>
      <c r="U279" s="46" t="n">
        <v>58.3</v>
      </c>
      <c r="Y279" s="26" t="n">
        <v>135.2</v>
      </c>
      <c r="Z279" s="26" t="n">
        <v>0</v>
      </c>
      <c r="AA279" s="27" t="n">
        <v>1469.7</v>
      </c>
    </row>
    <row r="280" customFormat="false" ht="12.75" hidden="false" customHeight="false" outlineLevel="0" collapsed="false">
      <c r="A280" s="48" t="n">
        <v>273</v>
      </c>
      <c r="B280" s="48"/>
      <c r="C280" s="48" t="n">
        <v>15</v>
      </c>
      <c r="D280" s="48" t="n">
        <v>2014012</v>
      </c>
      <c r="E280" s="56" t="s">
        <v>327</v>
      </c>
      <c r="F280" s="56" t="s">
        <v>50</v>
      </c>
      <c r="G280" s="46" t="n">
        <v>1260.5</v>
      </c>
      <c r="P280" s="46" t="n">
        <v>133.9</v>
      </c>
      <c r="R280" s="26" t="n">
        <v>1394.4</v>
      </c>
      <c r="T280" s="46" t="n">
        <v>76.9</v>
      </c>
      <c r="U280" s="46" t="n">
        <v>58.3</v>
      </c>
      <c r="X280" s="46" t="n">
        <v>17.7</v>
      </c>
      <c r="Y280" s="26" t="n">
        <v>152.9</v>
      </c>
      <c r="Z280" s="26" t="n">
        <v>0</v>
      </c>
      <c r="AA280" s="27" t="n">
        <v>1241.5</v>
      </c>
    </row>
    <row r="281" customFormat="false" ht="12.75" hidden="false" customHeight="false" outlineLevel="0" collapsed="false">
      <c r="A281" s="48" t="n">
        <v>274</v>
      </c>
      <c r="B281" s="48" t="n">
        <v>9</v>
      </c>
      <c r="C281" s="48" t="n">
        <v>15</v>
      </c>
      <c r="D281" s="48" t="n">
        <v>2014012</v>
      </c>
      <c r="E281" s="56" t="s">
        <v>328</v>
      </c>
      <c r="F281" s="56" t="s">
        <v>50</v>
      </c>
      <c r="G281" s="46" t="n">
        <v>1260.5</v>
      </c>
      <c r="K281" s="46" t="n">
        <v>225</v>
      </c>
      <c r="P281" s="46" t="n">
        <v>119.4</v>
      </c>
      <c r="R281" s="26" t="n">
        <v>1604.9</v>
      </c>
      <c r="T281" s="46" t="n">
        <v>76.9</v>
      </c>
      <c r="U281" s="46" t="n">
        <v>58.3</v>
      </c>
      <c r="V281" s="46" t="n">
        <v>756.3</v>
      </c>
      <c r="Y281" s="26" t="n">
        <v>891.5</v>
      </c>
      <c r="Z281" s="26" t="n">
        <v>0</v>
      </c>
      <c r="AA281" s="27" t="n">
        <v>713.4</v>
      </c>
    </row>
    <row r="282" customFormat="false" ht="12.75" hidden="false" customHeight="false" outlineLevel="0" collapsed="false">
      <c r="A282" s="48" t="n">
        <v>275</v>
      </c>
      <c r="B282" s="48" t="n">
        <v>1</v>
      </c>
      <c r="C282" s="48" t="n">
        <v>15</v>
      </c>
      <c r="D282" s="48" t="n">
        <v>2014012</v>
      </c>
      <c r="E282" s="56" t="s">
        <v>329</v>
      </c>
      <c r="F282" s="56" t="s">
        <v>50</v>
      </c>
      <c r="G282" s="46" t="n">
        <v>1260.5</v>
      </c>
      <c r="K282" s="46" t="n">
        <v>225</v>
      </c>
      <c r="P282" s="46" t="n">
        <v>119.4</v>
      </c>
      <c r="R282" s="26" t="n">
        <v>1604.9</v>
      </c>
      <c r="T282" s="46" t="n">
        <v>76.9</v>
      </c>
      <c r="U282" s="46" t="n">
        <v>58.3</v>
      </c>
      <c r="V282" s="46" t="n">
        <v>84</v>
      </c>
      <c r="Y282" s="26" t="n">
        <v>219.2</v>
      </c>
      <c r="Z282" s="26" t="n">
        <v>0</v>
      </c>
      <c r="AA282" s="27" t="n">
        <v>1385.7</v>
      </c>
    </row>
    <row r="283" customFormat="false" ht="12.75" hidden="false" customHeight="false" outlineLevel="0" collapsed="false">
      <c r="A283" s="48" t="n">
        <v>276</v>
      </c>
      <c r="B283" s="48" t="n">
        <v>2</v>
      </c>
      <c r="C283" s="48" t="n">
        <v>15</v>
      </c>
      <c r="D283" s="48" t="n">
        <v>2014012</v>
      </c>
      <c r="E283" s="56" t="s">
        <v>330</v>
      </c>
      <c r="F283" s="56" t="s">
        <v>50</v>
      </c>
      <c r="G283" s="46" t="n">
        <v>1260.5</v>
      </c>
      <c r="K283" s="46" t="n">
        <v>150</v>
      </c>
      <c r="P283" s="46" t="n">
        <v>124.2</v>
      </c>
      <c r="R283" s="26" t="n">
        <v>1534.7</v>
      </c>
      <c r="T283" s="46" t="n">
        <v>76.9</v>
      </c>
      <c r="U283" s="46" t="n">
        <v>58.3</v>
      </c>
      <c r="V283" s="46" t="n">
        <v>168.1</v>
      </c>
      <c r="Y283" s="26" t="n">
        <v>303.3</v>
      </c>
      <c r="Z283" s="26" t="n">
        <v>0</v>
      </c>
      <c r="AA283" s="27" t="n">
        <v>1231.4</v>
      </c>
    </row>
    <row r="284" customFormat="false" ht="12.75" hidden="false" customHeight="false" outlineLevel="0" collapsed="false">
      <c r="A284" s="48" t="n">
        <v>277</v>
      </c>
      <c r="B284" s="48"/>
      <c r="C284" s="48" t="n">
        <v>15</v>
      </c>
      <c r="D284" s="48" t="n">
        <v>2014012</v>
      </c>
      <c r="E284" s="56" t="s">
        <v>567</v>
      </c>
      <c r="F284" s="56" t="s">
        <v>50</v>
      </c>
      <c r="G284" s="46" t="n">
        <v>1260.5</v>
      </c>
      <c r="P284" s="46" t="n">
        <v>133.9</v>
      </c>
      <c r="R284" s="26" t="n">
        <v>1394.4</v>
      </c>
      <c r="T284" s="46" t="n">
        <v>76.9</v>
      </c>
      <c r="U284" s="46" t="n">
        <v>58.3</v>
      </c>
      <c r="X284" s="46" t="n">
        <v>17.7</v>
      </c>
      <c r="Y284" s="26" t="n">
        <v>152.9</v>
      </c>
      <c r="Z284" s="26" t="n">
        <v>0</v>
      </c>
      <c r="AA284" s="27" t="n">
        <v>1241.5</v>
      </c>
    </row>
    <row r="285" customFormat="false" ht="12.75" hidden="false" customHeight="false" outlineLevel="0" collapsed="false">
      <c r="A285" s="48" t="n">
        <v>278</v>
      </c>
      <c r="B285" s="48" t="n">
        <v>1</v>
      </c>
      <c r="C285" s="48" t="n">
        <v>15</v>
      </c>
      <c r="D285" s="48" t="n">
        <v>2014012</v>
      </c>
      <c r="E285" s="56" t="s">
        <v>331</v>
      </c>
      <c r="F285" s="56" t="s">
        <v>50</v>
      </c>
      <c r="G285" s="46" t="n">
        <v>1260.5</v>
      </c>
      <c r="K285" s="46" t="n">
        <v>225</v>
      </c>
      <c r="P285" s="46" t="n">
        <v>119.4</v>
      </c>
      <c r="R285" s="26" t="n">
        <v>1604.9</v>
      </c>
      <c r="T285" s="46" t="n">
        <v>76.9</v>
      </c>
      <c r="U285" s="46" t="n">
        <v>58.3</v>
      </c>
      <c r="V285" s="46" t="n">
        <v>84</v>
      </c>
      <c r="Y285" s="26" t="n">
        <v>219.2</v>
      </c>
      <c r="Z285" s="26" t="n">
        <v>0</v>
      </c>
      <c r="AA285" s="27" t="n">
        <v>1385.7</v>
      </c>
    </row>
    <row r="286" customFormat="false" ht="12.75" hidden="false" customHeight="false" outlineLevel="0" collapsed="false">
      <c r="A286" s="48" t="n">
        <v>279</v>
      </c>
      <c r="B286" s="48"/>
      <c r="C286" s="48" t="n">
        <v>15</v>
      </c>
      <c r="D286" s="48" t="n">
        <v>2014012</v>
      </c>
      <c r="E286" s="56" t="s">
        <v>332</v>
      </c>
      <c r="F286" s="56" t="s">
        <v>50</v>
      </c>
      <c r="G286" s="46" t="n">
        <v>1260.5</v>
      </c>
      <c r="P286" s="46" t="n">
        <v>133.9</v>
      </c>
      <c r="R286" s="26" t="n">
        <v>1394.4</v>
      </c>
      <c r="T286" s="46" t="n">
        <v>76.9</v>
      </c>
      <c r="U286" s="46" t="n">
        <v>58.3</v>
      </c>
      <c r="X286" s="46" t="n">
        <v>17.7</v>
      </c>
      <c r="Y286" s="26" t="n">
        <v>152.9</v>
      </c>
      <c r="Z286" s="26" t="n">
        <v>0</v>
      </c>
      <c r="AA286" s="27" t="n">
        <v>1241.5</v>
      </c>
    </row>
    <row r="287" customFormat="false" ht="12.75" hidden="false" customHeight="false" outlineLevel="0" collapsed="false">
      <c r="A287" s="48" t="n">
        <v>280</v>
      </c>
      <c r="B287" s="48"/>
      <c r="C287" s="48" t="n">
        <v>15</v>
      </c>
      <c r="D287" s="48" t="n">
        <v>2014012</v>
      </c>
      <c r="E287" s="56" t="s">
        <v>333</v>
      </c>
      <c r="F287" s="56" t="s">
        <v>50</v>
      </c>
      <c r="G287" s="46" t="n">
        <v>1260.5</v>
      </c>
      <c r="K287" s="46" t="n">
        <v>150</v>
      </c>
      <c r="P287" s="46" t="n">
        <v>124.2</v>
      </c>
      <c r="R287" s="26" t="n">
        <v>1534.7</v>
      </c>
      <c r="T287" s="46" t="n">
        <v>76.9</v>
      </c>
      <c r="U287" s="46" t="n">
        <v>58.3</v>
      </c>
      <c r="Y287" s="26" t="n">
        <v>135.2</v>
      </c>
      <c r="Z287" s="26" t="n">
        <v>0</v>
      </c>
      <c r="AA287" s="27" t="n">
        <v>1399.5</v>
      </c>
    </row>
    <row r="288" customFormat="false" ht="12.75" hidden="false" customHeight="false" outlineLevel="0" collapsed="false">
      <c r="A288" s="48" t="n">
        <v>281</v>
      </c>
      <c r="B288" s="48"/>
      <c r="C288" s="48" t="n">
        <v>15</v>
      </c>
      <c r="D288" s="48" t="n">
        <v>2014012</v>
      </c>
      <c r="E288" s="56" t="s">
        <v>568</v>
      </c>
      <c r="F288" s="56" t="s">
        <v>50</v>
      </c>
      <c r="G288" s="46" t="n">
        <v>1260.5</v>
      </c>
      <c r="P288" s="46" t="n">
        <v>133.9</v>
      </c>
      <c r="R288" s="26" t="n">
        <v>1394.4</v>
      </c>
      <c r="T288" s="46" t="n">
        <v>76.9</v>
      </c>
      <c r="U288" s="46" t="n">
        <v>58.3</v>
      </c>
      <c r="X288" s="46" t="n">
        <v>17.7</v>
      </c>
      <c r="Y288" s="26" t="n">
        <v>152.9</v>
      </c>
      <c r="Z288" s="26" t="n">
        <v>0</v>
      </c>
      <c r="AA288" s="27" t="n">
        <v>1241.5</v>
      </c>
    </row>
    <row r="289" customFormat="false" ht="12.75" hidden="false" customHeight="false" outlineLevel="0" collapsed="false">
      <c r="A289" s="48" t="n">
        <v>282</v>
      </c>
      <c r="B289" s="48"/>
      <c r="C289" s="48" t="n">
        <v>15</v>
      </c>
      <c r="D289" s="48" t="n">
        <v>2014012</v>
      </c>
      <c r="E289" s="56" t="s">
        <v>334</v>
      </c>
      <c r="F289" s="56" t="s">
        <v>50</v>
      </c>
      <c r="G289" s="46" t="n">
        <v>1260.5</v>
      </c>
      <c r="K289" s="46" t="n">
        <v>150</v>
      </c>
      <c r="P289" s="46" t="n">
        <v>124.2</v>
      </c>
      <c r="R289" s="26" t="n">
        <v>1534.7</v>
      </c>
      <c r="T289" s="46" t="n">
        <v>76.9</v>
      </c>
      <c r="U289" s="46" t="n">
        <v>58.3</v>
      </c>
      <c r="Y289" s="26" t="n">
        <v>135.2</v>
      </c>
      <c r="Z289" s="26" t="n">
        <v>0</v>
      </c>
      <c r="AA289" s="27" t="n">
        <v>1399.5</v>
      </c>
    </row>
    <row r="290" customFormat="false" ht="12.75" hidden="false" customHeight="false" outlineLevel="0" collapsed="false">
      <c r="A290" s="48" t="n">
        <v>283</v>
      </c>
      <c r="B290" s="48"/>
      <c r="C290" s="48" t="n">
        <v>15</v>
      </c>
      <c r="D290" s="48" t="n">
        <v>2014012</v>
      </c>
      <c r="E290" s="56" t="s">
        <v>335</v>
      </c>
      <c r="F290" s="56" t="s">
        <v>50</v>
      </c>
      <c r="G290" s="46" t="n">
        <v>1260.5</v>
      </c>
      <c r="K290" s="46" t="n">
        <v>150</v>
      </c>
      <c r="P290" s="46" t="n">
        <v>124.2</v>
      </c>
      <c r="R290" s="26" t="n">
        <v>1534.7</v>
      </c>
      <c r="T290" s="46" t="n">
        <v>76.9</v>
      </c>
      <c r="U290" s="46" t="n">
        <v>58.3</v>
      </c>
      <c r="Y290" s="26" t="n">
        <v>135.2</v>
      </c>
      <c r="Z290" s="26" t="n">
        <v>0</v>
      </c>
      <c r="AA290" s="27" t="n">
        <v>1399.5</v>
      </c>
    </row>
    <row r="291" customFormat="false" ht="12.75" hidden="false" customHeight="false" outlineLevel="0" collapsed="false">
      <c r="A291" s="48" t="n">
        <v>284</v>
      </c>
      <c r="B291" s="48"/>
      <c r="C291" s="48" t="n">
        <v>15</v>
      </c>
      <c r="D291" s="48" t="n">
        <v>2014012</v>
      </c>
      <c r="E291" s="56" t="s">
        <v>336</v>
      </c>
      <c r="F291" s="56" t="s">
        <v>50</v>
      </c>
      <c r="G291" s="46" t="n">
        <v>1260.5</v>
      </c>
      <c r="P291" s="46" t="n">
        <v>133.9</v>
      </c>
      <c r="R291" s="26" t="n">
        <v>1394.4</v>
      </c>
      <c r="T291" s="46" t="n">
        <v>76.9</v>
      </c>
      <c r="U291" s="46" t="n">
        <v>58.3</v>
      </c>
      <c r="X291" s="46" t="n">
        <v>17.7</v>
      </c>
      <c r="Y291" s="26" t="n">
        <v>152.9</v>
      </c>
      <c r="Z291" s="26" t="n">
        <v>0</v>
      </c>
      <c r="AA291" s="27" t="n">
        <v>1241.5</v>
      </c>
    </row>
    <row r="292" customFormat="false" ht="12.75" hidden="false" customHeight="false" outlineLevel="0" collapsed="false">
      <c r="A292" s="48" t="n">
        <v>285</v>
      </c>
      <c r="B292" s="48"/>
      <c r="C292" s="48" t="n">
        <v>15</v>
      </c>
      <c r="D292" s="48" t="n">
        <v>2014012</v>
      </c>
      <c r="E292" s="56" t="s">
        <v>337</v>
      </c>
      <c r="F292" s="56" t="s">
        <v>72</v>
      </c>
      <c r="G292" s="46" t="n">
        <v>1603</v>
      </c>
      <c r="K292" s="46" t="n">
        <v>75</v>
      </c>
      <c r="M292" s="46" t="n">
        <v>339.5</v>
      </c>
      <c r="P292" s="46" t="n">
        <v>70.7</v>
      </c>
      <c r="Q292" s="46" t="n">
        <v>40.2</v>
      </c>
      <c r="R292" s="26" t="n">
        <v>2128.4</v>
      </c>
      <c r="T292" s="46" t="n">
        <v>120.9</v>
      </c>
      <c r="U292" s="46" t="n">
        <v>91.7</v>
      </c>
      <c r="X292" s="46" t="n">
        <v>27.8</v>
      </c>
      <c r="Y292" s="26" t="n">
        <v>240.4</v>
      </c>
      <c r="Z292" s="26" t="n">
        <v>0</v>
      </c>
      <c r="AA292" s="27" t="n">
        <v>1888</v>
      </c>
    </row>
    <row r="293" customFormat="false" ht="12.75" hidden="false" customHeight="false" outlineLevel="0" collapsed="false">
      <c r="A293" s="48" t="n">
        <v>286</v>
      </c>
      <c r="B293" s="48"/>
      <c r="C293" s="48" t="n">
        <v>15</v>
      </c>
      <c r="D293" s="48" t="n">
        <v>2014012</v>
      </c>
      <c r="E293" s="56" t="s">
        <v>338</v>
      </c>
      <c r="F293" s="56" t="s">
        <v>50</v>
      </c>
      <c r="G293" s="46" t="n">
        <v>1260.5</v>
      </c>
      <c r="K293" s="46" t="n">
        <v>150</v>
      </c>
      <c r="P293" s="46" t="n">
        <v>124.2</v>
      </c>
      <c r="R293" s="26" t="n">
        <v>1534.7</v>
      </c>
      <c r="T293" s="46" t="n">
        <v>76.9</v>
      </c>
      <c r="U293" s="46" t="n">
        <v>58.3</v>
      </c>
      <c r="Y293" s="26" t="n">
        <v>135.2</v>
      </c>
      <c r="Z293" s="26" t="n">
        <v>0</v>
      </c>
      <c r="AA293" s="27" t="n">
        <v>1399.5</v>
      </c>
    </row>
    <row r="294" customFormat="false" ht="12.75" hidden="false" customHeight="false" outlineLevel="0" collapsed="false">
      <c r="A294" s="48" t="n">
        <v>287</v>
      </c>
      <c r="B294" s="48"/>
      <c r="C294" s="48" t="n">
        <v>15</v>
      </c>
      <c r="D294" s="48" t="n">
        <v>2014012</v>
      </c>
      <c r="E294" s="56" t="s">
        <v>339</v>
      </c>
      <c r="F294" s="56" t="s">
        <v>340</v>
      </c>
      <c r="G294" s="46" t="n">
        <v>1000</v>
      </c>
      <c r="M294" s="46" t="n">
        <v>68.7</v>
      </c>
      <c r="P294" s="46" t="n">
        <v>146.1</v>
      </c>
      <c r="R294" s="26" t="n">
        <v>1214.8</v>
      </c>
      <c r="T294" s="46" t="n">
        <v>65.2</v>
      </c>
      <c r="U294" s="46" t="n">
        <v>49.4</v>
      </c>
      <c r="X294" s="46" t="n">
        <v>15</v>
      </c>
      <c r="Y294" s="26" t="n">
        <v>129.6</v>
      </c>
      <c r="Z294" s="26" t="n">
        <v>0</v>
      </c>
      <c r="AA294" s="27" t="n">
        <v>1085.2</v>
      </c>
    </row>
    <row r="295" customFormat="false" ht="12.75" hidden="false" customHeight="false" outlineLevel="0" collapsed="false">
      <c r="A295" s="48" t="n">
        <v>288</v>
      </c>
      <c r="B295" s="48"/>
      <c r="C295" s="48" t="n">
        <v>15</v>
      </c>
      <c r="D295" s="48" t="n">
        <v>2014012</v>
      </c>
      <c r="E295" s="56" t="s">
        <v>341</v>
      </c>
      <c r="F295" s="56" t="s">
        <v>50</v>
      </c>
      <c r="G295" s="46" t="n">
        <v>1260.5</v>
      </c>
      <c r="K295" s="46" t="n">
        <v>150</v>
      </c>
      <c r="P295" s="46" t="n">
        <v>124.2</v>
      </c>
      <c r="R295" s="26" t="n">
        <v>1534.7</v>
      </c>
      <c r="T295" s="46" t="n">
        <v>76.9</v>
      </c>
      <c r="U295" s="46" t="n">
        <v>58.3</v>
      </c>
      <c r="Y295" s="26" t="n">
        <v>135.2</v>
      </c>
      <c r="Z295" s="26" t="n">
        <v>0</v>
      </c>
      <c r="AA295" s="27" t="n">
        <v>1399.5</v>
      </c>
    </row>
    <row r="296" customFormat="false" ht="12.75" hidden="false" customHeight="false" outlineLevel="0" collapsed="false">
      <c r="A296" s="48" t="n">
        <v>289</v>
      </c>
      <c r="B296" s="48"/>
      <c r="C296" s="48" t="n">
        <v>15</v>
      </c>
      <c r="D296" s="48" t="n">
        <v>2014012</v>
      </c>
      <c r="E296" s="56" t="s">
        <v>342</v>
      </c>
      <c r="F296" s="56" t="s">
        <v>50</v>
      </c>
      <c r="G296" s="46" t="n">
        <v>1260.5</v>
      </c>
      <c r="P296" s="46" t="n">
        <v>133.9</v>
      </c>
      <c r="R296" s="26" t="n">
        <v>1394.4</v>
      </c>
      <c r="T296" s="46" t="n">
        <v>76.9</v>
      </c>
      <c r="U296" s="46" t="n">
        <v>58.3</v>
      </c>
      <c r="X296" s="46" t="n">
        <v>17.7</v>
      </c>
      <c r="Y296" s="26" t="n">
        <v>152.9</v>
      </c>
      <c r="Z296" s="26" t="n">
        <v>0</v>
      </c>
      <c r="AA296" s="27" t="n">
        <v>1241.5</v>
      </c>
    </row>
    <row r="297" customFormat="false" ht="12.75" hidden="false" customHeight="false" outlineLevel="0" collapsed="false">
      <c r="A297" s="48" t="n">
        <v>290</v>
      </c>
      <c r="B297" s="48"/>
      <c r="C297" s="48" t="n">
        <v>15</v>
      </c>
      <c r="D297" s="48" t="n">
        <v>2014012</v>
      </c>
      <c r="E297" s="56" t="s">
        <v>343</v>
      </c>
      <c r="F297" s="56" t="s">
        <v>50</v>
      </c>
      <c r="G297" s="46" t="n">
        <v>1260.5</v>
      </c>
      <c r="K297" s="46" t="n">
        <v>225</v>
      </c>
      <c r="P297" s="46" t="n">
        <v>119.4</v>
      </c>
      <c r="R297" s="26" t="n">
        <v>1604.9</v>
      </c>
      <c r="T297" s="46" t="n">
        <v>76.9</v>
      </c>
      <c r="U297" s="46" t="n">
        <v>58.3</v>
      </c>
      <c r="Y297" s="26" t="n">
        <v>135.2</v>
      </c>
      <c r="Z297" s="26" t="n">
        <v>166.1</v>
      </c>
      <c r="AA297" s="27" t="n">
        <v>1303.6</v>
      </c>
    </row>
    <row r="298" customFormat="false" ht="12.75" hidden="false" customHeight="false" outlineLevel="0" collapsed="false">
      <c r="A298" s="48" t="n">
        <v>291</v>
      </c>
      <c r="B298" s="48"/>
      <c r="C298" s="48" t="n">
        <v>15</v>
      </c>
      <c r="D298" s="48" t="n">
        <v>2014012</v>
      </c>
      <c r="E298" s="56" t="s">
        <v>344</v>
      </c>
      <c r="F298" s="56" t="s">
        <v>50</v>
      </c>
      <c r="G298" s="46" t="n">
        <v>1260.5</v>
      </c>
      <c r="K298" s="46" t="n">
        <v>150</v>
      </c>
      <c r="P298" s="46" t="n">
        <v>124.2</v>
      </c>
      <c r="R298" s="26" t="n">
        <v>1534.7</v>
      </c>
      <c r="T298" s="46" t="n">
        <v>76.9</v>
      </c>
      <c r="U298" s="46" t="n">
        <v>58.3</v>
      </c>
      <c r="Y298" s="26" t="n">
        <v>135.2</v>
      </c>
      <c r="Z298" s="26" t="n">
        <v>0</v>
      </c>
      <c r="AA298" s="27" t="n">
        <v>1399.5</v>
      </c>
    </row>
    <row r="299" customFormat="false" ht="12.75" hidden="false" customHeight="false" outlineLevel="0" collapsed="false">
      <c r="A299" s="48" t="n">
        <v>292</v>
      </c>
      <c r="B299" s="48"/>
      <c r="C299" s="48" t="n">
        <v>15</v>
      </c>
      <c r="D299" s="48" t="n">
        <v>2014012</v>
      </c>
      <c r="E299" s="56" t="s">
        <v>345</v>
      </c>
      <c r="F299" s="56" t="s">
        <v>50</v>
      </c>
      <c r="G299" s="46" t="n">
        <v>1260.5</v>
      </c>
      <c r="P299" s="46" t="n">
        <v>133.9</v>
      </c>
      <c r="R299" s="26" t="n">
        <v>1394.4</v>
      </c>
      <c r="T299" s="46" t="n">
        <v>76.9</v>
      </c>
      <c r="U299" s="46" t="n">
        <v>58.3</v>
      </c>
      <c r="X299" s="46" t="n">
        <v>17.7</v>
      </c>
      <c r="Y299" s="26" t="n">
        <v>152.9</v>
      </c>
      <c r="Z299" s="26" t="n">
        <v>0</v>
      </c>
      <c r="AA299" s="27" t="n">
        <v>1241.5</v>
      </c>
    </row>
    <row r="300" customFormat="false" ht="12.75" hidden="false" customHeight="false" outlineLevel="0" collapsed="false">
      <c r="A300" s="48" t="n">
        <v>293</v>
      </c>
      <c r="B300" s="48"/>
      <c r="C300" s="48" t="n">
        <v>15</v>
      </c>
      <c r="D300" s="48" t="n">
        <v>2014012</v>
      </c>
      <c r="E300" s="56" t="s">
        <v>346</v>
      </c>
      <c r="F300" s="56" t="s">
        <v>50</v>
      </c>
      <c r="G300" s="46" t="n">
        <v>1260.5</v>
      </c>
      <c r="K300" s="46" t="n">
        <v>150</v>
      </c>
      <c r="P300" s="46" t="n">
        <v>124.2</v>
      </c>
      <c r="R300" s="26" t="n">
        <v>1534.7</v>
      </c>
      <c r="T300" s="46" t="n">
        <v>76.9</v>
      </c>
      <c r="U300" s="46" t="n">
        <v>58.3</v>
      </c>
      <c r="Y300" s="26" t="n">
        <v>135.2</v>
      </c>
      <c r="Z300" s="26" t="n">
        <v>0</v>
      </c>
      <c r="AA300" s="27" t="n">
        <v>1399.5</v>
      </c>
    </row>
    <row r="301" customFormat="false" ht="12.75" hidden="false" customHeight="false" outlineLevel="0" collapsed="false">
      <c r="A301" s="48" t="n">
        <v>294</v>
      </c>
      <c r="B301" s="48"/>
      <c r="C301" s="48" t="n">
        <v>15</v>
      </c>
      <c r="D301" s="48" t="n">
        <v>2014012</v>
      </c>
      <c r="E301" s="56" t="s">
        <v>347</v>
      </c>
      <c r="F301" s="56" t="s">
        <v>50</v>
      </c>
      <c r="G301" s="46" t="n">
        <v>1260.5</v>
      </c>
      <c r="P301" s="46" t="n">
        <v>133.9</v>
      </c>
      <c r="R301" s="26" t="n">
        <v>1394.4</v>
      </c>
      <c r="T301" s="46" t="n">
        <v>76.9</v>
      </c>
      <c r="U301" s="46" t="n">
        <v>58.3</v>
      </c>
      <c r="X301" s="46" t="n">
        <v>17.7</v>
      </c>
      <c r="Y301" s="26" t="n">
        <v>152.9</v>
      </c>
      <c r="Z301" s="26" t="n">
        <v>0</v>
      </c>
      <c r="AA301" s="27" t="n">
        <v>1241.5</v>
      </c>
    </row>
    <row r="302" customFormat="false" ht="12.75" hidden="false" customHeight="false" outlineLevel="0" collapsed="false">
      <c r="A302" s="48" t="n">
        <v>295</v>
      </c>
      <c r="B302" s="48"/>
      <c r="C302" s="48" t="n">
        <v>15</v>
      </c>
      <c r="D302" s="48" t="n">
        <v>2014012</v>
      </c>
      <c r="E302" s="56" t="s">
        <v>348</v>
      </c>
      <c r="F302" s="56" t="s">
        <v>50</v>
      </c>
      <c r="G302" s="46" t="n">
        <v>1260.5</v>
      </c>
      <c r="P302" s="46" t="n">
        <v>133.9</v>
      </c>
      <c r="R302" s="26" t="n">
        <v>1394.4</v>
      </c>
      <c r="T302" s="46" t="n">
        <v>76.9</v>
      </c>
      <c r="U302" s="46" t="n">
        <v>58.3</v>
      </c>
      <c r="X302" s="46" t="n">
        <v>17.7</v>
      </c>
      <c r="Y302" s="26" t="n">
        <v>152.9</v>
      </c>
      <c r="Z302" s="26" t="n">
        <v>0</v>
      </c>
      <c r="AA302" s="27" t="n">
        <v>1241.5</v>
      </c>
    </row>
    <row r="303" customFormat="false" ht="12.75" hidden="false" customHeight="false" outlineLevel="0" collapsed="false">
      <c r="A303" s="48" t="n">
        <v>296</v>
      </c>
      <c r="B303" s="48" t="n">
        <v>2</v>
      </c>
      <c r="C303" s="48" t="n">
        <v>15</v>
      </c>
      <c r="D303" s="48" t="n">
        <v>2014012</v>
      </c>
      <c r="E303" s="56" t="s">
        <v>349</v>
      </c>
      <c r="F303" s="56" t="s">
        <v>50</v>
      </c>
      <c r="G303" s="46" t="n">
        <v>1260.5</v>
      </c>
      <c r="K303" s="46" t="n">
        <v>225</v>
      </c>
      <c r="P303" s="46" t="n">
        <v>119.4</v>
      </c>
      <c r="R303" s="26" t="n">
        <v>1604.9</v>
      </c>
      <c r="T303" s="46" t="n">
        <v>76.9</v>
      </c>
      <c r="U303" s="46" t="n">
        <v>58.3</v>
      </c>
      <c r="V303" s="46" t="n">
        <v>168.1</v>
      </c>
      <c r="Y303" s="26" t="n">
        <v>303.3</v>
      </c>
      <c r="Z303" s="26" t="n">
        <v>221.3</v>
      </c>
      <c r="AA303" s="27" t="n">
        <v>1080.3</v>
      </c>
    </row>
    <row r="304" customFormat="false" ht="12.75" hidden="false" customHeight="false" outlineLevel="0" collapsed="false">
      <c r="A304" s="48" t="n">
        <v>297</v>
      </c>
      <c r="B304" s="48"/>
      <c r="C304" s="48" t="n">
        <v>15</v>
      </c>
      <c r="D304" s="48" t="n">
        <v>2014012</v>
      </c>
      <c r="E304" s="56" t="s">
        <v>350</v>
      </c>
      <c r="F304" s="56" t="s">
        <v>50</v>
      </c>
      <c r="G304" s="46" t="n">
        <v>1260.5</v>
      </c>
      <c r="K304" s="46" t="n">
        <v>225</v>
      </c>
      <c r="P304" s="46" t="n">
        <v>119.4</v>
      </c>
      <c r="R304" s="26" t="n">
        <v>1604.9</v>
      </c>
      <c r="T304" s="46" t="n">
        <v>76.9</v>
      </c>
      <c r="U304" s="46" t="n">
        <v>58.3</v>
      </c>
      <c r="Y304" s="26" t="n">
        <v>135.2</v>
      </c>
      <c r="Z304" s="26" t="n">
        <v>0</v>
      </c>
      <c r="AA304" s="27" t="n">
        <v>1469.7</v>
      </c>
    </row>
    <row r="305" customFormat="false" ht="12.75" hidden="false" customHeight="false" outlineLevel="0" collapsed="false">
      <c r="A305" s="48" t="n">
        <v>298</v>
      </c>
      <c r="B305" s="48"/>
      <c r="C305" s="48" t="n">
        <v>15</v>
      </c>
      <c r="D305" s="48" t="n">
        <v>2014012</v>
      </c>
      <c r="E305" s="56" t="s">
        <v>352</v>
      </c>
      <c r="F305" s="56" t="s">
        <v>50</v>
      </c>
      <c r="G305" s="46" t="n">
        <v>1260.5</v>
      </c>
      <c r="P305" s="46" t="n">
        <v>133.9</v>
      </c>
      <c r="R305" s="26" t="n">
        <v>1394.4</v>
      </c>
      <c r="T305" s="46" t="n">
        <v>76.9</v>
      </c>
      <c r="U305" s="46" t="n">
        <v>58.3</v>
      </c>
      <c r="Y305" s="26" t="n">
        <v>135.2</v>
      </c>
      <c r="Z305" s="26" t="n">
        <v>249.3</v>
      </c>
      <c r="AA305" s="27" t="n">
        <v>1009.9</v>
      </c>
    </row>
    <row r="306" customFormat="false" ht="12.75" hidden="false" customHeight="false" outlineLevel="0" collapsed="false">
      <c r="A306" s="48" t="n">
        <v>299</v>
      </c>
      <c r="B306" s="48"/>
      <c r="C306" s="48" t="n">
        <v>15</v>
      </c>
      <c r="D306" s="48" t="n">
        <v>2014012</v>
      </c>
      <c r="E306" s="56" t="s">
        <v>569</v>
      </c>
      <c r="F306" s="56" t="s">
        <v>50</v>
      </c>
      <c r="G306" s="46" t="n">
        <v>1260.5</v>
      </c>
      <c r="P306" s="46" t="n">
        <v>133.9</v>
      </c>
      <c r="R306" s="26" t="n">
        <v>1394.4</v>
      </c>
      <c r="T306" s="46" t="n">
        <v>76.9</v>
      </c>
      <c r="U306" s="46" t="n">
        <v>58.3</v>
      </c>
      <c r="X306" s="46" t="n">
        <v>17.7</v>
      </c>
      <c r="Y306" s="26" t="n">
        <v>152.9</v>
      </c>
      <c r="Z306" s="26" t="n">
        <v>0</v>
      </c>
      <c r="AA306" s="27" t="n">
        <v>1241.5</v>
      </c>
    </row>
    <row r="307" customFormat="false" ht="12.75" hidden="false" customHeight="false" outlineLevel="0" collapsed="false">
      <c r="A307" s="48" t="n">
        <v>300</v>
      </c>
      <c r="B307" s="48"/>
      <c r="C307" s="48" t="n">
        <v>15</v>
      </c>
      <c r="D307" s="48" t="n">
        <v>2014012</v>
      </c>
      <c r="E307" s="56" t="s">
        <v>353</v>
      </c>
      <c r="F307" s="56" t="s">
        <v>50</v>
      </c>
      <c r="G307" s="46" t="n">
        <v>1260.5</v>
      </c>
      <c r="K307" s="46" t="n">
        <v>150</v>
      </c>
      <c r="P307" s="46" t="n">
        <v>124.2</v>
      </c>
      <c r="R307" s="26" t="n">
        <v>1534.7</v>
      </c>
      <c r="T307" s="46" t="n">
        <v>76.9</v>
      </c>
      <c r="U307" s="46" t="n">
        <v>58.3</v>
      </c>
      <c r="Y307" s="26" t="n">
        <v>135.2</v>
      </c>
      <c r="Z307" s="26" t="n">
        <v>142.1</v>
      </c>
      <c r="AA307" s="27" t="n">
        <v>1257.4</v>
      </c>
    </row>
    <row r="308" customFormat="false" ht="12.75" hidden="false" customHeight="false" outlineLevel="0" collapsed="false">
      <c r="A308" s="48" t="n">
        <v>301</v>
      </c>
      <c r="B308" s="48"/>
      <c r="C308" s="48" t="n">
        <v>15</v>
      </c>
      <c r="D308" s="48" t="n">
        <v>2014012</v>
      </c>
      <c r="E308" s="56" t="s">
        <v>354</v>
      </c>
      <c r="F308" s="56" t="s">
        <v>50</v>
      </c>
      <c r="G308" s="46" t="n">
        <v>1260.5</v>
      </c>
      <c r="K308" s="46" t="n">
        <v>150</v>
      </c>
      <c r="P308" s="46" t="n">
        <v>124.2</v>
      </c>
      <c r="R308" s="26" t="n">
        <v>1534.7</v>
      </c>
      <c r="T308" s="46" t="n">
        <v>76.9</v>
      </c>
      <c r="U308" s="46" t="n">
        <v>58.3</v>
      </c>
      <c r="X308" s="46" t="n">
        <v>17.7</v>
      </c>
      <c r="Y308" s="26" t="n">
        <v>152.9</v>
      </c>
      <c r="Z308" s="26" t="n">
        <v>0</v>
      </c>
      <c r="AA308" s="27" t="n">
        <v>1381.8</v>
      </c>
    </row>
    <row r="309" customFormat="false" ht="12.75" hidden="false" customHeight="false" outlineLevel="0" collapsed="false">
      <c r="A309" s="48" t="n">
        <v>302</v>
      </c>
      <c r="B309" s="48"/>
      <c r="C309" s="48" t="n">
        <v>15</v>
      </c>
      <c r="D309" s="48" t="n">
        <v>2014012</v>
      </c>
      <c r="E309" s="56" t="s">
        <v>355</v>
      </c>
      <c r="F309" s="56" t="s">
        <v>50</v>
      </c>
      <c r="G309" s="46" t="n">
        <v>1260.5</v>
      </c>
      <c r="K309" s="46" t="n">
        <v>225</v>
      </c>
      <c r="P309" s="46" t="n">
        <v>119.4</v>
      </c>
      <c r="R309" s="26" t="n">
        <v>1604.9</v>
      </c>
      <c r="T309" s="46" t="n">
        <v>76.9</v>
      </c>
      <c r="U309" s="46" t="n">
        <v>58.3</v>
      </c>
      <c r="Y309" s="26" t="n">
        <v>135.2</v>
      </c>
      <c r="Z309" s="26" t="n">
        <v>0</v>
      </c>
      <c r="AA309" s="27" t="n">
        <v>1469.7</v>
      </c>
    </row>
    <row r="310" customFormat="false" ht="12.75" hidden="false" customHeight="false" outlineLevel="0" collapsed="false">
      <c r="A310" s="48" t="n">
        <v>303</v>
      </c>
      <c r="B310" s="48"/>
      <c r="C310" s="48" t="n">
        <v>15</v>
      </c>
      <c r="D310" s="48" t="n">
        <v>2014012</v>
      </c>
      <c r="E310" s="56" t="s">
        <v>356</v>
      </c>
      <c r="F310" s="56" t="s">
        <v>50</v>
      </c>
      <c r="G310" s="46" t="n">
        <v>1260.5</v>
      </c>
      <c r="K310" s="46" t="n">
        <v>75</v>
      </c>
      <c r="P310" s="46" t="n">
        <v>129</v>
      </c>
      <c r="R310" s="26" t="n">
        <v>1464.5</v>
      </c>
      <c r="T310" s="46" t="n">
        <v>76.9</v>
      </c>
      <c r="U310" s="46" t="n">
        <v>58.3</v>
      </c>
      <c r="Y310" s="26" t="n">
        <v>135.2</v>
      </c>
      <c r="Z310" s="26" t="n">
        <v>0</v>
      </c>
      <c r="AA310" s="27" t="n">
        <v>1329.3</v>
      </c>
    </row>
    <row r="311" customFormat="false" ht="12.75" hidden="false" customHeight="false" outlineLevel="0" collapsed="false">
      <c r="A311" s="48" t="n">
        <v>304</v>
      </c>
      <c r="B311" s="48"/>
      <c r="C311" s="48" t="n">
        <v>15</v>
      </c>
      <c r="D311" s="48" t="n">
        <v>2014012</v>
      </c>
      <c r="E311" s="56" t="s">
        <v>357</v>
      </c>
      <c r="F311" s="56" t="s">
        <v>50</v>
      </c>
      <c r="G311" s="46" t="n">
        <v>1260.5</v>
      </c>
      <c r="P311" s="46" t="n">
        <v>133.9</v>
      </c>
      <c r="R311" s="26" t="n">
        <v>1394.4</v>
      </c>
      <c r="T311" s="46" t="n">
        <v>76.9</v>
      </c>
      <c r="U311" s="46" t="n">
        <v>58.3</v>
      </c>
      <c r="X311" s="46" t="n">
        <v>17.7</v>
      </c>
      <c r="Y311" s="26" t="n">
        <v>152.9</v>
      </c>
      <c r="Z311" s="26" t="n">
        <v>0</v>
      </c>
      <c r="AA311" s="27" t="n">
        <v>1241.5</v>
      </c>
    </row>
    <row r="312" customFormat="false" ht="12.75" hidden="false" customHeight="false" outlineLevel="0" collapsed="false">
      <c r="A312" s="48" t="n">
        <v>305</v>
      </c>
      <c r="B312" s="48" t="n">
        <v>2</v>
      </c>
      <c r="C312" s="48" t="n">
        <v>15</v>
      </c>
      <c r="D312" s="48" t="n">
        <v>2014012</v>
      </c>
      <c r="E312" s="56" t="s">
        <v>358</v>
      </c>
      <c r="F312" s="56" t="s">
        <v>50</v>
      </c>
      <c r="G312" s="46" t="n">
        <v>1260.5</v>
      </c>
      <c r="K312" s="46" t="n">
        <v>150</v>
      </c>
      <c r="P312" s="46" t="n">
        <v>124.2</v>
      </c>
      <c r="R312" s="26" t="n">
        <v>1534.7</v>
      </c>
      <c r="T312" s="46" t="n">
        <v>76.9</v>
      </c>
      <c r="U312" s="46" t="n">
        <v>58.3</v>
      </c>
      <c r="V312" s="46" t="n">
        <v>168.1</v>
      </c>
      <c r="Y312" s="26" t="n">
        <v>303.3</v>
      </c>
      <c r="Z312" s="26" t="n">
        <v>0</v>
      </c>
      <c r="AA312" s="27" t="n">
        <v>1231.4</v>
      </c>
    </row>
    <row r="313" customFormat="false" ht="12.75" hidden="false" customHeight="false" outlineLevel="0" collapsed="false">
      <c r="A313" s="48" t="n">
        <v>306</v>
      </c>
      <c r="B313" s="48" t="n">
        <v>1</v>
      </c>
      <c r="C313" s="48" t="n">
        <v>15</v>
      </c>
      <c r="D313" s="48" t="n">
        <v>2014012</v>
      </c>
      <c r="E313" s="56" t="s">
        <v>359</v>
      </c>
      <c r="F313" s="56" t="s">
        <v>50</v>
      </c>
      <c r="G313" s="46" t="n">
        <v>1260.5</v>
      </c>
      <c r="K313" s="46" t="n">
        <v>150</v>
      </c>
      <c r="P313" s="46" t="n">
        <v>124.2</v>
      </c>
      <c r="R313" s="26" t="n">
        <v>1534.7</v>
      </c>
      <c r="T313" s="46" t="n">
        <v>76.9</v>
      </c>
      <c r="U313" s="46" t="n">
        <v>58.3</v>
      </c>
      <c r="V313" s="46" t="n">
        <v>84</v>
      </c>
      <c r="Y313" s="26" t="n">
        <v>219.2</v>
      </c>
      <c r="Z313" s="26" t="n">
        <v>0</v>
      </c>
      <c r="AA313" s="27" t="n">
        <v>1315.5</v>
      </c>
    </row>
    <row r="314" customFormat="false" ht="12.75" hidden="false" customHeight="false" outlineLevel="0" collapsed="false">
      <c r="A314" s="48" t="n">
        <v>307</v>
      </c>
      <c r="B314" s="48"/>
      <c r="C314" s="48" t="n">
        <v>15</v>
      </c>
      <c r="D314" s="48" t="n">
        <v>2014012</v>
      </c>
      <c r="E314" s="56" t="s">
        <v>360</v>
      </c>
      <c r="F314" s="56" t="s">
        <v>50</v>
      </c>
      <c r="G314" s="46" t="n">
        <v>1260.5</v>
      </c>
      <c r="P314" s="46" t="n">
        <v>133.9</v>
      </c>
      <c r="R314" s="26" t="n">
        <v>1394.4</v>
      </c>
      <c r="T314" s="46" t="n">
        <v>76.9</v>
      </c>
      <c r="U314" s="46" t="n">
        <v>58.3</v>
      </c>
      <c r="X314" s="46" t="n">
        <v>17.7</v>
      </c>
      <c r="Y314" s="26" t="n">
        <v>152.9</v>
      </c>
      <c r="Z314" s="26" t="n">
        <v>0</v>
      </c>
      <c r="AA314" s="27" t="n">
        <v>1241.5</v>
      </c>
    </row>
    <row r="315" customFormat="false" ht="12.75" hidden="false" customHeight="false" outlineLevel="0" collapsed="false">
      <c r="A315" s="48" t="n">
        <v>308</v>
      </c>
      <c r="B315" s="48"/>
      <c r="C315" s="48" t="n">
        <v>15</v>
      </c>
      <c r="D315" s="48" t="n">
        <v>2014012</v>
      </c>
      <c r="E315" s="56" t="s">
        <v>361</v>
      </c>
      <c r="F315" s="56" t="s">
        <v>340</v>
      </c>
      <c r="G315" s="46" t="n">
        <v>1000</v>
      </c>
      <c r="M315" s="46" t="n">
        <v>68.7</v>
      </c>
      <c r="P315" s="46" t="n">
        <v>146.1</v>
      </c>
      <c r="R315" s="26" t="n">
        <v>1214.8</v>
      </c>
      <c r="T315" s="46" t="n">
        <v>65.2</v>
      </c>
      <c r="U315" s="46" t="n">
        <v>49.4</v>
      </c>
      <c r="X315" s="46" t="n">
        <v>15</v>
      </c>
      <c r="Y315" s="26" t="n">
        <v>129.6</v>
      </c>
      <c r="Z315" s="26" t="n">
        <v>0</v>
      </c>
      <c r="AA315" s="27" t="n">
        <v>1085.2</v>
      </c>
    </row>
    <row r="316" customFormat="false" ht="12.75" hidden="false" customHeight="false" outlineLevel="0" collapsed="false">
      <c r="A316" s="48" t="n">
        <v>309</v>
      </c>
      <c r="B316" s="48"/>
      <c r="C316" s="48" t="n">
        <v>15</v>
      </c>
      <c r="D316" s="48" t="n">
        <v>2014012</v>
      </c>
      <c r="E316" s="56" t="s">
        <v>362</v>
      </c>
      <c r="F316" s="56" t="s">
        <v>50</v>
      </c>
      <c r="G316" s="46" t="n">
        <v>1260.5</v>
      </c>
      <c r="K316" s="46" t="n">
        <v>225</v>
      </c>
      <c r="P316" s="46" t="n">
        <v>119.4</v>
      </c>
      <c r="R316" s="26" t="n">
        <v>1604.9</v>
      </c>
      <c r="T316" s="46" t="n">
        <v>76.9</v>
      </c>
      <c r="U316" s="46" t="n">
        <v>58.3</v>
      </c>
      <c r="Y316" s="26" t="n">
        <v>135.2</v>
      </c>
      <c r="Z316" s="26" t="n">
        <v>0</v>
      </c>
      <c r="AA316" s="27" t="n">
        <v>1469.7</v>
      </c>
    </row>
    <row r="317" customFormat="false" ht="12.75" hidden="false" customHeight="false" outlineLevel="0" collapsed="false">
      <c r="A317" s="48" t="n">
        <v>310</v>
      </c>
      <c r="B317" s="48"/>
      <c r="C317" s="48" t="n">
        <v>15</v>
      </c>
      <c r="D317" s="48" t="n">
        <v>2014012</v>
      </c>
      <c r="E317" s="56" t="s">
        <v>363</v>
      </c>
      <c r="F317" s="56" t="s">
        <v>50</v>
      </c>
      <c r="G317" s="46" t="n">
        <v>1260.5</v>
      </c>
      <c r="K317" s="46" t="n">
        <v>225</v>
      </c>
      <c r="M317" s="46" t="n">
        <v>595.6</v>
      </c>
      <c r="P317" s="46" t="n">
        <v>69.2</v>
      </c>
      <c r="R317" s="26" t="n">
        <v>2150.3</v>
      </c>
      <c r="T317" s="46" t="n">
        <v>113.2</v>
      </c>
      <c r="U317" s="46" t="n">
        <v>85.8</v>
      </c>
      <c r="Y317" s="26" t="n">
        <v>199</v>
      </c>
      <c r="Z317" s="26" t="n">
        <v>561</v>
      </c>
      <c r="AA317" s="27" t="n">
        <v>1390.3</v>
      </c>
    </row>
    <row r="318" customFormat="false" ht="12.75" hidden="false" customHeight="false" outlineLevel="0" collapsed="false">
      <c r="A318" s="48" t="n">
        <v>311</v>
      </c>
      <c r="B318" s="48"/>
      <c r="C318" s="48" t="n">
        <v>15</v>
      </c>
      <c r="D318" s="48" t="n">
        <v>2014012</v>
      </c>
      <c r="E318" s="56" t="s">
        <v>364</v>
      </c>
      <c r="F318" s="56" t="s">
        <v>50</v>
      </c>
      <c r="G318" s="46" t="n">
        <v>1260.5</v>
      </c>
      <c r="K318" s="46" t="n">
        <v>150</v>
      </c>
      <c r="P318" s="46" t="n">
        <v>124.2</v>
      </c>
      <c r="R318" s="26" t="n">
        <v>1534.7</v>
      </c>
      <c r="T318" s="46" t="n">
        <v>76.9</v>
      </c>
      <c r="U318" s="46" t="n">
        <v>58.3</v>
      </c>
      <c r="Y318" s="26" t="n">
        <v>135.2</v>
      </c>
      <c r="Z318" s="26" t="n">
        <v>0</v>
      </c>
      <c r="AA318" s="27" t="n">
        <v>1399.5</v>
      </c>
    </row>
    <row r="319" customFormat="false" ht="12.75" hidden="false" customHeight="false" outlineLevel="0" collapsed="false">
      <c r="A319" s="48" t="n">
        <v>312</v>
      </c>
      <c r="B319" s="48"/>
      <c r="C319" s="48" t="n">
        <v>15</v>
      </c>
      <c r="D319" s="48" t="n">
        <v>2014012</v>
      </c>
      <c r="E319" s="56" t="s">
        <v>365</v>
      </c>
      <c r="F319" s="56" t="s">
        <v>50</v>
      </c>
      <c r="G319" s="46" t="n">
        <v>1260.5</v>
      </c>
      <c r="K319" s="46" t="n">
        <v>150</v>
      </c>
      <c r="P319" s="46" t="n">
        <v>124.2</v>
      </c>
      <c r="R319" s="26" t="n">
        <v>1534.7</v>
      </c>
      <c r="T319" s="46" t="n">
        <v>76.9</v>
      </c>
      <c r="U319" s="46" t="n">
        <v>58.3</v>
      </c>
      <c r="Y319" s="26" t="n">
        <v>135.2</v>
      </c>
      <c r="Z319" s="26" t="n">
        <v>166.1</v>
      </c>
      <c r="AA319" s="27" t="n">
        <v>1233.4</v>
      </c>
    </row>
    <row r="320" customFormat="false" ht="12.75" hidden="false" customHeight="false" outlineLevel="0" collapsed="false">
      <c r="A320" s="48" t="n">
        <v>313</v>
      </c>
      <c r="B320" s="48"/>
      <c r="C320" s="48" t="n">
        <v>15</v>
      </c>
      <c r="D320" s="48" t="n">
        <v>2014012</v>
      </c>
      <c r="E320" s="56" t="s">
        <v>366</v>
      </c>
      <c r="F320" s="56" t="s">
        <v>72</v>
      </c>
      <c r="G320" s="46" t="n">
        <v>1603</v>
      </c>
      <c r="M320" s="46" t="n">
        <v>339.5</v>
      </c>
      <c r="P320" s="46" t="n">
        <v>78</v>
      </c>
      <c r="R320" s="26" t="n">
        <v>2020.5</v>
      </c>
      <c r="T320" s="46" t="n">
        <v>118.5</v>
      </c>
      <c r="U320" s="46" t="n">
        <v>89.8</v>
      </c>
      <c r="X320" s="46" t="n">
        <v>27.2</v>
      </c>
      <c r="Y320" s="26" t="n">
        <v>235.5</v>
      </c>
      <c r="Z320" s="26" t="n">
        <v>0</v>
      </c>
      <c r="AA320" s="27" t="n">
        <v>1785</v>
      </c>
    </row>
    <row r="321" customFormat="false" ht="12.75" hidden="false" customHeight="false" outlineLevel="0" collapsed="false">
      <c r="A321" s="48" t="n">
        <v>314</v>
      </c>
      <c r="B321" s="48"/>
      <c r="C321" s="48" t="n">
        <v>15</v>
      </c>
      <c r="D321" s="48" t="n">
        <v>2014012</v>
      </c>
      <c r="E321" s="56" t="s">
        <v>368</v>
      </c>
      <c r="F321" s="56" t="s">
        <v>50</v>
      </c>
      <c r="G321" s="46" t="n">
        <v>1260.5</v>
      </c>
      <c r="K321" s="46" t="n">
        <v>150</v>
      </c>
      <c r="P321" s="46" t="n">
        <v>124.2</v>
      </c>
      <c r="R321" s="26" t="n">
        <v>1534.7</v>
      </c>
      <c r="T321" s="46" t="n">
        <v>76.9</v>
      </c>
      <c r="U321" s="46" t="n">
        <v>58.3</v>
      </c>
      <c r="Y321" s="26" t="n">
        <v>135.2</v>
      </c>
      <c r="Z321" s="26" t="n">
        <v>0</v>
      </c>
      <c r="AA321" s="27" t="n">
        <v>1399.5</v>
      </c>
    </row>
    <row r="322" customFormat="false" ht="12.75" hidden="false" customHeight="false" outlineLevel="0" collapsed="false">
      <c r="A322" s="48" t="n">
        <v>315</v>
      </c>
      <c r="B322" s="48"/>
      <c r="C322" s="48" t="n">
        <v>15</v>
      </c>
      <c r="D322" s="48" t="n">
        <v>2014012</v>
      </c>
      <c r="E322" s="56" t="s">
        <v>570</v>
      </c>
      <c r="F322" s="56" t="s">
        <v>50</v>
      </c>
      <c r="G322" s="46" t="n">
        <v>1260.5</v>
      </c>
      <c r="P322" s="46" t="n">
        <v>133.9</v>
      </c>
      <c r="R322" s="26" t="n">
        <v>1394.4</v>
      </c>
      <c r="T322" s="46" t="n">
        <v>76.9</v>
      </c>
      <c r="U322" s="46" t="n">
        <v>58.3</v>
      </c>
      <c r="X322" s="46" t="n">
        <v>17.7</v>
      </c>
      <c r="Y322" s="26" t="n">
        <v>152.9</v>
      </c>
      <c r="Z322" s="26" t="n">
        <v>0</v>
      </c>
      <c r="AA322" s="27" t="n">
        <v>1241.5</v>
      </c>
    </row>
    <row r="323" customFormat="false" ht="12.75" hidden="false" customHeight="false" outlineLevel="0" collapsed="false">
      <c r="A323" s="48" t="n">
        <v>316</v>
      </c>
      <c r="B323" s="48"/>
      <c r="C323" s="48" t="n">
        <v>15</v>
      </c>
      <c r="D323" s="48" t="n">
        <v>2014012</v>
      </c>
      <c r="E323" s="56" t="s">
        <v>369</v>
      </c>
      <c r="F323" s="56" t="s">
        <v>50</v>
      </c>
      <c r="G323" s="46" t="n">
        <v>1260.5</v>
      </c>
      <c r="K323" s="46" t="n">
        <v>75</v>
      </c>
      <c r="P323" s="46" t="n">
        <v>97.7</v>
      </c>
      <c r="R323" s="26" t="n">
        <v>1433.2</v>
      </c>
      <c r="T323" s="46" t="n">
        <v>61.6</v>
      </c>
      <c r="U323" s="46" t="n">
        <v>46.7</v>
      </c>
      <c r="W323" s="46" t="n">
        <v>294.1</v>
      </c>
      <c r="X323" s="46" t="n">
        <v>14.1</v>
      </c>
      <c r="Y323" s="26" t="n">
        <v>416.5</v>
      </c>
      <c r="Z323" s="26" t="n">
        <v>587.7</v>
      </c>
      <c r="AA323" s="27" t="n">
        <v>429</v>
      </c>
    </row>
    <row r="324" customFormat="false" ht="12.75" hidden="false" customHeight="false" outlineLevel="0" collapsed="false">
      <c r="A324" s="48" t="n">
        <v>317</v>
      </c>
      <c r="B324" s="48" t="n">
        <v>1</v>
      </c>
      <c r="C324" s="48" t="n">
        <v>15</v>
      </c>
      <c r="D324" s="48" t="n">
        <v>2014012</v>
      </c>
      <c r="E324" s="56" t="s">
        <v>370</v>
      </c>
      <c r="F324" s="56" t="s">
        <v>50</v>
      </c>
      <c r="G324" s="46" t="n">
        <v>1260.5</v>
      </c>
      <c r="K324" s="46" t="n">
        <v>150</v>
      </c>
      <c r="P324" s="46" t="n">
        <v>124.2</v>
      </c>
      <c r="R324" s="26" t="n">
        <v>1534.7</v>
      </c>
      <c r="T324" s="46" t="n">
        <v>76.9</v>
      </c>
      <c r="U324" s="46" t="n">
        <v>58.3</v>
      </c>
      <c r="V324" s="46" t="n">
        <v>84</v>
      </c>
      <c r="Y324" s="26" t="n">
        <v>219.2</v>
      </c>
      <c r="Z324" s="26" t="n">
        <v>142.4</v>
      </c>
      <c r="AA324" s="27" t="n">
        <v>1173.1</v>
      </c>
    </row>
    <row r="325" customFormat="false" ht="12.75" hidden="false" customHeight="false" outlineLevel="0" collapsed="false">
      <c r="A325" s="48" t="n">
        <v>318</v>
      </c>
      <c r="B325" s="48"/>
      <c r="C325" s="48" t="n">
        <v>15</v>
      </c>
      <c r="D325" s="48" t="n">
        <v>2014012</v>
      </c>
      <c r="E325" s="56" t="s">
        <v>371</v>
      </c>
      <c r="F325" s="56" t="s">
        <v>340</v>
      </c>
      <c r="G325" s="46" t="n">
        <v>1000</v>
      </c>
      <c r="M325" s="46" t="n">
        <v>68.7</v>
      </c>
      <c r="P325" s="46" t="n">
        <v>146.1</v>
      </c>
      <c r="R325" s="26" t="n">
        <v>1214.8</v>
      </c>
      <c r="T325" s="46" t="n">
        <v>65.2</v>
      </c>
      <c r="U325" s="46" t="n">
        <v>49.4</v>
      </c>
      <c r="X325" s="46" t="n">
        <v>15</v>
      </c>
      <c r="Y325" s="26" t="n">
        <v>129.6</v>
      </c>
      <c r="Z325" s="26" t="n">
        <v>0</v>
      </c>
      <c r="AA325" s="27" t="n">
        <v>1085.2</v>
      </c>
    </row>
    <row r="326" customFormat="false" ht="12.75" hidden="false" customHeight="false" outlineLevel="0" collapsed="false">
      <c r="A326" s="48" t="n">
        <v>319</v>
      </c>
      <c r="B326" s="48"/>
      <c r="C326" s="48" t="n">
        <v>15</v>
      </c>
      <c r="D326" s="48" t="n">
        <v>2014012</v>
      </c>
      <c r="E326" s="56" t="s">
        <v>372</v>
      </c>
      <c r="F326" s="56" t="s">
        <v>50</v>
      </c>
      <c r="G326" s="46" t="n">
        <v>1260.5</v>
      </c>
      <c r="P326" s="46" t="n">
        <v>133.9</v>
      </c>
      <c r="R326" s="26" t="n">
        <v>1394.4</v>
      </c>
      <c r="T326" s="46" t="n">
        <v>76.9</v>
      </c>
      <c r="U326" s="46" t="n">
        <v>58.3</v>
      </c>
      <c r="X326" s="46" t="n">
        <v>17.7</v>
      </c>
      <c r="Y326" s="26" t="n">
        <v>152.9</v>
      </c>
      <c r="Z326" s="26" t="n">
        <v>0</v>
      </c>
      <c r="AA326" s="27" t="n">
        <v>1241.5</v>
      </c>
    </row>
    <row r="327" customFormat="false" ht="12.75" hidden="false" customHeight="false" outlineLevel="0" collapsed="false">
      <c r="A327" s="48" t="n">
        <v>320</v>
      </c>
      <c r="B327" s="48"/>
      <c r="C327" s="48" t="n">
        <v>15</v>
      </c>
      <c r="D327" s="48" t="n">
        <v>2014012</v>
      </c>
      <c r="E327" s="56" t="s">
        <v>373</v>
      </c>
      <c r="F327" s="56" t="s">
        <v>50</v>
      </c>
      <c r="G327" s="46" t="n">
        <v>1260.5</v>
      </c>
      <c r="K327" s="46" t="n">
        <v>150</v>
      </c>
      <c r="P327" s="46" t="n">
        <v>124.2</v>
      </c>
      <c r="R327" s="26" t="n">
        <v>1534.7</v>
      </c>
      <c r="T327" s="46" t="n">
        <v>76.9</v>
      </c>
      <c r="U327" s="46" t="n">
        <v>58.3</v>
      </c>
      <c r="Y327" s="26" t="n">
        <v>135.2</v>
      </c>
      <c r="Z327" s="26" t="n">
        <v>0</v>
      </c>
      <c r="AA327" s="27" t="n">
        <v>1399.5</v>
      </c>
    </row>
    <row r="328" customFormat="false" ht="12.75" hidden="false" customHeight="false" outlineLevel="0" collapsed="false">
      <c r="A328" s="48" t="n">
        <v>321</v>
      </c>
      <c r="B328" s="48"/>
      <c r="C328" s="48" t="n">
        <v>15</v>
      </c>
      <c r="D328" s="48" t="n">
        <v>2014012</v>
      </c>
      <c r="E328" s="56" t="s">
        <v>374</v>
      </c>
      <c r="F328" s="56" t="s">
        <v>50</v>
      </c>
      <c r="G328" s="46" t="n">
        <v>1260.5</v>
      </c>
      <c r="P328" s="46" t="n">
        <v>133.9</v>
      </c>
      <c r="R328" s="26" t="n">
        <v>1394.4</v>
      </c>
      <c r="T328" s="46" t="n">
        <v>76.9</v>
      </c>
      <c r="U328" s="46" t="n">
        <v>58.3</v>
      </c>
      <c r="X328" s="46" t="n">
        <v>17.7</v>
      </c>
      <c r="Y328" s="26" t="n">
        <v>152.9</v>
      </c>
      <c r="Z328" s="26" t="n">
        <v>200.5</v>
      </c>
      <c r="AA328" s="27" t="n">
        <v>1041</v>
      </c>
    </row>
    <row r="329" customFormat="false" ht="12.75" hidden="false" customHeight="false" outlineLevel="0" collapsed="false">
      <c r="A329" s="48" t="n">
        <v>322</v>
      </c>
      <c r="B329" s="48"/>
      <c r="C329" s="48" t="n">
        <v>15</v>
      </c>
      <c r="D329" s="48" t="n">
        <v>2014012</v>
      </c>
      <c r="E329" s="56" t="s">
        <v>375</v>
      </c>
      <c r="F329" s="56" t="s">
        <v>50</v>
      </c>
      <c r="G329" s="46" t="n">
        <v>1260.5</v>
      </c>
      <c r="P329" s="46" t="n">
        <v>133.9</v>
      </c>
      <c r="R329" s="26" t="n">
        <v>1394.4</v>
      </c>
      <c r="T329" s="46" t="n">
        <v>76.9</v>
      </c>
      <c r="U329" s="46" t="n">
        <v>58.3</v>
      </c>
      <c r="Y329" s="26" t="n">
        <v>135.2</v>
      </c>
      <c r="Z329" s="26" t="n">
        <v>0</v>
      </c>
      <c r="AA329" s="27" t="n">
        <v>1259.2</v>
      </c>
    </row>
    <row r="330" customFormat="false" ht="12.75" hidden="false" customHeight="false" outlineLevel="0" collapsed="false">
      <c r="A330" s="48" t="n">
        <v>323</v>
      </c>
      <c r="B330" s="48"/>
      <c r="C330" s="48" t="n">
        <v>15</v>
      </c>
      <c r="D330" s="48" t="n">
        <v>2014012</v>
      </c>
      <c r="E330" s="56" t="s">
        <v>376</v>
      </c>
      <c r="F330" s="56" t="s">
        <v>50</v>
      </c>
      <c r="G330" s="46" t="n">
        <v>1260.5</v>
      </c>
      <c r="K330" s="46" t="n">
        <v>150</v>
      </c>
      <c r="P330" s="46" t="n">
        <v>124.2</v>
      </c>
      <c r="R330" s="26" t="n">
        <v>1534.7</v>
      </c>
      <c r="T330" s="46" t="n">
        <v>76.9</v>
      </c>
      <c r="U330" s="46" t="n">
        <v>58.3</v>
      </c>
      <c r="Y330" s="26" t="n">
        <v>135.2</v>
      </c>
      <c r="Z330" s="26" t="n">
        <v>177.1</v>
      </c>
      <c r="AA330" s="27" t="n">
        <v>1222.4</v>
      </c>
    </row>
    <row r="331" customFormat="false" ht="12.75" hidden="false" customHeight="false" outlineLevel="0" collapsed="false">
      <c r="A331" s="48" t="n">
        <v>324</v>
      </c>
      <c r="B331" s="48"/>
      <c r="C331" s="48" t="n">
        <v>15</v>
      </c>
      <c r="D331" s="48" t="n">
        <v>2014012</v>
      </c>
      <c r="E331" s="56" t="s">
        <v>377</v>
      </c>
      <c r="F331" s="56" t="s">
        <v>50</v>
      </c>
      <c r="G331" s="46" t="n">
        <v>1260.5</v>
      </c>
      <c r="K331" s="46" t="n">
        <v>75</v>
      </c>
      <c r="P331" s="46" t="n">
        <v>129</v>
      </c>
      <c r="R331" s="26" t="n">
        <v>1464.5</v>
      </c>
      <c r="T331" s="46" t="n">
        <v>76.9</v>
      </c>
      <c r="U331" s="46" t="n">
        <v>58.3</v>
      </c>
      <c r="X331" s="46" t="n">
        <v>17.7</v>
      </c>
      <c r="Y331" s="26" t="n">
        <v>152.9</v>
      </c>
      <c r="Z331" s="26" t="n">
        <v>863.5</v>
      </c>
      <c r="AA331" s="27" t="n">
        <v>448.1</v>
      </c>
    </row>
    <row r="332" customFormat="false" ht="12.75" hidden="false" customHeight="false" outlineLevel="0" collapsed="false">
      <c r="A332" s="48" t="n">
        <v>325</v>
      </c>
      <c r="B332" s="48"/>
      <c r="C332" s="48" t="n">
        <v>15</v>
      </c>
      <c r="D332" s="48" t="n">
        <v>2014012</v>
      </c>
      <c r="E332" s="56" t="s">
        <v>378</v>
      </c>
      <c r="F332" s="56" t="s">
        <v>50</v>
      </c>
      <c r="G332" s="46" t="n">
        <v>1260.5</v>
      </c>
      <c r="K332" s="46" t="n">
        <v>150</v>
      </c>
      <c r="P332" s="46" t="n">
        <v>124.2</v>
      </c>
      <c r="R332" s="26" t="n">
        <v>1534.7</v>
      </c>
      <c r="T332" s="46" t="n">
        <v>76.9</v>
      </c>
      <c r="U332" s="46" t="n">
        <v>58.3</v>
      </c>
      <c r="X332" s="46" t="n">
        <v>17.7</v>
      </c>
      <c r="Y332" s="26" t="n">
        <v>152.9</v>
      </c>
      <c r="Z332" s="26" t="n">
        <v>189.8</v>
      </c>
      <c r="AA332" s="27" t="n">
        <v>1192</v>
      </c>
    </row>
    <row r="333" customFormat="false" ht="12.75" hidden="false" customHeight="false" outlineLevel="0" collapsed="false">
      <c r="A333" s="48" t="n">
        <v>326</v>
      </c>
      <c r="B333" s="48"/>
      <c r="C333" s="48" t="n">
        <v>15</v>
      </c>
      <c r="D333" s="48" t="n">
        <v>2014012</v>
      </c>
      <c r="E333" s="56" t="s">
        <v>379</v>
      </c>
      <c r="F333" s="56" t="s">
        <v>50</v>
      </c>
      <c r="G333" s="46" t="n">
        <v>1260.5</v>
      </c>
      <c r="P333" s="46" t="n">
        <v>133.9</v>
      </c>
      <c r="R333" s="26" t="n">
        <v>1394.4</v>
      </c>
      <c r="T333" s="46" t="n">
        <v>76.9</v>
      </c>
      <c r="U333" s="46" t="n">
        <v>58.3</v>
      </c>
      <c r="X333" s="46" t="n">
        <v>17.7</v>
      </c>
      <c r="Y333" s="26" t="n">
        <v>152.9</v>
      </c>
      <c r="Z333" s="26" t="n">
        <v>0</v>
      </c>
      <c r="AA333" s="27" t="n">
        <v>1241.5</v>
      </c>
    </row>
    <row r="334" customFormat="false" ht="12.75" hidden="false" customHeight="false" outlineLevel="0" collapsed="false">
      <c r="A334" s="48" t="n">
        <v>327</v>
      </c>
      <c r="B334" s="48"/>
      <c r="C334" s="48" t="n">
        <v>15</v>
      </c>
      <c r="D334" s="48" t="n">
        <v>2014012</v>
      </c>
      <c r="E334" s="56" t="s">
        <v>380</v>
      </c>
      <c r="F334" s="56" t="s">
        <v>50</v>
      </c>
      <c r="G334" s="46" t="n">
        <v>1260.5</v>
      </c>
      <c r="P334" s="46" t="n">
        <v>133.9</v>
      </c>
      <c r="R334" s="26" t="n">
        <v>1394.4</v>
      </c>
      <c r="T334" s="46" t="n">
        <v>76.9</v>
      </c>
      <c r="U334" s="46" t="n">
        <v>58.3</v>
      </c>
      <c r="X334" s="46" t="n">
        <v>17.7</v>
      </c>
      <c r="Y334" s="26" t="n">
        <v>152.9</v>
      </c>
      <c r="Z334" s="26" t="n">
        <v>0</v>
      </c>
      <c r="AA334" s="27" t="n">
        <v>1241.5</v>
      </c>
    </row>
    <row r="335" customFormat="false" ht="12.75" hidden="false" customHeight="false" outlineLevel="0" collapsed="false">
      <c r="A335" s="48" t="n">
        <v>328</v>
      </c>
      <c r="B335" s="48"/>
      <c r="C335" s="48" t="n">
        <v>15</v>
      </c>
      <c r="D335" s="48" t="n">
        <v>2014012</v>
      </c>
      <c r="E335" s="56" t="s">
        <v>381</v>
      </c>
      <c r="F335" s="56" t="s">
        <v>50</v>
      </c>
      <c r="G335" s="46" t="n">
        <v>1260.5</v>
      </c>
      <c r="P335" s="46" t="n">
        <v>133.9</v>
      </c>
      <c r="R335" s="26" t="n">
        <v>1394.4</v>
      </c>
      <c r="T335" s="46" t="n">
        <v>76.9</v>
      </c>
      <c r="U335" s="46" t="n">
        <v>58.3</v>
      </c>
      <c r="X335" s="46" t="n">
        <v>17.7</v>
      </c>
      <c r="Y335" s="26" t="n">
        <v>152.9</v>
      </c>
      <c r="Z335" s="26" t="n">
        <v>0</v>
      </c>
      <c r="AA335" s="27" t="n">
        <v>1241.5</v>
      </c>
    </row>
    <row r="336" customFormat="false" ht="12.75" hidden="false" customHeight="false" outlineLevel="0" collapsed="false">
      <c r="A336" s="48" t="n">
        <v>329</v>
      </c>
      <c r="B336" s="48"/>
      <c r="C336" s="48" t="n">
        <v>15</v>
      </c>
      <c r="D336" s="48" t="n">
        <v>2014012</v>
      </c>
      <c r="E336" s="56" t="s">
        <v>382</v>
      </c>
      <c r="F336" s="56" t="s">
        <v>50</v>
      </c>
      <c r="G336" s="46" t="n">
        <v>1260.5</v>
      </c>
      <c r="K336" s="46" t="n">
        <v>225</v>
      </c>
      <c r="P336" s="46" t="n">
        <v>119.4</v>
      </c>
      <c r="R336" s="26" t="n">
        <v>1604.9</v>
      </c>
      <c r="T336" s="46" t="n">
        <v>76.9</v>
      </c>
      <c r="U336" s="46" t="n">
        <v>58.3</v>
      </c>
      <c r="Y336" s="26" t="n">
        <v>135.2</v>
      </c>
      <c r="Z336" s="26" t="n">
        <v>0</v>
      </c>
      <c r="AA336" s="27" t="n">
        <v>1469.7</v>
      </c>
    </row>
    <row r="337" customFormat="false" ht="12.75" hidden="false" customHeight="false" outlineLevel="0" collapsed="false">
      <c r="A337" s="48" t="n">
        <v>330</v>
      </c>
      <c r="B337" s="48"/>
      <c r="C337" s="48" t="n">
        <v>15</v>
      </c>
      <c r="D337" s="48" t="n">
        <v>2014012</v>
      </c>
      <c r="E337" s="56" t="s">
        <v>383</v>
      </c>
      <c r="F337" s="56" t="s">
        <v>50</v>
      </c>
      <c r="G337" s="46" t="n">
        <v>1260.5</v>
      </c>
      <c r="K337" s="46" t="n">
        <v>150</v>
      </c>
      <c r="P337" s="46" t="n">
        <v>124.2</v>
      </c>
      <c r="R337" s="26" t="n">
        <v>1534.7</v>
      </c>
      <c r="T337" s="46" t="n">
        <v>76.9</v>
      </c>
      <c r="U337" s="46" t="n">
        <v>58.3</v>
      </c>
      <c r="Y337" s="26" t="n">
        <v>135.2</v>
      </c>
      <c r="Z337" s="26" t="n">
        <v>251.5</v>
      </c>
      <c r="AA337" s="27" t="n">
        <v>1148</v>
      </c>
    </row>
    <row r="338" customFormat="false" ht="12.75" hidden="false" customHeight="false" outlineLevel="0" collapsed="false">
      <c r="A338" s="48" t="n">
        <v>331</v>
      </c>
      <c r="B338" s="48"/>
      <c r="C338" s="48" t="n">
        <v>15</v>
      </c>
      <c r="D338" s="48" t="n">
        <v>2014012</v>
      </c>
      <c r="E338" s="56" t="s">
        <v>384</v>
      </c>
      <c r="F338" s="56" t="s">
        <v>50</v>
      </c>
      <c r="G338" s="46" t="n">
        <v>1260.5</v>
      </c>
      <c r="P338" s="46" t="n">
        <v>133.9</v>
      </c>
      <c r="R338" s="26" t="n">
        <v>1394.4</v>
      </c>
      <c r="T338" s="46" t="n">
        <v>76.9</v>
      </c>
      <c r="U338" s="46" t="n">
        <v>58.3</v>
      </c>
      <c r="Y338" s="26" t="n">
        <v>135.2</v>
      </c>
      <c r="Z338" s="26" t="n">
        <v>0</v>
      </c>
      <c r="AA338" s="27" t="n">
        <v>1259.2</v>
      </c>
    </row>
    <row r="339" customFormat="false" ht="12.75" hidden="false" customHeight="false" outlineLevel="0" collapsed="false">
      <c r="A339" s="48" t="n">
        <v>332</v>
      </c>
      <c r="B339" s="48"/>
      <c r="C339" s="48" t="n">
        <v>15</v>
      </c>
      <c r="D339" s="48" t="n">
        <v>2014012</v>
      </c>
      <c r="E339" s="56" t="s">
        <v>385</v>
      </c>
      <c r="F339" s="56" t="s">
        <v>50</v>
      </c>
      <c r="G339" s="46" t="n">
        <v>1260.5</v>
      </c>
      <c r="K339" s="46" t="n">
        <v>150</v>
      </c>
      <c r="P339" s="46" t="n">
        <v>124.2</v>
      </c>
      <c r="R339" s="26" t="n">
        <v>1534.7</v>
      </c>
      <c r="T339" s="46" t="n">
        <v>76.9</v>
      </c>
      <c r="U339" s="46" t="n">
        <v>58.3</v>
      </c>
      <c r="Y339" s="26" t="n">
        <v>135.2</v>
      </c>
      <c r="Z339" s="26" t="n">
        <v>189.8</v>
      </c>
      <c r="AA339" s="27" t="n">
        <v>1209.7</v>
      </c>
    </row>
    <row r="340" customFormat="false" ht="12.75" hidden="false" customHeight="false" outlineLevel="0" collapsed="false">
      <c r="A340" s="48" t="n">
        <v>333</v>
      </c>
      <c r="B340" s="48"/>
      <c r="C340" s="48" t="n">
        <v>15</v>
      </c>
      <c r="D340" s="48" t="n">
        <v>2014012</v>
      </c>
      <c r="E340" s="56" t="s">
        <v>386</v>
      </c>
      <c r="F340" s="56" t="s">
        <v>50</v>
      </c>
      <c r="G340" s="46" t="n">
        <v>1260.5</v>
      </c>
      <c r="P340" s="46" t="n">
        <v>133.9</v>
      </c>
      <c r="R340" s="26" t="n">
        <v>1394.4</v>
      </c>
      <c r="T340" s="46" t="n">
        <v>76.9</v>
      </c>
      <c r="U340" s="46" t="n">
        <v>58.3</v>
      </c>
      <c r="X340" s="46" t="n">
        <v>17.7</v>
      </c>
      <c r="Y340" s="26" t="n">
        <v>152.9</v>
      </c>
      <c r="Z340" s="26" t="n">
        <v>0</v>
      </c>
      <c r="AA340" s="27" t="n">
        <v>1241.5</v>
      </c>
    </row>
    <row r="341" customFormat="false" ht="12.75" hidden="false" customHeight="false" outlineLevel="0" collapsed="false">
      <c r="A341" s="48" t="n">
        <v>334</v>
      </c>
      <c r="B341" s="48"/>
      <c r="C341" s="48" t="n">
        <v>15</v>
      </c>
      <c r="D341" s="48" t="n">
        <v>2014012</v>
      </c>
      <c r="E341" s="56" t="s">
        <v>387</v>
      </c>
      <c r="F341" s="56" t="s">
        <v>50</v>
      </c>
      <c r="G341" s="46" t="n">
        <v>1260.5</v>
      </c>
      <c r="K341" s="46" t="n">
        <v>225</v>
      </c>
      <c r="P341" s="46" t="n">
        <v>119.4</v>
      </c>
      <c r="R341" s="26" t="n">
        <v>1604.9</v>
      </c>
      <c r="T341" s="46" t="n">
        <v>76.9</v>
      </c>
      <c r="U341" s="46" t="n">
        <v>58.3</v>
      </c>
      <c r="Y341" s="26" t="n">
        <v>135.2</v>
      </c>
      <c r="Z341" s="26" t="n">
        <v>0</v>
      </c>
      <c r="AA341" s="27" t="n">
        <v>1469.7</v>
      </c>
    </row>
    <row r="342" customFormat="false" ht="12.75" hidden="false" customHeight="false" outlineLevel="0" collapsed="false">
      <c r="A342" s="48" t="n">
        <v>335</v>
      </c>
      <c r="B342" s="48"/>
      <c r="C342" s="48" t="n">
        <v>15</v>
      </c>
      <c r="D342" s="48" t="n">
        <v>2014012</v>
      </c>
      <c r="E342" s="56" t="s">
        <v>388</v>
      </c>
      <c r="F342" s="56" t="s">
        <v>50</v>
      </c>
      <c r="G342" s="46" t="n">
        <v>1260.5</v>
      </c>
      <c r="K342" s="46" t="n">
        <v>150</v>
      </c>
      <c r="P342" s="46" t="n">
        <v>124.2</v>
      </c>
      <c r="R342" s="26" t="n">
        <v>1534.7</v>
      </c>
      <c r="T342" s="46" t="n">
        <v>76.9</v>
      </c>
      <c r="U342" s="46" t="n">
        <v>58.3</v>
      </c>
      <c r="Y342" s="26" t="n">
        <v>135.2</v>
      </c>
      <c r="Z342" s="26" t="n">
        <v>0</v>
      </c>
      <c r="AA342" s="27" t="n">
        <v>1399.5</v>
      </c>
    </row>
    <row r="343" customFormat="false" ht="12.75" hidden="false" customHeight="false" outlineLevel="0" collapsed="false">
      <c r="A343" s="48" t="n">
        <v>336</v>
      </c>
      <c r="B343" s="48"/>
      <c r="C343" s="48" t="n">
        <v>15</v>
      </c>
      <c r="D343" s="48" t="n">
        <v>2014012</v>
      </c>
      <c r="E343" s="56" t="s">
        <v>389</v>
      </c>
      <c r="F343" s="56" t="s">
        <v>50</v>
      </c>
      <c r="G343" s="46" t="n">
        <v>1260.5</v>
      </c>
      <c r="K343" s="46" t="n">
        <v>150</v>
      </c>
      <c r="P343" s="46" t="n">
        <v>124.2</v>
      </c>
      <c r="R343" s="26" t="n">
        <v>1534.7</v>
      </c>
      <c r="T343" s="46" t="n">
        <v>76.9</v>
      </c>
      <c r="U343" s="46" t="n">
        <v>58.3</v>
      </c>
      <c r="Y343" s="26" t="n">
        <v>135.2</v>
      </c>
      <c r="Z343" s="26" t="n">
        <v>0</v>
      </c>
      <c r="AA343" s="27" t="n">
        <v>1399.5</v>
      </c>
    </row>
    <row r="344" customFormat="false" ht="12.75" hidden="false" customHeight="false" outlineLevel="0" collapsed="false">
      <c r="A344" s="48" t="n">
        <v>337</v>
      </c>
      <c r="B344" s="48"/>
      <c r="C344" s="48" t="n">
        <v>15</v>
      </c>
      <c r="D344" s="48" t="n">
        <v>2014012</v>
      </c>
      <c r="E344" s="56" t="s">
        <v>390</v>
      </c>
      <c r="F344" s="56" t="s">
        <v>50</v>
      </c>
      <c r="G344" s="46" t="n">
        <v>1260.5</v>
      </c>
      <c r="P344" s="46" t="n">
        <v>133.9</v>
      </c>
      <c r="R344" s="26" t="n">
        <v>1394.4</v>
      </c>
      <c r="T344" s="46" t="n">
        <v>76.9</v>
      </c>
      <c r="U344" s="46" t="n">
        <v>58.3</v>
      </c>
      <c r="X344" s="46" t="n">
        <v>17.7</v>
      </c>
      <c r="Y344" s="26" t="n">
        <v>152.9</v>
      </c>
      <c r="Z344" s="26" t="n">
        <v>0</v>
      </c>
      <c r="AA344" s="27" t="n">
        <v>1241.5</v>
      </c>
    </row>
    <row r="345" customFormat="false" ht="12.75" hidden="false" customHeight="false" outlineLevel="0" collapsed="false">
      <c r="A345" s="48" t="n">
        <v>338</v>
      </c>
      <c r="B345" s="48" t="n">
        <v>1</v>
      </c>
      <c r="C345" s="48" t="n">
        <v>15</v>
      </c>
      <c r="D345" s="48" t="n">
        <v>2014012</v>
      </c>
      <c r="E345" s="56" t="s">
        <v>391</v>
      </c>
      <c r="F345" s="56" t="s">
        <v>50</v>
      </c>
      <c r="G345" s="46" t="n">
        <v>1260.5</v>
      </c>
      <c r="K345" s="46" t="n">
        <v>150</v>
      </c>
      <c r="P345" s="46" t="n">
        <v>124.2</v>
      </c>
      <c r="R345" s="26" t="n">
        <v>1534.7</v>
      </c>
      <c r="T345" s="46" t="n">
        <v>76.9</v>
      </c>
      <c r="U345" s="46" t="n">
        <v>58.3</v>
      </c>
      <c r="V345" s="46" t="n">
        <v>84</v>
      </c>
      <c r="Y345" s="26" t="n">
        <v>219.2</v>
      </c>
      <c r="Z345" s="26" t="n">
        <v>0</v>
      </c>
      <c r="AA345" s="27" t="n">
        <v>1315.5</v>
      </c>
    </row>
    <row r="346" customFormat="false" ht="12.75" hidden="false" customHeight="false" outlineLevel="0" collapsed="false">
      <c r="A346" s="48" t="n">
        <v>339</v>
      </c>
      <c r="B346" s="48"/>
      <c r="C346" s="48" t="n">
        <v>15</v>
      </c>
      <c r="D346" s="48" t="n">
        <v>2014012</v>
      </c>
      <c r="E346" s="56" t="s">
        <v>392</v>
      </c>
      <c r="F346" s="56" t="s">
        <v>50</v>
      </c>
      <c r="G346" s="46" t="n">
        <v>1260.5</v>
      </c>
      <c r="K346" s="46" t="n">
        <v>150</v>
      </c>
      <c r="P346" s="46" t="n">
        <v>124.2</v>
      </c>
      <c r="R346" s="26" t="n">
        <v>1534.7</v>
      </c>
      <c r="T346" s="46" t="n">
        <v>76.9</v>
      </c>
      <c r="U346" s="46" t="n">
        <v>58.3</v>
      </c>
      <c r="Y346" s="26" t="n">
        <v>135.2</v>
      </c>
      <c r="Z346" s="26" t="n">
        <v>441.7</v>
      </c>
      <c r="AA346" s="27" t="n">
        <v>957.8</v>
      </c>
    </row>
    <row r="347" customFormat="false" ht="12.75" hidden="false" customHeight="false" outlineLevel="0" collapsed="false">
      <c r="A347" s="48" t="n">
        <v>340</v>
      </c>
      <c r="B347" s="48"/>
      <c r="C347" s="48" t="n">
        <v>15</v>
      </c>
      <c r="D347" s="48" t="n">
        <v>2014012</v>
      </c>
      <c r="E347" s="56" t="s">
        <v>393</v>
      </c>
      <c r="F347" s="56" t="s">
        <v>50</v>
      </c>
      <c r="G347" s="46" t="n">
        <v>1260.5</v>
      </c>
      <c r="K347" s="46" t="n">
        <v>75</v>
      </c>
      <c r="P347" s="46" t="n">
        <v>129</v>
      </c>
      <c r="R347" s="26" t="n">
        <v>1464.5</v>
      </c>
      <c r="T347" s="46" t="n">
        <v>76.9</v>
      </c>
      <c r="U347" s="46" t="n">
        <v>58.3</v>
      </c>
      <c r="X347" s="46" t="n">
        <v>17.7</v>
      </c>
      <c r="Y347" s="26" t="n">
        <v>152.9</v>
      </c>
      <c r="Z347" s="26" t="n">
        <v>252.1</v>
      </c>
      <c r="AA347" s="27" t="n">
        <v>1059.5</v>
      </c>
    </row>
    <row r="348" customFormat="false" ht="12.75" hidden="false" customHeight="false" outlineLevel="0" collapsed="false">
      <c r="A348" s="48" t="n">
        <v>341</v>
      </c>
      <c r="B348" s="48"/>
      <c r="C348" s="48" t="n">
        <v>15</v>
      </c>
      <c r="D348" s="48" t="n">
        <v>2014012</v>
      </c>
      <c r="E348" s="56" t="s">
        <v>394</v>
      </c>
      <c r="F348" s="56" t="s">
        <v>50</v>
      </c>
      <c r="G348" s="46" t="n">
        <v>1260.5</v>
      </c>
      <c r="P348" s="46" t="n">
        <v>133.9</v>
      </c>
      <c r="R348" s="26" t="n">
        <v>1394.4</v>
      </c>
      <c r="T348" s="46" t="n">
        <v>76.9</v>
      </c>
      <c r="U348" s="46" t="n">
        <v>58.3</v>
      </c>
      <c r="X348" s="46" t="n">
        <v>17.7</v>
      </c>
      <c r="Y348" s="26" t="n">
        <v>152.9</v>
      </c>
      <c r="Z348" s="26" t="n">
        <v>0</v>
      </c>
      <c r="AA348" s="27" t="n">
        <v>1241.5</v>
      </c>
    </row>
    <row r="349" customFormat="false" ht="12.75" hidden="false" customHeight="false" outlineLevel="0" collapsed="false">
      <c r="A349" s="48" t="n">
        <v>342</v>
      </c>
      <c r="B349" s="48"/>
      <c r="C349" s="48" t="n">
        <v>15</v>
      </c>
      <c r="D349" s="48" t="n">
        <v>2014012</v>
      </c>
      <c r="E349" s="56" t="s">
        <v>396</v>
      </c>
      <c r="F349" s="56" t="s">
        <v>50</v>
      </c>
      <c r="G349" s="46" t="n">
        <v>1260.5</v>
      </c>
      <c r="K349" s="46" t="n">
        <v>150</v>
      </c>
      <c r="P349" s="46" t="n">
        <v>124.2</v>
      </c>
      <c r="R349" s="26" t="n">
        <v>1534.7</v>
      </c>
      <c r="T349" s="46" t="n">
        <v>76.9</v>
      </c>
      <c r="U349" s="46" t="n">
        <v>58.3</v>
      </c>
      <c r="Y349" s="26" t="n">
        <v>135.2</v>
      </c>
      <c r="Z349" s="26" t="n">
        <v>0</v>
      </c>
      <c r="AA349" s="27" t="n">
        <v>1399.5</v>
      </c>
    </row>
    <row r="350" customFormat="false" ht="12.75" hidden="false" customHeight="false" outlineLevel="0" collapsed="false">
      <c r="A350" s="48" t="n">
        <v>343</v>
      </c>
      <c r="B350" s="48" t="n">
        <v>1</v>
      </c>
      <c r="C350" s="48" t="n">
        <v>15</v>
      </c>
      <c r="D350" s="48" t="n">
        <v>2014012</v>
      </c>
      <c r="E350" s="56" t="s">
        <v>397</v>
      </c>
      <c r="F350" s="56" t="s">
        <v>50</v>
      </c>
      <c r="G350" s="46" t="n">
        <v>1260.5</v>
      </c>
      <c r="K350" s="46" t="n">
        <v>150</v>
      </c>
      <c r="P350" s="46" t="n">
        <v>124.2</v>
      </c>
      <c r="R350" s="26" t="n">
        <v>1534.7</v>
      </c>
      <c r="T350" s="46" t="n">
        <v>76.9</v>
      </c>
      <c r="U350" s="46" t="n">
        <v>58.3</v>
      </c>
      <c r="V350" s="46" t="n">
        <v>84</v>
      </c>
      <c r="Y350" s="26" t="n">
        <v>219.2</v>
      </c>
      <c r="Z350" s="26" t="n">
        <v>0</v>
      </c>
      <c r="AA350" s="27" t="n">
        <v>1315.5</v>
      </c>
    </row>
    <row r="351" customFormat="false" ht="12.75" hidden="false" customHeight="false" outlineLevel="0" collapsed="false">
      <c r="A351" s="48" t="n">
        <v>344</v>
      </c>
      <c r="B351" s="48"/>
      <c r="C351" s="48" t="n">
        <v>15</v>
      </c>
      <c r="D351" s="48" t="n">
        <v>2014012</v>
      </c>
      <c r="E351" s="56" t="s">
        <v>398</v>
      </c>
      <c r="F351" s="56" t="s">
        <v>50</v>
      </c>
      <c r="G351" s="46" t="n">
        <v>1260.5</v>
      </c>
      <c r="K351" s="46" t="n">
        <v>225</v>
      </c>
      <c r="P351" s="46" t="n">
        <v>119.4</v>
      </c>
      <c r="R351" s="26" t="n">
        <v>1604.9</v>
      </c>
      <c r="T351" s="46" t="n">
        <v>76.9</v>
      </c>
      <c r="U351" s="46" t="n">
        <v>58.3</v>
      </c>
      <c r="Y351" s="26" t="n">
        <v>135.2</v>
      </c>
      <c r="Z351" s="26" t="n">
        <v>367.4</v>
      </c>
      <c r="AA351" s="27" t="n">
        <v>1102.3</v>
      </c>
    </row>
    <row r="352" customFormat="false" ht="12.75" hidden="false" customHeight="false" outlineLevel="0" collapsed="false">
      <c r="A352" s="48" t="n">
        <v>345</v>
      </c>
      <c r="B352" s="48"/>
      <c r="C352" s="48" t="n">
        <v>15</v>
      </c>
      <c r="D352" s="48" t="n">
        <v>2014012</v>
      </c>
      <c r="E352" s="56" t="s">
        <v>414</v>
      </c>
      <c r="F352" s="56" t="s">
        <v>415</v>
      </c>
      <c r="G352" s="46" t="n">
        <v>949</v>
      </c>
      <c r="M352" s="46" t="n">
        <v>338</v>
      </c>
      <c r="P352" s="46" t="n">
        <v>129.5</v>
      </c>
      <c r="Q352" s="46" t="n">
        <v>40.2</v>
      </c>
      <c r="R352" s="26" t="n">
        <v>1456.7</v>
      </c>
      <c r="T352" s="46" t="n">
        <v>81</v>
      </c>
      <c r="U352" s="46" t="n">
        <v>61.4</v>
      </c>
      <c r="X352" s="46" t="n">
        <v>18.6</v>
      </c>
      <c r="Y352" s="26" t="n">
        <v>161</v>
      </c>
      <c r="Z352" s="26" t="n">
        <v>0</v>
      </c>
      <c r="AA352" s="27" t="n">
        <v>1295.7</v>
      </c>
    </row>
    <row r="353" customFormat="false" ht="12.75" hidden="false" customHeight="false" outlineLevel="0" collapsed="false">
      <c r="A353" s="48" t="n">
        <v>346</v>
      </c>
      <c r="B353" s="48"/>
      <c r="C353" s="48" t="n">
        <v>15</v>
      </c>
      <c r="D353" s="48" t="n">
        <v>2014012</v>
      </c>
      <c r="E353" s="56" t="s">
        <v>539</v>
      </c>
      <c r="F353" s="56" t="s">
        <v>72</v>
      </c>
      <c r="G353" s="46" t="n">
        <v>1603</v>
      </c>
      <c r="M353" s="46" t="n">
        <v>339.5</v>
      </c>
      <c r="P353" s="46" t="n">
        <v>78</v>
      </c>
      <c r="R353" s="26" t="n">
        <v>2020.5</v>
      </c>
      <c r="T353" s="46" t="n">
        <v>118.5</v>
      </c>
      <c r="U353" s="46" t="n">
        <v>89.8</v>
      </c>
      <c r="Y353" s="26" t="n">
        <v>208.3</v>
      </c>
      <c r="Z353" s="26" t="n">
        <v>0</v>
      </c>
      <c r="AA353" s="27" t="n">
        <v>1812.2</v>
      </c>
    </row>
    <row r="354" customFormat="false" ht="12.75" hidden="false" customHeight="false" outlineLevel="0" collapsed="false">
      <c r="A354" s="48" t="n">
        <v>347</v>
      </c>
      <c r="B354" s="48"/>
      <c r="C354" s="48" t="n">
        <v>15</v>
      </c>
      <c r="D354" s="48" t="n">
        <v>2014012</v>
      </c>
      <c r="E354" s="56" t="s">
        <v>540</v>
      </c>
      <c r="F354" s="56" t="s">
        <v>72</v>
      </c>
      <c r="G354" s="46" t="n">
        <v>1603</v>
      </c>
      <c r="M354" s="46" t="n">
        <v>339.5</v>
      </c>
      <c r="P354" s="46" t="n">
        <v>78</v>
      </c>
      <c r="R354" s="26" t="n">
        <v>2020.5</v>
      </c>
      <c r="T354" s="46" t="n">
        <v>118.5</v>
      </c>
      <c r="U354" s="46" t="n">
        <v>89.8</v>
      </c>
      <c r="X354" s="46" t="n">
        <v>27.2</v>
      </c>
      <c r="Y354" s="26" t="n">
        <v>235.5</v>
      </c>
      <c r="Z354" s="26" t="n">
        <v>0</v>
      </c>
      <c r="AA354" s="27" t="n">
        <v>1785</v>
      </c>
    </row>
    <row r="355" customFormat="false" ht="12.75" hidden="false" customHeight="false" outlineLevel="0" collapsed="false">
      <c r="A355" s="48" t="n">
        <v>348</v>
      </c>
      <c r="B355" s="48"/>
      <c r="C355" s="48" t="n">
        <v>15</v>
      </c>
      <c r="D355" s="48" t="n">
        <v>2014012</v>
      </c>
      <c r="E355" s="56" t="s">
        <v>416</v>
      </c>
      <c r="F355" s="56" t="s">
        <v>72</v>
      </c>
      <c r="G355" s="46" t="n">
        <v>1603</v>
      </c>
      <c r="M355" s="46" t="n">
        <v>339.5</v>
      </c>
      <c r="P355" s="46" t="n">
        <v>78</v>
      </c>
      <c r="R355" s="26" t="n">
        <v>2020.5</v>
      </c>
      <c r="T355" s="46" t="n">
        <v>118.5</v>
      </c>
      <c r="U355" s="46" t="n">
        <v>89.8</v>
      </c>
      <c r="X355" s="46" t="n">
        <v>27.2</v>
      </c>
      <c r="Y355" s="26" t="n">
        <v>235.5</v>
      </c>
      <c r="Z355" s="26" t="n">
        <v>0</v>
      </c>
      <c r="AA355" s="27" t="n">
        <v>1785</v>
      </c>
    </row>
    <row r="356" customFormat="false" ht="12.75" hidden="false" customHeight="false" outlineLevel="0" collapsed="false">
      <c r="A356" s="48" t="n">
        <v>349</v>
      </c>
      <c r="B356" s="48"/>
      <c r="C356" s="48" t="n">
        <v>15</v>
      </c>
      <c r="D356" s="48" t="n">
        <v>2014012</v>
      </c>
      <c r="E356" s="56" t="s">
        <v>417</v>
      </c>
      <c r="F356" s="56" t="s">
        <v>415</v>
      </c>
      <c r="G356" s="46" t="n">
        <v>949</v>
      </c>
      <c r="K356" s="46" t="n">
        <v>75</v>
      </c>
      <c r="M356" s="46" t="n">
        <v>338</v>
      </c>
      <c r="P356" s="46" t="n">
        <v>125.6</v>
      </c>
      <c r="Q356" s="46" t="n">
        <v>25.2</v>
      </c>
      <c r="R356" s="26" t="n">
        <v>1512.8</v>
      </c>
      <c r="T356" s="46" t="n">
        <v>80</v>
      </c>
      <c r="U356" s="46" t="n">
        <v>60.7</v>
      </c>
      <c r="Y356" s="26" t="n">
        <v>140.7</v>
      </c>
      <c r="Z356" s="26" t="n">
        <v>0</v>
      </c>
      <c r="AA356" s="27" t="n">
        <v>1372.1</v>
      </c>
    </row>
    <row r="357" customFormat="false" ht="12.75" hidden="false" customHeight="false" outlineLevel="0" collapsed="false">
      <c r="A357" s="48" t="n">
        <v>350</v>
      </c>
      <c r="B357" s="48"/>
      <c r="C357" s="48" t="n">
        <v>15</v>
      </c>
      <c r="D357" s="48" t="n">
        <v>2014012</v>
      </c>
      <c r="E357" s="56" t="s">
        <v>571</v>
      </c>
      <c r="F357" s="56" t="s">
        <v>30</v>
      </c>
      <c r="G357" s="46" t="n">
        <v>2025</v>
      </c>
      <c r="H357" s="46" t="n">
        <v>375</v>
      </c>
      <c r="M357" s="46" t="n">
        <v>525</v>
      </c>
      <c r="R357" s="26" t="n">
        <v>2925</v>
      </c>
      <c r="S357" s="46" t="n">
        <v>65.5</v>
      </c>
      <c r="T357" s="46" t="n">
        <v>178.4</v>
      </c>
      <c r="U357" s="46" t="n">
        <v>135.3</v>
      </c>
      <c r="X357" s="46" t="n">
        <v>41</v>
      </c>
      <c r="Y357" s="26" t="n">
        <v>420.2</v>
      </c>
      <c r="Z357" s="26" t="n">
        <v>0</v>
      </c>
      <c r="AA357" s="27" t="n">
        <v>2504.8</v>
      </c>
    </row>
    <row r="358" customFormat="false" ht="12.75" hidden="false" customHeight="false" outlineLevel="0" collapsed="false">
      <c r="A358" s="48" t="n">
        <v>351</v>
      </c>
      <c r="B358" s="48"/>
      <c r="C358" s="48" t="n">
        <v>15</v>
      </c>
      <c r="D358" s="48" t="n">
        <v>2014012</v>
      </c>
      <c r="E358" s="56" t="s">
        <v>419</v>
      </c>
      <c r="F358" s="56" t="s">
        <v>80</v>
      </c>
      <c r="G358" s="46" t="n">
        <v>4996</v>
      </c>
      <c r="M358" s="46" t="n">
        <v>60.5</v>
      </c>
      <c r="R358" s="26" t="n">
        <v>5056.5</v>
      </c>
      <c r="S358" s="46" t="n">
        <v>528.7</v>
      </c>
      <c r="T358" s="46" t="n">
        <v>308.5</v>
      </c>
      <c r="U358" s="46" t="n">
        <v>233.9</v>
      </c>
      <c r="X358" s="46" t="n">
        <v>70.8</v>
      </c>
      <c r="Y358" s="26" t="n">
        <v>1141.9</v>
      </c>
      <c r="Z358" s="26" t="n">
        <v>0</v>
      </c>
      <c r="AA358" s="27" t="n">
        <v>3914.6</v>
      </c>
    </row>
    <row r="359" customFormat="false" ht="12.75" hidden="false" customHeight="false" outlineLevel="0" collapsed="false">
      <c r="A359" s="48" t="n">
        <v>352</v>
      </c>
      <c r="B359" s="48"/>
      <c r="C359" s="48" t="n">
        <v>15</v>
      </c>
      <c r="D359" s="48" t="n">
        <v>2014012</v>
      </c>
      <c r="E359" s="56" t="s">
        <v>421</v>
      </c>
      <c r="F359" s="56" t="s">
        <v>80</v>
      </c>
      <c r="G359" s="46" t="n">
        <v>4996</v>
      </c>
      <c r="M359" s="46" t="n">
        <v>60.5</v>
      </c>
      <c r="R359" s="26" t="n">
        <v>5056.5</v>
      </c>
      <c r="S359" s="46" t="n">
        <v>528.7</v>
      </c>
      <c r="T359" s="46" t="n">
        <v>308.5</v>
      </c>
      <c r="U359" s="46" t="n">
        <v>233.9</v>
      </c>
      <c r="X359" s="46" t="n">
        <v>70.8</v>
      </c>
      <c r="Y359" s="26" t="n">
        <v>1141.9</v>
      </c>
      <c r="Z359" s="26" t="n">
        <v>0</v>
      </c>
      <c r="AA359" s="27" t="n">
        <v>3914.6</v>
      </c>
    </row>
    <row r="360" customFormat="false" ht="12.75" hidden="false" customHeight="false" outlineLevel="0" collapsed="false">
      <c r="A360" s="48" t="n">
        <v>353</v>
      </c>
      <c r="B360" s="48"/>
      <c r="C360" s="48" t="n">
        <v>15</v>
      </c>
      <c r="D360" s="48" t="n">
        <v>2014012</v>
      </c>
      <c r="E360" s="56" t="s">
        <v>572</v>
      </c>
      <c r="F360" s="56" t="s">
        <v>80</v>
      </c>
      <c r="G360" s="46" t="n">
        <v>4996</v>
      </c>
      <c r="M360" s="46" t="n">
        <v>6446.1</v>
      </c>
      <c r="R360" s="26" t="n">
        <v>11442.1</v>
      </c>
      <c r="S360" s="46" t="n">
        <v>1912.3</v>
      </c>
      <c r="T360" s="46" t="n">
        <v>698</v>
      </c>
      <c r="U360" s="46" t="n">
        <v>529.2</v>
      </c>
      <c r="X360" s="46" t="n">
        <v>160.2</v>
      </c>
      <c r="Y360" s="26" t="n">
        <v>3299.7</v>
      </c>
      <c r="Z360" s="26" t="n">
        <v>0</v>
      </c>
      <c r="AA360" s="27" t="n">
        <v>8142.4</v>
      </c>
    </row>
    <row r="361" customFormat="false" ht="12.75" hidden="false" customHeight="false" outlineLevel="0" collapsed="false">
      <c r="A361" s="48" t="n">
        <v>354</v>
      </c>
      <c r="B361" s="48"/>
      <c r="C361" s="48" t="n">
        <v>15</v>
      </c>
      <c r="D361" s="48" t="n">
        <v>2014012</v>
      </c>
      <c r="E361" s="56" t="s">
        <v>608</v>
      </c>
      <c r="F361" s="56" t="s">
        <v>80</v>
      </c>
      <c r="G361" s="46" t="n">
        <v>4996</v>
      </c>
      <c r="M361" s="46" t="n">
        <v>6446</v>
      </c>
      <c r="R361" s="26" t="n">
        <v>11442</v>
      </c>
      <c r="S361" s="46" t="n">
        <v>1912.3</v>
      </c>
      <c r="T361" s="46" t="n">
        <v>698</v>
      </c>
      <c r="U361" s="46" t="n">
        <v>529.2</v>
      </c>
      <c r="X361" s="46" t="n">
        <v>160.2</v>
      </c>
      <c r="Y361" s="26" t="n">
        <v>3299.7</v>
      </c>
      <c r="Z361" s="26" t="n">
        <v>0</v>
      </c>
      <c r="AA361" s="27" t="n">
        <v>8142.3</v>
      </c>
    </row>
    <row r="362" customFormat="false" ht="12.75" hidden="false" customHeight="false" outlineLevel="0" collapsed="false">
      <c r="A362" s="48" t="n">
        <v>355</v>
      </c>
      <c r="B362" s="48"/>
      <c r="C362" s="48" t="n">
        <v>15</v>
      </c>
      <c r="D362" s="48" t="n">
        <v>2014012</v>
      </c>
      <c r="E362" s="56" t="s">
        <v>609</v>
      </c>
      <c r="F362" s="56" t="s">
        <v>80</v>
      </c>
      <c r="G362" s="46" t="n">
        <v>4996</v>
      </c>
      <c r="M362" s="46" t="n">
        <v>6446</v>
      </c>
      <c r="R362" s="26" t="n">
        <v>11442</v>
      </c>
      <c r="S362" s="46" t="n">
        <v>1912.3</v>
      </c>
      <c r="T362" s="46" t="n">
        <v>698</v>
      </c>
      <c r="U362" s="46" t="n">
        <v>529.2</v>
      </c>
      <c r="X362" s="46" t="n">
        <v>160.2</v>
      </c>
      <c r="Y362" s="26" t="n">
        <v>3299.7</v>
      </c>
      <c r="Z362" s="26" t="n">
        <v>0</v>
      </c>
      <c r="AA362" s="27" t="n">
        <v>8142.3</v>
      </c>
    </row>
    <row r="363" customFormat="false" ht="12.75" hidden="false" customHeight="false" outlineLevel="0" collapsed="false">
      <c r="A363" s="48" t="n">
        <v>356</v>
      </c>
      <c r="B363" s="48"/>
      <c r="C363" s="48" t="n">
        <v>15</v>
      </c>
      <c r="D363" s="48" t="n">
        <v>2014012</v>
      </c>
      <c r="E363" s="56" t="s">
        <v>573</v>
      </c>
      <c r="F363" s="56" t="s">
        <v>80</v>
      </c>
      <c r="G363" s="46" t="n">
        <v>4996</v>
      </c>
      <c r="M363" s="46" t="n">
        <v>6446.1</v>
      </c>
      <c r="R363" s="26" t="n">
        <v>11442.1</v>
      </c>
      <c r="S363" s="46" t="n">
        <v>1912.3</v>
      </c>
      <c r="T363" s="46" t="n">
        <v>698</v>
      </c>
      <c r="U363" s="46" t="n">
        <v>529.2</v>
      </c>
      <c r="X363" s="46" t="n">
        <v>160.2</v>
      </c>
      <c r="Y363" s="26" t="n">
        <v>3299.7</v>
      </c>
      <c r="Z363" s="26" t="n">
        <v>560</v>
      </c>
      <c r="AA363" s="27" t="n">
        <v>7582.4</v>
      </c>
    </row>
    <row r="364" customFormat="false" ht="12.75" hidden="false" customHeight="false" outlineLevel="0" collapsed="false">
      <c r="A364" s="48" t="n">
        <v>357</v>
      </c>
      <c r="B364" s="48"/>
      <c r="C364" s="48" t="n">
        <v>15</v>
      </c>
      <c r="D364" s="48" t="n">
        <v>2014012</v>
      </c>
      <c r="E364" s="56" t="s">
        <v>423</v>
      </c>
      <c r="F364" s="56" t="s">
        <v>80</v>
      </c>
      <c r="G364" s="46" t="n">
        <v>4996</v>
      </c>
      <c r="M364" s="46" t="n">
        <v>60.5</v>
      </c>
      <c r="R364" s="26" t="n">
        <v>5056.5</v>
      </c>
      <c r="S364" s="46" t="n">
        <v>528.7</v>
      </c>
      <c r="T364" s="46" t="n">
        <v>308.5</v>
      </c>
      <c r="U364" s="46" t="n">
        <v>233.9</v>
      </c>
      <c r="X364" s="46" t="n">
        <v>70.8</v>
      </c>
      <c r="Y364" s="26" t="n">
        <v>1141.9</v>
      </c>
      <c r="Z364" s="26" t="n">
        <v>0</v>
      </c>
      <c r="AA364" s="27" t="n">
        <v>3914.6</v>
      </c>
    </row>
    <row r="365" customFormat="false" ht="12.75" hidden="false" customHeight="false" outlineLevel="0" collapsed="false">
      <c r="A365" s="48" t="n">
        <v>358</v>
      </c>
      <c r="B365" s="48"/>
      <c r="C365" s="48" t="n">
        <v>15</v>
      </c>
      <c r="D365" s="48" t="n">
        <v>2014012</v>
      </c>
      <c r="E365" s="56" t="s">
        <v>610</v>
      </c>
      <c r="F365" s="56" t="s">
        <v>80</v>
      </c>
      <c r="G365" s="46" t="n">
        <v>4996</v>
      </c>
      <c r="M365" s="46" t="n">
        <v>6446</v>
      </c>
      <c r="R365" s="26" t="n">
        <v>11442</v>
      </c>
      <c r="S365" s="46" t="n">
        <v>1912.3</v>
      </c>
      <c r="T365" s="46" t="n">
        <v>698</v>
      </c>
      <c r="U365" s="46" t="n">
        <v>529.2</v>
      </c>
      <c r="X365" s="46" t="n">
        <v>160.2</v>
      </c>
      <c r="Y365" s="26" t="n">
        <v>3299.7</v>
      </c>
      <c r="Z365" s="26" t="n">
        <v>0</v>
      </c>
      <c r="AA365" s="27" t="n">
        <v>8142.3</v>
      </c>
    </row>
    <row r="366" customFormat="false" ht="12.75" hidden="false" customHeight="false" outlineLevel="0" collapsed="false">
      <c r="A366" s="48" t="n">
        <v>359</v>
      </c>
      <c r="B366" s="48"/>
      <c r="C366" s="48" t="n">
        <v>15</v>
      </c>
      <c r="D366" s="48" t="n">
        <v>2014012</v>
      </c>
      <c r="E366" s="56" t="s">
        <v>424</v>
      </c>
      <c r="F366" s="56" t="s">
        <v>80</v>
      </c>
      <c r="G366" s="46" t="n">
        <v>4996</v>
      </c>
      <c r="M366" s="46" t="n">
        <v>4729</v>
      </c>
      <c r="R366" s="26" t="n">
        <v>9725</v>
      </c>
      <c r="S366" s="46" t="n">
        <v>1522.7</v>
      </c>
      <c r="T366" s="46" t="n">
        <v>593.2</v>
      </c>
      <c r="U366" s="46" t="n">
        <v>449.8</v>
      </c>
      <c r="X366" s="46" t="n">
        <v>136.2</v>
      </c>
      <c r="Y366" s="26" t="n">
        <v>2701.9</v>
      </c>
      <c r="Z366" s="26" t="n">
        <v>0</v>
      </c>
      <c r="AA366" s="27" t="n">
        <v>7023.1</v>
      </c>
    </row>
    <row r="367" customFormat="false" ht="12.75" hidden="false" customHeight="false" outlineLevel="0" collapsed="false">
      <c r="A367" s="48" t="n">
        <v>360</v>
      </c>
      <c r="B367" s="48"/>
      <c r="C367" s="48" t="n">
        <v>15</v>
      </c>
      <c r="D367" s="48" t="n">
        <v>2014012</v>
      </c>
      <c r="E367" s="56" t="s">
        <v>427</v>
      </c>
      <c r="F367" s="56" t="s">
        <v>80</v>
      </c>
      <c r="G367" s="46" t="n">
        <v>4996</v>
      </c>
      <c r="M367" s="46" t="n">
        <v>9300.5</v>
      </c>
      <c r="R367" s="26" t="n">
        <v>14296.5</v>
      </c>
      <c r="S367" s="46" t="n">
        <v>2583.7</v>
      </c>
      <c r="T367" s="46" t="n">
        <v>872.1</v>
      </c>
      <c r="U367" s="46" t="n">
        <v>661.2</v>
      </c>
      <c r="Y367" s="26" t="n">
        <v>4117</v>
      </c>
      <c r="Z367" s="26" t="n">
        <v>0</v>
      </c>
      <c r="AA367" s="27" t="n">
        <v>10179.5</v>
      </c>
    </row>
    <row r="368" customFormat="false" ht="12.75" hidden="false" customHeight="false" outlineLevel="0" collapsed="false">
      <c r="A368" s="48" t="n">
        <v>361</v>
      </c>
      <c r="B368" s="48"/>
      <c r="C368" s="48" t="n">
        <v>15</v>
      </c>
      <c r="D368" s="48" t="n">
        <v>2014012</v>
      </c>
      <c r="E368" s="56" t="s">
        <v>611</v>
      </c>
      <c r="F368" s="56" t="s">
        <v>80</v>
      </c>
      <c r="G368" s="46" t="n">
        <v>4996</v>
      </c>
      <c r="M368" s="46" t="n">
        <v>6446</v>
      </c>
      <c r="R368" s="26" t="n">
        <v>11442</v>
      </c>
      <c r="S368" s="46" t="n">
        <v>1912.3</v>
      </c>
      <c r="T368" s="46" t="n">
        <v>698</v>
      </c>
      <c r="U368" s="46" t="n">
        <v>529.2</v>
      </c>
      <c r="X368" s="46" t="n">
        <v>160.2</v>
      </c>
      <c r="Y368" s="26" t="n">
        <v>3299.7</v>
      </c>
      <c r="Z368" s="26" t="n">
        <v>0</v>
      </c>
      <c r="AA368" s="27" t="n">
        <v>8142.3</v>
      </c>
    </row>
    <row r="369" customFormat="false" ht="12.75" hidden="false" customHeight="false" outlineLevel="0" collapsed="false">
      <c r="A369" s="48" t="n">
        <v>362</v>
      </c>
      <c r="B369" s="48"/>
      <c r="C369" s="48" t="n">
        <v>15</v>
      </c>
      <c r="D369" s="48" t="n">
        <v>2014012</v>
      </c>
      <c r="E369" s="56" t="s">
        <v>428</v>
      </c>
      <c r="F369" s="56" t="s">
        <v>80</v>
      </c>
      <c r="G369" s="46" t="n">
        <v>4996</v>
      </c>
      <c r="M369" s="46" t="n">
        <v>60.5</v>
      </c>
      <c r="R369" s="26" t="n">
        <v>5056.5</v>
      </c>
      <c r="S369" s="46" t="n">
        <v>528.7</v>
      </c>
      <c r="T369" s="46" t="n">
        <v>308.5</v>
      </c>
      <c r="U369" s="46" t="n">
        <v>233.9</v>
      </c>
      <c r="X369" s="46" t="n">
        <v>70.8</v>
      </c>
      <c r="Y369" s="26" t="n">
        <v>1141.9</v>
      </c>
      <c r="Z369" s="26" t="n">
        <v>1051.2</v>
      </c>
      <c r="AA369" s="27" t="n">
        <v>2863.4</v>
      </c>
    </row>
    <row r="370" customFormat="false" ht="12.75" hidden="false" customHeight="false" outlineLevel="0" collapsed="false">
      <c r="A370" s="48" t="n">
        <v>363</v>
      </c>
      <c r="B370" s="48"/>
      <c r="C370" s="48" t="n">
        <v>15</v>
      </c>
      <c r="D370" s="48" t="n">
        <v>2014012</v>
      </c>
      <c r="E370" s="56" t="s">
        <v>429</v>
      </c>
      <c r="F370" s="56" t="s">
        <v>32</v>
      </c>
      <c r="G370" s="46" t="n">
        <v>2025</v>
      </c>
      <c r="H370" s="46" t="n">
        <v>375</v>
      </c>
      <c r="M370" s="46" t="n">
        <v>3983.5</v>
      </c>
      <c r="R370" s="26" t="n">
        <v>6383.5</v>
      </c>
      <c r="S370" s="46" t="n">
        <v>809</v>
      </c>
      <c r="T370" s="46" t="n">
        <v>389.4</v>
      </c>
      <c r="U370" s="46" t="n">
        <v>295.2</v>
      </c>
      <c r="X370" s="46" t="n">
        <v>89.4</v>
      </c>
      <c r="Y370" s="26" t="n">
        <v>1583</v>
      </c>
      <c r="Z370" s="26" t="n">
        <v>1435.6</v>
      </c>
      <c r="AA370" s="27" t="n">
        <v>3364.9</v>
      </c>
    </row>
    <row r="371" customFormat="false" ht="12.75" hidden="false" customHeight="false" outlineLevel="0" collapsed="false">
      <c r="A371" s="48" t="n">
        <v>364</v>
      </c>
      <c r="B371" s="48"/>
      <c r="C371" s="48" t="n">
        <v>15</v>
      </c>
      <c r="D371" s="48" t="n">
        <v>2014012</v>
      </c>
      <c r="E371" s="56" t="s">
        <v>430</v>
      </c>
      <c r="F371" s="56" t="s">
        <v>80</v>
      </c>
      <c r="G371" s="46" t="n">
        <v>4996</v>
      </c>
      <c r="J371" s="46" t="n">
        <v>333.1</v>
      </c>
      <c r="M371" s="46" t="n">
        <v>1596</v>
      </c>
      <c r="R371" s="26" t="n">
        <v>6925.1</v>
      </c>
      <c r="S371" s="46" t="n">
        <v>853.5</v>
      </c>
      <c r="T371" s="46" t="n">
        <v>402.1</v>
      </c>
      <c r="U371" s="46" t="n">
        <v>304.9</v>
      </c>
      <c r="X371" s="46" t="n">
        <v>92.3</v>
      </c>
      <c r="Y371" s="26" t="n">
        <v>1652.8</v>
      </c>
      <c r="Z371" s="26" t="n">
        <v>0</v>
      </c>
      <c r="AA371" s="27" t="n">
        <v>5272.3</v>
      </c>
    </row>
    <row r="372" customFormat="false" ht="12.75" hidden="false" customHeight="false" outlineLevel="0" collapsed="false">
      <c r="A372" s="48" t="n">
        <v>365</v>
      </c>
      <c r="B372" s="48"/>
      <c r="C372" s="48" t="n">
        <v>15</v>
      </c>
      <c r="D372" s="48" t="n">
        <v>2014012</v>
      </c>
      <c r="E372" s="56" t="s">
        <v>418</v>
      </c>
      <c r="F372" s="56" t="s">
        <v>80</v>
      </c>
      <c r="G372" s="46" t="n">
        <v>4996</v>
      </c>
      <c r="M372" s="46" t="n">
        <v>60.5</v>
      </c>
      <c r="R372" s="26" t="n">
        <v>5056.5</v>
      </c>
      <c r="S372" s="46" t="n">
        <v>528.7</v>
      </c>
      <c r="T372" s="46" t="n">
        <v>308.5</v>
      </c>
      <c r="U372" s="46" t="n">
        <v>233.9</v>
      </c>
      <c r="X372" s="46" t="n">
        <v>70.8</v>
      </c>
      <c r="Y372" s="26" t="n">
        <v>1141.9</v>
      </c>
      <c r="Z372" s="26" t="n">
        <v>0</v>
      </c>
      <c r="AA372" s="27" t="n">
        <v>3914.6</v>
      </c>
    </row>
    <row r="373" customFormat="false" ht="12.75" hidden="false" customHeight="false" outlineLevel="0" collapsed="false">
      <c r="A373" s="48" t="n">
        <v>366</v>
      </c>
      <c r="B373" s="48"/>
      <c r="C373" s="48" t="n">
        <v>15</v>
      </c>
      <c r="D373" s="48" t="n">
        <v>2014012</v>
      </c>
      <c r="E373" s="56" t="s">
        <v>431</v>
      </c>
      <c r="F373" s="56" t="s">
        <v>32</v>
      </c>
      <c r="G373" s="46" t="n">
        <v>2025</v>
      </c>
      <c r="H373" s="46" t="n">
        <v>375</v>
      </c>
      <c r="M373" s="46" t="n">
        <v>1825</v>
      </c>
      <c r="R373" s="26" t="n">
        <v>4225</v>
      </c>
      <c r="S373" s="46" t="n">
        <v>381.2</v>
      </c>
      <c r="T373" s="46" t="n">
        <v>257.7</v>
      </c>
      <c r="U373" s="46" t="n">
        <v>195.4</v>
      </c>
      <c r="X373" s="46" t="n">
        <v>59.2</v>
      </c>
      <c r="Y373" s="26" t="n">
        <v>893.5</v>
      </c>
      <c r="Z373" s="26" t="n">
        <v>0</v>
      </c>
      <c r="AA373" s="27" t="n">
        <v>3331.5</v>
      </c>
    </row>
    <row r="374" customFormat="false" ht="12.75" hidden="false" customHeight="false" outlineLevel="0" collapsed="false">
      <c r="A374" s="48" t="n">
        <v>367</v>
      </c>
      <c r="B374" s="48"/>
      <c r="C374" s="48" t="n">
        <v>15</v>
      </c>
      <c r="D374" s="48" t="n">
        <v>2014012</v>
      </c>
      <c r="E374" s="56" t="s">
        <v>432</v>
      </c>
      <c r="F374" s="56" t="s">
        <v>32</v>
      </c>
      <c r="G374" s="46" t="n">
        <v>2025</v>
      </c>
      <c r="H374" s="46" t="n">
        <v>375</v>
      </c>
      <c r="M374" s="46" t="n">
        <v>2557</v>
      </c>
      <c r="R374" s="26" t="n">
        <v>4957</v>
      </c>
      <c r="S374" s="46" t="n">
        <v>510.9</v>
      </c>
      <c r="T374" s="46" t="n">
        <v>302.4</v>
      </c>
      <c r="U374" s="46" t="n">
        <v>229.3</v>
      </c>
      <c r="X374" s="46" t="n">
        <v>69.4</v>
      </c>
      <c r="Y374" s="26" t="n">
        <v>1112</v>
      </c>
      <c r="Z374" s="26" t="n">
        <v>1773.7</v>
      </c>
      <c r="AA374" s="27" t="n">
        <v>2071.3</v>
      </c>
    </row>
    <row r="375" customFormat="false" ht="12.75" hidden="false" customHeight="false" outlineLevel="0" collapsed="false">
      <c r="A375" s="48" t="n">
        <v>368</v>
      </c>
      <c r="B375" s="48"/>
      <c r="C375" s="48" t="n">
        <v>15</v>
      </c>
      <c r="D375" s="48" t="n">
        <v>2014012</v>
      </c>
      <c r="E375" s="56" t="s">
        <v>433</v>
      </c>
      <c r="F375" s="56" t="s">
        <v>80</v>
      </c>
      <c r="G375" s="46" t="n">
        <v>4996</v>
      </c>
      <c r="M375" s="46" t="n">
        <v>6446</v>
      </c>
      <c r="R375" s="26" t="n">
        <v>11442</v>
      </c>
      <c r="S375" s="46" t="n">
        <v>1912.3</v>
      </c>
      <c r="T375" s="46" t="n">
        <v>698</v>
      </c>
      <c r="U375" s="46" t="n">
        <v>529.2</v>
      </c>
      <c r="X375" s="46" t="n">
        <v>160.2</v>
      </c>
      <c r="Y375" s="26" t="n">
        <v>3299.7</v>
      </c>
      <c r="Z375" s="26" t="n">
        <v>268.9</v>
      </c>
      <c r="AA375" s="27" t="n">
        <v>7873.4</v>
      </c>
    </row>
    <row r="376" customFormat="false" ht="12.75" hidden="false" customHeight="false" outlineLevel="0" collapsed="false">
      <c r="A376" s="48" t="n">
        <v>369</v>
      </c>
      <c r="B376" s="48"/>
      <c r="C376" s="48" t="n">
        <v>15</v>
      </c>
      <c r="D376" s="48" t="n">
        <v>2014012</v>
      </c>
      <c r="E376" s="56" t="s">
        <v>434</v>
      </c>
      <c r="F376" s="56" t="s">
        <v>80</v>
      </c>
      <c r="G376" s="46" t="n">
        <v>4996</v>
      </c>
      <c r="M376" s="46" t="n">
        <v>6446</v>
      </c>
      <c r="R376" s="26" t="n">
        <v>11442</v>
      </c>
      <c r="S376" s="46" t="n">
        <v>1912.3</v>
      </c>
      <c r="T376" s="46" t="n">
        <v>698</v>
      </c>
      <c r="U376" s="46" t="n">
        <v>529.2</v>
      </c>
      <c r="X376" s="46" t="n">
        <v>160.2</v>
      </c>
      <c r="Y376" s="26" t="n">
        <v>3299.7</v>
      </c>
      <c r="Z376" s="26" t="n">
        <v>1794.9</v>
      </c>
      <c r="AA376" s="27" t="n">
        <v>6347.4</v>
      </c>
    </row>
    <row r="377" customFormat="false" ht="12.75" hidden="false" customHeight="false" outlineLevel="0" collapsed="false">
      <c r="A377" s="48" t="n">
        <v>370</v>
      </c>
      <c r="B377" s="48" t="n">
        <v>1</v>
      </c>
      <c r="C377" s="48" t="n">
        <v>15</v>
      </c>
      <c r="D377" s="48" t="n">
        <v>2014012</v>
      </c>
      <c r="E377" s="56" t="s">
        <v>435</v>
      </c>
      <c r="F377" s="56" t="s">
        <v>420</v>
      </c>
      <c r="G377" s="46" t="n">
        <v>1457</v>
      </c>
      <c r="K377" s="46" t="n">
        <v>75</v>
      </c>
      <c r="M377" s="46" t="n">
        <v>1705.5</v>
      </c>
      <c r="Q377" s="46" t="n">
        <v>291</v>
      </c>
      <c r="R377" s="26" t="n">
        <v>3528.5</v>
      </c>
      <c r="S377" s="46" t="n">
        <v>151.7</v>
      </c>
      <c r="T377" s="46" t="n">
        <v>210.7</v>
      </c>
      <c r="U377" s="46" t="n">
        <v>159.7</v>
      </c>
      <c r="V377" s="46" t="n">
        <v>97.1</v>
      </c>
      <c r="X377" s="46" t="n">
        <v>48.4</v>
      </c>
      <c r="Y377" s="26" t="n">
        <v>667.6</v>
      </c>
      <c r="Z377" s="26" t="n">
        <v>688.1</v>
      </c>
      <c r="AA377" s="27" t="n">
        <v>2172.8</v>
      </c>
    </row>
    <row r="378" customFormat="false" ht="12.75" hidden="false" customHeight="false" outlineLevel="0" collapsed="false">
      <c r="A378" s="48" t="n">
        <v>371</v>
      </c>
      <c r="B378" s="48"/>
      <c r="C378" s="48" t="n">
        <v>15</v>
      </c>
      <c r="D378" s="48" t="n">
        <v>2014012</v>
      </c>
      <c r="E378" s="56" t="s">
        <v>436</v>
      </c>
      <c r="F378" s="56" t="s">
        <v>80</v>
      </c>
      <c r="G378" s="46" t="n">
        <v>4996</v>
      </c>
      <c r="M378" s="46" t="n">
        <v>60.5</v>
      </c>
      <c r="R378" s="26" t="n">
        <v>5056.5</v>
      </c>
      <c r="S378" s="46" t="n">
        <v>528.7</v>
      </c>
      <c r="T378" s="46" t="n">
        <v>308.5</v>
      </c>
      <c r="U378" s="46" t="n">
        <v>233.9</v>
      </c>
      <c r="X378" s="46" t="n">
        <v>70.8</v>
      </c>
      <c r="Y378" s="26" t="n">
        <v>1141.9</v>
      </c>
      <c r="Z378" s="26" t="n">
        <v>0</v>
      </c>
      <c r="AA378" s="27" t="n">
        <v>3914.6</v>
      </c>
    </row>
    <row r="379" customFormat="false" ht="12.75" hidden="false" customHeight="false" outlineLevel="0" collapsed="false">
      <c r="A379" s="48" t="n">
        <v>372</v>
      </c>
      <c r="B379" s="48"/>
      <c r="C379" s="48" t="n">
        <v>15</v>
      </c>
      <c r="D379" s="48" t="n">
        <v>2014012</v>
      </c>
      <c r="E379" s="56" t="s">
        <v>437</v>
      </c>
      <c r="F379" s="56" t="s">
        <v>100</v>
      </c>
      <c r="G379" s="46" t="n">
        <v>2025</v>
      </c>
      <c r="H379" s="46" t="n">
        <v>375</v>
      </c>
      <c r="K379" s="46" t="n">
        <v>150</v>
      </c>
      <c r="M379" s="46" t="n">
        <v>125</v>
      </c>
      <c r="Q379" s="46" t="n">
        <v>16.8</v>
      </c>
      <c r="R379" s="26" t="n">
        <v>2691.8</v>
      </c>
      <c r="S379" s="46" t="n">
        <v>40.1</v>
      </c>
      <c r="T379" s="46" t="n">
        <v>155.1</v>
      </c>
      <c r="U379" s="46" t="n">
        <v>117.6</v>
      </c>
      <c r="Y379" s="26" t="n">
        <v>312.8</v>
      </c>
      <c r="Z379" s="26" t="n">
        <v>779.2</v>
      </c>
      <c r="AA379" s="27" t="n">
        <v>1599.8</v>
      </c>
    </row>
    <row r="380" customFormat="false" ht="12.75" hidden="false" customHeight="false" outlineLevel="0" collapsed="false">
      <c r="A380" s="48" t="n">
        <v>373</v>
      </c>
      <c r="B380" s="48" t="n">
        <v>1</v>
      </c>
      <c r="C380" s="48" t="n">
        <v>15</v>
      </c>
      <c r="D380" s="48" t="n">
        <v>2014012</v>
      </c>
      <c r="E380" s="56" t="s">
        <v>438</v>
      </c>
      <c r="F380" s="56" t="s">
        <v>32</v>
      </c>
      <c r="G380" s="46" t="n">
        <v>2025</v>
      </c>
      <c r="H380" s="46" t="n">
        <v>375</v>
      </c>
      <c r="M380" s="46" t="n">
        <v>5600</v>
      </c>
      <c r="R380" s="26" t="n">
        <v>8000</v>
      </c>
      <c r="S380" s="46" t="n">
        <v>1154.2</v>
      </c>
      <c r="T380" s="46" t="n">
        <v>488</v>
      </c>
      <c r="U380" s="46" t="n">
        <v>370</v>
      </c>
      <c r="V380" s="46" t="n">
        <v>135</v>
      </c>
      <c r="X380" s="46" t="n">
        <v>112</v>
      </c>
      <c r="Y380" s="26" t="n">
        <v>2259.2</v>
      </c>
      <c r="Z380" s="26" t="n">
        <v>0</v>
      </c>
      <c r="AA380" s="27" t="n">
        <v>5740.8</v>
      </c>
    </row>
    <row r="381" customFormat="false" ht="12.75" hidden="false" customHeight="false" outlineLevel="0" collapsed="false">
      <c r="A381" s="48" t="n">
        <v>374</v>
      </c>
      <c r="B381" s="48"/>
      <c r="C381" s="48" t="n">
        <v>15</v>
      </c>
      <c r="D381" s="48" t="n">
        <v>2014012</v>
      </c>
      <c r="E381" s="56" t="s">
        <v>439</v>
      </c>
      <c r="F381" s="56" t="s">
        <v>80</v>
      </c>
      <c r="G381" s="46" t="n">
        <v>4996</v>
      </c>
      <c r="M381" s="46" t="n">
        <v>1754</v>
      </c>
      <c r="R381" s="26" t="n">
        <v>6750</v>
      </c>
      <c r="S381" s="46" t="n">
        <v>887.2</v>
      </c>
      <c r="T381" s="46" t="n">
        <v>411.8</v>
      </c>
      <c r="U381" s="46" t="n">
        <v>312.2</v>
      </c>
      <c r="X381" s="46" t="n">
        <v>94.5</v>
      </c>
      <c r="Y381" s="26" t="n">
        <v>1705.7</v>
      </c>
      <c r="Z381" s="26" t="n">
        <v>0</v>
      </c>
      <c r="AA381" s="27" t="n">
        <v>5044.3</v>
      </c>
    </row>
    <row r="382" customFormat="false" ht="12.75" hidden="false" customHeight="false" outlineLevel="0" collapsed="false">
      <c r="A382" s="48" t="n">
        <v>375</v>
      </c>
      <c r="B382" s="48" t="n">
        <v>1</v>
      </c>
      <c r="C382" s="48" t="n">
        <v>15</v>
      </c>
      <c r="D382" s="48" t="n">
        <v>2014012</v>
      </c>
      <c r="E382" s="56" t="s">
        <v>612</v>
      </c>
      <c r="F382" s="56" t="s">
        <v>80</v>
      </c>
      <c r="G382" s="46" t="n">
        <v>4996</v>
      </c>
      <c r="M382" s="46" t="n">
        <v>2917.5</v>
      </c>
      <c r="R382" s="26" t="n">
        <v>7913.5</v>
      </c>
      <c r="S382" s="46" t="n">
        <v>1135.8</v>
      </c>
      <c r="T382" s="46" t="n">
        <v>482.7</v>
      </c>
      <c r="U382" s="46" t="n">
        <v>366</v>
      </c>
      <c r="V382" s="46" t="n">
        <v>333.1</v>
      </c>
      <c r="X382" s="46" t="n">
        <v>110.8</v>
      </c>
      <c r="Y382" s="26" t="n">
        <v>2428.4</v>
      </c>
      <c r="Z382" s="26" t="n">
        <v>0</v>
      </c>
      <c r="AA382" s="27" t="n">
        <v>5485.1</v>
      </c>
    </row>
    <row r="383" customFormat="false" ht="12.75" hidden="false" customHeight="false" outlineLevel="0" collapsed="false">
      <c r="A383" s="48" t="n">
        <v>376</v>
      </c>
      <c r="B383" s="48"/>
      <c r="C383" s="48" t="n">
        <v>15</v>
      </c>
      <c r="D383" s="48" t="n">
        <v>2014012</v>
      </c>
      <c r="E383" s="56" t="s">
        <v>441</v>
      </c>
      <c r="F383" s="56" t="s">
        <v>80</v>
      </c>
      <c r="G383" s="46" t="n">
        <v>4996</v>
      </c>
      <c r="M383" s="46" t="n">
        <v>1004</v>
      </c>
      <c r="R383" s="26" t="n">
        <v>6000</v>
      </c>
      <c r="S383" s="46" t="n">
        <v>727</v>
      </c>
      <c r="T383" s="46" t="n">
        <v>366</v>
      </c>
      <c r="U383" s="46" t="n">
        <v>277.5</v>
      </c>
      <c r="X383" s="46" t="n">
        <v>84</v>
      </c>
      <c r="Y383" s="26" t="n">
        <v>1454.5</v>
      </c>
      <c r="Z383" s="26" t="n">
        <v>0</v>
      </c>
      <c r="AA383" s="27" t="n">
        <v>4545.5</v>
      </c>
    </row>
    <row r="384" customFormat="false" ht="12.75" hidden="false" customHeight="false" outlineLevel="0" collapsed="false">
      <c r="A384" s="48" t="n">
        <v>377</v>
      </c>
      <c r="B384" s="48" t="n">
        <v>2</v>
      </c>
      <c r="C384" s="48" t="n">
        <v>15</v>
      </c>
      <c r="D384" s="48" t="n">
        <v>2014012</v>
      </c>
      <c r="E384" s="56" t="s">
        <v>442</v>
      </c>
      <c r="F384" s="56" t="s">
        <v>100</v>
      </c>
      <c r="G384" s="46" t="n">
        <v>2025</v>
      </c>
      <c r="H384" s="46" t="n">
        <v>375</v>
      </c>
      <c r="M384" s="46" t="n">
        <v>125</v>
      </c>
      <c r="R384" s="26" t="n">
        <v>2525</v>
      </c>
      <c r="S384" s="46" t="n">
        <v>6.9</v>
      </c>
      <c r="T384" s="46" t="n">
        <v>154</v>
      </c>
      <c r="U384" s="46" t="n">
        <v>116.8</v>
      </c>
      <c r="V384" s="46" t="n">
        <v>270</v>
      </c>
      <c r="X384" s="46" t="n">
        <v>35.4</v>
      </c>
      <c r="Y384" s="26" t="n">
        <v>583.1</v>
      </c>
      <c r="Z384" s="26" t="n">
        <v>0</v>
      </c>
      <c r="AA384" s="27" t="n">
        <v>1941.9</v>
      </c>
    </row>
    <row r="385" customFormat="false" ht="12.75" hidden="false" customHeight="false" outlineLevel="0" collapsed="false">
      <c r="A385" s="48" t="n">
        <v>378</v>
      </c>
      <c r="B385" s="48"/>
      <c r="C385" s="48" t="n">
        <v>15</v>
      </c>
      <c r="D385" s="48" t="n">
        <v>2014012</v>
      </c>
      <c r="E385" s="56" t="s">
        <v>443</v>
      </c>
      <c r="F385" s="56" t="s">
        <v>80</v>
      </c>
      <c r="G385" s="46" t="n">
        <v>4996</v>
      </c>
      <c r="M385" s="46" t="n">
        <v>114</v>
      </c>
      <c r="R385" s="26" t="n">
        <v>5110</v>
      </c>
      <c r="S385" s="46" t="n">
        <v>538.3</v>
      </c>
      <c r="T385" s="46" t="n">
        <v>311.7</v>
      </c>
      <c r="U385" s="46" t="n">
        <v>236.3</v>
      </c>
      <c r="X385" s="46" t="n">
        <v>71.5</v>
      </c>
      <c r="Y385" s="26" t="n">
        <v>1157.8</v>
      </c>
      <c r="Z385" s="26" t="n">
        <v>0</v>
      </c>
      <c r="AA385" s="27" t="n">
        <v>3952.2</v>
      </c>
    </row>
    <row r="386" customFormat="false" ht="12.75" hidden="false" customHeight="false" outlineLevel="0" collapsed="false">
      <c r="A386" s="48" t="n">
        <v>379</v>
      </c>
      <c r="B386" s="48"/>
      <c r="C386" s="48" t="n">
        <v>15</v>
      </c>
      <c r="D386" s="48" t="n">
        <v>2014012</v>
      </c>
      <c r="E386" s="56" t="s">
        <v>444</v>
      </c>
      <c r="F386" s="56" t="s">
        <v>80</v>
      </c>
      <c r="G386" s="46" t="n">
        <v>4996</v>
      </c>
      <c r="M386" s="46" t="n">
        <v>60.5</v>
      </c>
      <c r="R386" s="26" t="n">
        <v>5056.5</v>
      </c>
      <c r="S386" s="46" t="n">
        <v>528.7</v>
      </c>
      <c r="T386" s="46" t="n">
        <v>308.5</v>
      </c>
      <c r="U386" s="46" t="n">
        <v>233.9</v>
      </c>
      <c r="X386" s="46" t="n">
        <v>70.8</v>
      </c>
      <c r="Y386" s="26" t="n">
        <v>1141.9</v>
      </c>
      <c r="Z386" s="26" t="n">
        <v>0</v>
      </c>
      <c r="AA386" s="27" t="n">
        <v>3914.6</v>
      </c>
    </row>
    <row r="387" customFormat="false" ht="12.75" hidden="false" customHeight="false" outlineLevel="0" collapsed="false">
      <c r="A387" s="48" t="n">
        <v>380</v>
      </c>
      <c r="B387" s="48"/>
      <c r="C387" s="48" t="n">
        <v>15</v>
      </c>
      <c r="D387" s="48" t="n">
        <v>2014012</v>
      </c>
      <c r="E387" s="56" t="s">
        <v>446</v>
      </c>
      <c r="F387" s="56" t="s">
        <v>30</v>
      </c>
      <c r="G387" s="46" t="n">
        <v>2025</v>
      </c>
      <c r="H387" s="46" t="n">
        <v>375</v>
      </c>
      <c r="M387" s="46" t="n">
        <v>2525</v>
      </c>
      <c r="R387" s="26" t="n">
        <v>4925</v>
      </c>
      <c r="S387" s="46" t="n">
        <v>505.1</v>
      </c>
      <c r="T387" s="46" t="n">
        <v>300.4</v>
      </c>
      <c r="U387" s="46" t="n">
        <v>227.8</v>
      </c>
      <c r="X387" s="46" t="n">
        <v>69</v>
      </c>
      <c r="Y387" s="26" t="n">
        <v>1102.3</v>
      </c>
      <c r="Z387" s="26" t="n">
        <v>0</v>
      </c>
      <c r="AA387" s="27" t="n">
        <v>3822.7</v>
      </c>
    </row>
    <row r="388" customFormat="false" ht="12.75" hidden="false" customHeight="false" outlineLevel="0" collapsed="false">
      <c r="A388" s="48" t="n">
        <v>381</v>
      </c>
      <c r="B388" s="48"/>
      <c r="C388" s="48" t="n">
        <v>15</v>
      </c>
      <c r="D388" s="48" t="n">
        <v>2014012</v>
      </c>
      <c r="E388" s="56" t="s">
        <v>447</v>
      </c>
      <c r="F388" s="56" t="s">
        <v>30</v>
      </c>
      <c r="G388" s="46" t="n">
        <v>2025</v>
      </c>
      <c r="H388" s="46" t="n">
        <v>375</v>
      </c>
      <c r="M388" s="46" t="n">
        <v>525</v>
      </c>
      <c r="R388" s="26" t="n">
        <v>2925</v>
      </c>
      <c r="S388" s="46" t="n">
        <v>65.5</v>
      </c>
      <c r="T388" s="46" t="n">
        <v>178.4</v>
      </c>
      <c r="U388" s="46" t="n">
        <v>135.3</v>
      </c>
      <c r="X388" s="46" t="n">
        <v>41</v>
      </c>
      <c r="Y388" s="26" t="n">
        <v>420.2</v>
      </c>
      <c r="Z388" s="26" t="n">
        <v>1347.2</v>
      </c>
      <c r="AA388" s="27" t="n">
        <v>1157.6</v>
      </c>
    </row>
    <row r="389" customFormat="false" ht="12.75" hidden="false" customHeight="false" outlineLevel="0" collapsed="false">
      <c r="A389" s="48" t="n">
        <v>382</v>
      </c>
      <c r="B389" s="48"/>
      <c r="C389" s="48" t="n">
        <v>15</v>
      </c>
      <c r="D389" s="48" t="n">
        <v>2014012</v>
      </c>
      <c r="E389" s="56" t="s">
        <v>613</v>
      </c>
      <c r="F389" s="56" t="s">
        <v>30</v>
      </c>
      <c r="G389" s="46" t="n">
        <v>2025</v>
      </c>
      <c r="H389" s="46" t="n">
        <v>375</v>
      </c>
      <c r="M389" s="46" t="n">
        <v>525</v>
      </c>
      <c r="R389" s="26" t="n">
        <v>2925</v>
      </c>
      <c r="S389" s="46" t="n">
        <v>65.5</v>
      </c>
      <c r="T389" s="46" t="n">
        <v>178.4</v>
      </c>
      <c r="U389" s="46" t="n">
        <v>135.3</v>
      </c>
      <c r="X389" s="46" t="n">
        <v>41</v>
      </c>
      <c r="Y389" s="26" t="n">
        <v>420.2</v>
      </c>
      <c r="Z389" s="26" t="n">
        <v>0</v>
      </c>
      <c r="AA389" s="27" t="n">
        <v>2504.8</v>
      </c>
    </row>
    <row r="390" customFormat="false" ht="12.75" hidden="false" customHeight="false" outlineLevel="0" collapsed="false">
      <c r="A390" s="48" t="n">
        <v>383</v>
      </c>
      <c r="B390" s="48"/>
      <c r="C390" s="48" t="n">
        <v>15</v>
      </c>
      <c r="D390" s="48" t="n">
        <v>2014012</v>
      </c>
      <c r="E390" s="56" t="s">
        <v>449</v>
      </c>
      <c r="F390" s="56" t="s">
        <v>32</v>
      </c>
      <c r="G390" s="46" t="n">
        <v>2025</v>
      </c>
      <c r="H390" s="46" t="n">
        <v>375</v>
      </c>
      <c r="M390" s="46" t="n">
        <v>1825</v>
      </c>
      <c r="R390" s="26" t="n">
        <v>4225</v>
      </c>
      <c r="S390" s="46" t="n">
        <v>381.2</v>
      </c>
      <c r="T390" s="46" t="n">
        <v>257.7</v>
      </c>
      <c r="U390" s="46" t="n">
        <v>195.4</v>
      </c>
      <c r="X390" s="46" t="n">
        <v>59.2</v>
      </c>
      <c r="Y390" s="26" t="n">
        <v>893.5</v>
      </c>
      <c r="Z390" s="26" t="n">
        <v>1563.9</v>
      </c>
      <c r="AA390" s="27" t="n">
        <v>1767.6</v>
      </c>
    </row>
    <row r="391" customFormat="false" ht="12.75" hidden="false" customHeight="false" outlineLevel="0" collapsed="false">
      <c r="A391" s="48" t="n">
        <v>384</v>
      </c>
      <c r="B391" s="48"/>
      <c r="C391" s="48" t="n">
        <v>15</v>
      </c>
      <c r="D391" s="48" t="n">
        <v>2014012</v>
      </c>
      <c r="E391" s="56" t="s">
        <v>451</v>
      </c>
      <c r="F391" s="56" t="s">
        <v>80</v>
      </c>
      <c r="G391" s="46" t="n">
        <v>4996</v>
      </c>
      <c r="M391" s="46" t="n">
        <v>5336.3</v>
      </c>
      <c r="R391" s="26" t="n">
        <v>10332.3</v>
      </c>
      <c r="S391" s="46" t="n">
        <v>1652.4</v>
      </c>
      <c r="T391" s="46" t="n">
        <v>630.3</v>
      </c>
      <c r="U391" s="46" t="n">
        <v>477.9</v>
      </c>
      <c r="X391" s="46" t="n">
        <v>144.7</v>
      </c>
      <c r="Y391" s="26" t="n">
        <v>2905.3</v>
      </c>
      <c r="Z391" s="26" t="n">
        <v>0</v>
      </c>
      <c r="AA391" s="27" t="n">
        <v>7427</v>
      </c>
    </row>
    <row r="392" customFormat="false" ht="12.75" hidden="false" customHeight="false" outlineLevel="0" collapsed="false">
      <c r="A392" s="48" t="n">
        <v>385</v>
      </c>
      <c r="B392" s="48"/>
      <c r="C392" s="48" t="n">
        <v>15</v>
      </c>
      <c r="D392" s="48" t="n">
        <v>2014012</v>
      </c>
      <c r="E392" s="56" t="s">
        <v>452</v>
      </c>
      <c r="F392" s="56" t="s">
        <v>30</v>
      </c>
      <c r="G392" s="46" t="n">
        <v>2025</v>
      </c>
      <c r="H392" s="46" t="n">
        <v>375</v>
      </c>
      <c r="M392" s="46" t="n">
        <v>525</v>
      </c>
      <c r="R392" s="26" t="n">
        <v>2925</v>
      </c>
      <c r="S392" s="46" t="n">
        <v>65.5</v>
      </c>
      <c r="T392" s="46" t="n">
        <v>178.4</v>
      </c>
      <c r="U392" s="46" t="n">
        <v>135.3</v>
      </c>
      <c r="X392" s="46" t="n">
        <v>41</v>
      </c>
      <c r="Y392" s="26" t="n">
        <v>420.2</v>
      </c>
      <c r="Z392" s="26" t="n">
        <v>820.7</v>
      </c>
      <c r="AA392" s="27" t="n">
        <v>1684.1</v>
      </c>
    </row>
    <row r="393" customFormat="false" ht="12.75" hidden="false" customHeight="false" outlineLevel="0" collapsed="false">
      <c r="A393" s="48" t="n">
        <v>386</v>
      </c>
      <c r="B393" s="48"/>
      <c r="C393" s="48" t="n">
        <v>15</v>
      </c>
      <c r="D393" s="48" t="n">
        <v>2014012</v>
      </c>
      <c r="E393" s="56" t="s">
        <v>453</v>
      </c>
      <c r="F393" s="56" t="s">
        <v>30</v>
      </c>
      <c r="G393" s="46" t="n">
        <v>2025</v>
      </c>
      <c r="H393" s="46" t="n">
        <v>375</v>
      </c>
      <c r="M393" s="46" t="n">
        <v>525</v>
      </c>
      <c r="R393" s="26" t="n">
        <v>2925</v>
      </c>
      <c r="S393" s="46" t="n">
        <v>65.5</v>
      </c>
      <c r="T393" s="46" t="n">
        <v>178.4</v>
      </c>
      <c r="U393" s="46" t="n">
        <v>135.3</v>
      </c>
      <c r="X393" s="46" t="n">
        <v>41</v>
      </c>
      <c r="Y393" s="26" t="n">
        <v>420.2</v>
      </c>
      <c r="Z393" s="26" t="n">
        <v>1395.7</v>
      </c>
      <c r="AA393" s="27" t="n">
        <v>1109.1</v>
      </c>
    </row>
    <row r="394" customFormat="false" ht="12.75" hidden="false" customHeight="false" outlineLevel="0" collapsed="false">
      <c r="A394" s="48" t="n">
        <v>387</v>
      </c>
      <c r="B394" s="48"/>
      <c r="C394" s="48" t="n">
        <v>15</v>
      </c>
      <c r="D394" s="48" t="n">
        <v>2014012</v>
      </c>
      <c r="E394" s="56" t="s">
        <v>614</v>
      </c>
      <c r="F394" s="56" t="s">
        <v>80</v>
      </c>
      <c r="G394" s="46" t="n">
        <v>4996</v>
      </c>
      <c r="M394" s="46" t="n">
        <v>2917.5</v>
      </c>
      <c r="R394" s="26" t="n">
        <v>7913.5</v>
      </c>
      <c r="S394" s="46" t="n">
        <v>1135.8</v>
      </c>
      <c r="T394" s="46" t="n">
        <v>482.7</v>
      </c>
      <c r="U394" s="46" t="n">
        <v>366</v>
      </c>
      <c r="Y394" s="26" t="n">
        <v>1984.5</v>
      </c>
      <c r="Z394" s="26" t="n">
        <v>0</v>
      </c>
      <c r="AA394" s="27" t="n">
        <v>5929</v>
      </c>
    </row>
    <row r="395" customFormat="false" ht="12.75" hidden="false" customHeight="false" outlineLevel="0" collapsed="false">
      <c r="A395" s="48" t="n">
        <v>388</v>
      </c>
      <c r="B395" s="48"/>
      <c r="C395" s="48" t="n">
        <v>15</v>
      </c>
      <c r="D395" s="48" t="n">
        <v>2014012</v>
      </c>
      <c r="E395" s="56" t="s">
        <v>454</v>
      </c>
      <c r="F395" s="56" t="s">
        <v>30</v>
      </c>
      <c r="G395" s="46" t="n">
        <v>2025</v>
      </c>
      <c r="H395" s="46" t="n">
        <v>375</v>
      </c>
      <c r="M395" s="46" t="n">
        <v>525</v>
      </c>
      <c r="R395" s="26" t="n">
        <v>2925</v>
      </c>
      <c r="S395" s="46" t="n">
        <v>65.5</v>
      </c>
      <c r="T395" s="46" t="n">
        <v>178.4</v>
      </c>
      <c r="U395" s="46" t="n">
        <v>135.3</v>
      </c>
      <c r="X395" s="46" t="n">
        <v>41</v>
      </c>
      <c r="Y395" s="26" t="n">
        <v>420.2</v>
      </c>
      <c r="Z395" s="26" t="n">
        <v>649.8</v>
      </c>
      <c r="AA395" s="27" t="n">
        <v>1855</v>
      </c>
    </row>
    <row r="396" customFormat="false" ht="12.75" hidden="false" customHeight="false" outlineLevel="0" collapsed="false">
      <c r="A396" s="48" t="n">
        <v>389</v>
      </c>
      <c r="B396" s="48"/>
      <c r="C396" s="48" t="n">
        <v>15</v>
      </c>
      <c r="D396" s="48" t="n">
        <v>2014012</v>
      </c>
      <c r="E396" s="56" t="s">
        <v>455</v>
      </c>
      <c r="F396" s="56" t="s">
        <v>100</v>
      </c>
      <c r="G396" s="46" t="n">
        <v>2025</v>
      </c>
      <c r="H396" s="46" t="n">
        <v>375</v>
      </c>
      <c r="K396" s="46" t="n">
        <v>75</v>
      </c>
      <c r="M396" s="46" t="n">
        <v>125</v>
      </c>
      <c r="Q396" s="46" t="n">
        <v>17.1</v>
      </c>
      <c r="R396" s="26" t="n">
        <v>2617.1</v>
      </c>
      <c r="S396" s="46" t="n">
        <v>16.9</v>
      </c>
      <c r="T396" s="46" t="n">
        <v>155.1</v>
      </c>
      <c r="U396" s="46" t="n">
        <v>117.6</v>
      </c>
      <c r="X396" s="46" t="n">
        <v>35.6</v>
      </c>
      <c r="Y396" s="26" t="n">
        <v>325.2</v>
      </c>
      <c r="Z396" s="26" t="n">
        <v>1448.5</v>
      </c>
      <c r="AA396" s="27" t="n">
        <v>843.4</v>
      </c>
    </row>
    <row r="397" customFormat="false" ht="12.75" hidden="false" customHeight="false" outlineLevel="0" collapsed="false">
      <c r="A397" s="48" t="n">
        <v>390</v>
      </c>
      <c r="B397" s="48"/>
      <c r="C397" s="48" t="n">
        <v>15</v>
      </c>
      <c r="D397" s="48" t="n">
        <v>2014012</v>
      </c>
      <c r="E397" s="56" t="s">
        <v>457</v>
      </c>
      <c r="F397" s="56" t="s">
        <v>30</v>
      </c>
      <c r="G397" s="46" t="n">
        <v>2025</v>
      </c>
      <c r="H397" s="46" t="n">
        <v>375</v>
      </c>
      <c r="M397" s="46" t="n">
        <v>525</v>
      </c>
      <c r="R397" s="26" t="n">
        <v>2925</v>
      </c>
      <c r="S397" s="46" t="n">
        <v>65.5</v>
      </c>
      <c r="T397" s="46" t="n">
        <v>178.4</v>
      </c>
      <c r="U397" s="46" t="n">
        <v>135.3</v>
      </c>
      <c r="X397" s="46" t="n">
        <v>41</v>
      </c>
      <c r="Y397" s="26" t="n">
        <v>420.2</v>
      </c>
      <c r="Z397" s="26" t="n">
        <v>0</v>
      </c>
      <c r="AA397" s="27" t="n">
        <v>2504.8</v>
      </c>
    </row>
    <row r="398" customFormat="false" ht="12.75" hidden="false" customHeight="false" outlineLevel="0" collapsed="false">
      <c r="A398" s="48" t="n">
        <v>391</v>
      </c>
      <c r="B398" s="48"/>
      <c r="C398" s="48" t="n">
        <v>15</v>
      </c>
      <c r="D398" s="48" t="n">
        <v>2014012</v>
      </c>
      <c r="E398" s="56" t="s">
        <v>458</v>
      </c>
      <c r="F398" s="56" t="s">
        <v>30</v>
      </c>
      <c r="G398" s="46" t="n">
        <v>2025</v>
      </c>
      <c r="H398" s="46" t="n">
        <v>375</v>
      </c>
      <c r="M398" s="46" t="n">
        <v>525</v>
      </c>
      <c r="R398" s="26" t="n">
        <v>2925</v>
      </c>
      <c r="S398" s="46" t="n">
        <v>65.5</v>
      </c>
      <c r="T398" s="46" t="n">
        <v>178.4</v>
      </c>
      <c r="U398" s="46" t="n">
        <v>135.3</v>
      </c>
      <c r="X398" s="46" t="n">
        <v>41</v>
      </c>
      <c r="Y398" s="26" t="n">
        <v>420.2</v>
      </c>
      <c r="Z398" s="26" t="n">
        <v>0</v>
      </c>
      <c r="AA398" s="27" t="n">
        <v>2504.8</v>
      </c>
    </row>
    <row r="399" customFormat="false" ht="12.75" hidden="false" customHeight="false" outlineLevel="0" collapsed="false">
      <c r="A399" s="48" t="n">
        <v>392</v>
      </c>
      <c r="B399" s="48"/>
      <c r="C399" s="48" t="n">
        <v>15</v>
      </c>
      <c r="D399" s="48" t="n">
        <v>2014012</v>
      </c>
      <c r="E399" s="56" t="s">
        <v>574</v>
      </c>
      <c r="F399" s="56" t="s">
        <v>32</v>
      </c>
      <c r="G399" s="46" t="n">
        <v>2025</v>
      </c>
      <c r="H399" s="46" t="n">
        <v>375</v>
      </c>
      <c r="M399" s="46" t="n">
        <v>1825</v>
      </c>
      <c r="R399" s="26" t="n">
        <v>4225</v>
      </c>
      <c r="S399" s="46" t="n">
        <v>381.2</v>
      </c>
      <c r="T399" s="46" t="n">
        <v>257.7</v>
      </c>
      <c r="U399" s="46" t="n">
        <v>195.4</v>
      </c>
      <c r="X399" s="46" t="n">
        <v>59.2</v>
      </c>
      <c r="Y399" s="26" t="n">
        <v>893.5</v>
      </c>
      <c r="Z399" s="26" t="n">
        <v>0</v>
      </c>
      <c r="AA399" s="27" t="n">
        <v>3331.5</v>
      </c>
    </row>
    <row r="400" customFormat="false" ht="12.75" hidden="false" customHeight="false" outlineLevel="0" collapsed="false">
      <c r="A400" s="48" t="n">
        <v>393</v>
      </c>
      <c r="B400" s="48"/>
      <c r="C400" s="48" t="n">
        <v>15</v>
      </c>
      <c r="D400" s="48" t="n">
        <v>2014012</v>
      </c>
      <c r="E400" s="56" t="s">
        <v>463</v>
      </c>
      <c r="F400" s="56" t="s">
        <v>30</v>
      </c>
      <c r="G400" s="46" t="n">
        <v>2025</v>
      </c>
      <c r="H400" s="46" t="n">
        <v>375</v>
      </c>
      <c r="M400" s="46" t="n">
        <v>525</v>
      </c>
      <c r="R400" s="26" t="n">
        <v>2925</v>
      </c>
      <c r="S400" s="46" t="n">
        <v>65.5</v>
      </c>
      <c r="T400" s="46" t="n">
        <v>178.4</v>
      </c>
      <c r="U400" s="46" t="n">
        <v>135.3</v>
      </c>
      <c r="X400" s="46" t="n">
        <v>41</v>
      </c>
      <c r="Y400" s="26" t="n">
        <v>420.2</v>
      </c>
      <c r="Z400" s="26" t="n">
        <v>775.9</v>
      </c>
      <c r="AA400" s="27" t="n">
        <v>1728.9</v>
      </c>
    </row>
    <row r="401" customFormat="false" ht="12.75" hidden="false" customHeight="false" outlineLevel="0" collapsed="false">
      <c r="A401" s="48" t="n">
        <v>394</v>
      </c>
      <c r="B401" s="48"/>
      <c r="C401" s="48" t="n">
        <v>15</v>
      </c>
      <c r="D401" s="48" t="n">
        <v>2014012</v>
      </c>
      <c r="E401" s="56" t="s">
        <v>464</v>
      </c>
      <c r="F401" s="56" t="s">
        <v>30</v>
      </c>
      <c r="G401" s="46" t="n">
        <v>2025</v>
      </c>
      <c r="H401" s="46" t="n">
        <v>375</v>
      </c>
      <c r="M401" s="46" t="n">
        <v>525</v>
      </c>
      <c r="R401" s="26" t="n">
        <v>2925</v>
      </c>
      <c r="S401" s="46" t="n">
        <v>65.5</v>
      </c>
      <c r="T401" s="46" t="n">
        <v>178.4</v>
      </c>
      <c r="U401" s="46" t="n">
        <v>135.3</v>
      </c>
      <c r="X401" s="46" t="n">
        <v>41</v>
      </c>
      <c r="Y401" s="26" t="n">
        <v>420.2</v>
      </c>
      <c r="Z401" s="26" t="n">
        <v>0</v>
      </c>
      <c r="AA401" s="27" t="n">
        <v>2504.8</v>
      </c>
    </row>
    <row r="402" customFormat="false" ht="12.75" hidden="false" customHeight="false" outlineLevel="0" collapsed="false">
      <c r="A402" s="48" t="n">
        <v>395</v>
      </c>
      <c r="B402" s="48"/>
      <c r="C402" s="48" t="n">
        <v>15</v>
      </c>
      <c r="D402" s="48" t="n">
        <v>2014012</v>
      </c>
      <c r="E402" s="56" t="s">
        <v>465</v>
      </c>
      <c r="F402" s="56" t="s">
        <v>30</v>
      </c>
      <c r="G402" s="46" t="n">
        <v>2025</v>
      </c>
      <c r="H402" s="46" t="n">
        <v>375</v>
      </c>
      <c r="M402" s="46" t="n">
        <v>525</v>
      </c>
      <c r="R402" s="26" t="n">
        <v>2925</v>
      </c>
      <c r="S402" s="46" t="n">
        <v>65.5</v>
      </c>
      <c r="T402" s="46" t="n">
        <v>178.4</v>
      </c>
      <c r="U402" s="46" t="n">
        <v>135.3</v>
      </c>
      <c r="X402" s="46" t="n">
        <v>41</v>
      </c>
      <c r="Y402" s="26" t="n">
        <v>420.2</v>
      </c>
      <c r="Z402" s="26" t="n">
        <v>0</v>
      </c>
      <c r="AA402" s="27" t="n">
        <v>2504.8</v>
      </c>
    </row>
    <row r="403" customFormat="false" ht="12.75" hidden="false" customHeight="false" outlineLevel="0" collapsed="false">
      <c r="A403" s="48" t="n">
        <v>396</v>
      </c>
      <c r="B403" s="48"/>
      <c r="C403" s="48" t="n">
        <v>15</v>
      </c>
      <c r="D403" s="48" t="n">
        <v>2014012</v>
      </c>
      <c r="E403" s="56" t="s">
        <v>466</v>
      </c>
      <c r="F403" s="56" t="s">
        <v>30</v>
      </c>
      <c r="G403" s="46" t="n">
        <v>2025</v>
      </c>
      <c r="H403" s="46" t="n">
        <v>375</v>
      </c>
      <c r="M403" s="46" t="n">
        <v>525</v>
      </c>
      <c r="R403" s="26" t="n">
        <v>2925</v>
      </c>
      <c r="S403" s="46" t="n">
        <v>65.5</v>
      </c>
      <c r="T403" s="46" t="n">
        <v>178.4</v>
      </c>
      <c r="U403" s="46" t="n">
        <v>135.3</v>
      </c>
      <c r="X403" s="46" t="n">
        <v>41</v>
      </c>
      <c r="Y403" s="26" t="n">
        <v>420.2</v>
      </c>
      <c r="Z403" s="26" t="n">
        <v>587.1</v>
      </c>
      <c r="AA403" s="27" t="n">
        <v>1917.7</v>
      </c>
    </row>
    <row r="404" customFormat="false" ht="12.75" hidden="false" customHeight="false" outlineLevel="0" collapsed="false">
      <c r="A404" s="48" t="n">
        <v>397</v>
      </c>
      <c r="B404" s="48"/>
      <c r="C404" s="48" t="n">
        <v>15</v>
      </c>
      <c r="D404" s="48" t="n">
        <v>2014012</v>
      </c>
      <c r="E404" s="56" t="s">
        <v>615</v>
      </c>
      <c r="F404" s="56" t="s">
        <v>30</v>
      </c>
      <c r="G404" s="46" t="n">
        <v>2025</v>
      </c>
      <c r="H404" s="46" t="n">
        <v>375</v>
      </c>
      <c r="M404" s="46" t="n">
        <v>525</v>
      </c>
      <c r="R404" s="26" t="n">
        <v>2925</v>
      </c>
      <c r="S404" s="46" t="n">
        <v>65.5</v>
      </c>
      <c r="T404" s="46" t="n">
        <v>178.4</v>
      </c>
      <c r="U404" s="46" t="n">
        <v>135.3</v>
      </c>
      <c r="X404" s="46" t="n">
        <v>41</v>
      </c>
      <c r="Y404" s="26" t="n">
        <v>420.2</v>
      </c>
      <c r="Z404" s="26" t="n">
        <v>0</v>
      </c>
      <c r="AA404" s="27" t="n">
        <v>2504.8</v>
      </c>
    </row>
    <row r="405" customFormat="false" ht="12.75" hidden="false" customHeight="false" outlineLevel="0" collapsed="false">
      <c r="A405" s="48" t="n">
        <v>398</v>
      </c>
      <c r="B405" s="48"/>
      <c r="C405" s="48" t="n">
        <v>15</v>
      </c>
      <c r="D405" s="48" t="n">
        <v>2014012</v>
      </c>
      <c r="E405" s="56" t="s">
        <v>425</v>
      </c>
      <c r="F405" s="56" t="s">
        <v>80</v>
      </c>
      <c r="G405" s="46" t="n">
        <v>4996</v>
      </c>
      <c r="M405" s="46" t="n">
        <v>354</v>
      </c>
      <c r="R405" s="26" t="n">
        <v>5350</v>
      </c>
      <c r="S405" s="46" t="n">
        <v>588.2</v>
      </c>
      <c r="T405" s="46" t="n">
        <v>326.4</v>
      </c>
      <c r="U405" s="46" t="n">
        <v>247.4</v>
      </c>
      <c r="X405" s="46" t="n">
        <v>74.9</v>
      </c>
      <c r="Y405" s="26" t="n">
        <v>1236.9</v>
      </c>
      <c r="Z405" s="26" t="n">
        <v>0</v>
      </c>
      <c r="AA405" s="27" t="n">
        <v>4113.1</v>
      </c>
    </row>
    <row r="406" customFormat="false" ht="12.75" hidden="false" customHeight="false" outlineLevel="0" collapsed="false">
      <c r="A406" s="48" t="n">
        <v>399</v>
      </c>
      <c r="B406" s="48"/>
      <c r="C406" s="48" t="n">
        <v>15</v>
      </c>
      <c r="D406" s="48" t="n">
        <v>2014012</v>
      </c>
      <c r="E406" s="56" t="s">
        <v>468</v>
      </c>
      <c r="F406" s="56" t="s">
        <v>30</v>
      </c>
      <c r="G406" s="46" t="n">
        <v>2025</v>
      </c>
      <c r="H406" s="46" t="n">
        <v>375</v>
      </c>
      <c r="M406" s="46" t="n">
        <v>525</v>
      </c>
      <c r="R406" s="26" t="n">
        <v>2925</v>
      </c>
      <c r="S406" s="46" t="n">
        <v>65.5</v>
      </c>
      <c r="T406" s="46" t="n">
        <v>178.4</v>
      </c>
      <c r="U406" s="46" t="n">
        <v>135.3</v>
      </c>
      <c r="X406" s="46" t="n">
        <v>41</v>
      </c>
      <c r="Y406" s="26" t="n">
        <v>420.2</v>
      </c>
      <c r="Z406" s="26" t="n">
        <v>820.7</v>
      </c>
      <c r="AA406" s="27" t="n">
        <v>1684.1</v>
      </c>
    </row>
    <row r="407" customFormat="false" ht="12.75" hidden="false" customHeight="false" outlineLevel="0" collapsed="false">
      <c r="A407" s="48" t="n">
        <v>400</v>
      </c>
      <c r="B407" s="48"/>
      <c r="C407" s="48" t="n">
        <v>15</v>
      </c>
      <c r="D407" s="48" t="n">
        <v>2014012</v>
      </c>
      <c r="E407" s="56" t="s">
        <v>426</v>
      </c>
      <c r="F407" s="56" t="s">
        <v>80</v>
      </c>
      <c r="G407" s="46" t="n">
        <v>4996</v>
      </c>
      <c r="M407" s="46" t="n">
        <v>3029</v>
      </c>
      <c r="R407" s="26" t="n">
        <v>8025</v>
      </c>
      <c r="S407" s="46" t="n">
        <v>1159.6</v>
      </c>
      <c r="T407" s="46" t="n">
        <v>489.5</v>
      </c>
      <c r="U407" s="46" t="n">
        <v>371.2</v>
      </c>
      <c r="X407" s="46" t="n">
        <v>112.4</v>
      </c>
      <c r="Y407" s="26" t="n">
        <v>2132.7</v>
      </c>
      <c r="Z407" s="26" t="n">
        <v>0</v>
      </c>
      <c r="AA407" s="27" t="n">
        <v>5892.3</v>
      </c>
    </row>
    <row r="408" customFormat="false" ht="12.75" hidden="false" customHeight="false" outlineLevel="0" collapsed="false">
      <c r="A408" s="48" t="n">
        <v>401</v>
      </c>
      <c r="B408" s="48"/>
      <c r="C408" s="48" t="n">
        <v>15</v>
      </c>
      <c r="D408" s="48" t="n">
        <v>2014012</v>
      </c>
      <c r="E408" s="56" t="s">
        <v>472</v>
      </c>
      <c r="F408" s="56" t="s">
        <v>30</v>
      </c>
      <c r="G408" s="46" t="n">
        <v>2025</v>
      </c>
      <c r="H408" s="46" t="n">
        <v>375</v>
      </c>
      <c r="M408" s="46" t="n">
        <v>525</v>
      </c>
      <c r="R408" s="26" t="n">
        <v>2925</v>
      </c>
      <c r="S408" s="46" t="n">
        <v>65.5</v>
      </c>
      <c r="T408" s="46" t="n">
        <v>178.4</v>
      </c>
      <c r="U408" s="46" t="n">
        <v>135.3</v>
      </c>
      <c r="X408" s="46" t="n">
        <v>41</v>
      </c>
      <c r="Y408" s="26" t="n">
        <v>420.2</v>
      </c>
      <c r="Z408" s="26" t="n">
        <v>0</v>
      </c>
      <c r="AA408" s="27" t="n">
        <v>2504.8</v>
      </c>
    </row>
    <row r="409" customFormat="false" ht="12.75" hidden="false" customHeight="false" outlineLevel="0" collapsed="false">
      <c r="A409" s="48" t="n">
        <v>402</v>
      </c>
      <c r="B409" s="48"/>
      <c r="C409" s="48" t="n">
        <v>15</v>
      </c>
      <c r="D409" s="48" t="n">
        <v>2014012</v>
      </c>
      <c r="E409" s="56" t="s">
        <v>474</v>
      </c>
      <c r="F409" s="56" t="s">
        <v>30</v>
      </c>
      <c r="G409" s="46" t="n">
        <v>2025</v>
      </c>
      <c r="H409" s="46" t="n">
        <v>375</v>
      </c>
      <c r="M409" s="46" t="n">
        <v>525</v>
      </c>
      <c r="R409" s="26" t="n">
        <v>2925</v>
      </c>
      <c r="S409" s="46" t="n">
        <v>65.5</v>
      </c>
      <c r="T409" s="46" t="n">
        <v>178.4</v>
      </c>
      <c r="U409" s="46" t="n">
        <v>135.3</v>
      </c>
      <c r="X409" s="46" t="n">
        <v>41</v>
      </c>
      <c r="Y409" s="26" t="n">
        <v>420.2</v>
      </c>
      <c r="Z409" s="26" t="n">
        <v>765</v>
      </c>
      <c r="AA409" s="27" t="n">
        <v>1739.8</v>
      </c>
    </row>
    <row r="410" customFormat="false" ht="12.75" hidden="false" customHeight="false" outlineLevel="0" collapsed="false">
      <c r="A410" s="48" t="n">
        <v>403</v>
      </c>
      <c r="B410" s="48"/>
      <c r="C410" s="48" t="n">
        <v>15</v>
      </c>
      <c r="D410" s="48" t="n">
        <v>2014012</v>
      </c>
      <c r="E410" s="56" t="s">
        <v>475</v>
      </c>
      <c r="F410" s="56" t="s">
        <v>30</v>
      </c>
      <c r="G410" s="46" t="n">
        <v>2025</v>
      </c>
      <c r="H410" s="46" t="n">
        <v>375</v>
      </c>
      <c r="M410" s="46" t="n">
        <v>525</v>
      </c>
      <c r="R410" s="26" t="n">
        <v>2925</v>
      </c>
      <c r="S410" s="46" t="n">
        <v>65.5</v>
      </c>
      <c r="T410" s="46" t="n">
        <v>178.4</v>
      </c>
      <c r="U410" s="46" t="n">
        <v>135.3</v>
      </c>
      <c r="X410" s="46" t="n">
        <v>41</v>
      </c>
      <c r="Y410" s="26" t="n">
        <v>420.2</v>
      </c>
      <c r="Z410" s="26" t="n">
        <v>1390.5</v>
      </c>
      <c r="AA410" s="27" t="n">
        <v>1114.3</v>
      </c>
    </row>
    <row r="411" customFormat="false" ht="12.75" hidden="false" customHeight="false" outlineLevel="0" collapsed="false">
      <c r="A411" s="48" t="n">
        <v>404</v>
      </c>
      <c r="B411" s="48"/>
      <c r="C411" s="48" t="n">
        <v>15</v>
      </c>
      <c r="D411" s="48" t="n">
        <v>2014012</v>
      </c>
      <c r="E411" s="56" t="s">
        <v>476</v>
      </c>
      <c r="F411" s="56" t="s">
        <v>30</v>
      </c>
      <c r="G411" s="46" t="n">
        <v>2025</v>
      </c>
      <c r="H411" s="46" t="n">
        <v>375</v>
      </c>
      <c r="M411" s="46" t="n">
        <v>525</v>
      </c>
      <c r="R411" s="26" t="n">
        <v>2925</v>
      </c>
      <c r="S411" s="46" t="n">
        <v>65.5</v>
      </c>
      <c r="T411" s="46" t="n">
        <v>178.4</v>
      </c>
      <c r="U411" s="46" t="n">
        <v>135.3</v>
      </c>
      <c r="X411" s="46" t="n">
        <v>41</v>
      </c>
      <c r="Y411" s="26" t="n">
        <v>420.2</v>
      </c>
      <c r="Z411" s="26" t="n">
        <v>820.7</v>
      </c>
      <c r="AA411" s="27" t="n">
        <v>1684.1</v>
      </c>
    </row>
    <row r="412" customFormat="false" ht="12.75" hidden="false" customHeight="false" outlineLevel="0" collapsed="false">
      <c r="A412" s="48" t="n">
        <v>405</v>
      </c>
      <c r="B412" s="48"/>
      <c r="C412" s="48" t="n">
        <v>15</v>
      </c>
      <c r="D412" s="48" t="n">
        <v>2014012</v>
      </c>
      <c r="E412" s="56" t="s">
        <v>477</v>
      </c>
      <c r="F412" s="56" t="s">
        <v>32</v>
      </c>
      <c r="G412" s="46" t="n">
        <v>2025</v>
      </c>
      <c r="H412" s="46" t="n">
        <v>375</v>
      </c>
      <c r="M412" s="46" t="n">
        <v>1825</v>
      </c>
      <c r="R412" s="26" t="n">
        <v>4225</v>
      </c>
      <c r="S412" s="46" t="n">
        <v>381.2</v>
      </c>
      <c r="T412" s="46" t="n">
        <v>257.7</v>
      </c>
      <c r="U412" s="46" t="n">
        <v>195.4</v>
      </c>
      <c r="X412" s="46" t="n">
        <v>59.2</v>
      </c>
      <c r="Y412" s="26" t="n">
        <v>893.5</v>
      </c>
      <c r="Z412" s="26" t="n">
        <v>0</v>
      </c>
      <c r="AA412" s="27" t="n">
        <v>3331.5</v>
      </c>
    </row>
    <row r="413" customFormat="false" ht="12.75" hidden="false" customHeight="false" outlineLevel="0" collapsed="false">
      <c r="A413" s="48" t="n">
        <v>406</v>
      </c>
      <c r="B413" s="48"/>
      <c r="C413" s="48" t="n">
        <v>15</v>
      </c>
      <c r="D413" s="48" t="n">
        <v>2014012</v>
      </c>
      <c r="E413" s="56" t="s">
        <v>479</v>
      </c>
      <c r="F413" s="56" t="s">
        <v>80</v>
      </c>
      <c r="G413" s="46" t="n">
        <v>4996</v>
      </c>
      <c r="M413" s="46" t="n">
        <v>6446</v>
      </c>
      <c r="R413" s="26" t="n">
        <v>11442</v>
      </c>
      <c r="S413" s="46" t="n">
        <v>1912.3</v>
      </c>
      <c r="T413" s="46" t="n">
        <v>698</v>
      </c>
      <c r="U413" s="46" t="n">
        <v>529.2</v>
      </c>
      <c r="X413" s="46" t="n">
        <v>160.2</v>
      </c>
      <c r="Y413" s="26" t="n">
        <v>3299.7</v>
      </c>
      <c r="Z413" s="26" t="n">
        <v>0</v>
      </c>
      <c r="AA413" s="27" t="n">
        <v>8142.3</v>
      </c>
    </row>
    <row r="414" customFormat="false" ht="12.75" hidden="false" customHeight="false" outlineLevel="0" collapsed="false">
      <c r="A414" s="48" t="n">
        <v>407</v>
      </c>
      <c r="B414" s="48" t="n">
        <v>1</v>
      </c>
      <c r="C414" s="48" t="n">
        <v>15</v>
      </c>
      <c r="D414" s="48" t="n">
        <v>2014012</v>
      </c>
      <c r="E414" s="56" t="s">
        <v>480</v>
      </c>
      <c r="F414" s="56" t="s">
        <v>80</v>
      </c>
      <c r="G414" s="46" t="n">
        <v>4996</v>
      </c>
      <c r="J414" s="46" t="n">
        <v>333.1</v>
      </c>
      <c r="M414" s="46" t="n">
        <v>6446.1</v>
      </c>
      <c r="R414" s="26" t="n">
        <v>11775.2</v>
      </c>
      <c r="S414" s="46" t="n">
        <v>1912.3</v>
      </c>
      <c r="T414" s="46" t="n">
        <v>698</v>
      </c>
      <c r="U414" s="46" t="n">
        <v>529.2</v>
      </c>
      <c r="V414" s="46" t="n">
        <v>333.1</v>
      </c>
      <c r="X414" s="46" t="n">
        <v>160.2</v>
      </c>
      <c r="Y414" s="26" t="n">
        <v>3632.8</v>
      </c>
      <c r="Z414" s="26" t="n">
        <v>0</v>
      </c>
      <c r="AA414" s="27" t="n">
        <v>8142.4</v>
      </c>
    </row>
    <row r="415" customFormat="false" ht="12.75" hidden="false" customHeight="false" outlineLevel="0" collapsed="false">
      <c r="A415" s="48" t="n">
        <v>408</v>
      </c>
      <c r="B415" s="48"/>
      <c r="C415" s="48" t="n">
        <v>15</v>
      </c>
      <c r="D415" s="48" t="n">
        <v>2014012</v>
      </c>
      <c r="E415" s="56" t="s">
        <v>481</v>
      </c>
      <c r="F415" s="56" t="s">
        <v>80</v>
      </c>
      <c r="G415" s="46" t="n">
        <v>4996</v>
      </c>
      <c r="M415" s="46" t="n">
        <v>6446.1</v>
      </c>
      <c r="R415" s="26" t="n">
        <v>11442.1</v>
      </c>
      <c r="S415" s="46" t="n">
        <v>1912.3</v>
      </c>
      <c r="T415" s="46" t="n">
        <v>698</v>
      </c>
      <c r="U415" s="46" t="n">
        <v>529.2</v>
      </c>
      <c r="X415" s="46" t="n">
        <v>160.2</v>
      </c>
      <c r="Y415" s="26" t="n">
        <v>3299.7</v>
      </c>
      <c r="Z415" s="26" t="n">
        <v>0</v>
      </c>
      <c r="AA415" s="27" t="n">
        <v>8142.4</v>
      </c>
    </row>
    <row r="416" customFormat="false" ht="12.75" hidden="false" customHeight="false" outlineLevel="0" collapsed="false">
      <c r="A416" s="48" t="n">
        <v>409</v>
      </c>
      <c r="B416" s="48" t="n">
        <v>3</v>
      </c>
      <c r="C416" s="48" t="n">
        <v>15</v>
      </c>
      <c r="D416" s="48" t="n">
        <v>2014012</v>
      </c>
      <c r="E416" s="56" t="s">
        <v>483</v>
      </c>
      <c r="F416" s="56" t="s">
        <v>80</v>
      </c>
      <c r="G416" s="46" t="n">
        <v>4996</v>
      </c>
      <c r="M416" s="46" t="n">
        <v>6446.1</v>
      </c>
      <c r="R416" s="26" t="n">
        <v>11442.1</v>
      </c>
      <c r="S416" s="46" t="n">
        <v>1912.3</v>
      </c>
      <c r="T416" s="46" t="n">
        <v>698</v>
      </c>
      <c r="U416" s="46" t="n">
        <v>529.2</v>
      </c>
      <c r="V416" s="46" t="n">
        <v>999.2</v>
      </c>
      <c r="X416" s="46" t="n">
        <v>160.2</v>
      </c>
      <c r="Y416" s="26" t="n">
        <v>4298.9</v>
      </c>
      <c r="Z416" s="26" t="n">
        <v>0</v>
      </c>
      <c r="AA416" s="27" t="n">
        <v>7143.2</v>
      </c>
    </row>
    <row r="417" customFormat="false" ht="12.75" hidden="false" customHeight="false" outlineLevel="0" collapsed="false">
      <c r="A417" s="48" t="n">
        <v>410</v>
      </c>
      <c r="B417" s="48"/>
      <c r="C417" s="48" t="n">
        <v>15</v>
      </c>
      <c r="D417" s="48" t="n">
        <v>2014012</v>
      </c>
      <c r="E417" s="56" t="s">
        <v>484</v>
      </c>
      <c r="F417" s="56" t="s">
        <v>80</v>
      </c>
      <c r="G417" s="46" t="n">
        <v>4996</v>
      </c>
      <c r="M417" s="46" t="n">
        <v>6446.1</v>
      </c>
      <c r="R417" s="26" t="n">
        <v>11442.1</v>
      </c>
      <c r="S417" s="46" t="n">
        <v>1912.3</v>
      </c>
      <c r="T417" s="46" t="n">
        <v>698</v>
      </c>
      <c r="U417" s="46" t="n">
        <v>529.2</v>
      </c>
      <c r="X417" s="46" t="n">
        <v>160.2</v>
      </c>
      <c r="Y417" s="26" t="n">
        <v>3299.7</v>
      </c>
      <c r="Z417" s="26" t="n">
        <v>0</v>
      </c>
      <c r="AA417" s="27" t="n">
        <v>8142.4</v>
      </c>
    </row>
    <row r="418" customFormat="false" ht="12.75" hidden="false" customHeight="false" outlineLevel="0" collapsed="false">
      <c r="A418" s="48" t="n">
        <v>411</v>
      </c>
      <c r="B418" s="48"/>
      <c r="C418" s="48" t="n">
        <v>15</v>
      </c>
      <c r="D418" s="48" t="n">
        <v>2014012</v>
      </c>
      <c r="E418" s="56" t="s">
        <v>485</v>
      </c>
      <c r="F418" s="56" t="s">
        <v>80</v>
      </c>
      <c r="G418" s="46" t="n">
        <v>4996</v>
      </c>
      <c r="M418" s="46" t="n">
        <v>6446.1</v>
      </c>
      <c r="R418" s="26" t="n">
        <v>11442.1</v>
      </c>
      <c r="S418" s="46" t="n">
        <v>1912.3</v>
      </c>
      <c r="T418" s="46" t="n">
        <v>698</v>
      </c>
      <c r="U418" s="46" t="n">
        <v>529.2</v>
      </c>
      <c r="Y418" s="26" t="n">
        <v>3139.5</v>
      </c>
      <c r="Z418" s="26" t="n">
        <v>0</v>
      </c>
      <c r="AA418" s="27" t="n">
        <v>8302.6</v>
      </c>
    </row>
    <row r="419" customFormat="false" ht="12.75" hidden="false" customHeight="false" outlineLevel="0" collapsed="false">
      <c r="A419" s="48" t="n">
        <v>412</v>
      </c>
      <c r="B419" s="48"/>
      <c r="C419" s="48" t="n">
        <v>15</v>
      </c>
      <c r="D419" s="48" t="n">
        <v>2014012</v>
      </c>
      <c r="E419" s="56" t="s">
        <v>486</v>
      </c>
      <c r="F419" s="56" t="s">
        <v>80</v>
      </c>
      <c r="G419" s="46" t="n">
        <v>4996</v>
      </c>
      <c r="M419" s="46" t="n">
        <v>7001.8</v>
      </c>
      <c r="R419" s="26" t="n">
        <v>11997.8</v>
      </c>
      <c r="S419" s="46" t="n">
        <v>2043</v>
      </c>
      <c r="T419" s="46" t="n">
        <v>731.9</v>
      </c>
      <c r="U419" s="46" t="n">
        <v>554.9</v>
      </c>
      <c r="X419" s="46" t="n">
        <v>168</v>
      </c>
      <c r="Y419" s="26" t="n">
        <v>3497.8</v>
      </c>
      <c r="Z419" s="26" t="n">
        <v>0</v>
      </c>
      <c r="AA419" s="27" t="n">
        <v>8500</v>
      </c>
    </row>
    <row r="420" customFormat="false" ht="12.75" hidden="false" customHeight="false" outlineLevel="0" collapsed="false">
      <c r="A420" s="48" t="n">
        <v>413</v>
      </c>
      <c r="B420" s="48"/>
      <c r="C420" s="48" t="n">
        <v>15</v>
      </c>
      <c r="D420" s="48" t="n">
        <v>2014012</v>
      </c>
      <c r="E420" s="56" t="s">
        <v>488</v>
      </c>
      <c r="F420" s="56" t="s">
        <v>420</v>
      </c>
      <c r="G420" s="46" t="n">
        <v>1457</v>
      </c>
      <c r="K420" s="46" t="n">
        <v>75</v>
      </c>
      <c r="M420" s="46" t="n">
        <v>1705.5</v>
      </c>
      <c r="Q420" s="46" t="n">
        <v>291</v>
      </c>
      <c r="R420" s="26" t="n">
        <v>3528.5</v>
      </c>
      <c r="S420" s="46" t="n">
        <v>151.7</v>
      </c>
      <c r="T420" s="46" t="n">
        <v>210.7</v>
      </c>
      <c r="U420" s="46" t="n">
        <v>159.7</v>
      </c>
      <c r="X420" s="46" t="n">
        <v>48.4</v>
      </c>
      <c r="Y420" s="26" t="n">
        <v>570.5</v>
      </c>
      <c r="Z420" s="26" t="n">
        <v>525.6</v>
      </c>
      <c r="AA420" s="27" t="n">
        <v>2432.4</v>
      </c>
    </row>
    <row r="421" customFormat="false" ht="12.75" hidden="false" customHeight="false" outlineLevel="0" collapsed="false">
      <c r="A421" s="48" t="n">
        <v>414</v>
      </c>
      <c r="B421" s="48"/>
      <c r="C421" s="48" t="n">
        <v>15</v>
      </c>
      <c r="D421" s="48" t="n">
        <v>2014012</v>
      </c>
      <c r="E421" s="56" t="s">
        <v>489</v>
      </c>
      <c r="F421" s="56" t="s">
        <v>30</v>
      </c>
      <c r="G421" s="46" t="n">
        <v>2025</v>
      </c>
      <c r="H421" s="46" t="n">
        <v>375</v>
      </c>
      <c r="K421" s="46" t="n">
        <v>75</v>
      </c>
      <c r="M421" s="46" t="n">
        <v>3617.2</v>
      </c>
      <c r="R421" s="26" t="n">
        <v>6092.2</v>
      </c>
      <c r="S421" s="46" t="n">
        <v>746.7</v>
      </c>
      <c r="T421" s="46" t="n">
        <v>367.1</v>
      </c>
      <c r="U421" s="46" t="n">
        <v>278.3</v>
      </c>
      <c r="X421" s="46" t="n">
        <v>84.2</v>
      </c>
      <c r="Y421" s="26" t="n">
        <v>1476.3</v>
      </c>
      <c r="Z421" s="26" t="n">
        <v>0</v>
      </c>
      <c r="AA421" s="27" t="n">
        <v>4615.9</v>
      </c>
    </row>
    <row r="422" customFormat="false" ht="12.75" hidden="false" customHeight="false" outlineLevel="0" collapsed="false">
      <c r="A422" s="48" t="n">
        <v>415</v>
      </c>
      <c r="B422" s="48"/>
      <c r="C422" s="48" t="n">
        <v>15</v>
      </c>
      <c r="D422" s="48" t="n">
        <v>2014012</v>
      </c>
      <c r="E422" s="56" t="s">
        <v>490</v>
      </c>
      <c r="F422" s="56" t="s">
        <v>80</v>
      </c>
      <c r="G422" s="46" t="n">
        <v>4996</v>
      </c>
      <c r="M422" s="46" t="n">
        <v>6446.1</v>
      </c>
      <c r="R422" s="26" t="n">
        <v>11442.1</v>
      </c>
      <c r="S422" s="46" t="n">
        <v>1912.3</v>
      </c>
      <c r="T422" s="46" t="n">
        <v>698</v>
      </c>
      <c r="U422" s="46" t="n">
        <v>529.2</v>
      </c>
      <c r="Y422" s="26" t="n">
        <v>3139.5</v>
      </c>
      <c r="Z422" s="26" t="n">
        <v>221.1</v>
      </c>
      <c r="AA422" s="27" t="n">
        <v>8081.5</v>
      </c>
    </row>
    <row r="423" customFormat="false" ht="12.75" hidden="false" customHeight="false" outlineLevel="0" collapsed="false">
      <c r="A423" s="48" t="n">
        <v>416</v>
      </c>
      <c r="B423" s="48"/>
      <c r="C423" s="48" t="n">
        <v>15</v>
      </c>
      <c r="D423" s="48" t="n">
        <v>2014012</v>
      </c>
      <c r="E423" s="56" t="s">
        <v>491</v>
      </c>
      <c r="F423" s="56" t="s">
        <v>80</v>
      </c>
      <c r="G423" s="46" t="n">
        <v>4996</v>
      </c>
      <c r="M423" s="46" t="n">
        <v>5336.3</v>
      </c>
      <c r="R423" s="26" t="n">
        <v>10332.3</v>
      </c>
      <c r="S423" s="46" t="n">
        <v>1652.4</v>
      </c>
      <c r="T423" s="46" t="n">
        <v>630.3</v>
      </c>
      <c r="U423" s="46" t="n">
        <v>477.9</v>
      </c>
      <c r="X423" s="46" t="n">
        <v>144.7</v>
      </c>
      <c r="Y423" s="26" t="n">
        <v>2905.3</v>
      </c>
      <c r="Z423" s="26" t="n">
        <v>4719.6</v>
      </c>
      <c r="AA423" s="27" t="n">
        <v>2707.4</v>
      </c>
    </row>
    <row r="424" customFormat="false" ht="12.75" hidden="false" customHeight="false" outlineLevel="0" collapsed="false">
      <c r="A424" s="48" t="n">
        <v>417</v>
      </c>
      <c r="B424" s="48"/>
      <c r="C424" s="48" t="n">
        <v>15</v>
      </c>
      <c r="D424" s="48" t="n">
        <v>2014012</v>
      </c>
      <c r="E424" s="56" t="s">
        <v>492</v>
      </c>
      <c r="F424" s="56" t="s">
        <v>32</v>
      </c>
      <c r="G424" s="46" t="n">
        <v>2025</v>
      </c>
      <c r="H424" s="46" t="n">
        <v>375</v>
      </c>
      <c r="M424" s="46" t="n">
        <v>6137.3</v>
      </c>
      <c r="R424" s="26" t="n">
        <v>8537.3</v>
      </c>
      <c r="S424" s="46" t="n">
        <v>1269</v>
      </c>
      <c r="T424" s="46" t="n">
        <v>520.8</v>
      </c>
      <c r="U424" s="46" t="n">
        <v>394.9</v>
      </c>
      <c r="X424" s="46" t="n">
        <v>119.5</v>
      </c>
      <c r="Y424" s="26" t="n">
        <v>2304.2</v>
      </c>
      <c r="Z424" s="26" t="n">
        <v>0</v>
      </c>
      <c r="AA424" s="27" t="n">
        <v>6233.1</v>
      </c>
    </row>
    <row r="425" customFormat="false" ht="12.75" hidden="false" customHeight="false" outlineLevel="0" collapsed="false">
      <c r="A425" s="48" t="n">
        <v>418</v>
      </c>
      <c r="B425" s="48" t="n">
        <v>1</v>
      </c>
      <c r="C425" s="48" t="n">
        <v>15</v>
      </c>
      <c r="D425" s="48" t="n">
        <v>2014012</v>
      </c>
      <c r="E425" s="56" t="s">
        <v>493</v>
      </c>
      <c r="F425" s="56" t="s">
        <v>80</v>
      </c>
      <c r="G425" s="46" t="n">
        <v>4996</v>
      </c>
      <c r="M425" s="46" t="n">
        <v>5705</v>
      </c>
      <c r="R425" s="26" t="n">
        <v>10701</v>
      </c>
      <c r="S425" s="46" t="n">
        <v>1738</v>
      </c>
      <c r="T425" s="46" t="n">
        <v>652.8</v>
      </c>
      <c r="U425" s="46" t="n">
        <v>494.9</v>
      </c>
      <c r="V425" s="46" t="n">
        <v>333.1</v>
      </c>
      <c r="X425" s="46" t="n">
        <v>149.8</v>
      </c>
      <c r="Y425" s="26" t="n">
        <v>3368.6</v>
      </c>
      <c r="Z425" s="26" t="n">
        <v>0</v>
      </c>
      <c r="AA425" s="27" t="n">
        <v>7332.4</v>
      </c>
    </row>
    <row r="426" customFormat="false" ht="12.75" hidden="false" customHeight="false" outlineLevel="0" collapsed="false">
      <c r="A426" s="48" t="n">
        <v>419</v>
      </c>
      <c r="B426" s="48"/>
      <c r="C426" s="48" t="n">
        <v>15</v>
      </c>
      <c r="D426" s="48" t="n">
        <v>2014012</v>
      </c>
      <c r="E426" s="56" t="s">
        <v>494</v>
      </c>
      <c r="F426" s="56" t="s">
        <v>32</v>
      </c>
      <c r="G426" s="46" t="n">
        <v>2025</v>
      </c>
      <c r="H426" s="46" t="n">
        <v>375</v>
      </c>
      <c r="M426" s="46" t="n">
        <v>3321</v>
      </c>
      <c r="R426" s="26" t="n">
        <v>5721</v>
      </c>
      <c r="S426" s="46" t="n">
        <v>667.5</v>
      </c>
      <c r="T426" s="46" t="n">
        <v>349</v>
      </c>
      <c r="U426" s="46" t="n">
        <v>264.6</v>
      </c>
      <c r="X426" s="46" t="n">
        <v>80.1</v>
      </c>
      <c r="Y426" s="26" t="n">
        <v>1361.2</v>
      </c>
      <c r="Z426" s="26" t="n">
        <v>0</v>
      </c>
      <c r="AA426" s="27" t="n">
        <v>4359.8</v>
      </c>
    </row>
    <row r="427" customFormat="false" ht="12.75" hidden="false" customHeight="false" outlineLevel="0" collapsed="false">
      <c r="A427" s="48" t="n">
        <v>420</v>
      </c>
      <c r="B427" s="48"/>
      <c r="C427" s="48" t="n">
        <v>15</v>
      </c>
      <c r="D427" s="48" t="n">
        <v>2014012</v>
      </c>
      <c r="E427" s="56" t="s">
        <v>495</v>
      </c>
      <c r="F427" s="56" t="s">
        <v>32</v>
      </c>
      <c r="G427" s="46" t="n">
        <v>2025</v>
      </c>
      <c r="H427" s="46" t="n">
        <v>375</v>
      </c>
      <c r="M427" s="46" t="n">
        <v>3321</v>
      </c>
      <c r="R427" s="26" t="n">
        <v>5721</v>
      </c>
      <c r="S427" s="46" t="n">
        <v>667.5</v>
      </c>
      <c r="T427" s="46" t="n">
        <v>349</v>
      </c>
      <c r="U427" s="46" t="n">
        <v>264.6</v>
      </c>
      <c r="X427" s="46" t="n">
        <v>80.1</v>
      </c>
      <c r="Y427" s="26" t="n">
        <v>1361.2</v>
      </c>
      <c r="Z427" s="26" t="n">
        <v>0</v>
      </c>
      <c r="AA427" s="27" t="n">
        <v>4359.8</v>
      </c>
    </row>
    <row r="428" customFormat="false" ht="12.75" hidden="false" customHeight="false" outlineLevel="0" collapsed="false">
      <c r="A428" s="48" t="n">
        <v>421</v>
      </c>
      <c r="B428" s="48"/>
      <c r="C428" s="48" t="n">
        <v>15</v>
      </c>
      <c r="D428" s="48" t="n">
        <v>2014012</v>
      </c>
      <c r="E428" s="56" t="s">
        <v>496</v>
      </c>
      <c r="F428" s="56" t="s">
        <v>35</v>
      </c>
      <c r="G428" s="46" t="n">
        <v>2025</v>
      </c>
      <c r="H428" s="46" t="n">
        <v>375</v>
      </c>
      <c r="J428" s="46" t="n">
        <v>135</v>
      </c>
      <c r="M428" s="46" t="n">
        <v>6069.5</v>
      </c>
      <c r="R428" s="26" t="n">
        <v>8604.5</v>
      </c>
      <c r="S428" s="46" t="n">
        <v>1254.5</v>
      </c>
      <c r="T428" s="46" t="n">
        <v>516.6</v>
      </c>
      <c r="U428" s="46" t="n">
        <v>391.7</v>
      </c>
      <c r="Y428" s="26" t="n">
        <v>2162.8</v>
      </c>
      <c r="Z428" s="26" t="n">
        <v>0</v>
      </c>
      <c r="AA428" s="27" t="n">
        <v>6441.7</v>
      </c>
    </row>
    <row r="429" customFormat="false" ht="12.75" hidden="false" customHeight="false" outlineLevel="0" collapsed="false">
      <c r="A429" s="48" t="n">
        <v>422</v>
      </c>
      <c r="B429" s="48"/>
      <c r="C429" s="48" t="n">
        <v>15</v>
      </c>
      <c r="D429" s="48" t="n">
        <v>2014012</v>
      </c>
      <c r="E429" s="56" t="s">
        <v>497</v>
      </c>
      <c r="F429" s="56" t="s">
        <v>30</v>
      </c>
      <c r="G429" s="46" t="n">
        <v>2025</v>
      </c>
      <c r="H429" s="46" t="n">
        <v>375</v>
      </c>
      <c r="K429" s="46" t="n">
        <v>75</v>
      </c>
      <c r="M429" s="46" t="n">
        <v>4382.7</v>
      </c>
      <c r="Q429" s="46" t="n">
        <v>90.3</v>
      </c>
      <c r="R429" s="26" t="n">
        <v>6948</v>
      </c>
      <c r="S429" s="46" t="n">
        <v>929.5</v>
      </c>
      <c r="T429" s="46" t="n">
        <v>419.3</v>
      </c>
      <c r="U429" s="46" t="n">
        <v>317.9</v>
      </c>
      <c r="X429" s="46" t="n">
        <v>96.2</v>
      </c>
      <c r="Y429" s="26" t="n">
        <v>1762.9</v>
      </c>
      <c r="Z429" s="26" t="n">
        <v>864.8</v>
      </c>
      <c r="AA429" s="27" t="n">
        <v>4320.3</v>
      </c>
    </row>
    <row r="430" customFormat="false" ht="12.75" hidden="false" customHeight="false" outlineLevel="0" collapsed="false">
      <c r="A430" s="48" t="n">
        <v>423</v>
      </c>
      <c r="B430" s="48"/>
      <c r="C430" s="48" t="n">
        <v>15</v>
      </c>
      <c r="D430" s="48" t="n">
        <v>2014012</v>
      </c>
      <c r="E430" s="56" t="s">
        <v>498</v>
      </c>
      <c r="F430" s="56" t="s">
        <v>32</v>
      </c>
      <c r="G430" s="46" t="n">
        <v>2025</v>
      </c>
      <c r="H430" s="46" t="n">
        <v>375</v>
      </c>
      <c r="K430" s="46" t="n">
        <v>75</v>
      </c>
      <c r="M430" s="46" t="n">
        <v>5540.6</v>
      </c>
      <c r="Q430" s="46" t="n">
        <v>528.9</v>
      </c>
      <c r="R430" s="26" t="n">
        <v>8544.5</v>
      </c>
      <c r="S430" s="46" t="n">
        <v>1270.6</v>
      </c>
      <c r="T430" s="46" t="n">
        <v>516.6</v>
      </c>
      <c r="U430" s="46" t="n">
        <v>391.7</v>
      </c>
      <c r="X430" s="46" t="n">
        <v>118.6</v>
      </c>
      <c r="Y430" s="26" t="n">
        <v>2297.5</v>
      </c>
      <c r="Z430" s="26" t="n">
        <v>4346.1</v>
      </c>
      <c r="AA430" s="27" t="n">
        <v>1900.9</v>
      </c>
    </row>
    <row r="431" customFormat="false" ht="12.75" hidden="false" customHeight="false" outlineLevel="0" collapsed="false">
      <c r="A431" s="48" t="n">
        <v>424</v>
      </c>
      <c r="B431" s="48"/>
      <c r="C431" s="48" t="n">
        <v>15</v>
      </c>
      <c r="D431" s="48" t="n">
        <v>2014012</v>
      </c>
      <c r="E431" s="56" t="s">
        <v>623</v>
      </c>
      <c r="F431" s="56" t="s">
        <v>100</v>
      </c>
      <c r="G431" s="46" t="n">
        <v>2025</v>
      </c>
      <c r="H431" s="46" t="n">
        <v>375</v>
      </c>
      <c r="I431" s="46" t="n">
        <v>2025</v>
      </c>
      <c r="L431" s="46" t="n">
        <v>375</v>
      </c>
      <c r="M431" s="46" t="n">
        <v>125</v>
      </c>
      <c r="N431" s="46" t="n">
        <v>125</v>
      </c>
      <c r="R431" s="26" t="n">
        <v>5050</v>
      </c>
      <c r="S431" s="46" t="n">
        <v>13.7</v>
      </c>
      <c r="T431" s="46" t="n">
        <v>308</v>
      </c>
      <c r="U431" s="46" t="n">
        <v>233.6</v>
      </c>
      <c r="X431" s="46" t="n">
        <v>70.8</v>
      </c>
      <c r="Y431" s="26" t="n">
        <v>626.1</v>
      </c>
      <c r="Z431" s="26" t="n">
        <v>0</v>
      </c>
      <c r="AA431" s="27" t="n">
        <v>4423.9</v>
      </c>
    </row>
    <row r="432" customFormat="false" ht="12.75" hidden="false" customHeight="false" outlineLevel="0" collapsed="false">
      <c r="A432" s="48" t="n">
        <v>425</v>
      </c>
      <c r="B432" s="48"/>
      <c r="C432" s="48" t="n">
        <v>15</v>
      </c>
      <c r="D432" s="48" t="n">
        <v>2014012</v>
      </c>
      <c r="E432" s="56" t="s">
        <v>500</v>
      </c>
      <c r="F432" s="56" t="s">
        <v>72</v>
      </c>
      <c r="G432" s="46" t="n">
        <v>1603</v>
      </c>
      <c r="M432" s="46" t="n">
        <v>1397</v>
      </c>
      <c r="R432" s="26" t="n">
        <v>3000</v>
      </c>
      <c r="S432" s="46" t="n">
        <v>73.7</v>
      </c>
      <c r="T432" s="46" t="n">
        <v>183</v>
      </c>
      <c r="U432" s="46" t="n">
        <v>138.8</v>
      </c>
      <c r="X432" s="46" t="n">
        <v>42</v>
      </c>
      <c r="Y432" s="26" t="n">
        <v>437.5</v>
      </c>
      <c r="Z432" s="26" t="n">
        <v>0</v>
      </c>
      <c r="AA432" s="27" t="n">
        <v>2562.5</v>
      </c>
    </row>
    <row r="433" customFormat="false" ht="12.75" hidden="false" customHeight="false" outlineLevel="0" collapsed="false">
      <c r="A433" s="48" t="n">
        <v>426</v>
      </c>
      <c r="B433" s="48"/>
      <c r="C433" s="48" t="n">
        <v>15</v>
      </c>
      <c r="D433" s="48" t="n">
        <v>2014012</v>
      </c>
      <c r="E433" s="56" t="s">
        <v>501</v>
      </c>
      <c r="F433" s="56" t="s">
        <v>72</v>
      </c>
      <c r="G433" s="46" t="n">
        <v>1603</v>
      </c>
      <c r="M433" s="46" t="n">
        <v>339.5</v>
      </c>
      <c r="P433" s="46" t="n">
        <v>78</v>
      </c>
      <c r="R433" s="26" t="n">
        <v>2020.5</v>
      </c>
      <c r="T433" s="46" t="n">
        <v>118.5</v>
      </c>
      <c r="U433" s="46" t="n">
        <v>89.8</v>
      </c>
      <c r="X433" s="46" t="n">
        <v>27.2</v>
      </c>
      <c r="Y433" s="26" t="n">
        <v>235.5</v>
      </c>
      <c r="Z433" s="26" t="n">
        <v>0</v>
      </c>
      <c r="AA433" s="27" t="n">
        <v>1785</v>
      </c>
    </row>
    <row r="434" customFormat="false" ht="12.75" hidden="false" customHeight="false" outlineLevel="0" collapsed="false">
      <c r="A434" s="48" t="n">
        <v>427</v>
      </c>
      <c r="B434" s="48"/>
      <c r="C434" s="48" t="n">
        <v>15</v>
      </c>
      <c r="D434" s="48" t="n">
        <v>2014012</v>
      </c>
      <c r="E434" s="56" t="s">
        <v>502</v>
      </c>
      <c r="F434" s="56" t="s">
        <v>72</v>
      </c>
      <c r="G434" s="46" t="n">
        <v>1603</v>
      </c>
      <c r="M434" s="46" t="n">
        <v>339.5</v>
      </c>
      <c r="P434" s="46" t="n">
        <v>78</v>
      </c>
      <c r="R434" s="26" t="n">
        <v>2020.5</v>
      </c>
      <c r="T434" s="46" t="n">
        <v>118.5</v>
      </c>
      <c r="U434" s="46" t="n">
        <v>89.8</v>
      </c>
      <c r="X434" s="46" t="n">
        <v>27.2</v>
      </c>
      <c r="Y434" s="26" t="n">
        <v>235.5</v>
      </c>
      <c r="Z434" s="26" t="n">
        <v>0</v>
      </c>
      <c r="AA434" s="27" t="n">
        <v>1785</v>
      </c>
    </row>
    <row r="435" customFormat="false" ht="12.75" hidden="false" customHeight="false" outlineLevel="0" collapsed="false">
      <c r="A435" s="48" t="n">
        <v>428</v>
      </c>
      <c r="B435" s="48" t="n">
        <v>2</v>
      </c>
      <c r="C435" s="48" t="n">
        <v>15</v>
      </c>
      <c r="D435" s="48" t="n">
        <v>2014012</v>
      </c>
      <c r="E435" s="56" t="s">
        <v>503</v>
      </c>
      <c r="F435" s="56" t="s">
        <v>72</v>
      </c>
      <c r="G435" s="46" t="n">
        <v>1603</v>
      </c>
      <c r="M435" s="46" t="n">
        <v>339.5</v>
      </c>
      <c r="P435" s="46" t="n">
        <v>78</v>
      </c>
      <c r="R435" s="26" t="n">
        <v>2020.5</v>
      </c>
      <c r="T435" s="46" t="n">
        <v>118.5</v>
      </c>
      <c r="U435" s="46" t="n">
        <v>89.8</v>
      </c>
      <c r="V435" s="46" t="n">
        <v>213.7</v>
      </c>
      <c r="X435" s="46" t="n">
        <v>27.2</v>
      </c>
      <c r="Y435" s="26" t="n">
        <v>449.2</v>
      </c>
      <c r="Z435" s="26" t="n">
        <v>584.7</v>
      </c>
      <c r="AA435" s="27" t="n">
        <v>986.6</v>
      </c>
    </row>
    <row r="436" customFormat="false" ht="12.75" hidden="false" customHeight="false" outlineLevel="0" collapsed="false">
      <c r="A436" s="48" t="n">
        <v>429</v>
      </c>
      <c r="B436" s="48"/>
      <c r="C436" s="48" t="n">
        <v>15</v>
      </c>
      <c r="D436" s="48" t="n">
        <v>2014012</v>
      </c>
      <c r="E436" s="56" t="s">
        <v>504</v>
      </c>
      <c r="F436" s="56" t="s">
        <v>72</v>
      </c>
      <c r="G436" s="46" t="n">
        <v>1603</v>
      </c>
      <c r="M436" s="46" t="n">
        <v>339.5</v>
      </c>
      <c r="P436" s="46" t="n">
        <v>78</v>
      </c>
      <c r="R436" s="26" t="n">
        <v>2020.5</v>
      </c>
      <c r="T436" s="46" t="n">
        <v>118.5</v>
      </c>
      <c r="U436" s="46" t="n">
        <v>89.8</v>
      </c>
      <c r="X436" s="46" t="n">
        <v>27.2</v>
      </c>
      <c r="Y436" s="26" t="n">
        <v>235.5</v>
      </c>
      <c r="Z436" s="26" t="n">
        <v>0</v>
      </c>
      <c r="AA436" s="27" t="n">
        <v>1785</v>
      </c>
    </row>
    <row r="437" customFormat="false" ht="12.75" hidden="false" customHeight="false" outlineLevel="0" collapsed="false">
      <c r="A437" s="48" t="n">
        <v>430</v>
      </c>
      <c r="B437" s="48"/>
      <c r="C437" s="48" t="n">
        <v>15</v>
      </c>
      <c r="D437" s="48" t="n">
        <v>2014012</v>
      </c>
      <c r="E437" s="56" t="s">
        <v>505</v>
      </c>
      <c r="F437" s="56" t="s">
        <v>72</v>
      </c>
      <c r="G437" s="46" t="n">
        <v>1603</v>
      </c>
      <c r="M437" s="46" t="n">
        <v>339.5</v>
      </c>
      <c r="P437" s="46" t="n">
        <v>78</v>
      </c>
      <c r="R437" s="26" t="n">
        <v>2020.5</v>
      </c>
      <c r="T437" s="46" t="n">
        <v>118.5</v>
      </c>
      <c r="U437" s="46" t="n">
        <v>89.8</v>
      </c>
      <c r="X437" s="46" t="n">
        <v>27.2</v>
      </c>
      <c r="Y437" s="26" t="n">
        <v>235.5</v>
      </c>
      <c r="Z437" s="26" t="n">
        <v>584.7</v>
      </c>
      <c r="AA437" s="27" t="n">
        <v>1200.3</v>
      </c>
    </row>
    <row r="438" customFormat="false" ht="12.75" hidden="false" customHeight="false" outlineLevel="0" collapsed="false">
      <c r="A438" s="48" t="n">
        <v>431</v>
      </c>
      <c r="B438" s="48"/>
      <c r="C438" s="48" t="n">
        <v>15</v>
      </c>
      <c r="D438" s="48" t="n">
        <v>2014012</v>
      </c>
      <c r="E438" s="56" t="s">
        <v>506</v>
      </c>
      <c r="F438" s="56" t="s">
        <v>121</v>
      </c>
      <c r="G438" s="46" t="n">
        <v>1457</v>
      </c>
      <c r="K438" s="46" t="n">
        <v>75</v>
      </c>
      <c r="M438" s="46" t="n">
        <v>84</v>
      </c>
      <c r="P438" s="46" t="n">
        <v>110.6</v>
      </c>
      <c r="Q438" s="46" t="n">
        <v>6.3</v>
      </c>
      <c r="R438" s="26" t="n">
        <v>1732.9</v>
      </c>
      <c r="T438" s="46" t="n">
        <v>94.4</v>
      </c>
      <c r="U438" s="46" t="n">
        <v>71.6</v>
      </c>
      <c r="Y438" s="26" t="n">
        <v>166</v>
      </c>
      <c r="Z438" s="26" t="n">
        <v>0</v>
      </c>
      <c r="AA438" s="27" t="n">
        <v>1566.9</v>
      </c>
    </row>
    <row r="439" customFormat="false" ht="12.75" hidden="false" customHeight="false" outlineLevel="0" collapsed="false">
      <c r="A439" s="48" t="n">
        <v>432</v>
      </c>
      <c r="B439" s="48"/>
      <c r="C439" s="48" t="n">
        <v>15</v>
      </c>
      <c r="D439" s="48" t="n">
        <v>2014012</v>
      </c>
      <c r="E439" s="56" t="s">
        <v>507</v>
      </c>
      <c r="F439" s="56" t="s">
        <v>72</v>
      </c>
      <c r="G439" s="46" t="n">
        <v>1603</v>
      </c>
      <c r="M439" s="46" t="n">
        <v>339.5</v>
      </c>
      <c r="P439" s="46" t="n">
        <v>78</v>
      </c>
      <c r="R439" s="26" t="n">
        <v>2020.5</v>
      </c>
      <c r="T439" s="46" t="n">
        <v>118.5</v>
      </c>
      <c r="U439" s="46" t="n">
        <v>89.8</v>
      </c>
      <c r="X439" s="46" t="n">
        <v>27.2</v>
      </c>
      <c r="Y439" s="26" t="n">
        <v>235.5</v>
      </c>
      <c r="Z439" s="26" t="n">
        <v>0</v>
      </c>
      <c r="AA439" s="27" t="n">
        <v>1785</v>
      </c>
    </row>
    <row r="440" customFormat="false" ht="12.75" hidden="false" customHeight="false" outlineLevel="0" collapsed="false">
      <c r="A440" s="48" t="n">
        <v>433</v>
      </c>
      <c r="B440" s="48"/>
      <c r="C440" s="48" t="n">
        <v>15</v>
      </c>
      <c r="D440" s="48" t="n">
        <v>2014012</v>
      </c>
      <c r="E440" s="56" t="s">
        <v>605</v>
      </c>
      <c r="F440" s="56" t="s">
        <v>50</v>
      </c>
      <c r="G440" s="46" t="n">
        <v>1260.5</v>
      </c>
      <c r="P440" s="46" t="n">
        <v>133.9</v>
      </c>
      <c r="R440" s="26" t="n">
        <v>1394.4</v>
      </c>
      <c r="T440" s="46" t="n">
        <v>76.9</v>
      </c>
      <c r="U440" s="46" t="n">
        <v>58.3</v>
      </c>
      <c r="X440" s="46" t="n">
        <v>17.7</v>
      </c>
      <c r="Y440" s="26" t="n">
        <v>152.9</v>
      </c>
      <c r="Z440" s="26" t="n">
        <v>0</v>
      </c>
      <c r="AA440" s="27" t="n">
        <v>1241.5</v>
      </c>
    </row>
    <row r="441" customFormat="false" ht="12.75" hidden="false" customHeight="false" outlineLevel="0" collapsed="false">
      <c r="A441" s="48" t="n">
        <v>434</v>
      </c>
      <c r="B441" s="48" t="n">
        <v>1</v>
      </c>
      <c r="C441" s="48" t="n">
        <v>15</v>
      </c>
      <c r="D441" s="48" t="n">
        <v>2014012</v>
      </c>
      <c r="E441" s="56" t="s">
        <v>508</v>
      </c>
      <c r="F441" s="56" t="s">
        <v>35</v>
      </c>
      <c r="G441" s="46" t="n">
        <v>2025</v>
      </c>
      <c r="H441" s="46" t="n">
        <v>375</v>
      </c>
      <c r="M441" s="46" t="n">
        <v>825</v>
      </c>
      <c r="R441" s="26" t="n">
        <v>3225</v>
      </c>
      <c r="S441" s="46" t="n">
        <v>118.7</v>
      </c>
      <c r="T441" s="46" t="n">
        <v>196.7</v>
      </c>
      <c r="U441" s="46" t="n">
        <v>149.2</v>
      </c>
      <c r="V441" s="46" t="n">
        <v>135</v>
      </c>
      <c r="X441" s="46" t="n">
        <v>45.2</v>
      </c>
      <c r="Y441" s="26" t="n">
        <v>644.8</v>
      </c>
      <c r="Z441" s="26" t="n">
        <v>1575</v>
      </c>
      <c r="AA441" s="27" t="n">
        <v>1005.2</v>
      </c>
    </row>
    <row r="442" customFormat="false" ht="12.75" hidden="false" customHeight="false" outlineLevel="0" collapsed="false">
      <c r="A442" s="48" t="n">
        <v>435</v>
      </c>
      <c r="B442" s="48"/>
      <c r="C442" s="48" t="n">
        <v>15</v>
      </c>
      <c r="D442" s="48" t="n">
        <v>2014012</v>
      </c>
      <c r="E442" s="56" t="s">
        <v>509</v>
      </c>
      <c r="F442" s="56" t="s">
        <v>35</v>
      </c>
      <c r="G442" s="46" t="n">
        <v>2025</v>
      </c>
      <c r="H442" s="46" t="n">
        <v>375</v>
      </c>
      <c r="M442" s="46" t="n">
        <v>825</v>
      </c>
      <c r="R442" s="26" t="n">
        <v>3225</v>
      </c>
      <c r="S442" s="46" t="n">
        <v>118.7</v>
      </c>
      <c r="T442" s="46" t="n">
        <v>196.7</v>
      </c>
      <c r="U442" s="46" t="n">
        <v>149.2</v>
      </c>
      <c r="X442" s="46" t="n">
        <v>45.2</v>
      </c>
      <c r="Y442" s="26" t="n">
        <v>509.8</v>
      </c>
      <c r="Z442" s="26" t="n">
        <v>543</v>
      </c>
      <c r="AA442" s="27" t="n">
        <v>2172.2</v>
      </c>
    </row>
    <row r="443" customFormat="false" ht="12.75" hidden="false" customHeight="false" outlineLevel="0" collapsed="false">
      <c r="A443" s="48" t="n">
        <v>436</v>
      </c>
      <c r="B443" s="48"/>
      <c r="C443" s="48" t="n">
        <v>15</v>
      </c>
      <c r="D443" s="48" t="n">
        <v>2014012</v>
      </c>
      <c r="E443" s="56" t="s">
        <v>555</v>
      </c>
      <c r="F443" s="56" t="s">
        <v>50</v>
      </c>
      <c r="G443" s="46" t="n">
        <v>1260.5</v>
      </c>
      <c r="P443" s="46" t="n">
        <v>133.9</v>
      </c>
      <c r="R443" s="26" t="n">
        <v>1394.4</v>
      </c>
      <c r="T443" s="46" t="n">
        <v>76.9</v>
      </c>
      <c r="U443" s="46" t="n">
        <v>58.3</v>
      </c>
      <c r="X443" s="46" t="n">
        <v>17.7</v>
      </c>
      <c r="Y443" s="26" t="n">
        <v>152.9</v>
      </c>
      <c r="Z443" s="26" t="n">
        <v>0</v>
      </c>
      <c r="AA443" s="27" t="n">
        <v>1241.5</v>
      </c>
    </row>
    <row r="444" customFormat="false" ht="12.75" hidden="false" customHeight="false" outlineLevel="0" collapsed="false">
      <c r="A444" s="48" t="n">
        <v>437</v>
      </c>
      <c r="B444" s="48"/>
      <c r="C444" s="48" t="n">
        <v>15</v>
      </c>
      <c r="D444" s="48" t="n">
        <v>2014012</v>
      </c>
      <c r="E444" s="56" t="s">
        <v>556</v>
      </c>
      <c r="F444" s="56" t="s">
        <v>50</v>
      </c>
      <c r="G444" s="46" t="n">
        <v>1260.5</v>
      </c>
      <c r="P444" s="46" t="n">
        <v>133.9</v>
      </c>
      <c r="R444" s="26" t="n">
        <v>1394.4</v>
      </c>
      <c r="T444" s="46" t="n">
        <v>76.9</v>
      </c>
      <c r="U444" s="46" t="n">
        <v>58.3</v>
      </c>
      <c r="X444" s="46" t="n">
        <v>17.7</v>
      </c>
      <c r="Y444" s="26" t="n">
        <v>152.9</v>
      </c>
      <c r="Z444" s="26" t="n">
        <v>0</v>
      </c>
      <c r="AA444" s="27" t="n">
        <v>1241.5</v>
      </c>
    </row>
    <row r="445" customFormat="false" ht="12.75" hidden="false" customHeight="false" outlineLevel="0" collapsed="false">
      <c r="A445" s="48" t="n">
        <v>438</v>
      </c>
      <c r="B445" s="48"/>
      <c r="C445" s="48" t="n">
        <v>15</v>
      </c>
      <c r="D445" s="48" t="n">
        <v>2014012</v>
      </c>
      <c r="E445" s="56" t="s">
        <v>619</v>
      </c>
      <c r="F445" s="56" t="s">
        <v>72</v>
      </c>
      <c r="G445" s="46" t="n">
        <v>1603</v>
      </c>
      <c r="M445" s="46" t="n">
        <v>339.5</v>
      </c>
      <c r="P445" s="46" t="n">
        <v>78</v>
      </c>
      <c r="R445" s="26" t="n">
        <v>2020.5</v>
      </c>
      <c r="T445" s="46" t="n">
        <v>118.5</v>
      </c>
      <c r="U445" s="46" t="n">
        <v>89.8</v>
      </c>
      <c r="X445" s="46" t="n">
        <v>27.2</v>
      </c>
      <c r="Y445" s="26" t="n">
        <v>235.5</v>
      </c>
      <c r="Z445" s="26" t="n">
        <v>0</v>
      </c>
      <c r="AA445" s="27" t="n">
        <v>1785</v>
      </c>
    </row>
    <row r="446" customFormat="false" ht="12.75" hidden="false" customHeight="false" outlineLevel="0" collapsed="false">
      <c r="A446" s="48" t="n">
        <v>439</v>
      </c>
      <c r="B446" s="48"/>
      <c r="C446" s="48" t="n">
        <v>15</v>
      </c>
      <c r="D446" s="48" t="n">
        <v>2014012</v>
      </c>
      <c r="E446" s="56" t="s">
        <v>513</v>
      </c>
      <c r="F446" s="56" t="s">
        <v>32</v>
      </c>
      <c r="G446" s="46" t="n">
        <v>2025</v>
      </c>
      <c r="H446" s="46" t="n">
        <v>375</v>
      </c>
      <c r="M446" s="46" t="n">
        <v>2283.4</v>
      </c>
      <c r="R446" s="26" t="n">
        <v>4683.4</v>
      </c>
      <c r="S446" s="46" t="n">
        <v>461.8</v>
      </c>
      <c r="T446" s="46" t="n">
        <v>285.7</v>
      </c>
      <c r="U446" s="46" t="n">
        <v>216.6</v>
      </c>
      <c r="X446" s="46" t="n">
        <v>65.6</v>
      </c>
      <c r="Y446" s="26" t="n">
        <v>1029.7</v>
      </c>
      <c r="Z446" s="26" t="n">
        <v>0</v>
      </c>
      <c r="AA446" s="27" t="n">
        <v>3653.7</v>
      </c>
    </row>
    <row r="447" customFormat="false" ht="12.75" hidden="false" customHeight="false" outlineLevel="0" collapsed="false">
      <c r="A447" s="48" t="n">
        <v>440</v>
      </c>
      <c r="B447" s="48"/>
      <c r="C447" s="48" t="n">
        <v>15</v>
      </c>
      <c r="D447" s="48" t="n">
        <v>2014012</v>
      </c>
      <c r="E447" s="56" t="s">
        <v>514</v>
      </c>
      <c r="F447" s="56" t="s">
        <v>30</v>
      </c>
      <c r="G447" s="46" t="n">
        <v>2025</v>
      </c>
      <c r="H447" s="46" t="n">
        <v>375</v>
      </c>
      <c r="M447" s="46" t="n">
        <v>525</v>
      </c>
      <c r="R447" s="26" t="n">
        <v>2925</v>
      </c>
      <c r="S447" s="46" t="n">
        <v>65.5</v>
      </c>
      <c r="T447" s="46" t="n">
        <v>178.4</v>
      </c>
      <c r="U447" s="46" t="n">
        <v>135.3</v>
      </c>
      <c r="X447" s="46" t="n">
        <v>41</v>
      </c>
      <c r="Y447" s="26" t="n">
        <v>420.2</v>
      </c>
      <c r="Z447" s="26" t="n">
        <v>0</v>
      </c>
      <c r="AA447" s="27" t="n">
        <v>2504.8</v>
      </c>
    </row>
    <row r="448" customFormat="false" ht="12.75" hidden="false" customHeight="false" outlineLevel="0" collapsed="false">
      <c r="A448" s="48" t="n">
        <v>441</v>
      </c>
      <c r="B448" s="48"/>
      <c r="C448" s="48" t="n">
        <v>15</v>
      </c>
      <c r="D448" s="48" t="n">
        <v>2014012</v>
      </c>
      <c r="E448" s="56" t="s">
        <v>515</v>
      </c>
      <c r="F448" s="56" t="s">
        <v>516</v>
      </c>
      <c r="G448" s="46" t="n">
        <v>962.5</v>
      </c>
      <c r="K448" s="46" t="n">
        <v>75</v>
      </c>
      <c r="O448" s="46" t="n">
        <v>50</v>
      </c>
      <c r="P448" s="46" t="n">
        <v>144.9</v>
      </c>
      <c r="R448" s="26" t="n">
        <v>1232.4</v>
      </c>
      <c r="T448" s="46" t="n">
        <v>61.8</v>
      </c>
      <c r="U448" s="46" t="n">
        <v>46.8</v>
      </c>
      <c r="X448" s="46" t="n">
        <v>14.2</v>
      </c>
      <c r="Y448" s="26" t="n">
        <v>122.8</v>
      </c>
      <c r="Z448" s="26" t="n">
        <v>0</v>
      </c>
      <c r="AA448" s="27" t="n">
        <v>1109.6</v>
      </c>
    </row>
    <row r="449" customFormat="false" ht="12.75" hidden="false" customHeight="false" outlineLevel="0" collapsed="false">
      <c r="A449" s="48" t="n">
        <v>442</v>
      </c>
      <c r="B449" s="48"/>
      <c r="C449" s="48" t="n">
        <v>15</v>
      </c>
      <c r="D449" s="48" t="n">
        <v>2014012</v>
      </c>
      <c r="E449" s="56" t="s">
        <v>399</v>
      </c>
      <c r="F449" s="56" t="s">
        <v>400</v>
      </c>
      <c r="G449" s="46" t="n">
        <v>1219.5</v>
      </c>
      <c r="R449" s="26" t="n">
        <v>1219.5</v>
      </c>
      <c r="Y449" s="26" t="n">
        <v>0</v>
      </c>
      <c r="Z449" s="26" t="n">
        <v>0</v>
      </c>
      <c r="AA449" s="27" t="n">
        <v>1219.5</v>
      </c>
    </row>
    <row r="450" customFormat="false" ht="12.75" hidden="false" customHeight="false" outlineLevel="0" collapsed="false">
      <c r="A450" s="48" t="n">
        <v>443</v>
      </c>
      <c r="B450" s="48"/>
      <c r="C450" s="48" t="n">
        <v>15</v>
      </c>
      <c r="D450" s="48" t="n">
        <v>2014012</v>
      </c>
      <c r="E450" s="56" t="s">
        <v>401</v>
      </c>
      <c r="F450" s="56" t="s">
        <v>400</v>
      </c>
      <c r="G450" s="46" t="n">
        <v>1219.5</v>
      </c>
      <c r="R450" s="26" t="n">
        <v>1219.5</v>
      </c>
      <c r="Y450" s="26" t="n">
        <v>0</v>
      </c>
      <c r="Z450" s="26" t="n">
        <v>0</v>
      </c>
      <c r="AA450" s="27" t="n">
        <v>1219.5</v>
      </c>
    </row>
    <row r="451" customFormat="false" ht="12.75" hidden="false" customHeight="false" outlineLevel="0" collapsed="false">
      <c r="A451" s="48" t="n">
        <v>444</v>
      </c>
      <c r="B451" s="48"/>
      <c r="C451" s="48" t="n">
        <v>15</v>
      </c>
      <c r="D451" s="48" t="n">
        <v>2014012</v>
      </c>
      <c r="E451" s="56" t="s">
        <v>402</v>
      </c>
      <c r="F451" s="56" t="s">
        <v>400</v>
      </c>
      <c r="G451" s="46" t="n">
        <v>1219.5</v>
      </c>
      <c r="R451" s="26" t="n">
        <v>1219.5</v>
      </c>
      <c r="Y451" s="26" t="n">
        <v>0</v>
      </c>
      <c r="Z451" s="26" t="n">
        <v>0</v>
      </c>
      <c r="AA451" s="27" t="n">
        <v>1219.5</v>
      </c>
    </row>
    <row r="452" customFormat="false" ht="12.75" hidden="false" customHeight="false" outlineLevel="0" collapsed="false">
      <c r="A452" s="48" t="n">
        <v>445</v>
      </c>
      <c r="B452" s="48"/>
      <c r="C452" s="48" t="n">
        <v>15</v>
      </c>
      <c r="D452" s="48" t="n">
        <v>2014012</v>
      </c>
      <c r="E452" s="56" t="s">
        <v>403</v>
      </c>
      <c r="F452" s="56" t="s">
        <v>400</v>
      </c>
      <c r="G452" s="46" t="n">
        <v>1219.5</v>
      </c>
      <c r="R452" s="26" t="n">
        <v>1219.5</v>
      </c>
      <c r="Y452" s="26" t="n">
        <v>0</v>
      </c>
      <c r="Z452" s="26" t="n">
        <v>0</v>
      </c>
      <c r="AA452" s="27" t="n">
        <v>1219.5</v>
      </c>
    </row>
    <row r="453" customFormat="false" ht="12.75" hidden="false" customHeight="false" outlineLevel="0" collapsed="false">
      <c r="A453" s="48" t="n">
        <v>446</v>
      </c>
      <c r="B453" s="48"/>
      <c r="C453" s="48" t="n">
        <v>15</v>
      </c>
      <c r="D453" s="48" t="n">
        <v>2014012</v>
      </c>
      <c r="E453" s="56" t="s">
        <v>404</v>
      </c>
      <c r="F453" s="56" t="s">
        <v>405</v>
      </c>
      <c r="G453" s="46" t="n">
        <v>949.5</v>
      </c>
      <c r="M453" s="46" t="n">
        <v>25</v>
      </c>
      <c r="Q453" s="46" t="n">
        <v>2.1</v>
      </c>
      <c r="R453" s="26" t="n">
        <v>976.6</v>
      </c>
      <c r="Y453" s="26" t="n">
        <v>0</v>
      </c>
      <c r="Z453" s="26" t="n">
        <v>0</v>
      </c>
      <c r="AA453" s="27" t="n">
        <v>976.6</v>
      </c>
    </row>
    <row r="454" customFormat="false" ht="12.75" hidden="false" customHeight="false" outlineLevel="0" collapsed="false">
      <c r="A454" s="48" t="n">
        <v>447</v>
      </c>
      <c r="B454" s="48"/>
      <c r="C454" s="48" t="n">
        <v>15</v>
      </c>
      <c r="D454" s="48" t="n">
        <v>2014012</v>
      </c>
      <c r="E454" s="56" t="s">
        <v>406</v>
      </c>
      <c r="F454" s="56" t="s">
        <v>400</v>
      </c>
      <c r="G454" s="46" t="n">
        <v>1219.5</v>
      </c>
      <c r="R454" s="26" t="n">
        <v>1219.5</v>
      </c>
      <c r="Y454" s="26" t="n">
        <v>0</v>
      </c>
      <c r="Z454" s="26" t="n">
        <v>0</v>
      </c>
      <c r="AA454" s="27" t="n">
        <v>1219.5</v>
      </c>
    </row>
    <row r="455" customFormat="false" ht="12.75" hidden="false" customHeight="false" outlineLevel="0" collapsed="false">
      <c r="A455" s="48" t="n">
        <v>448</v>
      </c>
      <c r="B455" s="48"/>
      <c r="C455" s="48" t="n">
        <v>15</v>
      </c>
      <c r="D455" s="48" t="n">
        <v>2014012</v>
      </c>
      <c r="E455" s="56" t="s">
        <v>407</v>
      </c>
      <c r="F455" s="56" t="s">
        <v>400</v>
      </c>
      <c r="G455" s="46" t="n">
        <v>1219.5</v>
      </c>
      <c r="M455" s="46" t="n">
        <v>172</v>
      </c>
      <c r="Q455" s="46" t="n">
        <v>13.2</v>
      </c>
      <c r="R455" s="26" t="n">
        <v>1404.7</v>
      </c>
      <c r="Y455" s="26" t="n">
        <v>0</v>
      </c>
      <c r="Z455" s="26" t="n">
        <v>0</v>
      </c>
      <c r="AA455" s="27" t="n">
        <v>1404.7</v>
      </c>
    </row>
    <row r="456" customFormat="false" ht="12.75" hidden="false" customHeight="false" outlineLevel="0" collapsed="false">
      <c r="A456" s="48" t="n">
        <v>449</v>
      </c>
      <c r="B456" s="48"/>
      <c r="C456" s="48" t="n">
        <v>15</v>
      </c>
      <c r="D456" s="48" t="n">
        <v>2014012</v>
      </c>
      <c r="E456" s="56" t="s">
        <v>408</v>
      </c>
      <c r="F456" s="56" t="s">
        <v>400</v>
      </c>
      <c r="G456" s="46" t="n">
        <v>1219.5</v>
      </c>
      <c r="R456" s="26" t="n">
        <v>1219.5</v>
      </c>
      <c r="Y456" s="26" t="n">
        <v>0</v>
      </c>
      <c r="Z456" s="26" t="n">
        <v>0</v>
      </c>
      <c r="AA456" s="27" t="n">
        <v>1219.5</v>
      </c>
    </row>
    <row r="457" customFormat="false" ht="12.75" hidden="false" customHeight="false" outlineLevel="0" collapsed="false">
      <c r="A457" s="48" t="n">
        <v>450</v>
      </c>
      <c r="B457" s="48"/>
      <c r="C457" s="48" t="n">
        <v>15</v>
      </c>
      <c r="D457" s="48" t="n">
        <v>2014012</v>
      </c>
      <c r="E457" s="56" t="s">
        <v>409</v>
      </c>
      <c r="F457" s="56" t="s">
        <v>400</v>
      </c>
      <c r="G457" s="46" t="n">
        <v>1219.5</v>
      </c>
      <c r="R457" s="26" t="n">
        <v>1219.5</v>
      </c>
      <c r="Y457" s="26" t="n">
        <v>0</v>
      </c>
      <c r="Z457" s="26" t="n">
        <v>0</v>
      </c>
      <c r="AA457" s="27" t="n">
        <v>1219.5</v>
      </c>
    </row>
    <row r="458" customFormat="false" ht="12.75" hidden="false" customHeight="false" outlineLevel="0" collapsed="false">
      <c r="A458" s="48" t="n">
        <v>451</v>
      </c>
      <c r="B458" s="48"/>
      <c r="C458" s="48" t="n">
        <v>15</v>
      </c>
      <c r="D458" s="48" t="n">
        <v>2014012</v>
      </c>
      <c r="E458" s="56" t="s">
        <v>410</v>
      </c>
      <c r="F458" s="56" t="s">
        <v>400</v>
      </c>
      <c r="G458" s="46" t="n">
        <v>1219.5</v>
      </c>
      <c r="R458" s="26" t="n">
        <v>1219.5</v>
      </c>
      <c r="Y458" s="26" t="n">
        <v>0</v>
      </c>
      <c r="Z458" s="26" t="n">
        <v>0</v>
      </c>
      <c r="AA458" s="27" t="n">
        <v>1219.5</v>
      </c>
    </row>
    <row r="459" customFormat="false" ht="12.75" hidden="false" customHeight="false" outlineLevel="0" collapsed="false">
      <c r="A459" s="48" t="n">
        <v>452</v>
      </c>
      <c r="B459" s="48"/>
      <c r="C459" s="48" t="n">
        <v>15</v>
      </c>
      <c r="D459" s="48" t="n">
        <v>2014012</v>
      </c>
      <c r="E459" s="56" t="s">
        <v>411</v>
      </c>
      <c r="F459" s="56" t="s">
        <v>400</v>
      </c>
      <c r="G459" s="46" t="n">
        <v>1219.5</v>
      </c>
      <c r="M459" s="46" t="n">
        <v>500</v>
      </c>
      <c r="R459" s="26" t="n">
        <v>1719.5</v>
      </c>
      <c r="Y459" s="26" t="n">
        <v>0</v>
      </c>
      <c r="Z459" s="26" t="n">
        <v>0</v>
      </c>
      <c r="AA459" s="27" t="n">
        <v>1719.5</v>
      </c>
    </row>
    <row r="460" customFormat="false" ht="12.75" hidden="false" customHeight="false" outlineLevel="0" collapsed="false">
      <c r="A460" s="48" t="n">
        <v>453</v>
      </c>
      <c r="B460" s="48"/>
      <c r="C460" s="48" t="n">
        <v>15</v>
      </c>
      <c r="D460" s="48" t="n">
        <v>2014012</v>
      </c>
      <c r="E460" s="56" t="s">
        <v>412</v>
      </c>
      <c r="F460" s="56" t="s">
        <v>400</v>
      </c>
      <c r="G460" s="46" t="n">
        <v>1219.5</v>
      </c>
      <c r="R460" s="26" t="n">
        <v>1219.5</v>
      </c>
      <c r="Y460" s="26" t="n">
        <v>0</v>
      </c>
      <c r="Z460" s="26" t="n">
        <v>0</v>
      </c>
      <c r="AA460" s="27" t="n">
        <v>1219.5</v>
      </c>
    </row>
    <row r="461" customFormat="false" ht="12.75" hidden="false" customHeight="false" outlineLevel="0" collapsed="false">
      <c r="A461" s="48" t="n">
        <v>454</v>
      </c>
      <c r="B461" s="48"/>
      <c r="C461" s="48" t="n">
        <v>15</v>
      </c>
      <c r="D461" s="48" t="n">
        <v>2014012</v>
      </c>
      <c r="E461" s="56" t="s">
        <v>413</v>
      </c>
      <c r="F461" s="56" t="s">
        <v>400</v>
      </c>
      <c r="G461" s="46" t="n">
        <v>1219.5</v>
      </c>
      <c r="R461" s="26" t="n">
        <v>1219.5</v>
      </c>
      <c r="Y461" s="26" t="n">
        <v>0</v>
      </c>
      <c r="Z461" s="26" t="n">
        <v>0</v>
      </c>
      <c r="AA461" s="27" t="n">
        <v>1219.5</v>
      </c>
    </row>
    <row r="462" customFormat="false" ht="12.75" hidden="false" customHeight="false" outlineLevel="0" collapsed="false">
      <c r="A462" s="48" t="n">
        <v>455</v>
      </c>
      <c r="B462" s="48"/>
      <c r="C462" s="48" t="n">
        <v>15</v>
      </c>
      <c r="D462" s="48" t="n">
        <v>2014012</v>
      </c>
      <c r="E462" s="56" t="s">
        <v>517</v>
      </c>
      <c r="F462" s="56" t="s">
        <v>100</v>
      </c>
      <c r="G462" s="46" t="n">
        <v>2025</v>
      </c>
      <c r="H462" s="46" t="n">
        <v>375</v>
      </c>
      <c r="K462" s="46" t="n">
        <v>75</v>
      </c>
      <c r="M462" s="46" t="n">
        <v>325</v>
      </c>
      <c r="Q462" s="46" t="n">
        <v>63.3</v>
      </c>
      <c r="R462" s="26" t="n">
        <v>2863.3</v>
      </c>
      <c r="S462" s="46" t="n">
        <v>58.8</v>
      </c>
      <c r="T462" s="46" t="n">
        <v>170.1</v>
      </c>
      <c r="U462" s="46" t="n">
        <v>129</v>
      </c>
      <c r="X462" s="46" t="n">
        <v>39</v>
      </c>
      <c r="Y462" s="26" t="n">
        <v>396.9</v>
      </c>
      <c r="Z462" s="26" t="n">
        <v>0</v>
      </c>
      <c r="AA462" s="27" t="n">
        <v>2466.4</v>
      </c>
    </row>
    <row r="463" customFormat="false" ht="12.75" hidden="false" customHeight="false" outlineLevel="0" collapsed="false">
      <c r="A463" s="48" t="n">
        <v>456</v>
      </c>
      <c r="B463" s="48"/>
      <c r="C463" s="48" t="n">
        <v>15</v>
      </c>
      <c r="D463" s="48" t="n">
        <v>2014012</v>
      </c>
      <c r="E463" s="56" t="s">
        <v>518</v>
      </c>
      <c r="F463" s="56" t="s">
        <v>519</v>
      </c>
      <c r="G463" s="46" t="n">
        <v>1334.5</v>
      </c>
      <c r="K463" s="46" t="n">
        <v>150</v>
      </c>
      <c r="M463" s="46" t="n">
        <v>663</v>
      </c>
      <c r="P463" s="46" t="n">
        <v>56.1</v>
      </c>
      <c r="Q463" s="46" t="n">
        <v>63.6</v>
      </c>
      <c r="R463" s="26" t="n">
        <v>2267.2</v>
      </c>
      <c r="T463" s="46" t="n">
        <v>125.7</v>
      </c>
      <c r="U463" s="46" t="n">
        <v>95.3</v>
      </c>
      <c r="Y463" s="26" t="n">
        <v>221</v>
      </c>
      <c r="Z463" s="26" t="n">
        <v>0</v>
      </c>
      <c r="AA463" s="27" t="n">
        <v>2046.2</v>
      </c>
    </row>
    <row r="464" customFormat="false" ht="12.75" hidden="false" customHeight="false" outlineLevel="0" collapsed="false">
      <c r="A464" s="48" t="n">
        <v>457</v>
      </c>
      <c r="B464" s="48"/>
      <c r="C464" s="48" t="n">
        <v>15</v>
      </c>
      <c r="D464" s="48" t="n">
        <v>2014012</v>
      </c>
      <c r="E464" s="56" t="s">
        <v>520</v>
      </c>
      <c r="F464" s="56" t="s">
        <v>100</v>
      </c>
      <c r="G464" s="46" t="n">
        <v>2025</v>
      </c>
      <c r="H464" s="46" t="n">
        <v>375</v>
      </c>
      <c r="K464" s="46" t="n">
        <v>75</v>
      </c>
      <c r="M464" s="46" t="n">
        <v>325</v>
      </c>
      <c r="Q464" s="46" t="n">
        <v>62.1</v>
      </c>
      <c r="R464" s="26" t="n">
        <v>2862.1</v>
      </c>
      <c r="S464" s="46" t="n">
        <v>58.6</v>
      </c>
      <c r="T464" s="46" t="n">
        <v>170</v>
      </c>
      <c r="U464" s="46" t="n">
        <v>128.9</v>
      </c>
      <c r="Y464" s="26" t="n">
        <v>357.5</v>
      </c>
      <c r="Z464" s="26" t="n">
        <v>0</v>
      </c>
      <c r="AA464" s="27" t="n">
        <v>2504.6</v>
      </c>
    </row>
    <row r="465" customFormat="false" ht="12.75" hidden="false" customHeight="false" outlineLevel="0" collapsed="false">
      <c r="A465" s="48" t="n">
        <v>458</v>
      </c>
      <c r="B465" s="48"/>
      <c r="C465" s="48" t="n">
        <v>15</v>
      </c>
      <c r="D465" s="48" t="n">
        <v>2014012</v>
      </c>
      <c r="E465" s="56" t="s">
        <v>521</v>
      </c>
      <c r="F465" s="56" t="s">
        <v>32</v>
      </c>
      <c r="G465" s="46" t="n">
        <v>2025</v>
      </c>
      <c r="H465" s="46" t="n">
        <v>375</v>
      </c>
      <c r="K465" s="46" t="n">
        <v>75</v>
      </c>
      <c r="M465" s="46" t="n">
        <v>1825</v>
      </c>
      <c r="Q465" s="46" t="n">
        <v>528.9</v>
      </c>
      <c r="R465" s="26" t="n">
        <v>4828.9</v>
      </c>
      <c r="S465" s="46" t="n">
        <v>487.9</v>
      </c>
      <c r="T465" s="46" t="n">
        <v>290</v>
      </c>
      <c r="U465" s="46" t="n">
        <v>219.9</v>
      </c>
      <c r="X465" s="46" t="n">
        <v>66.6</v>
      </c>
      <c r="Y465" s="26" t="n">
        <v>1064.4</v>
      </c>
      <c r="Z465" s="26" t="n">
        <v>0</v>
      </c>
      <c r="AA465" s="27" t="n">
        <v>3764.5</v>
      </c>
    </row>
    <row r="466" customFormat="false" ht="12.75" hidden="false" customHeight="false" outlineLevel="0" collapsed="false">
      <c r="A466" s="48" t="n">
        <v>459</v>
      </c>
      <c r="B466" s="48"/>
      <c r="C466" s="48" t="n">
        <v>15</v>
      </c>
      <c r="D466" s="48" t="n">
        <v>2014012</v>
      </c>
      <c r="E466" s="56" t="s">
        <v>522</v>
      </c>
      <c r="F466" s="56" t="s">
        <v>519</v>
      </c>
      <c r="G466" s="46" t="n">
        <v>1334.5</v>
      </c>
      <c r="K466" s="46" t="n">
        <v>150</v>
      </c>
      <c r="M466" s="46" t="n">
        <v>663</v>
      </c>
      <c r="P466" s="46" t="n">
        <v>56</v>
      </c>
      <c r="Q466" s="46" t="n">
        <v>64.5</v>
      </c>
      <c r="R466" s="26" t="n">
        <v>2268</v>
      </c>
      <c r="T466" s="46" t="n">
        <v>125.8</v>
      </c>
      <c r="U466" s="46" t="n">
        <v>95.4</v>
      </c>
      <c r="X466" s="46" t="n">
        <v>28.9</v>
      </c>
      <c r="Y466" s="26" t="n">
        <v>250.1</v>
      </c>
      <c r="Z466" s="26" t="n">
        <v>0</v>
      </c>
      <c r="AA466" s="27" t="n">
        <v>2017.9</v>
      </c>
    </row>
    <row r="467" customFormat="false" ht="12.75" hidden="false" customHeight="false" outlineLevel="0" collapsed="false">
      <c r="A467" s="48" t="n">
        <v>460</v>
      </c>
      <c r="B467" s="48"/>
      <c r="C467" s="48" t="n">
        <v>15</v>
      </c>
      <c r="D467" s="48" t="n">
        <v>2014012</v>
      </c>
      <c r="E467" s="56" t="s">
        <v>523</v>
      </c>
      <c r="F467" s="56" t="s">
        <v>100</v>
      </c>
      <c r="G467" s="46" t="n">
        <v>2025</v>
      </c>
      <c r="H467" s="46" t="n">
        <v>375</v>
      </c>
      <c r="K467" s="46" t="n">
        <v>75</v>
      </c>
      <c r="M467" s="46" t="n">
        <v>325</v>
      </c>
      <c r="Q467" s="46" t="n">
        <v>63.3</v>
      </c>
      <c r="R467" s="26" t="n">
        <v>2863.3</v>
      </c>
      <c r="S467" s="46" t="n">
        <v>58.8</v>
      </c>
      <c r="T467" s="46" t="n">
        <v>170.1</v>
      </c>
      <c r="U467" s="46" t="n">
        <v>129</v>
      </c>
      <c r="X467" s="46" t="n">
        <v>39</v>
      </c>
      <c r="Y467" s="26" t="n">
        <v>396.9</v>
      </c>
      <c r="Z467" s="26" t="n">
        <v>0</v>
      </c>
      <c r="AA467" s="27" t="n">
        <v>2466.4</v>
      </c>
    </row>
    <row r="468" customFormat="false" ht="12.75" hidden="false" customHeight="false" outlineLevel="0" collapsed="false">
      <c r="A468" s="48" t="n">
        <v>461</v>
      </c>
      <c r="B468" s="48"/>
      <c r="C468" s="48" t="n">
        <v>15</v>
      </c>
      <c r="D468" s="48" t="n">
        <v>2014012</v>
      </c>
      <c r="E468" s="56" t="s">
        <v>524</v>
      </c>
      <c r="F468" s="56" t="s">
        <v>100</v>
      </c>
      <c r="G468" s="46" t="n">
        <v>2025</v>
      </c>
      <c r="H468" s="46" t="n">
        <v>375</v>
      </c>
      <c r="K468" s="46" t="n">
        <v>75</v>
      </c>
      <c r="M468" s="46" t="n">
        <v>325</v>
      </c>
      <c r="Q468" s="46" t="n">
        <v>63.3</v>
      </c>
      <c r="R468" s="26" t="n">
        <v>2863.3</v>
      </c>
      <c r="S468" s="46" t="n">
        <v>58.8</v>
      </c>
      <c r="T468" s="46" t="n">
        <v>170.1</v>
      </c>
      <c r="U468" s="46" t="n">
        <v>129</v>
      </c>
      <c r="X468" s="46" t="n">
        <v>39</v>
      </c>
      <c r="Y468" s="26" t="n">
        <v>396.9</v>
      </c>
      <c r="Z468" s="26" t="n">
        <v>0</v>
      </c>
      <c r="AA468" s="27" t="n">
        <v>2466.4</v>
      </c>
    </row>
    <row r="469" customFormat="false" ht="12.75" hidden="false" customHeight="false" outlineLevel="0" collapsed="false">
      <c r="A469" s="48" t="n">
        <v>462</v>
      </c>
      <c r="B469" s="48"/>
      <c r="C469" s="48" t="n">
        <v>15</v>
      </c>
      <c r="D469" s="48" t="n">
        <v>2014012</v>
      </c>
      <c r="E469" s="56" t="s">
        <v>525</v>
      </c>
      <c r="F469" s="56" t="s">
        <v>100</v>
      </c>
      <c r="G469" s="46" t="n">
        <v>2025</v>
      </c>
      <c r="H469" s="46" t="n">
        <v>375</v>
      </c>
      <c r="K469" s="46" t="n">
        <v>75</v>
      </c>
      <c r="M469" s="46" t="n">
        <v>325</v>
      </c>
      <c r="Q469" s="46" t="n">
        <v>62.1</v>
      </c>
      <c r="R469" s="26" t="n">
        <v>2862.1</v>
      </c>
      <c r="S469" s="46" t="n">
        <v>58.6</v>
      </c>
      <c r="T469" s="46" t="n">
        <v>170</v>
      </c>
      <c r="U469" s="46" t="n">
        <v>128.9</v>
      </c>
      <c r="Y469" s="26" t="n">
        <v>357.5</v>
      </c>
      <c r="Z469" s="26" t="n">
        <v>0</v>
      </c>
      <c r="AA469" s="27" t="n">
        <v>2504.6</v>
      </c>
    </row>
    <row r="470" customFormat="false" ht="12.75" hidden="false" customHeight="false" outlineLevel="0" collapsed="false">
      <c r="A470" s="48" t="n">
        <v>463</v>
      </c>
      <c r="B470" s="48"/>
      <c r="C470" s="48" t="n">
        <v>15</v>
      </c>
      <c r="D470" s="48" t="n">
        <v>2014012</v>
      </c>
      <c r="E470" s="56" t="s">
        <v>526</v>
      </c>
      <c r="F470" s="56" t="s">
        <v>519</v>
      </c>
      <c r="G470" s="46" t="n">
        <v>1334.5</v>
      </c>
      <c r="K470" s="46" t="n">
        <v>75</v>
      </c>
      <c r="M470" s="46" t="n">
        <v>663</v>
      </c>
      <c r="P470" s="46" t="n">
        <v>64.2</v>
      </c>
      <c r="Q470" s="46" t="n">
        <v>64.5</v>
      </c>
      <c r="R470" s="26" t="n">
        <v>2201.2</v>
      </c>
      <c r="T470" s="46" t="n">
        <v>125.8</v>
      </c>
      <c r="U470" s="46" t="n">
        <v>95.4</v>
      </c>
      <c r="X470" s="46" t="n">
        <v>28.9</v>
      </c>
      <c r="Y470" s="26" t="n">
        <v>250.1</v>
      </c>
      <c r="Z470" s="26" t="n">
        <v>0</v>
      </c>
      <c r="AA470" s="27" t="n">
        <v>1951.1</v>
      </c>
    </row>
    <row r="471" customFormat="false" ht="12.75" hidden="false" customHeight="false" outlineLevel="0" collapsed="false">
      <c r="A471" s="48" t="n">
        <v>464</v>
      </c>
      <c r="B471" s="48"/>
      <c r="C471" s="48" t="n">
        <v>15</v>
      </c>
      <c r="D471" s="48" t="n">
        <v>2014012</v>
      </c>
      <c r="E471" s="56" t="s">
        <v>527</v>
      </c>
      <c r="F471" s="56" t="s">
        <v>100</v>
      </c>
      <c r="G471" s="46" t="n">
        <v>2025</v>
      </c>
      <c r="H471" s="46" t="n">
        <v>375</v>
      </c>
      <c r="K471" s="46" t="n">
        <v>75</v>
      </c>
      <c r="M471" s="46" t="n">
        <v>325</v>
      </c>
      <c r="Q471" s="46" t="n">
        <v>62.1</v>
      </c>
      <c r="R471" s="26" t="n">
        <v>2862.1</v>
      </c>
      <c r="S471" s="46" t="n">
        <v>58.6</v>
      </c>
      <c r="T471" s="46" t="n">
        <v>170</v>
      </c>
      <c r="U471" s="46" t="n">
        <v>128.9</v>
      </c>
      <c r="Y471" s="26" t="n">
        <v>357.5</v>
      </c>
      <c r="Z471" s="26" t="n">
        <v>0</v>
      </c>
      <c r="AA471" s="27" t="n">
        <v>2504.6</v>
      </c>
    </row>
    <row r="472" customFormat="false" ht="12.75" hidden="false" customHeight="false" outlineLevel="0" collapsed="false">
      <c r="A472" s="48" t="n">
        <v>465</v>
      </c>
      <c r="B472" s="48"/>
      <c r="C472" s="48" t="n">
        <v>15</v>
      </c>
      <c r="D472" s="48" t="n">
        <v>2014012</v>
      </c>
      <c r="E472" s="56" t="s">
        <v>528</v>
      </c>
      <c r="F472" s="56" t="s">
        <v>32</v>
      </c>
      <c r="G472" s="46" t="n">
        <v>2025</v>
      </c>
      <c r="H472" s="46" t="n">
        <v>375</v>
      </c>
      <c r="K472" s="46" t="n">
        <v>75</v>
      </c>
      <c r="M472" s="46" t="n">
        <v>1825</v>
      </c>
      <c r="Q472" s="46" t="n">
        <v>519</v>
      </c>
      <c r="R472" s="26" t="n">
        <v>4819</v>
      </c>
      <c r="S472" s="46" t="n">
        <v>486.1</v>
      </c>
      <c r="T472" s="46" t="n">
        <v>289.4</v>
      </c>
      <c r="U472" s="46" t="n">
        <v>219.4</v>
      </c>
      <c r="Y472" s="26" t="n">
        <v>994.9</v>
      </c>
      <c r="Z472" s="26" t="n">
        <v>0</v>
      </c>
      <c r="AA472" s="27" t="n">
        <v>3824.1</v>
      </c>
    </row>
    <row r="473" customFormat="false" ht="12.75" hidden="false" customHeight="false" outlineLevel="0" collapsed="false">
      <c r="A473" s="48" t="n">
        <v>466</v>
      </c>
      <c r="B473" s="48"/>
      <c r="C473" s="48" t="n">
        <v>15</v>
      </c>
      <c r="D473" s="48" t="n">
        <v>2014012</v>
      </c>
      <c r="E473" s="56" t="s">
        <v>529</v>
      </c>
      <c r="F473" s="56" t="s">
        <v>100</v>
      </c>
      <c r="G473" s="46" t="n">
        <v>2025</v>
      </c>
      <c r="H473" s="46" t="n">
        <v>375</v>
      </c>
      <c r="K473" s="46" t="n">
        <v>150</v>
      </c>
      <c r="M473" s="46" t="n">
        <v>125</v>
      </c>
      <c r="Q473" s="46" t="n">
        <v>64.5</v>
      </c>
      <c r="R473" s="26" t="n">
        <v>2739.5</v>
      </c>
      <c r="S473" s="46" t="n">
        <v>45.3</v>
      </c>
      <c r="T473" s="46" t="n">
        <v>158</v>
      </c>
      <c r="U473" s="46" t="n">
        <v>119.8</v>
      </c>
      <c r="X473" s="46" t="n">
        <v>36.3</v>
      </c>
      <c r="Y473" s="26" t="n">
        <v>359.4</v>
      </c>
      <c r="Z473" s="26" t="n">
        <v>0</v>
      </c>
      <c r="AA473" s="27" t="n">
        <v>2380.1</v>
      </c>
    </row>
    <row r="474" customFormat="false" ht="12.75" hidden="false" customHeight="false" outlineLevel="0" collapsed="false">
      <c r="A474" s="48" t="n">
        <v>467</v>
      </c>
      <c r="B474" s="48"/>
      <c r="C474" s="48" t="n">
        <v>15</v>
      </c>
      <c r="D474" s="48" t="n">
        <v>2014012</v>
      </c>
      <c r="E474" s="56" t="s">
        <v>530</v>
      </c>
      <c r="F474" s="56" t="s">
        <v>100</v>
      </c>
      <c r="G474" s="46" t="n">
        <v>2025</v>
      </c>
      <c r="H474" s="46" t="n">
        <v>375</v>
      </c>
      <c r="K474" s="46" t="n">
        <v>150</v>
      </c>
      <c r="M474" s="46" t="n">
        <v>125</v>
      </c>
      <c r="Q474" s="46" t="n">
        <v>63.6</v>
      </c>
      <c r="R474" s="26" t="n">
        <v>2738.6</v>
      </c>
      <c r="S474" s="46" t="n">
        <v>45.2</v>
      </c>
      <c r="T474" s="46" t="n">
        <v>157.9</v>
      </c>
      <c r="U474" s="46" t="n">
        <v>119.7</v>
      </c>
      <c r="Y474" s="26" t="n">
        <v>322.8</v>
      </c>
      <c r="Z474" s="26" t="n">
        <v>0</v>
      </c>
      <c r="AA474" s="27" t="n">
        <v>2415.8</v>
      </c>
    </row>
    <row r="475" customFormat="false" ht="12.75" hidden="false" customHeight="false" outlineLevel="0" collapsed="false">
      <c r="A475" s="48" t="n">
        <v>468</v>
      </c>
      <c r="B475" s="48"/>
      <c r="C475" s="48" t="n">
        <v>15</v>
      </c>
      <c r="D475" s="48" t="n">
        <v>2014012</v>
      </c>
      <c r="E475" s="56" t="s">
        <v>531</v>
      </c>
      <c r="F475" s="56" t="s">
        <v>100</v>
      </c>
      <c r="G475" s="46" t="n">
        <v>2025</v>
      </c>
      <c r="H475" s="46" t="n">
        <v>375</v>
      </c>
      <c r="K475" s="46" t="n">
        <v>150</v>
      </c>
      <c r="M475" s="46" t="n">
        <v>125</v>
      </c>
      <c r="Q475" s="46" t="n">
        <v>63.6</v>
      </c>
      <c r="R475" s="26" t="n">
        <v>2738.6</v>
      </c>
      <c r="S475" s="46" t="n">
        <v>45.2</v>
      </c>
      <c r="T475" s="46" t="n">
        <v>157.9</v>
      </c>
      <c r="U475" s="46" t="n">
        <v>119.7</v>
      </c>
      <c r="Y475" s="26" t="n">
        <v>322.8</v>
      </c>
      <c r="Z475" s="26" t="n">
        <v>0</v>
      </c>
      <c r="AA475" s="27" t="n">
        <v>2415.8</v>
      </c>
    </row>
    <row r="476" customFormat="false" ht="12.75" hidden="false" customHeight="false" outlineLevel="0" collapsed="false">
      <c r="A476" s="48" t="n">
        <v>469</v>
      </c>
      <c r="B476" s="48"/>
      <c r="C476" s="48" t="n">
        <v>15</v>
      </c>
      <c r="D476" s="48" t="n">
        <v>2014012</v>
      </c>
      <c r="E476" s="56" t="s">
        <v>532</v>
      </c>
      <c r="F476" s="56" t="s">
        <v>100</v>
      </c>
      <c r="G476" s="46" t="n">
        <v>2025</v>
      </c>
      <c r="H476" s="46" t="n">
        <v>375</v>
      </c>
      <c r="M476" s="46" t="n">
        <v>125</v>
      </c>
      <c r="R476" s="26" t="n">
        <v>2525</v>
      </c>
      <c r="S476" s="46" t="n">
        <v>6.9</v>
      </c>
      <c r="T476" s="46" t="n">
        <v>154</v>
      </c>
      <c r="U476" s="46" t="n">
        <v>116.8</v>
      </c>
      <c r="Y476" s="26" t="n">
        <v>277.7</v>
      </c>
      <c r="Z476" s="26" t="n">
        <v>0</v>
      </c>
      <c r="AA476" s="27" t="n">
        <v>2247.3</v>
      </c>
    </row>
    <row r="477" customFormat="false" ht="12.75" hidden="false" customHeight="false" outlineLevel="0" collapsed="false">
      <c r="A477" s="48" t="n">
        <v>470</v>
      </c>
      <c r="B477" s="48"/>
      <c r="C477" s="48" t="n">
        <v>15</v>
      </c>
      <c r="D477" s="48" t="n">
        <v>2014012</v>
      </c>
      <c r="E477" s="56" t="s">
        <v>533</v>
      </c>
      <c r="F477" s="56" t="s">
        <v>100</v>
      </c>
      <c r="G477" s="46" t="n">
        <v>2025</v>
      </c>
      <c r="H477" s="46" t="n">
        <v>375</v>
      </c>
      <c r="K477" s="46" t="n">
        <v>150</v>
      </c>
      <c r="M477" s="46" t="n">
        <v>125</v>
      </c>
      <c r="Q477" s="46" t="n">
        <v>63.6</v>
      </c>
      <c r="R477" s="26" t="n">
        <v>2738.6</v>
      </c>
      <c r="S477" s="46" t="n">
        <v>45.2</v>
      </c>
      <c r="T477" s="46" t="n">
        <v>157.9</v>
      </c>
      <c r="U477" s="46" t="n">
        <v>119.7</v>
      </c>
      <c r="Y477" s="26" t="n">
        <v>322.8</v>
      </c>
      <c r="Z477" s="26" t="n">
        <v>916.7</v>
      </c>
      <c r="AA477" s="27" t="n">
        <v>1499.1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5" width="13.85"/>
    <col collapsed="false" customWidth="true" hidden="false" outlineLevel="0" max="10" min="8" style="5" width="11.56"/>
    <col collapsed="false" customWidth="true" hidden="false" outlineLevel="0" max="11" min="11" style="5" width="12.85"/>
    <col collapsed="false" customWidth="true" hidden="false" outlineLevel="0" max="14" min="12" style="5" width="11.56"/>
    <col collapsed="false" customWidth="true" hidden="false" outlineLevel="0" max="15" min="15" style="42" width="13.85"/>
    <col collapsed="false" customWidth="true" hidden="false" outlineLevel="0" max="18" min="16" style="5" width="12.85"/>
    <col collapsed="false" customWidth="true" hidden="false" outlineLevel="0" max="24" min="19" style="5" width="11.56"/>
    <col collapsed="false" customWidth="true" hidden="false" outlineLevel="0" max="26" min="25" style="42" width="13.85"/>
    <col collapsed="false" customWidth="true" hidden="false" outlineLevel="0" max="27" min="27" style="7" width="13.85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X1" s="8"/>
      <c r="Z1" s="6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8"/>
      <c r="H2" s="8"/>
      <c r="I2" s="8"/>
      <c r="J2" s="8"/>
      <c r="K2" s="8"/>
      <c r="L2" s="8"/>
      <c r="M2" s="8"/>
      <c r="N2" s="8"/>
      <c r="O2" s="6"/>
      <c r="P2" s="8"/>
      <c r="Q2" s="8"/>
      <c r="R2" s="8"/>
      <c r="S2" s="8"/>
      <c r="T2" s="8"/>
      <c r="U2" s="8"/>
      <c r="V2" s="8"/>
      <c r="W2" s="8"/>
      <c r="X2" s="8"/>
      <c r="Y2" s="6"/>
      <c r="Z2" s="6"/>
      <c r="AA2" s="9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8"/>
      <c r="H3" s="8"/>
      <c r="I3" s="8"/>
      <c r="J3" s="8"/>
      <c r="K3" s="8"/>
      <c r="L3" s="8"/>
      <c r="M3" s="8"/>
      <c r="N3" s="8"/>
      <c r="O3" s="6"/>
      <c r="P3" s="8"/>
      <c r="Q3" s="8"/>
      <c r="R3" s="8"/>
      <c r="S3" s="8"/>
      <c r="T3" s="8"/>
      <c r="U3" s="8"/>
      <c r="V3" s="8"/>
      <c r="W3" s="8"/>
      <c r="X3" s="8"/>
      <c r="Y3" s="6"/>
      <c r="Z3" s="6"/>
      <c r="AA3" s="9"/>
    </row>
    <row r="4" customFormat="false" ht="12.75" hidden="false" customHeight="false" outlineLevel="0" collapsed="false">
      <c r="A4" s="50" t="s">
        <v>624</v>
      </c>
      <c r="B4" s="51"/>
      <c r="C4" s="12"/>
      <c r="D4" s="12"/>
      <c r="E4" s="51"/>
      <c r="F4" s="52"/>
      <c r="G4" s="12"/>
      <c r="H4" s="12"/>
      <c r="I4" s="12"/>
      <c r="J4" s="12"/>
      <c r="K4" s="12"/>
      <c r="L4" s="12"/>
      <c r="M4" s="12"/>
      <c r="N4" s="12"/>
      <c r="O4" s="13"/>
      <c r="P4" s="12"/>
      <c r="Q4" s="12"/>
      <c r="R4" s="12"/>
      <c r="S4" s="12"/>
      <c r="T4" s="12"/>
      <c r="U4" s="12"/>
      <c r="V4" s="12"/>
      <c r="W4" s="12"/>
      <c r="X4" s="12"/>
      <c r="Y4" s="13"/>
      <c r="Z4" s="6"/>
      <c r="AA4" s="9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12"/>
      <c r="H5" s="12"/>
      <c r="I5" s="12"/>
      <c r="J5" s="12"/>
      <c r="K5" s="12"/>
      <c r="L5" s="12"/>
      <c r="M5" s="12"/>
      <c r="N5" s="12"/>
      <c r="O5" s="13"/>
      <c r="P5" s="12"/>
      <c r="Q5" s="12"/>
      <c r="R5" s="12"/>
      <c r="S5" s="12"/>
      <c r="T5" s="12"/>
      <c r="U5" s="12"/>
      <c r="V5" s="12"/>
      <c r="W5" s="12"/>
      <c r="X5" s="12"/>
      <c r="Y5" s="13"/>
      <c r="Z5" s="6"/>
      <c r="AA5" s="9"/>
    </row>
    <row r="6" s="18" customFormat="true" ht="45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15" t="s">
        <v>9</v>
      </c>
      <c r="H6" s="15" t="s">
        <v>10</v>
      </c>
      <c r="I6" s="15" t="s">
        <v>11</v>
      </c>
      <c r="J6" s="15" t="s">
        <v>537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5" t="s">
        <v>18</v>
      </c>
      <c r="Q6" s="15" t="s">
        <v>19</v>
      </c>
      <c r="R6" s="15" t="s">
        <v>20</v>
      </c>
      <c r="S6" s="15" t="s">
        <v>21</v>
      </c>
      <c r="T6" s="15" t="s">
        <v>625</v>
      </c>
      <c r="U6" s="15" t="s">
        <v>626</v>
      </c>
      <c r="V6" s="15" t="s">
        <v>22</v>
      </c>
      <c r="W6" s="15" t="s">
        <v>627</v>
      </c>
      <c r="X6" s="15" t="s">
        <v>23</v>
      </c>
      <c r="Y6" s="16" t="s">
        <v>24</v>
      </c>
      <c r="Z6" s="16" t="s">
        <v>25</v>
      </c>
      <c r="AA6" s="1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20"/>
      <c r="H7" s="20"/>
      <c r="I7" s="20"/>
      <c r="J7" s="20"/>
      <c r="K7" s="20"/>
      <c r="L7" s="20"/>
      <c r="M7" s="20"/>
      <c r="N7" s="20"/>
      <c r="O7" s="21"/>
      <c r="P7" s="20"/>
      <c r="Q7" s="20"/>
      <c r="R7" s="20"/>
      <c r="S7" s="20"/>
      <c r="T7" s="20"/>
      <c r="U7" s="20"/>
      <c r="V7" s="20"/>
      <c r="W7" s="20"/>
      <c r="X7" s="20"/>
      <c r="Y7" s="21"/>
      <c r="Z7" s="21"/>
      <c r="AA7" s="22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13</v>
      </c>
      <c r="E8" s="24" t="s">
        <v>27</v>
      </c>
      <c r="F8" s="24" t="s">
        <v>28</v>
      </c>
      <c r="G8" s="5" t="n">
        <v>430.7</v>
      </c>
      <c r="M8" s="5" t="n">
        <v>187.1</v>
      </c>
      <c r="O8" s="42" t="n">
        <v>617.8</v>
      </c>
      <c r="Q8" s="5" t="n">
        <v>61.6</v>
      </c>
      <c r="R8" s="5" t="n">
        <v>46.7</v>
      </c>
      <c r="X8" s="5" t="n">
        <v>14.1</v>
      </c>
      <c r="Y8" s="42" t="n">
        <v>122.4</v>
      </c>
      <c r="Z8" s="42" t="n">
        <v>0</v>
      </c>
      <c r="AA8" s="7" t="n">
        <v>495.4</v>
      </c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13</v>
      </c>
      <c r="E9" s="24" t="s">
        <v>29</v>
      </c>
      <c r="F9" s="24" t="s">
        <v>30</v>
      </c>
      <c r="G9" s="5" t="n">
        <v>2025</v>
      </c>
      <c r="H9" s="5" t="n">
        <v>375</v>
      </c>
      <c r="K9" s="5" t="n">
        <v>525</v>
      </c>
      <c r="N9" s="5" t="n">
        <v>88.8</v>
      </c>
      <c r="O9" s="42" t="n">
        <v>3013.8</v>
      </c>
      <c r="P9" s="5" t="n">
        <v>75.2</v>
      </c>
      <c r="Q9" s="5" t="n">
        <v>183.8</v>
      </c>
      <c r="R9" s="5" t="n">
        <v>139.4</v>
      </c>
      <c r="Y9" s="42" t="n">
        <v>398.4</v>
      </c>
      <c r="Z9" s="42" t="n">
        <v>0</v>
      </c>
      <c r="AA9" s="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13</v>
      </c>
      <c r="E10" s="24" t="s">
        <v>31</v>
      </c>
      <c r="F10" s="24" t="s">
        <v>32</v>
      </c>
      <c r="G10" s="5" t="n">
        <v>2025</v>
      </c>
      <c r="H10" s="5" t="n">
        <v>375</v>
      </c>
      <c r="K10" s="5" t="n">
        <v>1825</v>
      </c>
      <c r="N10" s="5" t="n">
        <v>528.9</v>
      </c>
      <c r="O10" s="42" t="n">
        <v>4753.9</v>
      </c>
      <c r="P10" s="5" t="n">
        <v>474.5</v>
      </c>
      <c r="Q10" s="5" t="n">
        <v>290</v>
      </c>
      <c r="R10" s="5" t="n">
        <v>219.9</v>
      </c>
      <c r="X10" s="5" t="n">
        <v>66.6</v>
      </c>
      <c r="Y10" s="42" t="n">
        <v>1051</v>
      </c>
      <c r="Z10" s="42" t="n">
        <v>0</v>
      </c>
      <c r="AA10" s="7" t="n">
        <v>3702.9</v>
      </c>
    </row>
    <row r="11" customFormat="false" ht="12.75" hidden="false" customHeight="false" outlineLevel="0" collapsed="false">
      <c r="A11" s="23" t="n">
        <v>4</v>
      </c>
      <c r="B11" s="23"/>
      <c r="C11" s="23" t="n">
        <v>15</v>
      </c>
      <c r="D11" s="23" t="n">
        <v>2014013</v>
      </c>
      <c r="E11" s="24" t="s">
        <v>33</v>
      </c>
      <c r="F11" s="24" t="s">
        <v>32</v>
      </c>
      <c r="G11" s="5" t="n">
        <v>2025</v>
      </c>
      <c r="H11" s="5" t="n">
        <v>375</v>
      </c>
      <c r="K11" s="5" t="n">
        <v>1825</v>
      </c>
      <c r="N11" s="5" t="n">
        <v>528.9</v>
      </c>
      <c r="O11" s="42" t="n">
        <v>4753.9</v>
      </c>
      <c r="P11" s="5" t="n">
        <v>474.5</v>
      </c>
      <c r="Q11" s="5" t="n">
        <v>290</v>
      </c>
      <c r="R11" s="5" t="n">
        <v>219.9</v>
      </c>
      <c r="X11" s="5" t="n">
        <v>66.6</v>
      </c>
      <c r="Y11" s="42" t="n">
        <v>1051</v>
      </c>
      <c r="Z11" s="42" t="n">
        <v>0</v>
      </c>
      <c r="AA11" s="7" t="n">
        <v>3702.9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13</v>
      </c>
      <c r="E12" s="24" t="s">
        <v>34</v>
      </c>
      <c r="F12" s="24" t="s">
        <v>35</v>
      </c>
      <c r="G12" s="5" t="n">
        <v>2025</v>
      </c>
      <c r="H12" s="5" t="n">
        <v>375</v>
      </c>
      <c r="K12" s="5" t="n">
        <v>5419.5</v>
      </c>
      <c r="O12" s="42" t="n">
        <v>7819.5</v>
      </c>
      <c r="P12" s="5" t="n">
        <v>1115.7</v>
      </c>
      <c r="Q12" s="5" t="n">
        <v>477</v>
      </c>
      <c r="R12" s="5" t="n">
        <v>361.7</v>
      </c>
      <c r="X12" s="5" t="n">
        <v>109.5</v>
      </c>
      <c r="Y12" s="42" t="n">
        <v>2063.9</v>
      </c>
      <c r="Z12" s="42" t="n">
        <v>0</v>
      </c>
      <c r="AA12" s="7" t="n">
        <v>575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13</v>
      </c>
      <c r="E13" s="24" t="s">
        <v>36</v>
      </c>
      <c r="F13" s="24" t="s">
        <v>35</v>
      </c>
      <c r="G13" s="5" t="n">
        <v>2025</v>
      </c>
      <c r="H13" s="5" t="n">
        <v>375</v>
      </c>
      <c r="K13" s="5" t="n">
        <v>1209.8</v>
      </c>
      <c r="N13" s="5" t="n">
        <v>40.2</v>
      </c>
      <c r="O13" s="42" t="n">
        <v>3650</v>
      </c>
      <c r="P13" s="5" t="n">
        <v>182.9</v>
      </c>
      <c r="Q13" s="5" t="n">
        <v>222.7</v>
      </c>
      <c r="R13" s="5" t="n">
        <v>168.8</v>
      </c>
      <c r="X13" s="5" t="n">
        <v>51.1</v>
      </c>
      <c r="Y13" s="42" t="n">
        <v>625.5</v>
      </c>
      <c r="Z13" s="42" t="n">
        <v>0</v>
      </c>
      <c r="AA13" s="7" t="n">
        <v>3024.5</v>
      </c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13</v>
      </c>
      <c r="E14" s="24" t="s">
        <v>39</v>
      </c>
      <c r="F14" s="24" t="s">
        <v>35</v>
      </c>
      <c r="G14" s="5" t="n">
        <v>2025</v>
      </c>
      <c r="H14" s="5" t="n">
        <v>375</v>
      </c>
      <c r="K14" s="5" t="n">
        <v>1628.5</v>
      </c>
      <c r="O14" s="42" t="n">
        <v>4028.5</v>
      </c>
      <c r="P14" s="5" t="n">
        <v>349.7</v>
      </c>
      <c r="Q14" s="5" t="n">
        <v>245.7</v>
      </c>
      <c r="R14" s="5" t="n">
        <v>186.3</v>
      </c>
      <c r="X14" s="5" t="n">
        <v>56.4</v>
      </c>
      <c r="Y14" s="42" t="n">
        <v>838.1</v>
      </c>
      <c r="Z14" s="42" t="n">
        <v>0</v>
      </c>
      <c r="AA14" s="7" t="n">
        <v>3190.4</v>
      </c>
    </row>
    <row r="15" customFormat="false" ht="12.75" hidden="false" customHeight="false" outlineLevel="0" collapsed="false">
      <c r="A15" s="23" t="n">
        <v>8</v>
      </c>
      <c r="B15" s="23" t="n">
        <v>2</v>
      </c>
      <c r="C15" s="23" t="n">
        <v>15</v>
      </c>
      <c r="D15" s="23" t="n">
        <v>2014013</v>
      </c>
      <c r="E15" s="24" t="s">
        <v>40</v>
      </c>
      <c r="F15" s="24" t="s">
        <v>35</v>
      </c>
      <c r="G15" s="5" t="n">
        <v>2025</v>
      </c>
      <c r="H15" s="5" t="n">
        <v>375</v>
      </c>
      <c r="K15" s="5" t="n">
        <v>825</v>
      </c>
      <c r="N15" s="5" t="n">
        <v>156.6</v>
      </c>
      <c r="O15" s="42" t="n">
        <v>3381.6</v>
      </c>
      <c r="P15" s="5" t="n">
        <v>135.7</v>
      </c>
      <c r="Q15" s="5" t="n">
        <v>206.3</v>
      </c>
      <c r="R15" s="5" t="n">
        <v>156.4</v>
      </c>
      <c r="S15" s="5" t="n">
        <v>270</v>
      </c>
      <c r="X15" s="5" t="n">
        <v>47.3</v>
      </c>
      <c r="Y15" s="42" t="n">
        <v>815.7</v>
      </c>
      <c r="Z15" s="42" t="n">
        <v>0</v>
      </c>
      <c r="AA15" s="7" t="n">
        <v>2565.9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13</v>
      </c>
      <c r="E16" s="24" t="s">
        <v>41</v>
      </c>
      <c r="F16" s="24" t="s">
        <v>35</v>
      </c>
      <c r="G16" s="5" t="n">
        <v>2025</v>
      </c>
      <c r="H16" s="5" t="n">
        <v>375</v>
      </c>
      <c r="K16" s="5" t="n">
        <v>1628.3</v>
      </c>
      <c r="O16" s="42" t="n">
        <v>4028.3</v>
      </c>
      <c r="P16" s="5" t="n">
        <v>349.7</v>
      </c>
      <c r="Q16" s="5" t="n">
        <v>245.7</v>
      </c>
      <c r="R16" s="5" t="n">
        <v>186.3</v>
      </c>
      <c r="U16" s="5" t="n">
        <v>601.3</v>
      </c>
      <c r="X16" s="5" t="n">
        <v>56.4</v>
      </c>
      <c r="Y16" s="42" t="n">
        <v>1439.4</v>
      </c>
      <c r="Z16" s="42" t="n">
        <v>0</v>
      </c>
      <c r="AA16" s="7" t="n">
        <v>2588.9</v>
      </c>
    </row>
    <row r="17" customFormat="false" ht="12.75" hidden="false" customHeight="false" outlineLevel="0" collapsed="false">
      <c r="A17" s="23" t="n">
        <v>10</v>
      </c>
      <c r="B17" s="23" t="n">
        <v>1</v>
      </c>
      <c r="C17" s="23" t="n">
        <v>15</v>
      </c>
      <c r="D17" s="23" t="n">
        <v>2014013</v>
      </c>
      <c r="E17" s="24" t="s">
        <v>42</v>
      </c>
      <c r="F17" s="24" t="s">
        <v>35</v>
      </c>
      <c r="G17" s="5" t="n">
        <v>2025</v>
      </c>
      <c r="H17" s="5" t="n">
        <v>375</v>
      </c>
      <c r="I17" s="5" t="n">
        <v>135</v>
      </c>
      <c r="K17" s="5" t="n">
        <v>1628.5</v>
      </c>
      <c r="O17" s="42" t="n">
        <v>4163.5</v>
      </c>
      <c r="P17" s="5" t="n">
        <v>349.7</v>
      </c>
      <c r="Q17" s="5" t="n">
        <v>245.7</v>
      </c>
      <c r="R17" s="5" t="n">
        <v>186.3</v>
      </c>
      <c r="S17" s="5" t="n">
        <v>135</v>
      </c>
      <c r="X17" s="5" t="n">
        <v>56.4</v>
      </c>
      <c r="Y17" s="42" t="n">
        <v>973.1</v>
      </c>
      <c r="Z17" s="42" t="n">
        <v>0</v>
      </c>
      <c r="AA17" s="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13</v>
      </c>
      <c r="E18" s="24" t="s">
        <v>43</v>
      </c>
      <c r="F18" s="24" t="s">
        <v>30</v>
      </c>
      <c r="G18" s="5" t="n">
        <v>2025</v>
      </c>
      <c r="H18" s="5" t="n">
        <v>375</v>
      </c>
      <c r="K18" s="5" t="n">
        <v>525</v>
      </c>
      <c r="N18" s="5" t="n">
        <v>39.6</v>
      </c>
      <c r="O18" s="42" t="n">
        <v>2964.6</v>
      </c>
      <c r="P18" s="5" t="n">
        <v>69.8</v>
      </c>
      <c r="Q18" s="5" t="n">
        <v>180.8</v>
      </c>
      <c r="R18" s="5" t="n">
        <v>137.1</v>
      </c>
      <c r="Y18" s="42" t="n">
        <v>387.7</v>
      </c>
      <c r="Z18" s="42" t="n">
        <v>0</v>
      </c>
      <c r="AA18" s="7" t="n">
        <v>2576.9</v>
      </c>
    </row>
    <row r="19" customFormat="false" ht="12.75" hidden="false" customHeight="false" outlineLevel="0" collapsed="false">
      <c r="A19" s="23" t="n">
        <v>12</v>
      </c>
      <c r="B19" s="23" t="n">
        <v>2</v>
      </c>
      <c r="C19" s="23" t="n">
        <v>15</v>
      </c>
      <c r="D19" s="23" t="n">
        <v>2014013</v>
      </c>
      <c r="E19" s="24" t="s">
        <v>44</v>
      </c>
      <c r="F19" s="24" t="s">
        <v>35</v>
      </c>
      <c r="G19" s="5" t="n">
        <v>2025</v>
      </c>
      <c r="H19" s="5" t="n">
        <v>375</v>
      </c>
      <c r="K19" s="5" t="n">
        <v>1613.6</v>
      </c>
      <c r="O19" s="42" t="n">
        <v>4013.6</v>
      </c>
      <c r="P19" s="5" t="n">
        <v>347.3</v>
      </c>
      <c r="Q19" s="5" t="n">
        <v>244.8</v>
      </c>
      <c r="R19" s="5" t="n">
        <v>185.6</v>
      </c>
      <c r="S19" s="5" t="n">
        <v>270</v>
      </c>
      <c r="Y19" s="42" t="n">
        <v>1047.7</v>
      </c>
      <c r="Z19" s="42" t="n">
        <v>0</v>
      </c>
      <c r="AA19" s="7" t="n">
        <v>2965.9</v>
      </c>
      <c r="AB19" s="43"/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13</v>
      </c>
      <c r="E20" s="24" t="s">
        <v>45</v>
      </c>
      <c r="F20" s="24" t="s">
        <v>35</v>
      </c>
      <c r="G20" s="5" t="n">
        <v>2025</v>
      </c>
      <c r="H20" s="5" t="n">
        <v>375</v>
      </c>
      <c r="K20" s="5" t="n">
        <v>825</v>
      </c>
      <c r="O20" s="42" t="n">
        <v>3225</v>
      </c>
      <c r="P20" s="5" t="n">
        <v>118.7</v>
      </c>
      <c r="Q20" s="5" t="n">
        <v>196.7</v>
      </c>
      <c r="R20" s="5" t="n">
        <v>149.2</v>
      </c>
      <c r="X20" s="5" t="n">
        <v>45.2</v>
      </c>
      <c r="Y20" s="42" t="n">
        <v>509.8</v>
      </c>
      <c r="Z20" s="42" t="n">
        <v>0</v>
      </c>
      <c r="AA20" s="7" t="n">
        <v>2715.2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13</v>
      </c>
      <c r="E21" s="24" t="s">
        <v>46</v>
      </c>
      <c r="F21" s="24" t="s">
        <v>30</v>
      </c>
      <c r="G21" s="5" t="n">
        <v>2025</v>
      </c>
      <c r="H21" s="5" t="n">
        <v>375</v>
      </c>
      <c r="K21" s="5" t="n">
        <v>525</v>
      </c>
      <c r="O21" s="42" t="n">
        <v>2925</v>
      </c>
      <c r="P21" s="5" t="n">
        <v>65.5</v>
      </c>
      <c r="Q21" s="5" t="n">
        <v>178.4</v>
      </c>
      <c r="R21" s="5" t="n">
        <v>135.3</v>
      </c>
      <c r="T21" s="5" t="n">
        <v>575.9</v>
      </c>
      <c r="X21" s="5" t="n">
        <v>41</v>
      </c>
      <c r="Y21" s="42" t="n">
        <v>996.1</v>
      </c>
      <c r="Z21" s="42" t="n">
        <v>747.9</v>
      </c>
      <c r="AA21" s="7" t="n">
        <v>1181</v>
      </c>
      <c r="AB21" s="43"/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13</v>
      </c>
      <c r="E22" s="24" t="s">
        <v>48</v>
      </c>
      <c r="F22" s="24" t="s">
        <v>30</v>
      </c>
      <c r="G22" s="5" t="n">
        <v>2025</v>
      </c>
      <c r="H22" s="5" t="n">
        <v>375</v>
      </c>
      <c r="K22" s="5" t="n">
        <v>525</v>
      </c>
      <c r="N22" s="5" t="n">
        <v>156.6</v>
      </c>
      <c r="O22" s="42" t="n">
        <v>3081.6</v>
      </c>
      <c r="P22" s="5" t="n">
        <v>82.5</v>
      </c>
      <c r="Q22" s="5" t="n">
        <v>188</v>
      </c>
      <c r="R22" s="5" t="n">
        <v>142.5</v>
      </c>
      <c r="X22" s="5" t="n">
        <v>43.1</v>
      </c>
      <c r="Y22" s="42" t="n">
        <v>456.1</v>
      </c>
      <c r="Z22" s="42" t="n">
        <v>0</v>
      </c>
      <c r="AA22" s="7" t="n">
        <v>2625.5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13</v>
      </c>
      <c r="E23" s="24" t="s">
        <v>49</v>
      </c>
      <c r="F23" s="24" t="s">
        <v>50</v>
      </c>
      <c r="G23" s="5" t="n">
        <v>1260.5</v>
      </c>
      <c r="M23" s="5" t="n">
        <v>133.9</v>
      </c>
      <c r="O23" s="42" t="n">
        <v>1394.4</v>
      </c>
      <c r="Q23" s="5" t="n">
        <v>76.9</v>
      </c>
      <c r="R23" s="5" t="n">
        <v>58.3</v>
      </c>
      <c r="X23" s="5" t="n">
        <v>17.7</v>
      </c>
      <c r="Y23" s="42" t="n">
        <v>152.9</v>
      </c>
      <c r="Z23" s="42" t="n">
        <v>0</v>
      </c>
      <c r="AA23" s="7" t="n">
        <v>1241.5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13</v>
      </c>
      <c r="E24" s="24" t="s">
        <v>51</v>
      </c>
      <c r="F24" s="24" t="s">
        <v>32</v>
      </c>
      <c r="G24" s="5" t="n">
        <v>2025</v>
      </c>
      <c r="H24" s="5" t="n">
        <v>375</v>
      </c>
      <c r="K24" s="5" t="n">
        <v>1628.5</v>
      </c>
      <c r="O24" s="42" t="n">
        <v>4028.5</v>
      </c>
      <c r="P24" s="5" t="n">
        <v>349.7</v>
      </c>
      <c r="Q24" s="5" t="n">
        <v>245.7</v>
      </c>
      <c r="R24" s="5" t="n">
        <v>186.3</v>
      </c>
      <c r="X24" s="5" t="n">
        <v>56.4</v>
      </c>
      <c r="Y24" s="42" t="n">
        <v>838.1</v>
      </c>
      <c r="Z24" s="42" t="n">
        <v>0</v>
      </c>
      <c r="AA24" s="7" t="n">
        <v>3190.4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13</v>
      </c>
      <c r="E25" s="24" t="s">
        <v>52</v>
      </c>
      <c r="F25" s="24" t="s">
        <v>30</v>
      </c>
      <c r="G25" s="5" t="n">
        <v>2025</v>
      </c>
      <c r="H25" s="5" t="n">
        <v>375</v>
      </c>
      <c r="K25" s="5" t="n">
        <v>525</v>
      </c>
      <c r="O25" s="42" t="n">
        <v>2925</v>
      </c>
      <c r="P25" s="5" t="n">
        <v>65.5</v>
      </c>
      <c r="Q25" s="5" t="n">
        <v>178.4</v>
      </c>
      <c r="R25" s="5" t="n">
        <v>135.3</v>
      </c>
      <c r="X25" s="5" t="n">
        <v>41</v>
      </c>
      <c r="Y25" s="42" t="n">
        <v>420.2</v>
      </c>
      <c r="Z25" s="42" t="n">
        <v>509.5</v>
      </c>
      <c r="AA25" s="7" t="n">
        <v>1995.3</v>
      </c>
    </row>
    <row r="26" customFormat="false" ht="12.75" hidden="false" customHeight="false" outlineLevel="0" collapsed="false">
      <c r="A26" s="23" t="n">
        <v>19</v>
      </c>
      <c r="B26" s="23" t="n">
        <v>2</v>
      </c>
      <c r="C26" s="23" t="n">
        <v>15</v>
      </c>
      <c r="D26" s="23" t="n">
        <v>2014013</v>
      </c>
      <c r="E26" s="24" t="s">
        <v>53</v>
      </c>
      <c r="F26" s="24" t="s">
        <v>50</v>
      </c>
      <c r="G26" s="5" t="n">
        <v>1260.5</v>
      </c>
      <c r="M26" s="5" t="n">
        <v>133.9</v>
      </c>
      <c r="O26" s="42" t="n">
        <v>1394.4</v>
      </c>
      <c r="Q26" s="5" t="n">
        <v>76.9</v>
      </c>
      <c r="R26" s="5" t="n">
        <v>58.3</v>
      </c>
      <c r="S26" s="5" t="n">
        <v>168.1</v>
      </c>
      <c r="X26" s="5" t="n">
        <v>17.7</v>
      </c>
      <c r="Y26" s="42" t="n">
        <v>321</v>
      </c>
      <c r="Z26" s="42" t="n">
        <v>0</v>
      </c>
      <c r="AA26" s="7" t="n">
        <v>1073.4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13</v>
      </c>
      <c r="E27" s="24" t="s">
        <v>54</v>
      </c>
      <c r="F27" s="24" t="s">
        <v>35</v>
      </c>
      <c r="G27" s="5" t="n">
        <v>2025</v>
      </c>
      <c r="H27" s="5" t="n">
        <v>375</v>
      </c>
      <c r="K27" s="5" t="n">
        <v>825</v>
      </c>
      <c r="O27" s="42" t="n">
        <v>3225</v>
      </c>
      <c r="P27" s="5" t="n">
        <v>118.7</v>
      </c>
      <c r="Q27" s="5" t="n">
        <v>196.7</v>
      </c>
      <c r="R27" s="5" t="n">
        <v>149.2</v>
      </c>
      <c r="X27" s="5" t="n">
        <v>45.2</v>
      </c>
      <c r="Y27" s="42" t="n">
        <v>509.8</v>
      </c>
      <c r="Z27" s="42" t="n">
        <v>645</v>
      </c>
      <c r="AA27" s="7" t="n">
        <v>2070.2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13</v>
      </c>
      <c r="E28" s="24" t="s">
        <v>55</v>
      </c>
      <c r="F28" s="24" t="s">
        <v>30</v>
      </c>
      <c r="G28" s="5" t="n">
        <v>2025</v>
      </c>
      <c r="H28" s="5" t="n">
        <v>375</v>
      </c>
      <c r="K28" s="5" t="n">
        <v>525</v>
      </c>
      <c r="O28" s="42" t="n">
        <v>2925</v>
      </c>
      <c r="P28" s="5" t="n">
        <v>65.5</v>
      </c>
      <c r="Q28" s="5" t="n">
        <v>178.4</v>
      </c>
      <c r="R28" s="5" t="n">
        <v>135.3</v>
      </c>
      <c r="X28" s="5" t="n">
        <v>41</v>
      </c>
      <c r="Y28" s="42" t="n">
        <v>420.2</v>
      </c>
      <c r="Z28" s="42" t="n">
        <v>574.3</v>
      </c>
      <c r="AA28" s="7" t="n">
        <v>1930.5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13</v>
      </c>
      <c r="E29" s="24" t="s">
        <v>56</v>
      </c>
      <c r="F29" s="24" t="s">
        <v>30</v>
      </c>
      <c r="G29" s="5" t="n">
        <v>2025</v>
      </c>
      <c r="H29" s="5" t="n">
        <v>375</v>
      </c>
      <c r="K29" s="5" t="n">
        <v>525</v>
      </c>
      <c r="O29" s="42" t="n">
        <v>2925</v>
      </c>
      <c r="P29" s="5" t="n">
        <v>65.5</v>
      </c>
      <c r="Q29" s="5" t="n">
        <v>178.4</v>
      </c>
      <c r="R29" s="5" t="n">
        <v>135.3</v>
      </c>
      <c r="X29" s="5" t="n">
        <v>41</v>
      </c>
      <c r="Y29" s="42" t="n">
        <v>420.2</v>
      </c>
      <c r="Z29" s="42" t="n">
        <v>0</v>
      </c>
      <c r="AA29" s="7" t="n">
        <v>2504.8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13</v>
      </c>
      <c r="E30" s="24" t="s">
        <v>57</v>
      </c>
      <c r="F30" s="24" t="s">
        <v>30</v>
      </c>
      <c r="G30" s="5" t="n">
        <v>2025</v>
      </c>
      <c r="H30" s="5" t="n">
        <v>375</v>
      </c>
      <c r="K30" s="5" t="n">
        <v>525</v>
      </c>
      <c r="N30" s="5" t="n">
        <v>92.7</v>
      </c>
      <c r="O30" s="42" t="n">
        <v>3017.7</v>
      </c>
      <c r="P30" s="5" t="n">
        <v>75.6</v>
      </c>
      <c r="Q30" s="5" t="n">
        <v>184.1</v>
      </c>
      <c r="R30" s="5" t="n">
        <v>139.6</v>
      </c>
      <c r="X30" s="5" t="n">
        <v>42.3</v>
      </c>
      <c r="Y30" s="42" t="n">
        <v>441.6</v>
      </c>
      <c r="Z30" s="42" t="n">
        <v>0</v>
      </c>
      <c r="AA30" s="7" t="n">
        <v>2576.1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13</v>
      </c>
      <c r="E31" s="24" t="s">
        <v>58</v>
      </c>
      <c r="F31" s="24" t="s">
        <v>30</v>
      </c>
      <c r="G31" s="5" t="n">
        <v>2025</v>
      </c>
      <c r="H31" s="5" t="n">
        <v>375</v>
      </c>
      <c r="K31" s="5" t="n">
        <v>525</v>
      </c>
      <c r="O31" s="42" t="n">
        <v>2925</v>
      </c>
      <c r="P31" s="5" t="n">
        <v>65.5</v>
      </c>
      <c r="Q31" s="5" t="n">
        <v>178.4</v>
      </c>
      <c r="R31" s="5" t="n">
        <v>135.3</v>
      </c>
      <c r="X31" s="5" t="n">
        <v>41</v>
      </c>
      <c r="Y31" s="42" t="n">
        <v>420.2</v>
      </c>
      <c r="Z31" s="42" t="n">
        <v>0</v>
      </c>
      <c r="AA31" s="7" t="n">
        <v>2504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13</v>
      </c>
      <c r="E32" s="24" t="s">
        <v>59</v>
      </c>
      <c r="F32" s="24" t="s">
        <v>30</v>
      </c>
      <c r="G32" s="5" t="n">
        <v>2025</v>
      </c>
      <c r="H32" s="5" t="n">
        <v>375</v>
      </c>
      <c r="K32" s="5" t="n">
        <v>525</v>
      </c>
      <c r="O32" s="42" t="n">
        <v>2925</v>
      </c>
      <c r="P32" s="5" t="n">
        <v>65.5</v>
      </c>
      <c r="Q32" s="5" t="n">
        <v>178.4</v>
      </c>
      <c r="R32" s="5" t="n">
        <v>135.3</v>
      </c>
      <c r="Y32" s="42" t="n">
        <v>379.2</v>
      </c>
      <c r="Z32" s="42" t="n">
        <v>0</v>
      </c>
      <c r="AA32" s="7" t="n">
        <v>2545.8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13</v>
      </c>
      <c r="E33" s="24" t="s">
        <v>60</v>
      </c>
      <c r="F33" s="24" t="s">
        <v>30</v>
      </c>
      <c r="G33" s="5" t="n">
        <v>2025</v>
      </c>
      <c r="H33" s="5" t="n">
        <v>375</v>
      </c>
      <c r="K33" s="5" t="n">
        <v>525</v>
      </c>
      <c r="O33" s="42" t="n">
        <v>2925</v>
      </c>
      <c r="P33" s="5" t="n">
        <v>65.5</v>
      </c>
      <c r="Q33" s="5" t="n">
        <v>178.4</v>
      </c>
      <c r="R33" s="5" t="n">
        <v>135.3</v>
      </c>
      <c r="T33" s="5" t="n">
        <v>820.7</v>
      </c>
      <c r="U33" s="5" t="n">
        <v>903.6</v>
      </c>
      <c r="X33" s="5" t="n">
        <v>41</v>
      </c>
      <c r="Y33" s="42" t="n">
        <v>2144.5</v>
      </c>
      <c r="Z33" s="42" t="n">
        <v>0</v>
      </c>
      <c r="AA33" s="7" t="n">
        <v>780.5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13</v>
      </c>
      <c r="E34" s="24" t="s">
        <v>61</v>
      </c>
      <c r="F34" s="24" t="s">
        <v>30</v>
      </c>
      <c r="G34" s="5" t="n">
        <v>2025</v>
      </c>
      <c r="H34" s="5" t="n">
        <v>375</v>
      </c>
      <c r="K34" s="5" t="n">
        <v>525</v>
      </c>
      <c r="O34" s="42" t="n">
        <v>2925</v>
      </c>
      <c r="P34" s="5" t="n">
        <v>65.5</v>
      </c>
      <c r="Q34" s="5" t="n">
        <v>178.4</v>
      </c>
      <c r="R34" s="5" t="n">
        <v>135.3</v>
      </c>
      <c r="X34" s="5" t="n">
        <v>41</v>
      </c>
      <c r="Y34" s="42" t="n">
        <v>420.2</v>
      </c>
      <c r="Z34" s="42" t="n">
        <v>0</v>
      </c>
      <c r="AA34" s="7" t="n">
        <v>2504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13</v>
      </c>
      <c r="E35" s="24" t="s">
        <v>64</v>
      </c>
      <c r="F35" s="24" t="s">
        <v>30</v>
      </c>
      <c r="G35" s="5" t="n">
        <v>2025</v>
      </c>
      <c r="H35" s="5" t="n">
        <v>375</v>
      </c>
      <c r="K35" s="5" t="n">
        <v>525</v>
      </c>
      <c r="O35" s="42" t="n">
        <v>2925</v>
      </c>
      <c r="P35" s="5" t="n">
        <v>65.5</v>
      </c>
      <c r="Q35" s="5" t="n">
        <v>178.4</v>
      </c>
      <c r="R35" s="5" t="n">
        <v>135.3</v>
      </c>
      <c r="X35" s="5" t="n">
        <v>41</v>
      </c>
      <c r="Y35" s="42" t="n">
        <v>420.2</v>
      </c>
      <c r="Z35" s="42" t="n">
        <v>0</v>
      </c>
      <c r="AA35" s="7" t="n">
        <v>2504.8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13</v>
      </c>
      <c r="E36" s="24" t="s">
        <v>65</v>
      </c>
      <c r="F36" s="24" t="s">
        <v>30</v>
      </c>
      <c r="G36" s="5" t="n">
        <v>2025</v>
      </c>
      <c r="H36" s="5" t="n">
        <v>375</v>
      </c>
      <c r="K36" s="5" t="n">
        <v>525</v>
      </c>
      <c r="O36" s="42" t="n">
        <v>2925</v>
      </c>
      <c r="P36" s="5" t="n">
        <v>65.5</v>
      </c>
      <c r="Q36" s="5" t="n">
        <v>178.4</v>
      </c>
      <c r="R36" s="5" t="n">
        <v>135.3</v>
      </c>
      <c r="X36" s="5" t="n">
        <v>41</v>
      </c>
      <c r="Y36" s="42" t="n">
        <v>420.2</v>
      </c>
      <c r="Z36" s="42" t="n">
        <v>0</v>
      </c>
      <c r="AA36" s="7" t="n">
        <v>2504.8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13</v>
      </c>
      <c r="E37" s="24" t="s">
        <v>66</v>
      </c>
      <c r="F37" s="24" t="s">
        <v>30</v>
      </c>
      <c r="G37" s="5" t="n">
        <v>2025</v>
      </c>
      <c r="H37" s="5" t="n">
        <v>375</v>
      </c>
      <c r="K37" s="5" t="n">
        <v>525</v>
      </c>
      <c r="O37" s="42" t="n">
        <v>2925</v>
      </c>
      <c r="P37" s="5" t="n">
        <v>65.5</v>
      </c>
      <c r="Q37" s="5" t="n">
        <v>178.4</v>
      </c>
      <c r="R37" s="5" t="n">
        <v>135.3</v>
      </c>
      <c r="X37" s="5" t="n">
        <v>41</v>
      </c>
      <c r="Y37" s="42" t="n">
        <v>420.2</v>
      </c>
      <c r="Z37" s="42" t="n">
        <v>450.1</v>
      </c>
      <c r="AA37" s="7" t="n">
        <v>2054.7</v>
      </c>
    </row>
    <row r="38" customFormat="false" ht="12.75" hidden="false" customHeight="false" outlineLevel="0" collapsed="false">
      <c r="A38" s="23" t="n">
        <v>31</v>
      </c>
      <c r="B38" s="23" t="n">
        <v>1</v>
      </c>
      <c r="C38" s="23" t="n">
        <v>15</v>
      </c>
      <c r="D38" s="23" t="n">
        <v>2014013</v>
      </c>
      <c r="E38" s="24" t="s">
        <v>67</v>
      </c>
      <c r="F38" s="24" t="s">
        <v>30</v>
      </c>
      <c r="G38" s="5" t="n">
        <v>2025</v>
      </c>
      <c r="H38" s="5" t="n">
        <v>375</v>
      </c>
      <c r="K38" s="5" t="n">
        <v>525</v>
      </c>
      <c r="O38" s="42" t="n">
        <v>2925</v>
      </c>
      <c r="P38" s="5" t="n">
        <v>65.5</v>
      </c>
      <c r="Q38" s="5" t="n">
        <v>178.4</v>
      </c>
      <c r="R38" s="5" t="n">
        <v>135.3</v>
      </c>
      <c r="S38" s="5" t="n">
        <v>135</v>
      </c>
      <c r="X38" s="5" t="n">
        <v>41</v>
      </c>
      <c r="Y38" s="42" t="n">
        <v>555.2</v>
      </c>
      <c r="Z38" s="42" t="n">
        <v>0</v>
      </c>
      <c r="AA38" s="7" t="n">
        <v>2369.8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13</v>
      </c>
      <c r="E39" s="24" t="s">
        <v>70</v>
      </c>
      <c r="F39" s="24" t="s">
        <v>50</v>
      </c>
      <c r="G39" s="5" t="n">
        <v>1260.5</v>
      </c>
      <c r="M39" s="5" t="n">
        <v>133.9</v>
      </c>
      <c r="O39" s="42" t="n">
        <v>1394.4</v>
      </c>
      <c r="Q39" s="5" t="n">
        <v>76.9</v>
      </c>
      <c r="R39" s="5" t="n">
        <v>58.3</v>
      </c>
      <c r="X39" s="5" t="n">
        <v>17.7</v>
      </c>
      <c r="Y39" s="42" t="n">
        <v>152.9</v>
      </c>
      <c r="Z39" s="42" t="n">
        <v>0</v>
      </c>
      <c r="AA39" s="7" t="n">
        <v>1241.5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13</v>
      </c>
      <c r="E40" s="24" t="s">
        <v>71</v>
      </c>
      <c r="F40" s="24" t="s">
        <v>72</v>
      </c>
      <c r="G40" s="5" t="n">
        <v>1603</v>
      </c>
      <c r="K40" s="5" t="n">
        <v>639.5</v>
      </c>
      <c r="M40" s="5" t="n">
        <v>38.6</v>
      </c>
      <c r="O40" s="42" t="n">
        <v>2281.1</v>
      </c>
      <c r="Q40" s="5" t="n">
        <v>136.8</v>
      </c>
      <c r="R40" s="5" t="n">
        <v>103.7</v>
      </c>
      <c r="X40" s="5" t="n">
        <v>31.4</v>
      </c>
      <c r="Y40" s="42" t="n">
        <v>271.9</v>
      </c>
      <c r="Z40" s="42" t="n">
        <v>1292.2</v>
      </c>
      <c r="AA40" s="7" t="n">
        <v>717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13</v>
      </c>
      <c r="E41" s="24" t="s">
        <v>74</v>
      </c>
      <c r="F41" s="24" t="s">
        <v>32</v>
      </c>
      <c r="G41" s="5" t="n">
        <v>2025</v>
      </c>
      <c r="H41" s="5" t="n">
        <v>375</v>
      </c>
      <c r="K41" s="5" t="n">
        <v>1825</v>
      </c>
      <c r="O41" s="42" t="n">
        <v>4225</v>
      </c>
      <c r="P41" s="5" t="n">
        <v>381.2</v>
      </c>
      <c r="Q41" s="5" t="n">
        <v>257.7</v>
      </c>
      <c r="R41" s="5" t="n">
        <v>195.4</v>
      </c>
      <c r="T41" s="5" t="n">
        <v>1092.8</v>
      </c>
      <c r="X41" s="5" t="n">
        <v>59.2</v>
      </c>
      <c r="Y41" s="42" t="n">
        <v>1986.3</v>
      </c>
      <c r="Z41" s="42" t="n">
        <v>0</v>
      </c>
      <c r="AA41" s="7" t="n">
        <v>2238.7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13</v>
      </c>
      <c r="E42" s="24" t="s">
        <v>77</v>
      </c>
      <c r="F42" s="24" t="s">
        <v>50</v>
      </c>
      <c r="G42" s="5" t="n">
        <v>1260.5</v>
      </c>
      <c r="M42" s="5" t="n">
        <v>133.9</v>
      </c>
      <c r="O42" s="42" t="n">
        <v>1394.4</v>
      </c>
      <c r="Q42" s="5" t="n">
        <v>76.9</v>
      </c>
      <c r="R42" s="5" t="n">
        <v>58.3</v>
      </c>
      <c r="X42" s="5" t="n">
        <v>17.7</v>
      </c>
      <c r="Y42" s="42" t="n">
        <v>152.9</v>
      </c>
      <c r="Z42" s="42" t="n">
        <v>0</v>
      </c>
      <c r="AA42" s="7" t="n">
        <v>1241.5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13</v>
      </c>
      <c r="E43" s="24" t="s">
        <v>78</v>
      </c>
      <c r="F43" s="24" t="s">
        <v>35</v>
      </c>
      <c r="G43" s="5" t="n">
        <v>2025</v>
      </c>
      <c r="H43" s="5" t="n">
        <v>375</v>
      </c>
      <c r="K43" s="5" t="n">
        <v>825</v>
      </c>
      <c r="O43" s="42" t="n">
        <v>3225</v>
      </c>
      <c r="P43" s="5" t="n">
        <v>118.7</v>
      </c>
      <c r="Q43" s="5" t="n">
        <v>196.7</v>
      </c>
      <c r="R43" s="5" t="n">
        <v>149.2</v>
      </c>
      <c r="T43" s="5" t="n">
        <v>889.5</v>
      </c>
      <c r="X43" s="5" t="n">
        <v>45.2</v>
      </c>
      <c r="Y43" s="42" t="n">
        <v>1399.3</v>
      </c>
      <c r="Z43" s="42" t="n">
        <v>549.5</v>
      </c>
      <c r="AA43" s="7" t="n">
        <v>1276.2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13</v>
      </c>
      <c r="E44" s="24" t="s">
        <v>618</v>
      </c>
      <c r="F44" s="24" t="s">
        <v>121</v>
      </c>
      <c r="G44" s="5" t="n">
        <v>1457</v>
      </c>
      <c r="K44" s="5" t="n">
        <v>84</v>
      </c>
      <c r="M44" s="5" t="n">
        <v>115.8</v>
      </c>
      <c r="O44" s="42" t="n">
        <v>1656.8</v>
      </c>
      <c r="Q44" s="5" t="n">
        <v>94</v>
      </c>
      <c r="R44" s="5" t="n">
        <v>71.3</v>
      </c>
      <c r="X44" s="5" t="n">
        <v>21.6</v>
      </c>
      <c r="Y44" s="42" t="n">
        <v>186.9</v>
      </c>
      <c r="Z44" s="42" t="n">
        <v>0</v>
      </c>
      <c r="AA44" s="7" t="n">
        <v>1469.9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13</v>
      </c>
      <c r="E45" s="24" t="s">
        <v>79</v>
      </c>
      <c r="F45" s="24" t="s">
        <v>80</v>
      </c>
      <c r="G45" s="5" t="n">
        <v>4996</v>
      </c>
      <c r="K45" s="5" t="n">
        <v>60.5</v>
      </c>
      <c r="O45" s="42" t="n">
        <v>5056.5</v>
      </c>
      <c r="P45" s="5" t="n">
        <v>528.7</v>
      </c>
      <c r="Q45" s="5" t="n">
        <v>308.5</v>
      </c>
      <c r="R45" s="5" t="n">
        <v>233.9</v>
      </c>
      <c r="X45" s="5" t="n">
        <v>70.8</v>
      </c>
      <c r="Y45" s="42" t="n">
        <v>1141.9</v>
      </c>
      <c r="Z45" s="42" t="n">
        <v>0</v>
      </c>
      <c r="AA45" s="7" t="n">
        <v>3914.6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13</v>
      </c>
      <c r="E46" s="24" t="s">
        <v>561</v>
      </c>
      <c r="F46" s="24" t="s">
        <v>50</v>
      </c>
      <c r="G46" s="5" t="n">
        <v>1260.5</v>
      </c>
      <c r="M46" s="5" t="n">
        <v>133.9</v>
      </c>
      <c r="O46" s="42" t="n">
        <v>1394.4</v>
      </c>
      <c r="Q46" s="5" t="n">
        <v>76.9</v>
      </c>
      <c r="R46" s="5" t="n">
        <v>58.3</v>
      </c>
      <c r="X46" s="5" t="n">
        <v>17.7</v>
      </c>
      <c r="Y46" s="42" t="n">
        <v>152.9</v>
      </c>
      <c r="Z46" s="42" t="n">
        <v>0</v>
      </c>
      <c r="AA46" s="7" t="n">
        <v>1241.5</v>
      </c>
    </row>
    <row r="47" customFormat="false" ht="12.75" hidden="false" customHeight="false" outlineLevel="0" collapsed="false">
      <c r="A47" s="23" t="n">
        <v>40</v>
      </c>
      <c r="B47" s="23" t="n">
        <v>4</v>
      </c>
      <c r="C47" s="23" t="n">
        <v>15</v>
      </c>
      <c r="D47" s="23" t="n">
        <v>2014013</v>
      </c>
      <c r="E47" s="24" t="s">
        <v>81</v>
      </c>
      <c r="F47" s="24" t="s">
        <v>72</v>
      </c>
      <c r="G47" s="5" t="n">
        <v>1603</v>
      </c>
      <c r="K47" s="5" t="n">
        <v>639.5</v>
      </c>
      <c r="M47" s="5" t="n">
        <v>38.6</v>
      </c>
      <c r="O47" s="42" t="n">
        <v>2281.1</v>
      </c>
      <c r="Q47" s="5" t="n">
        <v>136.8</v>
      </c>
      <c r="R47" s="5" t="n">
        <v>103.7</v>
      </c>
      <c r="S47" s="5" t="n">
        <v>427.5</v>
      </c>
      <c r="T47" s="5" t="n">
        <v>648.1</v>
      </c>
      <c r="X47" s="5" t="n">
        <v>31.4</v>
      </c>
      <c r="Y47" s="42" t="n">
        <v>1347.5</v>
      </c>
      <c r="Z47" s="42" t="n">
        <v>480.8</v>
      </c>
      <c r="AA47" s="7" t="n">
        <v>452.8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13</v>
      </c>
      <c r="E48" s="24" t="s">
        <v>82</v>
      </c>
      <c r="F48" s="24" t="s">
        <v>50</v>
      </c>
      <c r="G48" s="5" t="n">
        <v>1260.5</v>
      </c>
      <c r="M48" s="5" t="n">
        <v>133.9</v>
      </c>
      <c r="O48" s="42" t="n">
        <v>1394.4</v>
      </c>
      <c r="Q48" s="5" t="n">
        <v>76.9</v>
      </c>
      <c r="R48" s="5" t="n">
        <v>58.3</v>
      </c>
      <c r="X48" s="5" t="n">
        <v>17.7</v>
      </c>
      <c r="Y48" s="42" t="n">
        <v>152.9</v>
      </c>
      <c r="Z48" s="42" t="n">
        <v>0</v>
      </c>
      <c r="AA48" s="7" t="n">
        <v>1241.5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13</v>
      </c>
      <c r="E49" s="24" t="s">
        <v>83</v>
      </c>
      <c r="F49" s="24" t="s">
        <v>50</v>
      </c>
      <c r="G49" s="5" t="n">
        <v>1260.5</v>
      </c>
      <c r="M49" s="5" t="n">
        <v>133.9</v>
      </c>
      <c r="O49" s="42" t="n">
        <v>1394.4</v>
      </c>
      <c r="Q49" s="5" t="n">
        <v>76.9</v>
      </c>
      <c r="R49" s="5" t="n">
        <v>58.3</v>
      </c>
      <c r="X49" s="5" t="n">
        <v>17.7</v>
      </c>
      <c r="Y49" s="42" t="n">
        <v>152.9</v>
      </c>
      <c r="Z49" s="42" t="n">
        <v>0</v>
      </c>
      <c r="AA49" s="7" t="n">
        <v>1241.5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23" t="n">
        <v>2014013</v>
      </c>
      <c r="E50" s="24" t="s">
        <v>84</v>
      </c>
      <c r="F50" s="24" t="s">
        <v>50</v>
      </c>
      <c r="G50" s="5" t="n">
        <v>1260.5</v>
      </c>
      <c r="M50" s="5" t="n">
        <v>133.9</v>
      </c>
      <c r="O50" s="42" t="n">
        <v>1394.4</v>
      </c>
      <c r="Q50" s="5" t="n">
        <v>76.9</v>
      </c>
      <c r="R50" s="5" t="n">
        <v>58.3</v>
      </c>
      <c r="X50" s="5" t="n">
        <v>17.7</v>
      </c>
      <c r="Y50" s="42" t="n">
        <v>152.9</v>
      </c>
      <c r="Z50" s="42" t="n">
        <v>0</v>
      </c>
      <c r="AA50" s="7" t="n">
        <v>1241.5</v>
      </c>
    </row>
    <row r="51" customFormat="false" ht="12.75" hidden="false" customHeight="false" outlineLevel="0" collapsed="false">
      <c r="A51" s="23" t="n">
        <v>44</v>
      </c>
      <c r="B51" s="23" t="n">
        <v>1</v>
      </c>
      <c r="C51" s="23" t="n">
        <v>15</v>
      </c>
      <c r="D51" s="23" t="n">
        <v>2014013</v>
      </c>
      <c r="E51" s="24" t="s">
        <v>86</v>
      </c>
      <c r="F51" s="24" t="s">
        <v>72</v>
      </c>
      <c r="G51" s="5" t="n">
        <v>1603</v>
      </c>
      <c r="K51" s="5" t="n">
        <v>339.5</v>
      </c>
      <c r="M51" s="5" t="n">
        <v>75.5</v>
      </c>
      <c r="N51" s="5" t="n">
        <v>40.2</v>
      </c>
      <c r="O51" s="42" t="n">
        <v>2058.2</v>
      </c>
      <c r="Q51" s="5" t="n">
        <v>120.9</v>
      </c>
      <c r="R51" s="5" t="n">
        <v>91.7</v>
      </c>
      <c r="S51" s="5" t="n">
        <v>106.9</v>
      </c>
      <c r="X51" s="5" t="n">
        <v>27.8</v>
      </c>
      <c r="Y51" s="42" t="n">
        <v>347.3</v>
      </c>
      <c r="Z51" s="42" t="n">
        <v>0</v>
      </c>
      <c r="AA51" s="7" t="n">
        <v>1710.9</v>
      </c>
    </row>
    <row r="52" customFormat="false" ht="12.75" hidden="false" customHeight="false" outlineLevel="0" collapsed="false">
      <c r="A52" s="23" t="n">
        <v>45</v>
      </c>
      <c r="B52" s="23" t="n">
        <v>1</v>
      </c>
      <c r="C52" s="23" t="n">
        <v>15</v>
      </c>
      <c r="D52" s="23" t="n">
        <v>2014013</v>
      </c>
      <c r="E52" s="24" t="s">
        <v>87</v>
      </c>
      <c r="F52" s="24" t="s">
        <v>50</v>
      </c>
      <c r="G52" s="5" t="n">
        <v>1260.5</v>
      </c>
      <c r="M52" s="5" t="n">
        <v>133.9</v>
      </c>
      <c r="O52" s="42" t="n">
        <v>1394.4</v>
      </c>
      <c r="Q52" s="5" t="n">
        <v>76.9</v>
      </c>
      <c r="R52" s="5" t="n">
        <v>58.3</v>
      </c>
      <c r="S52" s="5" t="n">
        <v>84</v>
      </c>
      <c r="T52" s="5" t="n">
        <v>406.5</v>
      </c>
      <c r="U52" s="5" t="n">
        <v>212</v>
      </c>
      <c r="X52" s="5" t="n">
        <v>17.7</v>
      </c>
      <c r="Y52" s="42" t="n">
        <v>855.4</v>
      </c>
      <c r="Z52" s="42" t="n">
        <v>0</v>
      </c>
      <c r="AA52" s="7" t="n">
        <v>539</v>
      </c>
    </row>
    <row r="53" customFormat="false" ht="12.75" hidden="false" customHeight="false" outlineLevel="0" collapsed="false">
      <c r="A53" s="23" t="n">
        <v>46</v>
      </c>
      <c r="B53" s="23"/>
      <c r="C53" s="23" t="n">
        <v>15</v>
      </c>
      <c r="D53" s="23" t="n">
        <v>2014013</v>
      </c>
      <c r="E53" s="24" t="s">
        <v>88</v>
      </c>
      <c r="F53" s="24" t="s">
        <v>50</v>
      </c>
      <c r="G53" s="5" t="n">
        <v>1260.5</v>
      </c>
      <c r="M53" s="5" t="n">
        <v>133.9</v>
      </c>
      <c r="O53" s="42" t="n">
        <v>1394.4</v>
      </c>
      <c r="Q53" s="5" t="n">
        <v>76.9</v>
      </c>
      <c r="R53" s="5" t="n">
        <v>58.3</v>
      </c>
      <c r="X53" s="5" t="n">
        <v>17.7</v>
      </c>
      <c r="Y53" s="42" t="n">
        <v>152.9</v>
      </c>
      <c r="Z53" s="42" t="n">
        <v>0</v>
      </c>
      <c r="AA53" s="7" t="n">
        <v>1241.5</v>
      </c>
    </row>
    <row r="54" customFormat="false" ht="12.75" hidden="false" customHeight="false" outlineLevel="0" collapsed="false">
      <c r="A54" s="23" t="n">
        <v>47</v>
      </c>
      <c r="B54" s="23" t="n">
        <v>4</v>
      </c>
      <c r="C54" s="23" t="n">
        <v>15</v>
      </c>
      <c r="D54" s="23" t="n">
        <v>2014013</v>
      </c>
      <c r="E54" s="24" t="s">
        <v>89</v>
      </c>
      <c r="F54" s="24" t="s">
        <v>50</v>
      </c>
      <c r="G54" s="5" t="n">
        <v>1260.5</v>
      </c>
      <c r="M54" s="5" t="n">
        <v>133.9</v>
      </c>
      <c r="O54" s="42" t="n">
        <v>1394.4</v>
      </c>
      <c r="Q54" s="5" t="n">
        <v>76.9</v>
      </c>
      <c r="R54" s="5" t="n">
        <v>58.3</v>
      </c>
      <c r="S54" s="5" t="n">
        <v>336.1</v>
      </c>
      <c r="X54" s="5" t="n">
        <v>17.7</v>
      </c>
      <c r="Y54" s="42" t="n">
        <v>489</v>
      </c>
      <c r="Z54" s="42" t="n">
        <v>0</v>
      </c>
      <c r="AA54" s="7" t="n">
        <v>905.4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23" t="n">
        <v>2014013</v>
      </c>
      <c r="E55" s="24" t="s">
        <v>90</v>
      </c>
      <c r="F55" s="24" t="s">
        <v>72</v>
      </c>
      <c r="G55" s="5" t="n">
        <v>1603</v>
      </c>
      <c r="K55" s="5" t="n">
        <v>339.5</v>
      </c>
      <c r="M55" s="5" t="n">
        <v>75.5</v>
      </c>
      <c r="N55" s="5" t="n">
        <v>40.2</v>
      </c>
      <c r="O55" s="42" t="n">
        <v>2058.2</v>
      </c>
      <c r="Q55" s="5" t="n">
        <v>120.9</v>
      </c>
      <c r="R55" s="5" t="n">
        <v>91.7</v>
      </c>
      <c r="T55" s="5" t="n">
        <v>546.4</v>
      </c>
      <c r="X55" s="5" t="n">
        <v>27.8</v>
      </c>
      <c r="Y55" s="42" t="n">
        <v>786.8</v>
      </c>
      <c r="Z55" s="42" t="n">
        <v>526.7</v>
      </c>
      <c r="AA55" s="7" t="n">
        <v>744.7</v>
      </c>
    </row>
    <row r="56" customFormat="false" ht="12.75" hidden="false" customHeight="false" outlineLevel="0" collapsed="false">
      <c r="A56" s="23" t="n">
        <v>49</v>
      </c>
      <c r="B56" s="23"/>
      <c r="C56" s="23" t="n">
        <v>15</v>
      </c>
      <c r="D56" s="23" t="n">
        <v>2014013</v>
      </c>
      <c r="E56" s="24" t="s">
        <v>91</v>
      </c>
      <c r="F56" s="24" t="s">
        <v>72</v>
      </c>
      <c r="G56" s="5" t="n">
        <v>1603</v>
      </c>
      <c r="K56" s="5" t="n">
        <v>339.5</v>
      </c>
      <c r="M56" s="5" t="n">
        <v>78</v>
      </c>
      <c r="O56" s="42" t="n">
        <v>2020.5</v>
      </c>
      <c r="Q56" s="5" t="n">
        <v>118.5</v>
      </c>
      <c r="R56" s="5" t="n">
        <v>89.8</v>
      </c>
      <c r="X56" s="5" t="n">
        <v>27.2</v>
      </c>
      <c r="Y56" s="42" t="n">
        <v>235.5</v>
      </c>
      <c r="Z56" s="42" t="n">
        <v>0</v>
      </c>
      <c r="AA56" s="7" t="n">
        <v>1785</v>
      </c>
    </row>
    <row r="57" customFormat="false" ht="12.75" hidden="false" customHeight="false" outlineLevel="0" collapsed="false">
      <c r="A57" s="23" t="n">
        <v>50</v>
      </c>
      <c r="B57" s="23"/>
      <c r="C57" s="23" t="n">
        <v>15</v>
      </c>
      <c r="D57" s="23" t="n">
        <v>2014013</v>
      </c>
      <c r="E57" s="24" t="s">
        <v>92</v>
      </c>
      <c r="F57" s="24" t="s">
        <v>50</v>
      </c>
      <c r="G57" s="5" t="n">
        <v>1260.5</v>
      </c>
      <c r="M57" s="5" t="n">
        <v>133.9</v>
      </c>
      <c r="O57" s="42" t="n">
        <v>1394.4</v>
      </c>
      <c r="Q57" s="5" t="n">
        <v>76.9</v>
      </c>
      <c r="R57" s="5" t="n">
        <v>58.3</v>
      </c>
      <c r="Y57" s="42" t="n">
        <v>135.2</v>
      </c>
      <c r="Z57" s="42" t="n">
        <v>0</v>
      </c>
      <c r="AA57" s="7" t="n">
        <v>1259.2</v>
      </c>
    </row>
    <row r="58" customFormat="false" ht="12.75" hidden="false" customHeight="false" outlineLevel="0" collapsed="false">
      <c r="A58" s="23" t="n">
        <v>51</v>
      </c>
      <c r="B58" s="23" t="n">
        <v>2</v>
      </c>
      <c r="C58" s="23" t="n">
        <v>15</v>
      </c>
      <c r="D58" s="23" t="n">
        <v>2014013</v>
      </c>
      <c r="E58" s="24" t="s">
        <v>93</v>
      </c>
      <c r="F58" s="24" t="s">
        <v>50</v>
      </c>
      <c r="G58" s="5" t="n">
        <v>1260.5</v>
      </c>
      <c r="M58" s="5" t="n">
        <v>133.9</v>
      </c>
      <c r="O58" s="42" t="n">
        <v>1394.4</v>
      </c>
      <c r="Q58" s="5" t="n">
        <v>76.9</v>
      </c>
      <c r="R58" s="5" t="n">
        <v>58.3</v>
      </c>
      <c r="S58" s="5" t="n">
        <v>168.1</v>
      </c>
      <c r="T58" s="5" t="n">
        <v>406.5</v>
      </c>
      <c r="X58" s="5" t="n">
        <v>17.7</v>
      </c>
      <c r="Y58" s="42" t="n">
        <v>727.5</v>
      </c>
      <c r="Z58" s="42" t="n">
        <v>0</v>
      </c>
      <c r="AA58" s="7" t="n">
        <v>666.9</v>
      </c>
    </row>
    <row r="59" customFormat="false" ht="12.75" hidden="false" customHeight="false" outlineLevel="0" collapsed="false">
      <c r="A59" s="23" t="n">
        <v>52</v>
      </c>
      <c r="B59" s="23" t="n">
        <v>1</v>
      </c>
      <c r="C59" s="23" t="n">
        <v>15</v>
      </c>
      <c r="D59" s="23" t="n">
        <v>2014013</v>
      </c>
      <c r="E59" s="24" t="s">
        <v>94</v>
      </c>
      <c r="F59" s="24" t="s">
        <v>50</v>
      </c>
      <c r="G59" s="5" t="n">
        <v>1260.5</v>
      </c>
      <c r="M59" s="5" t="n">
        <v>133.9</v>
      </c>
      <c r="O59" s="42" t="n">
        <v>1394.4</v>
      </c>
      <c r="Q59" s="5" t="n">
        <v>76.9</v>
      </c>
      <c r="R59" s="5" t="n">
        <v>58.3</v>
      </c>
      <c r="S59" s="5" t="n">
        <v>84</v>
      </c>
      <c r="X59" s="5" t="n">
        <v>17.7</v>
      </c>
      <c r="Y59" s="42" t="n">
        <v>236.9</v>
      </c>
      <c r="Z59" s="42" t="n">
        <v>0</v>
      </c>
      <c r="AA59" s="7" t="n">
        <v>1157.5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23" t="n">
        <v>2014013</v>
      </c>
      <c r="E60" s="24" t="s">
        <v>95</v>
      </c>
      <c r="F60" s="24" t="s">
        <v>50</v>
      </c>
      <c r="G60" s="5" t="n">
        <v>1260.5</v>
      </c>
      <c r="M60" s="5" t="n">
        <v>133.9</v>
      </c>
      <c r="O60" s="42" t="n">
        <v>1394.4</v>
      </c>
      <c r="Q60" s="5" t="n">
        <v>76.9</v>
      </c>
      <c r="R60" s="5" t="n">
        <v>58.3</v>
      </c>
      <c r="X60" s="5" t="n">
        <v>17.7</v>
      </c>
      <c r="Y60" s="42" t="n">
        <v>152.9</v>
      </c>
      <c r="Z60" s="42" t="n">
        <v>0</v>
      </c>
      <c r="AA60" s="7" t="n">
        <v>1241.5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13</v>
      </c>
      <c r="E61" s="24" t="s">
        <v>97</v>
      </c>
      <c r="F61" s="24" t="s">
        <v>50</v>
      </c>
      <c r="G61" s="5" t="n">
        <v>1260.5</v>
      </c>
      <c r="M61" s="5" t="n">
        <v>133.9</v>
      </c>
      <c r="O61" s="42" t="n">
        <v>1394.4</v>
      </c>
      <c r="Q61" s="5" t="n">
        <v>76.9</v>
      </c>
      <c r="R61" s="5" t="n">
        <v>58.3</v>
      </c>
      <c r="X61" s="5" t="n">
        <v>17.7</v>
      </c>
      <c r="Y61" s="42" t="n">
        <v>152.9</v>
      </c>
      <c r="Z61" s="42" t="n">
        <v>0</v>
      </c>
      <c r="AA61" s="7" t="n">
        <v>1241.5</v>
      </c>
    </row>
    <row r="62" customFormat="false" ht="12.75" hidden="false" customHeight="false" outlineLevel="0" collapsed="false">
      <c r="A62" s="23" t="n">
        <v>55</v>
      </c>
      <c r="B62" s="23" t="n">
        <v>1</v>
      </c>
      <c r="C62" s="23" t="n">
        <v>15</v>
      </c>
      <c r="D62" s="23" t="n">
        <v>2014013</v>
      </c>
      <c r="E62" s="24" t="s">
        <v>98</v>
      </c>
      <c r="F62" s="24" t="s">
        <v>50</v>
      </c>
      <c r="G62" s="5" t="n">
        <v>1260.5</v>
      </c>
      <c r="M62" s="5" t="n">
        <v>133.9</v>
      </c>
      <c r="O62" s="42" t="n">
        <v>1394.4</v>
      </c>
      <c r="Q62" s="5" t="n">
        <v>76.9</v>
      </c>
      <c r="R62" s="5" t="n">
        <v>58.3</v>
      </c>
      <c r="S62" s="5" t="n">
        <v>84</v>
      </c>
      <c r="Y62" s="42" t="n">
        <v>219.2</v>
      </c>
      <c r="Z62" s="42" t="n">
        <v>0</v>
      </c>
      <c r="AA62" s="7" t="n">
        <v>1175.2</v>
      </c>
    </row>
    <row r="63" customFormat="false" ht="12.75" hidden="false" customHeight="false" outlineLevel="0" collapsed="false">
      <c r="A63" s="23" t="n">
        <v>56</v>
      </c>
      <c r="B63" s="23" t="n">
        <v>1</v>
      </c>
      <c r="C63" s="23" t="n">
        <v>15</v>
      </c>
      <c r="D63" s="23" t="n">
        <v>2014013</v>
      </c>
      <c r="E63" s="24" t="s">
        <v>99</v>
      </c>
      <c r="F63" s="24" t="s">
        <v>100</v>
      </c>
      <c r="G63" s="5" t="n">
        <v>2025</v>
      </c>
      <c r="H63" s="5" t="n">
        <v>375</v>
      </c>
      <c r="K63" s="5" t="n">
        <v>125</v>
      </c>
      <c r="O63" s="42" t="n">
        <v>2525</v>
      </c>
      <c r="P63" s="5" t="n">
        <v>6.9</v>
      </c>
      <c r="Q63" s="5" t="n">
        <v>154</v>
      </c>
      <c r="R63" s="5" t="n">
        <v>116.8</v>
      </c>
      <c r="S63" s="5" t="n">
        <v>135</v>
      </c>
      <c r="X63" s="5" t="n">
        <v>35.4</v>
      </c>
      <c r="Y63" s="42" t="n">
        <v>448.1</v>
      </c>
      <c r="Z63" s="42" t="n">
        <v>0</v>
      </c>
      <c r="AA63" s="7" t="n">
        <v>2076.9</v>
      </c>
    </row>
    <row r="64" customFormat="false" ht="12.75" hidden="false" customHeight="false" outlineLevel="0" collapsed="false">
      <c r="A64" s="23" t="n">
        <v>57</v>
      </c>
      <c r="B64" s="23"/>
      <c r="C64" s="23" t="n">
        <v>15</v>
      </c>
      <c r="D64" s="23" t="n">
        <v>2014013</v>
      </c>
      <c r="E64" s="24" t="s">
        <v>101</v>
      </c>
      <c r="F64" s="24" t="s">
        <v>72</v>
      </c>
      <c r="G64" s="5" t="n">
        <v>1603</v>
      </c>
      <c r="K64" s="5" t="n">
        <v>339.5</v>
      </c>
      <c r="M64" s="5" t="n">
        <v>75.5</v>
      </c>
      <c r="N64" s="5" t="n">
        <v>40.2</v>
      </c>
      <c r="O64" s="42" t="n">
        <v>2058.2</v>
      </c>
      <c r="Q64" s="5" t="n">
        <v>120.9</v>
      </c>
      <c r="R64" s="5" t="n">
        <v>91.7</v>
      </c>
      <c r="X64" s="5" t="n">
        <v>27.8</v>
      </c>
      <c r="Y64" s="42" t="n">
        <v>240.4</v>
      </c>
      <c r="Z64" s="42" t="n">
        <v>0</v>
      </c>
      <c r="AA64" s="7" t="n">
        <v>1817.8</v>
      </c>
    </row>
    <row r="65" customFormat="false" ht="12.75" hidden="false" customHeight="false" outlineLevel="0" collapsed="false">
      <c r="A65" s="23" t="n">
        <v>58</v>
      </c>
      <c r="B65" s="23"/>
      <c r="C65" s="23" t="n">
        <v>15</v>
      </c>
      <c r="D65" s="23" t="n">
        <v>2014013</v>
      </c>
      <c r="E65" s="24" t="s">
        <v>102</v>
      </c>
      <c r="F65" s="24" t="s">
        <v>72</v>
      </c>
      <c r="G65" s="5" t="n">
        <v>1603</v>
      </c>
      <c r="K65" s="5" t="n">
        <v>339.5</v>
      </c>
      <c r="M65" s="5" t="n">
        <v>75.5</v>
      </c>
      <c r="N65" s="5" t="n">
        <v>40.2</v>
      </c>
      <c r="O65" s="42" t="n">
        <v>2058.2</v>
      </c>
      <c r="Q65" s="5" t="n">
        <v>120.9</v>
      </c>
      <c r="R65" s="5" t="n">
        <v>91.7</v>
      </c>
      <c r="X65" s="5" t="n">
        <v>27.8</v>
      </c>
      <c r="Y65" s="42" t="n">
        <v>240.4</v>
      </c>
      <c r="Z65" s="42" t="n">
        <v>0</v>
      </c>
      <c r="AA65" s="7" t="n">
        <v>1817.8</v>
      </c>
    </row>
    <row r="66" customFormat="false" ht="12.75" hidden="false" customHeight="false" outlineLevel="0" collapsed="false">
      <c r="A66" s="23" t="n">
        <v>59</v>
      </c>
      <c r="B66" s="23"/>
      <c r="C66" s="23" t="n">
        <v>15</v>
      </c>
      <c r="D66" s="23" t="n">
        <v>2014013</v>
      </c>
      <c r="E66" s="24" t="s">
        <v>103</v>
      </c>
      <c r="F66" s="24" t="s">
        <v>50</v>
      </c>
      <c r="G66" s="5" t="n">
        <v>1260.5</v>
      </c>
      <c r="M66" s="5" t="n">
        <v>133.9</v>
      </c>
      <c r="O66" s="42" t="n">
        <v>1394.4</v>
      </c>
      <c r="Q66" s="5" t="n">
        <v>76.9</v>
      </c>
      <c r="R66" s="5" t="n">
        <v>58.3</v>
      </c>
      <c r="X66" s="5" t="n">
        <v>17.7</v>
      </c>
      <c r="Y66" s="42" t="n">
        <v>152.9</v>
      </c>
      <c r="Z66" s="42" t="n">
        <v>0</v>
      </c>
      <c r="AA66" s="7" t="n">
        <v>1241.5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23" t="n">
        <v>2014013</v>
      </c>
      <c r="E67" s="24" t="s">
        <v>104</v>
      </c>
      <c r="F67" s="24" t="s">
        <v>50</v>
      </c>
      <c r="G67" s="5" t="n">
        <v>1260.5</v>
      </c>
      <c r="M67" s="5" t="n">
        <v>133.9</v>
      </c>
      <c r="O67" s="42" t="n">
        <v>1394.4</v>
      </c>
      <c r="Q67" s="5" t="n">
        <v>76.9</v>
      </c>
      <c r="R67" s="5" t="n">
        <v>58.3</v>
      </c>
      <c r="X67" s="5" t="n">
        <v>17.7</v>
      </c>
      <c r="Y67" s="42" t="n">
        <v>152.9</v>
      </c>
      <c r="Z67" s="42" t="n">
        <v>0</v>
      </c>
      <c r="AA67" s="7" t="n">
        <v>1241.5</v>
      </c>
    </row>
    <row r="68" customFormat="false" ht="12.75" hidden="false" customHeight="false" outlineLevel="0" collapsed="false">
      <c r="A68" s="23" t="n">
        <v>61</v>
      </c>
      <c r="B68" s="23" t="n">
        <v>1</v>
      </c>
      <c r="C68" s="23" t="n">
        <v>15</v>
      </c>
      <c r="D68" s="23" t="n">
        <v>2014013</v>
      </c>
      <c r="E68" s="24" t="s">
        <v>105</v>
      </c>
      <c r="F68" s="24" t="s">
        <v>50</v>
      </c>
      <c r="G68" s="5" t="n">
        <v>1260.5</v>
      </c>
      <c r="M68" s="5" t="n">
        <v>133.9</v>
      </c>
      <c r="O68" s="42" t="n">
        <v>1394.4</v>
      </c>
      <c r="Q68" s="5" t="n">
        <v>76.9</v>
      </c>
      <c r="R68" s="5" t="n">
        <v>58.3</v>
      </c>
      <c r="S68" s="5" t="n">
        <v>84</v>
      </c>
      <c r="X68" s="5" t="n">
        <v>17.7</v>
      </c>
      <c r="Y68" s="42" t="n">
        <v>236.9</v>
      </c>
      <c r="Z68" s="42" t="n">
        <v>0</v>
      </c>
      <c r="AA68" s="7" t="n">
        <v>1157.5</v>
      </c>
    </row>
    <row r="69" customFormat="false" ht="12.75" hidden="false" customHeight="false" outlineLevel="0" collapsed="false">
      <c r="A69" s="23" t="n">
        <v>62</v>
      </c>
      <c r="B69" s="23" t="n">
        <v>1</v>
      </c>
      <c r="C69" s="23" t="n">
        <v>15</v>
      </c>
      <c r="D69" s="23" t="n">
        <v>2014013</v>
      </c>
      <c r="E69" s="24" t="s">
        <v>106</v>
      </c>
      <c r="F69" s="24" t="s">
        <v>72</v>
      </c>
      <c r="G69" s="5" t="n">
        <v>1603</v>
      </c>
      <c r="K69" s="5" t="n">
        <v>339.5</v>
      </c>
      <c r="M69" s="5" t="n">
        <v>75.5</v>
      </c>
      <c r="N69" s="5" t="n">
        <v>39.6</v>
      </c>
      <c r="O69" s="42" t="n">
        <v>2057.6</v>
      </c>
      <c r="Q69" s="5" t="n">
        <v>120.9</v>
      </c>
      <c r="R69" s="5" t="n">
        <v>91.7</v>
      </c>
      <c r="S69" s="5" t="n">
        <v>106.9</v>
      </c>
      <c r="Y69" s="42" t="n">
        <v>319.5</v>
      </c>
      <c r="Z69" s="42" t="n">
        <v>0</v>
      </c>
      <c r="AA69" s="7" t="n">
        <v>1738.1</v>
      </c>
    </row>
    <row r="70" customFormat="false" ht="12.75" hidden="false" customHeight="false" outlineLevel="0" collapsed="false">
      <c r="A70" s="23" t="n">
        <v>63</v>
      </c>
      <c r="B70" s="23"/>
      <c r="C70" s="23" t="n">
        <v>15</v>
      </c>
      <c r="D70" s="23" t="n">
        <v>2014013</v>
      </c>
      <c r="E70" s="24" t="s">
        <v>107</v>
      </c>
      <c r="F70" s="24" t="s">
        <v>50</v>
      </c>
      <c r="G70" s="5" t="n">
        <v>1260.5</v>
      </c>
      <c r="M70" s="5" t="n">
        <v>133.9</v>
      </c>
      <c r="O70" s="42" t="n">
        <v>1394.4</v>
      </c>
      <c r="Q70" s="5" t="n">
        <v>76.9</v>
      </c>
      <c r="R70" s="5" t="n">
        <v>58.3</v>
      </c>
      <c r="X70" s="5" t="n">
        <v>17.7</v>
      </c>
      <c r="Y70" s="42" t="n">
        <v>152.9</v>
      </c>
      <c r="Z70" s="42" t="n">
        <v>0</v>
      </c>
      <c r="AA70" s="7" t="n">
        <v>1241.5</v>
      </c>
    </row>
    <row r="71" customFormat="false" ht="12.75" hidden="false" customHeight="false" outlineLevel="0" collapsed="false">
      <c r="A71" s="23" t="n">
        <v>64</v>
      </c>
      <c r="B71" s="23" t="n">
        <v>1</v>
      </c>
      <c r="C71" s="23" t="n">
        <v>15</v>
      </c>
      <c r="D71" s="23" t="n">
        <v>2014013</v>
      </c>
      <c r="E71" s="24" t="s">
        <v>108</v>
      </c>
      <c r="F71" s="24" t="s">
        <v>50</v>
      </c>
      <c r="G71" s="5" t="n">
        <v>1260.5</v>
      </c>
      <c r="M71" s="5" t="n">
        <v>133.9</v>
      </c>
      <c r="O71" s="42" t="n">
        <v>1394.4</v>
      </c>
      <c r="Q71" s="5" t="n">
        <v>76.9</v>
      </c>
      <c r="R71" s="5" t="n">
        <v>58.3</v>
      </c>
      <c r="S71" s="5" t="n">
        <v>84</v>
      </c>
      <c r="Y71" s="42" t="n">
        <v>219.2</v>
      </c>
      <c r="Z71" s="42" t="n">
        <v>313.8</v>
      </c>
      <c r="AA71" s="7" t="n">
        <v>861.4</v>
      </c>
    </row>
    <row r="72" customFormat="false" ht="12.75" hidden="false" customHeight="false" outlineLevel="0" collapsed="false">
      <c r="A72" s="23" t="n">
        <v>65</v>
      </c>
      <c r="B72" s="23" t="n">
        <v>1</v>
      </c>
      <c r="C72" s="23" t="n">
        <v>15</v>
      </c>
      <c r="D72" s="23" t="n">
        <v>2014013</v>
      </c>
      <c r="E72" s="24" t="s">
        <v>109</v>
      </c>
      <c r="F72" s="24" t="s">
        <v>50</v>
      </c>
      <c r="G72" s="5" t="n">
        <v>1260.5</v>
      </c>
      <c r="M72" s="5" t="n">
        <v>133.9</v>
      </c>
      <c r="O72" s="42" t="n">
        <v>1394.4</v>
      </c>
      <c r="Q72" s="5" t="n">
        <v>76.9</v>
      </c>
      <c r="R72" s="5" t="n">
        <v>58.3</v>
      </c>
      <c r="S72" s="5" t="n">
        <v>84</v>
      </c>
      <c r="X72" s="5" t="n">
        <v>17.7</v>
      </c>
      <c r="Y72" s="42" t="n">
        <v>236.9</v>
      </c>
      <c r="Z72" s="42" t="n">
        <v>0</v>
      </c>
      <c r="AA72" s="7" t="n">
        <v>1157.5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13</v>
      </c>
      <c r="E73" s="24" t="s">
        <v>110</v>
      </c>
      <c r="F73" s="24" t="s">
        <v>50</v>
      </c>
      <c r="G73" s="5" t="n">
        <v>1260.5</v>
      </c>
      <c r="M73" s="5" t="n">
        <v>133.9</v>
      </c>
      <c r="O73" s="42" t="n">
        <v>1394.4</v>
      </c>
      <c r="Q73" s="5" t="n">
        <v>76.9</v>
      </c>
      <c r="R73" s="5" t="n">
        <v>58.3</v>
      </c>
      <c r="X73" s="5" t="n">
        <v>17.7</v>
      </c>
      <c r="Y73" s="42" t="n">
        <v>152.9</v>
      </c>
      <c r="Z73" s="42" t="n">
        <v>0</v>
      </c>
      <c r="AA73" s="7" t="n">
        <v>1241.5</v>
      </c>
    </row>
    <row r="74" customFormat="false" ht="12.75" hidden="false" customHeight="false" outlineLevel="0" collapsed="false">
      <c r="A74" s="23" t="n">
        <v>67</v>
      </c>
      <c r="B74" s="23" t="n">
        <v>1</v>
      </c>
      <c r="C74" s="23" t="n">
        <v>15</v>
      </c>
      <c r="D74" s="23" t="n">
        <v>2014013</v>
      </c>
      <c r="E74" s="24" t="s">
        <v>111</v>
      </c>
      <c r="F74" s="24" t="s">
        <v>50</v>
      </c>
      <c r="G74" s="5" t="n">
        <v>1260.5</v>
      </c>
      <c r="M74" s="5" t="n">
        <v>133.9</v>
      </c>
      <c r="O74" s="42" t="n">
        <v>1394.4</v>
      </c>
      <c r="Q74" s="5" t="n">
        <v>76.9</v>
      </c>
      <c r="R74" s="5" t="n">
        <v>58.3</v>
      </c>
      <c r="S74" s="5" t="n">
        <v>84</v>
      </c>
      <c r="X74" s="5" t="n">
        <v>17.7</v>
      </c>
      <c r="Y74" s="42" t="n">
        <v>236.9</v>
      </c>
      <c r="Z74" s="42" t="n">
        <v>0</v>
      </c>
      <c r="AA74" s="7" t="n">
        <v>1157.5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13</v>
      </c>
      <c r="E75" s="24" t="s">
        <v>112</v>
      </c>
      <c r="F75" s="24" t="s">
        <v>35</v>
      </c>
      <c r="G75" s="5" t="n">
        <v>2025</v>
      </c>
      <c r="H75" s="5" t="n">
        <v>375</v>
      </c>
      <c r="K75" s="5" t="n">
        <v>1200</v>
      </c>
      <c r="O75" s="42" t="n">
        <v>3600</v>
      </c>
      <c r="P75" s="5" t="n">
        <v>177.4</v>
      </c>
      <c r="Q75" s="5" t="n">
        <v>219.6</v>
      </c>
      <c r="R75" s="5" t="n">
        <v>166.5</v>
      </c>
      <c r="X75" s="5" t="n">
        <v>50.4</v>
      </c>
      <c r="Y75" s="42" t="n">
        <v>613.9</v>
      </c>
      <c r="Z75" s="42" t="n">
        <v>0</v>
      </c>
      <c r="AA75" s="7" t="n">
        <v>2986.1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23" t="n">
        <v>2014013</v>
      </c>
      <c r="E76" s="24" t="s">
        <v>113</v>
      </c>
      <c r="F76" s="24" t="s">
        <v>72</v>
      </c>
      <c r="G76" s="5" t="n">
        <v>1603</v>
      </c>
      <c r="K76" s="5" t="n">
        <v>339.5</v>
      </c>
      <c r="M76" s="5" t="n">
        <v>78</v>
      </c>
      <c r="O76" s="42" t="n">
        <v>2020.5</v>
      </c>
      <c r="Q76" s="5" t="n">
        <v>118.5</v>
      </c>
      <c r="R76" s="5" t="n">
        <v>89.8</v>
      </c>
      <c r="Y76" s="42" t="n">
        <v>208.3</v>
      </c>
      <c r="Z76" s="42" t="n">
        <v>0</v>
      </c>
      <c r="AA76" s="7" t="n">
        <v>1812.2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23" t="n">
        <v>2014013</v>
      </c>
      <c r="E77" s="24" t="s">
        <v>114</v>
      </c>
      <c r="F77" s="24" t="s">
        <v>50</v>
      </c>
      <c r="G77" s="5" t="n">
        <v>1260.5</v>
      </c>
      <c r="M77" s="5" t="n">
        <v>133.9</v>
      </c>
      <c r="O77" s="42" t="n">
        <v>1394.4</v>
      </c>
      <c r="Q77" s="5" t="n">
        <v>76.9</v>
      </c>
      <c r="R77" s="5" t="n">
        <v>58.3</v>
      </c>
      <c r="X77" s="5" t="n">
        <v>17.7</v>
      </c>
      <c r="Y77" s="42" t="n">
        <v>152.9</v>
      </c>
      <c r="Z77" s="42" t="n">
        <v>0</v>
      </c>
      <c r="AA77" s="7" t="n">
        <v>1241.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13</v>
      </c>
      <c r="E78" s="24" t="s">
        <v>116</v>
      </c>
      <c r="F78" s="24" t="s">
        <v>72</v>
      </c>
      <c r="G78" s="5" t="n">
        <v>1603</v>
      </c>
      <c r="K78" s="5" t="n">
        <v>339.5</v>
      </c>
      <c r="M78" s="5" t="n">
        <v>78</v>
      </c>
      <c r="O78" s="42" t="n">
        <v>2020.5</v>
      </c>
      <c r="Q78" s="5" t="n">
        <v>118.5</v>
      </c>
      <c r="R78" s="5" t="n">
        <v>89.8</v>
      </c>
      <c r="X78" s="5" t="n">
        <v>27.2</v>
      </c>
      <c r="Y78" s="42" t="n">
        <v>235.5</v>
      </c>
      <c r="Z78" s="42" t="n">
        <v>0</v>
      </c>
      <c r="AA78" s="7" t="n">
        <v>1785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13</v>
      </c>
      <c r="E79" s="24" t="s">
        <v>117</v>
      </c>
      <c r="F79" s="24" t="s">
        <v>50</v>
      </c>
      <c r="G79" s="5" t="n">
        <v>1260.5</v>
      </c>
      <c r="M79" s="5" t="n">
        <v>133.9</v>
      </c>
      <c r="O79" s="42" t="n">
        <v>1394.4</v>
      </c>
      <c r="Q79" s="5" t="n">
        <v>76.9</v>
      </c>
      <c r="R79" s="5" t="n">
        <v>58.3</v>
      </c>
      <c r="X79" s="5" t="n">
        <v>17.7</v>
      </c>
      <c r="Y79" s="42" t="n">
        <v>152.9</v>
      </c>
      <c r="Z79" s="42" t="n">
        <v>0</v>
      </c>
      <c r="AA79" s="7" t="n">
        <v>1241.5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23" t="n">
        <v>2014013</v>
      </c>
      <c r="E80" s="24" t="s">
        <v>118</v>
      </c>
      <c r="F80" s="24" t="s">
        <v>50</v>
      </c>
      <c r="G80" s="5" t="n">
        <v>1260.5</v>
      </c>
      <c r="M80" s="5" t="n">
        <v>133.9</v>
      </c>
      <c r="O80" s="42" t="n">
        <v>1394.4</v>
      </c>
      <c r="Q80" s="5" t="n">
        <v>76.9</v>
      </c>
      <c r="R80" s="5" t="n">
        <v>58.3</v>
      </c>
      <c r="X80" s="5" t="n">
        <v>17.7</v>
      </c>
      <c r="Y80" s="42" t="n">
        <v>152.9</v>
      </c>
      <c r="Z80" s="42" t="n">
        <v>0</v>
      </c>
      <c r="AA80" s="7" t="n">
        <v>1241.5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13</v>
      </c>
      <c r="E81" s="24" t="s">
        <v>119</v>
      </c>
      <c r="F81" s="24" t="s">
        <v>50</v>
      </c>
      <c r="G81" s="5" t="n">
        <v>1260.5</v>
      </c>
      <c r="M81" s="5" t="n">
        <v>133.9</v>
      </c>
      <c r="O81" s="42" t="n">
        <v>1394.4</v>
      </c>
      <c r="Q81" s="5" t="n">
        <v>76.9</v>
      </c>
      <c r="R81" s="5" t="n">
        <v>58.3</v>
      </c>
      <c r="X81" s="5" t="n">
        <v>17.7</v>
      </c>
      <c r="Y81" s="42" t="n">
        <v>152.9</v>
      </c>
      <c r="Z81" s="42" t="n">
        <v>0</v>
      </c>
      <c r="AA81" s="7" t="n">
        <v>1241.5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23" t="n">
        <v>2014013</v>
      </c>
      <c r="E82" s="24" t="s">
        <v>120</v>
      </c>
      <c r="F82" s="24" t="s">
        <v>121</v>
      </c>
      <c r="G82" s="5" t="n">
        <v>1457</v>
      </c>
      <c r="K82" s="5" t="n">
        <v>84</v>
      </c>
      <c r="M82" s="5" t="n">
        <v>115.8</v>
      </c>
      <c r="O82" s="42" t="n">
        <v>1656.8</v>
      </c>
      <c r="Q82" s="5" t="n">
        <v>94</v>
      </c>
      <c r="R82" s="5" t="n">
        <v>71.3</v>
      </c>
      <c r="X82" s="5" t="n">
        <v>21.6</v>
      </c>
      <c r="Y82" s="42" t="n">
        <v>186.9</v>
      </c>
      <c r="Z82" s="42" t="n">
        <v>0</v>
      </c>
      <c r="AA82" s="7" t="n">
        <v>1469.9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13</v>
      </c>
      <c r="E83" s="24" t="s">
        <v>122</v>
      </c>
      <c r="F83" s="24" t="s">
        <v>123</v>
      </c>
      <c r="G83" s="5" t="n">
        <v>1054</v>
      </c>
      <c r="K83" s="5" t="n">
        <v>1985.5</v>
      </c>
      <c r="O83" s="42" t="n">
        <v>3039.5</v>
      </c>
      <c r="P83" s="5" t="n">
        <v>78</v>
      </c>
      <c r="Q83" s="5" t="n">
        <v>185.4</v>
      </c>
      <c r="R83" s="5" t="n">
        <v>140.6</v>
      </c>
      <c r="X83" s="5" t="n">
        <v>42.6</v>
      </c>
      <c r="Y83" s="42" t="n">
        <v>446.6</v>
      </c>
      <c r="Z83" s="42" t="n">
        <v>0</v>
      </c>
      <c r="AA83" s="7" t="n">
        <v>2592.9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13</v>
      </c>
      <c r="E84" s="24" t="s">
        <v>124</v>
      </c>
      <c r="F84" s="24" t="s">
        <v>50</v>
      </c>
      <c r="G84" s="5" t="n">
        <v>1260.5</v>
      </c>
      <c r="M84" s="5" t="n">
        <v>133.9</v>
      </c>
      <c r="O84" s="42" t="n">
        <v>1394.4</v>
      </c>
      <c r="Q84" s="5" t="n">
        <v>76.9</v>
      </c>
      <c r="R84" s="5" t="n">
        <v>58.3</v>
      </c>
      <c r="X84" s="5" t="n">
        <v>17.7</v>
      </c>
      <c r="Y84" s="42" t="n">
        <v>152.9</v>
      </c>
      <c r="Z84" s="42" t="n">
        <v>0</v>
      </c>
      <c r="AA84" s="7" t="n">
        <v>1241.5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13</v>
      </c>
      <c r="E85" s="24" t="s">
        <v>125</v>
      </c>
      <c r="F85" s="24" t="s">
        <v>50</v>
      </c>
      <c r="G85" s="5" t="n">
        <v>1260.5</v>
      </c>
      <c r="M85" s="5" t="n">
        <v>133.9</v>
      </c>
      <c r="O85" s="42" t="n">
        <v>1394.4</v>
      </c>
      <c r="Q85" s="5" t="n">
        <v>76.9</v>
      </c>
      <c r="R85" s="5" t="n">
        <v>58.3</v>
      </c>
      <c r="Y85" s="42" t="n">
        <v>135.2</v>
      </c>
      <c r="Z85" s="42" t="n">
        <v>0</v>
      </c>
      <c r="AA85" s="7" t="n">
        <v>1259.2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13</v>
      </c>
      <c r="E86" s="24" t="s">
        <v>126</v>
      </c>
      <c r="F86" s="24" t="s">
        <v>50</v>
      </c>
      <c r="G86" s="5" t="n">
        <v>1260.5</v>
      </c>
      <c r="M86" s="5" t="n">
        <v>133.9</v>
      </c>
      <c r="O86" s="42" t="n">
        <v>1394.4</v>
      </c>
      <c r="Q86" s="5" t="n">
        <v>76.9</v>
      </c>
      <c r="R86" s="5" t="n">
        <v>58.3</v>
      </c>
      <c r="X86" s="5" t="n">
        <v>17.7</v>
      </c>
      <c r="Y86" s="42" t="n">
        <v>152.9</v>
      </c>
      <c r="Z86" s="42" t="n">
        <v>0</v>
      </c>
      <c r="AA86" s="7" t="n">
        <v>1241.5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13</v>
      </c>
      <c r="E87" s="24" t="s">
        <v>127</v>
      </c>
      <c r="F87" s="24" t="s">
        <v>50</v>
      </c>
      <c r="G87" s="5" t="n">
        <v>1260.5</v>
      </c>
      <c r="M87" s="5" t="n">
        <v>133.9</v>
      </c>
      <c r="O87" s="42" t="n">
        <v>1394.4</v>
      </c>
      <c r="Q87" s="5" t="n">
        <v>76.9</v>
      </c>
      <c r="R87" s="5" t="n">
        <v>58.3</v>
      </c>
      <c r="Y87" s="42" t="n">
        <v>135.2</v>
      </c>
      <c r="Z87" s="42" t="n">
        <v>0</v>
      </c>
      <c r="AA87" s="7" t="n">
        <v>1259.2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13</v>
      </c>
      <c r="E88" s="24" t="s">
        <v>128</v>
      </c>
      <c r="F88" s="24" t="s">
        <v>50</v>
      </c>
      <c r="G88" s="5" t="n">
        <v>1260.5</v>
      </c>
      <c r="M88" s="5" t="n">
        <v>133.9</v>
      </c>
      <c r="O88" s="42" t="n">
        <v>1394.4</v>
      </c>
      <c r="Q88" s="5" t="n">
        <v>76.9</v>
      </c>
      <c r="R88" s="5" t="n">
        <v>58.3</v>
      </c>
      <c r="X88" s="5" t="n">
        <v>17.7</v>
      </c>
      <c r="Y88" s="42" t="n">
        <v>152.9</v>
      </c>
      <c r="Z88" s="42" t="n">
        <v>0</v>
      </c>
      <c r="AA88" s="7" t="n">
        <v>1241.5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13</v>
      </c>
      <c r="E89" s="24" t="s">
        <v>130</v>
      </c>
      <c r="F89" s="24" t="s">
        <v>50</v>
      </c>
      <c r="G89" s="5" t="n">
        <v>1260.5</v>
      </c>
      <c r="M89" s="5" t="n">
        <v>133.9</v>
      </c>
      <c r="O89" s="42" t="n">
        <v>1394.4</v>
      </c>
      <c r="Q89" s="5" t="n">
        <v>76.9</v>
      </c>
      <c r="R89" s="5" t="n">
        <v>58.3</v>
      </c>
      <c r="X89" s="5" t="n">
        <v>17.7</v>
      </c>
      <c r="Y89" s="42" t="n">
        <v>152.9</v>
      </c>
      <c r="Z89" s="42" t="n">
        <v>0</v>
      </c>
      <c r="AA89" s="7" t="n">
        <v>1241.5</v>
      </c>
    </row>
    <row r="90" customFormat="false" ht="12.75" hidden="false" customHeight="false" outlineLevel="0" collapsed="false">
      <c r="A90" s="23" t="n">
        <v>83</v>
      </c>
      <c r="B90" s="23"/>
      <c r="C90" s="23" t="n">
        <v>15</v>
      </c>
      <c r="D90" s="23" t="n">
        <v>2014013</v>
      </c>
      <c r="E90" s="24" t="s">
        <v>131</v>
      </c>
      <c r="F90" s="24" t="s">
        <v>50</v>
      </c>
      <c r="G90" s="5" t="n">
        <v>1260.5</v>
      </c>
      <c r="M90" s="5" t="n">
        <v>133.9</v>
      </c>
      <c r="O90" s="42" t="n">
        <v>1394.4</v>
      </c>
      <c r="Q90" s="5" t="n">
        <v>76.9</v>
      </c>
      <c r="R90" s="5" t="n">
        <v>58.3</v>
      </c>
      <c r="X90" s="5" t="n">
        <v>17.7</v>
      </c>
      <c r="Y90" s="42" t="n">
        <v>152.9</v>
      </c>
      <c r="Z90" s="42" t="n">
        <v>0</v>
      </c>
      <c r="AA90" s="7" t="n">
        <v>1241.5</v>
      </c>
    </row>
    <row r="91" customFormat="false" ht="12.75" hidden="false" customHeight="false" outlineLevel="0" collapsed="false">
      <c r="A91" s="23" t="n">
        <v>84</v>
      </c>
      <c r="B91" s="23" t="n">
        <v>1</v>
      </c>
      <c r="C91" s="23" t="n">
        <v>15</v>
      </c>
      <c r="D91" s="23" t="n">
        <v>2014013</v>
      </c>
      <c r="E91" s="24" t="s">
        <v>132</v>
      </c>
      <c r="F91" s="24" t="s">
        <v>50</v>
      </c>
      <c r="G91" s="5" t="n">
        <v>1260.5</v>
      </c>
      <c r="M91" s="5" t="n">
        <v>133.9</v>
      </c>
      <c r="O91" s="42" t="n">
        <v>1394.4</v>
      </c>
      <c r="Q91" s="5" t="n">
        <v>76.9</v>
      </c>
      <c r="R91" s="5" t="n">
        <v>58.3</v>
      </c>
      <c r="S91" s="5" t="n">
        <v>84</v>
      </c>
      <c r="T91" s="5" t="n">
        <v>301.6</v>
      </c>
      <c r="U91" s="5" t="n">
        <v>251.5</v>
      </c>
      <c r="Y91" s="42" t="n">
        <v>772.3</v>
      </c>
      <c r="Z91" s="42" t="n">
        <v>0</v>
      </c>
      <c r="AA91" s="7" t="n">
        <v>622.1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13</v>
      </c>
      <c r="E92" s="24" t="s">
        <v>133</v>
      </c>
      <c r="F92" s="24" t="s">
        <v>50</v>
      </c>
      <c r="G92" s="5" t="n">
        <v>1260.5</v>
      </c>
      <c r="M92" s="5" t="n">
        <v>133.9</v>
      </c>
      <c r="O92" s="42" t="n">
        <v>1394.4</v>
      </c>
      <c r="Q92" s="5" t="n">
        <v>76.9</v>
      </c>
      <c r="R92" s="5" t="n">
        <v>58.3</v>
      </c>
      <c r="T92" s="5" t="n">
        <v>349.7</v>
      </c>
      <c r="X92" s="5" t="n">
        <v>17.7</v>
      </c>
      <c r="Y92" s="42" t="n">
        <v>502.6</v>
      </c>
      <c r="Z92" s="42" t="n">
        <v>174.3</v>
      </c>
      <c r="AA92" s="7" t="n">
        <v>717.5</v>
      </c>
    </row>
    <row r="93" customFormat="false" ht="12.75" hidden="false" customHeight="false" outlineLevel="0" collapsed="false">
      <c r="A93" s="23" t="n">
        <v>86</v>
      </c>
      <c r="B93" s="23" t="n">
        <v>4</v>
      </c>
      <c r="C93" s="23" t="n">
        <v>15</v>
      </c>
      <c r="D93" s="23" t="n">
        <v>2014013</v>
      </c>
      <c r="E93" s="24" t="s">
        <v>134</v>
      </c>
      <c r="F93" s="24" t="s">
        <v>50</v>
      </c>
      <c r="G93" s="5" t="n">
        <v>1260.5</v>
      </c>
      <c r="M93" s="5" t="n">
        <v>133.9</v>
      </c>
      <c r="O93" s="42" t="n">
        <v>1394.4</v>
      </c>
      <c r="Q93" s="5" t="n">
        <v>76.9</v>
      </c>
      <c r="R93" s="5" t="n">
        <v>58.3</v>
      </c>
      <c r="S93" s="5" t="n">
        <v>336.1</v>
      </c>
      <c r="U93" s="5" t="n">
        <v>153</v>
      </c>
      <c r="X93" s="5" t="n">
        <v>17.7</v>
      </c>
      <c r="Y93" s="42" t="n">
        <v>642</v>
      </c>
      <c r="Z93" s="42" t="n">
        <v>521.6</v>
      </c>
      <c r="AA93" s="7" t="n">
        <v>230.8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13</v>
      </c>
      <c r="E94" s="24" t="s">
        <v>135</v>
      </c>
      <c r="F94" s="24" t="s">
        <v>72</v>
      </c>
      <c r="G94" s="5" t="n">
        <v>1603</v>
      </c>
      <c r="K94" s="5" t="n">
        <v>339.5</v>
      </c>
      <c r="M94" s="5" t="n">
        <v>78</v>
      </c>
      <c r="O94" s="42" t="n">
        <v>2020.5</v>
      </c>
      <c r="Q94" s="5" t="n">
        <v>118.5</v>
      </c>
      <c r="R94" s="5" t="n">
        <v>89.8</v>
      </c>
      <c r="X94" s="5" t="n">
        <v>27.2</v>
      </c>
      <c r="Y94" s="42" t="n">
        <v>235.5</v>
      </c>
      <c r="Z94" s="42" t="n">
        <v>0</v>
      </c>
      <c r="AA94" s="7" t="n">
        <v>1785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13</v>
      </c>
      <c r="E95" s="24" t="s">
        <v>137</v>
      </c>
      <c r="F95" s="24" t="s">
        <v>50</v>
      </c>
      <c r="G95" s="5" t="n">
        <v>1260.5</v>
      </c>
      <c r="M95" s="5" t="n">
        <v>133.9</v>
      </c>
      <c r="O95" s="42" t="n">
        <v>1394.4</v>
      </c>
      <c r="Q95" s="5" t="n">
        <v>76.9</v>
      </c>
      <c r="R95" s="5" t="n">
        <v>58.3</v>
      </c>
      <c r="Y95" s="42" t="n">
        <v>135.2</v>
      </c>
      <c r="Z95" s="42" t="n">
        <v>0</v>
      </c>
      <c r="AA95" s="7" t="n">
        <v>1259.2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13</v>
      </c>
      <c r="E96" s="24" t="s">
        <v>138</v>
      </c>
      <c r="F96" s="24" t="s">
        <v>50</v>
      </c>
      <c r="G96" s="5" t="n">
        <v>1260.5</v>
      </c>
      <c r="M96" s="5" t="n">
        <v>133.9</v>
      </c>
      <c r="O96" s="42" t="n">
        <v>1394.4</v>
      </c>
      <c r="Q96" s="5" t="n">
        <v>76.9</v>
      </c>
      <c r="R96" s="5" t="n">
        <v>58.3</v>
      </c>
      <c r="T96" s="5" t="n">
        <v>406.5</v>
      </c>
      <c r="X96" s="5" t="n">
        <v>17.7</v>
      </c>
      <c r="Y96" s="42" t="n">
        <v>559.4</v>
      </c>
      <c r="Z96" s="42" t="n">
        <v>0</v>
      </c>
      <c r="AA96" s="7" t="n">
        <v>835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23" t="n">
        <v>2014013</v>
      </c>
      <c r="E97" s="24" t="s">
        <v>140</v>
      </c>
      <c r="F97" s="24" t="s">
        <v>121</v>
      </c>
      <c r="G97" s="5" t="n">
        <v>1457</v>
      </c>
      <c r="K97" s="5" t="n">
        <v>84</v>
      </c>
      <c r="M97" s="5" t="n">
        <v>115.8</v>
      </c>
      <c r="O97" s="42" t="n">
        <v>1656.8</v>
      </c>
      <c r="Q97" s="5" t="n">
        <v>94</v>
      </c>
      <c r="R97" s="5" t="n">
        <v>71.3</v>
      </c>
      <c r="X97" s="5" t="n">
        <v>21.6</v>
      </c>
      <c r="Y97" s="42" t="n">
        <v>186.9</v>
      </c>
      <c r="Z97" s="42" t="n">
        <v>0</v>
      </c>
      <c r="AA97" s="7" t="n">
        <v>1469.9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13</v>
      </c>
      <c r="E98" s="24" t="s">
        <v>141</v>
      </c>
      <c r="F98" s="24" t="s">
        <v>50</v>
      </c>
      <c r="G98" s="5" t="n">
        <v>1260.5</v>
      </c>
      <c r="M98" s="5" t="n">
        <v>133.9</v>
      </c>
      <c r="O98" s="42" t="n">
        <v>1394.4</v>
      </c>
      <c r="Q98" s="5" t="n">
        <v>76.9</v>
      </c>
      <c r="R98" s="5" t="n">
        <v>58.3</v>
      </c>
      <c r="X98" s="5" t="n">
        <v>17.7</v>
      </c>
      <c r="Y98" s="42" t="n">
        <v>152.9</v>
      </c>
      <c r="Z98" s="42" t="n">
        <v>0</v>
      </c>
      <c r="AA98" s="7" t="n">
        <v>1241.5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13</v>
      </c>
      <c r="E99" s="24" t="s">
        <v>144</v>
      </c>
      <c r="F99" s="24" t="s">
        <v>72</v>
      </c>
      <c r="G99" s="5" t="n">
        <v>1603</v>
      </c>
      <c r="K99" s="5" t="n">
        <v>339.5</v>
      </c>
      <c r="M99" s="5" t="n">
        <v>78</v>
      </c>
      <c r="O99" s="42" t="n">
        <v>2020.5</v>
      </c>
      <c r="Q99" s="5" t="n">
        <v>118.5</v>
      </c>
      <c r="R99" s="5" t="n">
        <v>89.8</v>
      </c>
      <c r="X99" s="5" t="n">
        <v>27.2</v>
      </c>
      <c r="Y99" s="42" t="n">
        <v>235.5</v>
      </c>
      <c r="Z99" s="42" t="n">
        <v>0</v>
      </c>
      <c r="AA99" s="7" t="n">
        <v>1785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13</v>
      </c>
      <c r="E100" s="24" t="s">
        <v>145</v>
      </c>
      <c r="F100" s="24" t="s">
        <v>50</v>
      </c>
      <c r="G100" s="5" t="n">
        <v>1260.5</v>
      </c>
      <c r="M100" s="5" t="n">
        <v>133.9</v>
      </c>
      <c r="O100" s="42" t="n">
        <v>1394.4</v>
      </c>
      <c r="Q100" s="5" t="n">
        <v>76.9</v>
      </c>
      <c r="R100" s="5" t="n">
        <v>58.3</v>
      </c>
      <c r="X100" s="5" t="n">
        <v>17.7</v>
      </c>
      <c r="Y100" s="42" t="n">
        <v>152.9</v>
      </c>
      <c r="Z100" s="42" t="n">
        <v>0</v>
      </c>
      <c r="AA100" s="7" t="n">
        <v>1241.5</v>
      </c>
    </row>
    <row r="101" customFormat="false" ht="12.75" hidden="false" customHeight="false" outlineLevel="0" collapsed="false">
      <c r="A101" s="23" t="n">
        <v>94</v>
      </c>
      <c r="B101" s="23" t="n">
        <v>1</v>
      </c>
      <c r="C101" s="23" t="n">
        <v>15</v>
      </c>
      <c r="D101" s="23" t="n">
        <v>2014013</v>
      </c>
      <c r="E101" s="24" t="s">
        <v>146</v>
      </c>
      <c r="F101" s="24" t="s">
        <v>50</v>
      </c>
      <c r="G101" s="5" t="n">
        <v>1260.5</v>
      </c>
      <c r="M101" s="5" t="n">
        <v>133.9</v>
      </c>
      <c r="O101" s="42" t="n">
        <v>1394.4</v>
      </c>
      <c r="Q101" s="5" t="n">
        <v>76.9</v>
      </c>
      <c r="R101" s="5" t="n">
        <v>58.3</v>
      </c>
      <c r="S101" s="5" t="n">
        <v>84</v>
      </c>
      <c r="X101" s="5" t="n">
        <v>17.7</v>
      </c>
      <c r="Y101" s="42" t="n">
        <v>236.9</v>
      </c>
      <c r="Z101" s="42" t="n">
        <v>88</v>
      </c>
      <c r="AA101" s="7" t="n">
        <v>1069.5</v>
      </c>
    </row>
    <row r="102" customFormat="false" ht="12.75" hidden="false" customHeight="false" outlineLevel="0" collapsed="false">
      <c r="A102" s="23" t="n">
        <v>95</v>
      </c>
      <c r="B102" s="23"/>
      <c r="C102" s="23" t="n">
        <v>15</v>
      </c>
      <c r="D102" s="23" t="n">
        <v>2014013</v>
      </c>
      <c r="E102" s="24" t="s">
        <v>148</v>
      </c>
      <c r="F102" s="24" t="s">
        <v>50</v>
      </c>
      <c r="G102" s="5" t="n">
        <v>1260.5</v>
      </c>
      <c r="M102" s="5" t="n">
        <v>133.9</v>
      </c>
      <c r="O102" s="42" t="n">
        <v>1394.4</v>
      </c>
      <c r="Q102" s="5" t="n">
        <v>76.9</v>
      </c>
      <c r="R102" s="5" t="n">
        <v>58.3</v>
      </c>
      <c r="X102" s="5" t="n">
        <v>17.7</v>
      </c>
      <c r="Y102" s="42" t="n">
        <v>152.9</v>
      </c>
      <c r="Z102" s="42" t="n">
        <v>0</v>
      </c>
      <c r="AA102" s="7" t="n">
        <v>1241.5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13</v>
      </c>
      <c r="E103" s="24" t="s">
        <v>149</v>
      </c>
      <c r="F103" s="24" t="s">
        <v>50</v>
      </c>
      <c r="G103" s="5" t="n">
        <v>1260.5</v>
      </c>
      <c r="M103" s="5" t="n">
        <v>133.9</v>
      </c>
      <c r="O103" s="42" t="n">
        <v>1394.4</v>
      </c>
      <c r="Q103" s="5" t="n">
        <v>76.9</v>
      </c>
      <c r="R103" s="5" t="n">
        <v>58.3</v>
      </c>
      <c r="X103" s="5" t="n">
        <v>17.7</v>
      </c>
      <c r="Y103" s="42" t="n">
        <v>152.9</v>
      </c>
      <c r="Z103" s="42" t="n">
        <v>0</v>
      </c>
      <c r="AA103" s="7" t="n">
        <v>1241.5</v>
      </c>
    </row>
    <row r="104" customFormat="false" ht="12.75" hidden="false" customHeight="false" outlineLevel="0" collapsed="false">
      <c r="A104" s="23" t="n">
        <v>97</v>
      </c>
      <c r="B104" s="23"/>
      <c r="C104" s="23" t="n">
        <v>15</v>
      </c>
      <c r="D104" s="23" t="n">
        <v>2014013</v>
      </c>
      <c r="E104" s="24" t="s">
        <v>150</v>
      </c>
      <c r="F104" s="24" t="s">
        <v>72</v>
      </c>
      <c r="G104" s="5" t="n">
        <v>1603</v>
      </c>
      <c r="K104" s="5" t="n">
        <v>339.5</v>
      </c>
      <c r="M104" s="5" t="n">
        <v>78</v>
      </c>
      <c r="O104" s="42" t="n">
        <v>2020.5</v>
      </c>
      <c r="Q104" s="5" t="n">
        <v>118.5</v>
      </c>
      <c r="R104" s="5" t="n">
        <v>89.8</v>
      </c>
      <c r="T104" s="5" t="n">
        <v>406.5</v>
      </c>
      <c r="X104" s="5" t="n">
        <v>27.2</v>
      </c>
      <c r="Y104" s="42" t="n">
        <v>642</v>
      </c>
      <c r="Z104" s="42" t="n">
        <v>528.9</v>
      </c>
      <c r="AA104" s="7" t="n">
        <v>849.6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13</v>
      </c>
      <c r="E105" s="24" t="s">
        <v>151</v>
      </c>
      <c r="F105" s="24" t="s">
        <v>72</v>
      </c>
      <c r="G105" s="5" t="n">
        <v>1603</v>
      </c>
      <c r="K105" s="5" t="n">
        <v>339.5</v>
      </c>
      <c r="M105" s="5" t="n">
        <v>78</v>
      </c>
      <c r="O105" s="42" t="n">
        <v>2020.5</v>
      </c>
      <c r="Q105" s="5" t="n">
        <v>118.5</v>
      </c>
      <c r="R105" s="5" t="n">
        <v>89.8</v>
      </c>
      <c r="X105" s="5" t="n">
        <v>27.2</v>
      </c>
      <c r="Y105" s="42" t="n">
        <v>235.5</v>
      </c>
      <c r="Z105" s="42" t="n">
        <v>0</v>
      </c>
      <c r="AA105" s="7" t="n">
        <v>1785</v>
      </c>
    </row>
    <row r="106" customFormat="false" ht="12.75" hidden="false" customHeight="false" outlineLevel="0" collapsed="false">
      <c r="A106" s="23" t="n">
        <v>99</v>
      </c>
      <c r="B106" s="23" t="n">
        <v>1</v>
      </c>
      <c r="C106" s="23" t="n">
        <v>15</v>
      </c>
      <c r="D106" s="23" t="n">
        <v>2014013</v>
      </c>
      <c r="E106" s="24" t="s">
        <v>152</v>
      </c>
      <c r="F106" s="24" t="s">
        <v>50</v>
      </c>
      <c r="G106" s="5" t="n">
        <v>1260.5</v>
      </c>
      <c r="M106" s="5" t="n">
        <v>133.9</v>
      </c>
      <c r="O106" s="42" t="n">
        <v>1394.4</v>
      </c>
      <c r="Q106" s="5" t="n">
        <v>76.9</v>
      </c>
      <c r="R106" s="5" t="n">
        <v>58.3</v>
      </c>
      <c r="S106" s="5" t="n">
        <v>84</v>
      </c>
      <c r="X106" s="5" t="n">
        <v>17.7</v>
      </c>
      <c r="Y106" s="42" t="n">
        <v>236.9</v>
      </c>
      <c r="Z106" s="42" t="n">
        <v>0</v>
      </c>
      <c r="AA106" s="7" t="n">
        <v>1157.5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13</v>
      </c>
      <c r="E107" s="24" t="s">
        <v>153</v>
      </c>
      <c r="F107" s="24" t="s">
        <v>72</v>
      </c>
      <c r="G107" s="5" t="n">
        <v>1603</v>
      </c>
      <c r="K107" s="5" t="n">
        <v>339.5</v>
      </c>
      <c r="M107" s="5" t="n">
        <v>75.5</v>
      </c>
      <c r="N107" s="5" t="n">
        <v>40.2</v>
      </c>
      <c r="O107" s="42" t="n">
        <v>2058.2</v>
      </c>
      <c r="Q107" s="5" t="n">
        <v>120.9</v>
      </c>
      <c r="R107" s="5" t="n">
        <v>91.7</v>
      </c>
      <c r="X107" s="5" t="n">
        <v>27.8</v>
      </c>
      <c r="Y107" s="42" t="n">
        <v>240.4</v>
      </c>
      <c r="Z107" s="42" t="n">
        <v>0</v>
      </c>
      <c r="AA107" s="7" t="n">
        <v>1817.8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13</v>
      </c>
      <c r="E108" s="24" t="s">
        <v>154</v>
      </c>
      <c r="F108" s="24" t="s">
        <v>35</v>
      </c>
      <c r="G108" s="5" t="n">
        <v>2025</v>
      </c>
      <c r="H108" s="5" t="n">
        <v>375</v>
      </c>
      <c r="K108" s="5" t="n">
        <v>825</v>
      </c>
      <c r="N108" s="5" t="n">
        <v>156.6</v>
      </c>
      <c r="O108" s="42" t="n">
        <v>3381.6</v>
      </c>
      <c r="P108" s="5" t="n">
        <v>135.7</v>
      </c>
      <c r="Q108" s="5" t="n">
        <v>206.3</v>
      </c>
      <c r="R108" s="5" t="n">
        <v>156.4</v>
      </c>
      <c r="T108" s="5" t="n">
        <v>950.7</v>
      </c>
      <c r="X108" s="5" t="n">
        <v>47.3</v>
      </c>
      <c r="Y108" s="42" t="n">
        <v>1496.4</v>
      </c>
      <c r="Z108" s="42" t="n">
        <v>0</v>
      </c>
      <c r="AA108" s="7" t="n">
        <v>1885.2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23" t="n">
        <v>2014013</v>
      </c>
      <c r="E109" s="24" t="s">
        <v>155</v>
      </c>
      <c r="F109" s="24" t="s">
        <v>72</v>
      </c>
      <c r="G109" s="5" t="n">
        <v>1603</v>
      </c>
      <c r="K109" s="5" t="n">
        <v>339.5</v>
      </c>
      <c r="M109" s="5" t="n">
        <v>78</v>
      </c>
      <c r="O109" s="42" t="n">
        <v>2020.5</v>
      </c>
      <c r="Q109" s="5" t="n">
        <v>118.5</v>
      </c>
      <c r="R109" s="5" t="n">
        <v>89.8</v>
      </c>
      <c r="U109" s="5" t="n">
        <v>143.7</v>
      </c>
      <c r="X109" s="5" t="n">
        <v>27.2</v>
      </c>
      <c r="Y109" s="42" t="n">
        <v>379.2</v>
      </c>
      <c r="Z109" s="42" t="n">
        <v>388.5</v>
      </c>
      <c r="AA109" s="7" t="n">
        <v>1252.8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23" t="n">
        <v>2014013</v>
      </c>
      <c r="E110" s="24" t="s">
        <v>156</v>
      </c>
      <c r="F110" s="24" t="s">
        <v>72</v>
      </c>
      <c r="G110" s="5" t="n">
        <v>1603</v>
      </c>
      <c r="K110" s="5" t="n">
        <v>339.5</v>
      </c>
      <c r="M110" s="5" t="n">
        <v>78</v>
      </c>
      <c r="O110" s="42" t="n">
        <v>2020.5</v>
      </c>
      <c r="Q110" s="5" t="n">
        <v>118.5</v>
      </c>
      <c r="R110" s="5" t="n">
        <v>89.8</v>
      </c>
      <c r="X110" s="5" t="n">
        <v>27.2</v>
      </c>
      <c r="Y110" s="42" t="n">
        <v>235.5</v>
      </c>
      <c r="Z110" s="42" t="n">
        <v>0</v>
      </c>
      <c r="AA110" s="7" t="n">
        <v>1785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23" t="n">
        <v>2014013</v>
      </c>
      <c r="E111" s="24" t="s">
        <v>157</v>
      </c>
      <c r="F111" s="24" t="s">
        <v>35</v>
      </c>
      <c r="G111" s="5" t="n">
        <v>2025</v>
      </c>
      <c r="H111" s="5" t="n">
        <v>375</v>
      </c>
      <c r="K111" s="5" t="n">
        <v>1200</v>
      </c>
      <c r="O111" s="42" t="n">
        <v>3600</v>
      </c>
      <c r="P111" s="5" t="n">
        <v>177.4</v>
      </c>
      <c r="Q111" s="5" t="n">
        <v>219.6</v>
      </c>
      <c r="R111" s="5" t="n">
        <v>166.5</v>
      </c>
      <c r="X111" s="5" t="n">
        <v>50.4</v>
      </c>
      <c r="Y111" s="42" t="n">
        <v>613.9</v>
      </c>
      <c r="Z111" s="42" t="n">
        <v>561</v>
      </c>
      <c r="AA111" s="7" t="n">
        <v>2425.1</v>
      </c>
    </row>
    <row r="112" customFormat="false" ht="12.75" hidden="false" customHeight="false" outlineLevel="0" collapsed="false">
      <c r="A112" s="23" t="n">
        <v>105</v>
      </c>
      <c r="B112" s="23" t="n">
        <v>2</v>
      </c>
      <c r="C112" s="23" t="n">
        <v>15</v>
      </c>
      <c r="D112" s="23" t="n">
        <v>2014013</v>
      </c>
      <c r="E112" s="24" t="s">
        <v>158</v>
      </c>
      <c r="F112" s="24" t="s">
        <v>35</v>
      </c>
      <c r="G112" s="5" t="n">
        <v>2025</v>
      </c>
      <c r="H112" s="5" t="n">
        <v>375</v>
      </c>
      <c r="K112" s="5" t="n">
        <v>825</v>
      </c>
      <c r="N112" s="5" t="n">
        <v>156.6</v>
      </c>
      <c r="O112" s="42" t="n">
        <v>3381.6</v>
      </c>
      <c r="P112" s="5" t="n">
        <v>135.7</v>
      </c>
      <c r="Q112" s="5" t="n">
        <v>206.3</v>
      </c>
      <c r="R112" s="5" t="n">
        <v>156.4</v>
      </c>
      <c r="S112" s="5" t="n">
        <v>270</v>
      </c>
      <c r="U112" s="5" t="n">
        <v>191.2</v>
      </c>
      <c r="X112" s="5" t="n">
        <v>47.3</v>
      </c>
      <c r="Y112" s="42" t="n">
        <v>1006.9</v>
      </c>
      <c r="Z112" s="42" t="n">
        <v>0</v>
      </c>
      <c r="AA112" s="7" t="n">
        <v>2374.7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23" t="n">
        <v>2014013</v>
      </c>
      <c r="E113" s="24" t="s">
        <v>159</v>
      </c>
      <c r="F113" s="24" t="s">
        <v>72</v>
      </c>
      <c r="G113" s="5" t="n">
        <v>1603</v>
      </c>
      <c r="K113" s="5" t="n">
        <v>339.5</v>
      </c>
      <c r="M113" s="5" t="n">
        <v>78</v>
      </c>
      <c r="O113" s="42" t="n">
        <v>2020.5</v>
      </c>
      <c r="Q113" s="5" t="n">
        <v>118.5</v>
      </c>
      <c r="R113" s="5" t="n">
        <v>89.8</v>
      </c>
      <c r="T113" s="5" t="n">
        <v>584.7</v>
      </c>
      <c r="X113" s="5" t="n">
        <v>27.2</v>
      </c>
      <c r="Y113" s="42" t="n">
        <v>820.2</v>
      </c>
      <c r="Z113" s="42" t="n">
        <v>0</v>
      </c>
      <c r="AA113" s="7" t="n">
        <v>1200.3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23" t="n">
        <v>2014013</v>
      </c>
      <c r="E114" s="24" t="s">
        <v>160</v>
      </c>
      <c r="F114" s="24" t="s">
        <v>50</v>
      </c>
      <c r="G114" s="5" t="n">
        <v>1260.5</v>
      </c>
      <c r="M114" s="5" t="n">
        <v>133.9</v>
      </c>
      <c r="O114" s="42" t="n">
        <v>1394.4</v>
      </c>
      <c r="Q114" s="5" t="n">
        <v>76.9</v>
      </c>
      <c r="R114" s="5" t="n">
        <v>58.3</v>
      </c>
      <c r="X114" s="5" t="n">
        <v>17.7</v>
      </c>
      <c r="Y114" s="42" t="n">
        <v>152.9</v>
      </c>
      <c r="Z114" s="42" t="n">
        <v>0</v>
      </c>
      <c r="AA114" s="7" t="n">
        <v>1241.5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23" t="n">
        <v>2014013</v>
      </c>
      <c r="E115" s="24" t="s">
        <v>161</v>
      </c>
      <c r="F115" s="24" t="s">
        <v>100</v>
      </c>
      <c r="G115" s="5" t="n">
        <v>2025</v>
      </c>
      <c r="H115" s="5" t="n">
        <v>375</v>
      </c>
      <c r="K115" s="5" t="n">
        <v>125</v>
      </c>
      <c r="N115" s="5" t="n">
        <v>17.1</v>
      </c>
      <c r="O115" s="42" t="n">
        <v>2542.1</v>
      </c>
      <c r="P115" s="5" t="n">
        <v>8.7</v>
      </c>
      <c r="Q115" s="5" t="n">
        <v>155.1</v>
      </c>
      <c r="R115" s="5" t="n">
        <v>117.6</v>
      </c>
      <c r="X115" s="5" t="n">
        <v>35.6</v>
      </c>
      <c r="Y115" s="42" t="n">
        <v>317</v>
      </c>
      <c r="Z115" s="42" t="n">
        <v>0</v>
      </c>
      <c r="AA115" s="7" t="n">
        <v>2225.1</v>
      </c>
    </row>
    <row r="116" customFormat="false" ht="12.75" hidden="false" customHeight="false" outlineLevel="0" collapsed="false">
      <c r="A116" s="23" t="n">
        <v>109</v>
      </c>
      <c r="B116" s="23" t="n">
        <v>2</v>
      </c>
      <c r="C116" s="23" t="n">
        <v>15</v>
      </c>
      <c r="D116" s="23" t="n">
        <v>2014013</v>
      </c>
      <c r="E116" s="24" t="s">
        <v>162</v>
      </c>
      <c r="F116" s="24" t="s">
        <v>121</v>
      </c>
      <c r="G116" s="5" t="n">
        <v>1457</v>
      </c>
      <c r="K116" s="5" t="n">
        <v>84</v>
      </c>
      <c r="M116" s="5" t="n">
        <v>115.4</v>
      </c>
      <c r="N116" s="5" t="n">
        <v>6.6</v>
      </c>
      <c r="O116" s="42" t="n">
        <v>1663</v>
      </c>
      <c r="Q116" s="5" t="n">
        <v>94.4</v>
      </c>
      <c r="R116" s="5" t="n">
        <v>71.6</v>
      </c>
      <c r="S116" s="5" t="n">
        <v>194.2</v>
      </c>
      <c r="X116" s="5" t="n">
        <v>21.7</v>
      </c>
      <c r="Y116" s="42" t="n">
        <v>381.9</v>
      </c>
      <c r="Z116" s="42" t="n">
        <v>0</v>
      </c>
      <c r="AA116" s="7" t="n">
        <v>1281.1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13</v>
      </c>
      <c r="E117" s="24" t="s">
        <v>163</v>
      </c>
      <c r="F117" s="24" t="s">
        <v>100</v>
      </c>
      <c r="G117" s="5" t="n">
        <v>2025</v>
      </c>
      <c r="H117" s="5" t="n">
        <v>375</v>
      </c>
      <c r="K117" s="5" t="n">
        <v>125</v>
      </c>
      <c r="N117" s="5" t="n">
        <v>17.1</v>
      </c>
      <c r="O117" s="42" t="n">
        <v>2542.1</v>
      </c>
      <c r="P117" s="5" t="n">
        <v>8.7</v>
      </c>
      <c r="Q117" s="5" t="n">
        <v>155.1</v>
      </c>
      <c r="R117" s="5" t="n">
        <v>117.6</v>
      </c>
      <c r="X117" s="5" t="n">
        <v>35.6</v>
      </c>
      <c r="Y117" s="42" t="n">
        <v>317</v>
      </c>
      <c r="Z117" s="42" t="n">
        <v>0</v>
      </c>
      <c r="AA117" s="7" t="n">
        <v>2225.1</v>
      </c>
    </row>
    <row r="118" customFormat="false" ht="12.75" hidden="false" customHeight="false" outlineLevel="0" collapsed="false">
      <c r="A118" s="23" t="n">
        <v>111</v>
      </c>
      <c r="B118" s="23" t="n">
        <v>1</v>
      </c>
      <c r="C118" s="23" t="n">
        <v>15</v>
      </c>
      <c r="D118" s="23" t="n">
        <v>2014013</v>
      </c>
      <c r="E118" s="24" t="s">
        <v>164</v>
      </c>
      <c r="F118" s="24" t="s">
        <v>50</v>
      </c>
      <c r="G118" s="5" t="n">
        <v>1260.5</v>
      </c>
      <c r="M118" s="5" t="n">
        <v>133.9</v>
      </c>
      <c r="O118" s="42" t="n">
        <v>1394.4</v>
      </c>
      <c r="Q118" s="5" t="n">
        <v>76.9</v>
      </c>
      <c r="R118" s="5" t="n">
        <v>58.3</v>
      </c>
      <c r="S118" s="5" t="n">
        <v>84</v>
      </c>
      <c r="X118" s="5" t="n">
        <v>17.7</v>
      </c>
      <c r="Y118" s="42" t="n">
        <v>236.9</v>
      </c>
      <c r="Z118" s="42" t="n">
        <v>0</v>
      </c>
      <c r="AA118" s="7" t="n">
        <v>1157.5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13</v>
      </c>
      <c r="E119" s="24" t="s">
        <v>165</v>
      </c>
      <c r="F119" s="24" t="s">
        <v>72</v>
      </c>
      <c r="G119" s="5" t="n">
        <v>1603</v>
      </c>
      <c r="K119" s="5" t="n">
        <v>339.5</v>
      </c>
      <c r="M119" s="5" t="n">
        <v>78</v>
      </c>
      <c r="O119" s="42" t="n">
        <v>2020.5</v>
      </c>
      <c r="Q119" s="5" t="n">
        <v>118.5</v>
      </c>
      <c r="R119" s="5" t="n">
        <v>89.8</v>
      </c>
      <c r="X119" s="5" t="n">
        <v>27.2</v>
      </c>
      <c r="Y119" s="42" t="n">
        <v>235.5</v>
      </c>
      <c r="Z119" s="42" t="n">
        <v>0</v>
      </c>
      <c r="AA119" s="7" t="n">
        <v>1785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13</v>
      </c>
      <c r="E120" s="24" t="s">
        <v>166</v>
      </c>
      <c r="F120" s="24" t="s">
        <v>167</v>
      </c>
      <c r="G120" s="5" t="n">
        <v>1273.5</v>
      </c>
      <c r="K120" s="5" t="n">
        <v>1116</v>
      </c>
      <c r="N120" s="5" t="n">
        <v>156.3</v>
      </c>
      <c r="O120" s="42" t="n">
        <v>2545.8</v>
      </c>
      <c r="P120" s="5" t="n">
        <v>9.1</v>
      </c>
      <c r="Q120" s="5" t="n">
        <v>155.3</v>
      </c>
      <c r="R120" s="5" t="n">
        <v>117.7</v>
      </c>
      <c r="X120" s="5" t="n">
        <v>35.6</v>
      </c>
      <c r="Y120" s="42" t="n">
        <v>317.7</v>
      </c>
      <c r="Z120" s="42" t="n">
        <v>237.3</v>
      </c>
      <c r="AA120" s="7" t="n">
        <v>1990.8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23" t="n">
        <v>2014013</v>
      </c>
      <c r="E121" s="24" t="s">
        <v>168</v>
      </c>
      <c r="F121" s="24" t="s">
        <v>121</v>
      </c>
      <c r="G121" s="5" t="n">
        <v>1457</v>
      </c>
      <c r="K121" s="5" t="n">
        <v>84</v>
      </c>
      <c r="M121" s="5" t="n">
        <v>115.8</v>
      </c>
      <c r="O121" s="42" t="n">
        <v>1656.8</v>
      </c>
      <c r="Q121" s="5" t="n">
        <v>94</v>
      </c>
      <c r="R121" s="5" t="n">
        <v>71.3</v>
      </c>
      <c r="X121" s="5" t="n">
        <v>21.6</v>
      </c>
      <c r="Y121" s="42" t="n">
        <v>186.9</v>
      </c>
      <c r="Z121" s="42" t="n">
        <v>0</v>
      </c>
      <c r="AA121" s="7" t="n">
        <v>1469.9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13</v>
      </c>
      <c r="E122" s="24" t="s">
        <v>169</v>
      </c>
      <c r="F122" s="24" t="s">
        <v>100</v>
      </c>
      <c r="G122" s="5" t="n">
        <v>2025</v>
      </c>
      <c r="H122" s="5" t="n">
        <v>375</v>
      </c>
      <c r="K122" s="5" t="n">
        <v>125</v>
      </c>
      <c r="N122" s="5" t="n">
        <v>17.1</v>
      </c>
      <c r="O122" s="42" t="n">
        <v>2542.1</v>
      </c>
      <c r="P122" s="5" t="n">
        <v>8.7</v>
      </c>
      <c r="Q122" s="5" t="n">
        <v>155.1</v>
      </c>
      <c r="R122" s="5" t="n">
        <v>117.6</v>
      </c>
      <c r="X122" s="5" t="n">
        <v>35.6</v>
      </c>
      <c r="Y122" s="42" t="n">
        <v>317</v>
      </c>
      <c r="Z122" s="42" t="n">
        <v>0</v>
      </c>
      <c r="AA122" s="7" t="n">
        <v>2225.1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13</v>
      </c>
      <c r="E123" s="24" t="s">
        <v>170</v>
      </c>
      <c r="F123" s="24" t="s">
        <v>100</v>
      </c>
      <c r="G123" s="5" t="n">
        <v>2025</v>
      </c>
      <c r="H123" s="5" t="n">
        <v>375</v>
      </c>
      <c r="K123" s="5" t="n">
        <v>125</v>
      </c>
      <c r="N123" s="5" t="n">
        <v>17.1</v>
      </c>
      <c r="O123" s="42" t="n">
        <v>2542.1</v>
      </c>
      <c r="P123" s="5" t="n">
        <v>8.7</v>
      </c>
      <c r="Q123" s="5" t="n">
        <v>155.1</v>
      </c>
      <c r="R123" s="5" t="n">
        <v>117.6</v>
      </c>
      <c r="U123" s="5" t="n">
        <v>497.1</v>
      </c>
      <c r="X123" s="5" t="n">
        <v>35.6</v>
      </c>
      <c r="Y123" s="42" t="n">
        <v>814.1</v>
      </c>
      <c r="Z123" s="42" t="n">
        <v>554.6</v>
      </c>
      <c r="AA123" s="7" t="n">
        <v>1173.4</v>
      </c>
    </row>
    <row r="124" customFormat="false" ht="12.75" hidden="false" customHeight="false" outlineLevel="0" collapsed="false">
      <c r="A124" s="23" t="n">
        <v>117</v>
      </c>
      <c r="B124" s="23" t="n">
        <v>1</v>
      </c>
      <c r="C124" s="23" t="n">
        <v>15</v>
      </c>
      <c r="D124" s="23" t="n">
        <v>2014013</v>
      </c>
      <c r="E124" s="24" t="s">
        <v>171</v>
      </c>
      <c r="F124" s="24" t="s">
        <v>72</v>
      </c>
      <c r="G124" s="5" t="n">
        <v>1603</v>
      </c>
      <c r="K124" s="5" t="n">
        <v>339.5</v>
      </c>
      <c r="M124" s="5" t="n">
        <v>76.9</v>
      </c>
      <c r="N124" s="5" t="n">
        <v>17.1</v>
      </c>
      <c r="O124" s="42" t="n">
        <v>2036.5</v>
      </c>
      <c r="Q124" s="5" t="n">
        <v>119.5</v>
      </c>
      <c r="R124" s="5" t="n">
        <v>90.6</v>
      </c>
      <c r="S124" s="5" t="n">
        <v>106.9</v>
      </c>
      <c r="X124" s="5" t="n">
        <v>27.4</v>
      </c>
      <c r="Y124" s="42" t="n">
        <v>344.4</v>
      </c>
      <c r="Z124" s="42" t="n">
        <v>0</v>
      </c>
      <c r="AA124" s="7" t="n">
        <v>1692.1</v>
      </c>
    </row>
    <row r="125" customFormat="false" ht="12.75" hidden="false" customHeight="false" outlineLevel="0" collapsed="false">
      <c r="A125" s="23" t="n">
        <v>118</v>
      </c>
      <c r="B125" s="23" t="n">
        <v>1</v>
      </c>
      <c r="C125" s="23" t="n">
        <v>15</v>
      </c>
      <c r="D125" s="23" t="n">
        <v>2014013</v>
      </c>
      <c r="E125" s="24" t="s">
        <v>172</v>
      </c>
      <c r="F125" s="24" t="s">
        <v>35</v>
      </c>
      <c r="G125" s="5" t="n">
        <v>2025</v>
      </c>
      <c r="H125" s="5" t="n">
        <v>375</v>
      </c>
      <c r="K125" s="5" t="n">
        <v>825</v>
      </c>
      <c r="N125" s="5" t="n">
        <v>156.6</v>
      </c>
      <c r="O125" s="42" t="n">
        <v>3381.6</v>
      </c>
      <c r="P125" s="5" t="n">
        <v>135.7</v>
      </c>
      <c r="Q125" s="5" t="n">
        <v>206.3</v>
      </c>
      <c r="R125" s="5" t="n">
        <v>156.4</v>
      </c>
      <c r="S125" s="5" t="n">
        <v>135</v>
      </c>
      <c r="U125" s="5" t="n">
        <v>382.4</v>
      </c>
      <c r="X125" s="5" t="n">
        <v>47.3</v>
      </c>
      <c r="Y125" s="42" t="n">
        <v>1063.1</v>
      </c>
      <c r="Z125" s="42" t="n">
        <v>0</v>
      </c>
      <c r="AA125" s="7" t="n">
        <v>2318.5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13</v>
      </c>
      <c r="E126" s="24" t="s">
        <v>173</v>
      </c>
      <c r="F126" s="24" t="s">
        <v>72</v>
      </c>
      <c r="G126" s="5" t="n">
        <v>1603</v>
      </c>
      <c r="K126" s="5" t="n">
        <v>339.5</v>
      </c>
      <c r="M126" s="5" t="n">
        <v>75.5</v>
      </c>
      <c r="N126" s="5" t="n">
        <v>40.2</v>
      </c>
      <c r="O126" s="42" t="n">
        <v>2058.2</v>
      </c>
      <c r="Q126" s="5" t="n">
        <v>120.9</v>
      </c>
      <c r="R126" s="5" t="n">
        <v>91.7</v>
      </c>
      <c r="X126" s="5" t="n">
        <v>27.8</v>
      </c>
      <c r="Y126" s="42" t="n">
        <v>240.4</v>
      </c>
      <c r="Z126" s="42" t="n">
        <v>0</v>
      </c>
      <c r="AA126" s="7" t="n">
        <v>1817.8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13</v>
      </c>
      <c r="E127" s="24" t="s">
        <v>174</v>
      </c>
      <c r="F127" s="24" t="s">
        <v>123</v>
      </c>
      <c r="G127" s="5" t="n">
        <v>1054</v>
      </c>
      <c r="K127" s="5" t="n">
        <v>1985.5</v>
      </c>
      <c r="N127" s="5" t="n">
        <v>301.5</v>
      </c>
      <c r="O127" s="42" t="n">
        <v>3341</v>
      </c>
      <c r="P127" s="5" t="n">
        <v>131.3</v>
      </c>
      <c r="Q127" s="5" t="n">
        <v>203.8</v>
      </c>
      <c r="R127" s="5" t="n">
        <v>154.5</v>
      </c>
      <c r="Y127" s="42" t="n">
        <v>489.6</v>
      </c>
      <c r="Z127" s="42" t="n">
        <v>0</v>
      </c>
      <c r="AA127" s="7" t="n">
        <v>2851.4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23" t="n">
        <v>2014013</v>
      </c>
      <c r="E128" s="24" t="s">
        <v>175</v>
      </c>
      <c r="F128" s="24" t="s">
        <v>72</v>
      </c>
      <c r="G128" s="5" t="n">
        <v>1603</v>
      </c>
      <c r="K128" s="5" t="n">
        <v>339.5</v>
      </c>
      <c r="M128" s="5" t="n">
        <v>75.5</v>
      </c>
      <c r="N128" s="5" t="n">
        <v>39.6</v>
      </c>
      <c r="O128" s="42" t="n">
        <v>2057.6</v>
      </c>
      <c r="Q128" s="5" t="n">
        <v>120.9</v>
      </c>
      <c r="R128" s="5" t="n">
        <v>91.7</v>
      </c>
      <c r="Y128" s="42" t="n">
        <v>212.6</v>
      </c>
      <c r="Z128" s="42" t="n">
        <v>0</v>
      </c>
      <c r="AA128" s="7" t="n">
        <v>1845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13</v>
      </c>
      <c r="E129" s="24" t="s">
        <v>176</v>
      </c>
      <c r="F129" s="24" t="s">
        <v>121</v>
      </c>
      <c r="G129" s="5" t="n">
        <v>1457</v>
      </c>
      <c r="K129" s="5" t="n">
        <v>84</v>
      </c>
      <c r="M129" s="5" t="n">
        <v>115.4</v>
      </c>
      <c r="N129" s="5" t="n">
        <v>6.6</v>
      </c>
      <c r="O129" s="42" t="n">
        <v>1663</v>
      </c>
      <c r="Q129" s="5" t="n">
        <v>94.4</v>
      </c>
      <c r="R129" s="5" t="n">
        <v>71.6</v>
      </c>
      <c r="X129" s="5" t="n">
        <v>21.7</v>
      </c>
      <c r="Y129" s="42" t="n">
        <v>187.7</v>
      </c>
      <c r="Z129" s="42" t="n">
        <v>0</v>
      </c>
      <c r="AA129" s="7" t="n">
        <v>1475.3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13</v>
      </c>
      <c r="E130" s="24" t="s">
        <v>177</v>
      </c>
      <c r="F130" s="24" t="s">
        <v>50</v>
      </c>
      <c r="G130" s="5" t="n">
        <v>1260.5</v>
      </c>
      <c r="M130" s="5" t="n">
        <v>133.9</v>
      </c>
      <c r="O130" s="42" t="n">
        <v>1394.4</v>
      </c>
      <c r="Q130" s="5" t="n">
        <v>76.9</v>
      </c>
      <c r="R130" s="5" t="n">
        <v>58.3</v>
      </c>
      <c r="Y130" s="42" t="n">
        <v>135.2</v>
      </c>
      <c r="Z130" s="42" t="n">
        <v>0</v>
      </c>
      <c r="AA130" s="7" t="n">
        <v>1259.2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13</v>
      </c>
      <c r="E131" s="24" t="s">
        <v>178</v>
      </c>
      <c r="F131" s="24" t="s">
        <v>121</v>
      </c>
      <c r="G131" s="5" t="n">
        <v>1457</v>
      </c>
      <c r="K131" s="5" t="n">
        <v>84</v>
      </c>
      <c r="M131" s="5" t="n">
        <v>115.4</v>
      </c>
      <c r="N131" s="5" t="n">
        <v>6.6</v>
      </c>
      <c r="O131" s="42" t="n">
        <v>1663</v>
      </c>
      <c r="Q131" s="5" t="n">
        <v>94.4</v>
      </c>
      <c r="R131" s="5" t="n">
        <v>71.6</v>
      </c>
      <c r="X131" s="5" t="n">
        <v>21.7</v>
      </c>
      <c r="Y131" s="42" t="n">
        <v>187.7</v>
      </c>
      <c r="Z131" s="42" t="n">
        <v>0</v>
      </c>
      <c r="AA131" s="7" t="n">
        <v>1475.3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13</v>
      </c>
      <c r="E132" s="24" t="s">
        <v>179</v>
      </c>
      <c r="F132" s="24" t="s">
        <v>35</v>
      </c>
      <c r="G132" s="5" t="n">
        <v>2025</v>
      </c>
      <c r="H132" s="5" t="n">
        <v>375</v>
      </c>
      <c r="K132" s="5" t="n">
        <v>825</v>
      </c>
      <c r="N132" s="5" t="n">
        <v>156.6</v>
      </c>
      <c r="O132" s="42" t="n">
        <v>3381.6</v>
      </c>
      <c r="P132" s="5" t="n">
        <v>135.7</v>
      </c>
      <c r="Q132" s="5" t="n">
        <v>206.3</v>
      </c>
      <c r="R132" s="5" t="n">
        <v>156.4</v>
      </c>
      <c r="X132" s="5" t="n">
        <v>47.3</v>
      </c>
      <c r="Y132" s="42" t="n">
        <v>545.7</v>
      </c>
      <c r="Z132" s="42" t="n">
        <v>490.2</v>
      </c>
      <c r="AA132" s="7" t="n">
        <v>2345.7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23" t="n">
        <v>2014013</v>
      </c>
      <c r="E133" s="24" t="s">
        <v>180</v>
      </c>
      <c r="F133" s="24" t="s">
        <v>35</v>
      </c>
      <c r="G133" s="5" t="n">
        <v>2025</v>
      </c>
      <c r="H133" s="5" t="n">
        <v>375</v>
      </c>
      <c r="K133" s="5" t="n">
        <v>825</v>
      </c>
      <c r="N133" s="5" t="n">
        <v>156.6</v>
      </c>
      <c r="O133" s="42" t="n">
        <v>3381.6</v>
      </c>
      <c r="P133" s="5" t="n">
        <v>135.7</v>
      </c>
      <c r="Q133" s="5" t="n">
        <v>206.3</v>
      </c>
      <c r="R133" s="5" t="n">
        <v>156.4</v>
      </c>
      <c r="X133" s="5" t="n">
        <v>47.3</v>
      </c>
      <c r="Y133" s="42" t="n">
        <v>545.7</v>
      </c>
      <c r="Z133" s="42" t="n">
        <v>0</v>
      </c>
      <c r="AA133" s="7" t="n">
        <v>2835.9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13</v>
      </c>
      <c r="E134" s="24" t="s">
        <v>181</v>
      </c>
      <c r="F134" s="24" t="s">
        <v>50</v>
      </c>
      <c r="G134" s="5" t="n">
        <v>1260.5</v>
      </c>
      <c r="M134" s="5" t="n">
        <v>133.9</v>
      </c>
      <c r="O134" s="42" t="n">
        <v>1394.4</v>
      </c>
      <c r="Q134" s="5" t="n">
        <v>76.9</v>
      </c>
      <c r="R134" s="5" t="n">
        <v>58.3</v>
      </c>
      <c r="X134" s="5" t="n">
        <v>17.7</v>
      </c>
      <c r="Y134" s="42" t="n">
        <v>152.9</v>
      </c>
      <c r="Z134" s="42" t="n">
        <v>0</v>
      </c>
      <c r="AA134" s="7" t="n">
        <v>1241.5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13</v>
      </c>
      <c r="E135" s="24" t="s">
        <v>182</v>
      </c>
      <c r="F135" s="24" t="s">
        <v>35</v>
      </c>
      <c r="G135" s="5" t="n">
        <v>2025</v>
      </c>
      <c r="H135" s="5" t="n">
        <v>375</v>
      </c>
      <c r="K135" s="5" t="n">
        <v>825</v>
      </c>
      <c r="N135" s="5" t="n">
        <v>156.6</v>
      </c>
      <c r="O135" s="42" t="n">
        <v>3381.6</v>
      </c>
      <c r="P135" s="5" t="n">
        <v>135.7</v>
      </c>
      <c r="Q135" s="5" t="n">
        <v>206.3</v>
      </c>
      <c r="R135" s="5" t="n">
        <v>156.4</v>
      </c>
      <c r="T135" s="5" t="n">
        <v>950.7</v>
      </c>
      <c r="X135" s="5" t="n">
        <v>47.3</v>
      </c>
      <c r="Y135" s="42" t="n">
        <v>1496.4</v>
      </c>
      <c r="Z135" s="42" t="n">
        <v>0</v>
      </c>
      <c r="AA135" s="7" t="n">
        <v>1885.2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13</v>
      </c>
      <c r="E136" s="24" t="s">
        <v>183</v>
      </c>
      <c r="F136" s="24" t="s">
        <v>50</v>
      </c>
      <c r="G136" s="5" t="n">
        <v>1260.5</v>
      </c>
      <c r="M136" s="5" t="n">
        <v>133.9</v>
      </c>
      <c r="O136" s="42" t="n">
        <v>1394.4</v>
      </c>
      <c r="Q136" s="5" t="n">
        <v>76.9</v>
      </c>
      <c r="R136" s="5" t="n">
        <v>58.3</v>
      </c>
      <c r="X136" s="5" t="n">
        <v>17.7</v>
      </c>
      <c r="Y136" s="42" t="n">
        <v>152.9</v>
      </c>
      <c r="Z136" s="42" t="n">
        <v>0</v>
      </c>
      <c r="AA136" s="7" t="n">
        <v>1241.5</v>
      </c>
    </row>
    <row r="137" customFormat="false" ht="12.75" hidden="false" customHeight="false" outlineLevel="0" collapsed="false">
      <c r="A137" s="23" t="n">
        <v>130</v>
      </c>
      <c r="B137" s="23" t="n">
        <v>1</v>
      </c>
      <c r="C137" s="23" t="n">
        <v>15</v>
      </c>
      <c r="D137" s="23" t="n">
        <v>2014013</v>
      </c>
      <c r="E137" s="24" t="s">
        <v>184</v>
      </c>
      <c r="F137" s="24" t="s">
        <v>35</v>
      </c>
      <c r="G137" s="5" t="n">
        <v>2025</v>
      </c>
      <c r="H137" s="5" t="n">
        <v>375</v>
      </c>
      <c r="K137" s="5" t="n">
        <v>825</v>
      </c>
      <c r="N137" s="5" t="n">
        <v>153.9</v>
      </c>
      <c r="O137" s="42" t="n">
        <v>3378.9</v>
      </c>
      <c r="P137" s="5" t="n">
        <v>135.4</v>
      </c>
      <c r="Q137" s="5" t="n">
        <v>206.1</v>
      </c>
      <c r="R137" s="5" t="n">
        <v>156.3</v>
      </c>
      <c r="S137" s="5" t="n">
        <v>135</v>
      </c>
      <c r="T137" s="5" t="n">
        <v>966</v>
      </c>
      <c r="U137" s="5" t="n">
        <v>361.4</v>
      </c>
      <c r="Y137" s="42" t="n">
        <v>1960.2</v>
      </c>
      <c r="Z137" s="42" t="n">
        <v>0</v>
      </c>
      <c r="AA137" s="7" t="n">
        <v>1418.7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13</v>
      </c>
      <c r="E138" s="24" t="s">
        <v>185</v>
      </c>
      <c r="F138" s="24" t="s">
        <v>72</v>
      </c>
      <c r="G138" s="5" t="n">
        <v>1603</v>
      </c>
      <c r="K138" s="5" t="n">
        <v>339.5</v>
      </c>
      <c r="M138" s="5" t="n">
        <v>78</v>
      </c>
      <c r="O138" s="42" t="n">
        <v>2020.5</v>
      </c>
      <c r="Q138" s="5" t="n">
        <v>118.5</v>
      </c>
      <c r="R138" s="5" t="n">
        <v>89.8</v>
      </c>
      <c r="X138" s="5" t="n">
        <v>27.2</v>
      </c>
      <c r="Y138" s="42" t="n">
        <v>235.5</v>
      </c>
      <c r="Z138" s="42" t="n">
        <v>522.7</v>
      </c>
      <c r="AA138" s="7" t="n">
        <v>1262.3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13</v>
      </c>
      <c r="E139" s="24" t="s">
        <v>186</v>
      </c>
      <c r="F139" s="24" t="s">
        <v>72</v>
      </c>
      <c r="G139" s="5" t="n">
        <v>1603</v>
      </c>
      <c r="K139" s="5" t="n">
        <v>339.5</v>
      </c>
      <c r="M139" s="5" t="n">
        <v>78</v>
      </c>
      <c r="O139" s="42" t="n">
        <v>2020.5</v>
      </c>
      <c r="Q139" s="5" t="n">
        <v>118.5</v>
      </c>
      <c r="R139" s="5" t="n">
        <v>89.8</v>
      </c>
      <c r="X139" s="5" t="n">
        <v>27.2</v>
      </c>
      <c r="Y139" s="42" t="n">
        <v>235.5</v>
      </c>
      <c r="Z139" s="42" t="n">
        <v>0</v>
      </c>
      <c r="AA139" s="7" t="n">
        <v>1785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13</v>
      </c>
      <c r="E140" s="24" t="s">
        <v>187</v>
      </c>
      <c r="F140" s="24" t="s">
        <v>121</v>
      </c>
      <c r="G140" s="5" t="n">
        <v>1457</v>
      </c>
      <c r="K140" s="5" t="n">
        <v>84</v>
      </c>
      <c r="M140" s="5" t="n">
        <v>115.4</v>
      </c>
      <c r="N140" s="5" t="n">
        <v>6.3</v>
      </c>
      <c r="O140" s="42" t="n">
        <v>1662.7</v>
      </c>
      <c r="Q140" s="5" t="n">
        <v>94.4</v>
      </c>
      <c r="R140" s="5" t="n">
        <v>71.6</v>
      </c>
      <c r="T140" s="5" t="n">
        <v>513.6</v>
      </c>
      <c r="Y140" s="42" t="n">
        <v>679.6</v>
      </c>
      <c r="Z140" s="42" t="n">
        <v>0</v>
      </c>
      <c r="AA140" s="7" t="n">
        <v>983.1</v>
      </c>
    </row>
    <row r="141" customFormat="false" ht="12.75" hidden="false" customHeight="false" outlineLevel="0" collapsed="false">
      <c r="A141" s="23" t="n">
        <v>134</v>
      </c>
      <c r="B141" s="23" t="n">
        <v>1</v>
      </c>
      <c r="C141" s="23" t="n">
        <v>15</v>
      </c>
      <c r="D141" s="23" t="n">
        <v>2014013</v>
      </c>
      <c r="E141" s="24" t="s">
        <v>188</v>
      </c>
      <c r="F141" s="24" t="s">
        <v>121</v>
      </c>
      <c r="G141" s="5" t="n">
        <v>1457</v>
      </c>
      <c r="K141" s="5" t="n">
        <v>84</v>
      </c>
      <c r="M141" s="5" t="n">
        <v>115.8</v>
      </c>
      <c r="O141" s="42" t="n">
        <v>1656.8</v>
      </c>
      <c r="Q141" s="5" t="n">
        <v>94</v>
      </c>
      <c r="R141" s="5" t="n">
        <v>71.3</v>
      </c>
      <c r="S141" s="5" t="n">
        <v>97.1</v>
      </c>
      <c r="X141" s="5" t="n">
        <v>21.6</v>
      </c>
      <c r="Y141" s="42" t="n">
        <v>284</v>
      </c>
      <c r="Z141" s="42" t="n">
        <v>0</v>
      </c>
      <c r="AA141" s="7" t="n">
        <v>1372.8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13</v>
      </c>
      <c r="E142" s="24" t="s">
        <v>189</v>
      </c>
      <c r="F142" s="24" t="s">
        <v>50</v>
      </c>
      <c r="G142" s="5" t="n">
        <v>1260.5</v>
      </c>
      <c r="M142" s="5" t="n">
        <v>133.9</v>
      </c>
      <c r="O142" s="42" t="n">
        <v>1394.4</v>
      </c>
      <c r="Q142" s="5" t="n">
        <v>76.9</v>
      </c>
      <c r="R142" s="5" t="n">
        <v>58.3</v>
      </c>
      <c r="Y142" s="42" t="n">
        <v>135.2</v>
      </c>
      <c r="Z142" s="42" t="n">
        <v>0</v>
      </c>
      <c r="AA142" s="7" t="n">
        <v>1259.2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23" t="n">
        <v>2014013</v>
      </c>
      <c r="E143" s="24" t="s">
        <v>190</v>
      </c>
      <c r="F143" s="24" t="s">
        <v>50</v>
      </c>
      <c r="G143" s="5" t="n">
        <v>1260.5</v>
      </c>
      <c r="M143" s="5" t="n">
        <v>133.9</v>
      </c>
      <c r="O143" s="42" t="n">
        <v>1394.4</v>
      </c>
      <c r="Q143" s="5" t="n">
        <v>76.9</v>
      </c>
      <c r="R143" s="5" t="n">
        <v>58.3</v>
      </c>
      <c r="Y143" s="42" t="n">
        <v>135.2</v>
      </c>
      <c r="Z143" s="42" t="n">
        <v>178.6</v>
      </c>
      <c r="AA143" s="7" t="n">
        <v>1080.6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23" t="n">
        <v>2014013</v>
      </c>
      <c r="E144" s="24" t="s">
        <v>191</v>
      </c>
      <c r="F144" s="24" t="s">
        <v>50</v>
      </c>
      <c r="G144" s="5" t="n">
        <v>1260.5</v>
      </c>
      <c r="I144" s="5" t="n">
        <v>84</v>
      </c>
      <c r="M144" s="5" t="n">
        <v>133.9</v>
      </c>
      <c r="O144" s="42" t="n">
        <v>1478.4</v>
      </c>
      <c r="Q144" s="5" t="n">
        <v>76.9</v>
      </c>
      <c r="R144" s="5" t="n">
        <v>58.3</v>
      </c>
      <c r="Y144" s="42" t="n">
        <v>135.2</v>
      </c>
      <c r="Z144" s="42" t="n">
        <v>104</v>
      </c>
      <c r="AA144" s="7" t="n">
        <v>1239.2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23" t="n">
        <v>2014013</v>
      </c>
      <c r="E145" s="24" t="s">
        <v>193</v>
      </c>
      <c r="F145" s="24" t="s">
        <v>72</v>
      </c>
      <c r="G145" s="5" t="n">
        <v>1603</v>
      </c>
      <c r="K145" s="5" t="n">
        <v>339.5</v>
      </c>
      <c r="M145" s="5" t="n">
        <v>78</v>
      </c>
      <c r="O145" s="42" t="n">
        <v>2020.5</v>
      </c>
      <c r="Q145" s="5" t="n">
        <v>118.5</v>
      </c>
      <c r="R145" s="5" t="n">
        <v>89.8</v>
      </c>
      <c r="U145" s="5" t="n">
        <v>271.1</v>
      </c>
      <c r="X145" s="5" t="n">
        <v>27.2</v>
      </c>
      <c r="Y145" s="42" t="n">
        <v>506.6</v>
      </c>
      <c r="Z145" s="42" t="n">
        <v>267.4</v>
      </c>
      <c r="AA145" s="7" t="n">
        <v>1246.5</v>
      </c>
    </row>
    <row r="146" customFormat="false" ht="12.75" hidden="false" customHeight="false" outlineLevel="0" collapsed="false">
      <c r="A146" s="23" t="n">
        <v>139</v>
      </c>
      <c r="B146" s="23" t="n">
        <v>2</v>
      </c>
      <c r="C146" s="23" t="n">
        <v>15</v>
      </c>
      <c r="D146" s="23" t="n">
        <v>2014013</v>
      </c>
      <c r="E146" s="24" t="s">
        <v>195</v>
      </c>
      <c r="F146" s="24" t="s">
        <v>50</v>
      </c>
      <c r="G146" s="5" t="n">
        <v>1260.5</v>
      </c>
      <c r="M146" s="5" t="n">
        <v>133.9</v>
      </c>
      <c r="O146" s="42" t="n">
        <v>1394.4</v>
      </c>
      <c r="Q146" s="5" t="n">
        <v>76.9</v>
      </c>
      <c r="R146" s="5" t="n">
        <v>58.3</v>
      </c>
      <c r="S146" s="5" t="n">
        <v>168</v>
      </c>
      <c r="X146" s="5" t="n">
        <v>17.7</v>
      </c>
      <c r="Y146" s="42" t="n">
        <v>320.9</v>
      </c>
      <c r="Z146" s="42" t="n">
        <v>0</v>
      </c>
      <c r="AA146" s="7" t="n">
        <v>1073.5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13</v>
      </c>
      <c r="E147" s="24" t="s">
        <v>196</v>
      </c>
      <c r="F147" s="24" t="s">
        <v>72</v>
      </c>
      <c r="G147" s="5" t="n">
        <v>1603</v>
      </c>
      <c r="K147" s="5" t="n">
        <v>339.5</v>
      </c>
      <c r="M147" s="5" t="n">
        <v>78</v>
      </c>
      <c r="O147" s="42" t="n">
        <v>2020.5</v>
      </c>
      <c r="Q147" s="5" t="n">
        <v>118.5</v>
      </c>
      <c r="R147" s="5" t="n">
        <v>89.8</v>
      </c>
      <c r="U147" s="5" t="n">
        <v>412.1</v>
      </c>
      <c r="X147" s="5" t="n">
        <v>27.2</v>
      </c>
      <c r="Y147" s="42" t="n">
        <v>647.6</v>
      </c>
      <c r="Z147" s="42" t="n">
        <v>0</v>
      </c>
      <c r="AA147" s="7" t="n">
        <v>1372.9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23" t="n">
        <v>2014013</v>
      </c>
      <c r="E148" s="24" t="s">
        <v>197</v>
      </c>
      <c r="F148" s="24" t="s">
        <v>50</v>
      </c>
      <c r="G148" s="5" t="n">
        <v>1260.5</v>
      </c>
      <c r="M148" s="5" t="n">
        <v>133.9</v>
      </c>
      <c r="O148" s="42" t="n">
        <v>1394.4</v>
      </c>
      <c r="Q148" s="5" t="n">
        <v>76.9</v>
      </c>
      <c r="R148" s="5" t="n">
        <v>58.3</v>
      </c>
      <c r="X148" s="5" t="n">
        <v>17.7</v>
      </c>
      <c r="Y148" s="42" t="n">
        <v>152.9</v>
      </c>
      <c r="Z148" s="42" t="n">
        <v>0</v>
      </c>
      <c r="AA148" s="7" t="n">
        <v>1241.5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23" t="n">
        <v>2014013</v>
      </c>
      <c r="E149" s="24" t="s">
        <v>198</v>
      </c>
      <c r="F149" s="24" t="s">
        <v>35</v>
      </c>
      <c r="G149" s="5" t="n">
        <v>2025</v>
      </c>
      <c r="H149" s="5" t="n">
        <v>375</v>
      </c>
      <c r="K149" s="5" t="n">
        <v>825</v>
      </c>
      <c r="N149" s="5" t="n">
        <v>156.6</v>
      </c>
      <c r="O149" s="42" t="n">
        <v>3381.6</v>
      </c>
      <c r="P149" s="5" t="n">
        <v>135.7</v>
      </c>
      <c r="Q149" s="5" t="n">
        <v>206.3</v>
      </c>
      <c r="R149" s="5" t="n">
        <v>156.4</v>
      </c>
      <c r="X149" s="5" t="n">
        <v>47.3</v>
      </c>
      <c r="Y149" s="42" t="n">
        <v>545.7</v>
      </c>
      <c r="Z149" s="42" t="n">
        <v>0</v>
      </c>
      <c r="AA149" s="7" t="n">
        <v>2835.9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13</v>
      </c>
      <c r="E150" s="24" t="s">
        <v>199</v>
      </c>
      <c r="F150" s="24" t="s">
        <v>50</v>
      </c>
      <c r="G150" s="5" t="n">
        <v>1260.5</v>
      </c>
      <c r="M150" s="5" t="n">
        <v>133.9</v>
      </c>
      <c r="O150" s="42" t="n">
        <v>1394.4</v>
      </c>
      <c r="Q150" s="5" t="n">
        <v>76.9</v>
      </c>
      <c r="R150" s="5" t="n">
        <v>58.3</v>
      </c>
      <c r="T150" s="5" t="n">
        <v>344.2</v>
      </c>
      <c r="X150" s="5" t="n">
        <v>17.7</v>
      </c>
      <c r="Y150" s="42" t="n">
        <v>497.1</v>
      </c>
      <c r="Z150" s="42" t="n">
        <v>189.1</v>
      </c>
      <c r="AA150" s="7" t="n">
        <v>708.2</v>
      </c>
    </row>
    <row r="151" customFormat="false" ht="12.75" hidden="false" customHeight="false" outlineLevel="0" collapsed="false">
      <c r="A151" s="23" t="n">
        <v>144</v>
      </c>
      <c r="B151" s="23" t="n">
        <v>1</v>
      </c>
      <c r="C151" s="23" t="n">
        <v>15</v>
      </c>
      <c r="D151" s="23" t="n">
        <v>2014013</v>
      </c>
      <c r="E151" s="24" t="s">
        <v>200</v>
      </c>
      <c r="F151" s="24" t="s">
        <v>50</v>
      </c>
      <c r="G151" s="5" t="n">
        <v>1260.5</v>
      </c>
      <c r="M151" s="5" t="n">
        <v>133.9</v>
      </c>
      <c r="O151" s="42" t="n">
        <v>1394.4</v>
      </c>
      <c r="Q151" s="5" t="n">
        <v>76.9</v>
      </c>
      <c r="R151" s="5" t="n">
        <v>58.3</v>
      </c>
      <c r="S151" s="5" t="n">
        <v>84</v>
      </c>
      <c r="X151" s="5" t="n">
        <v>17.7</v>
      </c>
      <c r="Y151" s="42" t="n">
        <v>236.9</v>
      </c>
      <c r="Z151" s="42" t="n">
        <v>0</v>
      </c>
      <c r="AA151" s="7" t="n">
        <v>1157.5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13</v>
      </c>
      <c r="E152" s="24" t="s">
        <v>201</v>
      </c>
      <c r="F152" s="24" t="s">
        <v>100</v>
      </c>
      <c r="G152" s="5" t="n">
        <v>2025</v>
      </c>
      <c r="H152" s="5" t="n">
        <v>375</v>
      </c>
      <c r="K152" s="5" t="n">
        <v>125</v>
      </c>
      <c r="N152" s="5" t="n">
        <v>17.1</v>
      </c>
      <c r="O152" s="42" t="n">
        <v>2542.1</v>
      </c>
      <c r="P152" s="5" t="n">
        <v>8.7</v>
      </c>
      <c r="Q152" s="5" t="n">
        <v>155.1</v>
      </c>
      <c r="R152" s="5" t="n">
        <v>117.6</v>
      </c>
      <c r="X152" s="5" t="n">
        <v>35.6</v>
      </c>
      <c r="Y152" s="42" t="n">
        <v>317</v>
      </c>
      <c r="Z152" s="42" t="n">
        <v>0</v>
      </c>
      <c r="AA152" s="7" t="n">
        <v>2225.1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13</v>
      </c>
      <c r="E153" s="24" t="s">
        <v>202</v>
      </c>
      <c r="F153" s="24" t="s">
        <v>72</v>
      </c>
      <c r="G153" s="5" t="n">
        <v>1603</v>
      </c>
      <c r="K153" s="5" t="n">
        <v>339.5</v>
      </c>
      <c r="M153" s="5" t="n">
        <v>75.5</v>
      </c>
      <c r="N153" s="5" t="n">
        <v>40.2</v>
      </c>
      <c r="O153" s="42" t="n">
        <v>2058.2</v>
      </c>
      <c r="Q153" s="5" t="n">
        <v>120.9</v>
      </c>
      <c r="R153" s="5" t="n">
        <v>91.7</v>
      </c>
      <c r="X153" s="5" t="n">
        <v>27.8</v>
      </c>
      <c r="Y153" s="42" t="n">
        <v>240.4</v>
      </c>
      <c r="Z153" s="42" t="n">
        <v>0</v>
      </c>
      <c r="AA153" s="7" t="n">
        <v>1817.8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13</v>
      </c>
      <c r="E154" s="24" t="s">
        <v>203</v>
      </c>
      <c r="F154" s="24" t="s">
        <v>50</v>
      </c>
      <c r="G154" s="5" t="n">
        <v>1260.5</v>
      </c>
      <c r="M154" s="5" t="n">
        <v>133.9</v>
      </c>
      <c r="O154" s="42" t="n">
        <v>1394.4</v>
      </c>
      <c r="Q154" s="5" t="n">
        <v>76.9</v>
      </c>
      <c r="R154" s="5" t="n">
        <v>58.3</v>
      </c>
      <c r="T154" s="5" t="n">
        <v>406.5</v>
      </c>
      <c r="X154" s="5" t="n">
        <v>17.7</v>
      </c>
      <c r="Y154" s="42" t="n">
        <v>559.4</v>
      </c>
      <c r="Z154" s="42" t="n">
        <v>558.3</v>
      </c>
      <c r="AA154" s="7" t="n">
        <v>276.7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13</v>
      </c>
      <c r="E155" s="24" t="s">
        <v>204</v>
      </c>
      <c r="F155" s="24" t="s">
        <v>72</v>
      </c>
      <c r="G155" s="5" t="n">
        <v>1603</v>
      </c>
      <c r="K155" s="5" t="n">
        <v>990.4</v>
      </c>
      <c r="O155" s="42" t="n">
        <v>2593.4</v>
      </c>
      <c r="P155" s="5" t="n">
        <v>14.3</v>
      </c>
      <c r="Q155" s="5" t="n">
        <v>158.2</v>
      </c>
      <c r="R155" s="5" t="n">
        <v>119.9</v>
      </c>
      <c r="X155" s="5" t="n">
        <v>36.3</v>
      </c>
      <c r="Y155" s="42" t="n">
        <v>328.7</v>
      </c>
      <c r="Z155" s="42" t="n">
        <v>0</v>
      </c>
      <c r="AA155" s="7" t="n">
        <v>2264.7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13</v>
      </c>
      <c r="E156" s="24" t="s">
        <v>205</v>
      </c>
      <c r="F156" s="24" t="s">
        <v>35</v>
      </c>
      <c r="G156" s="5" t="n">
        <v>2025</v>
      </c>
      <c r="H156" s="5" t="n">
        <v>375</v>
      </c>
      <c r="K156" s="5" t="n">
        <v>825</v>
      </c>
      <c r="N156" s="5" t="n">
        <v>156.6</v>
      </c>
      <c r="O156" s="42" t="n">
        <v>3381.6</v>
      </c>
      <c r="P156" s="5" t="n">
        <v>135.7</v>
      </c>
      <c r="Q156" s="5" t="n">
        <v>206.3</v>
      </c>
      <c r="R156" s="5" t="n">
        <v>156.4</v>
      </c>
      <c r="T156" s="5" t="n">
        <v>810.9</v>
      </c>
      <c r="X156" s="5" t="n">
        <v>47.3</v>
      </c>
      <c r="Y156" s="42" t="n">
        <v>1356.6</v>
      </c>
      <c r="Z156" s="42" t="n">
        <v>427.1</v>
      </c>
      <c r="AA156" s="7" t="n">
        <v>1597.9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13</v>
      </c>
      <c r="E157" s="24" t="s">
        <v>206</v>
      </c>
      <c r="F157" s="24" t="s">
        <v>72</v>
      </c>
      <c r="G157" s="5" t="n">
        <v>1603</v>
      </c>
      <c r="K157" s="5" t="n">
        <v>339.5</v>
      </c>
      <c r="M157" s="5" t="n">
        <v>78</v>
      </c>
      <c r="O157" s="42" t="n">
        <v>2020.5</v>
      </c>
      <c r="Q157" s="5" t="n">
        <v>118.5</v>
      </c>
      <c r="R157" s="5" t="n">
        <v>89.8</v>
      </c>
      <c r="X157" s="5" t="n">
        <v>27.2</v>
      </c>
      <c r="Y157" s="42" t="n">
        <v>235.5</v>
      </c>
      <c r="Z157" s="42" t="n">
        <v>0</v>
      </c>
      <c r="AA157" s="7" t="n">
        <v>1785</v>
      </c>
    </row>
    <row r="158" customFormat="false" ht="12.75" hidden="false" customHeight="false" outlineLevel="0" collapsed="false">
      <c r="A158" s="23" t="n">
        <v>151</v>
      </c>
      <c r="B158" s="23" t="n">
        <v>1</v>
      </c>
      <c r="C158" s="23" t="n">
        <v>15</v>
      </c>
      <c r="D158" s="23" t="n">
        <v>2014013</v>
      </c>
      <c r="E158" s="24" t="s">
        <v>207</v>
      </c>
      <c r="F158" s="24" t="s">
        <v>35</v>
      </c>
      <c r="G158" s="5" t="n">
        <v>2025</v>
      </c>
      <c r="H158" s="5" t="n">
        <v>375</v>
      </c>
      <c r="K158" s="5" t="n">
        <v>825</v>
      </c>
      <c r="N158" s="5" t="n">
        <v>156.6</v>
      </c>
      <c r="O158" s="42" t="n">
        <v>3381.6</v>
      </c>
      <c r="P158" s="5" t="n">
        <v>135.7</v>
      </c>
      <c r="Q158" s="5" t="n">
        <v>206.3</v>
      </c>
      <c r="R158" s="5" t="n">
        <v>156.4</v>
      </c>
      <c r="S158" s="5" t="n">
        <v>135</v>
      </c>
      <c r="X158" s="5" t="n">
        <v>47.3</v>
      </c>
      <c r="Y158" s="42" t="n">
        <v>680.7</v>
      </c>
      <c r="Z158" s="42" t="n">
        <v>0</v>
      </c>
      <c r="AA158" s="7" t="n">
        <v>2700.9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13</v>
      </c>
      <c r="E159" s="24" t="s">
        <v>208</v>
      </c>
      <c r="F159" s="24" t="s">
        <v>50</v>
      </c>
      <c r="G159" s="5" t="n">
        <v>1260.5</v>
      </c>
      <c r="M159" s="5" t="n">
        <v>133.9</v>
      </c>
      <c r="O159" s="42" t="n">
        <v>1394.4</v>
      </c>
      <c r="Q159" s="5" t="n">
        <v>76.9</v>
      </c>
      <c r="R159" s="5" t="n">
        <v>58.3</v>
      </c>
      <c r="X159" s="5" t="n">
        <v>17.7</v>
      </c>
      <c r="Y159" s="42" t="n">
        <v>152.9</v>
      </c>
      <c r="Z159" s="42" t="n">
        <v>0</v>
      </c>
      <c r="AA159" s="7" t="n">
        <v>1241.5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13</v>
      </c>
      <c r="E160" s="24" t="s">
        <v>209</v>
      </c>
      <c r="F160" s="24" t="s">
        <v>50</v>
      </c>
      <c r="G160" s="5" t="n">
        <v>1260.5</v>
      </c>
      <c r="M160" s="5" t="n">
        <v>133.9</v>
      </c>
      <c r="O160" s="42" t="n">
        <v>1394.4</v>
      </c>
      <c r="Q160" s="5" t="n">
        <v>76.9</v>
      </c>
      <c r="R160" s="5" t="n">
        <v>58.3</v>
      </c>
      <c r="X160" s="5" t="n">
        <v>17.7</v>
      </c>
      <c r="Y160" s="42" t="n">
        <v>152.9</v>
      </c>
      <c r="Z160" s="42" t="n">
        <v>0</v>
      </c>
      <c r="AA160" s="7" t="n">
        <v>1241.5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23" t="n">
        <v>2014013</v>
      </c>
      <c r="E161" s="24" t="s">
        <v>210</v>
      </c>
      <c r="F161" s="24" t="s">
        <v>121</v>
      </c>
      <c r="G161" s="5" t="n">
        <v>1457</v>
      </c>
      <c r="K161" s="5" t="n">
        <v>84</v>
      </c>
      <c r="M161" s="5" t="n">
        <v>115.4</v>
      </c>
      <c r="N161" s="5" t="n">
        <v>6.3</v>
      </c>
      <c r="O161" s="42" t="n">
        <v>1662.7</v>
      </c>
      <c r="Q161" s="5" t="n">
        <v>94.4</v>
      </c>
      <c r="R161" s="5" t="n">
        <v>71.6</v>
      </c>
      <c r="Y161" s="42" t="n">
        <v>166</v>
      </c>
      <c r="Z161" s="42" t="n">
        <v>0</v>
      </c>
      <c r="AA161" s="7" t="n">
        <v>1496.7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13</v>
      </c>
      <c r="E162" s="24" t="s">
        <v>211</v>
      </c>
      <c r="F162" s="24" t="s">
        <v>35</v>
      </c>
      <c r="G162" s="5" t="n">
        <v>2025</v>
      </c>
      <c r="H162" s="5" t="n">
        <v>375</v>
      </c>
      <c r="K162" s="5" t="n">
        <v>825</v>
      </c>
      <c r="N162" s="5" t="n">
        <v>156.6</v>
      </c>
      <c r="O162" s="42" t="n">
        <v>3381.6</v>
      </c>
      <c r="P162" s="5" t="n">
        <v>135.7</v>
      </c>
      <c r="Q162" s="5" t="n">
        <v>206.3</v>
      </c>
      <c r="R162" s="5" t="n">
        <v>156.4</v>
      </c>
      <c r="X162" s="5" t="n">
        <v>47.3</v>
      </c>
      <c r="Y162" s="42" t="n">
        <v>545.7</v>
      </c>
      <c r="Z162" s="42" t="n">
        <v>646.1</v>
      </c>
      <c r="AA162" s="7" t="n">
        <v>2189.8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13</v>
      </c>
      <c r="E163" s="24" t="s">
        <v>212</v>
      </c>
      <c r="F163" s="24" t="s">
        <v>72</v>
      </c>
      <c r="G163" s="5" t="n">
        <v>1603</v>
      </c>
      <c r="K163" s="5" t="n">
        <v>339.5</v>
      </c>
      <c r="M163" s="5" t="n">
        <v>78</v>
      </c>
      <c r="O163" s="42" t="n">
        <v>2020.5</v>
      </c>
      <c r="Q163" s="5" t="n">
        <v>118.5</v>
      </c>
      <c r="R163" s="5" t="n">
        <v>89.8</v>
      </c>
      <c r="X163" s="5" t="n">
        <v>27.2</v>
      </c>
      <c r="Y163" s="42" t="n">
        <v>235.5</v>
      </c>
      <c r="Z163" s="42" t="n">
        <v>0</v>
      </c>
      <c r="AA163" s="7" t="n">
        <v>1785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13</v>
      </c>
      <c r="E164" s="24" t="s">
        <v>213</v>
      </c>
      <c r="F164" s="24" t="s">
        <v>72</v>
      </c>
      <c r="G164" s="5" t="n">
        <v>1603</v>
      </c>
      <c r="K164" s="5" t="n">
        <v>339.5</v>
      </c>
      <c r="M164" s="5" t="n">
        <v>78</v>
      </c>
      <c r="O164" s="42" t="n">
        <v>2020.5</v>
      </c>
      <c r="Q164" s="5" t="n">
        <v>118.5</v>
      </c>
      <c r="R164" s="5" t="n">
        <v>89.8</v>
      </c>
      <c r="X164" s="5" t="n">
        <v>27.2</v>
      </c>
      <c r="Y164" s="42" t="n">
        <v>235.5</v>
      </c>
      <c r="Z164" s="42" t="n">
        <v>525.6</v>
      </c>
      <c r="AA164" s="7" t="n">
        <v>1259.4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13</v>
      </c>
      <c r="E165" s="24" t="s">
        <v>214</v>
      </c>
      <c r="F165" s="24" t="s">
        <v>50</v>
      </c>
      <c r="G165" s="5" t="n">
        <v>1260.5</v>
      </c>
      <c r="M165" s="5" t="n">
        <v>133.9</v>
      </c>
      <c r="O165" s="42" t="n">
        <v>1394.4</v>
      </c>
      <c r="Q165" s="5" t="n">
        <v>76.9</v>
      </c>
      <c r="R165" s="5" t="n">
        <v>58.3</v>
      </c>
      <c r="X165" s="5" t="n">
        <v>17.7</v>
      </c>
      <c r="Y165" s="42" t="n">
        <v>152.9</v>
      </c>
      <c r="Z165" s="42" t="n">
        <v>0</v>
      </c>
      <c r="AA165" s="7" t="n">
        <v>1241.5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13</v>
      </c>
      <c r="E166" s="24" t="s">
        <v>215</v>
      </c>
      <c r="F166" s="24" t="s">
        <v>72</v>
      </c>
      <c r="G166" s="5" t="n">
        <v>1603</v>
      </c>
      <c r="K166" s="5" t="n">
        <v>589.5</v>
      </c>
      <c r="M166" s="5" t="n">
        <v>58.1</v>
      </c>
      <c r="O166" s="42" t="n">
        <v>2250.6</v>
      </c>
      <c r="Q166" s="5" t="n">
        <v>133.7</v>
      </c>
      <c r="R166" s="5" t="n">
        <v>101.4</v>
      </c>
      <c r="X166" s="5" t="n">
        <v>30.7</v>
      </c>
      <c r="Y166" s="42" t="n">
        <v>265.8</v>
      </c>
      <c r="Z166" s="42" t="n">
        <v>907.1</v>
      </c>
      <c r="AA166" s="7" t="n">
        <v>1077.7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13</v>
      </c>
      <c r="E167" s="24" t="s">
        <v>217</v>
      </c>
      <c r="F167" s="24" t="s">
        <v>121</v>
      </c>
      <c r="G167" s="5" t="n">
        <v>1457</v>
      </c>
      <c r="K167" s="5" t="n">
        <v>84</v>
      </c>
      <c r="M167" s="5" t="n">
        <v>115.4</v>
      </c>
      <c r="N167" s="5" t="n">
        <v>6.6</v>
      </c>
      <c r="O167" s="42" t="n">
        <v>1663</v>
      </c>
      <c r="Q167" s="5" t="n">
        <v>94.4</v>
      </c>
      <c r="R167" s="5" t="n">
        <v>71.6</v>
      </c>
      <c r="X167" s="5" t="n">
        <v>21.7</v>
      </c>
      <c r="Y167" s="42" t="n">
        <v>187.7</v>
      </c>
      <c r="Z167" s="42" t="n">
        <v>0</v>
      </c>
      <c r="AA167" s="7" t="n">
        <v>1475.3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13</v>
      </c>
      <c r="E168" s="24" t="s">
        <v>607</v>
      </c>
      <c r="F168" s="24" t="s">
        <v>50</v>
      </c>
      <c r="G168" s="5" t="n">
        <v>1260.5</v>
      </c>
      <c r="M168" s="5" t="n">
        <v>133.9</v>
      </c>
      <c r="O168" s="42" t="n">
        <v>1394.4</v>
      </c>
      <c r="Q168" s="5" t="n">
        <v>76.9</v>
      </c>
      <c r="R168" s="5" t="n">
        <v>58.3</v>
      </c>
      <c r="X168" s="5" t="n">
        <v>17.7</v>
      </c>
      <c r="Y168" s="42" t="n">
        <v>152.9</v>
      </c>
      <c r="Z168" s="42" t="n">
        <v>0</v>
      </c>
      <c r="AA168" s="7" t="n">
        <v>1241.5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13</v>
      </c>
      <c r="E169" s="24" t="s">
        <v>218</v>
      </c>
      <c r="F169" s="24" t="s">
        <v>50</v>
      </c>
      <c r="G169" s="5" t="n">
        <v>1260.5</v>
      </c>
      <c r="M169" s="5" t="n">
        <v>133.9</v>
      </c>
      <c r="O169" s="42" t="n">
        <v>1394.4</v>
      </c>
      <c r="Q169" s="5" t="n">
        <v>76.9</v>
      </c>
      <c r="R169" s="5" t="n">
        <v>58.3</v>
      </c>
      <c r="X169" s="5" t="n">
        <v>17.7</v>
      </c>
      <c r="Y169" s="42" t="n">
        <v>152.9</v>
      </c>
      <c r="Z169" s="42" t="n">
        <v>0</v>
      </c>
      <c r="AA169" s="7" t="n">
        <v>1241.5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13</v>
      </c>
      <c r="E170" s="24" t="s">
        <v>220</v>
      </c>
      <c r="F170" s="24" t="s">
        <v>50</v>
      </c>
      <c r="G170" s="5" t="n">
        <v>1260.5</v>
      </c>
      <c r="K170" s="5" t="n">
        <v>595.6</v>
      </c>
      <c r="M170" s="5" t="n">
        <v>83.6</v>
      </c>
      <c r="O170" s="42" t="n">
        <v>1939.7</v>
      </c>
      <c r="Q170" s="5" t="n">
        <v>113.2</v>
      </c>
      <c r="R170" s="5" t="n">
        <v>85.8</v>
      </c>
      <c r="Y170" s="42" t="n">
        <v>199</v>
      </c>
      <c r="Z170" s="42" t="n">
        <v>0</v>
      </c>
      <c r="AA170" s="7" t="n">
        <v>1740.7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13</v>
      </c>
      <c r="E171" s="24" t="s">
        <v>221</v>
      </c>
      <c r="F171" s="24" t="s">
        <v>50</v>
      </c>
      <c r="G171" s="5" t="n">
        <v>1260.5</v>
      </c>
      <c r="M171" s="5" t="n">
        <v>133.9</v>
      </c>
      <c r="O171" s="42" t="n">
        <v>1394.4</v>
      </c>
      <c r="Q171" s="5" t="n">
        <v>76.9</v>
      </c>
      <c r="R171" s="5" t="n">
        <v>58.3</v>
      </c>
      <c r="X171" s="5" t="n">
        <v>17.7</v>
      </c>
      <c r="Y171" s="42" t="n">
        <v>152.9</v>
      </c>
      <c r="Z171" s="42" t="n">
        <v>0</v>
      </c>
      <c r="AA171" s="7" t="n">
        <v>1241.5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13</v>
      </c>
      <c r="E172" s="24" t="s">
        <v>222</v>
      </c>
      <c r="F172" s="24" t="s">
        <v>50</v>
      </c>
      <c r="G172" s="5" t="n">
        <v>1260.5</v>
      </c>
      <c r="M172" s="5" t="n">
        <v>133.9</v>
      </c>
      <c r="O172" s="42" t="n">
        <v>1394.4</v>
      </c>
      <c r="Q172" s="5" t="n">
        <v>76.9</v>
      </c>
      <c r="R172" s="5" t="n">
        <v>58.3</v>
      </c>
      <c r="X172" s="5" t="n">
        <v>17.7</v>
      </c>
      <c r="Y172" s="42" t="n">
        <v>152.9</v>
      </c>
      <c r="Z172" s="42" t="n">
        <v>0</v>
      </c>
      <c r="AA172" s="7" t="n">
        <v>1241.5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23" t="n">
        <v>2014013</v>
      </c>
      <c r="E173" s="24" t="s">
        <v>223</v>
      </c>
      <c r="F173" s="24" t="s">
        <v>30</v>
      </c>
      <c r="G173" s="5" t="n">
        <v>2025</v>
      </c>
      <c r="H173" s="5" t="n">
        <v>375</v>
      </c>
      <c r="K173" s="5" t="n">
        <v>1185.6</v>
      </c>
      <c r="O173" s="42" t="n">
        <v>3585.6</v>
      </c>
      <c r="V173" s="5" t="n">
        <v>3585.6</v>
      </c>
      <c r="Y173" s="42" t="n">
        <v>3585.6</v>
      </c>
      <c r="Z173" s="42" t="n">
        <v>0</v>
      </c>
      <c r="AA173" s="7" t="n">
        <v>0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13</v>
      </c>
      <c r="E174" s="24" t="s">
        <v>224</v>
      </c>
      <c r="F174" s="24" t="s">
        <v>72</v>
      </c>
      <c r="G174" s="5" t="n">
        <v>1603</v>
      </c>
      <c r="K174" s="5" t="n">
        <v>339.5</v>
      </c>
      <c r="M174" s="5" t="n">
        <v>78</v>
      </c>
      <c r="O174" s="42" t="n">
        <v>2020.5</v>
      </c>
      <c r="Q174" s="5" t="n">
        <v>118.5</v>
      </c>
      <c r="R174" s="5" t="n">
        <v>89.8</v>
      </c>
      <c r="T174" s="5" t="n">
        <v>451.3</v>
      </c>
      <c r="U174" s="5" t="n">
        <v>406.6</v>
      </c>
      <c r="X174" s="5" t="n">
        <v>27.2</v>
      </c>
      <c r="Y174" s="42" t="n">
        <v>1093.4</v>
      </c>
      <c r="Z174" s="42" t="n">
        <v>164</v>
      </c>
      <c r="AA174" s="7" t="n">
        <v>763.1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13</v>
      </c>
      <c r="E175" s="24" t="s">
        <v>621</v>
      </c>
      <c r="F175" s="24" t="s">
        <v>72</v>
      </c>
      <c r="G175" s="5" t="n">
        <v>1603</v>
      </c>
      <c r="K175" s="5" t="n">
        <v>339.5</v>
      </c>
      <c r="M175" s="5" t="n">
        <v>78</v>
      </c>
      <c r="O175" s="42" t="n">
        <v>2020.5</v>
      </c>
      <c r="Q175" s="5" t="n">
        <v>118.5</v>
      </c>
      <c r="R175" s="5" t="n">
        <v>89.8</v>
      </c>
      <c r="X175" s="5" t="n">
        <v>27.2</v>
      </c>
      <c r="Y175" s="42" t="n">
        <v>235.5</v>
      </c>
      <c r="Z175" s="42" t="n">
        <v>0</v>
      </c>
      <c r="AA175" s="7" t="n">
        <v>1785</v>
      </c>
    </row>
    <row r="176" customFormat="false" ht="12.75" hidden="false" customHeight="false" outlineLevel="0" collapsed="false">
      <c r="A176" s="23" t="n">
        <v>169</v>
      </c>
      <c r="B176" s="23" t="n">
        <v>1</v>
      </c>
      <c r="C176" s="23" t="n">
        <v>15</v>
      </c>
      <c r="D176" s="23" t="n">
        <v>2014013</v>
      </c>
      <c r="E176" s="24" t="s">
        <v>225</v>
      </c>
      <c r="F176" s="24" t="s">
        <v>50</v>
      </c>
      <c r="G176" s="5" t="n">
        <v>1260.5</v>
      </c>
      <c r="M176" s="5" t="n">
        <v>133.9</v>
      </c>
      <c r="O176" s="42" t="n">
        <v>1394.4</v>
      </c>
      <c r="Q176" s="5" t="n">
        <v>76.9</v>
      </c>
      <c r="R176" s="5" t="n">
        <v>58.3</v>
      </c>
      <c r="S176" s="5" t="n">
        <v>84</v>
      </c>
      <c r="X176" s="5" t="n">
        <v>17.7</v>
      </c>
      <c r="Y176" s="42" t="n">
        <v>236.9</v>
      </c>
      <c r="Z176" s="42" t="n">
        <v>0</v>
      </c>
      <c r="AA176" s="7" t="n">
        <v>1157.5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13</v>
      </c>
      <c r="E177" s="24" t="s">
        <v>226</v>
      </c>
      <c r="F177" s="24" t="s">
        <v>72</v>
      </c>
      <c r="G177" s="5" t="n">
        <v>1603</v>
      </c>
      <c r="K177" s="5" t="n">
        <v>339.5</v>
      </c>
      <c r="M177" s="5" t="n">
        <v>78</v>
      </c>
      <c r="O177" s="42" t="n">
        <v>2020.5</v>
      </c>
      <c r="Q177" s="5" t="n">
        <v>118.5</v>
      </c>
      <c r="R177" s="5" t="n">
        <v>89.8</v>
      </c>
      <c r="X177" s="5" t="n">
        <v>27.2</v>
      </c>
      <c r="Y177" s="42" t="n">
        <v>235.5</v>
      </c>
      <c r="Z177" s="42" t="n">
        <v>0</v>
      </c>
      <c r="AA177" s="7" t="n">
        <v>1785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13</v>
      </c>
      <c r="E178" s="24" t="s">
        <v>628</v>
      </c>
      <c r="F178" s="24" t="s">
        <v>72</v>
      </c>
      <c r="G178" s="5" t="n">
        <v>1603</v>
      </c>
      <c r="K178" s="5" t="n">
        <v>339.5</v>
      </c>
      <c r="M178" s="5" t="n">
        <v>78</v>
      </c>
      <c r="O178" s="42" t="n">
        <v>2020.5</v>
      </c>
      <c r="Q178" s="5" t="n">
        <v>118.5</v>
      </c>
      <c r="R178" s="5" t="n">
        <v>89.8</v>
      </c>
      <c r="X178" s="5" t="n">
        <v>27.2</v>
      </c>
      <c r="Y178" s="42" t="n">
        <v>235.5</v>
      </c>
      <c r="Z178" s="42" t="n">
        <v>0</v>
      </c>
      <c r="AA178" s="7" t="n">
        <v>1785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13</v>
      </c>
      <c r="E179" s="24" t="s">
        <v>229</v>
      </c>
      <c r="F179" s="24" t="s">
        <v>72</v>
      </c>
      <c r="G179" s="5" t="n">
        <v>1603</v>
      </c>
      <c r="K179" s="5" t="n">
        <v>339.5</v>
      </c>
      <c r="M179" s="5" t="n">
        <v>78</v>
      </c>
      <c r="O179" s="42" t="n">
        <v>2020.5</v>
      </c>
      <c r="Q179" s="5" t="n">
        <v>118.5</v>
      </c>
      <c r="R179" s="5" t="n">
        <v>89.8</v>
      </c>
      <c r="X179" s="5" t="n">
        <v>27.2</v>
      </c>
      <c r="Y179" s="42" t="n">
        <v>235.5</v>
      </c>
      <c r="Z179" s="42" t="n">
        <v>0</v>
      </c>
      <c r="AA179" s="7" t="n">
        <v>1785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13</v>
      </c>
      <c r="E180" s="24" t="s">
        <v>562</v>
      </c>
      <c r="F180" s="24" t="s">
        <v>50</v>
      </c>
      <c r="G180" s="5" t="n">
        <v>1260.5</v>
      </c>
      <c r="M180" s="5" t="n">
        <v>133.9</v>
      </c>
      <c r="O180" s="42" t="n">
        <v>1394.4</v>
      </c>
      <c r="Q180" s="5" t="n">
        <v>76.9</v>
      </c>
      <c r="R180" s="5" t="n">
        <v>58.3</v>
      </c>
      <c r="X180" s="5" t="n">
        <v>17.7</v>
      </c>
      <c r="Y180" s="42" t="n">
        <v>152.9</v>
      </c>
      <c r="Z180" s="42" t="n">
        <v>0</v>
      </c>
      <c r="AA180" s="7" t="n">
        <v>1241.5</v>
      </c>
    </row>
    <row r="181" customFormat="false" ht="12.75" hidden="false" customHeight="false" outlineLevel="0" collapsed="false">
      <c r="A181" s="23" t="n">
        <v>174</v>
      </c>
      <c r="B181" s="23" t="n">
        <v>1</v>
      </c>
      <c r="C181" s="23" t="n">
        <v>15</v>
      </c>
      <c r="D181" s="23" t="n">
        <v>2014013</v>
      </c>
      <c r="E181" s="24" t="s">
        <v>230</v>
      </c>
      <c r="F181" s="24" t="s">
        <v>50</v>
      </c>
      <c r="G181" s="5" t="n">
        <v>1260.5</v>
      </c>
      <c r="M181" s="5" t="n">
        <v>133.9</v>
      </c>
      <c r="O181" s="42" t="n">
        <v>1394.4</v>
      </c>
      <c r="Q181" s="5" t="n">
        <v>76.9</v>
      </c>
      <c r="R181" s="5" t="n">
        <v>58.3</v>
      </c>
      <c r="S181" s="5" t="n">
        <v>84</v>
      </c>
      <c r="Y181" s="42" t="n">
        <v>219.2</v>
      </c>
      <c r="Z181" s="42" t="n">
        <v>252.1</v>
      </c>
      <c r="AA181" s="7" t="n">
        <v>923.1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13</v>
      </c>
      <c r="E182" s="24" t="s">
        <v>231</v>
      </c>
      <c r="F182" s="24" t="s">
        <v>50</v>
      </c>
      <c r="G182" s="5" t="n">
        <v>1260.5</v>
      </c>
      <c r="M182" s="5" t="n">
        <v>133.9</v>
      </c>
      <c r="O182" s="42" t="n">
        <v>1394.4</v>
      </c>
      <c r="Q182" s="5" t="n">
        <v>76.9</v>
      </c>
      <c r="R182" s="5" t="n">
        <v>58.3</v>
      </c>
      <c r="X182" s="5" t="n">
        <v>17.7</v>
      </c>
      <c r="Y182" s="42" t="n">
        <v>152.9</v>
      </c>
      <c r="Z182" s="42" t="n">
        <v>360.6</v>
      </c>
      <c r="AA182" s="7" t="n">
        <v>880.9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13</v>
      </c>
      <c r="E183" s="24" t="s">
        <v>232</v>
      </c>
      <c r="F183" s="24" t="s">
        <v>80</v>
      </c>
      <c r="G183" s="5" t="n">
        <v>4996</v>
      </c>
      <c r="K183" s="5" t="n">
        <v>60.5</v>
      </c>
      <c r="N183" s="5" t="n">
        <v>16.8</v>
      </c>
      <c r="O183" s="42" t="n">
        <v>5073.3</v>
      </c>
      <c r="P183" s="5" t="n">
        <v>531.7</v>
      </c>
      <c r="Q183" s="5" t="n">
        <v>309.5</v>
      </c>
      <c r="R183" s="5" t="n">
        <v>234.6</v>
      </c>
      <c r="T183" s="5" t="n">
        <v>798.8</v>
      </c>
      <c r="U183" s="5" t="n">
        <v>497.1</v>
      </c>
      <c r="W183" s="5" t="n">
        <v>124.1</v>
      </c>
      <c r="Y183" s="42" t="n">
        <v>2495.8</v>
      </c>
      <c r="Z183" s="42" t="n">
        <v>1059.6</v>
      </c>
      <c r="AA183" s="7" t="n">
        <v>1517.9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13</v>
      </c>
      <c r="E184" s="24" t="s">
        <v>219</v>
      </c>
      <c r="F184" s="24" t="s">
        <v>121</v>
      </c>
      <c r="G184" s="5" t="n">
        <v>1457</v>
      </c>
      <c r="K184" s="5" t="n">
        <v>84</v>
      </c>
      <c r="M184" s="5" t="n">
        <v>115.8</v>
      </c>
      <c r="O184" s="42" t="n">
        <v>1656.8</v>
      </c>
      <c r="Q184" s="5" t="n">
        <v>94</v>
      </c>
      <c r="R184" s="5" t="n">
        <v>71.3</v>
      </c>
      <c r="X184" s="5" t="n">
        <v>21.6</v>
      </c>
      <c r="Y184" s="42" t="n">
        <v>186.9</v>
      </c>
      <c r="Z184" s="42" t="n">
        <v>0</v>
      </c>
      <c r="AA184" s="7" t="n">
        <v>1469.9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13</v>
      </c>
      <c r="E185" s="24" t="s">
        <v>563</v>
      </c>
      <c r="F185" s="24" t="s">
        <v>50</v>
      </c>
      <c r="G185" s="5" t="n">
        <v>1260.5</v>
      </c>
      <c r="M185" s="5" t="n">
        <v>133.9</v>
      </c>
      <c r="O185" s="42" t="n">
        <v>1394.4</v>
      </c>
      <c r="Q185" s="5" t="n">
        <v>76.9</v>
      </c>
      <c r="R185" s="5" t="n">
        <v>58.3</v>
      </c>
      <c r="Y185" s="42" t="n">
        <v>135.2</v>
      </c>
      <c r="Z185" s="42" t="n">
        <v>0</v>
      </c>
      <c r="AA185" s="7" t="n">
        <v>1259.2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13</v>
      </c>
      <c r="E186" s="24" t="s">
        <v>233</v>
      </c>
      <c r="F186" s="24" t="s">
        <v>50</v>
      </c>
      <c r="G186" s="5" t="n">
        <v>1260.5</v>
      </c>
      <c r="M186" s="5" t="n">
        <v>133.9</v>
      </c>
      <c r="O186" s="42" t="n">
        <v>1394.4</v>
      </c>
      <c r="Q186" s="5" t="n">
        <v>76.9</v>
      </c>
      <c r="R186" s="5" t="n">
        <v>58.3</v>
      </c>
      <c r="Y186" s="42" t="n">
        <v>135.2</v>
      </c>
      <c r="Z186" s="42" t="n">
        <v>438</v>
      </c>
      <c r="AA186" s="7" t="n">
        <v>821.2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13</v>
      </c>
      <c r="E187" s="24" t="s">
        <v>234</v>
      </c>
      <c r="F187" s="24" t="s">
        <v>50</v>
      </c>
      <c r="G187" s="5" t="n">
        <v>1260.5</v>
      </c>
      <c r="M187" s="5" t="n">
        <v>133.9</v>
      </c>
      <c r="O187" s="42" t="n">
        <v>1394.4</v>
      </c>
      <c r="Q187" s="5" t="n">
        <v>76.9</v>
      </c>
      <c r="R187" s="5" t="n">
        <v>58.3</v>
      </c>
      <c r="Y187" s="42" t="n">
        <v>135.2</v>
      </c>
      <c r="Z187" s="42" t="n">
        <v>0</v>
      </c>
      <c r="AA187" s="7" t="n">
        <v>1259.2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13</v>
      </c>
      <c r="E188" s="24" t="s">
        <v>235</v>
      </c>
      <c r="F188" s="24" t="s">
        <v>50</v>
      </c>
      <c r="G188" s="5" t="n">
        <v>1260.5</v>
      </c>
      <c r="M188" s="5" t="n">
        <v>133.9</v>
      </c>
      <c r="O188" s="42" t="n">
        <v>1394.4</v>
      </c>
      <c r="Q188" s="5" t="n">
        <v>76.9</v>
      </c>
      <c r="R188" s="5" t="n">
        <v>58.3</v>
      </c>
      <c r="X188" s="5" t="n">
        <v>17.7</v>
      </c>
      <c r="Y188" s="42" t="n">
        <v>152.9</v>
      </c>
      <c r="Z188" s="42" t="n">
        <v>0</v>
      </c>
      <c r="AA188" s="7" t="n">
        <v>1241.5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13</v>
      </c>
      <c r="E189" s="24" t="s">
        <v>236</v>
      </c>
      <c r="F189" s="24" t="s">
        <v>50</v>
      </c>
      <c r="G189" s="5" t="n">
        <v>1260.5</v>
      </c>
      <c r="M189" s="5" t="n">
        <v>133.9</v>
      </c>
      <c r="O189" s="42" t="n">
        <v>1394.4</v>
      </c>
      <c r="Q189" s="5" t="n">
        <v>76.9</v>
      </c>
      <c r="R189" s="5" t="n">
        <v>58.3</v>
      </c>
      <c r="X189" s="5" t="n">
        <v>17.7</v>
      </c>
      <c r="Y189" s="42" t="n">
        <v>152.9</v>
      </c>
      <c r="Z189" s="42" t="n">
        <v>0</v>
      </c>
      <c r="AA189" s="7" t="n">
        <v>1241.5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13</v>
      </c>
      <c r="E190" s="24" t="s">
        <v>237</v>
      </c>
      <c r="F190" s="24" t="s">
        <v>50</v>
      </c>
      <c r="G190" s="5" t="n">
        <v>1260.5</v>
      </c>
      <c r="M190" s="5" t="n">
        <v>133.9</v>
      </c>
      <c r="O190" s="42" t="n">
        <v>1394.4</v>
      </c>
      <c r="Q190" s="5" t="n">
        <v>76.9</v>
      </c>
      <c r="R190" s="5" t="n">
        <v>58.3</v>
      </c>
      <c r="Y190" s="42" t="n">
        <v>135.2</v>
      </c>
      <c r="Z190" s="42" t="n">
        <v>252.1</v>
      </c>
      <c r="AA190" s="7" t="n">
        <v>1007.1</v>
      </c>
    </row>
    <row r="191" customFormat="false" ht="12.75" hidden="false" customHeight="false" outlineLevel="0" collapsed="false">
      <c r="A191" s="23" t="n">
        <v>184</v>
      </c>
      <c r="B191" s="23" t="n">
        <v>1</v>
      </c>
      <c r="C191" s="23" t="n">
        <v>15</v>
      </c>
      <c r="D191" s="23" t="n">
        <v>2014013</v>
      </c>
      <c r="E191" s="24" t="s">
        <v>238</v>
      </c>
      <c r="F191" s="24" t="s">
        <v>50</v>
      </c>
      <c r="G191" s="5" t="n">
        <v>1260.5</v>
      </c>
      <c r="M191" s="5" t="n">
        <v>133.9</v>
      </c>
      <c r="O191" s="42" t="n">
        <v>1394.4</v>
      </c>
      <c r="Q191" s="5" t="n">
        <v>76.9</v>
      </c>
      <c r="R191" s="5" t="n">
        <v>58.3</v>
      </c>
      <c r="S191" s="5" t="n">
        <v>84</v>
      </c>
      <c r="Y191" s="42" t="n">
        <v>219.2</v>
      </c>
      <c r="Z191" s="42" t="n">
        <v>0</v>
      </c>
      <c r="AA191" s="7" t="n">
        <v>1175.2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23" t="n">
        <v>2014013</v>
      </c>
      <c r="E192" s="24" t="s">
        <v>239</v>
      </c>
      <c r="F192" s="24" t="s">
        <v>50</v>
      </c>
      <c r="G192" s="5" t="n">
        <v>1260.5</v>
      </c>
      <c r="M192" s="5" t="n">
        <v>133.9</v>
      </c>
      <c r="O192" s="42" t="n">
        <v>1394.4</v>
      </c>
      <c r="Q192" s="5" t="n">
        <v>76.9</v>
      </c>
      <c r="R192" s="5" t="n">
        <v>58.3</v>
      </c>
      <c r="Y192" s="42" t="n">
        <v>135.2</v>
      </c>
      <c r="Z192" s="42" t="n">
        <v>0</v>
      </c>
      <c r="AA192" s="7" t="n">
        <v>1259.2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13</v>
      </c>
      <c r="E193" s="24" t="s">
        <v>240</v>
      </c>
      <c r="F193" s="24" t="s">
        <v>50</v>
      </c>
      <c r="G193" s="5" t="n">
        <v>1260.5</v>
      </c>
      <c r="M193" s="5" t="n">
        <v>133.9</v>
      </c>
      <c r="O193" s="42" t="n">
        <v>1394.4</v>
      </c>
      <c r="Q193" s="5" t="n">
        <v>76.9</v>
      </c>
      <c r="R193" s="5" t="n">
        <v>58.3</v>
      </c>
      <c r="T193" s="5" t="n">
        <v>406.5</v>
      </c>
      <c r="X193" s="5" t="n">
        <v>17.7</v>
      </c>
      <c r="Y193" s="42" t="n">
        <v>559.4</v>
      </c>
      <c r="Z193" s="42" t="n">
        <v>0</v>
      </c>
      <c r="AA193" s="7" t="n">
        <v>835</v>
      </c>
    </row>
    <row r="194" customFormat="false" ht="12.75" hidden="false" customHeight="false" outlineLevel="0" collapsed="false">
      <c r="A194" s="23" t="n">
        <v>187</v>
      </c>
      <c r="B194" s="23" t="n">
        <v>2</v>
      </c>
      <c r="C194" s="23" t="n">
        <v>15</v>
      </c>
      <c r="D194" s="23" t="n">
        <v>2014013</v>
      </c>
      <c r="E194" s="24" t="s">
        <v>241</v>
      </c>
      <c r="F194" s="24" t="s">
        <v>121</v>
      </c>
      <c r="G194" s="5" t="n">
        <v>1457</v>
      </c>
      <c r="K194" s="5" t="n">
        <v>84</v>
      </c>
      <c r="M194" s="5" t="n">
        <v>115.8</v>
      </c>
      <c r="O194" s="42" t="n">
        <v>1656.8</v>
      </c>
      <c r="Q194" s="5" t="n">
        <v>94</v>
      </c>
      <c r="R194" s="5" t="n">
        <v>71.3</v>
      </c>
      <c r="S194" s="5" t="n">
        <v>194.3</v>
      </c>
      <c r="U194" s="5" t="n">
        <v>420.6</v>
      </c>
      <c r="X194" s="5" t="n">
        <v>21.6</v>
      </c>
      <c r="Y194" s="42" t="n">
        <v>801.8</v>
      </c>
      <c r="Z194" s="42" t="n">
        <v>483.5</v>
      </c>
      <c r="AA194" s="7" t="n">
        <v>371.5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23" t="n">
        <v>2014013</v>
      </c>
      <c r="E195" s="24" t="s">
        <v>242</v>
      </c>
      <c r="F195" s="24" t="s">
        <v>50</v>
      </c>
      <c r="G195" s="5" t="n">
        <v>1260.5</v>
      </c>
      <c r="M195" s="5" t="n">
        <v>133.9</v>
      </c>
      <c r="O195" s="42" t="n">
        <v>1394.4</v>
      </c>
      <c r="Q195" s="5" t="n">
        <v>76.9</v>
      </c>
      <c r="R195" s="5" t="n">
        <v>58.3</v>
      </c>
      <c r="X195" s="5" t="n">
        <v>17.7</v>
      </c>
      <c r="Y195" s="42" t="n">
        <v>152.9</v>
      </c>
      <c r="Z195" s="42" t="n">
        <v>0</v>
      </c>
      <c r="AA195" s="7" t="n">
        <v>1241.5</v>
      </c>
    </row>
    <row r="196" customFormat="false" ht="12.75" hidden="false" customHeight="false" outlineLevel="0" collapsed="false">
      <c r="A196" s="23" t="n">
        <v>189</v>
      </c>
      <c r="B196" s="23" t="n">
        <v>2</v>
      </c>
      <c r="C196" s="23" t="n">
        <v>15</v>
      </c>
      <c r="D196" s="23" t="n">
        <v>2014013</v>
      </c>
      <c r="E196" s="24" t="s">
        <v>243</v>
      </c>
      <c r="F196" s="24" t="s">
        <v>50</v>
      </c>
      <c r="G196" s="5" t="n">
        <v>1260.5</v>
      </c>
      <c r="M196" s="5" t="n">
        <v>133.9</v>
      </c>
      <c r="O196" s="42" t="n">
        <v>1394.4</v>
      </c>
      <c r="Q196" s="5" t="n">
        <v>76.9</v>
      </c>
      <c r="R196" s="5" t="n">
        <v>58.3</v>
      </c>
      <c r="S196" s="5" t="n">
        <v>168.1</v>
      </c>
      <c r="Y196" s="42" t="n">
        <v>303.3</v>
      </c>
      <c r="Z196" s="42" t="n">
        <v>213.6</v>
      </c>
      <c r="AA196" s="7" t="n">
        <v>877.5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23" t="n">
        <v>2014013</v>
      </c>
      <c r="E197" s="24" t="s">
        <v>244</v>
      </c>
      <c r="F197" s="24" t="s">
        <v>50</v>
      </c>
      <c r="G197" s="5" t="n">
        <v>1260.5</v>
      </c>
      <c r="M197" s="5" t="n">
        <v>133.9</v>
      </c>
      <c r="O197" s="42" t="n">
        <v>1394.4</v>
      </c>
      <c r="Q197" s="5" t="n">
        <v>76.9</v>
      </c>
      <c r="R197" s="5" t="n">
        <v>58.3</v>
      </c>
      <c r="X197" s="5" t="n">
        <v>17.7</v>
      </c>
      <c r="Y197" s="42" t="n">
        <v>152.9</v>
      </c>
      <c r="Z197" s="42" t="n">
        <v>0</v>
      </c>
      <c r="AA197" s="7" t="n">
        <v>1241.5</v>
      </c>
    </row>
    <row r="198" customFormat="false" ht="12.75" hidden="false" customHeight="false" outlineLevel="0" collapsed="false">
      <c r="A198" s="23" t="n">
        <v>191</v>
      </c>
      <c r="B198" s="23" t="n">
        <v>1</v>
      </c>
      <c r="C198" s="23" t="n">
        <v>15</v>
      </c>
      <c r="D198" s="23" t="n">
        <v>2014013</v>
      </c>
      <c r="E198" s="24" t="s">
        <v>246</v>
      </c>
      <c r="F198" s="24" t="s">
        <v>50</v>
      </c>
      <c r="G198" s="5" t="n">
        <v>1260.5</v>
      </c>
      <c r="K198" s="5" t="n">
        <v>195.1</v>
      </c>
      <c r="M198" s="5" t="n">
        <v>121.3</v>
      </c>
      <c r="O198" s="42" t="n">
        <v>1576.9</v>
      </c>
      <c r="Q198" s="5" t="n">
        <v>88.8</v>
      </c>
      <c r="R198" s="5" t="n">
        <v>67.3</v>
      </c>
      <c r="S198" s="5" t="n">
        <v>84</v>
      </c>
      <c r="X198" s="5" t="n">
        <v>20.4</v>
      </c>
      <c r="Y198" s="42" t="n">
        <v>260.5</v>
      </c>
      <c r="Z198" s="42" t="n">
        <v>194.6</v>
      </c>
      <c r="AA198" s="7" t="n">
        <v>1121.8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13</v>
      </c>
      <c r="E199" s="24" t="s">
        <v>247</v>
      </c>
      <c r="F199" s="24" t="s">
        <v>50</v>
      </c>
      <c r="G199" s="5" t="n">
        <v>1260.5</v>
      </c>
      <c r="M199" s="5" t="n">
        <v>133.9</v>
      </c>
      <c r="O199" s="42" t="n">
        <v>1394.4</v>
      </c>
      <c r="Q199" s="5" t="n">
        <v>76.9</v>
      </c>
      <c r="R199" s="5" t="n">
        <v>58.3</v>
      </c>
      <c r="X199" s="5" t="n">
        <v>17.7</v>
      </c>
      <c r="Y199" s="42" t="n">
        <v>152.9</v>
      </c>
      <c r="Z199" s="42" t="n">
        <v>0</v>
      </c>
      <c r="AA199" s="7" t="n">
        <v>1241.5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23" t="n">
        <v>2014013</v>
      </c>
      <c r="E200" s="24" t="s">
        <v>248</v>
      </c>
      <c r="F200" s="24" t="s">
        <v>50</v>
      </c>
      <c r="G200" s="5" t="n">
        <v>1260.5</v>
      </c>
      <c r="M200" s="5" t="n">
        <v>133.9</v>
      </c>
      <c r="O200" s="42" t="n">
        <v>1394.4</v>
      </c>
      <c r="Q200" s="5" t="n">
        <v>76.9</v>
      </c>
      <c r="R200" s="5" t="n">
        <v>58.3</v>
      </c>
      <c r="X200" s="5" t="n">
        <v>17.7</v>
      </c>
      <c r="Y200" s="42" t="n">
        <v>152.9</v>
      </c>
      <c r="Z200" s="42" t="n">
        <v>0</v>
      </c>
      <c r="AA200" s="7" t="n">
        <v>1241.5</v>
      </c>
    </row>
    <row r="201" customFormat="false" ht="12.75" hidden="false" customHeight="false" outlineLevel="0" collapsed="false">
      <c r="A201" s="23" t="n">
        <v>194</v>
      </c>
      <c r="B201" s="23" t="n">
        <v>2</v>
      </c>
      <c r="C201" s="23" t="n">
        <v>15</v>
      </c>
      <c r="D201" s="23" t="n">
        <v>2014013</v>
      </c>
      <c r="E201" s="24" t="s">
        <v>249</v>
      </c>
      <c r="F201" s="24" t="s">
        <v>50</v>
      </c>
      <c r="G201" s="5" t="n">
        <v>1260.5</v>
      </c>
      <c r="M201" s="5" t="n">
        <v>133.9</v>
      </c>
      <c r="O201" s="42" t="n">
        <v>1394.4</v>
      </c>
      <c r="Q201" s="5" t="n">
        <v>76.9</v>
      </c>
      <c r="R201" s="5" t="n">
        <v>58.3</v>
      </c>
      <c r="S201" s="5" t="n">
        <v>168.1</v>
      </c>
      <c r="Y201" s="42" t="n">
        <v>303.3</v>
      </c>
      <c r="Z201" s="42" t="n">
        <v>0</v>
      </c>
      <c r="AA201" s="7" t="n">
        <v>1091.1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13</v>
      </c>
      <c r="E202" s="24" t="s">
        <v>250</v>
      </c>
      <c r="F202" s="24" t="s">
        <v>50</v>
      </c>
      <c r="G202" s="5" t="n">
        <v>1260.5</v>
      </c>
      <c r="M202" s="5" t="n">
        <v>133.9</v>
      </c>
      <c r="O202" s="42" t="n">
        <v>1394.4</v>
      </c>
      <c r="Q202" s="5" t="n">
        <v>76.9</v>
      </c>
      <c r="R202" s="5" t="n">
        <v>58.3</v>
      </c>
      <c r="Y202" s="42" t="n">
        <v>135.2</v>
      </c>
      <c r="Z202" s="42" t="n">
        <v>336.6</v>
      </c>
      <c r="AA202" s="7" t="n">
        <v>922.6</v>
      </c>
    </row>
    <row r="203" customFormat="false" ht="12.75" hidden="false" customHeight="false" outlineLevel="0" collapsed="false">
      <c r="A203" s="23" t="n">
        <v>196</v>
      </c>
      <c r="B203" s="23" t="n">
        <v>2</v>
      </c>
      <c r="C203" s="23" t="n">
        <v>15</v>
      </c>
      <c r="D203" s="23" t="n">
        <v>2014013</v>
      </c>
      <c r="E203" s="24" t="s">
        <v>251</v>
      </c>
      <c r="F203" s="24" t="s">
        <v>50</v>
      </c>
      <c r="G203" s="5" t="n">
        <v>1260.5</v>
      </c>
      <c r="M203" s="5" t="n">
        <v>133.9</v>
      </c>
      <c r="O203" s="42" t="n">
        <v>1394.4</v>
      </c>
      <c r="Q203" s="5" t="n">
        <v>76.9</v>
      </c>
      <c r="R203" s="5" t="n">
        <v>58.3</v>
      </c>
      <c r="S203" s="5" t="n">
        <v>168.1</v>
      </c>
      <c r="Y203" s="42" t="n">
        <v>303.3</v>
      </c>
      <c r="Z203" s="42" t="n">
        <v>0</v>
      </c>
      <c r="AA203" s="7" t="n">
        <v>1091.1</v>
      </c>
    </row>
    <row r="204" customFormat="false" ht="12.75" hidden="false" customHeight="false" outlineLevel="0" collapsed="false">
      <c r="A204" s="23" t="n">
        <v>197</v>
      </c>
      <c r="B204" s="23" t="n">
        <v>1</v>
      </c>
      <c r="C204" s="23" t="n">
        <v>15</v>
      </c>
      <c r="D204" s="23" t="n">
        <v>2014013</v>
      </c>
      <c r="E204" s="24" t="s">
        <v>252</v>
      </c>
      <c r="F204" s="24" t="s">
        <v>50</v>
      </c>
      <c r="G204" s="5" t="n">
        <v>1260.5</v>
      </c>
      <c r="M204" s="5" t="n">
        <v>133.9</v>
      </c>
      <c r="O204" s="42" t="n">
        <v>1394.4</v>
      </c>
      <c r="Q204" s="5" t="n">
        <v>76.9</v>
      </c>
      <c r="R204" s="5" t="n">
        <v>58.3</v>
      </c>
      <c r="S204" s="5" t="n">
        <v>84</v>
      </c>
      <c r="X204" s="5" t="n">
        <v>17.7</v>
      </c>
      <c r="Y204" s="42" t="n">
        <v>236.9</v>
      </c>
      <c r="Z204" s="42" t="n">
        <v>595.3</v>
      </c>
      <c r="AA204" s="7" t="n">
        <v>562.2</v>
      </c>
    </row>
    <row r="205" customFormat="false" ht="12.75" hidden="false" customHeight="false" outlineLevel="0" collapsed="false">
      <c r="A205" s="23" t="n">
        <v>198</v>
      </c>
      <c r="B205" s="23" t="n">
        <v>2</v>
      </c>
      <c r="C205" s="23" t="n">
        <v>15</v>
      </c>
      <c r="D205" s="23" t="n">
        <v>2014013</v>
      </c>
      <c r="E205" s="24" t="s">
        <v>253</v>
      </c>
      <c r="F205" s="24" t="s">
        <v>72</v>
      </c>
      <c r="G205" s="5" t="n">
        <v>1603</v>
      </c>
      <c r="K205" s="5" t="n">
        <v>339.5</v>
      </c>
      <c r="M205" s="5" t="n">
        <v>78</v>
      </c>
      <c r="O205" s="42" t="n">
        <v>2020.5</v>
      </c>
      <c r="Q205" s="5" t="n">
        <v>118.5</v>
      </c>
      <c r="R205" s="5" t="n">
        <v>89.8</v>
      </c>
      <c r="S205" s="5" t="n">
        <v>213.7</v>
      </c>
      <c r="Y205" s="42" t="n">
        <v>422</v>
      </c>
      <c r="Z205" s="42" t="n">
        <v>0</v>
      </c>
      <c r="AA205" s="7" t="n">
        <v>1598.5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13</v>
      </c>
      <c r="E206" s="24" t="s">
        <v>254</v>
      </c>
      <c r="F206" s="24" t="s">
        <v>72</v>
      </c>
      <c r="G206" s="5" t="n">
        <v>1603</v>
      </c>
      <c r="K206" s="5" t="n">
        <v>1570.1</v>
      </c>
      <c r="O206" s="42" t="n">
        <v>3173.1</v>
      </c>
      <c r="P206" s="5" t="n">
        <v>113</v>
      </c>
      <c r="Q206" s="5" t="n">
        <v>193.6</v>
      </c>
      <c r="R206" s="5" t="n">
        <v>146.8</v>
      </c>
      <c r="Y206" s="42" t="n">
        <v>453.4</v>
      </c>
      <c r="Z206" s="42" t="n">
        <v>474.6</v>
      </c>
      <c r="AA206" s="7" t="n">
        <v>2245.1</v>
      </c>
    </row>
    <row r="207" customFormat="false" ht="12.75" hidden="false" customHeight="false" outlineLevel="0" collapsed="false">
      <c r="A207" s="23" t="n">
        <v>200</v>
      </c>
      <c r="B207" s="23" t="n">
        <v>3</v>
      </c>
      <c r="C207" s="23" t="n">
        <v>15</v>
      </c>
      <c r="D207" s="23" t="n">
        <v>2014013</v>
      </c>
      <c r="E207" s="24" t="s">
        <v>255</v>
      </c>
      <c r="F207" s="24" t="s">
        <v>50</v>
      </c>
      <c r="G207" s="5" t="n">
        <v>1260.5</v>
      </c>
      <c r="M207" s="5" t="n">
        <v>133.9</v>
      </c>
      <c r="O207" s="42" t="n">
        <v>1394.4</v>
      </c>
      <c r="Q207" s="5" t="n">
        <v>76.9</v>
      </c>
      <c r="R207" s="5" t="n">
        <v>58.3</v>
      </c>
      <c r="S207" s="5" t="n">
        <v>252.1</v>
      </c>
      <c r="X207" s="5" t="n">
        <v>17.7</v>
      </c>
      <c r="Y207" s="42" t="n">
        <v>405</v>
      </c>
      <c r="Z207" s="42" t="n">
        <v>0</v>
      </c>
      <c r="AA207" s="7" t="n">
        <v>989.4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13</v>
      </c>
      <c r="E208" s="24" t="s">
        <v>256</v>
      </c>
      <c r="F208" s="24" t="s">
        <v>50</v>
      </c>
      <c r="G208" s="5" t="n">
        <v>1260.5</v>
      </c>
      <c r="M208" s="5" t="n">
        <v>133.9</v>
      </c>
      <c r="O208" s="42" t="n">
        <v>1394.4</v>
      </c>
      <c r="Q208" s="5" t="n">
        <v>76.9</v>
      </c>
      <c r="R208" s="5" t="n">
        <v>58.3</v>
      </c>
      <c r="X208" s="5" t="n">
        <v>17.7</v>
      </c>
      <c r="Y208" s="42" t="n">
        <v>152.9</v>
      </c>
      <c r="Z208" s="42" t="n">
        <v>0</v>
      </c>
      <c r="AA208" s="7" t="n">
        <v>1241.5</v>
      </c>
    </row>
    <row r="209" customFormat="false" ht="12.75" hidden="false" customHeight="false" outlineLevel="0" collapsed="false">
      <c r="A209" s="23" t="n">
        <v>202</v>
      </c>
      <c r="B209" s="23" t="n">
        <v>1</v>
      </c>
      <c r="C209" s="23" t="n">
        <v>15</v>
      </c>
      <c r="D209" s="23" t="n">
        <v>2014013</v>
      </c>
      <c r="E209" s="24" t="s">
        <v>257</v>
      </c>
      <c r="F209" s="24" t="s">
        <v>50</v>
      </c>
      <c r="G209" s="5" t="n">
        <v>1260.5</v>
      </c>
      <c r="M209" s="5" t="n">
        <v>133.9</v>
      </c>
      <c r="O209" s="42" t="n">
        <v>1394.4</v>
      </c>
      <c r="Q209" s="5" t="n">
        <v>76.9</v>
      </c>
      <c r="R209" s="5" t="n">
        <v>58.3</v>
      </c>
      <c r="S209" s="5" t="n">
        <v>84</v>
      </c>
      <c r="Y209" s="42" t="n">
        <v>219.2</v>
      </c>
      <c r="Z209" s="42" t="n">
        <v>0</v>
      </c>
      <c r="AA209" s="7" t="n">
        <v>1175.2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13</v>
      </c>
      <c r="E210" s="24" t="s">
        <v>258</v>
      </c>
      <c r="F210" s="24" t="s">
        <v>50</v>
      </c>
      <c r="G210" s="5" t="n">
        <v>1260.5</v>
      </c>
      <c r="M210" s="5" t="n">
        <v>133.9</v>
      </c>
      <c r="O210" s="42" t="n">
        <v>1394.4</v>
      </c>
      <c r="Q210" s="5" t="n">
        <v>76.9</v>
      </c>
      <c r="R210" s="5" t="n">
        <v>58.3</v>
      </c>
      <c r="X210" s="5" t="n">
        <v>17.7</v>
      </c>
      <c r="Y210" s="42" t="n">
        <v>152.9</v>
      </c>
      <c r="Z210" s="42" t="n">
        <v>312.5</v>
      </c>
      <c r="AA210" s="7" t="n">
        <v>929</v>
      </c>
    </row>
    <row r="211" customFormat="false" ht="12.75" hidden="false" customHeight="false" outlineLevel="0" collapsed="false">
      <c r="A211" s="23" t="n">
        <v>204</v>
      </c>
      <c r="B211" s="23" t="n">
        <v>1</v>
      </c>
      <c r="C211" s="23" t="n">
        <v>15</v>
      </c>
      <c r="D211" s="23" t="n">
        <v>2014013</v>
      </c>
      <c r="E211" s="24" t="s">
        <v>259</v>
      </c>
      <c r="F211" s="24" t="s">
        <v>50</v>
      </c>
      <c r="G211" s="5" t="n">
        <v>1260.5</v>
      </c>
      <c r="M211" s="5" t="n">
        <v>133.9</v>
      </c>
      <c r="O211" s="42" t="n">
        <v>1394.4</v>
      </c>
      <c r="Q211" s="5" t="n">
        <v>76.9</v>
      </c>
      <c r="R211" s="5" t="n">
        <v>58.3</v>
      </c>
      <c r="S211" s="5" t="n">
        <v>84</v>
      </c>
      <c r="U211" s="5" t="n">
        <v>207.9</v>
      </c>
      <c r="X211" s="5" t="n">
        <v>17.7</v>
      </c>
      <c r="Y211" s="42" t="n">
        <v>444.8</v>
      </c>
      <c r="Z211" s="42" t="n">
        <v>0</v>
      </c>
      <c r="AA211" s="7" t="n">
        <v>949.6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13</v>
      </c>
      <c r="E212" s="24" t="s">
        <v>260</v>
      </c>
      <c r="F212" s="24" t="s">
        <v>50</v>
      </c>
      <c r="G212" s="5" t="n">
        <v>1260.5</v>
      </c>
      <c r="M212" s="5" t="n">
        <v>133.9</v>
      </c>
      <c r="O212" s="42" t="n">
        <v>1394.4</v>
      </c>
      <c r="Q212" s="5" t="n">
        <v>76.9</v>
      </c>
      <c r="R212" s="5" t="n">
        <v>58.3</v>
      </c>
      <c r="X212" s="5" t="n">
        <v>17.7</v>
      </c>
      <c r="Y212" s="42" t="n">
        <v>152.9</v>
      </c>
      <c r="Z212" s="42" t="n">
        <v>0</v>
      </c>
      <c r="AA212" s="7" t="n">
        <v>1241.5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13</v>
      </c>
      <c r="E213" s="24" t="s">
        <v>261</v>
      </c>
      <c r="F213" s="24" t="s">
        <v>50</v>
      </c>
      <c r="G213" s="5" t="n">
        <v>1260.5</v>
      </c>
      <c r="M213" s="5" t="n">
        <v>133.9</v>
      </c>
      <c r="O213" s="42" t="n">
        <v>1394.4</v>
      </c>
      <c r="Q213" s="5" t="n">
        <v>76.9</v>
      </c>
      <c r="R213" s="5" t="n">
        <v>58.3</v>
      </c>
      <c r="W213" s="5" t="n">
        <v>103.1</v>
      </c>
      <c r="Y213" s="42" t="n">
        <v>238.3</v>
      </c>
      <c r="Z213" s="42" t="n">
        <v>0</v>
      </c>
      <c r="AA213" s="7" t="n">
        <v>1156.1</v>
      </c>
    </row>
    <row r="214" customFormat="false" ht="12.75" hidden="false" customHeight="false" outlineLevel="0" collapsed="false">
      <c r="A214" s="23" t="n">
        <v>207</v>
      </c>
      <c r="B214" s="23" t="n">
        <v>1</v>
      </c>
      <c r="C214" s="23" t="n">
        <v>15</v>
      </c>
      <c r="D214" s="23" t="n">
        <v>2014013</v>
      </c>
      <c r="E214" s="24" t="s">
        <v>262</v>
      </c>
      <c r="F214" s="24" t="s">
        <v>50</v>
      </c>
      <c r="G214" s="5" t="n">
        <v>1260.5</v>
      </c>
      <c r="M214" s="5" t="n">
        <v>133.9</v>
      </c>
      <c r="O214" s="42" t="n">
        <v>1394.4</v>
      </c>
      <c r="Q214" s="5" t="n">
        <v>76.9</v>
      </c>
      <c r="R214" s="5" t="n">
        <v>58.3</v>
      </c>
      <c r="S214" s="5" t="n">
        <v>84</v>
      </c>
      <c r="Y214" s="42" t="n">
        <v>219.2</v>
      </c>
      <c r="Z214" s="42" t="n">
        <v>518.3</v>
      </c>
      <c r="AA214" s="7" t="n">
        <v>656.9</v>
      </c>
    </row>
    <row r="215" customFormat="false" ht="12.75" hidden="false" customHeight="false" outlineLevel="0" collapsed="false">
      <c r="A215" s="23" t="n">
        <v>208</v>
      </c>
      <c r="B215" s="23" t="n">
        <v>1</v>
      </c>
      <c r="C215" s="23" t="n">
        <v>15</v>
      </c>
      <c r="D215" s="23" t="n">
        <v>2014013</v>
      </c>
      <c r="E215" s="24" t="s">
        <v>263</v>
      </c>
      <c r="F215" s="24" t="s">
        <v>50</v>
      </c>
      <c r="G215" s="5" t="n">
        <v>1260.5</v>
      </c>
      <c r="M215" s="5" t="n">
        <v>133.9</v>
      </c>
      <c r="O215" s="42" t="n">
        <v>1394.4</v>
      </c>
      <c r="Q215" s="5" t="n">
        <v>76.9</v>
      </c>
      <c r="R215" s="5" t="n">
        <v>58.3</v>
      </c>
      <c r="S215" s="5" t="n">
        <v>84</v>
      </c>
      <c r="X215" s="5" t="n">
        <v>17.7</v>
      </c>
      <c r="Y215" s="42" t="n">
        <v>236.9</v>
      </c>
      <c r="Z215" s="42" t="n">
        <v>0</v>
      </c>
      <c r="AA215" s="7" t="n">
        <v>1157.5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13</v>
      </c>
      <c r="E216" s="24" t="s">
        <v>264</v>
      </c>
      <c r="F216" s="24" t="s">
        <v>50</v>
      </c>
      <c r="G216" s="5" t="n">
        <v>1260.5</v>
      </c>
      <c r="K216" s="5" t="n">
        <v>595.6</v>
      </c>
      <c r="M216" s="5" t="n">
        <v>83.6</v>
      </c>
      <c r="O216" s="42" t="n">
        <v>1939.7</v>
      </c>
      <c r="Q216" s="5" t="n">
        <v>113.2</v>
      </c>
      <c r="R216" s="5" t="n">
        <v>85.8</v>
      </c>
      <c r="Y216" s="42" t="n">
        <v>199</v>
      </c>
      <c r="Z216" s="42" t="n">
        <v>0</v>
      </c>
      <c r="AA216" s="7" t="n">
        <v>1740.7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13</v>
      </c>
      <c r="E217" s="24" t="s">
        <v>265</v>
      </c>
      <c r="F217" s="24" t="s">
        <v>50</v>
      </c>
      <c r="G217" s="5" t="n">
        <v>1260.5</v>
      </c>
      <c r="M217" s="5" t="n">
        <v>133.9</v>
      </c>
      <c r="O217" s="42" t="n">
        <v>1394.4</v>
      </c>
      <c r="Q217" s="5" t="n">
        <v>76.9</v>
      </c>
      <c r="R217" s="5" t="n">
        <v>58.3</v>
      </c>
      <c r="T217" s="5" t="n">
        <v>353</v>
      </c>
      <c r="Y217" s="42" t="n">
        <v>488.2</v>
      </c>
      <c r="Z217" s="42" t="n">
        <v>252.1</v>
      </c>
      <c r="AA217" s="7" t="n">
        <v>654.1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13</v>
      </c>
      <c r="E218" s="24" t="s">
        <v>266</v>
      </c>
      <c r="F218" s="24" t="s">
        <v>50</v>
      </c>
      <c r="G218" s="5" t="n">
        <v>1260.5</v>
      </c>
      <c r="M218" s="5" t="n">
        <v>133.9</v>
      </c>
      <c r="O218" s="42" t="n">
        <v>1394.4</v>
      </c>
      <c r="Q218" s="5" t="n">
        <v>76.9</v>
      </c>
      <c r="R218" s="5" t="n">
        <v>58.3</v>
      </c>
      <c r="Y218" s="42" t="n">
        <v>135.2</v>
      </c>
      <c r="Z218" s="42" t="n">
        <v>0</v>
      </c>
      <c r="AA218" s="7" t="n">
        <v>1259.2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13</v>
      </c>
      <c r="E219" s="24" t="s">
        <v>267</v>
      </c>
      <c r="F219" s="24" t="s">
        <v>50</v>
      </c>
      <c r="G219" s="5" t="n">
        <v>1260.5</v>
      </c>
      <c r="M219" s="5" t="n">
        <v>133.9</v>
      </c>
      <c r="O219" s="42" t="n">
        <v>1394.4</v>
      </c>
      <c r="Q219" s="5" t="n">
        <v>76.9</v>
      </c>
      <c r="R219" s="5" t="n">
        <v>58.3</v>
      </c>
      <c r="X219" s="5" t="n">
        <v>17.7</v>
      </c>
      <c r="Y219" s="42" t="n">
        <v>152.9</v>
      </c>
      <c r="Z219" s="42" t="n">
        <v>189.8</v>
      </c>
      <c r="AA219" s="7" t="n">
        <v>1051.7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13</v>
      </c>
      <c r="E220" s="24" t="s">
        <v>268</v>
      </c>
      <c r="F220" s="24" t="s">
        <v>50</v>
      </c>
      <c r="G220" s="5" t="n">
        <v>1260.5</v>
      </c>
      <c r="M220" s="5" t="n">
        <v>133.9</v>
      </c>
      <c r="O220" s="42" t="n">
        <v>1394.4</v>
      </c>
      <c r="Q220" s="5" t="n">
        <v>76.9</v>
      </c>
      <c r="R220" s="5" t="n">
        <v>58.3</v>
      </c>
      <c r="Y220" s="42" t="n">
        <v>135.2</v>
      </c>
      <c r="Z220" s="42" t="n">
        <v>0</v>
      </c>
      <c r="AA220" s="7" t="n">
        <v>1259.2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13</v>
      </c>
      <c r="E221" s="24" t="s">
        <v>269</v>
      </c>
      <c r="F221" s="24" t="s">
        <v>100</v>
      </c>
      <c r="G221" s="5" t="n">
        <v>2025</v>
      </c>
      <c r="H221" s="5" t="n">
        <v>375</v>
      </c>
      <c r="K221" s="5" t="n">
        <v>125</v>
      </c>
      <c r="O221" s="42" t="n">
        <v>2525</v>
      </c>
      <c r="P221" s="5" t="n">
        <v>6.9</v>
      </c>
      <c r="Q221" s="5" t="n">
        <v>154</v>
      </c>
      <c r="R221" s="5" t="n">
        <v>116.8</v>
      </c>
      <c r="X221" s="5" t="n">
        <v>35.4</v>
      </c>
      <c r="Y221" s="42" t="n">
        <v>313.1</v>
      </c>
      <c r="Z221" s="42" t="n">
        <v>0</v>
      </c>
      <c r="AA221" s="7" t="n">
        <v>2211.9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13</v>
      </c>
      <c r="E222" s="24" t="s">
        <v>270</v>
      </c>
      <c r="F222" s="24" t="s">
        <v>50</v>
      </c>
      <c r="G222" s="5" t="n">
        <v>1260.5</v>
      </c>
      <c r="M222" s="5" t="n">
        <v>133.9</v>
      </c>
      <c r="O222" s="42" t="n">
        <v>1394.4</v>
      </c>
      <c r="Q222" s="5" t="n">
        <v>76.9</v>
      </c>
      <c r="R222" s="5" t="n">
        <v>58.3</v>
      </c>
      <c r="Y222" s="42" t="n">
        <v>135.2</v>
      </c>
      <c r="Z222" s="42" t="n">
        <v>284.7</v>
      </c>
      <c r="AA222" s="7" t="n">
        <v>974.5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13</v>
      </c>
      <c r="E223" s="24" t="s">
        <v>271</v>
      </c>
      <c r="F223" s="24" t="s">
        <v>50</v>
      </c>
      <c r="G223" s="5" t="n">
        <v>1260.5</v>
      </c>
      <c r="M223" s="5" t="n">
        <v>133.9</v>
      </c>
      <c r="O223" s="42" t="n">
        <v>1394.4</v>
      </c>
      <c r="Q223" s="5" t="n">
        <v>76.9</v>
      </c>
      <c r="R223" s="5" t="n">
        <v>58.3</v>
      </c>
      <c r="W223" s="5" t="n">
        <v>100.1</v>
      </c>
      <c r="Y223" s="42" t="n">
        <v>235.3</v>
      </c>
      <c r="Z223" s="42" t="n">
        <v>74</v>
      </c>
      <c r="AA223" s="7" t="n">
        <v>1085.1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13</v>
      </c>
      <c r="E224" s="24" t="s">
        <v>272</v>
      </c>
      <c r="F224" s="24" t="s">
        <v>50</v>
      </c>
      <c r="G224" s="5" t="n">
        <v>1260.5</v>
      </c>
      <c r="M224" s="5" t="n">
        <v>133.9</v>
      </c>
      <c r="O224" s="42" t="n">
        <v>1394.4</v>
      </c>
      <c r="Q224" s="5" t="n">
        <v>76.9</v>
      </c>
      <c r="R224" s="5" t="n">
        <v>58.3</v>
      </c>
      <c r="X224" s="5" t="n">
        <v>17.7</v>
      </c>
      <c r="Y224" s="42" t="n">
        <v>152.9</v>
      </c>
      <c r="Z224" s="42" t="n">
        <v>0</v>
      </c>
      <c r="AA224" s="7" t="n">
        <v>1241.5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13</v>
      </c>
      <c r="E225" s="24" t="s">
        <v>564</v>
      </c>
      <c r="F225" s="24" t="s">
        <v>50</v>
      </c>
      <c r="G225" s="5" t="n">
        <v>1260.5</v>
      </c>
      <c r="K225" s="5" t="n">
        <v>757.5</v>
      </c>
      <c r="M225" s="5" t="n">
        <v>73.2</v>
      </c>
      <c r="O225" s="42" t="n">
        <v>2091.2</v>
      </c>
      <c r="Q225" s="5" t="n">
        <v>123.1</v>
      </c>
      <c r="R225" s="5" t="n">
        <v>93.3</v>
      </c>
      <c r="X225" s="5" t="n">
        <v>28.3</v>
      </c>
      <c r="Y225" s="42" t="n">
        <v>244.7</v>
      </c>
      <c r="Z225" s="42" t="n">
        <v>0</v>
      </c>
      <c r="AA225" s="7" t="n">
        <v>1846.5</v>
      </c>
    </row>
    <row r="226" customFormat="false" ht="12.75" hidden="false" customHeight="false" outlineLevel="0" collapsed="false">
      <c r="A226" s="23" t="n">
        <v>219</v>
      </c>
      <c r="B226" s="23" t="n">
        <v>5</v>
      </c>
      <c r="C226" s="23" t="n">
        <v>15</v>
      </c>
      <c r="D226" s="23" t="n">
        <v>2014013</v>
      </c>
      <c r="E226" s="24" t="s">
        <v>273</v>
      </c>
      <c r="F226" s="24" t="s">
        <v>50</v>
      </c>
      <c r="G226" s="5" t="n">
        <v>1260.5</v>
      </c>
      <c r="M226" s="5" t="n">
        <v>133.9</v>
      </c>
      <c r="O226" s="42" t="n">
        <v>1394.4</v>
      </c>
      <c r="Q226" s="5" t="n">
        <v>76.9</v>
      </c>
      <c r="R226" s="5" t="n">
        <v>58.3</v>
      </c>
      <c r="S226" s="5" t="n">
        <v>420.2</v>
      </c>
      <c r="X226" s="5" t="n">
        <v>17.7</v>
      </c>
      <c r="Y226" s="42" t="n">
        <v>573.1</v>
      </c>
      <c r="Z226" s="42" t="n">
        <v>0</v>
      </c>
      <c r="AA226" s="7" t="n">
        <v>821.3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13</v>
      </c>
      <c r="E227" s="24" t="s">
        <v>275</v>
      </c>
      <c r="F227" s="24" t="s">
        <v>50</v>
      </c>
      <c r="G227" s="5" t="n">
        <v>1260.5</v>
      </c>
      <c r="M227" s="5" t="n">
        <v>133.9</v>
      </c>
      <c r="O227" s="42" t="n">
        <v>1394.4</v>
      </c>
      <c r="Q227" s="5" t="n">
        <v>76.9</v>
      </c>
      <c r="R227" s="5" t="n">
        <v>58.3</v>
      </c>
      <c r="X227" s="5" t="n">
        <v>17.7</v>
      </c>
      <c r="Y227" s="42" t="n">
        <v>152.9</v>
      </c>
      <c r="Z227" s="42" t="n">
        <v>154</v>
      </c>
      <c r="AA227" s="7" t="n">
        <v>1087.5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13</v>
      </c>
      <c r="E228" s="24" t="s">
        <v>276</v>
      </c>
      <c r="F228" s="24" t="s">
        <v>50</v>
      </c>
      <c r="G228" s="5" t="n">
        <v>1260.5</v>
      </c>
      <c r="M228" s="5" t="n">
        <v>133.9</v>
      </c>
      <c r="O228" s="42" t="n">
        <v>1394.4</v>
      </c>
      <c r="Q228" s="5" t="n">
        <v>76.9</v>
      </c>
      <c r="R228" s="5" t="n">
        <v>58.3</v>
      </c>
      <c r="X228" s="5" t="n">
        <v>17.7</v>
      </c>
      <c r="Y228" s="42" t="n">
        <v>152.9</v>
      </c>
      <c r="Z228" s="42" t="n">
        <v>0</v>
      </c>
      <c r="AA228" s="7" t="n">
        <v>1241.5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23" t="n">
        <v>2014013</v>
      </c>
      <c r="E229" s="24" t="s">
        <v>277</v>
      </c>
      <c r="F229" s="24" t="s">
        <v>50</v>
      </c>
      <c r="G229" s="5" t="n">
        <v>1260.5</v>
      </c>
      <c r="M229" s="5" t="n">
        <v>133.9</v>
      </c>
      <c r="O229" s="42" t="n">
        <v>1394.4</v>
      </c>
      <c r="Q229" s="5" t="n">
        <v>76.9</v>
      </c>
      <c r="R229" s="5" t="n">
        <v>58.3</v>
      </c>
      <c r="X229" s="5" t="n">
        <v>17.7</v>
      </c>
      <c r="Y229" s="42" t="n">
        <v>152.9</v>
      </c>
      <c r="Z229" s="42" t="n">
        <v>0</v>
      </c>
      <c r="AA229" s="7" t="n">
        <v>1241.5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13</v>
      </c>
      <c r="E230" s="24" t="s">
        <v>278</v>
      </c>
      <c r="F230" s="24" t="s">
        <v>121</v>
      </c>
      <c r="G230" s="5" t="n">
        <v>1457</v>
      </c>
      <c r="K230" s="5" t="n">
        <v>84</v>
      </c>
      <c r="M230" s="5" t="n">
        <v>115.8</v>
      </c>
      <c r="O230" s="42" t="n">
        <v>1656.8</v>
      </c>
      <c r="Q230" s="5" t="n">
        <v>94</v>
      </c>
      <c r="R230" s="5" t="n">
        <v>71.3</v>
      </c>
      <c r="X230" s="5" t="n">
        <v>21.6</v>
      </c>
      <c r="Y230" s="42" t="n">
        <v>186.9</v>
      </c>
      <c r="Z230" s="42" t="n">
        <v>0</v>
      </c>
      <c r="AA230" s="7" t="n">
        <v>1469.9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13</v>
      </c>
      <c r="E231" s="24" t="s">
        <v>279</v>
      </c>
      <c r="F231" s="24" t="s">
        <v>50</v>
      </c>
      <c r="G231" s="5" t="n">
        <v>1260.5</v>
      </c>
      <c r="M231" s="5" t="n">
        <v>133.9</v>
      </c>
      <c r="O231" s="42" t="n">
        <v>1394.4</v>
      </c>
      <c r="Q231" s="5" t="n">
        <v>76.9</v>
      </c>
      <c r="R231" s="5" t="n">
        <v>58.3</v>
      </c>
      <c r="Y231" s="42" t="n">
        <v>135.2</v>
      </c>
      <c r="Z231" s="42" t="n">
        <v>0</v>
      </c>
      <c r="AA231" s="7" t="n">
        <v>1259.2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13</v>
      </c>
      <c r="E232" s="24" t="s">
        <v>280</v>
      </c>
      <c r="F232" s="24" t="s">
        <v>50</v>
      </c>
      <c r="G232" s="5" t="n">
        <v>1260.5</v>
      </c>
      <c r="M232" s="5" t="n">
        <v>133.9</v>
      </c>
      <c r="O232" s="42" t="n">
        <v>1394.4</v>
      </c>
      <c r="Q232" s="5" t="n">
        <v>76.9</v>
      </c>
      <c r="R232" s="5" t="n">
        <v>58.3</v>
      </c>
      <c r="Y232" s="42" t="n">
        <v>135.2</v>
      </c>
      <c r="Z232" s="42" t="n">
        <v>0</v>
      </c>
      <c r="AA232" s="7" t="n">
        <v>1259.2</v>
      </c>
    </row>
    <row r="233" customFormat="false" ht="12.75" hidden="false" customHeight="false" outlineLevel="0" collapsed="false">
      <c r="A233" s="23" t="n">
        <v>226</v>
      </c>
      <c r="B233" s="23" t="n">
        <v>4</v>
      </c>
      <c r="C233" s="23" t="n">
        <v>15</v>
      </c>
      <c r="D233" s="23" t="n">
        <v>2014013</v>
      </c>
      <c r="E233" s="24" t="s">
        <v>281</v>
      </c>
      <c r="F233" s="24" t="s">
        <v>50</v>
      </c>
      <c r="G233" s="5" t="n">
        <v>1260.5</v>
      </c>
      <c r="M233" s="5" t="n">
        <v>133.9</v>
      </c>
      <c r="O233" s="42" t="n">
        <v>1394.4</v>
      </c>
      <c r="Q233" s="5" t="n">
        <v>76.9</v>
      </c>
      <c r="R233" s="5" t="n">
        <v>58.3</v>
      </c>
      <c r="S233" s="5" t="n">
        <v>336.1</v>
      </c>
      <c r="X233" s="5" t="n">
        <v>17.7</v>
      </c>
      <c r="Y233" s="42" t="n">
        <v>489</v>
      </c>
      <c r="Z233" s="42" t="n">
        <v>0</v>
      </c>
      <c r="AA233" s="7" t="n">
        <v>905.4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13</v>
      </c>
      <c r="E234" s="24" t="s">
        <v>565</v>
      </c>
      <c r="F234" s="24" t="s">
        <v>50</v>
      </c>
      <c r="G234" s="5" t="n">
        <v>1260.5</v>
      </c>
      <c r="M234" s="5" t="n">
        <v>133.9</v>
      </c>
      <c r="O234" s="42" t="n">
        <v>1394.4</v>
      </c>
      <c r="Q234" s="5" t="n">
        <v>76.9</v>
      </c>
      <c r="R234" s="5" t="n">
        <v>58.3</v>
      </c>
      <c r="X234" s="5" t="n">
        <v>17.7</v>
      </c>
      <c r="Y234" s="42" t="n">
        <v>152.9</v>
      </c>
      <c r="Z234" s="42" t="n">
        <v>0</v>
      </c>
      <c r="AA234" s="7" t="n">
        <v>1241.5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13</v>
      </c>
      <c r="E235" s="24" t="s">
        <v>283</v>
      </c>
      <c r="F235" s="24" t="s">
        <v>50</v>
      </c>
      <c r="G235" s="5" t="n">
        <v>1260.5</v>
      </c>
      <c r="M235" s="5" t="n">
        <v>133.9</v>
      </c>
      <c r="O235" s="42" t="n">
        <v>1394.4</v>
      </c>
      <c r="Q235" s="5" t="n">
        <v>76.9</v>
      </c>
      <c r="R235" s="5" t="n">
        <v>58.3</v>
      </c>
      <c r="X235" s="5" t="n">
        <v>17.7</v>
      </c>
      <c r="Y235" s="42" t="n">
        <v>152.9</v>
      </c>
      <c r="Z235" s="42" t="n">
        <v>0</v>
      </c>
      <c r="AA235" s="7" t="n">
        <v>1241.5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13</v>
      </c>
      <c r="E236" s="24" t="s">
        <v>284</v>
      </c>
      <c r="F236" s="24" t="s">
        <v>50</v>
      </c>
      <c r="G236" s="5" t="n">
        <v>1260.5</v>
      </c>
      <c r="M236" s="5" t="n">
        <v>133.9</v>
      </c>
      <c r="O236" s="42" t="n">
        <v>1394.4</v>
      </c>
      <c r="Q236" s="5" t="n">
        <v>76.9</v>
      </c>
      <c r="R236" s="5" t="n">
        <v>58.3</v>
      </c>
      <c r="Y236" s="42" t="n">
        <v>135.2</v>
      </c>
      <c r="Z236" s="42" t="n">
        <v>716.4</v>
      </c>
      <c r="AA236" s="7" t="n">
        <v>542.8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13</v>
      </c>
      <c r="E237" s="24" t="s">
        <v>285</v>
      </c>
      <c r="F237" s="24" t="s">
        <v>50</v>
      </c>
      <c r="G237" s="5" t="n">
        <v>1260.5</v>
      </c>
      <c r="M237" s="5" t="n">
        <v>133.9</v>
      </c>
      <c r="O237" s="42" t="n">
        <v>1394.4</v>
      </c>
      <c r="Q237" s="5" t="n">
        <v>76.9</v>
      </c>
      <c r="R237" s="5" t="n">
        <v>58.3</v>
      </c>
      <c r="Y237" s="42" t="n">
        <v>135.2</v>
      </c>
      <c r="Z237" s="42" t="n">
        <v>426.4</v>
      </c>
      <c r="AA237" s="7" t="n">
        <v>832.8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13</v>
      </c>
      <c r="E238" s="24" t="s">
        <v>286</v>
      </c>
      <c r="F238" s="24" t="s">
        <v>50</v>
      </c>
      <c r="G238" s="5" t="n">
        <v>1260.5</v>
      </c>
      <c r="M238" s="5" t="n">
        <v>133.9</v>
      </c>
      <c r="O238" s="42" t="n">
        <v>1394.4</v>
      </c>
      <c r="Q238" s="5" t="n">
        <v>76.9</v>
      </c>
      <c r="R238" s="5" t="n">
        <v>58.3</v>
      </c>
      <c r="X238" s="5" t="n">
        <v>17.7</v>
      </c>
      <c r="Y238" s="42" t="n">
        <v>152.9</v>
      </c>
      <c r="Z238" s="42" t="n">
        <v>0</v>
      </c>
      <c r="AA238" s="7" t="n">
        <v>1241.5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13</v>
      </c>
      <c r="E239" s="24" t="s">
        <v>288</v>
      </c>
      <c r="F239" s="24" t="s">
        <v>50</v>
      </c>
      <c r="G239" s="5" t="n">
        <v>1260.5</v>
      </c>
      <c r="M239" s="5" t="n">
        <v>133.9</v>
      </c>
      <c r="O239" s="42" t="n">
        <v>1394.4</v>
      </c>
      <c r="Q239" s="5" t="n">
        <v>76.9</v>
      </c>
      <c r="R239" s="5" t="n">
        <v>58.3</v>
      </c>
      <c r="Y239" s="42" t="n">
        <v>135.2</v>
      </c>
      <c r="Z239" s="42" t="n">
        <v>0</v>
      </c>
      <c r="AA239" s="7" t="n">
        <v>1259.2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13</v>
      </c>
      <c r="E240" s="24" t="s">
        <v>289</v>
      </c>
      <c r="F240" s="24" t="s">
        <v>50</v>
      </c>
      <c r="G240" s="5" t="n">
        <v>1260.5</v>
      </c>
      <c r="M240" s="5" t="n">
        <v>133.9</v>
      </c>
      <c r="O240" s="42" t="n">
        <v>1394.4</v>
      </c>
      <c r="Q240" s="5" t="n">
        <v>76.9</v>
      </c>
      <c r="R240" s="5" t="n">
        <v>58.3</v>
      </c>
      <c r="U240" s="5" t="n">
        <v>246.8</v>
      </c>
      <c r="Y240" s="42" t="n">
        <v>382</v>
      </c>
      <c r="Z240" s="42" t="n">
        <v>0</v>
      </c>
      <c r="AA240" s="7" t="n">
        <v>1012.4</v>
      </c>
    </row>
    <row r="241" customFormat="false" ht="12.75" hidden="false" customHeight="false" outlineLevel="0" collapsed="false">
      <c r="A241" s="23" t="n">
        <v>234</v>
      </c>
      <c r="B241" s="23" t="n">
        <v>1</v>
      </c>
      <c r="C241" s="23" t="n">
        <v>15</v>
      </c>
      <c r="D241" s="23" t="n">
        <v>2014013</v>
      </c>
      <c r="E241" s="24" t="s">
        <v>290</v>
      </c>
      <c r="F241" s="24" t="s">
        <v>50</v>
      </c>
      <c r="G241" s="5" t="n">
        <v>1260.5</v>
      </c>
      <c r="M241" s="5" t="n">
        <v>133.9</v>
      </c>
      <c r="O241" s="42" t="n">
        <v>1394.4</v>
      </c>
      <c r="Q241" s="5" t="n">
        <v>76.9</v>
      </c>
      <c r="R241" s="5" t="n">
        <v>58.3</v>
      </c>
      <c r="S241" s="5" t="n">
        <v>84</v>
      </c>
      <c r="Y241" s="42" t="n">
        <v>219.2</v>
      </c>
      <c r="Z241" s="42" t="n">
        <v>0</v>
      </c>
      <c r="AA241" s="7" t="n">
        <v>1175.2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13</v>
      </c>
      <c r="E242" s="24" t="s">
        <v>291</v>
      </c>
      <c r="F242" s="24" t="s">
        <v>50</v>
      </c>
      <c r="G242" s="5" t="n">
        <v>1260.5</v>
      </c>
      <c r="M242" s="5" t="n">
        <v>133.9</v>
      </c>
      <c r="O242" s="42" t="n">
        <v>1394.4</v>
      </c>
      <c r="Q242" s="5" t="n">
        <v>76.9</v>
      </c>
      <c r="R242" s="5" t="n">
        <v>58.3</v>
      </c>
      <c r="Y242" s="42" t="n">
        <v>135.2</v>
      </c>
      <c r="Z242" s="42" t="n">
        <v>0</v>
      </c>
      <c r="AA242" s="7" t="n">
        <v>1259.2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13</v>
      </c>
      <c r="E243" s="24" t="s">
        <v>292</v>
      </c>
      <c r="F243" s="24" t="s">
        <v>50</v>
      </c>
      <c r="G243" s="5" t="n">
        <v>1260.5</v>
      </c>
      <c r="M243" s="5" t="n">
        <v>133.9</v>
      </c>
      <c r="O243" s="42" t="n">
        <v>1394.4</v>
      </c>
      <c r="Q243" s="5" t="n">
        <v>76.9</v>
      </c>
      <c r="R243" s="5" t="n">
        <v>58.3</v>
      </c>
      <c r="X243" s="5" t="n">
        <v>17.7</v>
      </c>
      <c r="Y243" s="42" t="n">
        <v>152.9</v>
      </c>
      <c r="Z243" s="42" t="n">
        <v>213.6</v>
      </c>
      <c r="AA243" s="7" t="n">
        <v>1027.9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23" t="n">
        <v>2014013</v>
      </c>
      <c r="E244" s="24" t="s">
        <v>577</v>
      </c>
      <c r="F244" s="24" t="s">
        <v>50</v>
      </c>
      <c r="G244" s="5" t="n">
        <v>1260.5</v>
      </c>
      <c r="M244" s="5" t="n">
        <v>133.9</v>
      </c>
      <c r="O244" s="42" t="n">
        <v>1394.4</v>
      </c>
      <c r="Q244" s="5" t="n">
        <v>76.9</v>
      </c>
      <c r="R244" s="5" t="n">
        <v>58.3</v>
      </c>
      <c r="Y244" s="42" t="n">
        <v>135.2</v>
      </c>
      <c r="Z244" s="42" t="n">
        <v>0</v>
      </c>
      <c r="AA244" s="7" t="n">
        <v>1259.2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23" t="n">
        <v>2014013</v>
      </c>
      <c r="E245" s="24" t="s">
        <v>295</v>
      </c>
      <c r="F245" s="24" t="s">
        <v>50</v>
      </c>
      <c r="G245" s="5" t="n">
        <v>1260.5</v>
      </c>
      <c r="M245" s="5" t="n">
        <v>133.9</v>
      </c>
      <c r="O245" s="42" t="n">
        <v>1394.4</v>
      </c>
      <c r="Q245" s="5" t="n">
        <v>76.9</v>
      </c>
      <c r="R245" s="5" t="n">
        <v>58.3</v>
      </c>
      <c r="Y245" s="42" t="n">
        <v>135.2</v>
      </c>
      <c r="Z245" s="42" t="n">
        <v>0</v>
      </c>
      <c r="AA245" s="7" t="n">
        <v>1259.2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13</v>
      </c>
      <c r="E246" s="24" t="s">
        <v>296</v>
      </c>
      <c r="F246" s="24" t="s">
        <v>72</v>
      </c>
      <c r="G246" s="5" t="n">
        <v>1603</v>
      </c>
      <c r="K246" s="5" t="n">
        <v>339.5</v>
      </c>
      <c r="M246" s="5" t="n">
        <v>75.5</v>
      </c>
      <c r="N246" s="5" t="n">
        <v>40.2</v>
      </c>
      <c r="O246" s="42" t="n">
        <v>2058.2</v>
      </c>
      <c r="Q246" s="5" t="n">
        <v>120.9</v>
      </c>
      <c r="R246" s="5" t="n">
        <v>91.7</v>
      </c>
      <c r="X246" s="5" t="n">
        <v>27.8</v>
      </c>
      <c r="Y246" s="42" t="n">
        <v>240.4</v>
      </c>
      <c r="Z246" s="42" t="n">
        <v>0</v>
      </c>
      <c r="AA246" s="7" t="n">
        <v>1817.8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13</v>
      </c>
      <c r="E247" s="24" t="s">
        <v>297</v>
      </c>
      <c r="F247" s="24" t="s">
        <v>50</v>
      </c>
      <c r="G247" s="5" t="n">
        <v>1260.5</v>
      </c>
      <c r="M247" s="5" t="n">
        <v>133.9</v>
      </c>
      <c r="O247" s="42" t="n">
        <v>1394.4</v>
      </c>
      <c r="Q247" s="5" t="n">
        <v>76.9</v>
      </c>
      <c r="R247" s="5" t="n">
        <v>58.3</v>
      </c>
      <c r="X247" s="5" t="n">
        <v>17.7</v>
      </c>
      <c r="Y247" s="42" t="n">
        <v>152.9</v>
      </c>
      <c r="Z247" s="42" t="n">
        <v>324.1</v>
      </c>
      <c r="AA247" s="7" t="n">
        <v>917.4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13</v>
      </c>
      <c r="E248" s="24" t="s">
        <v>298</v>
      </c>
      <c r="F248" s="24" t="s">
        <v>50</v>
      </c>
      <c r="G248" s="5" t="n">
        <v>1260.5</v>
      </c>
      <c r="M248" s="5" t="n">
        <v>133.9</v>
      </c>
      <c r="O248" s="42" t="n">
        <v>1394.4</v>
      </c>
      <c r="Q248" s="5" t="n">
        <v>76.9</v>
      </c>
      <c r="R248" s="5" t="n">
        <v>58.3</v>
      </c>
      <c r="Y248" s="42" t="n">
        <v>135.2</v>
      </c>
      <c r="Z248" s="42" t="n">
        <v>610.1</v>
      </c>
      <c r="AA248" s="7" t="n">
        <v>649.1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13</v>
      </c>
      <c r="E249" s="24" t="s">
        <v>299</v>
      </c>
      <c r="F249" s="24" t="s">
        <v>50</v>
      </c>
      <c r="G249" s="5" t="n">
        <v>1260.5</v>
      </c>
      <c r="M249" s="5" t="n">
        <v>133.9</v>
      </c>
      <c r="O249" s="42" t="n">
        <v>1394.4</v>
      </c>
      <c r="Q249" s="5" t="n">
        <v>76.9</v>
      </c>
      <c r="R249" s="5" t="n">
        <v>58.3</v>
      </c>
      <c r="Y249" s="42" t="n">
        <v>135.2</v>
      </c>
      <c r="Z249" s="42" t="n">
        <v>0</v>
      </c>
      <c r="AA249" s="7" t="n">
        <v>1259.2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13</v>
      </c>
      <c r="E250" s="24" t="s">
        <v>300</v>
      </c>
      <c r="F250" s="24" t="s">
        <v>50</v>
      </c>
      <c r="G250" s="5" t="n">
        <v>1260.5</v>
      </c>
      <c r="M250" s="5" t="n">
        <v>133.9</v>
      </c>
      <c r="O250" s="42" t="n">
        <v>1394.4</v>
      </c>
      <c r="Q250" s="5" t="n">
        <v>76.9</v>
      </c>
      <c r="R250" s="5" t="n">
        <v>58.3</v>
      </c>
      <c r="X250" s="5" t="n">
        <v>17.7</v>
      </c>
      <c r="Y250" s="42" t="n">
        <v>152.9</v>
      </c>
      <c r="Z250" s="42" t="n">
        <v>0</v>
      </c>
      <c r="AA250" s="7" t="n">
        <v>1241.5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13</v>
      </c>
      <c r="E251" s="24" t="s">
        <v>301</v>
      </c>
      <c r="F251" s="24" t="s">
        <v>50</v>
      </c>
      <c r="G251" s="5" t="n">
        <v>1260.5</v>
      </c>
      <c r="M251" s="5" t="n">
        <v>133.9</v>
      </c>
      <c r="O251" s="42" t="n">
        <v>1394.4</v>
      </c>
      <c r="Q251" s="5" t="n">
        <v>76.9</v>
      </c>
      <c r="R251" s="5" t="n">
        <v>58.3</v>
      </c>
      <c r="Y251" s="42" t="n">
        <v>135.2</v>
      </c>
      <c r="Z251" s="42" t="n">
        <v>0</v>
      </c>
      <c r="AA251" s="7" t="n">
        <v>1259.2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13</v>
      </c>
      <c r="E252" s="24" t="s">
        <v>302</v>
      </c>
      <c r="F252" s="24" t="s">
        <v>50</v>
      </c>
      <c r="G252" s="5" t="n">
        <v>1260.5</v>
      </c>
      <c r="M252" s="5" t="n">
        <v>133.9</v>
      </c>
      <c r="O252" s="42" t="n">
        <v>1394.4</v>
      </c>
      <c r="Q252" s="5" t="n">
        <v>76.9</v>
      </c>
      <c r="R252" s="5" t="n">
        <v>58.3</v>
      </c>
      <c r="Y252" s="42" t="n">
        <v>135.2</v>
      </c>
      <c r="Z252" s="42" t="n">
        <v>0</v>
      </c>
      <c r="AA252" s="7" t="n">
        <v>1259.2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13</v>
      </c>
      <c r="E253" s="24" t="s">
        <v>303</v>
      </c>
      <c r="F253" s="24" t="s">
        <v>50</v>
      </c>
      <c r="G253" s="5" t="n">
        <v>1260.5</v>
      </c>
      <c r="M253" s="5" t="n">
        <v>133.9</v>
      </c>
      <c r="O253" s="42" t="n">
        <v>1394.4</v>
      </c>
      <c r="Q253" s="5" t="n">
        <v>76.9</v>
      </c>
      <c r="R253" s="5" t="n">
        <v>58.3</v>
      </c>
      <c r="X253" s="5" t="n">
        <v>17.7</v>
      </c>
      <c r="Y253" s="42" t="n">
        <v>152.9</v>
      </c>
      <c r="Z253" s="42" t="n">
        <v>0</v>
      </c>
      <c r="AA253" s="7" t="n">
        <v>1241.5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13</v>
      </c>
      <c r="E254" s="24" t="s">
        <v>304</v>
      </c>
      <c r="F254" s="24" t="s">
        <v>50</v>
      </c>
      <c r="G254" s="5" t="n">
        <v>1260.5</v>
      </c>
      <c r="M254" s="5" t="n">
        <v>133.9</v>
      </c>
      <c r="O254" s="42" t="n">
        <v>1394.4</v>
      </c>
      <c r="Q254" s="5" t="n">
        <v>76.9</v>
      </c>
      <c r="R254" s="5" t="n">
        <v>58.3</v>
      </c>
      <c r="Y254" s="42" t="n">
        <v>135.2</v>
      </c>
      <c r="Z254" s="42" t="n">
        <v>189.8</v>
      </c>
      <c r="AA254" s="7" t="n">
        <v>1069.4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13</v>
      </c>
      <c r="E255" s="24" t="s">
        <v>305</v>
      </c>
      <c r="F255" s="24" t="s">
        <v>72</v>
      </c>
      <c r="G255" s="5" t="n">
        <v>1603</v>
      </c>
      <c r="K255" s="5" t="n">
        <v>339.5</v>
      </c>
      <c r="M255" s="5" t="n">
        <v>75.5</v>
      </c>
      <c r="N255" s="5" t="n">
        <v>40.2</v>
      </c>
      <c r="O255" s="42" t="n">
        <v>2058.2</v>
      </c>
      <c r="Q255" s="5" t="n">
        <v>120.9</v>
      </c>
      <c r="R255" s="5" t="n">
        <v>91.7</v>
      </c>
      <c r="T255" s="5" t="n">
        <v>427.3</v>
      </c>
      <c r="X255" s="5" t="n">
        <v>27.8</v>
      </c>
      <c r="Y255" s="42" t="n">
        <v>667.7</v>
      </c>
      <c r="Z255" s="42" t="n">
        <v>583.8</v>
      </c>
      <c r="AA255" s="7" t="n">
        <v>806.7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13</v>
      </c>
      <c r="E256" s="24" t="s">
        <v>306</v>
      </c>
      <c r="F256" s="24" t="s">
        <v>50</v>
      </c>
      <c r="G256" s="5" t="n">
        <v>1260.5</v>
      </c>
      <c r="M256" s="5" t="n">
        <v>133.9</v>
      </c>
      <c r="O256" s="42" t="n">
        <v>1394.4</v>
      </c>
      <c r="Q256" s="5" t="n">
        <v>76.9</v>
      </c>
      <c r="R256" s="5" t="n">
        <v>58.3</v>
      </c>
      <c r="X256" s="5" t="n">
        <v>17.7</v>
      </c>
      <c r="Y256" s="42" t="n">
        <v>152.9</v>
      </c>
      <c r="Z256" s="42" t="n">
        <v>0</v>
      </c>
      <c r="AA256" s="7" t="n">
        <v>1241.5</v>
      </c>
    </row>
    <row r="257" customFormat="false" ht="12.75" hidden="false" customHeight="false" outlineLevel="0" collapsed="false">
      <c r="A257" s="23" t="n">
        <v>250</v>
      </c>
      <c r="B257" s="23" t="n">
        <v>1</v>
      </c>
      <c r="C257" s="23" t="n">
        <v>15</v>
      </c>
      <c r="D257" s="23" t="n">
        <v>2014013</v>
      </c>
      <c r="E257" s="24" t="s">
        <v>307</v>
      </c>
      <c r="F257" s="24" t="s">
        <v>72</v>
      </c>
      <c r="G257" s="5" t="n">
        <v>1603</v>
      </c>
      <c r="K257" s="5" t="n">
        <v>339.5</v>
      </c>
      <c r="M257" s="5" t="n">
        <v>78</v>
      </c>
      <c r="O257" s="42" t="n">
        <v>2020.5</v>
      </c>
      <c r="Q257" s="5" t="n">
        <v>118.5</v>
      </c>
      <c r="R257" s="5" t="n">
        <v>89.8</v>
      </c>
      <c r="S257" s="5" t="n">
        <v>106.9</v>
      </c>
      <c r="X257" s="5" t="n">
        <v>27.2</v>
      </c>
      <c r="Y257" s="42" t="n">
        <v>342.4</v>
      </c>
      <c r="Z257" s="42" t="n">
        <v>0</v>
      </c>
      <c r="AA257" s="7" t="n">
        <v>1678.1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13</v>
      </c>
      <c r="E258" s="24" t="s">
        <v>308</v>
      </c>
      <c r="F258" s="24" t="s">
        <v>50</v>
      </c>
      <c r="G258" s="5" t="n">
        <v>1260.5</v>
      </c>
      <c r="M258" s="5" t="n">
        <v>133.9</v>
      </c>
      <c r="O258" s="42" t="n">
        <v>1394.4</v>
      </c>
      <c r="Q258" s="5" t="n">
        <v>76.9</v>
      </c>
      <c r="R258" s="5" t="n">
        <v>58.3</v>
      </c>
      <c r="Y258" s="42" t="n">
        <v>135.2</v>
      </c>
      <c r="Z258" s="42" t="n">
        <v>0</v>
      </c>
      <c r="AA258" s="7" t="n">
        <v>1259.2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13</v>
      </c>
      <c r="E259" s="24" t="s">
        <v>309</v>
      </c>
      <c r="F259" s="24" t="s">
        <v>50</v>
      </c>
      <c r="G259" s="5" t="n">
        <v>1260.5</v>
      </c>
      <c r="M259" s="5" t="n">
        <v>133.9</v>
      </c>
      <c r="O259" s="42" t="n">
        <v>1394.4</v>
      </c>
      <c r="Q259" s="5" t="n">
        <v>76.9</v>
      </c>
      <c r="R259" s="5" t="n">
        <v>58.3</v>
      </c>
      <c r="Y259" s="42" t="n">
        <v>135.2</v>
      </c>
      <c r="Z259" s="42" t="n">
        <v>0</v>
      </c>
      <c r="AA259" s="7" t="n">
        <v>1259.2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13</v>
      </c>
      <c r="E260" s="24" t="s">
        <v>310</v>
      </c>
      <c r="F260" s="24" t="s">
        <v>50</v>
      </c>
      <c r="G260" s="5" t="n">
        <v>1260.5</v>
      </c>
      <c r="M260" s="5" t="n">
        <v>133.9</v>
      </c>
      <c r="O260" s="42" t="n">
        <v>1394.4</v>
      </c>
      <c r="Q260" s="5" t="n">
        <v>76.9</v>
      </c>
      <c r="R260" s="5" t="n">
        <v>58.3</v>
      </c>
      <c r="X260" s="5" t="n">
        <v>17.7</v>
      </c>
      <c r="Y260" s="42" t="n">
        <v>152.9</v>
      </c>
      <c r="Z260" s="42" t="n">
        <v>0</v>
      </c>
      <c r="AA260" s="7" t="n">
        <v>1241.5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13</v>
      </c>
      <c r="E261" s="24" t="s">
        <v>311</v>
      </c>
      <c r="F261" s="24" t="s">
        <v>50</v>
      </c>
      <c r="G261" s="5" t="n">
        <v>1260.5</v>
      </c>
      <c r="M261" s="5" t="n">
        <v>111.5</v>
      </c>
      <c r="O261" s="42" t="n">
        <v>1372</v>
      </c>
      <c r="Q261" s="5" t="n">
        <v>64.1</v>
      </c>
      <c r="R261" s="5" t="n">
        <v>48.6</v>
      </c>
      <c r="U261" s="5" t="n">
        <v>236.3</v>
      </c>
      <c r="V261" s="5" t="n">
        <v>210.1</v>
      </c>
      <c r="X261" s="5" t="n">
        <v>14.7</v>
      </c>
      <c r="Y261" s="42" t="n">
        <v>573.8</v>
      </c>
      <c r="Z261" s="42" t="n">
        <v>0</v>
      </c>
      <c r="AA261" s="7" t="n">
        <v>798.2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13</v>
      </c>
      <c r="E262" s="24" t="s">
        <v>312</v>
      </c>
      <c r="F262" s="24" t="s">
        <v>50</v>
      </c>
      <c r="G262" s="5" t="n">
        <v>1260.5</v>
      </c>
      <c r="M262" s="5" t="n">
        <v>133.9</v>
      </c>
      <c r="O262" s="42" t="n">
        <v>1394.4</v>
      </c>
      <c r="Q262" s="5" t="n">
        <v>76.9</v>
      </c>
      <c r="R262" s="5" t="n">
        <v>58.3</v>
      </c>
      <c r="X262" s="5" t="n">
        <v>17.7</v>
      </c>
      <c r="Y262" s="42" t="n">
        <v>152.9</v>
      </c>
      <c r="Z262" s="42" t="n">
        <v>326.1</v>
      </c>
      <c r="AA262" s="7" t="n">
        <v>915.4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13</v>
      </c>
      <c r="E263" s="24" t="s">
        <v>313</v>
      </c>
      <c r="F263" s="24" t="s">
        <v>50</v>
      </c>
      <c r="G263" s="5" t="n">
        <v>1260.5</v>
      </c>
      <c r="M263" s="5" t="n">
        <v>133.9</v>
      </c>
      <c r="O263" s="42" t="n">
        <v>1394.4</v>
      </c>
      <c r="Q263" s="5" t="n">
        <v>76.9</v>
      </c>
      <c r="R263" s="5" t="n">
        <v>58.3</v>
      </c>
      <c r="X263" s="5" t="n">
        <v>17.7</v>
      </c>
      <c r="Y263" s="42" t="n">
        <v>152.9</v>
      </c>
      <c r="Z263" s="42" t="n">
        <v>74</v>
      </c>
      <c r="AA263" s="7" t="n">
        <v>1167.5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13</v>
      </c>
      <c r="E264" s="24" t="s">
        <v>314</v>
      </c>
      <c r="F264" s="24" t="s">
        <v>50</v>
      </c>
      <c r="G264" s="5" t="n">
        <v>1260.5</v>
      </c>
      <c r="K264" s="5" t="n">
        <v>595.6</v>
      </c>
      <c r="M264" s="5" t="n">
        <v>83.6</v>
      </c>
      <c r="O264" s="42" t="n">
        <v>1939.7</v>
      </c>
      <c r="Q264" s="5" t="n">
        <v>113.2</v>
      </c>
      <c r="R264" s="5" t="n">
        <v>85.8</v>
      </c>
      <c r="Y264" s="42" t="n">
        <v>199</v>
      </c>
      <c r="Z264" s="42" t="n">
        <v>0</v>
      </c>
      <c r="AA264" s="7" t="n">
        <v>1740.7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13</v>
      </c>
      <c r="E265" s="24" t="s">
        <v>315</v>
      </c>
      <c r="F265" s="24" t="s">
        <v>50</v>
      </c>
      <c r="G265" s="5" t="n">
        <v>1260.5</v>
      </c>
      <c r="K265" s="5" t="n">
        <v>250</v>
      </c>
      <c r="M265" s="5" t="n">
        <v>117.8</v>
      </c>
      <c r="O265" s="42" t="n">
        <v>1628.3</v>
      </c>
      <c r="Q265" s="5" t="n">
        <v>92.1</v>
      </c>
      <c r="R265" s="5" t="n">
        <v>69.9</v>
      </c>
      <c r="X265" s="5" t="n">
        <v>21.2</v>
      </c>
      <c r="Y265" s="42" t="n">
        <v>183.2</v>
      </c>
      <c r="Z265" s="42" t="n">
        <v>0</v>
      </c>
      <c r="AA265" s="7" t="n">
        <v>1445.1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13</v>
      </c>
      <c r="E266" s="24" t="s">
        <v>566</v>
      </c>
      <c r="F266" s="24" t="s">
        <v>50</v>
      </c>
      <c r="G266" s="5" t="n">
        <v>1260.5</v>
      </c>
      <c r="M266" s="5" t="n">
        <v>133.9</v>
      </c>
      <c r="O266" s="42" t="n">
        <v>1394.4</v>
      </c>
      <c r="Q266" s="5" t="n">
        <v>76.9</v>
      </c>
      <c r="R266" s="5" t="n">
        <v>58.3</v>
      </c>
      <c r="X266" s="5" t="n">
        <v>17.7</v>
      </c>
      <c r="Y266" s="42" t="n">
        <v>152.9</v>
      </c>
      <c r="Z266" s="42" t="n">
        <v>0</v>
      </c>
      <c r="AA266" s="7" t="n">
        <v>1241.5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13</v>
      </c>
      <c r="E267" s="24" t="s">
        <v>316</v>
      </c>
      <c r="F267" s="24" t="s">
        <v>50</v>
      </c>
      <c r="G267" s="5" t="n">
        <v>1260.5</v>
      </c>
      <c r="M267" s="5" t="n">
        <v>133.9</v>
      </c>
      <c r="O267" s="42" t="n">
        <v>1394.4</v>
      </c>
      <c r="Q267" s="5" t="n">
        <v>76.9</v>
      </c>
      <c r="R267" s="5" t="n">
        <v>58.3</v>
      </c>
      <c r="Y267" s="42" t="n">
        <v>135.2</v>
      </c>
      <c r="Z267" s="42" t="n">
        <v>0</v>
      </c>
      <c r="AA267" s="7" t="n">
        <v>1259.2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13</v>
      </c>
      <c r="E268" s="24" t="s">
        <v>317</v>
      </c>
      <c r="F268" s="24" t="s">
        <v>50</v>
      </c>
      <c r="G268" s="5" t="n">
        <v>1260.5</v>
      </c>
      <c r="M268" s="5" t="n">
        <v>133.9</v>
      </c>
      <c r="O268" s="42" t="n">
        <v>1394.4</v>
      </c>
      <c r="Q268" s="5" t="n">
        <v>76.9</v>
      </c>
      <c r="R268" s="5" t="n">
        <v>58.3</v>
      </c>
      <c r="Y268" s="42" t="n">
        <v>135.2</v>
      </c>
      <c r="Z268" s="42" t="n">
        <v>0</v>
      </c>
      <c r="AA268" s="7" t="n">
        <v>1259.2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13</v>
      </c>
      <c r="E269" s="24" t="s">
        <v>318</v>
      </c>
      <c r="F269" s="24" t="s">
        <v>50</v>
      </c>
      <c r="G269" s="5" t="n">
        <v>1260.5</v>
      </c>
      <c r="M269" s="5" t="n">
        <v>133.9</v>
      </c>
      <c r="O269" s="42" t="n">
        <v>1394.4</v>
      </c>
      <c r="Q269" s="5" t="n">
        <v>76.9</v>
      </c>
      <c r="R269" s="5" t="n">
        <v>58.3</v>
      </c>
      <c r="X269" s="5" t="n">
        <v>17.7</v>
      </c>
      <c r="Y269" s="42" t="n">
        <v>152.9</v>
      </c>
      <c r="Z269" s="42" t="n">
        <v>0</v>
      </c>
      <c r="AA269" s="7" t="n">
        <v>1241.5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13</v>
      </c>
      <c r="E270" s="24" t="s">
        <v>319</v>
      </c>
      <c r="F270" s="24" t="s">
        <v>50</v>
      </c>
      <c r="G270" s="5" t="n">
        <v>1260.5</v>
      </c>
      <c r="M270" s="5" t="n">
        <v>133.9</v>
      </c>
      <c r="O270" s="42" t="n">
        <v>1394.4</v>
      </c>
      <c r="Q270" s="5" t="n">
        <v>76.9</v>
      </c>
      <c r="R270" s="5" t="n">
        <v>58.3</v>
      </c>
      <c r="Y270" s="42" t="n">
        <v>135.2</v>
      </c>
      <c r="Z270" s="42" t="n">
        <v>0</v>
      </c>
      <c r="AA270" s="7" t="n">
        <v>1259.2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13</v>
      </c>
      <c r="E271" s="24" t="s">
        <v>321</v>
      </c>
      <c r="F271" s="24" t="s">
        <v>50</v>
      </c>
      <c r="G271" s="5" t="n">
        <v>1260.5</v>
      </c>
      <c r="M271" s="5" t="n">
        <v>133.9</v>
      </c>
      <c r="O271" s="42" t="n">
        <v>1394.4</v>
      </c>
      <c r="Q271" s="5" t="n">
        <v>76.9</v>
      </c>
      <c r="R271" s="5" t="n">
        <v>58.3</v>
      </c>
      <c r="Y271" s="42" t="n">
        <v>135.2</v>
      </c>
      <c r="Z271" s="42" t="n">
        <v>0</v>
      </c>
      <c r="AA271" s="7" t="n">
        <v>1259.2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13</v>
      </c>
      <c r="E272" s="24" t="s">
        <v>322</v>
      </c>
      <c r="F272" s="24" t="s">
        <v>50</v>
      </c>
      <c r="G272" s="5" t="n">
        <v>1260.5</v>
      </c>
      <c r="M272" s="5" t="n">
        <v>133.9</v>
      </c>
      <c r="O272" s="42" t="n">
        <v>1394.4</v>
      </c>
      <c r="Q272" s="5" t="n">
        <v>76.9</v>
      </c>
      <c r="R272" s="5" t="n">
        <v>58.3</v>
      </c>
      <c r="T272" s="5" t="n">
        <v>232.8</v>
      </c>
      <c r="X272" s="5" t="n">
        <v>17.7</v>
      </c>
      <c r="Y272" s="42" t="n">
        <v>385.7</v>
      </c>
      <c r="Z272" s="42" t="n">
        <v>252.2</v>
      </c>
      <c r="AA272" s="7" t="n">
        <v>756.5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13</v>
      </c>
      <c r="E273" s="24" t="s">
        <v>323</v>
      </c>
      <c r="F273" s="24" t="s">
        <v>50</v>
      </c>
      <c r="G273" s="5" t="n">
        <v>1260.5</v>
      </c>
      <c r="M273" s="5" t="n">
        <v>133.9</v>
      </c>
      <c r="O273" s="42" t="n">
        <v>1394.4</v>
      </c>
      <c r="Q273" s="5" t="n">
        <v>76.9</v>
      </c>
      <c r="R273" s="5" t="n">
        <v>58.3</v>
      </c>
      <c r="Y273" s="42" t="n">
        <v>135.2</v>
      </c>
      <c r="Z273" s="42" t="n">
        <v>0</v>
      </c>
      <c r="AA273" s="7" t="n">
        <v>1259.2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13</v>
      </c>
      <c r="E274" s="24" t="s">
        <v>324</v>
      </c>
      <c r="F274" s="24" t="s">
        <v>50</v>
      </c>
      <c r="G274" s="5" t="n">
        <v>1260.5</v>
      </c>
      <c r="M274" s="5" t="n">
        <v>133.9</v>
      </c>
      <c r="O274" s="42" t="n">
        <v>1394.4</v>
      </c>
      <c r="Q274" s="5" t="n">
        <v>76.9</v>
      </c>
      <c r="R274" s="5" t="n">
        <v>58.3</v>
      </c>
      <c r="Y274" s="42" t="n">
        <v>135.2</v>
      </c>
      <c r="Z274" s="42" t="n">
        <v>249.8</v>
      </c>
      <c r="AA274" s="7" t="n">
        <v>1009.4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13</v>
      </c>
      <c r="E275" s="24" t="s">
        <v>326</v>
      </c>
      <c r="F275" s="24" t="s">
        <v>50</v>
      </c>
      <c r="G275" s="5" t="n">
        <v>1260.5</v>
      </c>
      <c r="M275" s="5" t="n">
        <v>133.9</v>
      </c>
      <c r="O275" s="42" t="n">
        <v>1394.4</v>
      </c>
      <c r="Q275" s="5" t="n">
        <v>76.9</v>
      </c>
      <c r="R275" s="5" t="n">
        <v>58.3</v>
      </c>
      <c r="Y275" s="42" t="n">
        <v>135.2</v>
      </c>
      <c r="Z275" s="42" t="n">
        <v>0</v>
      </c>
      <c r="AA275" s="7" t="n">
        <v>1259.2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13</v>
      </c>
      <c r="E276" s="24" t="s">
        <v>327</v>
      </c>
      <c r="F276" s="24" t="s">
        <v>50</v>
      </c>
      <c r="G276" s="5" t="n">
        <v>1260.5</v>
      </c>
      <c r="M276" s="5" t="n">
        <v>133.9</v>
      </c>
      <c r="O276" s="42" t="n">
        <v>1394.4</v>
      </c>
      <c r="Q276" s="5" t="n">
        <v>76.9</v>
      </c>
      <c r="R276" s="5" t="n">
        <v>58.3</v>
      </c>
      <c r="X276" s="5" t="n">
        <v>17.7</v>
      </c>
      <c r="Y276" s="42" t="n">
        <v>152.9</v>
      </c>
      <c r="Z276" s="42" t="n">
        <v>0</v>
      </c>
      <c r="AA276" s="7" t="n">
        <v>1241.5</v>
      </c>
    </row>
    <row r="277" customFormat="false" ht="12.75" hidden="false" customHeight="false" outlineLevel="0" collapsed="false">
      <c r="A277" s="23" t="n">
        <v>270</v>
      </c>
      <c r="B277" s="23" t="n">
        <v>5</v>
      </c>
      <c r="C277" s="23" t="n">
        <v>15</v>
      </c>
      <c r="D277" s="23" t="n">
        <v>2014013</v>
      </c>
      <c r="E277" s="24" t="s">
        <v>328</v>
      </c>
      <c r="F277" s="24" t="s">
        <v>50</v>
      </c>
      <c r="G277" s="5" t="n">
        <v>1260.5</v>
      </c>
      <c r="M277" s="5" t="n">
        <v>133.9</v>
      </c>
      <c r="O277" s="42" t="n">
        <v>1394.4</v>
      </c>
      <c r="Q277" s="5" t="n">
        <v>76.9</v>
      </c>
      <c r="R277" s="5" t="n">
        <v>58.3</v>
      </c>
      <c r="S277" s="5" t="n">
        <v>420.1</v>
      </c>
      <c r="Y277" s="42" t="n">
        <v>555.3</v>
      </c>
      <c r="Z277" s="42" t="n">
        <v>0</v>
      </c>
      <c r="AA277" s="7" t="n">
        <v>839.1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13</v>
      </c>
      <c r="E278" s="24" t="s">
        <v>329</v>
      </c>
      <c r="F278" s="24" t="s">
        <v>50</v>
      </c>
      <c r="G278" s="5" t="n">
        <v>1260.5</v>
      </c>
      <c r="M278" s="5" t="n">
        <v>133.9</v>
      </c>
      <c r="O278" s="42" t="n">
        <v>1394.4</v>
      </c>
      <c r="Q278" s="5" t="n">
        <v>76.9</v>
      </c>
      <c r="R278" s="5" t="n">
        <v>58.3</v>
      </c>
      <c r="Y278" s="42" t="n">
        <v>135.2</v>
      </c>
      <c r="Z278" s="42" t="n">
        <v>0</v>
      </c>
      <c r="AA278" s="7" t="n">
        <v>1259.2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13</v>
      </c>
      <c r="E279" s="24" t="s">
        <v>330</v>
      </c>
      <c r="F279" s="24" t="s">
        <v>50</v>
      </c>
      <c r="G279" s="5" t="n">
        <v>1260.5</v>
      </c>
      <c r="M279" s="5" t="n">
        <v>133.9</v>
      </c>
      <c r="O279" s="42" t="n">
        <v>1394.4</v>
      </c>
      <c r="Q279" s="5" t="n">
        <v>76.9</v>
      </c>
      <c r="R279" s="5" t="n">
        <v>58.3</v>
      </c>
      <c r="Y279" s="42" t="n">
        <v>135.2</v>
      </c>
      <c r="Z279" s="42" t="n">
        <v>0</v>
      </c>
      <c r="AA279" s="7" t="n">
        <v>1259.2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13</v>
      </c>
      <c r="E280" s="24" t="s">
        <v>567</v>
      </c>
      <c r="F280" s="24" t="s">
        <v>50</v>
      </c>
      <c r="G280" s="5" t="n">
        <v>1260.5</v>
      </c>
      <c r="M280" s="5" t="n">
        <v>133.9</v>
      </c>
      <c r="O280" s="42" t="n">
        <v>1394.4</v>
      </c>
      <c r="Q280" s="5" t="n">
        <v>76.9</v>
      </c>
      <c r="R280" s="5" t="n">
        <v>58.3</v>
      </c>
      <c r="X280" s="5" t="n">
        <v>17.7</v>
      </c>
      <c r="Y280" s="42" t="n">
        <v>152.9</v>
      </c>
      <c r="Z280" s="42" t="n">
        <v>0</v>
      </c>
      <c r="AA280" s="7" t="n">
        <v>1241.5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13</v>
      </c>
      <c r="E281" s="24" t="s">
        <v>331</v>
      </c>
      <c r="F281" s="24" t="s">
        <v>50</v>
      </c>
      <c r="G281" s="5" t="n">
        <v>1260.5</v>
      </c>
      <c r="M281" s="5" t="n">
        <v>133.9</v>
      </c>
      <c r="O281" s="42" t="n">
        <v>1394.4</v>
      </c>
      <c r="Q281" s="5" t="n">
        <v>76.9</v>
      </c>
      <c r="R281" s="5" t="n">
        <v>58.3</v>
      </c>
      <c r="Y281" s="42" t="n">
        <v>135.2</v>
      </c>
      <c r="Z281" s="42" t="n">
        <v>0</v>
      </c>
      <c r="AA281" s="7" t="n">
        <v>1259.2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13</v>
      </c>
      <c r="E282" s="24" t="s">
        <v>332</v>
      </c>
      <c r="F282" s="24" t="s">
        <v>50</v>
      </c>
      <c r="G282" s="5" t="n">
        <v>1260.5</v>
      </c>
      <c r="M282" s="5" t="n">
        <v>133.9</v>
      </c>
      <c r="O282" s="42" t="n">
        <v>1394.4</v>
      </c>
      <c r="Q282" s="5" t="n">
        <v>76.9</v>
      </c>
      <c r="R282" s="5" t="n">
        <v>58.3</v>
      </c>
      <c r="X282" s="5" t="n">
        <v>17.7</v>
      </c>
      <c r="Y282" s="42" t="n">
        <v>152.9</v>
      </c>
      <c r="Z282" s="42" t="n">
        <v>0</v>
      </c>
      <c r="AA282" s="7" t="n">
        <v>1241.5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13</v>
      </c>
      <c r="E283" s="24" t="s">
        <v>333</v>
      </c>
      <c r="F283" s="24" t="s">
        <v>50</v>
      </c>
      <c r="G283" s="5" t="n">
        <v>1260.5</v>
      </c>
      <c r="M283" s="5" t="n">
        <v>133.9</v>
      </c>
      <c r="O283" s="42" t="n">
        <v>1394.4</v>
      </c>
      <c r="Q283" s="5" t="n">
        <v>76.9</v>
      </c>
      <c r="R283" s="5" t="n">
        <v>58.3</v>
      </c>
      <c r="Y283" s="42" t="n">
        <v>135.2</v>
      </c>
      <c r="Z283" s="42" t="n">
        <v>0</v>
      </c>
      <c r="AA283" s="7" t="n">
        <v>1259.2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13</v>
      </c>
      <c r="E284" s="24" t="s">
        <v>568</v>
      </c>
      <c r="F284" s="24" t="s">
        <v>50</v>
      </c>
      <c r="G284" s="5" t="n">
        <v>1260.5</v>
      </c>
      <c r="M284" s="5" t="n">
        <v>133.9</v>
      </c>
      <c r="O284" s="42" t="n">
        <v>1394.4</v>
      </c>
      <c r="Q284" s="5" t="n">
        <v>76.9</v>
      </c>
      <c r="R284" s="5" t="n">
        <v>58.3</v>
      </c>
      <c r="X284" s="5" t="n">
        <v>17.7</v>
      </c>
      <c r="Y284" s="42" t="n">
        <v>152.9</v>
      </c>
      <c r="Z284" s="42" t="n">
        <v>0</v>
      </c>
      <c r="AA284" s="7" t="n">
        <v>1241.5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13</v>
      </c>
      <c r="E285" s="24" t="s">
        <v>334</v>
      </c>
      <c r="F285" s="24" t="s">
        <v>50</v>
      </c>
      <c r="G285" s="5" t="n">
        <v>1260.5</v>
      </c>
      <c r="M285" s="5" t="n">
        <v>133.9</v>
      </c>
      <c r="O285" s="42" t="n">
        <v>1394.4</v>
      </c>
      <c r="Q285" s="5" t="n">
        <v>76.9</v>
      </c>
      <c r="R285" s="5" t="n">
        <v>58.3</v>
      </c>
      <c r="Y285" s="42" t="n">
        <v>135.2</v>
      </c>
      <c r="Z285" s="42" t="n">
        <v>0</v>
      </c>
      <c r="AA285" s="7" t="n">
        <v>1259.2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13</v>
      </c>
      <c r="E286" s="24" t="s">
        <v>335</v>
      </c>
      <c r="F286" s="24" t="s">
        <v>50</v>
      </c>
      <c r="G286" s="5" t="n">
        <v>1260.5</v>
      </c>
      <c r="M286" s="5" t="n">
        <v>133.9</v>
      </c>
      <c r="O286" s="42" t="n">
        <v>1394.4</v>
      </c>
      <c r="Q286" s="5" t="n">
        <v>76.9</v>
      </c>
      <c r="R286" s="5" t="n">
        <v>58.3</v>
      </c>
      <c r="Y286" s="42" t="n">
        <v>135.2</v>
      </c>
      <c r="Z286" s="42" t="n">
        <v>0</v>
      </c>
      <c r="AA286" s="7" t="n">
        <v>1259.2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13</v>
      </c>
      <c r="E287" s="24" t="s">
        <v>336</v>
      </c>
      <c r="F287" s="24" t="s">
        <v>50</v>
      </c>
      <c r="G287" s="5" t="n">
        <v>1260.5</v>
      </c>
      <c r="M287" s="5" t="n">
        <v>133.9</v>
      </c>
      <c r="O287" s="42" t="n">
        <v>1394.4</v>
      </c>
      <c r="Q287" s="5" t="n">
        <v>76.9</v>
      </c>
      <c r="R287" s="5" t="n">
        <v>58.3</v>
      </c>
      <c r="X287" s="5" t="n">
        <v>17.7</v>
      </c>
      <c r="Y287" s="42" t="n">
        <v>152.9</v>
      </c>
      <c r="Z287" s="42" t="n">
        <v>0</v>
      </c>
      <c r="AA287" s="7" t="n">
        <v>1241.5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13</v>
      </c>
      <c r="E288" s="24" t="s">
        <v>337</v>
      </c>
      <c r="F288" s="24" t="s">
        <v>72</v>
      </c>
      <c r="G288" s="5" t="n">
        <v>1603</v>
      </c>
      <c r="K288" s="5" t="n">
        <v>339.5</v>
      </c>
      <c r="M288" s="5" t="n">
        <v>75.5</v>
      </c>
      <c r="N288" s="5" t="n">
        <v>40.2</v>
      </c>
      <c r="O288" s="42" t="n">
        <v>2058.2</v>
      </c>
      <c r="Q288" s="5" t="n">
        <v>120.9</v>
      </c>
      <c r="R288" s="5" t="n">
        <v>91.7</v>
      </c>
      <c r="X288" s="5" t="n">
        <v>27.8</v>
      </c>
      <c r="Y288" s="42" t="n">
        <v>240.4</v>
      </c>
      <c r="Z288" s="42" t="n">
        <v>0</v>
      </c>
      <c r="AA288" s="7" t="n">
        <v>1817.8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13</v>
      </c>
      <c r="E289" s="24" t="s">
        <v>338</v>
      </c>
      <c r="F289" s="24" t="s">
        <v>50</v>
      </c>
      <c r="G289" s="5" t="n">
        <v>1260.5</v>
      </c>
      <c r="M289" s="5" t="n">
        <v>133.9</v>
      </c>
      <c r="O289" s="42" t="n">
        <v>1394.4</v>
      </c>
      <c r="Q289" s="5" t="n">
        <v>76.9</v>
      </c>
      <c r="R289" s="5" t="n">
        <v>58.3</v>
      </c>
      <c r="Y289" s="42" t="n">
        <v>135.2</v>
      </c>
      <c r="Z289" s="42" t="n">
        <v>0</v>
      </c>
      <c r="AA289" s="7" t="n">
        <v>1259.2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13</v>
      </c>
      <c r="E290" s="24" t="s">
        <v>339</v>
      </c>
      <c r="F290" s="24" t="s">
        <v>340</v>
      </c>
      <c r="G290" s="5" t="n">
        <v>1000</v>
      </c>
      <c r="K290" s="5" t="n">
        <v>68.7</v>
      </c>
      <c r="M290" s="5" t="n">
        <v>146.1</v>
      </c>
      <c r="O290" s="42" t="n">
        <v>1214.8</v>
      </c>
      <c r="Q290" s="5" t="n">
        <v>65.2</v>
      </c>
      <c r="R290" s="5" t="n">
        <v>49.4</v>
      </c>
      <c r="X290" s="5" t="n">
        <v>15</v>
      </c>
      <c r="Y290" s="42" t="n">
        <v>129.6</v>
      </c>
      <c r="Z290" s="42" t="n">
        <v>0</v>
      </c>
      <c r="AA290" s="7" t="n">
        <v>1085.2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13</v>
      </c>
      <c r="E291" s="24" t="s">
        <v>341</v>
      </c>
      <c r="F291" s="24" t="s">
        <v>50</v>
      </c>
      <c r="G291" s="5" t="n">
        <v>1260.5</v>
      </c>
      <c r="M291" s="5" t="n">
        <v>133.9</v>
      </c>
      <c r="O291" s="42" t="n">
        <v>1394.4</v>
      </c>
      <c r="Q291" s="5" t="n">
        <v>76.9</v>
      </c>
      <c r="R291" s="5" t="n">
        <v>58.3</v>
      </c>
      <c r="Y291" s="42" t="n">
        <v>135.2</v>
      </c>
      <c r="Z291" s="42" t="n">
        <v>0</v>
      </c>
      <c r="AA291" s="7" t="n">
        <v>1259.2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13</v>
      </c>
      <c r="E292" s="24" t="s">
        <v>342</v>
      </c>
      <c r="F292" s="24" t="s">
        <v>50</v>
      </c>
      <c r="G292" s="5" t="n">
        <v>1260.5</v>
      </c>
      <c r="M292" s="5" t="n">
        <v>133.9</v>
      </c>
      <c r="O292" s="42" t="n">
        <v>1394.4</v>
      </c>
      <c r="Q292" s="5" t="n">
        <v>76.9</v>
      </c>
      <c r="R292" s="5" t="n">
        <v>58.3</v>
      </c>
      <c r="X292" s="5" t="n">
        <v>17.7</v>
      </c>
      <c r="Y292" s="42" t="n">
        <v>152.9</v>
      </c>
      <c r="Z292" s="42" t="n">
        <v>0</v>
      </c>
      <c r="AA292" s="7" t="n">
        <v>1241.5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13</v>
      </c>
      <c r="E293" s="24" t="s">
        <v>343</v>
      </c>
      <c r="F293" s="24" t="s">
        <v>50</v>
      </c>
      <c r="G293" s="5" t="n">
        <v>1260.5</v>
      </c>
      <c r="M293" s="5" t="n">
        <v>133.9</v>
      </c>
      <c r="O293" s="42" t="n">
        <v>1394.4</v>
      </c>
      <c r="Q293" s="5" t="n">
        <v>76.9</v>
      </c>
      <c r="R293" s="5" t="n">
        <v>58.3</v>
      </c>
      <c r="Y293" s="42" t="n">
        <v>135.2</v>
      </c>
      <c r="Z293" s="42" t="n">
        <v>166.1</v>
      </c>
      <c r="AA293" s="7" t="n">
        <v>1093.1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13</v>
      </c>
      <c r="E294" s="24" t="s">
        <v>344</v>
      </c>
      <c r="F294" s="24" t="s">
        <v>50</v>
      </c>
      <c r="G294" s="5" t="n">
        <v>1260.5</v>
      </c>
      <c r="M294" s="5" t="n">
        <v>133.9</v>
      </c>
      <c r="O294" s="42" t="n">
        <v>1394.4</v>
      </c>
      <c r="Q294" s="5" t="n">
        <v>76.9</v>
      </c>
      <c r="R294" s="5" t="n">
        <v>58.3</v>
      </c>
      <c r="Y294" s="42" t="n">
        <v>135.2</v>
      </c>
      <c r="Z294" s="42" t="n">
        <v>0</v>
      </c>
      <c r="AA294" s="7" t="n">
        <v>1259.2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13</v>
      </c>
      <c r="E295" s="24" t="s">
        <v>345</v>
      </c>
      <c r="F295" s="24" t="s">
        <v>50</v>
      </c>
      <c r="G295" s="5" t="n">
        <v>1260.5</v>
      </c>
      <c r="M295" s="5" t="n">
        <v>133.9</v>
      </c>
      <c r="O295" s="42" t="n">
        <v>1394.4</v>
      </c>
      <c r="Q295" s="5" t="n">
        <v>76.9</v>
      </c>
      <c r="R295" s="5" t="n">
        <v>58.3</v>
      </c>
      <c r="X295" s="5" t="n">
        <v>17.7</v>
      </c>
      <c r="Y295" s="42" t="n">
        <v>152.9</v>
      </c>
      <c r="Z295" s="42" t="n">
        <v>0</v>
      </c>
      <c r="AA295" s="7" t="n">
        <v>1241.5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13</v>
      </c>
      <c r="E296" s="24" t="s">
        <v>346</v>
      </c>
      <c r="F296" s="24" t="s">
        <v>50</v>
      </c>
      <c r="G296" s="5" t="n">
        <v>1260.5</v>
      </c>
      <c r="M296" s="5" t="n">
        <v>133.9</v>
      </c>
      <c r="O296" s="42" t="n">
        <v>1394.4</v>
      </c>
      <c r="Q296" s="5" t="n">
        <v>76.9</v>
      </c>
      <c r="R296" s="5" t="n">
        <v>58.3</v>
      </c>
      <c r="Y296" s="42" t="n">
        <v>135.2</v>
      </c>
      <c r="Z296" s="42" t="n">
        <v>0</v>
      </c>
      <c r="AA296" s="7" t="n">
        <v>1259.2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13</v>
      </c>
      <c r="E297" s="24" t="s">
        <v>347</v>
      </c>
      <c r="F297" s="24" t="s">
        <v>50</v>
      </c>
      <c r="G297" s="5" t="n">
        <v>1260.5</v>
      </c>
      <c r="M297" s="5" t="n">
        <v>133.9</v>
      </c>
      <c r="O297" s="42" t="n">
        <v>1394.4</v>
      </c>
      <c r="Q297" s="5" t="n">
        <v>76.9</v>
      </c>
      <c r="R297" s="5" t="n">
        <v>58.3</v>
      </c>
      <c r="X297" s="5" t="n">
        <v>17.7</v>
      </c>
      <c r="Y297" s="42" t="n">
        <v>152.9</v>
      </c>
      <c r="Z297" s="42" t="n">
        <v>0</v>
      </c>
      <c r="AA297" s="7" t="n">
        <v>1241.5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13</v>
      </c>
      <c r="E298" s="24" t="s">
        <v>348</v>
      </c>
      <c r="F298" s="24" t="s">
        <v>50</v>
      </c>
      <c r="G298" s="5" t="n">
        <v>1260.5</v>
      </c>
      <c r="M298" s="5" t="n">
        <v>133.9</v>
      </c>
      <c r="O298" s="42" t="n">
        <v>1394.4</v>
      </c>
      <c r="Q298" s="5" t="n">
        <v>76.9</v>
      </c>
      <c r="R298" s="5" t="n">
        <v>58.3</v>
      </c>
      <c r="X298" s="5" t="n">
        <v>17.7</v>
      </c>
      <c r="Y298" s="42" t="n">
        <v>152.9</v>
      </c>
      <c r="Z298" s="42" t="n">
        <v>0</v>
      </c>
      <c r="AA298" s="7" t="n">
        <v>1241.5</v>
      </c>
    </row>
    <row r="299" customFormat="false" ht="12.75" hidden="false" customHeight="false" outlineLevel="0" collapsed="false">
      <c r="A299" s="23" t="n">
        <v>292</v>
      </c>
      <c r="B299" s="23" t="n">
        <v>1</v>
      </c>
      <c r="C299" s="23" t="n">
        <v>15</v>
      </c>
      <c r="D299" s="23" t="n">
        <v>2014013</v>
      </c>
      <c r="E299" s="24" t="s">
        <v>349</v>
      </c>
      <c r="F299" s="24" t="s">
        <v>50</v>
      </c>
      <c r="G299" s="5" t="n">
        <v>1260.5</v>
      </c>
      <c r="M299" s="5" t="n">
        <v>133.9</v>
      </c>
      <c r="O299" s="42" t="n">
        <v>1394.4</v>
      </c>
      <c r="Q299" s="5" t="n">
        <v>76.9</v>
      </c>
      <c r="R299" s="5" t="n">
        <v>58.3</v>
      </c>
      <c r="S299" s="5" t="n">
        <v>84</v>
      </c>
      <c r="Y299" s="42" t="n">
        <v>219.2</v>
      </c>
      <c r="Z299" s="42" t="n">
        <v>221.3</v>
      </c>
      <c r="AA299" s="7" t="n">
        <v>953.9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13</v>
      </c>
      <c r="E300" s="24" t="s">
        <v>350</v>
      </c>
      <c r="F300" s="24" t="s">
        <v>50</v>
      </c>
      <c r="G300" s="5" t="n">
        <v>1260.5</v>
      </c>
      <c r="M300" s="5" t="n">
        <v>133.9</v>
      </c>
      <c r="O300" s="42" t="n">
        <v>1394.4</v>
      </c>
      <c r="Q300" s="5" t="n">
        <v>76.9</v>
      </c>
      <c r="R300" s="5" t="n">
        <v>58.3</v>
      </c>
      <c r="Y300" s="42" t="n">
        <v>135.2</v>
      </c>
      <c r="Z300" s="42" t="n">
        <v>0</v>
      </c>
      <c r="AA300" s="7" t="n">
        <v>1259.2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13</v>
      </c>
      <c r="E301" s="24" t="s">
        <v>352</v>
      </c>
      <c r="F301" s="24" t="s">
        <v>50</v>
      </c>
      <c r="G301" s="5" t="n">
        <v>1260.5</v>
      </c>
      <c r="M301" s="5" t="n">
        <v>133.9</v>
      </c>
      <c r="O301" s="42" t="n">
        <v>1394.4</v>
      </c>
      <c r="Q301" s="5" t="n">
        <v>76.9</v>
      </c>
      <c r="R301" s="5" t="n">
        <v>58.3</v>
      </c>
      <c r="Y301" s="42" t="n">
        <v>135.2</v>
      </c>
      <c r="Z301" s="42" t="n">
        <v>249.3</v>
      </c>
      <c r="AA301" s="7" t="n">
        <v>1009.9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13</v>
      </c>
      <c r="E302" s="24" t="s">
        <v>569</v>
      </c>
      <c r="F302" s="24" t="s">
        <v>50</v>
      </c>
      <c r="G302" s="5" t="n">
        <v>1260.5</v>
      </c>
      <c r="M302" s="5" t="n">
        <v>133.9</v>
      </c>
      <c r="O302" s="42" t="n">
        <v>1394.4</v>
      </c>
      <c r="Q302" s="5" t="n">
        <v>76.9</v>
      </c>
      <c r="R302" s="5" t="n">
        <v>58.3</v>
      </c>
      <c r="X302" s="5" t="n">
        <v>17.7</v>
      </c>
      <c r="Y302" s="42" t="n">
        <v>152.9</v>
      </c>
      <c r="Z302" s="42" t="n">
        <v>0</v>
      </c>
      <c r="AA302" s="7" t="n">
        <v>1241.5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13</v>
      </c>
      <c r="E303" s="24" t="s">
        <v>353</v>
      </c>
      <c r="F303" s="24" t="s">
        <v>50</v>
      </c>
      <c r="G303" s="5" t="n">
        <v>1260.5</v>
      </c>
      <c r="M303" s="5" t="n">
        <v>133.9</v>
      </c>
      <c r="O303" s="42" t="n">
        <v>1394.4</v>
      </c>
      <c r="Q303" s="5" t="n">
        <v>76.9</v>
      </c>
      <c r="R303" s="5" t="n">
        <v>58.3</v>
      </c>
      <c r="W303" s="5" t="n">
        <v>142.1</v>
      </c>
      <c r="Y303" s="42" t="n">
        <v>277.3</v>
      </c>
      <c r="Z303" s="42" t="n">
        <v>0</v>
      </c>
      <c r="AA303" s="7" t="n">
        <v>1117.1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13</v>
      </c>
      <c r="E304" s="24" t="s">
        <v>354</v>
      </c>
      <c r="F304" s="24" t="s">
        <v>50</v>
      </c>
      <c r="G304" s="5" t="n">
        <v>1260.5</v>
      </c>
      <c r="M304" s="5" t="n">
        <v>133.9</v>
      </c>
      <c r="O304" s="42" t="n">
        <v>1394.4</v>
      </c>
      <c r="Q304" s="5" t="n">
        <v>76.9</v>
      </c>
      <c r="R304" s="5" t="n">
        <v>58.3</v>
      </c>
      <c r="X304" s="5" t="n">
        <v>17.7</v>
      </c>
      <c r="Y304" s="42" t="n">
        <v>152.9</v>
      </c>
      <c r="Z304" s="42" t="n">
        <v>0</v>
      </c>
      <c r="AA304" s="7" t="n">
        <v>1241.5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13</v>
      </c>
      <c r="E305" s="24" t="s">
        <v>355</v>
      </c>
      <c r="F305" s="24" t="s">
        <v>50</v>
      </c>
      <c r="G305" s="5" t="n">
        <v>1260.5</v>
      </c>
      <c r="M305" s="5" t="n">
        <v>133.9</v>
      </c>
      <c r="O305" s="42" t="n">
        <v>1394.4</v>
      </c>
      <c r="Q305" s="5" t="n">
        <v>76.9</v>
      </c>
      <c r="R305" s="5" t="n">
        <v>58.3</v>
      </c>
      <c r="Y305" s="42" t="n">
        <v>135.2</v>
      </c>
      <c r="Z305" s="42" t="n">
        <v>0</v>
      </c>
      <c r="AA305" s="7" t="n">
        <v>1259.2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13</v>
      </c>
      <c r="E306" s="24" t="s">
        <v>356</v>
      </c>
      <c r="F306" s="24" t="s">
        <v>50</v>
      </c>
      <c r="G306" s="5" t="n">
        <v>1260.5</v>
      </c>
      <c r="M306" s="5" t="n">
        <v>133.9</v>
      </c>
      <c r="O306" s="42" t="n">
        <v>1394.4</v>
      </c>
      <c r="Q306" s="5" t="n">
        <v>76.9</v>
      </c>
      <c r="R306" s="5" t="n">
        <v>58.3</v>
      </c>
      <c r="Y306" s="42" t="n">
        <v>135.2</v>
      </c>
      <c r="Z306" s="42" t="n">
        <v>0</v>
      </c>
      <c r="AA306" s="7" t="n">
        <v>1259.2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13</v>
      </c>
      <c r="E307" s="24" t="s">
        <v>357</v>
      </c>
      <c r="F307" s="24" t="s">
        <v>50</v>
      </c>
      <c r="G307" s="5" t="n">
        <v>1260.5</v>
      </c>
      <c r="M307" s="5" t="n">
        <v>133.9</v>
      </c>
      <c r="O307" s="42" t="n">
        <v>1394.4</v>
      </c>
      <c r="Q307" s="5" t="n">
        <v>76.9</v>
      </c>
      <c r="R307" s="5" t="n">
        <v>58.3</v>
      </c>
      <c r="X307" s="5" t="n">
        <v>17.7</v>
      </c>
      <c r="Y307" s="42" t="n">
        <v>152.9</v>
      </c>
      <c r="Z307" s="42" t="n">
        <v>0</v>
      </c>
      <c r="AA307" s="7" t="n">
        <v>1241.5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13</v>
      </c>
      <c r="E308" s="24" t="s">
        <v>358</v>
      </c>
      <c r="F308" s="24" t="s">
        <v>50</v>
      </c>
      <c r="G308" s="5" t="n">
        <v>1260.5</v>
      </c>
      <c r="M308" s="5" t="n">
        <v>133.9</v>
      </c>
      <c r="O308" s="42" t="n">
        <v>1394.4</v>
      </c>
      <c r="Q308" s="5" t="n">
        <v>76.9</v>
      </c>
      <c r="R308" s="5" t="n">
        <v>58.3</v>
      </c>
      <c r="Y308" s="42" t="n">
        <v>135.2</v>
      </c>
      <c r="Z308" s="42" t="n">
        <v>0</v>
      </c>
      <c r="AA308" s="7" t="n">
        <v>1259.2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13</v>
      </c>
      <c r="E309" s="24" t="s">
        <v>359</v>
      </c>
      <c r="F309" s="24" t="s">
        <v>50</v>
      </c>
      <c r="G309" s="5" t="n">
        <v>1260.5</v>
      </c>
      <c r="M309" s="5" t="n">
        <v>133.9</v>
      </c>
      <c r="O309" s="42" t="n">
        <v>1394.4</v>
      </c>
      <c r="Q309" s="5" t="n">
        <v>76.9</v>
      </c>
      <c r="R309" s="5" t="n">
        <v>58.3</v>
      </c>
      <c r="Y309" s="42" t="n">
        <v>135.2</v>
      </c>
      <c r="Z309" s="42" t="n">
        <v>0</v>
      </c>
      <c r="AA309" s="7" t="n">
        <v>1259.2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13</v>
      </c>
      <c r="E310" s="24" t="s">
        <v>360</v>
      </c>
      <c r="F310" s="24" t="s">
        <v>50</v>
      </c>
      <c r="G310" s="5" t="n">
        <v>1260.5</v>
      </c>
      <c r="M310" s="5" t="n">
        <v>133.9</v>
      </c>
      <c r="O310" s="42" t="n">
        <v>1394.4</v>
      </c>
      <c r="Q310" s="5" t="n">
        <v>76.9</v>
      </c>
      <c r="R310" s="5" t="n">
        <v>58.3</v>
      </c>
      <c r="X310" s="5" t="n">
        <v>17.7</v>
      </c>
      <c r="Y310" s="42" t="n">
        <v>152.9</v>
      </c>
      <c r="Z310" s="42" t="n">
        <v>0</v>
      </c>
      <c r="AA310" s="7" t="n">
        <v>1241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13</v>
      </c>
      <c r="E311" s="24" t="s">
        <v>361</v>
      </c>
      <c r="F311" s="24" t="s">
        <v>340</v>
      </c>
      <c r="G311" s="5" t="n">
        <v>1000</v>
      </c>
      <c r="K311" s="5" t="n">
        <v>68.7</v>
      </c>
      <c r="M311" s="5" t="n">
        <v>146.1</v>
      </c>
      <c r="O311" s="42" t="n">
        <v>1214.8</v>
      </c>
      <c r="Q311" s="5" t="n">
        <v>65.2</v>
      </c>
      <c r="R311" s="5" t="n">
        <v>49.4</v>
      </c>
      <c r="X311" s="5" t="n">
        <v>15</v>
      </c>
      <c r="Y311" s="42" t="n">
        <v>129.6</v>
      </c>
      <c r="Z311" s="42" t="n">
        <v>0</v>
      </c>
      <c r="AA311" s="7" t="n">
        <v>1085.2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13</v>
      </c>
      <c r="E312" s="24" t="s">
        <v>362</v>
      </c>
      <c r="F312" s="24" t="s">
        <v>50</v>
      </c>
      <c r="G312" s="5" t="n">
        <v>1260.5</v>
      </c>
      <c r="M312" s="5" t="n">
        <v>133.9</v>
      </c>
      <c r="O312" s="42" t="n">
        <v>1394.4</v>
      </c>
      <c r="Q312" s="5" t="n">
        <v>76.9</v>
      </c>
      <c r="R312" s="5" t="n">
        <v>58.3</v>
      </c>
      <c r="Y312" s="42" t="n">
        <v>135.2</v>
      </c>
      <c r="Z312" s="42" t="n">
        <v>0</v>
      </c>
      <c r="AA312" s="7" t="n">
        <v>1259.2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13</v>
      </c>
      <c r="E313" s="24" t="s">
        <v>363</v>
      </c>
      <c r="F313" s="24" t="s">
        <v>50</v>
      </c>
      <c r="G313" s="5" t="n">
        <v>1260.5</v>
      </c>
      <c r="K313" s="5" t="n">
        <v>595.6</v>
      </c>
      <c r="M313" s="5" t="n">
        <v>83.6</v>
      </c>
      <c r="O313" s="42" t="n">
        <v>1939.7</v>
      </c>
      <c r="Q313" s="5" t="n">
        <v>113.2</v>
      </c>
      <c r="R313" s="5" t="n">
        <v>85.8</v>
      </c>
      <c r="Y313" s="42" t="n">
        <v>199</v>
      </c>
      <c r="Z313" s="42" t="n">
        <v>561</v>
      </c>
      <c r="AA313" s="7" t="n">
        <v>1179.7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13</v>
      </c>
      <c r="E314" s="24" t="s">
        <v>364</v>
      </c>
      <c r="F314" s="24" t="s">
        <v>50</v>
      </c>
      <c r="G314" s="5" t="n">
        <v>1260.5</v>
      </c>
      <c r="M314" s="5" t="n">
        <v>133.9</v>
      </c>
      <c r="O314" s="42" t="n">
        <v>1394.4</v>
      </c>
      <c r="Q314" s="5" t="n">
        <v>76.9</v>
      </c>
      <c r="R314" s="5" t="n">
        <v>58.3</v>
      </c>
      <c r="Y314" s="42" t="n">
        <v>135.2</v>
      </c>
      <c r="Z314" s="42" t="n">
        <v>0</v>
      </c>
      <c r="AA314" s="7" t="n">
        <v>1259.2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13</v>
      </c>
      <c r="E315" s="24" t="s">
        <v>365</v>
      </c>
      <c r="F315" s="24" t="s">
        <v>50</v>
      </c>
      <c r="G315" s="5" t="n">
        <v>1260.5</v>
      </c>
      <c r="M315" s="5" t="n">
        <v>133.9</v>
      </c>
      <c r="O315" s="42" t="n">
        <v>1394.4</v>
      </c>
      <c r="Q315" s="5" t="n">
        <v>76.9</v>
      </c>
      <c r="R315" s="5" t="n">
        <v>58.3</v>
      </c>
      <c r="Y315" s="42" t="n">
        <v>135.2</v>
      </c>
      <c r="Z315" s="42" t="n">
        <v>166.1</v>
      </c>
      <c r="AA315" s="7" t="n">
        <v>1093.1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13</v>
      </c>
      <c r="E316" s="24" t="s">
        <v>366</v>
      </c>
      <c r="F316" s="24" t="s">
        <v>72</v>
      </c>
      <c r="G316" s="5" t="n">
        <v>1603</v>
      </c>
      <c r="K316" s="5" t="n">
        <v>339.5</v>
      </c>
      <c r="M316" s="5" t="n">
        <v>78</v>
      </c>
      <c r="O316" s="42" t="n">
        <v>2020.5</v>
      </c>
      <c r="Q316" s="5" t="n">
        <v>118.5</v>
      </c>
      <c r="R316" s="5" t="n">
        <v>89.8</v>
      </c>
      <c r="X316" s="5" t="n">
        <v>27.2</v>
      </c>
      <c r="Y316" s="42" t="n">
        <v>235.5</v>
      </c>
      <c r="Z316" s="42" t="n">
        <v>0</v>
      </c>
      <c r="AA316" s="7" t="n">
        <v>1785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13</v>
      </c>
      <c r="E317" s="24" t="s">
        <v>368</v>
      </c>
      <c r="F317" s="24" t="s">
        <v>50</v>
      </c>
      <c r="G317" s="5" t="n">
        <v>1260.5</v>
      </c>
      <c r="M317" s="5" t="n">
        <v>133.9</v>
      </c>
      <c r="O317" s="42" t="n">
        <v>1394.4</v>
      </c>
      <c r="Q317" s="5" t="n">
        <v>76.9</v>
      </c>
      <c r="R317" s="5" t="n">
        <v>58.3</v>
      </c>
      <c r="Y317" s="42" t="n">
        <v>135.2</v>
      </c>
      <c r="Z317" s="42" t="n">
        <v>0</v>
      </c>
      <c r="AA317" s="7" t="n">
        <v>1259.2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13</v>
      </c>
      <c r="E318" s="24" t="s">
        <v>570</v>
      </c>
      <c r="F318" s="24" t="s">
        <v>50</v>
      </c>
      <c r="G318" s="5" t="n">
        <v>1260.5</v>
      </c>
      <c r="M318" s="5" t="n">
        <v>133.9</v>
      </c>
      <c r="O318" s="42" t="n">
        <v>1394.4</v>
      </c>
      <c r="Q318" s="5" t="n">
        <v>76.9</v>
      </c>
      <c r="R318" s="5" t="n">
        <v>58.3</v>
      </c>
      <c r="X318" s="5" t="n">
        <v>17.7</v>
      </c>
      <c r="Y318" s="42" t="n">
        <v>152.9</v>
      </c>
      <c r="Z318" s="42" t="n">
        <v>0</v>
      </c>
      <c r="AA318" s="7" t="n">
        <v>1241.5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13</v>
      </c>
      <c r="E319" s="24" t="s">
        <v>369</v>
      </c>
      <c r="F319" s="24" t="s">
        <v>50</v>
      </c>
      <c r="G319" s="5" t="n">
        <v>1260.5</v>
      </c>
      <c r="M319" s="5" t="n">
        <v>71.4</v>
      </c>
      <c r="O319" s="42" t="n">
        <v>1331.9</v>
      </c>
      <c r="Q319" s="5" t="n">
        <v>61.6</v>
      </c>
      <c r="R319" s="5" t="n">
        <v>46.7</v>
      </c>
      <c r="T319" s="5" t="n">
        <v>271</v>
      </c>
      <c r="V319" s="5" t="n">
        <v>588.2</v>
      </c>
      <c r="X319" s="5" t="n">
        <v>14.1</v>
      </c>
      <c r="Y319" s="42" t="n">
        <v>981.6</v>
      </c>
      <c r="Z319" s="42" t="n">
        <v>316.7</v>
      </c>
      <c r="AA319" s="7" t="n">
        <v>33.6000000000001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13</v>
      </c>
      <c r="E320" s="24" t="s">
        <v>370</v>
      </c>
      <c r="F320" s="24" t="s">
        <v>50</v>
      </c>
      <c r="G320" s="5" t="n">
        <v>1260.5</v>
      </c>
      <c r="M320" s="5" t="n">
        <v>133.9</v>
      </c>
      <c r="O320" s="42" t="n">
        <v>1394.4</v>
      </c>
      <c r="Q320" s="5" t="n">
        <v>76.9</v>
      </c>
      <c r="R320" s="5" t="n">
        <v>58.3</v>
      </c>
      <c r="T320" s="5" t="n">
        <v>356.3</v>
      </c>
      <c r="Y320" s="42" t="n">
        <v>491.5</v>
      </c>
      <c r="Z320" s="42" t="n">
        <v>140.5</v>
      </c>
      <c r="AA320" s="7" t="n">
        <v>762.4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13</v>
      </c>
      <c r="E321" s="24" t="s">
        <v>371</v>
      </c>
      <c r="F321" s="24" t="s">
        <v>340</v>
      </c>
      <c r="G321" s="5" t="n">
        <v>1000</v>
      </c>
      <c r="K321" s="5" t="n">
        <v>68.7</v>
      </c>
      <c r="M321" s="5" t="n">
        <v>146.1</v>
      </c>
      <c r="O321" s="42" t="n">
        <v>1214.8</v>
      </c>
      <c r="Q321" s="5" t="n">
        <v>65.2</v>
      </c>
      <c r="R321" s="5" t="n">
        <v>49.4</v>
      </c>
      <c r="T321" s="5" t="n">
        <v>355.2</v>
      </c>
      <c r="X321" s="5" t="n">
        <v>15</v>
      </c>
      <c r="Y321" s="42" t="n">
        <v>484.8</v>
      </c>
      <c r="Z321" s="42" t="n">
        <v>0</v>
      </c>
      <c r="AA321" s="7" t="n">
        <v>730</v>
      </c>
    </row>
    <row r="322" customFormat="false" ht="12.75" hidden="false" customHeight="false" outlineLevel="0" collapsed="false">
      <c r="A322" s="23" t="n">
        <v>315</v>
      </c>
      <c r="B322" s="23" t="n">
        <v>1</v>
      </c>
      <c r="C322" s="23" t="n">
        <v>15</v>
      </c>
      <c r="D322" s="23" t="n">
        <v>2014013</v>
      </c>
      <c r="E322" s="24" t="s">
        <v>372</v>
      </c>
      <c r="F322" s="24" t="s">
        <v>50</v>
      </c>
      <c r="G322" s="5" t="n">
        <v>1260.5</v>
      </c>
      <c r="M322" s="5" t="n">
        <v>133.9</v>
      </c>
      <c r="O322" s="42" t="n">
        <v>1394.4</v>
      </c>
      <c r="Q322" s="5" t="n">
        <v>76.9</v>
      </c>
      <c r="R322" s="5" t="n">
        <v>58.3</v>
      </c>
      <c r="S322" s="5" t="n">
        <v>84</v>
      </c>
      <c r="X322" s="5" t="n">
        <v>17.7</v>
      </c>
      <c r="Y322" s="42" t="n">
        <v>236.9</v>
      </c>
      <c r="Z322" s="42" t="n">
        <v>0</v>
      </c>
      <c r="AA322" s="7" t="n">
        <v>1157.5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13</v>
      </c>
      <c r="E323" s="24" t="s">
        <v>373</v>
      </c>
      <c r="F323" s="24" t="s">
        <v>50</v>
      </c>
      <c r="G323" s="5" t="n">
        <v>1260.5</v>
      </c>
      <c r="M323" s="5" t="n">
        <v>133.9</v>
      </c>
      <c r="O323" s="42" t="n">
        <v>1394.4</v>
      </c>
      <c r="Q323" s="5" t="n">
        <v>76.9</v>
      </c>
      <c r="R323" s="5" t="n">
        <v>58.3</v>
      </c>
      <c r="Y323" s="42" t="n">
        <v>135.2</v>
      </c>
      <c r="Z323" s="42" t="n">
        <v>0</v>
      </c>
      <c r="AA323" s="7" t="n">
        <v>1259.2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13</v>
      </c>
      <c r="E324" s="24" t="s">
        <v>374</v>
      </c>
      <c r="F324" s="24" t="s">
        <v>50</v>
      </c>
      <c r="G324" s="5" t="n">
        <v>1260.5</v>
      </c>
      <c r="M324" s="5" t="n">
        <v>133.9</v>
      </c>
      <c r="O324" s="42" t="n">
        <v>1394.4</v>
      </c>
      <c r="Q324" s="5" t="n">
        <v>76.9</v>
      </c>
      <c r="R324" s="5" t="n">
        <v>58.3</v>
      </c>
      <c r="T324" s="5" t="n">
        <v>341</v>
      </c>
      <c r="X324" s="5" t="n">
        <v>17.7</v>
      </c>
      <c r="Y324" s="42" t="n">
        <v>493.9</v>
      </c>
      <c r="Z324" s="42" t="n">
        <v>200.5</v>
      </c>
      <c r="AA324" s="7" t="n">
        <v>700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13</v>
      </c>
      <c r="E325" s="24" t="s">
        <v>375</v>
      </c>
      <c r="F325" s="24" t="s">
        <v>50</v>
      </c>
      <c r="G325" s="5" t="n">
        <v>1260.5</v>
      </c>
      <c r="M325" s="5" t="n">
        <v>133.9</v>
      </c>
      <c r="O325" s="42" t="n">
        <v>1394.4</v>
      </c>
      <c r="Q325" s="5" t="n">
        <v>76.9</v>
      </c>
      <c r="R325" s="5" t="n">
        <v>58.3</v>
      </c>
      <c r="Y325" s="42" t="n">
        <v>135.2</v>
      </c>
      <c r="Z325" s="42" t="n">
        <v>0</v>
      </c>
      <c r="AA325" s="7" t="n">
        <v>1259.2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13</v>
      </c>
      <c r="E326" s="24" t="s">
        <v>376</v>
      </c>
      <c r="F326" s="24" t="s">
        <v>50</v>
      </c>
      <c r="G326" s="5" t="n">
        <v>1260.5</v>
      </c>
      <c r="M326" s="5" t="n">
        <v>133.9</v>
      </c>
      <c r="O326" s="42" t="n">
        <v>1394.4</v>
      </c>
      <c r="Q326" s="5" t="n">
        <v>76.9</v>
      </c>
      <c r="R326" s="5" t="n">
        <v>58.3</v>
      </c>
      <c r="W326" s="5" t="n">
        <v>103.1</v>
      </c>
      <c r="Y326" s="42" t="n">
        <v>238.3</v>
      </c>
      <c r="Z326" s="42" t="n">
        <v>74</v>
      </c>
      <c r="AA326" s="7" t="n">
        <v>1082.1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13</v>
      </c>
      <c r="E327" s="24" t="s">
        <v>377</v>
      </c>
      <c r="F327" s="24" t="s">
        <v>50</v>
      </c>
      <c r="G327" s="5" t="n">
        <v>1260.5</v>
      </c>
      <c r="M327" s="5" t="n">
        <v>133.9</v>
      </c>
      <c r="O327" s="42" t="n">
        <v>1394.4</v>
      </c>
      <c r="Q327" s="5" t="n">
        <v>76.9</v>
      </c>
      <c r="R327" s="5" t="n">
        <v>58.3</v>
      </c>
      <c r="X327" s="5" t="n">
        <v>17.7</v>
      </c>
      <c r="Y327" s="42" t="n">
        <v>152.9</v>
      </c>
      <c r="Z327" s="42" t="n">
        <v>835.5</v>
      </c>
      <c r="AA327" s="7" t="n">
        <v>406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13</v>
      </c>
      <c r="E328" s="24" t="s">
        <v>378</v>
      </c>
      <c r="F328" s="24" t="s">
        <v>50</v>
      </c>
      <c r="G328" s="5" t="n">
        <v>1260.5</v>
      </c>
      <c r="M328" s="5" t="n">
        <v>133.9</v>
      </c>
      <c r="O328" s="42" t="n">
        <v>1394.4</v>
      </c>
      <c r="Q328" s="5" t="n">
        <v>76.9</v>
      </c>
      <c r="R328" s="5" t="n">
        <v>58.3</v>
      </c>
      <c r="X328" s="5" t="n">
        <v>17.7</v>
      </c>
      <c r="Y328" s="42" t="n">
        <v>152.9</v>
      </c>
      <c r="Z328" s="42" t="n">
        <v>189.8</v>
      </c>
      <c r="AA328" s="7" t="n">
        <v>1051.7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23" t="n">
        <v>2014013</v>
      </c>
      <c r="E329" s="24" t="s">
        <v>379</v>
      </c>
      <c r="F329" s="24" t="s">
        <v>50</v>
      </c>
      <c r="G329" s="5" t="n">
        <v>1260.5</v>
      </c>
      <c r="M329" s="5" t="n">
        <v>133.9</v>
      </c>
      <c r="O329" s="42" t="n">
        <v>1394.4</v>
      </c>
      <c r="Q329" s="5" t="n">
        <v>76.9</v>
      </c>
      <c r="R329" s="5" t="n">
        <v>58.3</v>
      </c>
      <c r="X329" s="5" t="n">
        <v>17.7</v>
      </c>
      <c r="Y329" s="42" t="n">
        <v>152.9</v>
      </c>
      <c r="Z329" s="42" t="n">
        <v>0</v>
      </c>
      <c r="AA329" s="7" t="n">
        <v>1241.5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13</v>
      </c>
      <c r="E330" s="24" t="s">
        <v>380</v>
      </c>
      <c r="F330" s="24" t="s">
        <v>50</v>
      </c>
      <c r="G330" s="5" t="n">
        <v>1260.5</v>
      </c>
      <c r="M330" s="5" t="n">
        <v>133.9</v>
      </c>
      <c r="O330" s="42" t="n">
        <v>1394.4</v>
      </c>
      <c r="Q330" s="5" t="n">
        <v>76.9</v>
      </c>
      <c r="R330" s="5" t="n">
        <v>58.3</v>
      </c>
      <c r="X330" s="5" t="n">
        <v>17.7</v>
      </c>
      <c r="Y330" s="42" t="n">
        <v>152.9</v>
      </c>
      <c r="Z330" s="42" t="n">
        <v>0</v>
      </c>
      <c r="AA330" s="7" t="n">
        <v>1241.5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13</v>
      </c>
      <c r="E331" s="24" t="s">
        <v>381</v>
      </c>
      <c r="F331" s="24" t="s">
        <v>50</v>
      </c>
      <c r="G331" s="5" t="n">
        <v>1260.5</v>
      </c>
      <c r="M331" s="5" t="n">
        <v>133.9</v>
      </c>
      <c r="O331" s="42" t="n">
        <v>1394.4</v>
      </c>
      <c r="Q331" s="5" t="n">
        <v>76.9</v>
      </c>
      <c r="R331" s="5" t="n">
        <v>58.3</v>
      </c>
      <c r="X331" s="5" t="n">
        <v>17.7</v>
      </c>
      <c r="Y331" s="42" t="n">
        <v>152.9</v>
      </c>
      <c r="Z331" s="42" t="n">
        <v>0</v>
      </c>
      <c r="AA331" s="7" t="n">
        <v>1241.5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13</v>
      </c>
      <c r="E332" s="24" t="s">
        <v>382</v>
      </c>
      <c r="F332" s="24" t="s">
        <v>50</v>
      </c>
      <c r="G332" s="5" t="n">
        <v>1260.5</v>
      </c>
      <c r="M332" s="5" t="n">
        <v>133.9</v>
      </c>
      <c r="O332" s="42" t="n">
        <v>1394.4</v>
      </c>
      <c r="Q332" s="5" t="n">
        <v>76.9</v>
      </c>
      <c r="R332" s="5" t="n">
        <v>58.3</v>
      </c>
      <c r="Y332" s="42" t="n">
        <v>135.2</v>
      </c>
      <c r="Z332" s="42" t="n">
        <v>0</v>
      </c>
      <c r="AA332" s="7" t="n">
        <v>1259.2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13</v>
      </c>
      <c r="E333" s="24" t="s">
        <v>383</v>
      </c>
      <c r="F333" s="24" t="s">
        <v>50</v>
      </c>
      <c r="G333" s="5" t="n">
        <v>1260.5</v>
      </c>
      <c r="M333" s="5" t="n">
        <v>133.9</v>
      </c>
      <c r="O333" s="42" t="n">
        <v>1394.4</v>
      </c>
      <c r="Q333" s="5" t="n">
        <v>76.9</v>
      </c>
      <c r="R333" s="5" t="n">
        <v>58.3</v>
      </c>
      <c r="Y333" s="42" t="n">
        <v>135.2</v>
      </c>
      <c r="Z333" s="42" t="n">
        <v>251.5</v>
      </c>
      <c r="AA333" s="7" t="n">
        <v>1007.7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13</v>
      </c>
      <c r="E334" s="24" t="s">
        <v>384</v>
      </c>
      <c r="F334" s="24" t="s">
        <v>50</v>
      </c>
      <c r="G334" s="5" t="n">
        <v>1260.5</v>
      </c>
      <c r="M334" s="5" t="n">
        <v>133.9</v>
      </c>
      <c r="O334" s="42" t="n">
        <v>1394.4</v>
      </c>
      <c r="Q334" s="5" t="n">
        <v>76.9</v>
      </c>
      <c r="R334" s="5" t="n">
        <v>58.3</v>
      </c>
      <c r="Y334" s="42" t="n">
        <v>135.2</v>
      </c>
      <c r="Z334" s="42" t="n">
        <v>0</v>
      </c>
      <c r="AA334" s="7" t="n">
        <v>1259.2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13</v>
      </c>
      <c r="E335" s="24" t="s">
        <v>385</v>
      </c>
      <c r="F335" s="24" t="s">
        <v>50</v>
      </c>
      <c r="G335" s="5" t="n">
        <v>1260.5</v>
      </c>
      <c r="M335" s="5" t="n">
        <v>133.9</v>
      </c>
      <c r="O335" s="42" t="n">
        <v>1394.4</v>
      </c>
      <c r="Q335" s="5" t="n">
        <v>76.9</v>
      </c>
      <c r="R335" s="5" t="n">
        <v>58.3</v>
      </c>
      <c r="Y335" s="42" t="n">
        <v>135.2</v>
      </c>
      <c r="Z335" s="42" t="n">
        <v>189.8</v>
      </c>
      <c r="AA335" s="7" t="n">
        <v>1069.4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13</v>
      </c>
      <c r="E336" s="24" t="s">
        <v>386</v>
      </c>
      <c r="F336" s="24" t="s">
        <v>50</v>
      </c>
      <c r="G336" s="5" t="n">
        <v>1260.5</v>
      </c>
      <c r="M336" s="5" t="n">
        <v>133.9</v>
      </c>
      <c r="O336" s="42" t="n">
        <v>1394.4</v>
      </c>
      <c r="Q336" s="5" t="n">
        <v>76.9</v>
      </c>
      <c r="R336" s="5" t="n">
        <v>58.3</v>
      </c>
      <c r="X336" s="5" t="n">
        <v>17.7</v>
      </c>
      <c r="Y336" s="42" t="n">
        <v>152.9</v>
      </c>
      <c r="Z336" s="42" t="n">
        <v>0</v>
      </c>
      <c r="AA336" s="7" t="n">
        <v>1241.5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13</v>
      </c>
      <c r="E337" s="24" t="s">
        <v>387</v>
      </c>
      <c r="F337" s="24" t="s">
        <v>50</v>
      </c>
      <c r="G337" s="5" t="n">
        <v>1260.5</v>
      </c>
      <c r="M337" s="5" t="n">
        <v>133.9</v>
      </c>
      <c r="O337" s="42" t="n">
        <v>1394.4</v>
      </c>
      <c r="Q337" s="5" t="n">
        <v>76.9</v>
      </c>
      <c r="R337" s="5" t="n">
        <v>58.3</v>
      </c>
      <c r="Y337" s="42" t="n">
        <v>135.2</v>
      </c>
      <c r="Z337" s="42" t="n">
        <v>0</v>
      </c>
      <c r="AA337" s="7" t="n">
        <v>1259.2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13</v>
      </c>
      <c r="E338" s="24" t="s">
        <v>388</v>
      </c>
      <c r="F338" s="24" t="s">
        <v>50</v>
      </c>
      <c r="G338" s="5" t="n">
        <v>1260.5</v>
      </c>
      <c r="M338" s="5" t="n">
        <v>133.9</v>
      </c>
      <c r="O338" s="42" t="n">
        <v>1394.4</v>
      </c>
      <c r="Q338" s="5" t="n">
        <v>76.9</v>
      </c>
      <c r="R338" s="5" t="n">
        <v>58.3</v>
      </c>
      <c r="Y338" s="42" t="n">
        <v>135.2</v>
      </c>
      <c r="Z338" s="42" t="n">
        <v>0</v>
      </c>
      <c r="AA338" s="7" t="n">
        <v>1259.2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13</v>
      </c>
      <c r="E339" s="24" t="s">
        <v>389</v>
      </c>
      <c r="F339" s="24" t="s">
        <v>50</v>
      </c>
      <c r="G339" s="5" t="n">
        <v>1260.5</v>
      </c>
      <c r="M339" s="5" t="n">
        <v>133.9</v>
      </c>
      <c r="O339" s="42" t="n">
        <v>1394.4</v>
      </c>
      <c r="Q339" s="5" t="n">
        <v>76.9</v>
      </c>
      <c r="R339" s="5" t="n">
        <v>58.3</v>
      </c>
      <c r="Y339" s="42" t="n">
        <v>135.2</v>
      </c>
      <c r="Z339" s="42" t="n">
        <v>0</v>
      </c>
      <c r="AA339" s="7" t="n">
        <v>1259.2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13</v>
      </c>
      <c r="E340" s="24" t="s">
        <v>390</v>
      </c>
      <c r="F340" s="24" t="s">
        <v>50</v>
      </c>
      <c r="G340" s="5" t="n">
        <v>1260.5</v>
      </c>
      <c r="M340" s="5" t="n">
        <v>133.9</v>
      </c>
      <c r="O340" s="42" t="n">
        <v>1394.4</v>
      </c>
      <c r="Q340" s="5" t="n">
        <v>76.9</v>
      </c>
      <c r="R340" s="5" t="n">
        <v>58.3</v>
      </c>
      <c r="X340" s="5" t="n">
        <v>17.7</v>
      </c>
      <c r="Y340" s="42" t="n">
        <v>152.9</v>
      </c>
      <c r="Z340" s="42" t="n">
        <v>0</v>
      </c>
      <c r="AA340" s="7" t="n">
        <v>1241.5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13</v>
      </c>
      <c r="E341" s="24" t="s">
        <v>629</v>
      </c>
      <c r="F341" s="24" t="s">
        <v>50</v>
      </c>
      <c r="G341" s="5" t="n">
        <v>1260.5</v>
      </c>
      <c r="M341" s="5" t="n">
        <v>133.9</v>
      </c>
      <c r="O341" s="42" t="n">
        <v>1394.4</v>
      </c>
      <c r="Q341" s="5" t="n">
        <v>76.9</v>
      </c>
      <c r="R341" s="5" t="n">
        <v>58.3</v>
      </c>
      <c r="X341" s="5" t="n">
        <v>17.7</v>
      </c>
      <c r="Y341" s="42" t="n">
        <v>152.9</v>
      </c>
      <c r="Z341" s="42" t="n">
        <v>0</v>
      </c>
      <c r="AA341" s="7" t="n">
        <v>1241.5</v>
      </c>
    </row>
    <row r="342" customFormat="false" ht="12.75" hidden="false" customHeight="false" outlineLevel="0" collapsed="false">
      <c r="A342" s="23" t="n">
        <v>335</v>
      </c>
      <c r="B342" s="23" t="n">
        <v>3</v>
      </c>
      <c r="C342" s="23" t="n">
        <v>15</v>
      </c>
      <c r="D342" s="23" t="n">
        <v>2014013</v>
      </c>
      <c r="E342" s="24" t="s">
        <v>391</v>
      </c>
      <c r="F342" s="24" t="s">
        <v>50</v>
      </c>
      <c r="G342" s="5" t="n">
        <v>1260.5</v>
      </c>
      <c r="M342" s="5" t="n">
        <v>133.9</v>
      </c>
      <c r="O342" s="42" t="n">
        <v>1394.4</v>
      </c>
      <c r="Q342" s="5" t="n">
        <v>76.9</v>
      </c>
      <c r="R342" s="5" t="n">
        <v>58.3</v>
      </c>
      <c r="S342" s="5" t="n">
        <v>252.1</v>
      </c>
      <c r="Y342" s="42" t="n">
        <v>387.3</v>
      </c>
      <c r="Z342" s="42" t="n">
        <v>0</v>
      </c>
      <c r="AA342" s="7" t="n">
        <v>1007.1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13</v>
      </c>
      <c r="E343" s="24" t="s">
        <v>392</v>
      </c>
      <c r="F343" s="24" t="s">
        <v>50</v>
      </c>
      <c r="G343" s="5" t="n">
        <v>1260.5</v>
      </c>
      <c r="M343" s="5" t="n">
        <v>133.9</v>
      </c>
      <c r="O343" s="42" t="n">
        <v>1394.4</v>
      </c>
      <c r="Q343" s="5" t="n">
        <v>76.9</v>
      </c>
      <c r="R343" s="5" t="n">
        <v>58.3</v>
      </c>
      <c r="Y343" s="42" t="n">
        <v>135.2</v>
      </c>
      <c r="Z343" s="42" t="n">
        <v>441.7</v>
      </c>
      <c r="AA343" s="7" t="n">
        <v>817.5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13</v>
      </c>
      <c r="E344" s="24" t="s">
        <v>393</v>
      </c>
      <c r="F344" s="24" t="s">
        <v>50</v>
      </c>
      <c r="G344" s="5" t="n">
        <v>1260.5</v>
      </c>
      <c r="M344" s="5" t="n">
        <v>133.9</v>
      </c>
      <c r="O344" s="42" t="n">
        <v>1394.4</v>
      </c>
      <c r="Q344" s="5" t="n">
        <v>76.9</v>
      </c>
      <c r="R344" s="5" t="n">
        <v>58.3</v>
      </c>
      <c r="X344" s="5" t="n">
        <v>17.7</v>
      </c>
      <c r="Y344" s="42" t="n">
        <v>152.9</v>
      </c>
      <c r="Z344" s="42" t="n">
        <v>252.1</v>
      </c>
      <c r="AA344" s="7" t="n">
        <v>989.4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13</v>
      </c>
      <c r="E345" s="24" t="s">
        <v>394</v>
      </c>
      <c r="F345" s="24" t="s">
        <v>50</v>
      </c>
      <c r="G345" s="5" t="n">
        <v>1260.5</v>
      </c>
      <c r="M345" s="5" t="n">
        <v>133.9</v>
      </c>
      <c r="O345" s="42" t="n">
        <v>1394.4</v>
      </c>
      <c r="Q345" s="5" t="n">
        <v>76.9</v>
      </c>
      <c r="R345" s="5" t="n">
        <v>58.3</v>
      </c>
      <c r="X345" s="5" t="n">
        <v>17.7</v>
      </c>
      <c r="Y345" s="42" t="n">
        <v>152.9</v>
      </c>
      <c r="Z345" s="42" t="n">
        <v>0</v>
      </c>
      <c r="AA345" s="7" t="n">
        <v>1241.5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13</v>
      </c>
      <c r="E346" s="24" t="s">
        <v>396</v>
      </c>
      <c r="F346" s="24" t="s">
        <v>50</v>
      </c>
      <c r="G346" s="5" t="n">
        <v>1260.5</v>
      </c>
      <c r="M346" s="5" t="n">
        <v>133.9</v>
      </c>
      <c r="O346" s="42" t="n">
        <v>1394.4</v>
      </c>
      <c r="Q346" s="5" t="n">
        <v>76.9</v>
      </c>
      <c r="R346" s="5" t="n">
        <v>58.3</v>
      </c>
      <c r="Y346" s="42" t="n">
        <v>135.2</v>
      </c>
      <c r="Z346" s="42" t="n">
        <v>0</v>
      </c>
      <c r="AA346" s="7" t="n">
        <v>1259.2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13</v>
      </c>
      <c r="E347" s="24" t="s">
        <v>397</v>
      </c>
      <c r="F347" s="24" t="s">
        <v>50</v>
      </c>
      <c r="G347" s="5" t="n">
        <v>1260.5</v>
      </c>
      <c r="M347" s="5" t="n">
        <v>133.9</v>
      </c>
      <c r="O347" s="42" t="n">
        <v>1394.4</v>
      </c>
      <c r="Q347" s="5" t="n">
        <v>76.9</v>
      </c>
      <c r="R347" s="5" t="n">
        <v>58.3</v>
      </c>
      <c r="Y347" s="42" t="n">
        <v>135.2</v>
      </c>
      <c r="Z347" s="42" t="n">
        <v>0</v>
      </c>
      <c r="AA347" s="7" t="n">
        <v>1259.2</v>
      </c>
    </row>
    <row r="348" customFormat="false" ht="12.75" hidden="false" customHeight="false" outlineLevel="0" collapsed="false">
      <c r="A348" s="23" t="n">
        <v>341</v>
      </c>
      <c r="B348" s="23" t="n">
        <v>1</v>
      </c>
      <c r="C348" s="23" t="n">
        <v>15</v>
      </c>
      <c r="D348" s="23" t="n">
        <v>2014013</v>
      </c>
      <c r="E348" s="24" t="s">
        <v>398</v>
      </c>
      <c r="F348" s="24" t="s">
        <v>50</v>
      </c>
      <c r="G348" s="5" t="n">
        <v>1260.5</v>
      </c>
      <c r="M348" s="5" t="n">
        <v>133.9</v>
      </c>
      <c r="O348" s="42" t="n">
        <v>1394.4</v>
      </c>
      <c r="Q348" s="5" t="n">
        <v>76.9</v>
      </c>
      <c r="R348" s="5" t="n">
        <v>58.3</v>
      </c>
      <c r="S348" s="5" t="n">
        <v>84</v>
      </c>
      <c r="Y348" s="42" t="n">
        <v>219.2</v>
      </c>
      <c r="Z348" s="42" t="n">
        <v>293.8</v>
      </c>
      <c r="AA348" s="7" t="n">
        <v>881.4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13</v>
      </c>
      <c r="E349" s="24" t="s">
        <v>414</v>
      </c>
      <c r="F349" s="24" t="s">
        <v>415</v>
      </c>
      <c r="G349" s="5" t="n">
        <v>949</v>
      </c>
      <c r="K349" s="5" t="n">
        <v>338</v>
      </c>
      <c r="M349" s="5" t="n">
        <v>129.5</v>
      </c>
      <c r="N349" s="5" t="n">
        <v>40.2</v>
      </c>
      <c r="O349" s="42" t="n">
        <v>1456.7</v>
      </c>
      <c r="Q349" s="5" t="n">
        <v>81</v>
      </c>
      <c r="R349" s="5" t="n">
        <v>61.4</v>
      </c>
      <c r="X349" s="5" t="n">
        <v>18.6</v>
      </c>
      <c r="Y349" s="42" t="n">
        <v>161</v>
      </c>
      <c r="Z349" s="42" t="n">
        <v>0</v>
      </c>
      <c r="AA349" s="7" t="n">
        <v>1295.7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13</v>
      </c>
      <c r="E350" s="24" t="s">
        <v>539</v>
      </c>
      <c r="F350" s="24" t="s">
        <v>72</v>
      </c>
      <c r="G350" s="5" t="n">
        <v>1603</v>
      </c>
      <c r="K350" s="5" t="n">
        <v>339.5</v>
      </c>
      <c r="M350" s="5" t="n">
        <v>78</v>
      </c>
      <c r="O350" s="42" t="n">
        <v>2020.5</v>
      </c>
      <c r="Q350" s="5" t="n">
        <v>118.5</v>
      </c>
      <c r="R350" s="5" t="n">
        <v>89.8</v>
      </c>
      <c r="Y350" s="42" t="n">
        <v>208.3</v>
      </c>
      <c r="Z350" s="42" t="n">
        <v>0</v>
      </c>
      <c r="AA350" s="7" t="n">
        <v>1812.2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13</v>
      </c>
      <c r="E351" s="24" t="s">
        <v>540</v>
      </c>
      <c r="F351" s="24" t="s">
        <v>72</v>
      </c>
      <c r="G351" s="5" t="n">
        <v>1603</v>
      </c>
      <c r="K351" s="5" t="n">
        <v>339.5</v>
      </c>
      <c r="M351" s="5" t="n">
        <v>78</v>
      </c>
      <c r="O351" s="42" t="n">
        <v>2020.5</v>
      </c>
      <c r="Q351" s="5" t="n">
        <v>118.5</v>
      </c>
      <c r="R351" s="5" t="n">
        <v>89.8</v>
      </c>
      <c r="X351" s="5" t="n">
        <v>27.2</v>
      </c>
      <c r="Y351" s="42" t="n">
        <v>235.5</v>
      </c>
      <c r="Z351" s="42" t="n">
        <v>0</v>
      </c>
      <c r="AA351" s="7" t="n">
        <v>1785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13</v>
      </c>
      <c r="E352" s="24" t="s">
        <v>416</v>
      </c>
      <c r="F352" s="24" t="s">
        <v>72</v>
      </c>
      <c r="G352" s="5" t="n">
        <v>1603</v>
      </c>
      <c r="K352" s="5" t="n">
        <v>339.5</v>
      </c>
      <c r="M352" s="5" t="n">
        <v>78</v>
      </c>
      <c r="O352" s="42" t="n">
        <v>2020.5</v>
      </c>
      <c r="Q352" s="5" t="n">
        <v>118.5</v>
      </c>
      <c r="R352" s="5" t="n">
        <v>89.8</v>
      </c>
      <c r="X352" s="5" t="n">
        <v>27.2</v>
      </c>
      <c r="Y352" s="42" t="n">
        <v>235.5</v>
      </c>
      <c r="Z352" s="42" t="n">
        <v>0</v>
      </c>
      <c r="AA352" s="7" t="n">
        <v>1785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13</v>
      </c>
      <c r="E353" s="24" t="s">
        <v>417</v>
      </c>
      <c r="F353" s="24" t="s">
        <v>415</v>
      </c>
      <c r="G353" s="5" t="n">
        <v>949</v>
      </c>
      <c r="K353" s="5" t="n">
        <v>338</v>
      </c>
      <c r="M353" s="5" t="n">
        <v>130.5</v>
      </c>
      <c r="N353" s="5" t="n">
        <v>25.2</v>
      </c>
      <c r="O353" s="42" t="n">
        <v>1442.7</v>
      </c>
      <c r="Q353" s="5" t="n">
        <v>80</v>
      </c>
      <c r="R353" s="5" t="n">
        <v>60.7</v>
      </c>
      <c r="Y353" s="42" t="n">
        <v>140.7</v>
      </c>
      <c r="Z353" s="42" t="n">
        <v>0</v>
      </c>
      <c r="AA353" s="7" t="n">
        <v>1302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13</v>
      </c>
      <c r="E354" s="24" t="s">
        <v>571</v>
      </c>
      <c r="F354" s="24" t="s">
        <v>30</v>
      </c>
      <c r="G354" s="5" t="n">
        <v>2025</v>
      </c>
      <c r="H354" s="5" t="n">
        <v>375</v>
      </c>
      <c r="K354" s="5" t="n">
        <v>525</v>
      </c>
      <c r="O354" s="42" t="n">
        <v>2925</v>
      </c>
      <c r="P354" s="5" t="n">
        <v>65.5</v>
      </c>
      <c r="Q354" s="5" t="n">
        <v>178.4</v>
      </c>
      <c r="R354" s="5" t="n">
        <v>135.3</v>
      </c>
      <c r="X354" s="5" t="n">
        <v>41</v>
      </c>
      <c r="Y354" s="42" t="n">
        <v>420.2</v>
      </c>
      <c r="Z354" s="42" t="n">
        <v>0</v>
      </c>
      <c r="AA354" s="7" t="n">
        <v>2504.8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13</v>
      </c>
      <c r="E355" s="24" t="s">
        <v>419</v>
      </c>
      <c r="F355" s="24" t="s">
        <v>80</v>
      </c>
      <c r="G355" s="5" t="n">
        <v>4996</v>
      </c>
      <c r="K355" s="5" t="n">
        <v>60.5</v>
      </c>
      <c r="O355" s="42" t="n">
        <v>5056.5</v>
      </c>
      <c r="P355" s="5" t="n">
        <v>528.7</v>
      </c>
      <c r="Q355" s="5" t="n">
        <v>308.5</v>
      </c>
      <c r="R355" s="5" t="n">
        <v>233.9</v>
      </c>
      <c r="X355" s="5" t="n">
        <v>70.8</v>
      </c>
      <c r="Y355" s="42" t="n">
        <v>1141.9</v>
      </c>
      <c r="Z355" s="42" t="n">
        <v>0</v>
      </c>
      <c r="AA355" s="7" t="n">
        <v>3914.6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13</v>
      </c>
      <c r="E356" s="24" t="s">
        <v>421</v>
      </c>
      <c r="F356" s="24" t="s">
        <v>80</v>
      </c>
      <c r="G356" s="5" t="n">
        <v>4996</v>
      </c>
      <c r="K356" s="5" t="n">
        <v>60.5</v>
      </c>
      <c r="O356" s="42" t="n">
        <v>5056.5</v>
      </c>
      <c r="P356" s="5" t="n">
        <v>528.7</v>
      </c>
      <c r="Q356" s="5" t="n">
        <v>308.5</v>
      </c>
      <c r="R356" s="5" t="n">
        <v>233.9</v>
      </c>
      <c r="X356" s="5" t="n">
        <v>70.8</v>
      </c>
      <c r="Y356" s="42" t="n">
        <v>1141.9</v>
      </c>
      <c r="Z356" s="42" t="n">
        <v>0</v>
      </c>
      <c r="AA356" s="7" t="n">
        <v>3914.6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13</v>
      </c>
      <c r="E357" s="24" t="s">
        <v>572</v>
      </c>
      <c r="F357" s="24" t="s">
        <v>80</v>
      </c>
      <c r="G357" s="5" t="n">
        <v>4996</v>
      </c>
      <c r="K357" s="5" t="n">
        <v>6446.1</v>
      </c>
      <c r="O357" s="42" t="n">
        <v>11442.1</v>
      </c>
      <c r="P357" s="5" t="n">
        <v>1912.3</v>
      </c>
      <c r="Q357" s="5" t="n">
        <v>698</v>
      </c>
      <c r="R357" s="5" t="n">
        <v>529.2</v>
      </c>
      <c r="X357" s="5" t="n">
        <v>160.2</v>
      </c>
      <c r="Y357" s="42" t="n">
        <v>3299.7</v>
      </c>
      <c r="Z357" s="42" t="n">
        <v>0</v>
      </c>
      <c r="AA357" s="7" t="n">
        <v>8142.4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13</v>
      </c>
      <c r="E358" s="24" t="s">
        <v>608</v>
      </c>
      <c r="F358" s="24" t="s">
        <v>80</v>
      </c>
      <c r="G358" s="5" t="n">
        <v>4996</v>
      </c>
      <c r="K358" s="5" t="n">
        <v>6446</v>
      </c>
      <c r="O358" s="42" t="n">
        <v>11442</v>
      </c>
      <c r="P358" s="5" t="n">
        <v>1912.3</v>
      </c>
      <c r="Q358" s="5" t="n">
        <v>698</v>
      </c>
      <c r="R358" s="5" t="n">
        <v>529.2</v>
      </c>
      <c r="X358" s="5" t="n">
        <v>160.2</v>
      </c>
      <c r="Y358" s="42" t="n">
        <v>3299.7</v>
      </c>
      <c r="Z358" s="42" t="n">
        <v>0</v>
      </c>
      <c r="AA358" s="7" t="n">
        <v>8142.3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13</v>
      </c>
      <c r="E359" s="24" t="s">
        <v>609</v>
      </c>
      <c r="F359" s="24" t="s">
        <v>80</v>
      </c>
      <c r="G359" s="5" t="n">
        <v>4996</v>
      </c>
      <c r="K359" s="5" t="n">
        <v>6446</v>
      </c>
      <c r="O359" s="42" t="n">
        <v>11442</v>
      </c>
      <c r="P359" s="5" t="n">
        <v>1912.3</v>
      </c>
      <c r="Q359" s="5" t="n">
        <v>698</v>
      </c>
      <c r="R359" s="5" t="n">
        <v>529.2</v>
      </c>
      <c r="X359" s="5" t="n">
        <v>160.2</v>
      </c>
      <c r="Y359" s="42" t="n">
        <v>3299.7</v>
      </c>
      <c r="Z359" s="42" t="n">
        <v>0</v>
      </c>
      <c r="AA359" s="7" t="n">
        <v>8142.3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13</v>
      </c>
      <c r="E360" s="24" t="s">
        <v>573</v>
      </c>
      <c r="F360" s="24" t="s">
        <v>80</v>
      </c>
      <c r="G360" s="5" t="n">
        <v>4996</v>
      </c>
      <c r="K360" s="5" t="n">
        <v>6446.1</v>
      </c>
      <c r="O360" s="42" t="n">
        <v>11442.1</v>
      </c>
      <c r="P360" s="5" t="n">
        <v>1912.3</v>
      </c>
      <c r="Q360" s="5" t="n">
        <v>698</v>
      </c>
      <c r="R360" s="5" t="n">
        <v>529.2</v>
      </c>
      <c r="X360" s="5" t="n">
        <v>160.2</v>
      </c>
      <c r="Y360" s="42" t="n">
        <v>3299.7</v>
      </c>
      <c r="Z360" s="42" t="n">
        <v>560</v>
      </c>
      <c r="AA360" s="7" t="n">
        <v>7582.4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13</v>
      </c>
      <c r="E361" s="24" t="s">
        <v>423</v>
      </c>
      <c r="F361" s="24" t="s">
        <v>80</v>
      </c>
      <c r="G361" s="5" t="n">
        <v>4996</v>
      </c>
      <c r="K361" s="5" t="n">
        <v>60.5</v>
      </c>
      <c r="O361" s="42" t="n">
        <v>5056.5</v>
      </c>
      <c r="P361" s="5" t="n">
        <v>528.7</v>
      </c>
      <c r="Q361" s="5" t="n">
        <v>308.5</v>
      </c>
      <c r="R361" s="5" t="n">
        <v>233.9</v>
      </c>
      <c r="X361" s="5" t="n">
        <v>70.8</v>
      </c>
      <c r="Y361" s="42" t="n">
        <v>1141.9</v>
      </c>
      <c r="Z361" s="42" t="n">
        <v>0</v>
      </c>
      <c r="AA361" s="7" t="n">
        <v>3914.6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13</v>
      </c>
      <c r="E362" s="24" t="s">
        <v>610</v>
      </c>
      <c r="F362" s="24" t="s">
        <v>80</v>
      </c>
      <c r="G362" s="5" t="n">
        <v>4996</v>
      </c>
      <c r="K362" s="5" t="n">
        <v>6446</v>
      </c>
      <c r="O362" s="42" t="n">
        <v>11442</v>
      </c>
      <c r="P362" s="5" t="n">
        <v>1912.3</v>
      </c>
      <c r="Q362" s="5" t="n">
        <v>698</v>
      </c>
      <c r="R362" s="5" t="n">
        <v>529.2</v>
      </c>
      <c r="X362" s="5" t="n">
        <v>160.2</v>
      </c>
      <c r="Y362" s="42" t="n">
        <v>3299.7</v>
      </c>
      <c r="Z362" s="42" t="n">
        <v>0</v>
      </c>
      <c r="AA362" s="7" t="n">
        <v>8142.3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13</v>
      </c>
      <c r="E363" s="24" t="s">
        <v>424</v>
      </c>
      <c r="F363" s="24" t="s">
        <v>80</v>
      </c>
      <c r="G363" s="5" t="n">
        <v>4996</v>
      </c>
      <c r="K363" s="5" t="n">
        <v>4729</v>
      </c>
      <c r="O363" s="42" t="n">
        <v>9725</v>
      </c>
      <c r="P363" s="5" t="n">
        <v>1522.7</v>
      </c>
      <c r="Q363" s="5" t="n">
        <v>593.2</v>
      </c>
      <c r="R363" s="5" t="n">
        <v>449.8</v>
      </c>
      <c r="X363" s="5" t="n">
        <v>136.2</v>
      </c>
      <c r="Y363" s="42" t="n">
        <v>2701.9</v>
      </c>
      <c r="Z363" s="42" t="n">
        <v>0</v>
      </c>
      <c r="AA363" s="7" t="n">
        <v>7023.1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13</v>
      </c>
      <c r="E364" s="24" t="s">
        <v>427</v>
      </c>
      <c r="F364" s="24" t="s">
        <v>80</v>
      </c>
      <c r="G364" s="5" t="n">
        <v>4996</v>
      </c>
      <c r="K364" s="5" t="n">
        <v>9300.5</v>
      </c>
      <c r="O364" s="42" t="n">
        <v>14296.5</v>
      </c>
      <c r="P364" s="5" t="n">
        <v>2583.7</v>
      </c>
      <c r="Q364" s="5" t="n">
        <v>872.1</v>
      </c>
      <c r="R364" s="5" t="n">
        <v>661.2</v>
      </c>
      <c r="Y364" s="42" t="n">
        <v>4117</v>
      </c>
      <c r="Z364" s="42" t="n">
        <v>0</v>
      </c>
      <c r="AA364" s="7" t="n">
        <v>10179.5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13</v>
      </c>
      <c r="E365" s="24" t="s">
        <v>611</v>
      </c>
      <c r="F365" s="24" t="s">
        <v>80</v>
      </c>
      <c r="G365" s="5" t="n">
        <v>4996</v>
      </c>
      <c r="K365" s="5" t="n">
        <v>6446</v>
      </c>
      <c r="O365" s="42" t="n">
        <v>11442</v>
      </c>
      <c r="P365" s="5" t="n">
        <v>1912.3</v>
      </c>
      <c r="Q365" s="5" t="n">
        <v>698</v>
      </c>
      <c r="R365" s="5" t="n">
        <v>529.2</v>
      </c>
      <c r="X365" s="5" t="n">
        <v>160.2</v>
      </c>
      <c r="Y365" s="42" t="n">
        <v>3299.7</v>
      </c>
      <c r="Z365" s="42" t="n">
        <v>0</v>
      </c>
      <c r="AA365" s="7" t="n">
        <v>8142.3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13</v>
      </c>
      <c r="E366" s="24" t="s">
        <v>428</v>
      </c>
      <c r="F366" s="24" t="s">
        <v>80</v>
      </c>
      <c r="G366" s="5" t="n">
        <v>4996</v>
      </c>
      <c r="K366" s="5" t="n">
        <v>60.5</v>
      </c>
      <c r="O366" s="42" t="n">
        <v>5056.5</v>
      </c>
      <c r="P366" s="5" t="n">
        <v>528.7</v>
      </c>
      <c r="Q366" s="5" t="n">
        <v>308.5</v>
      </c>
      <c r="R366" s="5" t="n">
        <v>233.9</v>
      </c>
      <c r="X366" s="5" t="n">
        <v>70.8</v>
      </c>
      <c r="Y366" s="42" t="n">
        <v>1141.9</v>
      </c>
      <c r="Z366" s="42" t="n">
        <v>1051.2</v>
      </c>
      <c r="AA366" s="7" t="n">
        <v>2863.4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13</v>
      </c>
      <c r="E367" s="24" t="s">
        <v>429</v>
      </c>
      <c r="F367" s="24" t="s">
        <v>32</v>
      </c>
      <c r="G367" s="5" t="n">
        <v>2025</v>
      </c>
      <c r="H367" s="5" t="n">
        <v>375</v>
      </c>
      <c r="K367" s="5" t="n">
        <v>3983.5</v>
      </c>
      <c r="O367" s="42" t="n">
        <v>6383.5</v>
      </c>
      <c r="P367" s="5" t="n">
        <v>809</v>
      </c>
      <c r="Q367" s="5" t="n">
        <v>389.4</v>
      </c>
      <c r="R367" s="5" t="n">
        <v>295.2</v>
      </c>
      <c r="X367" s="5" t="n">
        <v>89.4</v>
      </c>
      <c r="Y367" s="42" t="n">
        <v>1583</v>
      </c>
      <c r="Z367" s="42" t="n">
        <v>1435.6</v>
      </c>
      <c r="AA367" s="7" t="n">
        <v>3364.9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13</v>
      </c>
      <c r="E368" s="24" t="s">
        <v>430</v>
      </c>
      <c r="F368" s="24" t="s">
        <v>80</v>
      </c>
      <c r="G368" s="5" t="n">
        <v>4996</v>
      </c>
      <c r="K368" s="5" t="n">
        <v>1596</v>
      </c>
      <c r="O368" s="42" t="n">
        <v>6592</v>
      </c>
      <c r="P368" s="5" t="n">
        <v>853.5</v>
      </c>
      <c r="Q368" s="5" t="n">
        <v>402.1</v>
      </c>
      <c r="R368" s="5" t="n">
        <v>304.9</v>
      </c>
      <c r="X368" s="5" t="n">
        <v>92.3</v>
      </c>
      <c r="Y368" s="42" t="n">
        <v>1652.8</v>
      </c>
      <c r="Z368" s="42" t="n">
        <v>0</v>
      </c>
      <c r="AA368" s="7" t="n">
        <v>4939.2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13</v>
      </c>
      <c r="E369" s="24" t="s">
        <v>418</v>
      </c>
      <c r="F369" s="24" t="s">
        <v>80</v>
      </c>
      <c r="G369" s="5" t="n">
        <v>4996</v>
      </c>
      <c r="K369" s="5" t="n">
        <v>60.5</v>
      </c>
      <c r="O369" s="42" t="n">
        <v>5056.5</v>
      </c>
      <c r="P369" s="5" t="n">
        <v>528.7</v>
      </c>
      <c r="Q369" s="5" t="n">
        <v>308.5</v>
      </c>
      <c r="R369" s="5" t="n">
        <v>233.9</v>
      </c>
      <c r="X369" s="5" t="n">
        <v>70.8</v>
      </c>
      <c r="Y369" s="42" t="n">
        <v>1141.9</v>
      </c>
      <c r="Z369" s="42" t="n">
        <v>0</v>
      </c>
      <c r="AA369" s="7" t="n">
        <v>3914.6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13</v>
      </c>
      <c r="E370" s="24" t="s">
        <v>431</v>
      </c>
      <c r="F370" s="24" t="s">
        <v>32</v>
      </c>
      <c r="G370" s="5" t="n">
        <v>2025</v>
      </c>
      <c r="H370" s="5" t="n">
        <v>375</v>
      </c>
      <c r="K370" s="5" t="n">
        <v>1825</v>
      </c>
      <c r="O370" s="42" t="n">
        <v>4225</v>
      </c>
      <c r="P370" s="5" t="n">
        <v>381.2</v>
      </c>
      <c r="Q370" s="5" t="n">
        <v>257.7</v>
      </c>
      <c r="R370" s="5" t="n">
        <v>195.4</v>
      </c>
      <c r="X370" s="5" t="n">
        <v>59.2</v>
      </c>
      <c r="Y370" s="42" t="n">
        <v>893.5</v>
      </c>
      <c r="Z370" s="42" t="n">
        <v>0</v>
      </c>
      <c r="AA370" s="7" t="n">
        <v>3331.5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13</v>
      </c>
      <c r="E371" s="24" t="s">
        <v>432</v>
      </c>
      <c r="F371" s="24" t="s">
        <v>32</v>
      </c>
      <c r="G371" s="5" t="n">
        <v>2025</v>
      </c>
      <c r="H371" s="5" t="n">
        <v>375</v>
      </c>
      <c r="K371" s="5" t="n">
        <v>2557</v>
      </c>
      <c r="O371" s="42" t="n">
        <v>4957</v>
      </c>
      <c r="P371" s="5" t="n">
        <v>510.9</v>
      </c>
      <c r="Q371" s="5" t="n">
        <v>302.4</v>
      </c>
      <c r="R371" s="5" t="n">
        <v>229.3</v>
      </c>
      <c r="T371" s="5" t="n">
        <v>1216.3</v>
      </c>
      <c r="X371" s="5" t="n">
        <v>69.4</v>
      </c>
      <c r="Y371" s="42" t="n">
        <v>2328.3</v>
      </c>
      <c r="Z371" s="42" t="n">
        <v>557.4</v>
      </c>
      <c r="AA371" s="7" t="n">
        <v>2071.3</v>
      </c>
    </row>
    <row r="372" customFormat="false" ht="12.75" hidden="false" customHeight="false" outlineLevel="0" collapsed="false">
      <c r="A372" s="23" t="n">
        <v>365</v>
      </c>
      <c r="B372" s="23" t="n">
        <v>1</v>
      </c>
      <c r="C372" s="23" t="n">
        <v>15</v>
      </c>
      <c r="D372" s="23" t="n">
        <v>2014013</v>
      </c>
      <c r="E372" s="24" t="s">
        <v>433</v>
      </c>
      <c r="F372" s="24" t="s">
        <v>80</v>
      </c>
      <c r="G372" s="5" t="n">
        <v>4996</v>
      </c>
      <c r="K372" s="5" t="n">
        <v>6446</v>
      </c>
      <c r="O372" s="42" t="n">
        <v>11442</v>
      </c>
      <c r="P372" s="5" t="n">
        <v>1912.3</v>
      </c>
      <c r="Q372" s="5" t="n">
        <v>698</v>
      </c>
      <c r="R372" s="5" t="n">
        <v>529.2</v>
      </c>
      <c r="S372" s="5" t="n">
        <v>333.1</v>
      </c>
      <c r="X372" s="5" t="n">
        <v>160.2</v>
      </c>
      <c r="Y372" s="42" t="n">
        <v>3632.8</v>
      </c>
      <c r="Z372" s="42" t="n">
        <v>937.1</v>
      </c>
      <c r="AA372" s="7" t="n">
        <v>6872.1</v>
      </c>
    </row>
    <row r="373" customFormat="false" ht="12.75" hidden="false" customHeight="false" outlineLevel="0" collapsed="false">
      <c r="A373" s="23" t="n">
        <v>366</v>
      </c>
      <c r="B373" s="23" t="n">
        <v>1</v>
      </c>
      <c r="C373" s="23" t="n">
        <v>15</v>
      </c>
      <c r="D373" s="23" t="n">
        <v>2014013</v>
      </c>
      <c r="E373" s="24" t="s">
        <v>434</v>
      </c>
      <c r="F373" s="24" t="s">
        <v>80</v>
      </c>
      <c r="G373" s="5" t="n">
        <v>4996</v>
      </c>
      <c r="K373" s="5" t="n">
        <v>6446</v>
      </c>
      <c r="O373" s="42" t="n">
        <v>11442</v>
      </c>
      <c r="P373" s="5" t="n">
        <v>1912.3</v>
      </c>
      <c r="Q373" s="5" t="n">
        <v>698</v>
      </c>
      <c r="R373" s="5" t="n">
        <v>529.2</v>
      </c>
      <c r="S373" s="5" t="n">
        <v>333.1</v>
      </c>
      <c r="X373" s="5" t="n">
        <v>160.2</v>
      </c>
      <c r="Y373" s="42" t="n">
        <v>3632.8</v>
      </c>
      <c r="Z373" s="42" t="n">
        <v>1878.3</v>
      </c>
      <c r="AA373" s="7" t="n">
        <v>5930.9</v>
      </c>
    </row>
    <row r="374" customFormat="false" ht="12.75" hidden="false" customHeight="false" outlineLevel="0" collapsed="false">
      <c r="A374" s="23" t="n">
        <v>367</v>
      </c>
      <c r="B374" s="23" t="n">
        <v>4</v>
      </c>
      <c r="C374" s="23" t="n">
        <v>15</v>
      </c>
      <c r="D374" s="23" t="n">
        <v>2014013</v>
      </c>
      <c r="E374" s="24" t="s">
        <v>435</v>
      </c>
      <c r="F374" s="24" t="s">
        <v>420</v>
      </c>
      <c r="G374" s="5" t="n">
        <v>1457</v>
      </c>
      <c r="K374" s="5" t="n">
        <v>1705.5</v>
      </c>
      <c r="N374" s="5" t="n">
        <v>291</v>
      </c>
      <c r="O374" s="42" t="n">
        <v>3453.5</v>
      </c>
      <c r="P374" s="5" t="n">
        <v>143.5</v>
      </c>
      <c r="Q374" s="5" t="n">
        <v>210.7</v>
      </c>
      <c r="R374" s="5" t="n">
        <v>159.7</v>
      </c>
      <c r="S374" s="5" t="n">
        <v>388.5</v>
      </c>
      <c r="X374" s="5" t="n">
        <v>48.4</v>
      </c>
      <c r="Y374" s="42" t="n">
        <v>950.8</v>
      </c>
      <c r="Z374" s="42" t="n">
        <v>688.1</v>
      </c>
      <c r="AA374" s="7" t="n">
        <v>1814.6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13</v>
      </c>
      <c r="E375" s="24" t="s">
        <v>436</v>
      </c>
      <c r="F375" s="24" t="s">
        <v>80</v>
      </c>
      <c r="G375" s="5" t="n">
        <v>4996</v>
      </c>
      <c r="K375" s="5" t="n">
        <v>60.5</v>
      </c>
      <c r="O375" s="42" t="n">
        <v>5056.5</v>
      </c>
      <c r="P375" s="5" t="n">
        <v>528.7</v>
      </c>
      <c r="Q375" s="5" t="n">
        <v>308.5</v>
      </c>
      <c r="R375" s="5" t="n">
        <v>233.9</v>
      </c>
      <c r="X375" s="5" t="n">
        <v>70.8</v>
      </c>
      <c r="Y375" s="42" t="n">
        <v>1141.9</v>
      </c>
      <c r="Z375" s="42" t="n">
        <v>0</v>
      </c>
      <c r="AA375" s="7" t="n">
        <v>3914.6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13</v>
      </c>
      <c r="E376" s="24" t="s">
        <v>437</v>
      </c>
      <c r="F376" s="24" t="s">
        <v>100</v>
      </c>
      <c r="G376" s="5" t="n">
        <v>2025</v>
      </c>
      <c r="H376" s="5" t="n">
        <v>375</v>
      </c>
      <c r="K376" s="5" t="n">
        <v>125</v>
      </c>
      <c r="N376" s="5" t="n">
        <v>16.8</v>
      </c>
      <c r="O376" s="42" t="n">
        <v>2541.8</v>
      </c>
      <c r="P376" s="5" t="n">
        <v>8.7</v>
      </c>
      <c r="Q376" s="5" t="n">
        <v>155.1</v>
      </c>
      <c r="R376" s="5" t="n">
        <v>117.6</v>
      </c>
      <c r="Y376" s="42" t="n">
        <v>281.4</v>
      </c>
      <c r="Z376" s="42" t="n">
        <v>0</v>
      </c>
      <c r="AA376" s="7" t="n">
        <v>2260.4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13</v>
      </c>
      <c r="E377" s="24" t="s">
        <v>438</v>
      </c>
      <c r="F377" s="24" t="s">
        <v>32</v>
      </c>
      <c r="G377" s="5" t="n">
        <v>2025</v>
      </c>
      <c r="H377" s="5" t="n">
        <v>375</v>
      </c>
      <c r="K377" s="5" t="n">
        <v>5600</v>
      </c>
      <c r="O377" s="42" t="n">
        <v>8000</v>
      </c>
      <c r="P377" s="5" t="n">
        <v>1154.2</v>
      </c>
      <c r="Q377" s="5" t="n">
        <v>488</v>
      </c>
      <c r="R377" s="5" t="n">
        <v>370</v>
      </c>
      <c r="X377" s="5" t="n">
        <v>112</v>
      </c>
      <c r="Y377" s="42" t="n">
        <v>2124.2</v>
      </c>
      <c r="Z377" s="42" t="n">
        <v>0</v>
      </c>
      <c r="AA377" s="7" t="n">
        <v>5875.8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13</v>
      </c>
      <c r="E378" s="24" t="s">
        <v>439</v>
      </c>
      <c r="F378" s="24" t="s">
        <v>80</v>
      </c>
      <c r="G378" s="5" t="n">
        <v>4996</v>
      </c>
      <c r="K378" s="5" t="n">
        <v>1754</v>
      </c>
      <c r="O378" s="42" t="n">
        <v>6750</v>
      </c>
      <c r="P378" s="5" t="n">
        <v>887.2</v>
      </c>
      <c r="Q378" s="5" t="n">
        <v>411.8</v>
      </c>
      <c r="R378" s="5" t="n">
        <v>312.2</v>
      </c>
      <c r="X378" s="5" t="n">
        <v>94.5</v>
      </c>
      <c r="Y378" s="42" t="n">
        <v>1705.7</v>
      </c>
      <c r="Z378" s="42" t="n">
        <v>0</v>
      </c>
      <c r="AA378" s="7" t="n">
        <v>5044.3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13</v>
      </c>
      <c r="E379" s="24" t="s">
        <v>612</v>
      </c>
      <c r="F379" s="24" t="s">
        <v>80</v>
      </c>
      <c r="G379" s="5" t="n">
        <v>4996</v>
      </c>
      <c r="K379" s="5" t="n">
        <v>2917.5</v>
      </c>
      <c r="O379" s="42" t="n">
        <v>7913.5</v>
      </c>
      <c r="P379" s="5" t="n">
        <v>1135.8</v>
      </c>
      <c r="Q379" s="5" t="n">
        <v>482.7</v>
      </c>
      <c r="R379" s="5" t="n">
        <v>366</v>
      </c>
      <c r="X379" s="5" t="n">
        <v>110.8</v>
      </c>
      <c r="Y379" s="42" t="n">
        <v>2095.3</v>
      </c>
      <c r="Z379" s="42" t="n">
        <v>0</v>
      </c>
      <c r="AA379" s="7" t="n">
        <v>5818.2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13</v>
      </c>
      <c r="E380" s="24" t="s">
        <v>441</v>
      </c>
      <c r="F380" s="24" t="s">
        <v>80</v>
      </c>
      <c r="G380" s="5" t="n">
        <v>4996</v>
      </c>
      <c r="K380" s="5" t="n">
        <v>1004</v>
      </c>
      <c r="O380" s="42" t="n">
        <v>6000</v>
      </c>
      <c r="P380" s="5" t="n">
        <v>727</v>
      </c>
      <c r="Q380" s="5" t="n">
        <v>366</v>
      </c>
      <c r="R380" s="5" t="n">
        <v>277.5</v>
      </c>
      <c r="X380" s="5" t="n">
        <v>84</v>
      </c>
      <c r="Y380" s="42" t="n">
        <v>1454.5</v>
      </c>
      <c r="Z380" s="42" t="n">
        <v>0</v>
      </c>
      <c r="AA380" s="7" t="n">
        <v>4545.5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13</v>
      </c>
      <c r="E381" s="24" t="s">
        <v>442</v>
      </c>
      <c r="F381" s="24" t="s">
        <v>100</v>
      </c>
      <c r="G381" s="5" t="n">
        <v>2025</v>
      </c>
      <c r="H381" s="5" t="n">
        <v>375</v>
      </c>
      <c r="K381" s="5" t="n">
        <v>125</v>
      </c>
      <c r="O381" s="42" t="n">
        <v>2525</v>
      </c>
      <c r="P381" s="5" t="n">
        <v>6.9</v>
      </c>
      <c r="Q381" s="5" t="n">
        <v>154</v>
      </c>
      <c r="R381" s="5" t="n">
        <v>116.8</v>
      </c>
      <c r="X381" s="5" t="n">
        <v>35.4</v>
      </c>
      <c r="Y381" s="42" t="n">
        <v>313.1</v>
      </c>
      <c r="Z381" s="42" t="n">
        <v>0</v>
      </c>
      <c r="AA381" s="7" t="n">
        <v>2211.9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13</v>
      </c>
      <c r="E382" s="24" t="s">
        <v>443</v>
      </c>
      <c r="F382" s="24" t="s">
        <v>80</v>
      </c>
      <c r="G382" s="5" t="n">
        <v>4996</v>
      </c>
      <c r="K382" s="5" t="n">
        <v>114</v>
      </c>
      <c r="O382" s="42" t="n">
        <v>5110</v>
      </c>
      <c r="P382" s="5" t="n">
        <v>538.3</v>
      </c>
      <c r="Q382" s="5" t="n">
        <v>311.7</v>
      </c>
      <c r="R382" s="5" t="n">
        <v>236.3</v>
      </c>
      <c r="X382" s="5" t="n">
        <v>71.5</v>
      </c>
      <c r="Y382" s="42" t="n">
        <v>1157.8</v>
      </c>
      <c r="Z382" s="42" t="n">
        <v>0</v>
      </c>
      <c r="AA382" s="7" t="n">
        <v>3952.2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13</v>
      </c>
      <c r="E383" s="24" t="s">
        <v>444</v>
      </c>
      <c r="F383" s="24" t="s">
        <v>80</v>
      </c>
      <c r="G383" s="5" t="n">
        <v>4996</v>
      </c>
      <c r="K383" s="5" t="n">
        <v>60.5</v>
      </c>
      <c r="O383" s="42" t="n">
        <v>5056.5</v>
      </c>
      <c r="P383" s="5" t="n">
        <v>528.7</v>
      </c>
      <c r="Q383" s="5" t="n">
        <v>308.5</v>
      </c>
      <c r="R383" s="5" t="n">
        <v>233.9</v>
      </c>
      <c r="X383" s="5" t="n">
        <v>70.8</v>
      </c>
      <c r="Y383" s="42" t="n">
        <v>1141.9</v>
      </c>
      <c r="Z383" s="42" t="n">
        <v>0</v>
      </c>
      <c r="AA383" s="7" t="n">
        <v>3914.6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13</v>
      </c>
      <c r="E384" s="24" t="s">
        <v>541</v>
      </c>
      <c r="F384" s="24" t="s">
        <v>30</v>
      </c>
      <c r="G384" s="5" t="n">
        <v>2025</v>
      </c>
      <c r="H384" s="5" t="n">
        <v>375</v>
      </c>
      <c r="K384" s="5" t="n">
        <v>525</v>
      </c>
      <c r="O384" s="42" t="n">
        <v>2925</v>
      </c>
      <c r="P384" s="5" t="n">
        <v>65.5</v>
      </c>
      <c r="Q384" s="5" t="n">
        <v>178.4</v>
      </c>
      <c r="R384" s="5" t="n">
        <v>135.3</v>
      </c>
      <c r="X384" s="5" t="n">
        <v>41</v>
      </c>
      <c r="Y384" s="42" t="n">
        <v>420.2</v>
      </c>
      <c r="Z384" s="42" t="n">
        <v>0</v>
      </c>
      <c r="AA384" s="7" t="n">
        <v>2504.8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13</v>
      </c>
      <c r="E385" s="24" t="s">
        <v>446</v>
      </c>
      <c r="F385" s="24" t="s">
        <v>30</v>
      </c>
      <c r="G385" s="5" t="n">
        <v>2025</v>
      </c>
      <c r="H385" s="5" t="n">
        <v>375</v>
      </c>
      <c r="K385" s="5" t="n">
        <v>2525</v>
      </c>
      <c r="O385" s="42" t="n">
        <v>4925</v>
      </c>
      <c r="P385" s="5" t="n">
        <v>505.1</v>
      </c>
      <c r="Q385" s="5" t="n">
        <v>300.4</v>
      </c>
      <c r="R385" s="5" t="n">
        <v>227.8</v>
      </c>
      <c r="X385" s="5" t="n">
        <v>69</v>
      </c>
      <c r="Y385" s="42" t="n">
        <v>1102.3</v>
      </c>
      <c r="Z385" s="42" t="n">
        <v>0</v>
      </c>
      <c r="AA385" s="7" t="n">
        <v>3822.7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13</v>
      </c>
      <c r="E386" s="24" t="s">
        <v>447</v>
      </c>
      <c r="F386" s="24" t="s">
        <v>30</v>
      </c>
      <c r="G386" s="5" t="n">
        <v>2025</v>
      </c>
      <c r="H386" s="5" t="n">
        <v>375</v>
      </c>
      <c r="K386" s="5" t="n">
        <v>525</v>
      </c>
      <c r="O386" s="42" t="n">
        <v>2925</v>
      </c>
      <c r="P386" s="5" t="n">
        <v>65.5</v>
      </c>
      <c r="Q386" s="5" t="n">
        <v>178.4</v>
      </c>
      <c r="R386" s="5" t="n">
        <v>135.3</v>
      </c>
      <c r="T386" s="5" t="n">
        <v>820.7</v>
      </c>
      <c r="U386" s="5" t="n">
        <v>158.1</v>
      </c>
      <c r="X386" s="5" t="n">
        <v>41</v>
      </c>
      <c r="Y386" s="42" t="n">
        <v>1399</v>
      </c>
      <c r="Z386" s="42" t="n">
        <v>368.4</v>
      </c>
      <c r="AA386" s="7" t="n">
        <v>1157.6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13</v>
      </c>
      <c r="E387" s="24" t="s">
        <v>613</v>
      </c>
      <c r="F387" s="24" t="s">
        <v>30</v>
      </c>
      <c r="G387" s="5" t="n">
        <v>2025</v>
      </c>
      <c r="H387" s="5" t="n">
        <v>375</v>
      </c>
      <c r="K387" s="5" t="n">
        <v>525</v>
      </c>
      <c r="O387" s="42" t="n">
        <v>2925</v>
      </c>
      <c r="P387" s="5" t="n">
        <v>65.5</v>
      </c>
      <c r="Q387" s="5" t="n">
        <v>178.4</v>
      </c>
      <c r="R387" s="5" t="n">
        <v>135.3</v>
      </c>
      <c r="X387" s="5" t="n">
        <v>41</v>
      </c>
      <c r="Y387" s="42" t="n">
        <v>420.2</v>
      </c>
      <c r="Z387" s="42" t="n">
        <v>0</v>
      </c>
      <c r="AA387" s="7" t="n">
        <v>2504.8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13</v>
      </c>
      <c r="E388" s="24" t="s">
        <v>449</v>
      </c>
      <c r="F388" s="24" t="s">
        <v>32</v>
      </c>
      <c r="G388" s="5" t="n">
        <v>2025</v>
      </c>
      <c r="H388" s="5" t="n">
        <v>375</v>
      </c>
      <c r="K388" s="5" t="n">
        <v>1825</v>
      </c>
      <c r="O388" s="42" t="n">
        <v>4225</v>
      </c>
      <c r="P388" s="5" t="n">
        <v>381.2</v>
      </c>
      <c r="Q388" s="5" t="n">
        <v>257.7</v>
      </c>
      <c r="R388" s="5" t="n">
        <v>195.4</v>
      </c>
      <c r="T388" s="5" t="n">
        <v>814.1</v>
      </c>
      <c r="X388" s="5" t="n">
        <v>59.2</v>
      </c>
      <c r="Y388" s="42" t="n">
        <v>1707.6</v>
      </c>
      <c r="Z388" s="42" t="n">
        <v>1563.9</v>
      </c>
      <c r="AA388" s="7" t="n">
        <v>953.5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23" t="n">
        <v>2014013</v>
      </c>
      <c r="E389" s="24" t="s">
        <v>451</v>
      </c>
      <c r="F389" s="24" t="s">
        <v>80</v>
      </c>
      <c r="G389" s="5" t="n">
        <v>4996</v>
      </c>
      <c r="K389" s="5" t="n">
        <v>5336.3</v>
      </c>
      <c r="O389" s="42" t="n">
        <v>10332.3</v>
      </c>
      <c r="P389" s="5" t="n">
        <v>1652.4</v>
      </c>
      <c r="Q389" s="5" t="n">
        <v>630.3</v>
      </c>
      <c r="R389" s="5" t="n">
        <v>477.9</v>
      </c>
      <c r="X389" s="5" t="n">
        <v>144.7</v>
      </c>
      <c r="Y389" s="42" t="n">
        <v>2905.3</v>
      </c>
      <c r="Z389" s="42" t="n">
        <v>0</v>
      </c>
      <c r="AA389" s="7" t="n">
        <v>7427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13</v>
      </c>
      <c r="E390" s="24" t="s">
        <v>630</v>
      </c>
      <c r="F390" s="24" t="s">
        <v>30</v>
      </c>
      <c r="G390" s="5" t="n">
        <v>2025</v>
      </c>
      <c r="H390" s="5" t="n">
        <v>375</v>
      </c>
      <c r="K390" s="5" t="n">
        <v>525</v>
      </c>
      <c r="O390" s="42" t="n">
        <v>2925</v>
      </c>
      <c r="P390" s="5" t="n">
        <v>65.5</v>
      </c>
      <c r="Q390" s="5" t="n">
        <v>178.4</v>
      </c>
      <c r="R390" s="5" t="n">
        <v>135.3</v>
      </c>
      <c r="X390" s="5" t="n">
        <v>41</v>
      </c>
      <c r="Y390" s="42" t="n">
        <v>420.2</v>
      </c>
      <c r="Z390" s="42" t="n">
        <v>0</v>
      </c>
      <c r="AA390" s="7" t="n">
        <v>2504.8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13</v>
      </c>
      <c r="E391" s="24" t="s">
        <v>452</v>
      </c>
      <c r="F391" s="24" t="s">
        <v>30</v>
      </c>
      <c r="G391" s="5" t="n">
        <v>2025</v>
      </c>
      <c r="H391" s="5" t="n">
        <v>375</v>
      </c>
      <c r="K391" s="5" t="n">
        <v>525</v>
      </c>
      <c r="O391" s="42" t="n">
        <v>2925</v>
      </c>
      <c r="P391" s="5" t="n">
        <v>65.5</v>
      </c>
      <c r="Q391" s="5" t="n">
        <v>178.4</v>
      </c>
      <c r="R391" s="5" t="n">
        <v>135.3</v>
      </c>
      <c r="T391" s="5" t="n">
        <v>820.7</v>
      </c>
      <c r="X391" s="5" t="n">
        <v>41</v>
      </c>
      <c r="Y391" s="42" t="n">
        <v>1240.9</v>
      </c>
      <c r="Z391" s="42" t="n">
        <v>0</v>
      </c>
      <c r="AA391" s="7" t="n">
        <v>1684.1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13</v>
      </c>
      <c r="E392" s="24" t="s">
        <v>453</v>
      </c>
      <c r="F392" s="24" t="s">
        <v>30</v>
      </c>
      <c r="G392" s="5" t="n">
        <v>2025</v>
      </c>
      <c r="H392" s="5" t="n">
        <v>375</v>
      </c>
      <c r="K392" s="5" t="n">
        <v>525</v>
      </c>
      <c r="O392" s="42" t="n">
        <v>2925</v>
      </c>
      <c r="P392" s="5" t="n">
        <v>65.5</v>
      </c>
      <c r="Q392" s="5" t="n">
        <v>178.4</v>
      </c>
      <c r="R392" s="5" t="n">
        <v>135.3</v>
      </c>
      <c r="T392" s="5" t="n">
        <v>657.9</v>
      </c>
      <c r="U392" s="5" t="n">
        <v>737.8</v>
      </c>
      <c r="X392" s="5" t="n">
        <v>41</v>
      </c>
      <c r="Y392" s="42" t="n">
        <v>1815.9</v>
      </c>
      <c r="Z392" s="42" t="n">
        <v>0</v>
      </c>
      <c r="AA392" s="7" t="n">
        <v>1109.1</v>
      </c>
    </row>
    <row r="393" customFormat="false" ht="12.75" hidden="false" customHeight="false" outlineLevel="0" collapsed="false">
      <c r="A393" s="23" t="n">
        <v>386</v>
      </c>
      <c r="B393" s="23" t="n">
        <v>1</v>
      </c>
      <c r="C393" s="23" t="n">
        <v>15</v>
      </c>
      <c r="D393" s="23" t="n">
        <v>2014013</v>
      </c>
      <c r="E393" s="24" t="s">
        <v>614</v>
      </c>
      <c r="F393" s="24" t="s">
        <v>80</v>
      </c>
      <c r="G393" s="5" t="n">
        <v>4996</v>
      </c>
      <c r="K393" s="5" t="n">
        <v>2917.5</v>
      </c>
      <c r="O393" s="42" t="n">
        <v>7913.5</v>
      </c>
      <c r="P393" s="5" t="n">
        <v>1135.8</v>
      </c>
      <c r="Q393" s="5" t="n">
        <v>482.7</v>
      </c>
      <c r="R393" s="5" t="n">
        <v>366</v>
      </c>
      <c r="S393" s="5" t="n">
        <v>333.1</v>
      </c>
      <c r="Y393" s="42" t="n">
        <v>2317.6</v>
      </c>
      <c r="Z393" s="42" t="n">
        <v>0</v>
      </c>
      <c r="AA393" s="7" t="n">
        <v>5595.9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13</v>
      </c>
      <c r="E394" s="24" t="s">
        <v>454</v>
      </c>
      <c r="F394" s="24" t="s">
        <v>30</v>
      </c>
      <c r="G394" s="5" t="n">
        <v>2025</v>
      </c>
      <c r="H394" s="5" t="n">
        <v>375</v>
      </c>
      <c r="K394" s="5" t="n">
        <v>525</v>
      </c>
      <c r="O394" s="42" t="n">
        <v>2925</v>
      </c>
      <c r="P394" s="5" t="n">
        <v>65.5</v>
      </c>
      <c r="Q394" s="5" t="n">
        <v>178.4</v>
      </c>
      <c r="R394" s="5" t="n">
        <v>135.3</v>
      </c>
      <c r="U394" s="5" t="n">
        <v>649.8</v>
      </c>
      <c r="X394" s="5" t="n">
        <v>41</v>
      </c>
      <c r="Y394" s="42" t="n">
        <v>1070</v>
      </c>
      <c r="Z394" s="42" t="n">
        <v>0</v>
      </c>
      <c r="AA394" s="7" t="n">
        <v>1855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13</v>
      </c>
      <c r="E395" s="24" t="s">
        <v>455</v>
      </c>
      <c r="F395" s="24" t="s">
        <v>100</v>
      </c>
      <c r="G395" s="5" t="n">
        <v>2025</v>
      </c>
      <c r="H395" s="5" t="n">
        <v>375</v>
      </c>
      <c r="K395" s="5" t="n">
        <v>125</v>
      </c>
      <c r="N395" s="5" t="n">
        <v>17.1</v>
      </c>
      <c r="O395" s="42" t="n">
        <v>2542.1</v>
      </c>
      <c r="P395" s="5" t="n">
        <v>8.7</v>
      </c>
      <c r="Q395" s="5" t="n">
        <v>155.1</v>
      </c>
      <c r="R395" s="5" t="n">
        <v>117.6</v>
      </c>
      <c r="X395" s="5" t="n">
        <v>35.6</v>
      </c>
      <c r="Y395" s="42" t="n">
        <v>317</v>
      </c>
      <c r="Z395" s="42" t="n">
        <v>1448.5</v>
      </c>
      <c r="AA395" s="7" t="n">
        <v>776.6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13</v>
      </c>
      <c r="E396" s="24" t="s">
        <v>457</v>
      </c>
      <c r="F396" s="24" t="s">
        <v>30</v>
      </c>
      <c r="G396" s="5" t="n">
        <v>2025</v>
      </c>
      <c r="H396" s="5" t="n">
        <v>375</v>
      </c>
      <c r="K396" s="5" t="n">
        <v>525</v>
      </c>
      <c r="O396" s="42" t="n">
        <v>2925</v>
      </c>
      <c r="P396" s="5" t="n">
        <v>65.5</v>
      </c>
      <c r="Q396" s="5" t="n">
        <v>178.4</v>
      </c>
      <c r="R396" s="5" t="n">
        <v>135.3</v>
      </c>
      <c r="X396" s="5" t="n">
        <v>41</v>
      </c>
      <c r="Y396" s="42" t="n">
        <v>420.2</v>
      </c>
      <c r="Z396" s="42" t="n">
        <v>0</v>
      </c>
      <c r="AA396" s="7" t="n">
        <v>2504.8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13</v>
      </c>
      <c r="E397" s="24" t="s">
        <v>458</v>
      </c>
      <c r="F397" s="24" t="s">
        <v>30</v>
      </c>
      <c r="G397" s="5" t="n">
        <v>2025</v>
      </c>
      <c r="H397" s="5" t="n">
        <v>375</v>
      </c>
      <c r="K397" s="5" t="n">
        <v>525</v>
      </c>
      <c r="O397" s="42" t="n">
        <v>2925</v>
      </c>
      <c r="P397" s="5" t="n">
        <v>65.5</v>
      </c>
      <c r="Q397" s="5" t="n">
        <v>178.4</v>
      </c>
      <c r="R397" s="5" t="n">
        <v>135.3</v>
      </c>
      <c r="X397" s="5" t="n">
        <v>41</v>
      </c>
      <c r="Y397" s="42" t="n">
        <v>420.2</v>
      </c>
      <c r="Z397" s="42" t="n">
        <v>0</v>
      </c>
      <c r="AA397" s="7" t="n">
        <v>2504.8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13</v>
      </c>
      <c r="E398" s="24" t="s">
        <v>459</v>
      </c>
      <c r="F398" s="24" t="s">
        <v>30</v>
      </c>
      <c r="G398" s="5" t="n">
        <v>2025</v>
      </c>
      <c r="H398" s="5" t="n">
        <v>375</v>
      </c>
      <c r="K398" s="5" t="n">
        <v>525</v>
      </c>
      <c r="O398" s="42" t="n">
        <v>2925</v>
      </c>
      <c r="P398" s="5" t="n">
        <v>65.5</v>
      </c>
      <c r="Q398" s="5" t="n">
        <v>178.4</v>
      </c>
      <c r="R398" s="5" t="n">
        <v>135.3</v>
      </c>
      <c r="X398" s="5" t="n">
        <v>41</v>
      </c>
      <c r="Y398" s="42" t="n">
        <v>420.2</v>
      </c>
      <c r="Z398" s="42" t="n">
        <v>0</v>
      </c>
      <c r="AA398" s="7" t="n">
        <v>2504.8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23" t="n">
        <v>2014013</v>
      </c>
      <c r="E399" s="24" t="s">
        <v>574</v>
      </c>
      <c r="F399" s="24" t="s">
        <v>32</v>
      </c>
      <c r="G399" s="5" t="n">
        <v>2025</v>
      </c>
      <c r="H399" s="5" t="n">
        <v>375</v>
      </c>
      <c r="K399" s="5" t="n">
        <v>1825</v>
      </c>
      <c r="O399" s="42" t="n">
        <v>4225</v>
      </c>
      <c r="P399" s="5" t="n">
        <v>381.2</v>
      </c>
      <c r="Q399" s="5" t="n">
        <v>257.7</v>
      </c>
      <c r="R399" s="5" t="n">
        <v>195.4</v>
      </c>
      <c r="X399" s="5" t="n">
        <v>59.2</v>
      </c>
      <c r="Y399" s="42" t="n">
        <v>893.5</v>
      </c>
      <c r="Z399" s="42" t="n">
        <v>0</v>
      </c>
      <c r="AA399" s="7" t="n">
        <v>3331.5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13</v>
      </c>
      <c r="E400" s="24" t="s">
        <v>460</v>
      </c>
      <c r="F400" s="24" t="s">
        <v>30</v>
      </c>
      <c r="G400" s="5" t="n">
        <v>2025</v>
      </c>
      <c r="H400" s="5" t="n">
        <v>375</v>
      </c>
      <c r="K400" s="5" t="n">
        <v>525</v>
      </c>
      <c r="O400" s="42" t="n">
        <v>2925</v>
      </c>
      <c r="P400" s="5" t="n">
        <v>65.5</v>
      </c>
      <c r="Q400" s="5" t="n">
        <v>178.4</v>
      </c>
      <c r="R400" s="5" t="n">
        <v>135.3</v>
      </c>
      <c r="U400" s="5" t="n">
        <v>1039.1</v>
      </c>
      <c r="X400" s="5" t="n">
        <v>41</v>
      </c>
      <c r="Y400" s="42" t="n">
        <v>1459.3</v>
      </c>
      <c r="Z400" s="42" t="n">
        <v>0</v>
      </c>
      <c r="AA400" s="7" t="n">
        <v>1465.7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13</v>
      </c>
      <c r="E401" s="24" t="s">
        <v>461</v>
      </c>
      <c r="F401" s="24" t="s">
        <v>30</v>
      </c>
      <c r="G401" s="5" t="n">
        <v>2025</v>
      </c>
      <c r="H401" s="5" t="n">
        <v>375</v>
      </c>
      <c r="K401" s="5" t="n">
        <v>525</v>
      </c>
      <c r="O401" s="42" t="n">
        <v>2925</v>
      </c>
      <c r="P401" s="5" t="n">
        <v>65.5</v>
      </c>
      <c r="Q401" s="5" t="n">
        <v>178.4</v>
      </c>
      <c r="R401" s="5" t="n">
        <v>135.3</v>
      </c>
      <c r="X401" s="5" t="n">
        <v>41</v>
      </c>
      <c r="Y401" s="42" t="n">
        <v>420.2</v>
      </c>
      <c r="Z401" s="42" t="n">
        <v>0</v>
      </c>
      <c r="AA401" s="7" t="n">
        <v>2504.8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13</v>
      </c>
      <c r="E402" s="24" t="s">
        <v>463</v>
      </c>
      <c r="F402" s="24" t="s">
        <v>30</v>
      </c>
      <c r="G402" s="5" t="n">
        <v>2025</v>
      </c>
      <c r="H402" s="5" t="n">
        <v>375</v>
      </c>
      <c r="K402" s="5" t="n">
        <v>525</v>
      </c>
      <c r="O402" s="42" t="n">
        <v>2925</v>
      </c>
      <c r="P402" s="5" t="n">
        <v>65.5</v>
      </c>
      <c r="Q402" s="5" t="n">
        <v>178.4</v>
      </c>
      <c r="R402" s="5" t="n">
        <v>135.3</v>
      </c>
      <c r="T402" s="5" t="n">
        <v>775.9</v>
      </c>
      <c r="X402" s="5" t="n">
        <v>41</v>
      </c>
      <c r="Y402" s="42" t="n">
        <v>1196.1</v>
      </c>
      <c r="Z402" s="42" t="n">
        <v>0</v>
      </c>
      <c r="AA402" s="7" t="n">
        <v>1728.9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13</v>
      </c>
      <c r="E403" s="24" t="s">
        <v>546</v>
      </c>
      <c r="F403" s="24" t="s">
        <v>30</v>
      </c>
      <c r="G403" s="5" t="n">
        <v>2025</v>
      </c>
      <c r="H403" s="5" t="n">
        <v>375</v>
      </c>
      <c r="K403" s="5" t="n">
        <v>525</v>
      </c>
      <c r="O403" s="42" t="n">
        <v>2925</v>
      </c>
      <c r="P403" s="5" t="n">
        <v>65.5</v>
      </c>
      <c r="Q403" s="5" t="n">
        <v>178.4</v>
      </c>
      <c r="R403" s="5" t="n">
        <v>135.3</v>
      </c>
      <c r="X403" s="5" t="n">
        <v>41</v>
      </c>
      <c r="Y403" s="42" t="n">
        <v>420.2</v>
      </c>
      <c r="Z403" s="42" t="n">
        <v>0</v>
      </c>
      <c r="AA403" s="7" t="n">
        <v>2504.8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13</v>
      </c>
      <c r="E404" s="24" t="s">
        <v>464</v>
      </c>
      <c r="F404" s="24" t="s">
        <v>30</v>
      </c>
      <c r="G404" s="5" t="n">
        <v>2025</v>
      </c>
      <c r="H404" s="5" t="n">
        <v>375</v>
      </c>
      <c r="K404" s="5" t="n">
        <v>525</v>
      </c>
      <c r="O404" s="42" t="n">
        <v>2925</v>
      </c>
      <c r="P404" s="5" t="n">
        <v>65.5</v>
      </c>
      <c r="Q404" s="5" t="n">
        <v>178.4</v>
      </c>
      <c r="R404" s="5" t="n">
        <v>135.3</v>
      </c>
      <c r="X404" s="5" t="n">
        <v>41</v>
      </c>
      <c r="Y404" s="42" t="n">
        <v>420.2</v>
      </c>
      <c r="Z404" s="42" t="n">
        <v>0</v>
      </c>
      <c r="AA404" s="7" t="n">
        <v>2504.8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13</v>
      </c>
      <c r="E405" s="24" t="s">
        <v>465</v>
      </c>
      <c r="F405" s="24" t="s">
        <v>30</v>
      </c>
      <c r="G405" s="5" t="n">
        <v>2025</v>
      </c>
      <c r="H405" s="5" t="n">
        <v>375</v>
      </c>
      <c r="K405" s="5" t="n">
        <v>525</v>
      </c>
      <c r="O405" s="42" t="n">
        <v>2925</v>
      </c>
      <c r="P405" s="5" t="n">
        <v>65.5</v>
      </c>
      <c r="Q405" s="5" t="n">
        <v>178.4</v>
      </c>
      <c r="R405" s="5" t="n">
        <v>135.3</v>
      </c>
      <c r="X405" s="5" t="n">
        <v>41</v>
      </c>
      <c r="Y405" s="42" t="n">
        <v>420.2</v>
      </c>
      <c r="Z405" s="42" t="n">
        <v>0</v>
      </c>
      <c r="AA405" s="7" t="n">
        <v>2504.8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13</v>
      </c>
      <c r="E406" s="24" t="s">
        <v>466</v>
      </c>
      <c r="F406" s="24" t="s">
        <v>30</v>
      </c>
      <c r="G406" s="5" t="n">
        <v>2025</v>
      </c>
      <c r="H406" s="5" t="n">
        <v>375</v>
      </c>
      <c r="K406" s="5" t="n">
        <v>525</v>
      </c>
      <c r="O406" s="42" t="n">
        <v>2925</v>
      </c>
      <c r="P406" s="5" t="n">
        <v>65.5</v>
      </c>
      <c r="Q406" s="5" t="n">
        <v>178.4</v>
      </c>
      <c r="R406" s="5" t="n">
        <v>135.3</v>
      </c>
      <c r="U406" s="5" t="n">
        <v>587.1</v>
      </c>
      <c r="X406" s="5" t="n">
        <v>41</v>
      </c>
      <c r="Y406" s="42" t="n">
        <v>1007.3</v>
      </c>
      <c r="Z406" s="42" t="n">
        <v>0</v>
      </c>
      <c r="AA406" s="7" t="n">
        <v>1917.7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13</v>
      </c>
      <c r="E407" s="24" t="s">
        <v>615</v>
      </c>
      <c r="F407" s="24" t="s">
        <v>30</v>
      </c>
      <c r="G407" s="5" t="n">
        <v>2025</v>
      </c>
      <c r="H407" s="5" t="n">
        <v>375</v>
      </c>
      <c r="K407" s="5" t="n">
        <v>525</v>
      </c>
      <c r="O407" s="42" t="n">
        <v>2925</v>
      </c>
      <c r="P407" s="5" t="n">
        <v>65.5</v>
      </c>
      <c r="Q407" s="5" t="n">
        <v>178.4</v>
      </c>
      <c r="R407" s="5" t="n">
        <v>135.3</v>
      </c>
      <c r="X407" s="5" t="n">
        <v>41</v>
      </c>
      <c r="Y407" s="42" t="n">
        <v>420.2</v>
      </c>
      <c r="Z407" s="42" t="n">
        <v>0</v>
      </c>
      <c r="AA407" s="7" t="n">
        <v>2504.8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13</v>
      </c>
      <c r="E408" s="24" t="s">
        <v>425</v>
      </c>
      <c r="F408" s="24" t="s">
        <v>80</v>
      </c>
      <c r="G408" s="5" t="n">
        <v>4996</v>
      </c>
      <c r="K408" s="5" t="n">
        <v>354</v>
      </c>
      <c r="O408" s="42" t="n">
        <v>5350</v>
      </c>
      <c r="P408" s="5" t="n">
        <v>588.2</v>
      </c>
      <c r="Q408" s="5" t="n">
        <v>326.4</v>
      </c>
      <c r="R408" s="5" t="n">
        <v>247.4</v>
      </c>
      <c r="X408" s="5" t="n">
        <v>74.9</v>
      </c>
      <c r="Y408" s="42" t="n">
        <v>1236.9</v>
      </c>
      <c r="Z408" s="42" t="n">
        <v>0</v>
      </c>
      <c r="AA408" s="7" t="n">
        <v>4113.1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13</v>
      </c>
      <c r="E409" s="24" t="s">
        <v>467</v>
      </c>
      <c r="F409" s="24" t="s">
        <v>30</v>
      </c>
      <c r="G409" s="5" t="n">
        <v>2025</v>
      </c>
      <c r="H409" s="5" t="n">
        <v>375</v>
      </c>
      <c r="K409" s="5" t="n">
        <v>525</v>
      </c>
      <c r="O409" s="42" t="n">
        <v>2925</v>
      </c>
      <c r="P409" s="5" t="n">
        <v>65.5</v>
      </c>
      <c r="Q409" s="5" t="n">
        <v>178.4</v>
      </c>
      <c r="R409" s="5" t="n">
        <v>135.3</v>
      </c>
      <c r="X409" s="5" t="n">
        <v>41</v>
      </c>
      <c r="Y409" s="42" t="n">
        <v>420.2</v>
      </c>
      <c r="Z409" s="42" t="n">
        <v>0</v>
      </c>
      <c r="AA409" s="7" t="n">
        <v>2504.8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13</v>
      </c>
      <c r="E410" s="24" t="s">
        <v>468</v>
      </c>
      <c r="F410" s="24" t="s">
        <v>30</v>
      </c>
      <c r="G410" s="5" t="n">
        <v>2025</v>
      </c>
      <c r="H410" s="5" t="n">
        <v>375</v>
      </c>
      <c r="K410" s="5" t="n">
        <v>525</v>
      </c>
      <c r="O410" s="42" t="n">
        <v>2925</v>
      </c>
      <c r="P410" s="5" t="n">
        <v>65.5</v>
      </c>
      <c r="Q410" s="5" t="n">
        <v>178.4</v>
      </c>
      <c r="R410" s="5" t="n">
        <v>135.3</v>
      </c>
      <c r="T410" s="5" t="n">
        <v>820.7</v>
      </c>
      <c r="X410" s="5" t="n">
        <v>41</v>
      </c>
      <c r="Y410" s="42" t="n">
        <v>1240.9</v>
      </c>
      <c r="Z410" s="42" t="n">
        <v>0</v>
      </c>
      <c r="AA410" s="7" t="n">
        <v>1684.1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13</v>
      </c>
      <c r="E411" s="24" t="s">
        <v>426</v>
      </c>
      <c r="F411" s="24" t="s">
        <v>80</v>
      </c>
      <c r="G411" s="5" t="n">
        <v>4996</v>
      </c>
      <c r="K411" s="5" t="n">
        <v>3029</v>
      </c>
      <c r="O411" s="42" t="n">
        <v>8025</v>
      </c>
      <c r="P411" s="5" t="n">
        <v>1159.6</v>
      </c>
      <c r="Q411" s="5" t="n">
        <v>489.5</v>
      </c>
      <c r="R411" s="5" t="n">
        <v>371.2</v>
      </c>
      <c r="X411" s="5" t="n">
        <v>112.4</v>
      </c>
      <c r="Y411" s="42" t="n">
        <v>2132.7</v>
      </c>
      <c r="Z411" s="42" t="n">
        <v>0</v>
      </c>
      <c r="AA411" s="7" t="n">
        <v>5892.3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13</v>
      </c>
      <c r="E412" s="24" t="s">
        <v>471</v>
      </c>
      <c r="F412" s="24" t="s">
        <v>30</v>
      </c>
      <c r="G412" s="5" t="n">
        <v>2025</v>
      </c>
      <c r="H412" s="5" t="n">
        <v>375</v>
      </c>
      <c r="K412" s="5" t="n">
        <v>525</v>
      </c>
      <c r="O412" s="42" t="n">
        <v>2925</v>
      </c>
      <c r="P412" s="5" t="n">
        <v>65.5</v>
      </c>
      <c r="Q412" s="5" t="n">
        <v>178.4</v>
      </c>
      <c r="R412" s="5" t="n">
        <v>135.3</v>
      </c>
      <c r="Y412" s="42" t="n">
        <v>379.2</v>
      </c>
      <c r="Z412" s="42" t="n">
        <v>0</v>
      </c>
      <c r="AA412" s="7" t="n">
        <v>2545.8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13</v>
      </c>
      <c r="E413" s="24" t="s">
        <v>472</v>
      </c>
      <c r="F413" s="24" t="s">
        <v>30</v>
      </c>
      <c r="G413" s="5" t="n">
        <v>2025</v>
      </c>
      <c r="H413" s="5" t="n">
        <v>375</v>
      </c>
      <c r="K413" s="5" t="n">
        <v>525</v>
      </c>
      <c r="O413" s="42" t="n">
        <v>2925</v>
      </c>
      <c r="P413" s="5" t="n">
        <v>65.5</v>
      </c>
      <c r="Q413" s="5" t="n">
        <v>178.4</v>
      </c>
      <c r="R413" s="5" t="n">
        <v>135.3</v>
      </c>
      <c r="X413" s="5" t="n">
        <v>41</v>
      </c>
      <c r="Y413" s="42" t="n">
        <v>420.2</v>
      </c>
      <c r="Z413" s="42" t="n">
        <v>0</v>
      </c>
      <c r="AA413" s="7" t="n">
        <v>2504.8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13</v>
      </c>
      <c r="E414" s="24" t="s">
        <v>474</v>
      </c>
      <c r="F414" s="24" t="s">
        <v>30</v>
      </c>
      <c r="G414" s="5" t="n">
        <v>2025</v>
      </c>
      <c r="H414" s="5" t="n">
        <v>375</v>
      </c>
      <c r="K414" s="5" t="n">
        <v>525</v>
      </c>
      <c r="O414" s="42" t="n">
        <v>2925</v>
      </c>
      <c r="P414" s="5" t="n">
        <v>65.5</v>
      </c>
      <c r="Q414" s="5" t="n">
        <v>178.4</v>
      </c>
      <c r="R414" s="5" t="n">
        <v>135.3</v>
      </c>
      <c r="X414" s="5" t="n">
        <v>41</v>
      </c>
      <c r="Y414" s="42" t="n">
        <v>420.2</v>
      </c>
      <c r="Z414" s="42" t="n">
        <v>0</v>
      </c>
      <c r="AA414" s="7" t="n">
        <v>2504.8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13</v>
      </c>
      <c r="E415" s="24" t="s">
        <v>475</v>
      </c>
      <c r="F415" s="24" t="s">
        <v>30</v>
      </c>
      <c r="G415" s="5" t="n">
        <v>2025</v>
      </c>
      <c r="H415" s="5" t="n">
        <v>375</v>
      </c>
      <c r="K415" s="5" t="n">
        <v>525</v>
      </c>
      <c r="O415" s="42" t="n">
        <v>2925</v>
      </c>
      <c r="P415" s="5" t="n">
        <v>65.5</v>
      </c>
      <c r="Q415" s="5" t="n">
        <v>178.4</v>
      </c>
      <c r="R415" s="5" t="n">
        <v>135.3</v>
      </c>
      <c r="T415" s="5" t="n">
        <v>820.7</v>
      </c>
      <c r="X415" s="5" t="n">
        <v>41</v>
      </c>
      <c r="Y415" s="42" t="n">
        <v>1240.9</v>
      </c>
      <c r="Z415" s="42" t="n">
        <v>569.8</v>
      </c>
      <c r="AA415" s="7" t="n">
        <v>1114.3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13</v>
      </c>
      <c r="E416" s="24" t="s">
        <v>476</v>
      </c>
      <c r="F416" s="24" t="s">
        <v>30</v>
      </c>
      <c r="G416" s="5" t="n">
        <v>2025</v>
      </c>
      <c r="H416" s="5" t="n">
        <v>375</v>
      </c>
      <c r="K416" s="5" t="n">
        <v>525</v>
      </c>
      <c r="O416" s="42" t="n">
        <v>2925</v>
      </c>
      <c r="P416" s="5" t="n">
        <v>65.5</v>
      </c>
      <c r="Q416" s="5" t="n">
        <v>178.4</v>
      </c>
      <c r="R416" s="5" t="n">
        <v>135.3</v>
      </c>
      <c r="X416" s="5" t="n">
        <v>41</v>
      </c>
      <c r="Y416" s="42" t="n">
        <v>420.2</v>
      </c>
      <c r="Z416" s="42" t="n">
        <v>0</v>
      </c>
      <c r="AA416" s="7" t="n">
        <v>2504.8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13</v>
      </c>
      <c r="E417" s="24" t="s">
        <v>477</v>
      </c>
      <c r="F417" s="24" t="s">
        <v>32</v>
      </c>
      <c r="G417" s="5" t="n">
        <v>2025</v>
      </c>
      <c r="H417" s="5" t="n">
        <v>375</v>
      </c>
      <c r="K417" s="5" t="n">
        <v>1825</v>
      </c>
      <c r="O417" s="42" t="n">
        <v>4225</v>
      </c>
      <c r="P417" s="5" t="n">
        <v>381.2</v>
      </c>
      <c r="Q417" s="5" t="n">
        <v>257.7</v>
      </c>
      <c r="R417" s="5" t="n">
        <v>195.4</v>
      </c>
      <c r="X417" s="5" t="n">
        <v>59.2</v>
      </c>
      <c r="Y417" s="42" t="n">
        <v>893.5</v>
      </c>
      <c r="Z417" s="42" t="n">
        <v>0</v>
      </c>
      <c r="AA417" s="7" t="n">
        <v>3331.5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13</v>
      </c>
      <c r="E418" s="24" t="s">
        <v>479</v>
      </c>
      <c r="F418" s="24" t="s">
        <v>80</v>
      </c>
      <c r="G418" s="5" t="n">
        <v>4996</v>
      </c>
      <c r="K418" s="5" t="n">
        <v>6446</v>
      </c>
      <c r="O418" s="42" t="n">
        <v>11442</v>
      </c>
      <c r="P418" s="5" t="n">
        <v>1912.3</v>
      </c>
      <c r="Q418" s="5" t="n">
        <v>698</v>
      </c>
      <c r="R418" s="5" t="n">
        <v>529.2</v>
      </c>
      <c r="X418" s="5" t="n">
        <v>160.2</v>
      </c>
      <c r="Y418" s="42" t="n">
        <v>3299.7</v>
      </c>
      <c r="Z418" s="42" t="n">
        <v>0</v>
      </c>
      <c r="AA418" s="7" t="n">
        <v>8142.3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13</v>
      </c>
      <c r="E419" s="24" t="s">
        <v>480</v>
      </c>
      <c r="F419" s="24" t="s">
        <v>80</v>
      </c>
      <c r="G419" s="5" t="n">
        <v>4996</v>
      </c>
      <c r="K419" s="5" t="n">
        <v>6446.1</v>
      </c>
      <c r="O419" s="42" t="n">
        <v>11442.1</v>
      </c>
      <c r="P419" s="5" t="n">
        <v>1912.3</v>
      </c>
      <c r="Q419" s="5" t="n">
        <v>698</v>
      </c>
      <c r="R419" s="5" t="n">
        <v>529.2</v>
      </c>
      <c r="X419" s="5" t="n">
        <v>160.2</v>
      </c>
      <c r="Y419" s="42" t="n">
        <v>3299.7</v>
      </c>
      <c r="Z419" s="42" t="n">
        <v>0</v>
      </c>
      <c r="AA419" s="7" t="n">
        <v>8142.4</v>
      </c>
    </row>
    <row r="420" customFormat="false" ht="12.75" hidden="false" customHeight="false" outlineLevel="0" collapsed="false">
      <c r="A420" s="23" t="n">
        <v>413</v>
      </c>
      <c r="B420" s="23" t="n">
        <v>2</v>
      </c>
      <c r="C420" s="23" t="n">
        <v>15</v>
      </c>
      <c r="D420" s="23" t="n">
        <v>2014013</v>
      </c>
      <c r="E420" s="24" t="s">
        <v>481</v>
      </c>
      <c r="F420" s="24" t="s">
        <v>80</v>
      </c>
      <c r="G420" s="5" t="n">
        <v>4996</v>
      </c>
      <c r="K420" s="5" t="n">
        <v>6446.1</v>
      </c>
      <c r="O420" s="42" t="n">
        <v>11442.1</v>
      </c>
      <c r="P420" s="5" t="n">
        <v>1912.3</v>
      </c>
      <c r="Q420" s="5" t="n">
        <v>698</v>
      </c>
      <c r="R420" s="5" t="n">
        <v>529.2</v>
      </c>
      <c r="S420" s="5" t="n">
        <v>666.1</v>
      </c>
      <c r="T420" s="5" t="n">
        <v>2668.6</v>
      </c>
      <c r="X420" s="5" t="n">
        <v>160.2</v>
      </c>
      <c r="Y420" s="42" t="n">
        <v>6634.4</v>
      </c>
      <c r="Z420" s="42" t="n">
        <v>0</v>
      </c>
      <c r="AA420" s="7" t="n">
        <v>4807.7</v>
      </c>
    </row>
    <row r="421" customFormat="false" ht="12.75" hidden="false" customHeight="false" outlineLevel="0" collapsed="false">
      <c r="A421" s="23" t="n">
        <v>414</v>
      </c>
      <c r="B421" s="23" t="n">
        <v>4</v>
      </c>
      <c r="C421" s="23" t="n">
        <v>15</v>
      </c>
      <c r="D421" s="23" t="n">
        <v>2014013</v>
      </c>
      <c r="E421" s="24" t="s">
        <v>483</v>
      </c>
      <c r="F421" s="24" t="s">
        <v>80</v>
      </c>
      <c r="G421" s="5" t="n">
        <v>4996</v>
      </c>
      <c r="K421" s="5" t="n">
        <v>6446.1</v>
      </c>
      <c r="O421" s="42" t="n">
        <v>11442.1</v>
      </c>
      <c r="P421" s="5" t="n">
        <v>1912.3</v>
      </c>
      <c r="Q421" s="5" t="n">
        <v>698</v>
      </c>
      <c r="R421" s="5" t="n">
        <v>529.2</v>
      </c>
      <c r="S421" s="5" t="n">
        <v>1332.3</v>
      </c>
      <c r="X421" s="5" t="n">
        <v>160.2</v>
      </c>
      <c r="Y421" s="42" t="n">
        <v>4632</v>
      </c>
      <c r="Z421" s="42" t="n">
        <v>0</v>
      </c>
      <c r="AA421" s="7" t="n">
        <v>6810.1</v>
      </c>
    </row>
    <row r="422" customFormat="false" ht="12.75" hidden="false" customHeight="false" outlineLevel="0" collapsed="false">
      <c r="A422" s="23" t="n">
        <v>415</v>
      </c>
      <c r="B422" s="23" t="n">
        <v>2</v>
      </c>
      <c r="C422" s="23" t="n">
        <v>15</v>
      </c>
      <c r="D422" s="23" t="n">
        <v>2014013</v>
      </c>
      <c r="E422" s="24" t="s">
        <v>484</v>
      </c>
      <c r="F422" s="24" t="s">
        <v>80</v>
      </c>
      <c r="G422" s="5" t="n">
        <v>4996</v>
      </c>
      <c r="K422" s="5" t="n">
        <v>6446.1</v>
      </c>
      <c r="O422" s="42" t="n">
        <v>11442.1</v>
      </c>
      <c r="P422" s="5" t="n">
        <v>1912.3</v>
      </c>
      <c r="Q422" s="5" t="n">
        <v>698</v>
      </c>
      <c r="R422" s="5" t="n">
        <v>529.2</v>
      </c>
      <c r="S422" s="5" t="n">
        <v>666.1</v>
      </c>
      <c r="X422" s="5" t="n">
        <v>160.2</v>
      </c>
      <c r="Y422" s="42" t="n">
        <v>3965.8</v>
      </c>
      <c r="Z422" s="42" t="n">
        <v>0</v>
      </c>
      <c r="AA422" s="7" t="n">
        <v>7476.3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13</v>
      </c>
      <c r="E423" s="24" t="s">
        <v>485</v>
      </c>
      <c r="F423" s="24" t="s">
        <v>80</v>
      </c>
      <c r="G423" s="5" t="n">
        <v>4996</v>
      </c>
      <c r="K423" s="5" t="n">
        <v>6446.1</v>
      </c>
      <c r="O423" s="42" t="n">
        <v>11442.1</v>
      </c>
      <c r="P423" s="5" t="n">
        <v>1912.3</v>
      </c>
      <c r="Q423" s="5" t="n">
        <v>698</v>
      </c>
      <c r="R423" s="5" t="n">
        <v>529.2</v>
      </c>
      <c r="Y423" s="42" t="n">
        <v>3139.5</v>
      </c>
      <c r="Z423" s="42" t="n">
        <v>0</v>
      </c>
      <c r="AA423" s="7" t="n">
        <v>8302.6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13</v>
      </c>
      <c r="E424" s="24" t="s">
        <v>486</v>
      </c>
      <c r="F424" s="24" t="s">
        <v>80</v>
      </c>
      <c r="G424" s="5" t="n">
        <v>4996</v>
      </c>
      <c r="K424" s="5" t="n">
        <v>7001.8</v>
      </c>
      <c r="O424" s="42" t="n">
        <v>11997.8</v>
      </c>
      <c r="P424" s="5" t="n">
        <v>2043</v>
      </c>
      <c r="Q424" s="5" t="n">
        <v>731.9</v>
      </c>
      <c r="R424" s="5" t="n">
        <v>554.9</v>
      </c>
      <c r="X424" s="5" t="n">
        <v>168</v>
      </c>
      <c r="Y424" s="42" t="n">
        <v>3497.8</v>
      </c>
      <c r="Z424" s="42" t="n">
        <v>0</v>
      </c>
      <c r="AA424" s="7" t="n">
        <v>8500</v>
      </c>
    </row>
    <row r="425" customFormat="false" ht="12.75" hidden="false" customHeight="false" outlineLevel="0" collapsed="false">
      <c r="A425" s="23" t="n">
        <v>418</v>
      </c>
      <c r="B425" s="23" t="n">
        <v>1</v>
      </c>
      <c r="C425" s="23" t="n">
        <v>15</v>
      </c>
      <c r="D425" s="23" t="n">
        <v>2014013</v>
      </c>
      <c r="E425" s="24" t="s">
        <v>488</v>
      </c>
      <c r="F425" s="24" t="s">
        <v>420</v>
      </c>
      <c r="G425" s="5" t="n">
        <v>1457</v>
      </c>
      <c r="K425" s="5" t="n">
        <v>1705.5</v>
      </c>
      <c r="N425" s="5" t="n">
        <v>291</v>
      </c>
      <c r="O425" s="42" t="n">
        <v>3453.5</v>
      </c>
      <c r="P425" s="5" t="n">
        <v>143.5</v>
      </c>
      <c r="Q425" s="5" t="n">
        <v>210.7</v>
      </c>
      <c r="R425" s="5" t="n">
        <v>159.7</v>
      </c>
      <c r="S425" s="5" t="n">
        <v>97.1</v>
      </c>
      <c r="X425" s="5" t="n">
        <v>48.4</v>
      </c>
      <c r="Y425" s="42" t="n">
        <v>659.4</v>
      </c>
      <c r="Z425" s="42" t="n">
        <v>525.6</v>
      </c>
      <c r="AA425" s="7" t="n">
        <v>2268.5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13</v>
      </c>
      <c r="E426" s="24" t="s">
        <v>489</v>
      </c>
      <c r="F426" s="24" t="s">
        <v>30</v>
      </c>
      <c r="G426" s="5" t="n">
        <v>2025</v>
      </c>
      <c r="H426" s="5" t="n">
        <v>375</v>
      </c>
      <c r="K426" s="5" t="n">
        <v>3617.2</v>
      </c>
      <c r="O426" s="42" t="n">
        <v>6017.2</v>
      </c>
      <c r="P426" s="5" t="n">
        <v>730.7</v>
      </c>
      <c r="Q426" s="5" t="n">
        <v>367.1</v>
      </c>
      <c r="R426" s="5" t="n">
        <v>278.3</v>
      </c>
      <c r="X426" s="5" t="n">
        <v>84.2</v>
      </c>
      <c r="Y426" s="42" t="n">
        <v>1460.3</v>
      </c>
      <c r="Z426" s="42" t="n">
        <v>0</v>
      </c>
      <c r="AA426" s="7" t="n">
        <v>4556.9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13</v>
      </c>
      <c r="E427" s="24" t="s">
        <v>490</v>
      </c>
      <c r="F427" s="24" t="s">
        <v>80</v>
      </c>
      <c r="G427" s="5" t="n">
        <v>4996</v>
      </c>
      <c r="K427" s="5" t="n">
        <v>6446.1</v>
      </c>
      <c r="O427" s="42" t="n">
        <v>11442.1</v>
      </c>
      <c r="P427" s="5" t="n">
        <v>1912.3</v>
      </c>
      <c r="Q427" s="5" t="n">
        <v>698</v>
      </c>
      <c r="R427" s="5" t="n">
        <v>529.2</v>
      </c>
      <c r="Y427" s="42" t="n">
        <v>3139.5</v>
      </c>
      <c r="Z427" s="42" t="n">
        <v>221.1</v>
      </c>
      <c r="AA427" s="7" t="n">
        <v>8081.5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13</v>
      </c>
      <c r="E428" s="24" t="s">
        <v>491</v>
      </c>
      <c r="F428" s="24" t="s">
        <v>80</v>
      </c>
      <c r="G428" s="5" t="n">
        <v>4996</v>
      </c>
      <c r="K428" s="5" t="n">
        <v>5336.3</v>
      </c>
      <c r="O428" s="42" t="n">
        <v>10332.3</v>
      </c>
      <c r="P428" s="5" t="n">
        <v>1652.4</v>
      </c>
      <c r="Q428" s="5" t="n">
        <v>630.3</v>
      </c>
      <c r="R428" s="5" t="n">
        <v>477.9</v>
      </c>
      <c r="X428" s="5" t="n">
        <v>144.7</v>
      </c>
      <c r="Y428" s="42" t="n">
        <v>2905.3</v>
      </c>
      <c r="Z428" s="42" t="n">
        <v>2373.4</v>
      </c>
      <c r="AA428" s="7" t="n">
        <v>5053.6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13</v>
      </c>
      <c r="E429" s="24" t="s">
        <v>492</v>
      </c>
      <c r="F429" s="24" t="s">
        <v>32</v>
      </c>
      <c r="G429" s="5" t="n">
        <v>2025</v>
      </c>
      <c r="H429" s="5" t="n">
        <v>375</v>
      </c>
      <c r="K429" s="5" t="n">
        <v>6137.3</v>
      </c>
      <c r="O429" s="42" t="n">
        <v>8537.3</v>
      </c>
      <c r="P429" s="5" t="n">
        <v>1269</v>
      </c>
      <c r="Q429" s="5" t="n">
        <v>520.8</v>
      </c>
      <c r="R429" s="5" t="n">
        <v>394.9</v>
      </c>
      <c r="X429" s="5" t="n">
        <v>119.5</v>
      </c>
      <c r="Y429" s="42" t="n">
        <v>2304.2</v>
      </c>
      <c r="Z429" s="42" t="n">
        <v>863.1</v>
      </c>
      <c r="AA429" s="7" t="n">
        <v>5370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13</v>
      </c>
      <c r="E430" s="24" t="s">
        <v>493</v>
      </c>
      <c r="F430" s="24" t="s">
        <v>80</v>
      </c>
      <c r="G430" s="5" t="n">
        <v>4996</v>
      </c>
      <c r="K430" s="5" t="n">
        <v>5705</v>
      </c>
      <c r="O430" s="42" t="n">
        <v>10701</v>
      </c>
      <c r="P430" s="5" t="n">
        <v>1738</v>
      </c>
      <c r="Q430" s="5" t="n">
        <v>652.8</v>
      </c>
      <c r="R430" s="5" t="n">
        <v>494.9</v>
      </c>
      <c r="X430" s="5" t="n">
        <v>149.8</v>
      </c>
      <c r="Y430" s="42" t="n">
        <v>3035.5</v>
      </c>
      <c r="Z430" s="42" t="n">
        <v>0</v>
      </c>
      <c r="AA430" s="7" t="n">
        <v>7665.5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13</v>
      </c>
      <c r="E431" s="24" t="s">
        <v>494</v>
      </c>
      <c r="F431" s="24" t="s">
        <v>32</v>
      </c>
      <c r="G431" s="5" t="n">
        <v>2025</v>
      </c>
      <c r="H431" s="5" t="n">
        <v>375</v>
      </c>
      <c r="K431" s="5" t="n">
        <v>3321</v>
      </c>
      <c r="O431" s="42" t="n">
        <v>5721</v>
      </c>
      <c r="P431" s="5" t="n">
        <v>667.5</v>
      </c>
      <c r="Q431" s="5" t="n">
        <v>349</v>
      </c>
      <c r="R431" s="5" t="n">
        <v>264.6</v>
      </c>
      <c r="X431" s="5" t="n">
        <v>80.1</v>
      </c>
      <c r="Y431" s="42" t="n">
        <v>1361.2</v>
      </c>
      <c r="Z431" s="42" t="n">
        <v>0</v>
      </c>
      <c r="AA431" s="7" t="n">
        <v>4359.8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13</v>
      </c>
      <c r="E432" s="24" t="s">
        <v>495</v>
      </c>
      <c r="F432" s="24" t="s">
        <v>32</v>
      </c>
      <c r="G432" s="5" t="n">
        <v>2025</v>
      </c>
      <c r="H432" s="5" t="n">
        <v>375</v>
      </c>
      <c r="K432" s="5" t="n">
        <v>3321</v>
      </c>
      <c r="O432" s="42" t="n">
        <v>5721</v>
      </c>
      <c r="P432" s="5" t="n">
        <v>667.5</v>
      </c>
      <c r="Q432" s="5" t="n">
        <v>349</v>
      </c>
      <c r="R432" s="5" t="n">
        <v>264.6</v>
      </c>
      <c r="X432" s="5" t="n">
        <v>80.1</v>
      </c>
      <c r="Y432" s="42" t="n">
        <v>1361.2</v>
      </c>
      <c r="Z432" s="42" t="n">
        <v>0</v>
      </c>
      <c r="AA432" s="7" t="n">
        <v>4359.8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13</v>
      </c>
      <c r="E433" s="24" t="s">
        <v>496</v>
      </c>
      <c r="F433" s="24" t="s">
        <v>35</v>
      </c>
      <c r="G433" s="5" t="n">
        <v>2025</v>
      </c>
      <c r="H433" s="5" t="n">
        <v>375</v>
      </c>
      <c r="K433" s="5" t="n">
        <v>6069.5</v>
      </c>
      <c r="O433" s="42" t="n">
        <v>8469.5</v>
      </c>
      <c r="P433" s="5" t="n">
        <v>1254.5</v>
      </c>
      <c r="Q433" s="5" t="n">
        <v>516.6</v>
      </c>
      <c r="R433" s="5" t="n">
        <v>391.7</v>
      </c>
      <c r="Y433" s="42" t="n">
        <v>2162.8</v>
      </c>
      <c r="Z433" s="42" t="n">
        <v>0</v>
      </c>
      <c r="AA433" s="7" t="n">
        <v>6306.7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13</v>
      </c>
      <c r="E434" s="24" t="s">
        <v>497</v>
      </c>
      <c r="F434" s="24" t="s">
        <v>30</v>
      </c>
      <c r="G434" s="5" t="n">
        <v>2025</v>
      </c>
      <c r="H434" s="5" t="n">
        <v>375</v>
      </c>
      <c r="K434" s="5" t="n">
        <v>4382.7</v>
      </c>
      <c r="N434" s="5" t="n">
        <v>90.3</v>
      </c>
      <c r="O434" s="42" t="n">
        <v>6873</v>
      </c>
      <c r="P434" s="5" t="n">
        <v>913.5</v>
      </c>
      <c r="Q434" s="5" t="n">
        <v>419.3</v>
      </c>
      <c r="R434" s="5" t="n">
        <v>317.9</v>
      </c>
      <c r="X434" s="5" t="n">
        <v>96.2</v>
      </c>
      <c r="Y434" s="42" t="n">
        <v>1746.9</v>
      </c>
      <c r="Z434" s="42" t="n">
        <v>864.8</v>
      </c>
      <c r="AA434" s="7" t="n">
        <v>4261.3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13</v>
      </c>
      <c r="E435" s="24" t="s">
        <v>498</v>
      </c>
      <c r="F435" s="24" t="s">
        <v>32</v>
      </c>
      <c r="G435" s="5" t="n">
        <v>2025</v>
      </c>
      <c r="H435" s="5" t="n">
        <v>375</v>
      </c>
      <c r="K435" s="5" t="n">
        <v>5540.6</v>
      </c>
      <c r="N435" s="5" t="n">
        <v>528.9</v>
      </c>
      <c r="O435" s="42" t="n">
        <v>8469.5</v>
      </c>
      <c r="P435" s="5" t="n">
        <v>1254.5</v>
      </c>
      <c r="Q435" s="5" t="n">
        <v>516.6</v>
      </c>
      <c r="R435" s="5" t="n">
        <v>391.7</v>
      </c>
      <c r="X435" s="5" t="n">
        <v>118.6</v>
      </c>
      <c r="Y435" s="42" t="n">
        <v>2281.4</v>
      </c>
      <c r="Z435" s="42" t="n">
        <v>3289.4</v>
      </c>
      <c r="AA435" s="7" t="n">
        <v>2898.7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13</v>
      </c>
      <c r="E436" s="24" t="s">
        <v>623</v>
      </c>
      <c r="F436" s="24" t="s">
        <v>100</v>
      </c>
      <c r="G436" s="5" t="n">
        <v>2025</v>
      </c>
      <c r="H436" s="5" t="n">
        <v>375</v>
      </c>
      <c r="K436" s="5" t="n">
        <v>125</v>
      </c>
      <c r="O436" s="42" t="n">
        <v>2525</v>
      </c>
      <c r="P436" s="5" t="n">
        <v>6.9</v>
      </c>
      <c r="Q436" s="5" t="n">
        <v>154</v>
      </c>
      <c r="R436" s="5" t="n">
        <v>116.8</v>
      </c>
      <c r="X436" s="5" t="n">
        <v>35.4</v>
      </c>
      <c r="Y436" s="42" t="n">
        <v>313.1</v>
      </c>
      <c r="Z436" s="42" t="n">
        <v>0</v>
      </c>
      <c r="AA436" s="7" t="n">
        <v>2211.9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13</v>
      </c>
      <c r="E437" s="24" t="s">
        <v>500</v>
      </c>
      <c r="F437" s="24" t="s">
        <v>72</v>
      </c>
      <c r="G437" s="5" t="n">
        <v>1603</v>
      </c>
      <c r="K437" s="5" t="n">
        <v>1397</v>
      </c>
      <c r="O437" s="42" t="n">
        <v>3000</v>
      </c>
      <c r="P437" s="5" t="n">
        <v>73.7</v>
      </c>
      <c r="Q437" s="5" t="n">
        <v>183</v>
      </c>
      <c r="R437" s="5" t="n">
        <v>138.8</v>
      </c>
      <c r="X437" s="5" t="n">
        <v>42</v>
      </c>
      <c r="Y437" s="42" t="n">
        <v>437.5</v>
      </c>
      <c r="Z437" s="42" t="n">
        <v>0</v>
      </c>
      <c r="AA437" s="7" t="n">
        <v>2562.5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13</v>
      </c>
      <c r="E438" s="24" t="s">
        <v>501</v>
      </c>
      <c r="F438" s="24" t="s">
        <v>72</v>
      </c>
      <c r="G438" s="5" t="n">
        <v>1603</v>
      </c>
      <c r="K438" s="5" t="n">
        <v>339.5</v>
      </c>
      <c r="M438" s="5" t="n">
        <v>78</v>
      </c>
      <c r="O438" s="42" t="n">
        <v>2020.5</v>
      </c>
      <c r="Q438" s="5" t="n">
        <v>118.5</v>
      </c>
      <c r="R438" s="5" t="n">
        <v>89.8</v>
      </c>
      <c r="X438" s="5" t="n">
        <v>27.2</v>
      </c>
      <c r="Y438" s="42" t="n">
        <v>235.5</v>
      </c>
      <c r="Z438" s="42" t="n">
        <v>0</v>
      </c>
      <c r="AA438" s="7" t="n">
        <v>1785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13</v>
      </c>
      <c r="E439" s="24" t="s">
        <v>502</v>
      </c>
      <c r="F439" s="24" t="s">
        <v>72</v>
      </c>
      <c r="G439" s="5" t="n">
        <v>1603</v>
      </c>
      <c r="K439" s="5" t="n">
        <v>339.5</v>
      </c>
      <c r="M439" s="5" t="n">
        <v>78</v>
      </c>
      <c r="O439" s="42" t="n">
        <v>2020.5</v>
      </c>
      <c r="Q439" s="5" t="n">
        <v>118.5</v>
      </c>
      <c r="R439" s="5" t="n">
        <v>89.8</v>
      </c>
      <c r="X439" s="5" t="n">
        <v>27.2</v>
      </c>
      <c r="Y439" s="42" t="n">
        <v>235.5</v>
      </c>
      <c r="Z439" s="42" t="n">
        <v>0</v>
      </c>
      <c r="AA439" s="7" t="n">
        <v>1785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13</v>
      </c>
      <c r="E440" s="24" t="s">
        <v>503</v>
      </c>
      <c r="F440" s="24" t="s">
        <v>72</v>
      </c>
      <c r="G440" s="5" t="n">
        <v>1603</v>
      </c>
      <c r="K440" s="5" t="n">
        <v>339.5</v>
      </c>
      <c r="M440" s="5" t="n">
        <v>78</v>
      </c>
      <c r="O440" s="42" t="n">
        <v>2020.5</v>
      </c>
      <c r="Q440" s="5" t="n">
        <v>118.5</v>
      </c>
      <c r="R440" s="5" t="n">
        <v>89.8</v>
      </c>
      <c r="T440" s="5" t="n">
        <v>584.7</v>
      </c>
      <c r="X440" s="5" t="n">
        <v>27.2</v>
      </c>
      <c r="Y440" s="42" t="n">
        <v>820.2</v>
      </c>
      <c r="Z440" s="42" t="n">
        <v>0</v>
      </c>
      <c r="AA440" s="7" t="n">
        <v>1200.3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13</v>
      </c>
      <c r="E441" s="24" t="s">
        <v>504</v>
      </c>
      <c r="F441" s="24" t="s">
        <v>72</v>
      </c>
      <c r="G441" s="5" t="n">
        <v>1603</v>
      </c>
      <c r="K441" s="5" t="n">
        <v>339.5</v>
      </c>
      <c r="M441" s="5" t="n">
        <v>78</v>
      </c>
      <c r="O441" s="42" t="n">
        <v>2020.5</v>
      </c>
      <c r="Q441" s="5" t="n">
        <v>118.5</v>
      </c>
      <c r="R441" s="5" t="n">
        <v>89.8</v>
      </c>
      <c r="X441" s="5" t="n">
        <v>27.2</v>
      </c>
      <c r="Y441" s="42" t="n">
        <v>235.5</v>
      </c>
      <c r="Z441" s="42" t="n">
        <v>0</v>
      </c>
      <c r="AA441" s="7" t="n">
        <v>1785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13</v>
      </c>
      <c r="E442" s="24" t="s">
        <v>505</v>
      </c>
      <c r="F442" s="24" t="s">
        <v>72</v>
      </c>
      <c r="G442" s="5" t="n">
        <v>1603</v>
      </c>
      <c r="K442" s="5" t="n">
        <v>339.5</v>
      </c>
      <c r="M442" s="5" t="n">
        <v>78</v>
      </c>
      <c r="O442" s="42" t="n">
        <v>2020.5</v>
      </c>
      <c r="Q442" s="5" t="n">
        <v>118.5</v>
      </c>
      <c r="R442" s="5" t="n">
        <v>89.8</v>
      </c>
      <c r="T442" s="5" t="n">
        <v>584.7</v>
      </c>
      <c r="X442" s="5" t="n">
        <v>27.2</v>
      </c>
      <c r="Y442" s="42" t="n">
        <v>820.2</v>
      </c>
      <c r="Z442" s="42" t="n">
        <v>0</v>
      </c>
      <c r="AA442" s="7" t="n">
        <v>1200.3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13</v>
      </c>
      <c r="E443" s="24" t="s">
        <v>506</v>
      </c>
      <c r="F443" s="24" t="s">
        <v>121</v>
      </c>
      <c r="G443" s="5" t="n">
        <v>1457</v>
      </c>
      <c r="K443" s="5" t="n">
        <v>84</v>
      </c>
      <c r="M443" s="5" t="n">
        <v>115.4</v>
      </c>
      <c r="N443" s="5" t="n">
        <v>6.3</v>
      </c>
      <c r="O443" s="42" t="n">
        <v>1662.7</v>
      </c>
      <c r="Q443" s="5" t="n">
        <v>94.4</v>
      </c>
      <c r="R443" s="5" t="n">
        <v>71.6</v>
      </c>
      <c r="Y443" s="42" t="n">
        <v>166</v>
      </c>
      <c r="Z443" s="42" t="n">
        <v>0</v>
      </c>
      <c r="AA443" s="7" t="n">
        <v>1496.7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13</v>
      </c>
      <c r="E444" s="24" t="s">
        <v>507</v>
      </c>
      <c r="F444" s="24" t="s">
        <v>72</v>
      </c>
      <c r="G444" s="5" t="n">
        <v>1603</v>
      </c>
      <c r="K444" s="5" t="n">
        <v>339.5</v>
      </c>
      <c r="M444" s="5" t="n">
        <v>78</v>
      </c>
      <c r="O444" s="42" t="n">
        <v>2020.5</v>
      </c>
      <c r="Q444" s="5" t="n">
        <v>118.5</v>
      </c>
      <c r="R444" s="5" t="n">
        <v>89.8</v>
      </c>
      <c r="X444" s="5" t="n">
        <v>27.2</v>
      </c>
      <c r="Y444" s="42" t="n">
        <v>235.5</v>
      </c>
      <c r="Z444" s="42" t="n">
        <v>0</v>
      </c>
      <c r="AA444" s="7" t="n">
        <v>1785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13</v>
      </c>
      <c r="E445" s="24" t="s">
        <v>605</v>
      </c>
      <c r="F445" s="24" t="s">
        <v>50</v>
      </c>
      <c r="G445" s="5" t="n">
        <v>1260.5</v>
      </c>
      <c r="M445" s="5" t="n">
        <v>133.9</v>
      </c>
      <c r="O445" s="42" t="n">
        <v>1394.4</v>
      </c>
      <c r="Q445" s="5" t="n">
        <v>76.9</v>
      </c>
      <c r="R445" s="5" t="n">
        <v>58.3</v>
      </c>
      <c r="X445" s="5" t="n">
        <v>17.7</v>
      </c>
      <c r="Y445" s="42" t="n">
        <v>152.9</v>
      </c>
      <c r="Z445" s="42" t="n">
        <v>0</v>
      </c>
      <c r="AA445" s="7" t="n">
        <v>1241.5</v>
      </c>
    </row>
    <row r="446" customFormat="false" ht="12.75" hidden="false" customHeight="false" outlineLevel="0" collapsed="false">
      <c r="A446" s="23" t="n">
        <v>439</v>
      </c>
      <c r="B446" s="23" t="n">
        <v>1</v>
      </c>
      <c r="C446" s="23" t="n">
        <v>15</v>
      </c>
      <c r="D446" s="23" t="n">
        <v>2014013</v>
      </c>
      <c r="E446" s="24" t="s">
        <v>508</v>
      </c>
      <c r="F446" s="24" t="s">
        <v>35</v>
      </c>
      <c r="G446" s="5" t="n">
        <v>2025</v>
      </c>
      <c r="H446" s="5" t="n">
        <v>375</v>
      </c>
      <c r="K446" s="5" t="n">
        <v>825</v>
      </c>
      <c r="O446" s="42" t="n">
        <v>3225</v>
      </c>
      <c r="P446" s="5" t="n">
        <v>118.7</v>
      </c>
      <c r="Q446" s="5" t="n">
        <v>196.7</v>
      </c>
      <c r="R446" s="5" t="n">
        <v>149.2</v>
      </c>
      <c r="S446" s="5" t="n">
        <v>135</v>
      </c>
      <c r="X446" s="5" t="n">
        <v>45.2</v>
      </c>
      <c r="Y446" s="42" t="n">
        <v>644.8</v>
      </c>
      <c r="Z446" s="42" t="n">
        <v>1575</v>
      </c>
      <c r="AA446" s="7" t="n">
        <v>1005.2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8</v>
      </c>
      <c r="D447" s="23" t="n">
        <v>2014013</v>
      </c>
      <c r="E447" s="24" t="s">
        <v>509</v>
      </c>
      <c r="F447" s="24" t="s">
        <v>35</v>
      </c>
      <c r="G447" s="5" t="n">
        <v>1080</v>
      </c>
      <c r="H447" s="5" t="n">
        <v>200</v>
      </c>
      <c r="I447" s="5" t="n">
        <v>135</v>
      </c>
      <c r="K447" s="5" t="n">
        <v>440</v>
      </c>
      <c r="O447" s="42" t="n">
        <v>1855</v>
      </c>
      <c r="P447" s="5" t="n">
        <v>63.3</v>
      </c>
      <c r="Q447" s="5" t="n">
        <v>104.9</v>
      </c>
      <c r="R447" s="5" t="n">
        <v>79.6</v>
      </c>
      <c r="X447" s="5" t="n">
        <v>24.1</v>
      </c>
      <c r="Y447" s="42" t="n">
        <v>271.9</v>
      </c>
      <c r="Z447" s="42" t="n">
        <v>316.6</v>
      </c>
      <c r="AA447" s="7" t="n">
        <v>1266.5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13</v>
      </c>
      <c r="E448" s="24" t="s">
        <v>555</v>
      </c>
      <c r="F448" s="24" t="s">
        <v>50</v>
      </c>
      <c r="G448" s="5" t="n">
        <v>1260.5</v>
      </c>
      <c r="M448" s="5" t="n">
        <v>133.9</v>
      </c>
      <c r="O448" s="42" t="n">
        <v>1394.4</v>
      </c>
      <c r="Q448" s="5" t="n">
        <v>76.9</v>
      </c>
      <c r="R448" s="5" t="n">
        <v>58.3</v>
      </c>
      <c r="X448" s="5" t="n">
        <v>17.7</v>
      </c>
      <c r="Y448" s="42" t="n">
        <v>152.9</v>
      </c>
      <c r="Z448" s="42" t="n">
        <v>0</v>
      </c>
      <c r="AA448" s="7" t="n">
        <v>1241.5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13</v>
      </c>
      <c r="E449" s="24" t="s">
        <v>556</v>
      </c>
      <c r="F449" s="24" t="s">
        <v>50</v>
      </c>
      <c r="G449" s="5" t="n">
        <v>1260.5</v>
      </c>
      <c r="M449" s="5" t="n">
        <v>133.9</v>
      </c>
      <c r="O449" s="42" t="n">
        <v>1394.4</v>
      </c>
      <c r="Q449" s="5" t="n">
        <v>76.9</v>
      </c>
      <c r="R449" s="5" t="n">
        <v>58.3</v>
      </c>
      <c r="X449" s="5" t="n">
        <v>17.7</v>
      </c>
      <c r="Y449" s="42" t="n">
        <v>152.9</v>
      </c>
      <c r="Z449" s="42" t="n">
        <v>0</v>
      </c>
      <c r="AA449" s="7" t="n">
        <v>1241.5</v>
      </c>
    </row>
    <row r="450" customFormat="false" ht="12.75" hidden="false" customHeight="false" outlineLevel="0" collapsed="false">
      <c r="A450" s="23" t="n">
        <v>443</v>
      </c>
      <c r="B450" s="23" t="n">
        <v>1</v>
      </c>
      <c r="C450" s="23" t="n">
        <v>15</v>
      </c>
      <c r="D450" s="23" t="n">
        <v>2014013</v>
      </c>
      <c r="E450" s="24" t="s">
        <v>619</v>
      </c>
      <c r="F450" s="24" t="s">
        <v>72</v>
      </c>
      <c r="G450" s="5" t="n">
        <v>1603</v>
      </c>
      <c r="K450" s="5" t="n">
        <v>339.5</v>
      </c>
      <c r="M450" s="5" t="n">
        <v>78</v>
      </c>
      <c r="O450" s="42" t="n">
        <v>2020.5</v>
      </c>
      <c r="Q450" s="5" t="n">
        <v>118.5</v>
      </c>
      <c r="R450" s="5" t="n">
        <v>89.8</v>
      </c>
      <c r="S450" s="5" t="n">
        <v>106.9</v>
      </c>
      <c r="X450" s="5" t="n">
        <v>27.2</v>
      </c>
      <c r="Y450" s="42" t="n">
        <v>342.4</v>
      </c>
      <c r="Z450" s="42" t="n">
        <v>0</v>
      </c>
      <c r="AA450" s="7" t="n">
        <v>1678.1</v>
      </c>
    </row>
    <row r="451" customFormat="false" ht="12.75" hidden="false" customHeight="false" outlineLevel="0" collapsed="false">
      <c r="A451" s="23" t="n">
        <v>444</v>
      </c>
      <c r="B451" s="23" t="n">
        <v>2</v>
      </c>
      <c r="C451" s="23" t="n">
        <v>15</v>
      </c>
      <c r="D451" s="23" t="n">
        <v>2014013</v>
      </c>
      <c r="E451" s="24" t="s">
        <v>513</v>
      </c>
      <c r="F451" s="24" t="s">
        <v>32</v>
      </c>
      <c r="G451" s="5" t="n">
        <v>2025</v>
      </c>
      <c r="H451" s="5" t="n">
        <v>375</v>
      </c>
      <c r="K451" s="5" t="n">
        <v>2283.4</v>
      </c>
      <c r="O451" s="42" t="n">
        <v>4683.4</v>
      </c>
      <c r="P451" s="5" t="n">
        <v>461.8</v>
      </c>
      <c r="Q451" s="5" t="n">
        <v>285.7</v>
      </c>
      <c r="R451" s="5" t="n">
        <v>216.6</v>
      </c>
      <c r="S451" s="5" t="n">
        <v>270</v>
      </c>
      <c r="X451" s="5" t="n">
        <v>65.6</v>
      </c>
      <c r="Y451" s="42" t="n">
        <v>1299.7</v>
      </c>
      <c r="Z451" s="42" t="n">
        <v>0</v>
      </c>
      <c r="AA451" s="7" t="n">
        <v>3383.7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13</v>
      </c>
      <c r="E452" s="24" t="s">
        <v>514</v>
      </c>
      <c r="F452" s="24" t="s">
        <v>30</v>
      </c>
      <c r="G452" s="5" t="n">
        <v>2025</v>
      </c>
      <c r="H452" s="5" t="n">
        <v>1125</v>
      </c>
      <c r="J452" s="5" t="n">
        <v>1500</v>
      </c>
      <c r="K452" s="5" t="n">
        <v>525</v>
      </c>
      <c r="O452" s="42" t="n">
        <v>5175</v>
      </c>
      <c r="P452" s="5" t="n">
        <v>550.8</v>
      </c>
      <c r="Q452" s="5" t="n">
        <v>315.7</v>
      </c>
      <c r="R452" s="5" t="n">
        <v>239.4</v>
      </c>
      <c r="X452" s="5" t="n">
        <v>72.5</v>
      </c>
      <c r="Y452" s="42" t="n">
        <v>1178.4</v>
      </c>
      <c r="Z452" s="42" t="n">
        <v>0</v>
      </c>
      <c r="AA452" s="7" t="n">
        <v>3996.6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13</v>
      </c>
      <c r="E453" s="24" t="s">
        <v>515</v>
      </c>
      <c r="F453" s="24" t="s">
        <v>516</v>
      </c>
      <c r="G453" s="5" t="n">
        <v>962.5</v>
      </c>
      <c r="L453" s="5" t="n">
        <v>50</v>
      </c>
      <c r="M453" s="5" t="n">
        <v>149.7</v>
      </c>
      <c r="O453" s="42" t="n">
        <v>1162.2</v>
      </c>
      <c r="Q453" s="5" t="n">
        <v>61.8</v>
      </c>
      <c r="R453" s="5" t="n">
        <v>46.8</v>
      </c>
      <c r="X453" s="5" t="n">
        <v>14.2</v>
      </c>
      <c r="Y453" s="42" t="n">
        <v>122.8</v>
      </c>
      <c r="Z453" s="42" t="n">
        <v>0</v>
      </c>
      <c r="AA453" s="7" t="n">
        <v>1039.4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13</v>
      </c>
      <c r="E454" s="24" t="s">
        <v>399</v>
      </c>
      <c r="F454" s="24" t="s">
        <v>400</v>
      </c>
      <c r="G454" s="5" t="n">
        <v>1219.5</v>
      </c>
      <c r="O454" s="42" t="n">
        <v>1219.5</v>
      </c>
      <c r="Y454" s="42" t="n">
        <v>0</v>
      </c>
      <c r="Z454" s="42" t="n">
        <v>0</v>
      </c>
      <c r="AA454" s="7" t="n">
        <v>1219.5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13</v>
      </c>
      <c r="E455" s="24" t="s">
        <v>401</v>
      </c>
      <c r="F455" s="24" t="s">
        <v>400</v>
      </c>
      <c r="G455" s="5" t="n">
        <v>1219.5</v>
      </c>
      <c r="O455" s="42" t="n">
        <v>1219.5</v>
      </c>
      <c r="Y455" s="42" t="n">
        <v>0</v>
      </c>
      <c r="Z455" s="42" t="n">
        <v>0</v>
      </c>
      <c r="AA455" s="7" t="n">
        <v>1219.5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13</v>
      </c>
      <c r="E456" s="24" t="s">
        <v>402</v>
      </c>
      <c r="F456" s="24" t="s">
        <v>400</v>
      </c>
      <c r="G456" s="5" t="n">
        <v>1219.5</v>
      </c>
      <c r="O456" s="42" t="n">
        <v>1219.5</v>
      </c>
      <c r="Y456" s="42" t="n">
        <v>0</v>
      </c>
      <c r="Z456" s="42" t="n">
        <v>0</v>
      </c>
      <c r="AA456" s="7" t="n">
        <v>1219.5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13</v>
      </c>
      <c r="E457" s="24" t="s">
        <v>403</v>
      </c>
      <c r="F457" s="24" t="s">
        <v>400</v>
      </c>
      <c r="G457" s="5" t="n">
        <v>1219.5</v>
      </c>
      <c r="O457" s="42" t="n">
        <v>1219.5</v>
      </c>
      <c r="Y457" s="42" t="n">
        <v>0</v>
      </c>
      <c r="Z457" s="42" t="n">
        <v>0</v>
      </c>
      <c r="AA457" s="7" t="n">
        <v>1219.5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13</v>
      </c>
      <c r="E458" s="24" t="s">
        <v>404</v>
      </c>
      <c r="F458" s="24" t="s">
        <v>405</v>
      </c>
      <c r="G458" s="5" t="n">
        <v>949.5</v>
      </c>
      <c r="K458" s="5" t="n">
        <v>25</v>
      </c>
      <c r="N458" s="5" t="n">
        <v>2.1</v>
      </c>
      <c r="O458" s="42" t="n">
        <v>976.6</v>
      </c>
      <c r="Y458" s="42" t="n">
        <v>0</v>
      </c>
      <c r="Z458" s="42" t="n">
        <v>0</v>
      </c>
      <c r="AA458" s="7" t="n">
        <v>976.6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23" t="n">
        <v>2014013</v>
      </c>
      <c r="E459" s="24" t="s">
        <v>406</v>
      </c>
      <c r="F459" s="24" t="s">
        <v>400</v>
      </c>
      <c r="G459" s="5" t="n">
        <v>1219.5</v>
      </c>
      <c r="O459" s="42" t="n">
        <v>1219.5</v>
      </c>
      <c r="Y459" s="42" t="n">
        <v>0</v>
      </c>
      <c r="Z459" s="42" t="n">
        <v>0</v>
      </c>
      <c r="AA459" s="7" t="n">
        <v>1219.5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13</v>
      </c>
      <c r="E460" s="24" t="s">
        <v>407</v>
      </c>
      <c r="F460" s="24" t="s">
        <v>400</v>
      </c>
      <c r="G460" s="5" t="n">
        <v>1219.5</v>
      </c>
      <c r="K460" s="5" t="n">
        <v>172</v>
      </c>
      <c r="N460" s="5" t="n">
        <v>13.2</v>
      </c>
      <c r="O460" s="42" t="n">
        <v>1404.7</v>
      </c>
      <c r="Y460" s="42" t="n">
        <v>0</v>
      </c>
      <c r="Z460" s="42" t="n">
        <v>0</v>
      </c>
      <c r="AA460" s="7" t="n">
        <v>1404.7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23" t="n">
        <v>2014013</v>
      </c>
      <c r="E461" s="24" t="s">
        <v>408</v>
      </c>
      <c r="F461" s="24" t="s">
        <v>400</v>
      </c>
      <c r="G461" s="5" t="n">
        <v>1219.5</v>
      </c>
      <c r="O461" s="42" t="n">
        <v>1219.5</v>
      </c>
      <c r="Y461" s="42" t="n">
        <v>0</v>
      </c>
      <c r="Z461" s="42" t="n">
        <v>0</v>
      </c>
      <c r="AA461" s="7" t="n">
        <v>1219.5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13</v>
      </c>
      <c r="E462" s="24" t="s">
        <v>409</v>
      </c>
      <c r="F462" s="24" t="s">
        <v>400</v>
      </c>
      <c r="G462" s="5" t="n">
        <v>1219.5</v>
      </c>
      <c r="O462" s="42" t="n">
        <v>1219.5</v>
      </c>
      <c r="Y462" s="42" t="n">
        <v>0</v>
      </c>
      <c r="Z462" s="42" t="n">
        <v>0</v>
      </c>
      <c r="AA462" s="7" t="n">
        <v>1219.5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23" t="n">
        <v>2014013</v>
      </c>
      <c r="E463" s="24" t="s">
        <v>410</v>
      </c>
      <c r="F463" s="24" t="s">
        <v>400</v>
      </c>
      <c r="G463" s="5" t="n">
        <v>1219.5</v>
      </c>
      <c r="O463" s="42" t="n">
        <v>1219.5</v>
      </c>
      <c r="Y463" s="42" t="n">
        <v>0</v>
      </c>
      <c r="Z463" s="42" t="n">
        <v>0</v>
      </c>
      <c r="AA463" s="7" t="n">
        <v>1219.5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13</v>
      </c>
      <c r="E464" s="24" t="s">
        <v>411</v>
      </c>
      <c r="F464" s="24" t="s">
        <v>400</v>
      </c>
      <c r="G464" s="5" t="n">
        <v>1219.5</v>
      </c>
      <c r="K464" s="5" t="n">
        <v>500</v>
      </c>
      <c r="O464" s="42" t="n">
        <v>1719.5</v>
      </c>
      <c r="Y464" s="42" t="n">
        <v>0</v>
      </c>
      <c r="Z464" s="42" t="n">
        <v>0</v>
      </c>
      <c r="AA464" s="7" t="n">
        <v>1719.5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13</v>
      </c>
      <c r="E465" s="24" t="s">
        <v>412</v>
      </c>
      <c r="F465" s="24" t="s">
        <v>400</v>
      </c>
      <c r="G465" s="5" t="n">
        <v>1219.5</v>
      </c>
      <c r="O465" s="42" t="n">
        <v>1219.5</v>
      </c>
      <c r="Y465" s="42" t="n">
        <v>0</v>
      </c>
      <c r="Z465" s="42" t="n">
        <v>0</v>
      </c>
      <c r="AA465" s="7" t="n">
        <v>1219.5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23" t="n">
        <v>2014013</v>
      </c>
      <c r="E466" s="24" t="s">
        <v>413</v>
      </c>
      <c r="F466" s="24" t="s">
        <v>400</v>
      </c>
      <c r="G466" s="5" t="n">
        <v>1219.5</v>
      </c>
      <c r="O466" s="42" t="n">
        <v>1219.5</v>
      </c>
      <c r="Y466" s="42" t="n">
        <v>0</v>
      </c>
      <c r="Z466" s="42" t="n">
        <v>0</v>
      </c>
      <c r="AA466" s="7" t="n">
        <v>1219.5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23" t="n">
        <v>2014013</v>
      </c>
      <c r="E467" s="24" t="s">
        <v>517</v>
      </c>
      <c r="F467" s="24" t="s">
        <v>100</v>
      </c>
      <c r="G467" s="5" t="n">
        <v>2025</v>
      </c>
      <c r="H467" s="5" t="n">
        <v>375</v>
      </c>
      <c r="K467" s="5" t="n">
        <v>325</v>
      </c>
      <c r="N467" s="5" t="n">
        <v>63.3</v>
      </c>
      <c r="O467" s="42" t="n">
        <v>2788.3</v>
      </c>
      <c r="P467" s="5" t="n">
        <v>50.6</v>
      </c>
      <c r="Q467" s="5" t="n">
        <v>170.1</v>
      </c>
      <c r="R467" s="5" t="n">
        <v>129</v>
      </c>
      <c r="X467" s="5" t="n">
        <v>39</v>
      </c>
      <c r="Y467" s="42" t="n">
        <v>388.7</v>
      </c>
      <c r="Z467" s="42" t="n">
        <v>0</v>
      </c>
      <c r="AA467" s="7" t="n">
        <v>2399.6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23" t="n">
        <v>2014013</v>
      </c>
      <c r="E468" s="24" t="s">
        <v>518</v>
      </c>
      <c r="F468" s="24" t="s">
        <v>519</v>
      </c>
      <c r="G468" s="5" t="n">
        <v>1334.5</v>
      </c>
      <c r="K468" s="5" t="n">
        <v>663</v>
      </c>
      <c r="M468" s="5" t="n">
        <v>70.4</v>
      </c>
      <c r="N468" s="5" t="n">
        <v>63.6</v>
      </c>
      <c r="O468" s="42" t="n">
        <v>2131.5</v>
      </c>
      <c r="Q468" s="5" t="n">
        <v>125.7</v>
      </c>
      <c r="R468" s="5" t="n">
        <v>95.3</v>
      </c>
      <c r="Y468" s="42" t="n">
        <v>221</v>
      </c>
      <c r="Z468" s="42" t="n">
        <v>0</v>
      </c>
      <c r="AA468" s="7" t="n">
        <v>1910.5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13</v>
      </c>
      <c r="E469" s="24" t="s">
        <v>520</v>
      </c>
      <c r="F469" s="24" t="s">
        <v>100</v>
      </c>
      <c r="G469" s="5" t="n">
        <v>2025</v>
      </c>
      <c r="H469" s="5" t="n">
        <v>375</v>
      </c>
      <c r="K469" s="5" t="n">
        <v>325</v>
      </c>
      <c r="N469" s="5" t="n">
        <v>62.1</v>
      </c>
      <c r="O469" s="42" t="n">
        <v>2787.1</v>
      </c>
      <c r="P469" s="5" t="n">
        <v>50.5</v>
      </c>
      <c r="Q469" s="5" t="n">
        <v>170</v>
      </c>
      <c r="R469" s="5" t="n">
        <v>128.9</v>
      </c>
      <c r="Y469" s="42" t="n">
        <v>349.4</v>
      </c>
      <c r="Z469" s="42" t="n">
        <v>0</v>
      </c>
      <c r="AA469" s="7" t="n">
        <v>2437.7</v>
      </c>
    </row>
    <row r="470" customFormat="false" ht="12.75" hidden="false" customHeight="false" outlineLevel="0" collapsed="false">
      <c r="A470" s="23" t="n">
        <v>463</v>
      </c>
      <c r="B470" s="23" t="n">
        <v>1</v>
      </c>
      <c r="C470" s="23" t="n">
        <v>15</v>
      </c>
      <c r="D470" s="23" t="n">
        <v>2014013</v>
      </c>
      <c r="E470" s="24" t="s">
        <v>521</v>
      </c>
      <c r="F470" s="24" t="s">
        <v>32</v>
      </c>
      <c r="G470" s="5" t="n">
        <v>2025</v>
      </c>
      <c r="H470" s="5" t="n">
        <v>375</v>
      </c>
      <c r="K470" s="5" t="n">
        <v>1825</v>
      </c>
      <c r="N470" s="5" t="n">
        <v>528.9</v>
      </c>
      <c r="O470" s="42" t="n">
        <v>4753.9</v>
      </c>
      <c r="P470" s="5" t="n">
        <v>474.5</v>
      </c>
      <c r="Q470" s="5" t="n">
        <v>290</v>
      </c>
      <c r="R470" s="5" t="n">
        <v>219.9</v>
      </c>
      <c r="S470" s="5" t="n">
        <v>135</v>
      </c>
      <c r="X470" s="5" t="n">
        <v>66.6</v>
      </c>
      <c r="Y470" s="42" t="n">
        <v>1186</v>
      </c>
      <c r="Z470" s="42" t="n">
        <v>0</v>
      </c>
      <c r="AA470" s="7" t="n">
        <v>3567.9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13</v>
      </c>
      <c r="E471" s="24" t="s">
        <v>522</v>
      </c>
      <c r="F471" s="24" t="s">
        <v>519</v>
      </c>
      <c r="G471" s="5" t="n">
        <v>1334.5</v>
      </c>
      <c r="K471" s="5" t="n">
        <v>663</v>
      </c>
      <c r="M471" s="5" t="n">
        <v>70.4</v>
      </c>
      <c r="N471" s="5" t="n">
        <v>64.5</v>
      </c>
      <c r="O471" s="42" t="n">
        <v>2132.4</v>
      </c>
      <c r="Q471" s="5" t="n">
        <v>125.8</v>
      </c>
      <c r="R471" s="5" t="n">
        <v>95.4</v>
      </c>
      <c r="X471" s="5" t="n">
        <v>28.9</v>
      </c>
      <c r="Y471" s="42" t="n">
        <v>250.1</v>
      </c>
      <c r="Z471" s="42" t="n">
        <v>0</v>
      </c>
      <c r="AA471" s="7" t="n">
        <v>1882.3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13</v>
      </c>
      <c r="E472" s="24" t="s">
        <v>523</v>
      </c>
      <c r="F472" s="24" t="s">
        <v>100</v>
      </c>
      <c r="G472" s="5" t="n">
        <v>2025</v>
      </c>
      <c r="H472" s="5" t="n">
        <v>375</v>
      </c>
      <c r="K472" s="5" t="n">
        <v>325</v>
      </c>
      <c r="N472" s="5" t="n">
        <v>63.3</v>
      </c>
      <c r="O472" s="42" t="n">
        <v>2788.3</v>
      </c>
      <c r="P472" s="5" t="n">
        <v>50.6</v>
      </c>
      <c r="Q472" s="5" t="n">
        <v>170.1</v>
      </c>
      <c r="R472" s="5" t="n">
        <v>129</v>
      </c>
      <c r="X472" s="5" t="n">
        <v>39</v>
      </c>
      <c r="Y472" s="42" t="n">
        <v>388.7</v>
      </c>
      <c r="Z472" s="42" t="n">
        <v>0</v>
      </c>
      <c r="AA472" s="7" t="n">
        <v>2399.6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13</v>
      </c>
      <c r="E473" s="24" t="s">
        <v>524</v>
      </c>
      <c r="F473" s="24" t="s">
        <v>100</v>
      </c>
      <c r="G473" s="5" t="n">
        <v>2025</v>
      </c>
      <c r="H473" s="5" t="n">
        <v>375</v>
      </c>
      <c r="K473" s="5" t="n">
        <v>325</v>
      </c>
      <c r="N473" s="5" t="n">
        <v>63.3</v>
      </c>
      <c r="O473" s="42" t="n">
        <v>2788.3</v>
      </c>
      <c r="P473" s="5" t="n">
        <v>50.6</v>
      </c>
      <c r="Q473" s="5" t="n">
        <v>170.1</v>
      </c>
      <c r="R473" s="5" t="n">
        <v>129</v>
      </c>
      <c r="X473" s="5" t="n">
        <v>39</v>
      </c>
      <c r="Y473" s="42" t="n">
        <v>388.7</v>
      </c>
      <c r="Z473" s="42" t="n">
        <v>0</v>
      </c>
      <c r="AA473" s="7" t="n">
        <v>2399.6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23" t="n">
        <v>2014013</v>
      </c>
      <c r="E474" s="24" t="s">
        <v>525</v>
      </c>
      <c r="F474" s="24" t="s">
        <v>100</v>
      </c>
      <c r="G474" s="5" t="n">
        <v>2025</v>
      </c>
      <c r="H474" s="5" t="n">
        <v>375</v>
      </c>
      <c r="K474" s="5" t="n">
        <v>325</v>
      </c>
      <c r="N474" s="5" t="n">
        <v>62.1</v>
      </c>
      <c r="O474" s="42" t="n">
        <v>2787.1</v>
      </c>
      <c r="P474" s="5" t="n">
        <v>50.5</v>
      </c>
      <c r="Q474" s="5" t="n">
        <v>170</v>
      </c>
      <c r="R474" s="5" t="n">
        <v>128.9</v>
      </c>
      <c r="Y474" s="42" t="n">
        <v>349.4</v>
      </c>
      <c r="Z474" s="42" t="n">
        <v>0</v>
      </c>
      <c r="AA474" s="7" t="n">
        <v>2437.7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13</v>
      </c>
      <c r="E475" s="24" t="s">
        <v>526</v>
      </c>
      <c r="F475" s="24" t="s">
        <v>519</v>
      </c>
      <c r="G475" s="5" t="n">
        <v>1334.5</v>
      </c>
      <c r="K475" s="5" t="n">
        <v>663</v>
      </c>
      <c r="M475" s="5" t="n">
        <v>70.4</v>
      </c>
      <c r="N475" s="5" t="n">
        <v>64.5</v>
      </c>
      <c r="O475" s="42" t="n">
        <v>2132.4</v>
      </c>
      <c r="Q475" s="5" t="n">
        <v>125.8</v>
      </c>
      <c r="R475" s="5" t="n">
        <v>95.4</v>
      </c>
      <c r="X475" s="5" t="n">
        <v>28.9</v>
      </c>
      <c r="Y475" s="42" t="n">
        <v>250.1</v>
      </c>
      <c r="Z475" s="42" t="n">
        <v>0</v>
      </c>
      <c r="AA475" s="7" t="n">
        <v>1882.3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13</v>
      </c>
      <c r="E476" s="24" t="s">
        <v>527</v>
      </c>
      <c r="F476" s="24" t="s">
        <v>100</v>
      </c>
      <c r="G476" s="5" t="n">
        <v>2025</v>
      </c>
      <c r="H476" s="5" t="n">
        <v>375</v>
      </c>
      <c r="K476" s="5" t="n">
        <v>325</v>
      </c>
      <c r="N476" s="5" t="n">
        <v>62.1</v>
      </c>
      <c r="O476" s="42" t="n">
        <v>2787.1</v>
      </c>
      <c r="P476" s="5" t="n">
        <v>50.5</v>
      </c>
      <c r="Q476" s="5" t="n">
        <v>170</v>
      </c>
      <c r="R476" s="5" t="n">
        <v>128.9</v>
      </c>
      <c r="Y476" s="42" t="n">
        <v>349.4</v>
      </c>
      <c r="Z476" s="42" t="n">
        <v>0</v>
      </c>
      <c r="AA476" s="7" t="n">
        <v>2437.7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23" t="n">
        <v>2014013</v>
      </c>
      <c r="E477" s="24" t="s">
        <v>528</v>
      </c>
      <c r="F477" s="24" t="s">
        <v>32</v>
      </c>
      <c r="G477" s="5" t="n">
        <v>2025</v>
      </c>
      <c r="H477" s="5" t="n">
        <v>375</v>
      </c>
      <c r="K477" s="5" t="n">
        <v>1825</v>
      </c>
      <c r="N477" s="5" t="n">
        <v>519</v>
      </c>
      <c r="O477" s="42" t="n">
        <v>4744</v>
      </c>
      <c r="P477" s="5" t="n">
        <v>472.7</v>
      </c>
      <c r="Q477" s="5" t="n">
        <v>289.4</v>
      </c>
      <c r="R477" s="5" t="n">
        <v>219.4</v>
      </c>
      <c r="Y477" s="42" t="n">
        <v>981.5</v>
      </c>
      <c r="Z477" s="42" t="n">
        <v>0</v>
      </c>
      <c r="AA477" s="7" t="n">
        <v>3762.5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23" t="n">
        <v>2014013</v>
      </c>
      <c r="E478" s="24" t="s">
        <v>529</v>
      </c>
      <c r="F478" s="24" t="s">
        <v>100</v>
      </c>
      <c r="G478" s="5" t="n">
        <v>2025</v>
      </c>
      <c r="H478" s="5" t="n">
        <v>375</v>
      </c>
      <c r="K478" s="5" t="n">
        <v>125</v>
      </c>
      <c r="N478" s="5" t="n">
        <v>64.5</v>
      </c>
      <c r="O478" s="42" t="n">
        <v>2589.5</v>
      </c>
      <c r="P478" s="5" t="n">
        <v>13.9</v>
      </c>
      <c r="Q478" s="5" t="n">
        <v>158</v>
      </c>
      <c r="R478" s="5" t="n">
        <v>119.8</v>
      </c>
      <c r="X478" s="5" t="n">
        <v>36.3</v>
      </c>
      <c r="Y478" s="42" t="n">
        <v>328</v>
      </c>
      <c r="Z478" s="42" t="n">
        <v>0</v>
      </c>
      <c r="AA478" s="7" t="n">
        <v>2261.5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23" t="n">
        <v>2014013</v>
      </c>
      <c r="E479" s="24" t="s">
        <v>530</v>
      </c>
      <c r="F479" s="24" t="s">
        <v>100</v>
      </c>
      <c r="G479" s="5" t="n">
        <v>2025</v>
      </c>
      <c r="H479" s="5" t="n">
        <v>375</v>
      </c>
      <c r="K479" s="5" t="n">
        <v>125</v>
      </c>
      <c r="N479" s="5" t="n">
        <v>63.6</v>
      </c>
      <c r="O479" s="42" t="n">
        <v>2588.6</v>
      </c>
      <c r="P479" s="5" t="n">
        <v>13.8</v>
      </c>
      <c r="Q479" s="5" t="n">
        <v>157.9</v>
      </c>
      <c r="R479" s="5" t="n">
        <v>119.7</v>
      </c>
      <c r="Y479" s="42" t="n">
        <v>291.4</v>
      </c>
      <c r="Z479" s="42" t="n">
        <v>0</v>
      </c>
      <c r="AA479" s="7" t="n">
        <v>2297.2</v>
      </c>
    </row>
    <row r="480" customFormat="false" ht="12.75" hidden="false" customHeight="false" outlineLevel="0" collapsed="false">
      <c r="A480" s="23" t="n">
        <v>473</v>
      </c>
      <c r="B480" s="23"/>
      <c r="C480" s="23" t="n">
        <v>15</v>
      </c>
      <c r="D480" s="23" t="n">
        <v>2014013</v>
      </c>
      <c r="E480" s="24" t="s">
        <v>531</v>
      </c>
      <c r="F480" s="24" t="s">
        <v>100</v>
      </c>
      <c r="G480" s="5" t="n">
        <v>2025</v>
      </c>
      <c r="H480" s="5" t="n">
        <v>375</v>
      </c>
      <c r="K480" s="5" t="n">
        <v>125</v>
      </c>
      <c r="N480" s="5" t="n">
        <v>63.6</v>
      </c>
      <c r="O480" s="42" t="n">
        <v>2588.6</v>
      </c>
      <c r="P480" s="5" t="n">
        <v>13.8</v>
      </c>
      <c r="Q480" s="5" t="n">
        <v>157.9</v>
      </c>
      <c r="R480" s="5" t="n">
        <v>119.7</v>
      </c>
      <c r="Y480" s="42" t="n">
        <v>291.4</v>
      </c>
      <c r="Z480" s="42" t="n">
        <v>0</v>
      </c>
      <c r="AA480" s="7" t="n">
        <v>2297.2</v>
      </c>
    </row>
    <row r="481" customFormat="false" ht="12.75" hidden="false" customHeight="false" outlineLevel="0" collapsed="false">
      <c r="A481" s="23" t="n">
        <v>474</v>
      </c>
      <c r="B481" s="23"/>
      <c r="C481" s="23" t="n">
        <v>15</v>
      </c>
      <c r="D481" s="23" t="n">
        <v>2014013</v>
      </c>
      <c r="E481" s="24" t="s">
        <v>532</v>
      </c>
      <c r="F481" s="24" t="s">
        <v>100</v>
      </c>
      <c r="G481" s="5" t="n">
        <v>2025</v>
      </c>
      <c r="H481" s="5" t="n">
        <v>375</v>
      </c>
      <c r="K481" s="5" t="n">
        <v>125</v>
      </c>
      <c r="O481" s="42" t="n">
        <v>2525</v>
      </c>
      <c r="P481" s="5" t="n">
        <v>6.9</v>
      </c>
      <c r="Q481" s="5" t="n">
        <v>154</v>
      </c>
      <c r="R481" s="5" t="n">
        <v>116.8</v>
      </c>
      <c r="Y481" s="42" t="n">
        <v>277.7</v>
      </c>
      <c r="Z481" s="42" t="n">
        <v>0</v>
      </c>
      <c r="AA481" s="7" t="n">
        <v>2247.3</v>
      </c>
    </row>
    <row r="482" customFormat="false" ht="12.75" hidden="false" customHeight="false" outlineLevel="0" collapsed="false">
      <c r="A482" s="23" t="n">
        <v>475</v>
      </c>
      <c r="B482" s="23"/>
      <c r="C482" s="23" t="n">
        <v>15</v>
      </c>
      <c r="D482" s="23" t="n">
        <v>2014013</v>
      </c>
      <c r="E482" s="24" t="s">
        <v>533</v>
      </c>
      <c r="F482" s="24" t="s">
        <v>100</v>
      </c>
      <c r="G482" s="5" t="n">
        <v>2025</v>
      </c>
      <c r="H482" s="5" t="n">
        <v>375</v>
      </c>
      <c r="K482" s="5" t="n">
        <v>125</v>
      </c>
      <c r="N482" s="5" t="n">
        <v>63.6</v>
      </c>
      <c r="O482" s="42" t="n">
        <v>2588.6</v>
      </c>
      <c r="P482" s="5" t="n">
        <v>13.8</v>
      </c>
      <c r="Q482" s="5" t="n">
        <v>157.9</v>
      </c>
      <c r="R482" s="5" t="n">
        <v>119.7</v>
      </c>
      <c r="T482" s="5" t="n">
        <v>706</v>
      </c>
      <c r="Y482" s="42" t="n">
        <v>997.4</v>
      </c>
      <c r="Z482" s="42" t="n">
        <v>260.5</v>
      </c>
      <c r="AA482" s="7" t="n">
        <v>1330.7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5" width="13.85"/>
    <col collapsed="false" customWidth="true" hidden="false" outlineLevel="0" max="10" min="8" style="5" width="11.56"/>
    <col collapsed="false" customWidth="true" hidden="false" outlineLevel="0" max="11" min="11" style="5" width="12.85"/>
    <col collapsed="false" customWidth="true" hidden="false" outlineLevel="0" max="15" min="12" style="5" width="11.56"/>
    <col collapsed="false" customWidth="true" hidden="false" outlineLevel="0" max="16" min="16" style="42" width="11.56"/>
    <col collapsed="false" customWidth="true" hidden="false" outlineLevel="0" max="19" min="17" style="5" width="12.85"/>
    <col collapsed="false" customWidth="true" hidden="false" outlineLevel="0" max="22" min="20" style="5" width="11.56"/>
    <col collapsed="false" customWidth="true" hidden="false" outlineLevel="0" max="23" min="23" style="42" width="11.56"/>
    <col collapsed="false" customWidth="true" hidden="false" outlineLevel="0" max="24" min="24" style="42" width="12.85"/>
    <col collapsed="false" customWidth="true" hidden="false" outlineLevel="0" max="25" min="25" style="7" width="13.85"/>
    <col collapsed="false" customWidth="false" hidden="false" outlineLevel="0" max="257" min="26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V1" s="8"/>
      <c r="X1" s="6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8"/>
      <c r="H2" s="8"/>
      <c r="I2" s="8"/>
      <c r="J2" s="8"/>
      <c r="K2" s="8"/>
      <c r="L2" s="8"/>
      <c r="M2" s="8"/>
      <c r="N2" s="8"/>
      <c r="O2" s="8"/>
      <c r="P2" s="6"/>
      <c r="Q2" s="8"/>
      <c r="R2" s="8"/>
      <c r="S2" s="8"/>
      <c r="T2" s="8"/>
      <c r="U2" s="8"/>
      <c r="V2" s="8"/>
      <c r="W2" s="6"/>
      <c r="X2" s="6"/>
      <c r="Y2" s="9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8"/>
      <c r="H3" s="8"/>
      <c r="I3" s="8"/>
      <c r="J3" s="8"/>
      <c r="K3" s="8"/>
      <c r="L3" s="8"/>
      <c r="M3" s="8"/>
      <c r="N3" s="8"/>
      <c r="O3" s="8"/>
      <c r="P3" s="6"/>
      <c r="Q3" s="8"/>
      <c r="R3" s="8"/>
      <c r="S3" s="8"/>
      <c r="T3" s="8"/>
      <c r="U3" s="8"/>
      <c r="V3" s="8"/>
      <c r="W3" s="6"/>
      <c r="X3" s="6"/>
      <c r="Y3" s="9"/>
    </row>
    <row r="4" customFormat="false" ht="12.75" hidden="false" customHeight="false" outlineLevel="0" collapsed="false">
      <c r="A4" s="50" t="s">
        <v>631</v>
      </c>
      <c r="B4" s="51"/>
      <c r="C4" s="12"/>
      <c r="D4" s="12"/>
      <c r="E4" s="51"/>
      <c r="F4" s="52"/>
      <c r="G4" s="12"/>
      <c r="H4" s="12"/>
      <c r="I4" s="12"/>
      <c r="J4" s="12"/>
      <c r="K4" s="12"/>
      <c r="L4" s="12"/>
      <c r="M4" s="12"/>
      <c r="N4" s="12"/>
      <c r="O4" s="12"/>
      <c r="P4" s="13"/>
      <c r="Q4" s="12"/>
      <c r="R4" s="12"/>
      <c r="S4" s="12"/>
      <c r="T4" s="12"/>
      <c r="U4" s="12"/>
      <c r="V4" s="12"/>
      <c r="W4" s="13"/>
      <c r="X4" s="6"/>
      <c r="Y4" s="9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12"/>
      <c r="H5" s="12"/>
      <c r="I5" s="12"/>
      <c r="J5" s="12"/>
      <c r="K5" s="12"/>
      <c r="L5" s="12"/>
      <c r="M5" s="12"/>
      <c r="N5" s="12"/>
      <c r="O5" s="12"/>
      <c r="P5" s="13"/>
      <c r="Q5" s="12"/>
      <c r="R5" s="12"/>
      <c r="S5" s="12"/>
      <c r="T5" s="12"/>
      <c r="U5" s="12"/>
      <c r="V5" s="12"/>
      <c r="W5" s="13"/>
      <c r="X5" s="6"/>
      <c r="Y5" s="9"/>
    </row>
    <row r="6" s="18" customFormat="true" ht="45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15" t="s">
        <v>9</v>
      </c>
      <c r="H6" s="15" t="s">
        <v>10</v>
      </c>
      <c r="I6" s="15" t="s">
        <v>11</v>
      </c>
      <c r="J6" s="15" t="s">
        <v>536</v>
      </c>
      <c r="K6" s="15" t="s">
        <v>13</v>
      </c>
      <c r="L6" s="15" t="s">
        <v>14</v>
      </c>
      <c r="M6" s="15" t="s">
        <v>632</v>
      </c>
      <c r="N6" s="15" t="s">
        <v>15</v>
      </c>
      <c r="O6" s="15" t="s">
        <v>16</v>
      </c>
      <c r="P6" s="16" t="s">
        <v>17</v>
      </c>
      <c r="Q6" s="15" t="s">
        <v>18</v>
      </c>
      <c r="R6" s="15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6" t="s">
        <v>24</v>
      </c>
      <c r="X6" s="16" t="s">
        <v>25</v>
      </c>
      <c r="Y6" s="1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20"/>
      <c r="H7" s="20"/>
      <c r="I7" s="20"/>
      <c r="J7" s="20"/>
      <c r="K7" s="20"/>
      <c r="L7" s="20"/>
      <c r="M7" s="20"/>
      <c r="N7" s="20"/>
      <c r="O7" s="20"/>
      <c r="P7" s="21"/>
      <c r="Q7" s="20"/>
      <c r="R7" s="20"/>
      <c r="S7" s="20"/>
      <c r="T7" s="20"/>
      <c r="U7" s="20"/>
      <c r="V7" s="20"/>
      <c r="W7" s="21"/>
      <c r="X7" s="21"/>
      <c r="Y7" s="22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14</v>
      </c>
      <c r="E8" s="24" t="s">
        <v>29</v>
      </c>
      <c r="F8" s="24" t="s">
        <v>30</v>
      </c>
      <c r="G8" s="5" t="n">
        <v>2025</v>
      </c>
      <c r="H8" s="5" t="n">
        <v>375</v>
      </c>
      <c r="K8" s="5" t="n">
        <v>525</v>
      </c>
      <c r="O8" s="5" t="n">
        <v>88.8</v>
      </c>
      <c r="P8" s="42" t="n">
        <v>3013.8</v>
      </c>
      <c r="Q8" s="5" t="n">
        <v>75.2</v>
      </c>
      <c r="R8" s="5" t="n">
        <v>183.8</v>
      </c>
      <c r="S8" s="5" t="n">
        <v>139.4</v>
      </c>
      <c r="W8" s="42" t="n">
        <v>398.4</v>
      </c>
      <c r="X8" s="42" t="n">
        <v>0</v>
      </c>
      <c r="Y8" s="7" t="n">
        <v>2615.4</v>
      </c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14</v>
      </c>
      <c r="E9" s="24" t="s">
        <v>27</v>
      </c>
      <c r="F9" s="24" t="s">
        <v>28</v>
      </c>
      <c r="G9" s="5" t="n">
        <v>430.7</v>
      </c>
      <c r="N9" s="5" t="n">
        <v>187.1</v>
      </c>
      <c r="P9" s="42" t="n">
        <v>617.8</v>
      </c>
      <c r="R9" s="5" t="n">
        <v>61.6</v>
      </c>
      <c r="S9" s="5" t="n">
        <v>46.7</v>
      </c>
      <c r="V9" s="5" t="n">
        <v>14.1</v>
      </c>
      <c r="W9" s="42" t="n">
        <v>122.4</v>
      </c>
      <c r="X9" s="42" t="n">
        <v>0</v>
      </c>
      <c r="Y9" s="7" t="n">
        <v>49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14</v>
      </c>
      <c r="E10" s="24" t="s">
        <v>31</v>
      </c>
      <c r="F10" s="24" t="s">
        <v>32</v>
      </c>
      <c r="G10" s="5" t="n">
        <v>2025</v>
      </c>
      <c r="H10" s="5" t="n">
        <v>375</v>
      </c>
      <c r="J10" s="5" t="n">
        <v>75</v>
      </c>
      <c r="K10" s="5" t="n">
        <v>1825</v>
      </c>
      <c r="O10" s="5" t="n">
        <v>528.9</v>
      </c>
      <c r="P10" s="42" t="n">
        <v>4828.9</v>
      </c>
      <c r="Q10" s="5" t="n">
        <v>487.9</v>
      </c>
      <c r="R10" s="5" t="n">
        <v>290</v>
      </c>
      <c r="S10" s="5" t="n">
        <v>219.9</v>
      </c>
      <c r="V10" s="5" t="n">
        <v>66.6</v>
      </c>
      <c r="W10" s="42" t="n">
        <v>1064.4</v>
      </c>
      <c r="X10" s="42" t="n">
        <v>0</v>
      </c>
      <c r="Y10" s="7" t="n">
        <v>3764.5</v>
      </c>
    </row>
    <row r="11" customFormat="false" ht="12.75" hidden="false" customHeight="false" outlineLevel="0" collapsed="false">
      <c r="A11" s="23" t="n">
        <v>4</v>
      </c>
      <c r="B11" s="23"/>
      <c r="C11" s="23" t="n">
        <v>15</v>
      </c>
      <c r="D11" s="23" t="n">
        <v>2014014</v>
      </c>
      <c r="E11" s="24" t="s">
        <v>33</v>
      </c>
      <c r="F11" s="24" t="s">
        <v>32</v>
      </c>
      <c r="G11" s="5" t="n">
        <v>2025</v>
      </c>
      <c r="H11" s="5" t="n">
        <v>375</v>
      </c>
      <c r="J11" s="5" t="n">
        <v>75</v>
      </c>
      <c r="K11" s="5" t="n">
        <v>1825</v>
      </c>
      <c r="O11" s="5" t="n">
        <v>528.9</v>
      </c>
      <c r="P11" s="42" t="n">
        <v>4828.9</v>
      </c>
      <c r="Q11" s="5" t="n">
        <v>487.9</v>
      </c>
      <c r="R11" s="5" t="n">
        <v>290</v>
      </c>
      <c r="S11" s="5" t="n">
        <v>219.9</v>
      </c>
      <c r="V11" s="5" t="n">
        <v>66.6</v>
      </c>
      <c r="W11" s="42" t="n">
        <v>1064.4</v>
      </c>
      <c r="X11" s="42" t="n">
        <v>0</v>
      </c>
      <c r="Y11" s="7" t="n">
        <v>3764.5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14</v>
      </c>
      <c r="E12" s="24" t="s">
        <v>34</v>
      </c>
      <c r="F12" s="24" t="s">
        <v>35</v>
      </c>
      <c r="G12" s="5" t="n">
        <v>2025</v>
      </c>
      <c r="H12" s="5" t="n">
        <v>375</v>
      </c>
      <c r="K12" s="5" t="n">
        <v>5419.5</v>
      </c>
      <c r="P12" s="42" t="n">
        <v>7819.5</v>
      </c>
      <c r="Q12" s="5" t="n">
        <v>1115.7</v>
      </c>
      <c r="R12" s="5" t="n">
        <v>477</v>
      </c>
      <c r="S12" s="5" t="n">
        <v>361.7</v>
      </c>
      <c r="V12" s="5" t="n">
        <v>109.5</v>
      </c>
      <c r="W12" s="42" t="n">
        <v>2063.9</v>
      </c>
      <c r="X12" s="42" t="n">
        <v>0</v>
      </c>
      <c r="Y12" s="7" t="n">
        <v>575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14</v>
      </c>
      <c r="E13" s="24" t="s">
        <v>36</v>
      </c>
      <c r="F13" s="24" t="s">
        <v>35</v>
      </c>
      <c r="G13" s="5" t="n">
        <v>2025</v>
      </c>
      <c r="H13" s="5" t="n">
        <v>375</v>
      </c>
      <c r="J13" s="5" t="n">
        <v>75</v>
      </c>
      <c r="K13" s="5" t="n">
        <v>1209.8</v>
      </c>
      <c r="O13" s="5" t="n">
        <v>40.2</v>
      </c>
      <c r="P13" s="42" t="n">
        <v>3725</v>
      </c>
      <c r="Q13" s="5" t="n">
        <v>301.2</v>
      </c>
      <c r="R13" s="5" t="n">
        <v>222.7</v>
      </c>
      <c r="S13" s="5" t="n">
        <v>168.8</v>
      </c>
      <c r="V13" s="5" t="n">
        <v>51.1</v>
      </c>
      <c r="W13" s="42" t="n">
        <v>743.8</v>
      </c>
      <c r="X13" s="42" t="n">
        <v>0</v>
      </c>
      <c r="Y13" s="7" t="n">
        <v>2981.2</v>
      </c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14</v>
      </c>
      <c r="E14" s="24" t="s">
        <v>44</v>
      </c>
      <c r="F14" s="24" t="s">
        <v>35</v>
      </c>
      <c r="G14" s="5" t="n">
        <v>2025</v>
      </c>
      <c r="H14" s="5" t="n">
        <v>375</v>
      </c>
      <c r="K14" s="5" t="n">
        <v>1613.6</v>
      </c>
      <c r="P14" s="42" t="n">
        <v>4013.6</v>
      </c>
      <c r="Q14" s="5" t="n">
        <v>347.3</v>
      </c>
      <c r="R14" s="5" t="n">
        <v>244.8</v>
      </c>
      <c r="S14" s="5" t="n">
        <v>185.6</v>
      </c>
      <c r="W14" s="42" t="n">
        <v>777.7</v>
      </c>
      <c r="X14" s="42" t="n">
        <v>0</v>
      </c>
      <c r="Y14" s="7" t="n">
        <v>3235.9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23" t="n">
        <v>2014014</v>
      </c>
      <c r="E15" s="24" t="s">
        <v>41</v>
      </c>
      <c r="F15" s="24" t="s">
        <v>35</v>
      </c>
      <c r="G15" s="5" t="n">
        <v>2025</v>
      </c>
      <c r="H15" s="5" t="n">
        <v>375</v>
      </c>
      <c r="K15" s="5" t="n">
        <v>1628.3</v>
      </c>
      <c r="P15" s="42" t="n">
        <v>4028.3</v>
      </c>
      <c r="Q15" s="5" t="n">
        <v>349.7</v>
      </c>
      <c r="R15" s="5" t="n">
        <v>245.7</v>
      </c>
      <c r="S15" s="5" t="n">
        <v>186.3</v>
      </c>
      <c r="V15" s="5" t="n">
        <v>56.4</v>
      </c>
      <c r="W15" s="42" t="n">
        <v>838.1</v>
      </c>
      <c r="X15" s="42" t="n">
        <v>601.3</v>
      </c>
      <c r="Y15" s="7" t="n">
        <v>2588.9</v>
      </c>
      <c r="Z15" s="43"/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14</v>
      </c>
      <c r="E16" s="24" t="s">
        <v>42</v>
      </c>
      <c r="F16" s="24" t="s">
        <v>35</v>
      </c>
      <c r="G16" s="5" t="n">
        <v>2025</v>
      </c>
      <c r="H16" s="5" t="n">
        <v>375</v>
      </c>
      <c r="K16" s="5" t="n">
        <v>1628.5</v>
      </c>
      <c r="P16" s="42" t="n">
        <v>4028.5</v>
      </c>
      <c r="Q16" s="5" t="n">
        <v>349.7</v>
      </c>
      <c r="R16" s="5" t="n">
        <v>245.7</v>
      </c>
      <c r="S16" s="5" t="n">
        <v>186.3</v>
      </c>
      <c r="V16" s="5" t="n">
        <v>56.4</v>
      </c>
      <c r="W16" s="42" t="n">
        <v>838.1</v>
      </c>
      <c r="X16" s="42" t="n">
        <v>0</v>
      </c>
      <c r="Y16" s="7" t="n">
        <v>3190.4</v>
      </c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14</v>
      </c>
      <c r="E17" s="24" t="s">
        <v>39</v>
      </c>
      <c r="F17" s="24" t="s">
        <v>35</v>
      </c>
      <c r="G17" s="5" t="n">
        <v>2025</v>
      </c>
      <c r="H17" s="5" t="n">
        <v>375</v>
      </c>
      <c r="K17" s="5" t="n">
        <v>1628.5</v>
      </c>
      <c r="P17" s="42" t="n">
        <v>4028.5</v>
      </c>
      <c r="Q17" s="5" t="n">
        <v>349.7</v>
      </c>
      <c r="R17" s="5" t="n">
        <v>245.7</v>
      </c>
      <c r="S17" s="5" t="n">
        <v>186.3</v>
      </c>
      <c r="V17" s="5" t="n">
        <v>56.4</v>
      </c>
      <c r="W17" s="42" t="n">
        <v>838.1</v>
      </c>
      <c r="X17" s="42" t="n">
        <v>0</v>
      </c>
      <c r="Y17" s="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14</v>
      </c>
      <c r="E18" s="24" t="s">
        <v>43</v>
      </c>
      <c r="F18" s="24" t="s">
        <v>30</v>
      </c>
      <c r="G18" s="5" t="n">
        <v>2025</v>
      </c>
      <c r="H18" s="5" t="n">
        <v>375</v>
      </c>
      <c r="J18" s="5" t="n">
        <v>150</v>
      </c>
      <c r="K18" s="5" t="n">
        <v>525</v>
      </c>
      <c r="O18" s="5" t="n">
        <v>39.6</v>
      </c>
      <c r="P18" s="42" t="n">
        <v>3114.6</v>
      </c>
      <c r="Q18" s="5" t="n">
        <v>106.7</v>
      </c>
      <c r="R18" s="5" t="n">
        <v>180.8</v>
      </c>
      <c r="S18" s="5" t="n">
        <v>137.1</v>
      </c>
      <c r="W18" s="42" t="n">
        <v>424.6</v>
      </c>
      <c r="X18" s="42" t="n">
        <v>0</v>
      </c>
      <c r="Y18" s="7" t="n">
        <v>2690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14</v>
      </c>
      <c r="E19" s="24" t="s">
        <v>40</v>
      </c>
      <c r="F19" s="24" t="s">
        <v>35</v>
      </c>
      <c r="G19" s="5" t="n">
        <v>2025</v>
      </c>
      <c r="H19" s="5" t="n">
        <v>375</v>
      </c>
      <c r="J19" s="5" t="n">
        <v>75</v>
      </c>
      <c r="K19" s="5" t="n">
        <v>825</v>
      </c>
      <c r="O19" s="5" t="n">
        <v>156.6</v>
      </c>
      <c r="P19" s="42" t="n">
        <v>3456.6</v>
      </c>
      <c r="Q19" s="5" t="n">
        <v>143.9</v>
      </c>
      <c r="R19" s="5" t="n">
        <v>206.3</v>
      </c>
      <c r="S19" s="5" t="n">
        <v>156.4</v>
      </c>
      <c r="V19" s="5" t="n">
        <v>47.3</v>
      </c>
      <c r="W19" s="42" t="n">
        <v>553.9</v>
      </c>
      <c r="X19" s="42" t="n">
        <v>0</v>
      </c>
      <c r="Y19" s="7" t="n">
        <v>2902.7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14</v>
      </c>
      <c r="E20" s="24" t="s">
        <v>45</v>
      </c>
      <c r="F20" s="24" t="s">
        <v>35</v>
      </c>
      <c r="G20" s="5" t="n">
        <v>2025</v>
      </c>
      <c r="H20" s="5" t="n">
        <v>375</v>
      </c>
      <c r="K20" s="5" t="n">
        <v>825</v>
      </c>
      <c r="P20" s="42" t="n">
        <v>3225</v>
      </c>
      <c r="Q20" s="5" t="n">
        <v>118.7</v>
      </c>
      <c r="R20" s="5" t="n">
        <v>196.7</v>
      </c>
      <c r="S20" s="5" t="n">
        <v>149.2</v>
      </c>
      <c r="V20" s="5" t="n">
        <v>45.2</v>
      </c>
      <c r="W20" s="42" t="n">
        <v>509.8</v>
      </c>
      <c r="X20" s="42" t="n">
        <v>0</v>
      </c>
      <c r="Y20" s="7" t="n">
        <v>2715.2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14</v>
      </c>
      <c r="E21" s="24" t="s">
        <v>46</v>
      </c>
      <c r="F21" s="24" t="s">
        <v>30</v>
      </c>
      <c r="G21" s="5" t="n">
        <v>2025</v>
      </c>
      <c r="H21" s="5" t="n">
        <v>375</v>
      </c>
      <c r="K21" s="5" t="n">
        <v>525</v>
      </c>
      <c r="P21" s="42" t="n">
        <v>2925</v>
      </c>
      <c r="Q21" s="5" t="n">
        <v>65.5</v>
      </c>
      <c r="R21" s="5" t="n">
        <v>178.4</v>
      </c>
      <c r="S21" s="5" t="n">
        <v>135.3</v>
      </c>
      <c r="V21" s="5" t="n">
        <v>41</v>
      </c>
      <c r="W21" s="42" t="n">
        <v>420.2</v>
      </c>
      <c r="X21" s="42" t="n">
        <v>747.9</v>
      </c>
      <c r="Y21" s="7" t="n">
        <v>1756.9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14</v>
      </c>
      <c r="E22" s="24" t="s">
        <v>49</v>
      </c>
      <c r="F22" s="24" t="s">
        <v>50</v>
      </c>
      <c r="G22" s="5" t="n">
        <v>1260.5</v>
      </c>
      <c r="N22" s="5" t="n">
        <v>133.9</v>
      </c>
      <c r="P22" s="42" t="n">
        <v>1394.4</v>
      </c>
      <c r="R22" s="5" t="n">
        <v>76.9</v>
      </c>
      <c r="S22" s="5" t="n">
        <v>58.3</v>
      </c>
      <c r="T22" s="5" t="n">
        <v>84</v>
      </c>
      <c r="V22" s="5" t="n">
        <v>17.7</v>
      </c>
      <c r="W22" s="42" t="n">
        <v>236.9</v>
      </c>
      <c r="X22" s="42" t="n">
        <v>0</v>
      </c>
      <c r="Y22" s="7" t="n">
        <v>1157.5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14</v>
      </c>
      <c r="E23" s="24" t="s">
        <v>52</v>
      </c>
      <c r="F23" s="24" t="s">
        <v>30</v>
      </c>
      <c r="G23" s="5" t="n">
        <v>2025</v>
      </c>
      <c r="H23" s="5" t="n">
        <v>375</v>
      </c>
      <c r="K23" s="5" t="n">
        <v>525</v>
      </c>
      <c r="P23" s="42" t="n">
        <v>2925</v>
      </c>
      <c r="Q23" s="5" t="n">
        <v>65.5</v>
      </c>
      <c r="R23" s="5" t="n">
        <v>178.4</v>
      </c>
      <c r="S23" s="5" t="n">
        <v>135.3</v>
      </c>
      <c r="V23" s="5" t="n">
        <v>41</v>
      </c>
      <c r="W23" s="42" t="n">
        <v>420.2</v>
      </c>
      <c r="X23" s="42" t="n">
        <v>509.5</v>
      </c>
      <c r="Y23" s="7" t="n">
        <v>1995.3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14</v>
      </c>
      <c r="E24" s="24" t="s">
        <v>51</v>
      </c>
      <c r="F24" s="24" t="s">
        <v>32</v>
      </c>
      <c r="G24" s="5" t="n">
        <v>2025</v>
      </c>
      <c r="H24" s="5" t="n">
        <v>375</v>
      </c>
      <c r="K24" s="5" t="n">
        <v>1628.5</v>
      </c>
      <c r="P24" s="42" t="n">
        <v>4028.5</v>
      </c>
      <c r="Q24" s="5" t="n">
        <v>349.7</v>
      </c>
      <c r="R24" s="5" t="n">
        <v>245.7</v>
      </c>
      <c r="S24" s="5" t="n">
        <v>186.3</v>
      </c>
      <c r="V24" s="5" t="n">
        <v>56.4</v>
      </c>
      <c r="W24" s="42" t="n">
        <v>838.1</v>
      </c>
      <c r="X24" s="42" t="n">
        <v>0</v>
      </c>
      <c r="Y24" s="7" t="n">
        <v>3190.4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14</v>
      </c>
      <c r="E25" s="24" t="s">
        <v>53</v>
      </c>
      <c r="F25" s="24" t="s">
        <v>50</v>
      </c>
      <c r="G25" s="5" t="n">
        <v>1260.5</v>
      </c>
      <c r="J25" s="5" t="n">
        <v>75</v>
      </c>
      <c r="N25" s="5" t="n">
        <v>129</v>
      </c>
      <c r="P25" s="42" t="n">
        <v>1464.5</v>
      </c>
      <c r="R25" s="5" t="n">
        <v>76.9</v>
      </c>
      <c r="S25" s="5" t="n">
        <v>58.3</v>
      </c>
      <c r="T25" s="5" t="n">
        <v>84</v>
      </c>
      <c r="V25" s="5" t="n">
        <v>17.7</v>
      </c>
      <c r="W25" s="42" t="n">
        <v>236.9</v>
      </c>
      <c r="X25" s="42" t="n">
        <v>0</v>
      </c>
      <c r="Y25" s="7" t="n">
        <v>1227.6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14</v>
      </c>
      <c r="E26" s="24" t="s">
        <v>48</v>
      </c>
      <c r="F26" s="24" t="s">
        <v>30</v>
      </c>
      <c r="G26" s="5" t="n">
        <v>2025</v>
      </c>
      <c r="H26" s="5" t="n">
        <v>375</v>
      </c>
      <c r="K26" s="5" t="n">
        <v>525</v>
      </c>
      <c r="O26" s="5" t="n">
        <v>156.6</v>
      </c>
      <c r="P26" s="42" t="n">
        <v>3081.6</v>
      </c>
      <c r="Q26" s="5" t="n">
        <v>82.5</v>
      </c>
      <c r="R26" s="5" t="n">
        <v>188</v>
      </c>
      <c r="S26" s="5" t="n">
        <v>142.5</v>
      </c>
      <c r="V26" s="5" t="n">
        <v>43.1</v>
      </c>
      <c r="W26" s="42" t="n">
        <v>456.1</v>
      </c>
      <c r="X26" s="42" t="n">
        <v>0</v>
      </c>
      <c r="Y26" s="7" t="n">
        <v>2625.5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14</v>
      </c>
      <c r="E27" s="24" t="s">
        <v>54</v>
      </c>
      <c r="F27" s="24" t="s">
        <v>35</v>
      </c>
      <c r="G27" s="5" t="n">
        <v>2025</v>
      </c>
      <c r="H27" s="5" t="n">
        <v>375</v>
      </c>
      <c r="K27" s="5" t="n">
        <v>825</v>
      </c>
      <c r="P27" s="42" t="n">
        <v>3225</v>
      </c>
      <c r="Q27" s="5" t="n">
        <v>118.7</v>
      </c>
      <c r="R27" s="5" t="n">
        <v>196.7</v>
      </c>
      <c r="S27" s="5" t="n">
        <v>149.2</v>
      </c>
      <c r="T27" s="5" t="n">
        <v>270</v>
      </c>
      <c r="V27" s="5" t="n">
        <v>45.2</v>
      </c>
      <c r="W27" s="42" t="n">
        <v>779.8</v>
      </c>
      <c r="X27" s="42" t="n">
        <v>645</v>
      </c>
      <c r="Y27" s="7" t="n">
        <v>1800.2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14</v>
      </c>
      <c r="E28" s="24" t="s">
        <v>60</v>
      </c>
      <c r="F28" s="24" t="s">
        <v>30</v>
      </c>
      <c r="G28" s="5" t="n">
        <v>2025</v>
      </c>
      <c r="H28" s="5" t="n">
        <v>375</v>
      </c>
      <c r="K28" s="5" t="n">
        <v>525</v>
      </c>
      <c r="P28" s="42" t="n">
        <v>2925</v>
      </c>
      <c r="Q28" s="5" t="n">
        <v>65.5</v>
      </c>
      <c r="R28" s="5" t="n">
        <v>178.4</v>
      </c>
      <c r="S28" s="5" t="n">
        <v>135.3</v>
      </c>
      <c r="V28" s="5" t="n">
        <v>41</v>
      </c>
      <c r="W28" s="42" t="n">
        <v>420.2</v>
      </c>
      <c r="X28" s="42" t="n">
        <v>1724.3</v>
      </c>
      <c r="Y28" s="7" t="n">
        <v>780.5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14</v>
      </c>
      <c r="E29" s="24" t="s">
        <v>64</v>
      </c>
      <c r="F29" s="24" t="s">
        <v>30</v>
      </c>
      <c r="G29" s="5" t="n">
        <v>2025</v>
      </c>
      <c r="H29" s="5" t="n">
        <v>375</v>
      </c>
      <c r="K29" s="5" t="n">
        <v>525</v>
      </c>
      <c r="P29" s="42" t="n">
        <v>2925</v>
      </c>
      <c r="Q29" s="5" t="n">
        <v>65.5</v>
      </c>
      <c r="R29" s="5" t="n">
        <v>178.4</v>
      </c>
      <c r="S29" s="5" t="n">
        <v>135.3</v>
      </c>
      <c r="V29" s="5" t="n">
        <v>41</v>
      </c>
      <c r="W29" s="42" t="n">
        <v>420.2</v>
      </c>
      <c r="X29" s="42" t="n">
        <v>0</v>
      </c>
      <c r="Y29" s="7" t="n">
        <v>2504.8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14</v>
      </c>
      <c r="E30" s="24" t="s">
        <v>67</v>
      </c>
      <c r="F30" s="24" t="s">
        <v>30</v>
      </c>
      <c r="G30" s="5" t="n">
        <v>2025</v>
      </c>
      <c r="H30" s="5" t="n">
        <v>375</v>
      </c>
      <c r="K30" s="5" t="n">
        <v>525</v>
      </c>
      <c r="P30" s="42" t="n">
        <v>2925</v>
      </c>
      <c r="Q30" s="5" t="n">
        <v>65.5</v>
      </c>
      <c r="R30" s="5" t="n">
        <v>178.4</v>
      </c>
      <c r="S30" s="5" t="n">
        <v>135.3</v>
      </c>
      <c r="V30" s="5" t="n">
        <v>41</v>
      </c>
      <c r="W30" s="42" t="n">
        <v>420.2</v>
      </c>
      <c r="X30" s="42" t="n">
        <v>0</v>
      </c>
      <c r="Y30" s="7" t="n">
        <v>2504.8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14</v>
      </c>
      <c r="E31" s="24" t="s">
        <v>59</v>
      </c>
      <c r="F31" s="24" t="s">
        <v>30</v>
      </c>
      <c r="G31" s="5" t="n">
        <v>2025</v>
      </c>
      <c r="H31" s="5" t="n">
        <v>375</v>
      </c>
      <c r="K31" s="5" t="n">
        <v>525</v>
      </c>
      <c r="P31" s="42" t="n">
        <v>2925</v>
      </c>
      <c r="Q31" s="5" t="n">
        <v>65.5</v>
      </c>
      <c r="R31" s="5" t="n">
        <v>178.4</v>
      </c>
      <c r="S31" s="5" t="n">
        <v>135.3</v>
      </c>
      <c r="W31" s="42" t="n">
        <v>379.2</v>
      </c>
      <c r="X31" s="42" t="n">
        <v>0</v>
      </c>
      <c r="Y31" s="7" t="n">
        <v>2545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14</v>
      </c>
      <c r="E32" s="24" t="s">
        <v>66</v>
      </c>
      <c r="F32" s="24" t="s">
        <v>30</v>
      </c>
      <c r="G32" s="5" t="n">
        <v>2025</v>
      </c>
      <c r="H32" s="5" t="n">
        <v>375</v>
      </c>
      <c r="K32" s="5" t="n">
        <v>525</v>
      </c>
      <c r="P32" s="42" t="n">
        <v>2925</v>
      </c>
      <c r="Q32" s="5" t="n">
        <v>65.5</v>
      </c>
      <c r="R32" s="5" t="n">
        <v>178.4</v>
      </c>
      <c r="S32" s="5" t="n">
        <v>135.3</v>
      </c>
      <c r="V32" s="5" t="n">
        <v>41</v>
      </c>
      <c r="W32" s="42" t="n">
        <v>420.2</v>
      </c>
      <c r="X32" s="42" t="n">
        <v>996.5</v>
      </c>
      <c r="Y32" s="7" t="n">
        <v>1508.3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14</v>
      </c>
      <c r="E33" s="24" t="s">
        <v>57</v>
      </c>
      <c r="F33" s="24" t="s">
        <v>30</v>
      </c>
      <c r="G33" s="5" t="n">
        <v>2025</v>
      </c>
      <c r="H33" s="5" t="n">
        <v>375</v>
      </c>
      <c r="K33" s="5" t="n">
        <v>525</v>
      </c>
      <c r="O33" s="5" t="n">
        <v>92.7</v>
      </c>
      <c r="P33" s="42" t="n">
        <v>3017.7</v>
      </c>
      <c r="Q33" s="5" t="n">
        <v>75.6</v>
      </c>
      <c r="R33" s="5" t="n">
        <v>184.1</v>
      </c>
      <c r="S33" s="5" t="n">
        <v>139.6</v>
      </c>
      <c r="V33" s="5" t="n">
        <v>42.3</v>
      </c>
      <c r="W33" s="42" t="n">
        <v>441.6</v>
      </c>
      <c r="X33" s="42" t="n">
        <v>843.6</v>
      </c>
      <c r="Y33" s="7" t="n">
        <v>1732.5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14</v>
      </c>
      <c r="E34" s="24" t="s">
        <v>55</v>
      </c>
      <c r="F34" s="24" t="s">
        <v>30</v>
      </c>
      <c r="G34" s="5" t="n">
        <v>2025</v>
      </c>
      <c r="H34" s="5" t="n">
        <v>375</v>
      </c>
      <c r="K34" s="5" t="n">
        <v>525</v>
      </c>
      <c r="P34" s="42" t="n">
        <v>2925</v>
      </c>
      <c r="Q34" s="5" t="n">
        <v>65.5</v>
      </c>
      <c r="R34" s="5" t="n">
        <v>178.4</v>
      </c>
      <c r="S34" s="5" t="n">
        <v>135.3</v>
      </c>
      <c r="V34" s="5" t="n">
        <v>41</v>
      </c>
      <c r="W34" s="42" t="n">
        <v>420.2</v>
      </c>
      <c r="X34" s="42" t="n">
        <v>574.3</v>
      </c>
      <c r="Y34" s="7" t="n">
        <v>1930.5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14</v>
      </c>
      <c r="E35" s="24" t="s">
        <v>58</v>
      </c>
      <c r="F35" s="24" t="s">
        <v>30</v>
      </c>
      <c r="G35" s="5" t="n">
        <v>2025</v>
      </c>
      <c r="H35" s="5" t="n">
        <v>375</v>
      </c>
      <c r="K35" s="5" t="n">
        <v>525</v>
      </c>
      <c r="P35" s="42" t="n">
        <v>2925</v>
      </c>
      <c r="Q35" s="5" t="n">
        <v>65.5</v>
      </c>
      <c r="R35" s="5" t="n">
        <v>178.4</v>
      </c>
      <c r="S35" s="5" t="n">
        <v>135.3</v>
      </c>
      <c r="V35" s="5" t="n">
        <v>41</v>
      </c>
      <c r="W35" s="42" t="n">
        <v>420.2</v>
      </c>
      <c r="X35" s="42" t="n">
        <v>0</v>
      </c>
      <c r="Y35" s="7" t="n">
        <v>2504.8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14</v>
      </c>
      <c r="E36" s="24" t="s">
        <v>61</v>
      </c>
      <c r="F36" s="24" t="s">
        <v>30</v>
      </c>
      <c r="G36" s="5" t="n">
        <v>2025</v>
      </c>
      <c r="H36" s="5" t="n">
        <v>375</v>
      </c>
      <c r="K36" s="5" t="n">
        <v>525</v>
      </c>
      <c r="P36" s="42" t="n">
        <v>2925</v>
      </c>
      <c r="Q36" s="5" t="n">
        <v>65.5</v>
      </c>
      <c r="R36" s="5" t="n">
        <v>178.4</v>
      </c>
      <c r="S36" s="5" t="n">
        <v>135.3</v>
      </c>
      <c r="V36" s="5" t="n">
        <v>41</v>
      </c>
      <c r="W36" s="42" t="n">
        <v>420.2</v>
      </c>
      <c r="X36" s="42" t="n">
        <v>0</v>
      </c>
      <c r="Y36" s="7" t="n">
        <v>2504.8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14</v>
      </c>
      <c r="E37" s="24" t="s">
        <v>65</v>
      </c>
      <c r="F37" s="24" t="s">
        <v>30</v>
      </c>
      <c r="G37" s="5" t="n">
        <v>2025</v>
      </c>
      <c r="H37" s="5" t="n">
        <v>375</v>
      </c>
      <c r="K37" s="5" t="n">
        <v>525</v>
      </c>
      <c r="P37" s="42" t="n">
        <v>2925</v>
      </c>
      <c r="Q37" s="5" t="n">
        <v>65.5</v>
      </c>
      <c r="R37" s="5" t="n">
        <v>178.4</v>
      </c>
      <c r="S37" s="5" t="n">
        <v>135.3</v>
      </c>
      <c r="V37" s="5" t="n">
        <v>41</v>
      </c>
      <c r="W37" s="42" t="n">
        <v>420.2</v>
      </c>
      <c r="X37" s="42" t="n">
        <v>0</v>
      </c>
      <c r="Y37" s="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14</v>
      </c>
      <c r="E38" s="24" t="s">
        <v>56</v>
      </c>
      <c r="F38" s="24" t="s">
        <v>30</v>
      </c>
      <c r="G38" s="5" t="n">
        <v>2025</v>
      </c>
      <c r="H38" s="5" t="n">
        <v>375</v>
      </c>
      <c r="K38" s="5" t="n">
        <v>525</v>
      </c>
      <c r="P38" s="42" t="n">
        <v>2925</v>
      </c>
      <c r="Q38" s="5" t="n">
        <v>65.5</v>
      </c>
      <c r="R38" s="5" t="n">
        <v>178.4</v>
      </c>
      <c r="S38" s="5" t="n">
        <v>135.3</v>
      </c>
      <c r="V38" s="5" t="n">
        <v>41</v>
      </c>
      <c r="W38" s="42" t="n">
        <v>420.2</v>
      </c>
      <c r="X38" s="42" t="n">
        <v>0</v>
      </c>
      <c r="Y38" s="7" t="n">
        <v>2504.8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14</v>
      </c>
      <c r="E39" s="24" t="s">
        <v>70</v>
      </c>
      <c r="F39" s="24" t="s">
        <v>50</v>
      </c>
      <c r="G39" s="5" t="n">
        <v>1260.5</v>
      </c>
      <c r="N39" s="5" t="n">
        <v>133.9</v>
      </c>
      <c r="P39" s="42" t="n">
        <v>1394.4</v>
      </c>
      <c r="R39" s="5" t="n">
        <v>76.9</v>
      </c>
      <c r="S39" s="5" t="n">
        <v>58.3</v>
      </c>
      <c r="V39" s="5" t="n">
        <v>17.7</v>
      </c>
      <c r="W39" s="42" t="n">
        <v>152.9</v>
      </c>
      <c r="X39" s="42" t="n">
        <v>0</v>
      </c>
      <c r="Y39" s="7" t="n">
        <v>1241.5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14</v>
      </c>
      <c r="E40" s="24" t="s">
        <v>79</v>
      </c>
      <c r="F40" s="24" t="s">
        <v>80</v>
      </c>
      <c r="G40" s="5" t="n">
        <v>4996</v>
      </c>
      <c r="K40" s="5" t="n">
        <v>60.5</v>
      </c>
      <c r="P40" s="42" t="n">
        <v>5056.5</v>
      </c>
      <c r="Q40" s="5" t="n">
        <v>528.7</v>
      </c>
      <c r="R40" s="5" t="n">
        <v>308.5</v>
      </c>
      <c r="S40" s="5" t="n">
        <v>233.9</v>
      </c>
      <c r="V40" s="5" t="n">
        <v>70.8</v>
      </c>
      <c r="W40" s="42" t="n">
        <v>1141.9</v>
      </c>
      <c r="X40" s="42" t="n">
        <v>0</v>
      </c>
      <c r="Y40" s="7" t="n">
        <v>3914.6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14</v>
      </c>
      <c r="E41" s="24" t="s">
        <v>71</v>
      </c>
      <c r="F41" s="24" t="s">
        <v>72</v>
      </c>
      <c r="G41" s="5" t="n">
        <v>1603</v>
      </c>
      <c r="K41" s="5" t="n">
        <v>639.5</v>
      </c>
      <c r="N41" s="5" t="n">
        <v>38.6</v>
      </c>
      <c r="P41" s="42" t="n">
        <v>2281.1</v>
      </c>
      <c r="R41" s="5" t="n">
        <v>136.8</v>
      </c>
      <c r="S41" s="5" t="n">
        <v>103.7</v>
      </c>
      <c r="V41" s="5" t="n">
        <v>31.4</v>
      </c>
      <c r="W41" s="42" t="n">
        <v>271.9</v>
      </c>
      <c r="X41" s="42" t="n">
        <v>1292.2</v>
      </c>
      <c r="Y41" s="7" t="n">
        <v>717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14</v>
      </c>
      <c r="E42" s="24" t="s">
        <v>78</v>
      </c>
      <c r="F42" s="24" t="s">
        <v>35</v>
      </c>
      <c r="G42" s="5" t="n">
        <v>2025</v>
      </c>
      <c r="H42" s="5" t="n">
        <v>375</v>
      </c>
      <c r="K42" s="5" t="n">
        <v>825</v>
      </c>
      <c r="P42" s="42" t="n">
        <v>3225</v>
      </c>
      <c r="Q42" s="5" t="n">
        <v>118.7</v>
      </c>
      <c r="R42" s="5" t="n">
        <v>196.7</v>
      </c>
      <c r="S42" s="5" t="n">
        <v>149.2</v>
      </c>
      <c r="V42" s="5" t="n">
        <v>45.2</v>
      </c>
      <c r="W42" s="42" t="n">
        <v>509.8</v>
      </c>
      <c r="X42" s="42" t="n">
        <v>1439</v>
      </c>
      <c r="Y42" s="7" t="n">
        <v>1276.2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14</v>
      </c>
      <c r="E43" s="24" t="s">
        <v>77</v>
      </c>
      <c r="F43" s="24" t="s">
        <v>50</v>
      </c>
      <c r="G43" s="5" t="n">
        <v>1260.5</v>
      </c>
      <c r="N43" s="5" t="n">
        <v>133.9</v>
      </c>
      <c r="P43" s="42" t="n">
        <v>1394.4</v>
      </c>
      <c r="R43" s="5" t="n">
        <v>76.9</v>
      </c>
      <c r="S43" s="5" t="n">
        <v>58.3</v>
      </c>
      <c r="V43" s="5" t="n">
        <v>17.7</v>
      </c>
      <c r="W43" s="42" t="n">
        <v>152.9</v>
      </c>
      <c r="X43" s="42" t="n">
        <v>0</v>
      </c>
      <c r="Y43" s="7" t="n">
        <v>1241.5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14</v>
      </c>
      <c r="E44" s="24" t="s">
        <v>74</v>
      </c>
      <c r="F44" s="24" t="s">
        <v>32</v>
      </c>
      <c r="G44" s="5" t="n">
        <v>2025</v>
      </c>
      <c r="H44" s="5" t="n">
        <v>375</v>
      </c>
      <c r="K44" s="5" t="n">
        <v>1825</v>
      </c>
      <c r="P44" s="42" t="n">
        <v>4225</v>
      </c>
      <c r="Q44" s="5" t="n">
        <v>381.2</v>
      </c>
      <c r="R44" s="5" t="n">
        <v>257.7</v>
      </c>
      <c r="S44" s="5" t="n">
        <v>195.4</v>
      </c>
      <c r="T44" s="5" t="n">
        <v>135</v>
      </c>
      <c r="V44" s="5" t="n">
        <v>59.2</v>
      </c>
      <c r="W44" s="42" t="n">
        <v>1028.5</v>
      </c>
      <c r="X44" s="42" t="n">
        <v>1092.8</v>
      </c>
      <c r="Y44" s="7" t="n">
        <v>2103.7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14</v>
      </c>
      <c r="E45" s="24" t="s">
        <v>561</v>
      </c>
      <c r="F45" s="24" t="s">
        <v>50</v>
      </c>
      <c r="G45" s="5" t="n">
        <v>1260.5</v>
      </c>
      <c r="N45" s="5" t="n">
        <v>133.9</v>
      </c>
      <c r="P45" s="42" t="n">
        <v>1394.4</v>
      </c>
      <c r="R45" s="5" t="n">
        <v>76.9</v>
      </c>
      <c r="S45" s="5" t="n">
        <v>58.3</v>
      </c>
      <c r="V45" s="5" t="n">
        <v>17.7</v>
      </c>
      <c r="W45" s="42" t="n">
        <v>152.9</v>
      </c>
      <c r="X45" s="42" t="n">
        <v>0</v>
      </c>
      <c r="Y45" s="7" t="n">
        <v>1241.5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14</v>
      </c>
      <c r="E46" s="24" t="s">
        <v>618</v>
      </c>
      <c r="F46" s="24" t="s">
        <v>121</v>
      </c>
      <c r="G46" s="5" t="n">
        <v>1457</v>
      </c>
      <c r="K46" s="5" t="n">
        <v>84</v>
      </c>
      <c r="N46" s="5" t="n">
        <v>115.8</v>
      </c>
      <c r="P46" s="42" t="n">
        <v>1656.8</v>
      </c>
      <c r="R46" s="5" t="n">
        <v>94</v>
      </c>
      <c r="S46" s="5" t="n">
        <v>71.3</v>
      </c>
      <c r="V46" s="5" t="n">
        <v>21.6</v>
      </c>
      <c r="W46" s="42" t="n">
        <v>186.9</v>
      </c>
      <c r="X46" s="42" t="n">
        <v>0</v>
      </c>
      <c r="Y46" s="7" t="n">
        <v>1469.9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14</v>
      </c>
      <c r="E47" s="24" t="s">
        <v>98</v>
      </c>
      <c r="F47" s="24" t="s">
        <v>50</v>
      </c>
      <c r="G47" s="5" t="n">
        <v>1260.5</v>
      </c>
      <c r="N47" s="5" t="n">
        <v>133.9</v>
      </c>
      <c r="P47" s="42" t="n">
        <v>1394.4</v>
      </c>
      <c r="R47" s="5" t="n">
        <v>76.9</v>
      </c>
      <c r="S47" s="5" t="n">
        <v>58.3</v>
      </c>
      <c r="T47" s="5" t="n">
        <v>168.1</v>
      </c>
      <c r="W47" s="42" t="n">
        <v>303.3</v>
      </c>
      <c r="X47" s="42" t="n">
        <v>0</v>
      </c>
      <c r="Y47" s="7" t="n">
        <v>1091.1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14</v>
      </c>
      <c r="E48" s="24" t="s">
        <v>83</v>
      </c>
      <c r="F48" s="24" t="s">
        <v>50</v>
      </c>
      <c r="G48" s="5" t="n">
        <v>1260.5</v>
      </c>
      <c r="N48" s="5" t="n">
        <v>133.9</v>
      </c>
      <c r="P48" s="42" t="n">
        <v>1394.4</v>
      </c>
      <c r="R48" s="5" t="n">
        <v>76.9</v>
      </c>
      <c r="S48" s="5" t="n">
        <v>58.3</v>
      </c>
      <c r="T48" s="5" t="n">
        <v>84</v>
      </c>
      <c r="V48" s="5" t="n">
        <v>17.7</v>
      </c>
      <c r="W48" s="42" t="n">
        <v>236.9</v>
      </c>
      <c r="X48" s="42" t="n">
        <v>0</v>
      </c>
      <c r="Y48" s="7" t="n">
        <v>1157.5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14</v>
      </c>
      <c r="E49" s="24" t="s">
        <v>89</v>
      </c>
      <c r="F49" s="24" t="s">
        <v>50</v>
      </c>
      <c r="G49" s="5" t="n">
        <v>1260.5</v>
      </c>
      <c r="N49" s="5" t="n">
        <v>133.9</v>
      </c>
      <c r="P49" s="42" t="n">
        <v>1394.4</v>
      </c>
      <c r="R49" s="5" t="n">
        <v>76.9</v>
      </c>
      <c r="S49" s="5" t="n">
        <v>58.3</v>
      </c>
      <c r="T49" s="5" t="n">
        <v>252.1</v>
      </c>
      <c r="V49" s="5" t="n">
        <v>17.7</v>
      </c>
      <c r="W49" s="42" t="n">
        <v>405</v>
      </c>
      <c r="X49" s="42" t="n">
        <v>0</v>
      </c>
      <c r="Y49" s="7" t="n">
        <v>989.4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23" t="n">
        <v>2014014</v>
      </c>
      <c r="E50" s="24" t="s">
        <v>93</v>
      </c>
      <c r="F50" s="24" t="s">
        <v>50</v>
      </c>
      <c r="G50" s="5" t="n">
        <v>1260.5</v>
      </c>
      <c r="N50" s="5" t="n">
        <v>133.9</v>
      </c>
      <c r="P50" s="42" t="n">
        <v>1394.4</v>
      </c>
      <c r="R50" s="5" t="n">
        <v>76.9</v>
      </c>
      <c r="S50" s="5" t="n">
        <v>58.3</v>
      </c>
      <c r="T50" s="5" t="n">
        <v>84</v>
      </c>
      <c r="V50" s="5" t="n">
        <v>17.7</v>
      </c>
      <c r="W50" s="42" t="n">
        <v>236.9</v>
      </c>
      <c r="X50" s="42" t="n">
        <v>406.5</v>
      </c>
      <c r="Y50" s="7" t="n">
        <v>751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23" t="n">
        <v>2014014</v>
      </c>
      <c r="E51" s="24" t="s">
        <v>94</v>
      </c>
      <c r="F51" s="24" t="s">
        <v>50</v>
      </c>
      <c r="G51" s="5" t="n">
        <v>1260.5</v>
      </c>
      <c r="N51" s="5" t="n">
        <v>133.9</v>
      </c>
      <c r="P51" s="42" t="n">
        <v>1394.4</v>
      </c>
      <c r="R51" s="5" t="n">
        <v>76.9</v>
      </c>
      <c r="S51" s="5" t="n">
        <v>58.3</v>
      </c>
      <c r="T51" s="5" t="n">
        <v>168</v>
      </c>
      <c r="V51" s="5" t="n">
        <v>17.7</v>
      </c>
      <c r="W51" s="42" t="n">
        <v>320.9</v>
      </c>
      <c r="X51" s="42" t="n">
        <v>0</v>
      </c>
      <c r="Y51" s="7" t="n">
        <v>1073.5</v>
      </c>
    </row>
    <row r="52" customFormat="false" ht="12.75" hidden="false" customHeight="false" outlineLevel="0" collapsed="false">
      <c r="A52" s="23" t="n">
        <v>45</v>
      </c>
      <c r="B52" s="23"/>
      <c r="C52" s="23" t="n">
        <v>15</v>
      </c>
      <c r="D52" s="23" t="n">
        <v>2014014</v>
      </c>
      <c r="E52" s="24" t="s">
        <v>103</v>
      </c>
      <c r="F52" s="24" t="s">
        <v>50</v>
      </c>
      <c r="G52" s="5" t="n">
        <v>1260.5</v>
      </c>
      <c r="N52" s="5" t="n">
        <v>133.9</v>
      </c>
      <c r="P52" s="42" t="n">
        <v>1394.4</v>
      </c>
      <c r="R52" s="5" t="n">
        <v>76.9</v>
      </c>
      <c r="S52" s="5" t="n">
        <v>58.3</v>
      </c>
      <c r="V52" s="5" t="n">
        <v>17.7</v>
      </c>
      <c r="W52" s="42" t="n">
        <v>152.9</v>
      </c>
      <c r="X52" s="42" t="n">
        <v>0</v>
      </c>
      <c r="Y52" s="7" t="n">
        <v>1241.5</v>
      </c>
    </row>
    <row r="53" customFormat="false" ht="12.75" hidden="false" customHeight="false" outlineLevel="0" collapsed="false">
      <c r="A53" s="23" t="n">
        <v>46</v>
      </c>
      <c r="B53" s="23"/>
      <c r="C53" s="23" t="n">
        <v>15</v>
      </c>
      <c r="D53" s="23" t="n">
        <v>2014014</v>
      </c>
      <c r="E53" s="24" t="s">
        <v>105</v>
      </c>
      <c r="F53" s="24" t="s">
        <v>50</v>
      </c>
      <c r="G53" s="5" t="n">
        <v>1260.5</v>
      </c>
      <c r="N53" s="5" t="n">
        <v>133.9</v>
      </c>
      <c r="P53" s="42" t="n">
        <v>1394.4</v>
      </c>
      <c r="R53" s="5" t="n">
        <v>76.9</v>
      </c>
      <c r="S53" s="5" t="n">
        <v>58.3</v>
      </c>
      <c r="T53" s="5" t="n">
        <v>84</v>
      </c>
      <c r="V53" s="5" t="n">
        <v>17.7</v>
      </c>
      <c r="W53" s="42" t="n">
        <v>236.9</v>
      </c>
      <c r="X53" s="42" t="n">
        <v>0</v>
      </c>
      <c r="Y53" s="7" t="n">
        <v>1157.5</v>
      </c>
    </row>
    <row r="54" customFormat="false" ht="12.75" hidden="false" customHeight="false" outlineLevel="0" collapsed="false">
      <c r="A54" s="23" t="n">
        <v>47</v>
      </c>
      <c r="B54" s="23"/>
      <c r="C54" s="23" t="n">
        <v>15</v>
      </c>
      <c r="D54" s="23" t="n">
        <v>2014014</v>
      </c>
      <c r="E54" s="24" t="s">
        <v>110</v>
      </c>
      <c r="F54" s="24" t="s">
        <v>50</v>
      </c>
      <c r="G54" s="5" t="n">
        <v>1260.5</v>
      </c>
      <c r="N54" s="5" t="n">
        <v>133.9</v>
      </c>
      <c r="P54" s="42" t="n">
        <v>1394.4</v>
      </c>
      <c r="R54" s="5" t="n">
        <v>76.9</v>
      </c>
      <c r="S54" s="5" t="n">
        <v>58.3</v>
      </c>
      <c r="T54" s="5" t="n">
        <v>84</v>
      </c>
      <c r="V54" s="5" t="n">
        <v>17.7</v>
      </c>
      <c r="W54" s="42" t="n">
        <v>236.9</v>
      </c>
      <c r="X54" s="42" t="n">
        <v>0</v>
      </c>
      <c r="Y54" s="7" t="n">
        <v>1157.5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23" t="n">
        <v>2014014</v>
      </c>
      <c r="E55" s="24" t="s">
        <v>109</v>
      </c>
      <c r="F55" s="24" t="s">
        <v>50</v>
      </c>
      <c r="G55" s="5" t="n">
        <v>1260.5</v>
      </c>
      <c r="N55" s="5" t="n">
        <v>133.9</v>
      </c>
      <c r="P55" s="42" t="n">
        <v>1394.4</v>
      </c>
      <c r="R55" s="5" t="n">
        <v>76.9</v>
      </c>
      <c r="S55" s="5" t="n">
        <v>58.3</v>
      </c>
      <c r="T55" s="5" t="n">
        <v>168.1</v>
      </c>
      <c r="V55" s="5" t="n">
        <v>17.7</v>
      </c>
      <c r="W55" s="42" t="n">
        <v>321</v>
      </c>
      <c r="X55" s="42" t="n">
        <v>0</v>
      </c>
      <c r="Y55" s="7" t="n">
        <v>1073.4</v>
      </c>
    </row>
    <row r="56" customFormat="false" ht="12.75" hidden="false" customHeight="false" outlineLevel="0" collapsed="false">
      <c r="A56" s="23" t="n">
        <v>49</v>
      </c>
      <c r="B56" s="23"/>
      <c r="C56" s="23" t="n">
        <v>15</v>
      </c>
      <c r="D56" s="23" t="n">
        <v>2014014</v>
      </c>
      <c r="E56" s="24" t="s">
        <v>97</v>
      </c>
      <c r="F56" s="24" t="s">
        <v>50</v>
      </c>
      <c r="G56" s="5" t="n">
        <v>1260.5</v>
      </c>
      <c r="N56" s="5" t="n">
        <v>133.9</v>
      </c>
      <c r="P56" s="42" t="n">
        <v>1394.4</v>
      </c>
      <c r="R56" s="5" t="n">
        <v>76.9</v>
      </c>
      <c r="S56" s="5" t="n">
        <v>58.3</v>
      </c>
      <c r="V56" s="5" t="n">
        <v>17.7</v>
      </c>
      <c r="W56" s="42" t="n">
        <v>152.9</v>
      </c>
      <c r="X56" s="42" t="n">
        <v>0</v>
      </c>
      <c r="Y56" s="7" t="n">
        <v>1241.5</v>
      </c>
    </row>
    <row r="57" customFormat="false" ht="12.75" hidden="false" customHeight="false" outlineLevel="0" collapsed="false">
      <c r="A57" s="23" t="n">
        <v>50</v>
      </c>
      <c r="B57" s="23"/>
      <c r="C57" s="23" t="n">
        <v>15</v>
      </c>
      <c r="D57" s="23" t="n">
        <v>2014014</v>
      </c>
      <c r="E57" s="24" t="s">
        <v>107</v>
      </c>
      <c r="F57" s="24" t="s">
        <v>50</v>
      </c>
      <c r="G57" s="5" t="n">
        <v>1260.5</v>
      </c>
      <c r="N57" s="5" t="n">
        <v>133.9</v>
      </c>
      <c r="P57" s="42" t="n">
        <v>1394.4</v>
      </c>
      <c r="R57" s="5" t="n">
        <v>76.9</v>
      </c>
      <c r="S57" s="5" t="n">
        <v>58.3</v>
      </c>
      <c r="V57" s="5" t="n">
        <v>17.7</v>
      </c>
      <c r="W57" s="42" t="n">
        <v>152.9</v>
      </c>
      <c r="X57" s="42" t="n">
        <v>0</v>
      </c>
      <c r="Y57" s="7" t="n">
        <v>1241.5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23" t="n">
        <v>2014014</v>
      </c>
      <c r="E58" s="24" t="s">
        <v>84</v>
      </c>
      <c r="F58" s="24" t="s">
        <v>50</v>
      </c>
      <c r="G58" s="5" t="n">
        <v>1260.5</v>
      </c>
      <c r="N58" s="5" t="n">
        <v>133.9</v>
      </c>
      <c r="P58" s="42" t="n">
        <v>1394.4</v>
      </c>
      <c r="R58" s="5" t="n">
        <v>76.9</v>
      </c>
      <c r="S58" s="5" t="n">
        <v>58.3</v>
      </c>
      <c r="V58" s="5" t="n">
        <v>17.7</v>
      </c>
      <c r="W58" s="42" t="n">
        <v>152.9</v>
      </c>
      <c r="X58" s="42" t="n">
        <v>0</v>
      </c>
      <c r="Y58" s="7" t="n">
        <v>1241.5</v>
      </c>
    </row>
    <row r="59" customFormat="false" ht="12.75" hidden="false" customHeight="false" outlineLevel="0" collapsed="false">
      <c r="A59" s="23" t="n">
        <v>52</v>
      </c>
      <c r="B59" s="23"/>
      <c r="C59" s="23" t="n">
        <v>15</v>
      </c>
      <c r="D59" s="23" t="n">
        <v>2014014</v>
      </c>
      <c r="E59" s="24" t="s">
        <v>88</v>
      </c>
      <c r="F59" s="24" t="s">
        <v>50</v>
      </c>
      <c r="G59" s="5" t="n">
        <v>1260.5</v>
      </c>
      <c r="N59" s="5" t="n">
        <v>133.9</v>
      </c>
      <c r="P59" s="42" t="n">
        <v>1394.4</v>
      </c>
      <c r="R59" s="5" t="n">
        <v>76.9</v>
      </c>
      <c r="S59" s="5" t="n">
        <v>58.3</v>
      </c>
      <c r="T59" s="5" t="n">
        <v>84</v>
      </c>
      <c r="V59" s="5" t="n">
        <v>17.7</v>
      </c>
      <c r="W59" s="42" t="n">
        <v>236.9</v>
      </c>
      <c r="X59" s="42" t="n">
        <v>0</v>
      </c>
      <c r="Y59" s="7" t="n">
        <v>1157.5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23" t="n">
        <v>2014014</v>
      </c>
      <c r="E60" s="24" t="s">
        <v>112</v>
      </c>
      <c r="F60" s="24" t="s">
        <v>35</v>
      </c>
      <c r="G60" s="5" t="n">
        <v>2025</v>
      </c>
      <c r="H60" s="5" t="n">
        <v>375</v>
      </c>
      <c r="K60" s="5" t="n">
        <v>1200</v>
      </c>
      <c r="P60" s="42" t="n">
        <v>3600</v>
      </c>
      <c r="Q60" s="5" t="n">
        <v>177.4</v>
      </c>
      <c r="R60" s="5" t="n">
        <v>219.6</v>
      </c>
      <c r="S60" s="5" t="n">
        <v>166.5</v>
      </c>
      <c r="V60" s="5" t="n">
        <v>50.4</v>
      </c>
      <c r="W60" s="42" t="n">
        <v>613.9</v>
      </c>
      <c r="X60" s="42" t="n">
        <v>0</v>
      </c>
      <c r="Y60" s="7" t="n">
        <v>2986.1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14</v>
      </c>
      <c r="E61" s="24" t="s">
        <v>82</v>
      </c>
      <c r="F61" s="24" t="s">
        <v>50</v>
      </c>
      <c r="G61" s="5" t="n">
        <v>1260.5</v>
      </c>
      <c r="N61" s="5" t="n">
        <v>133.9</v>
      </c>
      <c r="P61" s="42" t="n">
        <v>1394.4</v>
      </c>
      <c r="R61" s="5" t="n">
        <v>76.9</v>
      </c>
      <c r="S61" s="5" t="n">
        <v>58.3</v>
      </c>
      <c r="T61" s="5" t="n">
        <v>168.1</v>
      </c>
      <c r="V61" s="5" t="n">
        <v>17.7</v>
      </c>
      <c r="W61" s="42" t="n">
        <v>321</v>
      </c>
      <c r="X61" s="42" t="n">
        <v>0</v>
      </c>
      <c r="Y61" s="7" t="n">
        <v>1073.4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23" t="n">
        <v>2014014</v>
      </c>
      <c r="E62" s="24" t="s">
        <v>87</v>
      </c>
      <c r="F62" s="24" t="s">
        <v>50</v>
      </c>
      <c r="G62" s="5" t="n">
        <v>1260.5</v>
      </c>
      <c r="N62" s="5" t="n">
        <v>133.9</v>
      </c>
      <c r="P62" s="42" t="n">
        <v>1394.4</v>
      </c>
      <c r="R62" s="5" t="n">
        <v>76.9</v>
      </c>
      <c r="S62" s="5" t="n">
        <v>58.3</v>
      </c>
      <c r="T62" s="5" t="n">
        <v>168.1</v>
      </c>
      <c r="V62" s="5" t="n">
        <v>17.7</v>
      </c>
      <c r="W62" s="42" t="n">
        <v>321</v>
      </c>
      <c r="X62" s="42" t="n">
        <v>618.5</v>
      </c>
      <c r="Y62" s="7" t="n">
        <v>454.9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23" t="n">
        <v>2014014</v>
      </c>
      <c r="E63" s="24" t="s">
        <v>91</v>
      </c>
      <c r="F63" s="24" t="s">
        <v>72</v>
      </c>
      <c r="G63" s="5" t="n">
        <v>1603</v>
      </c>
      <c r="K63" s="5" t="n">
        <v>339.5</v>
      </c>
      <c r="N63" s="5" t="n">
        <v>78</v>
      </c>
      <c r="P63" s="42" t="n">
        <v>2020.5</v>
      </c>
      <c r="R63" s="5" t="n">
        <v>118.5</v>
      </c>
      <c r="S63" s="5" t="n">
        <v>89.8</v>
      </c>
      <c r="V63" s="5" t="n">
        <v>27.2</v>
      </c>
      <c r="W63" s="42" t="n">
        <v>235.5</v>
      </c>
      <c r="X63" s="42" t="n">
        <v>0</v>
      </c>
      <c r="Y63" s="7" t="n">
        <v>1785</v>
      </c>
    </row>
    <row r="64" customFormat="false" ht="12.75" hidden="false" customHeight="false" outlineLevel="0" collapsed="false">
      <c r="A64" s="23" t="n">
        <v>57</v>
      </c>
      <c r="B64" s="23"/>
      <c r="C64" s="23" t="n">
        <v>15</v>
      </c>
      <c r="D64" s="23" t="n">
        <v>2014014</v>
      </c>
      <c r="E64" s="24" t="s">
        <v>104</v>
      </c>
      <c r="F64" s="24" t="s">
        <v>50</v>
      </c>
      <c r="G64" s="5" t="n">
        <v>1260.5</v>
      </c>
      <c r="N64" s="5" t="n">
        <v>133.9</v>
      </c>
      <c r="P64" s="42" t="n">
        <v>1394.4</v>
      </c>
      <c r="R64" s="5" t="n">
        <v>76.9</v>
      </c>
      <c r="S64" s="5" t="n">
        <v>58.3</v>
      </c>
      <c r="V64" s="5" t="n">
        <v>17.7</v>
      </c>
      <c r="W64" s="42" t="n">
        <v>152.9</v>
      </c>
      <c r="X64" s="42" t="n">
        <v>0</v>
      </c>
      <c r="Y64" s="7" t="n">
        <v>1241.5</v>
      </c>
    </row>
    <row r="65" customFormat="false" ht="12.75" hidden="false" customHeight="false" outlineLevel="0" collapsed="false">
      <c r="A65" s="23" t="n">
        <v>58</v>
      </c>
      <c r="B65" s="23"/>
      <c r="C65" s="23" t="n">
        <v>15</v>
      </c>
      <c r="D65" s="23" t="n">
        <v>2014014</v>
      </c>
      <c r="E65" s="24" t="s">
        <v>111</v>
      </c>
      <c r="F65" s="24" t="s">
        <v>50</v>
      </c>
      <c r="G65" s="5" t="n">
        <v>1260.5</v>
      </c>
      <c r="N65" s="5" t="n">
        <v>133.9</v>
      </c>
      <c r="P65" s="42" t="n">
        <v>1394.4</v>
      </c>
      <c r="R65" s="5" t="n">
        <v>76.9</v>
      </c>
      <c r="S65" s="5" t="n">
        <v>58.3</v>
      </c>
      <c r="T65" s="5" t="n">
        <v>420.2</v>
      </c>
      <c r="V65" s="5" t="n">
        <v>17.7</v>
      </c>
      <c r="W65" s="42" t="n">
        <v>573.1</v>
      </c>
      <c r="X65" s="42" t="n">
        <v>0</v>
      </c>
      <c r="Y65" s="7" t="n">
        <v>821.3</v>
      </c>
    </row>
    <row r="66" customFormat="false" ht="12.75" hidden="false" customHeight="false" outlineLevel="0" collapsed="false">
      <c r="A66" s="23" t="n">
        <v>59</v>
      </c>
      <c r="B66" s="23"/>
      <c r="C66" s="23" t="n">
        <v>15</v>
      </c>
      <c r="D66" s="23" t="n">
        <v>2014014</v>
      </c>
      <c r="E66" s="24" t="s">
        <v>92</v>
      </c>
      <c r="F66" s="24" t="s">
        <v>50</v>
      </c>
      <c r="G66" s="5" t="n">
        <v>1260.5</v>
      </c>
      <c r="N66" s="5" t="n">
        <v>133.9</v>
      </c>
      <c r="P66" s="42" t="n">
        <v>1394.4</v>
      </c>
      <c r="R66" s="5" t="n">
        <v>76.9</v>
      </c>
      <c r="S66" s="5" t="n">
        <v>58.3</v>
      </c>
      <c r="W66" s="42" t="n">
        <v>135.2</v>
      </c>
      <c r="X66" s="42" t="n">
        <v>0</v>
      </c>
      <c r="Y66" s="7" t="n">
        <v>1259.2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23" t="n">
        <v>2014014</v>
      </c>
      <c r="E67" s="24" t="s">
        <v>99</v>
      </c>
      <c r="F67" s="24" t="s">
        <v>100</v>
      </c>
      <c r="G67" s="5" t="n">
        <v>2025</v>
      </c>
      <c r="H67" s="5" t="n">
        <v>375</v>
      </c>
      <c r="K67" s="5" t="n">
        <v>125</v>
      </c>
      <c r="P67" s="42" t="n">
        <v>2525</v>
      </c>
      <c r="Q67" s="5" t="n">
        <v>6.9</v>
      </c>
      <c r="R67" s="5" t="n">
        <v>154</v>
      </c>
      <c r="S67" s="5" t="n">
        <v>116.8</v>
      </c>
      <c r="T67" s="5" t="n">
        <v>135</v>
      </c>
      <c r="V67" s="5" t="n">
        <v>35.4</v>
      </c>
      <c r="W67" s="42" t="n">
        <v>448.1</v>
      </c>
      <c r="X67" s="42" t="n">
        <v>0</v>
      </c>
      <c r="Y67" s="7" t="n">
        <v>2076.9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14</v>
      </c>
      <c r="E68" s="24" t="s">
        <v>106</v>
      </c>
      <c r="F68" s="24" t="s">
        <v>72</v>
      </c>
      <c r="G68" s="5" t="n">
        <v>1603</v>
      </c>
      <c r="J68" s="5" t="n">
        <v>75</v>
      </c>
      <c r="K68" s="5" t="n">
        <v>339.5</v>
      </c>
      <c r="N68" s="5" t="n">
        <v>70.7</v>
      </c>
      <c r="O68" s="5" t="n">
        <v>39.6</v>
      </c>
      <c r="P68" s="42" t="n">
        <v>2127.8</v>
      </c>
      <c r="R68" s="5" t="n">
        <v>120.9</v>
      </c>
      <c r="S68" s="5" t="n">
        <v>91.7</v>
      </c>
      <c r="W68" s="42" t="n">
        <v>212.6</v>
      </c>
      <c r="X68" s="42" t="n">
        <v>0</v>
      </c>
      <c r="Y68" s="7" t="n">
        <v>1915.2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23" t="n">
        <v>2014014</v>
      </c>
      <c r="E69" s="24" t="s">
        <v>108</v>
      </c>
      <c r="F69" s="24" t="s">
        <v>50</v>
      </c>
      <c r="G69" s="5" t="n">
        <v>1260.5</v>
      </c>
      <c r="N69" s="5" t="n">
        <v>133.9</v>
      </c>
      <c r="P69" s="42" t="n">
        <v>1394.4</v>
      </c>
      <c r="R69" s="5" t="n">
        <v>76.9</v>
      </c>
      <c r="S69" s="5" t="n">
        <v>58.3</v>
      </c>
      <c r="T69" s="5" t="n">
        <v>84</v>
      </c>
      <c r="W69" s="42" t="n">
        <v>219.2</v>
      </c>
      <c r="X69" s="42" t="n">
        <v>313.8</v>
      </c>
      <c r="Y69" s="7" t="n">
        <v>861.4</v>
      </c>
    </row>
    <row r="70" customFormat="false" ht="12.75" hidden="false" customHeight="false" outlineLevel="0" collapsed="false">
      <c r="A70" s="23" t="n">
        <v>63</v>
      </c>
      <c r="B70" s="23"/>
      <c r="C70" s="23" t="n">
        <v>15</v>
      </c>
      <c r="D70" s="23" t="n">
        <v>2014014</v>
      </c>
      <c r="E70" s="24" t="s">
        <v>95</v>
      </c>
      <c r="F70" s="24" t="s">
        <v>50</v>
      </c>
      <c r="G70" s="5" t="n">
        <v>1260.5</v>
      </c>
      <c r="N70" s="5" t="n">
        <v>133.9</v>
      </c>
      <c r="P70" s="42" t="n">
        <v>1394.4</v>
      </c>
      <c r="R70" s="5" t="n">
        <v>76.9</v>
      </c>
      <c r="S70" s="5" t="n">
        <v>58.3</v>
      </c>
      <c r="T70" s="5" t="n">
        <v>84</v>
      </c>
      <c r="V70" s="5" t="n">
        <v>17.7</v>
      </c>
      <c r="W70" s="42" t="n">
        <v>236.9</v>
      </c>
      <c r="X70" s="42" t="n">
        <v>0</v>
      </c>
      <c r="Y70" s="7" t="n">
        <v>1157.5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23" t="n">
        <v>2014014</v>
      </c>
      <c r="E71" s="24" t="s">
        <v>102</v>
      </c>
      <c r="F71" s="24" t="s">
        <v>72</v>
      </c>
      <c r="G71" s="5" t="n">
        <v>1603</v>
      </c>
      <c r="J71" s="5" t="n">
        <v>75</v>
      </c>
      <c r="K71" s="5" t="n">
        <v>339.5</v>
      </c>
      <c r="N71" s="5" t="n">
        <v>70.7</v>
      </c>
      <c r="O71" s="5" t="n">
        <v>40.2</v>
      </c>
      <c r="P71" s="42" t="n">
        <v>2128.4</v>
      </c>
      <c r="R71" s="5" t="n">
        <v>120.9</v>
      </c>
      <c r="S71" s="5" t="n">
        <v>91.7</v>
      </c>
      <c r="V71" s="5" t="n">
        <v>27.8</v>
      </c>
      <c r="W71" s="42" t="n">
        <v>240.4</v>
      </c>
      <c r="X71" s="42" t="n">
        <v>0</v>
      </c>
      <c r="Y71" s="7" t="n">
        <v>1888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23" t="n">
        <v>2014014</v>
      </c>
      <c r="E72" s="24" t="s">
        <v>86</v>
      </c>
      <c r="F72" s="24" t="s">
        <v>72</v>
      </c>
      <c r="G72" s="5" t="n">
        <v>1603</v>
      </c>
      <c r="J72" s="5" t="n">
        <v>75</v>
      </c>
      <c r="K72" s="5" t="n">
        <v>339.5</v>
      </c>
      <c r="N72" s="5" t="n">
        <v>70.7</v>
      </c>
      <c r="O72" s="5" t="n">
        <v>40.2</v>
      </c>
      <c r="P72" s="42" t="n">
        <v>2128.4</v>
      </c>
      <c r="R72" s="5" t="n">
        <v>120.9</v>
      </c>
      <c r="S72" s="5" t="n">
        <v>91.7</v>
      </c>
      <c r="T72" s="5" t="n">
        <v>213.7</v>
      </c>
      <c r="V72" s="5" t="n">
        <v>27.8</v>
      </c>
      <c r="W72" s="42" t="n">
        <v>454.1</v>
      </c>
      <c r="X72" s="42" t="n">
        <v>0</v>
      </c>
      <c r="Y72" s="7" t="n">
        <v>1674.3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14</v>
      </c>
      <c r="E73" s="24" t="s">
        <v>90</v>
      </c>
      <c r="F73" s="24" t="s">
        <v>72</v>
      </c>
      <c r="G73" s="5" t="n">
        <v>1603</v>
      </c>
      <c r="J73" s="5" t="n">
        <v>75</v>
      </c>
      <c r="K73" s="5" t="n">
        <v>339.5</v>
      </c>
      <c r="N73" s="5" t="n">
        <v>70.7</v>
      </c>
      <c r="O73" s="5" t="n">
        <v>40.2</v>
      </c>
      <c r="P73" s="42" t="n">
        <v>2128.4</v>
      </c>
      <c r="R73" s="5" t="n">
        <v>120.9</v>
      </c>
      <c r="S73" s="5" t="n">
        <v>91.7</v>
      </c>
      <c r="T73" s="5" t="n">
        <v>320.6</v>
      </c>
      <c r="V73" s="5" t="n">
        <v>27.8</v>
      </c>
      <c r="W73" s="42" t="n">
        <v>561</v>
      </c>
      <c r="X73" s="42" t="n">
        <v>526.7</v>
      </c>
      <c r="Y73" s="7" t="n">
        <v>1040.7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23" t="n">
        <v>2014014</v>
      </c>
      <c r="E74" s="24" t="s">
        <v>101</v>
      </c>
      <c r="F74" s="24" t="s">
        <v>72</v>
      </c>
      <c r="G74" s="5" t="n">
        <v>1603</v>
      </c>
      <c r="K74" s="5" t="n">
        <v>339.5</v>
      </c>
      <c r="N74" s="5" t="n">
        <v>75.5</v>
      </c>
      <c r="O74" s="5" t="n">
        <v>40.2</v>
      </c>
      <c r="P74" s="42" t="n">
        <v>2058.2</v>
      </c>
      <c r="R74" s="5" t="n">
        <v>120.9</v>
      </c>
      <c r="S74" s="5" t="n">
        <v>91.7</v>
      </c>
      <c r="V74" s="5" t="n">
        <v>27.8</v>
      </c>
      <c r="W74" s="42" t="n">
        <v>240.4</v>
      </c>
      <c r="X74" s="42" t="n">
        <v>0</v>
      </c>
      <c r="Y74" s="7" t="n">
        <v>1817.8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14</v>
      </c>
      <c r="E75" s="24" t="s">
        <v>120</v>
      </c>
      <c r="F75" s="24" t="s">
        <v>121</v>
      </c>
      <c r="G75" s="5" t="n">
        <v>1457</v>
      </c>
      <c r="K75" s="5" t="n">
        <v>84</v>
      </c>
      <c r="N75" s="5" t="n">
        <v>115.8</v>
      </c>
      <c r="P75" s="42" t="n">
        <v>1656.8</v>
      </c>
      <c r="R75" s="5" t="n">
        <v>94</v>
      </c>
      <c r="S75" s="5" t="n">
        <v>71.3</v>
      </c>
      <c r="V75" s="5" t="n">
        <v>21.6</v>
      </c>
      <c r="W75" s="42" t="n">
        <v>186.9</v>
      </c>
      <c r="X75" s="42" t="n">
        <v>0</v>
      </c>
      <c r="Y75" s="7" t="n">
        <v>1469.9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23" t="n">
        <v>2014014</v>
      </c>
      <c r="E76" s="24" t="s">
        <v>124</v>
      </c>
      <c r="F76" s="24" t="s">
        <v>50</v>
      </c>
      <c r="G76" s="5" t="n">
        <v>1260.5</v>
      </c>
      <c r="N76" s="5" t="n">
        <v>133.9</v>
      </c>
      <c r="P76" s="42" t="n">
        <v>1394.4</v>
      </c>
      <c r="R76" s="5" t="n">
        <v>76.9</v>
      </c>
      <c r="S76" s="5" t="n">
        <v>58.3</v>
      </c>
      <c r="V76" s="5" t="n">
        <v>17.7</v>
      </c>
      <c r="W76" s="42" t="n">
        <v>152.9</v>
      </c>
      <c r="X76" s="42" t="n">
        <v>0</v>
      </c>
      <c r="Y76" s="7" t="n">
        <v>1241.5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23" t="n">
        <v>2014014</v>
      </c>
      <c r="E77" s="24" t="s">
        <v>145</v>
      </c>
      <c r="F77" s="24" t="s">
        <v>50</v>
      </c>
      <c r="G77" s="5" t="n">
        <v>1260.5</v>
      </c>
      <c r="N77" s="5" t="n">
        <v>133.9</v>
      </c>
      <c r="P77" s="42" t="n">
        <v>1394.4</v>
      </c>
      <c r="R77" s="5" t="n">
        <v>76.9</v>
      </c>
      <c r="S77" s="5" t="n">
        <v>58.3</v>
      </c>
      <c r="V77" s="5" t="n">
        <v>17.7</v>
      </c>
      <c r="W77" s="42" t="n">
        <v>152.9</v>
      </c>
      <c r="X77" s="42" t="n">
        <v>0</v>
      </c>
      <c r="Y77" s="7" t="n">
        <v>1241.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14</v>
      </c>
      <c r="E78" s="24" t="s">
        <v>118</v>
      </c>
      <c r="F78" s="24" t="s">
        <v>50</v>
      </c>
      <c r="G78" s="5" t="n">
        <v>1260.5</v>
      </c>
      <c r="N78" s="5" t="n">
        <v>133.9</v>
      </c>
      <c r="P78" s="42" t="n">
        <v>1394.4</v>
      </c>
      <c r="R78" s="5" t="n">
        <v>76.9</v>
      </c>
      <c r="S78" s="5" t="n">
        <v>58.3</v>
      </c>
      <c r="T78" s="5" t="n">
        <v>168.1</v>
      </c>
      <c r="V78" s="5" t="n">
        <v>17.7</v>
      </c>
      <c r="W78" s="42" t="n">
        <v>321</v>
      </c>
      <c r="X78" s="42" t="n">
        <v>0</v>
      </c>
      <c r="Y78" s="7" t="n">
        <v>1073.4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14</v>
      </c>
      <c r="E79" s="24" t="s">
        <v>146</v>
      </c>
      <c r="F79" s="24" t="s">
        <v>50</v>
      </c>
      <c r="G79" s="5" t="n">
        <v>1260.5</v>
      </c>
      <c r="N79" s="5" t="n">
        <v>133.9</v>
      </c>
      <c r="P79" s="42" t="n">
        <v>1394.4</v>
      </c>
      <c r="R79" s="5" t="n">
        <v>76.9</v>
      </c>
      <c r="S79" s="5" t="n">
        <v>58.3</v>
      </c>
      <c r="V79" s="5" t="n">
        <v>17.7</v>
      </c>
      <c r="W79" s="42" t="n">
        <v>152.9</v>
      </c>
      <c r="X79" s="42" t="n">
        <v>88</v>
      </c>
      <c r="Y79" s="7" t="n">
        <v>1153.5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23" t="n">
        <v>2014014</v>
      </c>
      <c r="E80" s="24" t="s">
        <v>141</v>
      </c>
      <c r="F80" s="24" t="s">
        <v>50</v>
      </c>
      <c r="G80" s="5" t="n">
        <v>1260.5</v>
      </c>
      <c r="N80" s="5" t="n">
        <v>133.9</v>
      </c>
      <c r="P80" s="42" t="n">
        <v>1394.4</v>
      </c>
      <c r="R80" s="5" t="n">
        <v>76.9</v>
      </c>
      <c r="S80" s="5" t="n">
        <v>58.3</v>
      </c>
      <c r="V80" s="5" t="n">
        <v>17.7</v>
      </c>
      <c r="W80" s="42" t="n">
        <v>152.9</v>
      </c>
      <c r="X80" s="42" t="n">
        <v>0</v>
      </c>
      <c r="Y80" s="7" t="n">
        <v>1241.5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14</v>
      </c>
      <c r="E81" s="24" t="s">
        <v>122</v>
      </c>
      <c r="F81" s="24" t="s">
        <v>123</v>
      </c>
      <c r="G81" s="5" t="n">
        <v>1054</v>
      </c>
      <c r="K81" s="5" t="n">
        <v>1985.5</v>
      </c>
      <c r="P81" s="42" t="n">
        <v>3039.5</v>
      </c>
      <c r="Q81" s="5" t="n">
        <v>78</v>
      </c>
      <c r="R81" s="5" t="n">
        <v>185.4</v>
      </c>
      <c r="S81" s="5" t="n">
        <v>140.6</v>
      </c>
      <c r="T81" s="5" t="n">
        <v>70.3</v>
      </c>
      <c r="V81" s="5" t="n">
        <v>42.6</v>
      </c>
      <c r="W81" s="42" t="n">
        <v>516.9</v>
      </c>
      <c r="X81" s="42" t="n">
        <v>0</v>
      </c>
      <c r="Y81" s="7" t="n">
        <v>2522.6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23" t="n">
        <v>2014014</v>
      </c>
      <c r="E82" s="24" t="s">
        <v>132</v>
      </c>
      <c r="F82" s="24" t="s">
        <v>50</v>
      </c>
      <c r="G82" s="5" t="n">
        <v>1260.5</v>
      </c>
      <c r="N82" s="5" t="n">
        <v>133.9</v>
      </c>
      <c r="P82" s="42" t="n">
        <v>1394.4</v>
      </c>
      <c r="R82" s="5" t="n">
        <v>76.9</v>
      </c>
      <c r="S82" s="5" t="n">
        <v>58.3</v>
      </c>
      <c r="W82" s="42" t="n">
        <v>135.2</v>
      </c>
      <c r="X82" s="42" t="n">
        <v>553.1</v>
      </c>
      <c r="Y82" s="7" t="n">
        <v>706.1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14</v>
      </c>
      <c r="E83" s="24" t="s">
        <v>127</v>
      </c>
      <c r="F83" s="24" t="s">
        <v>50</v>
      </c>
      <c r="G83" s="5" t="n">
        <v>1260.5</v>
      </c>
      <c r="N83" s="5" t="n">
        <v>133.9</v>
      </c>
      <c r="P83" s="42" t="n">
        <v>1394.4</v>
      </c>
      <c r="R83" s="5" t="n">
        <v>76.9</v>
      </c>
      <c r="S83" s="5" t="n">
        <v>58.3</v>
      </c>
      <c r="W83" s="42" t="n">
        <v>135.2</v>
      </c>
      <c r="X83" s="42" t="n">
        <v>0</v>
      </c>
      <c r="Y83" s="7" t="n">
        <v>1259.2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14</v>
      </c>
      <c r="E84" s="24" t="s">
        <v>126</v>
      </c>
      <c r="F84" s="24" t="s">
        <v>50</v>
      </c>
      <c r="G84" s="5" t="n">
        <v>1260.5</v>
      </c>
      <c r="N84" s="5" t="n">
        <v>133.9</v>
      </c>
      <c r="P84" s="42" t="n">
        <v>1394.4</v>
      </c>
      <c r="R84" s="5" t="n">
        <v>76.9</v>
      </c>
      <c r="S84" s="5" t="n">
        <v>58.3</v>
      </c>
      <c r="T84" s="5" t="n">
        <v>84</v>
      </c>
      <c r="V84" s="5" t="n">
        <v>17.7</v>
      </c>
      <c r="W84" s="42" t="n">
        <v>236.9</v>
      </c>
      <c r="X84" s="42" t="n">
        <v>0</v>
      </c>
      <c r="Y84" s="7" t="n">
        <v>1157.5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14</v>
      </c>
      <c r="E85" s="24" t="s">
        <v>130</v>
      </c>
      <c r="F85" s="24" t="s">
        <v>50</v>
      </c>
      <c r="G85" s="5" t="n">
        <v>1260.5</v>
      </c>
      <c r="N85" s="5" t="n">
        <v>133.9</v>
      </c>
      <c r="P85" s="42" t="n">
        <v>1394.4</v>
      </c>
      <c r="R85" s="5" t="n">
        <v>76.9</v>
      </c>
      <c r="S85" s="5" t="n">
        <v>58.3</v>
      </c>
      <c r="V85" s="5" t="n">
        <v>17.7</v>
      </c>
      <c r="W85" s="42" t="n">
        <v>152.9</v>
      </c>
      <c r="X85" s="42" t="n">
        <v>0</v>
      </c>
      <c r="Y85" s="7" t="n">
        <v>1241.5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14</v>
      </c>
      <c r="E86" s="24" t="s">
        <v>138</v>
      </c>
      <c r="F86" s="24" t="s">
        <v>50</v>
      </c>
      <c r="G86" s="5" t="n">
        <v>1260.5</v>
      </c>
      <c r="N86" s="5" t="n">
        <v>133.9</v>
      </c>
      <c r="P86" s="42" t="n">
        <v>1394.4</v>
      </c>
      <c r="R86" s="5" t="n">
        <v>76.9</v>
      </c>
      <c r="S86" s="5" t="n">
        <v>58.3</v>
      </c>
      <c r="V86" s="5" t="n">
        <v>17.7</v>
      </c>
      <c r="W86" s="42" t="n">
        <v>152.9</v>
      </c>
      <c r="X86" s="42" t="n">
        <v>0</v>
      </c>
      <c r="Y86" s="7" t="n">
        <v>1241.5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14</v>
      </c>
      <c r="E87" s="24" t="s">
        <v>137</v>
      </c>
      <c r="F87" s="24" t="s">
        <v>50</v>
      </c>
      <c r="G87" s="5" t="n">
        <v>1260.5</v>
      </c>
      <c r="N87" s="5" t="n">
        <v>133.9</v>
      </c>
      <c r="P87" s="42" t="n">
        <v>1394.4</v>
      </c>
      <c r="R87" s="5" t="n">
        <v>76.9</v>
      </c>
      <c r="S87" s="5" t="n">
        <v>58.3</v>
      </c>
      <c r="W87" s="42" t="n">
        <v>135.2</v>
      </c>
      <c r="X87" s="42" t="n">
        <v>0</v>
      </c>
      <c r="Y87" s="7" t="n">
        <v>1259.2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14</v>
      </c>
      <c r="E88" s="24" t="s">
        <v>133</v>
      </c>
      <c r="F88" s="24" t="s">
        <v>50</v>
      </c>
      <c r="G88" s="5" t="n">
        <v>1260.5</v>
      </c>
      <c r="N88" s="5" t="n">
        <v>133.9</v>
      </c>
      <c r="P88" s="42" t="n">
        <v>1394.4</v>
      </c>
      <c r="R88" s="5" t="n">
        <v>76.9</v>
      </c>
      <c r="S88" s="5" t="n">
        <v>58.3</v>
      </c>
      <c r="V88" s="5" t="n">
        <v>17.7</v>
      </c>
      <c r="W88" s="42" t="n">
        <v>152.9</v>
      </c>
      <c r="X88" s="42" t="n">
        <v>174.3</v>
      </c>
      <c r="Y88" s="7" t="n">
        <v>1067.2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14</v>
      </c>
      <c r="E89" s="24" t="s">
        <v>140</v>
      </c>
      <c r="F89" s="24" t="s">
        <v>121</v>
      </c>
      <c r="G89" s="5" t="n">
        <v>1457</v>
      </c>
      <c r="K89" s="5" t="n">
        <v>84</v>
      </c>
      <c r="N89" s="5" t="n">
        <v>115.8</v>
      </c>
      <c r="P89" s="42" t="n">
        <v>1656.8</v>
      </c>
      <c r="R89" s="5" t="n">
        <v>94</v>
      </c>
      <c r="S89" s="5" t="n">
        <v>71.3</v>
      </c>
      <c r="T89" s="5" t="n">
        <v>194.3</v>
      </c>
      <c r="V89" s="5" t="n">
        <v>21.6</v>
      </c>
      <c r="W89" s="42" t="n">
        <v>381.2</v>
      </c>
      <c r="X89" s="42" t="n">
        <v>0</v>
      </c>
      <c r="Y89" s="7" t="n">
        <v>1275.6</v>
      </c>
    </row>
    <row r="90" customFormat="false" ht="12.75" hidden="false" customHeight="false" outlineLevel="0" collapsed="false">
      <c r="A90" s="23" t="n">
        <v>83</v>
      </c>
      <c r="B90" s="23"/>
      <c r="C90" s="23" t="n">
        <v>15</v>
      </c>
      <c r="D90" s="23" t="n">
        <v>2014014</v>
      </c>
      <c r="E90" s="24" t="s">
        <v>119</v>
      </c>
      <c r="F90" s="24" t="s">
        <v>50</v>
      </c>
      <c r="G90" s="5" t="n">
        <v>1260.5</v>
      </c>
      <c r="N90" s="5" t="n">
        <v>133.9</v>
      </c>
      <c r="P90" s="42" t="n">
        <v>1394.4</v>
      </c>
      <c r="R90" s="5" t="n">
        <v>76.9</v>
      </c>
      <c r="S90" s="5" t="n">
        <v>58.3</v>
      </c>
      <c r="V90" s="5" t="n">
        <v>17.7</v>
      </c>
      <c r="W90" s="42" t="n">
        <v>152.9</v>
      </c>
      <c r="X90" s="42" t="n">
        <v>0</v>
      </c>
      <c r="Y90" s="7" t="n">
        <v>1241.5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14</v>
      </c>
      <c r="E91" s="24" t="s">
        <v>134</v>
      </c>
      <c r="F91" s="24" t="s">
        <v>50</v>
      </c>
      <c r="G91" s="5" t="n">
        <v>1260.5</v>
      </c>
      <c r="N91" s="5" t="n">
        <v>133.9</v>
      </c>
      <c r="P91" s="42" t="n">
        <v>1394.4</v>
      </c>
      <c r="R91" s="5" t="n">
        <v>76.9</v>
      </c>
      <c r="S91" s="5" t="n">
        <v>58.3</v>
      </c>
      <c r="T91" s="5" t="n">
        <v>252.1</v>
      </c>
      <c r="V91" s="5" t="n">
        <v>17.7</v>
      </c>
      <c r="W91" s="42" t="n">
        <v>405</v>
      </c>
      <c r="X91" s="42" t="n">
        <v>674.6</v>
      </c>
      <c r="Y91" s="7" t="n">
        <v>314.8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14</v>
      </c>
      <c r="E92" s="24" t="s">
        <v>128</v>
      </c>
      <c r="F92" s="24" t="s">
        <v>50</v>
      </c>
      <c r="G92" s="5" t="n">
        <v>1260.5</v>
      </c>
      <c r="N92" s="5" t="n">
        <v>133.9</v>
      </c>
      <c r="P92" s="42" t="n">
        <v>1394.4</v>
      </c>
      <c r="R92" s="5" t="n">
        <v>76.9</v>
      </c>
      <c r="S92" s="5" t="n">
        <v>58.3</v>
      </c>
      <c r="V92" s="5" t="n">
        <v>17.7</v>
      </c>
      <c r="W92" s="42" t="n">
        <v>152.9</v>
      </c>
      <c r="X92" s="42" t="n">
        <v>0</v>
      </c>
      <c r="Y92" s="7" t="n">
        <v>1241.5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14</v>
      </c>
      <c r="E93" s="24" t="s">
        <v>135</v>
      </c>
      <c r="F93" s="24" t="s">
        <v>72</v>
      </c>
      <c r="G93" s="5" t="n">
        <v>1603</v>
      </c>
      <c r="K93" s="5" t="n">
        <v>339.5</v>
      </c>
      <c r="N93" s="5" t="n">
        <v>78</v>
      </c>
      <c r="P93" s="42" t="n">
        <v>2020.5</v>
      </c>
      <c r="R93" s="5" t="n">
        <v>118.5</v>
      </c>
      <c r="S93" s="5" t="n">
        <v>89.8</v>
      </c>
      <c r="V93" s="5" t="n">
        <v>27.2</v>
      </c>
      <c r="W93" s="42" t="n">
        <v>235.5</v>
      </c>
      <c r="X93" s="42" t="n">
        <v>0</v>
      </c>
      <c r="Y93" s="7" t="n">
        <v>1785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14</v>
      </c>
      <c r="E94" s="24" t="s">
        <v>125</v>
      </c>
      <c r="F94" s="24" t="s">
        <v>50</v>
      </c>
      <c r="G94" s="5" t="n">
        <v>1260.5</v>
      </c>
      <c r="N94" s="5" t="n">
        <v>133.9</v>
      </c>
      <c r="P94" s="42" t="n">
        <v>1394.4</v>
      </c>
      <c r="R94" s="5" t="n">
        <v>76.9</v>
      </c>
      <c r="S94" s="5" t="n">
        <v>58.3</v>
      </c>
      <c r="W94" s="42" t="n">
        <v>135.2</v>
      </c>
      <c r="X94" s="42" t="n">
        <v>0</v>
      </c>
      <c r="Y94" s="7" t="n">
        <v>1259.2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14</v>
      </c>
      <c r="E95" s="24" t="s">
        <v>113</v>
      </c>
      <c r="F95" s="24" t="s">
        <v>72</v>
      </c>
      <c r="G95" s="5" t="n">
        <v>1603</v>
      </c>
      <c r="K95" s="5" t="n">
        <v>339.5</v>
      </c>
      <c r="N95" s="5" t="n">
        <v>78</v>
      </c>
      <c r="P95" s="42" t="n">
        <v>2020.5</v>
      </c>
      <c r="R95" s="5" t="n">
        <v>118.5</v>
      </c>
      <c r="S95" s="5" t="n">
        <v>89.8</v>
      </c>
      <c r="T95" s="5" t="n">
        <v>106.9</v>
      </c>
      <c r="W95" s="42" t="n">
        <v>315.2</v>
      </c>
      <c r="X95" s="42" t="n">
        <v>0</v>
      </c>
      <c r="Y95" s="7" t="n">
        <v>1705.3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14</v>
      </c>
      <c r="E96" s="24" t="s">
        <v>114</v>
      </c>
      <c r="F96" s="24" t="s">
        <v>50</v>
      </c>
      <c r="G96" s="5" t="n">
        <v>1260.5</v>
      </c>
      <c r="N96" s="5" t="n">
        <v>133.9</v>
      </c>
      <c r="P96" s="42" t="n">
        <v>1394.4</v>
      </c>
      <c r="R96" s="5" t="n">
        <v>76.9</v>
      </c>
      <c r="S96" s="5" t="n">
        <v>58.3</v>
      </c>
      <c r="T96" s="5" t="n">
        <v>84</v>
      </c>
      <c r="V96" s="5" t="n">
        <v>17.7</v>
      </c>
      <c r="W96" s="42" t="n">
        <v>236.9</v>
      </c>
      <c r="X96" s="42" t="n">
        <v>0</v>
      </c>
      <c r="Y96" s="7" t="n">
        <v>1157.5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23" t="n">
        <v>2014014</v>
      </c>
      <c r="E97" s="24" t="s">
        <v>117</v>
      </c>
      <c r="F97" s="24" t="s">
        <v>50</v>
      </c>
      <c r="G97" s="5" t="n">
        <v>1260.5</v>
      </c>
      <c r="N97" s="5" t="n">
        <v>133.9</v>
      </c>
      <c r="P97" s="42" t="n">
        <v>1394.4</v>
      </c>
      <c r="R97" s="5" t="n">
        <v>76.9</v>
      </c>
      <c r="S97" s="5" t="n">
        <v>58.3</v>
      </c>
      <c r="V97" s="5" t="n">
        <v>17.7</v>
      </c>
      <c r="W97" s="42" t="n">
        <v>152.9</v>
      </c>
      <c r="X97" s="42" t="n">
        <v>0</v>
      </c>
      <c r="Y97" s="7" t="n">
        <v>1241.5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14</v>
      </c>
      <c r="E98" s="24" t="s">
        <v>116</v>
      </c>
      <c r="F98" s="24" t="s">
        <v>72</v>
      </c>
      <c r="G98" s="5" t="n">
        <v>1603</v>
      </c>
      <c r="K98" s="5" t="n">
        <v>339.5</v>
      </c>
      <c r="N98" s="5" t="n">
        <v>78</v>
      </c>
      <c r="P98" s="42" t="n">
        <v>2020.5</v>
      </c>
      <c r="R98" s="5" t="n">
        <v>118.5</v>
      </c>
      <c r="S98" s="5" t="n">
        <v>89.8</v>
      </c>
      <c r="V98" s="5" t="n">
        <v>27.2</v>
      </c>
      <c r="W98" s="42" t="n">
        <v>235.5</v>
      </c>
      <c r="X98" s="42" t="n">
        <v>0</v>
      </c>
      <c r="Y98" s="7" t="n">
        <v>1785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14</v>
      </c>
      <c r="E99" s="24" t="s">
        <v>144</v>
      </c>
      <c r="F99" s="24" t="s">
        <v>72</v>
      </c>
      <c r="G99" s="5" t="n">
        <v>1603</v>
      </c>
      <c r="K99" s="5" t="n">
        <v>339.5</v>
      </c>
      <c r="N99" s="5" t="n">
        <v>78</v>
      </c>
      <c r="P99" s="42" t="n">
        <v>2020.5</v>
      </c>
      <c r="R99" s="5" t="n">
        <v>118.5</v>
      </c>
      <c r="S99" s="5" t="n">
        <v>89.8</v>
      </c>
      <c r="V99" s="5" t="n">
        <v>27.2</v>
      </c>
      <c r="W99" s="42" t="n">
        <v>235.5</v>
      </c>
      <c r="X99" s="42" t="n">
        <v>291.8</v>
      </c>
      <c r="Y99" s="7" t="n">
        <v>1493.2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14</v>
      </c>
      <c r="E100" s="24" t="s">
        <v>131</v>
      </c>
      <c r="F100" s="24" t="s">
        <v>50</v>
      </c>
      <c r="G100" s="5" t="n">
        <v>1260.5</v>
      </c>
      <c r="N100" s="5" t="n">
        <v>133.9</v>
      </c>
      <c r="P100" s="42" t="n">
        <v>1394.4</v>
      </c>
      <c r="R100" s="5" t="n">
        <v>76.9</v>
      </c>
      <c r="S100" s="5" t="n">
        <v>58.3</v>
      </c>
      <c r="T100" s="5" t="n">
        <v>84</v>
      </c>
      <c r="V100" s="5" t="n">
        <v>17.7</v>
      </c>
      <c r="W100" s="42" t="n">
        <v>236.9</v>
      </c>
      <c r="X100" s="42" t="n">
        <v>0</v>
      </c>
      <c r="Y100" s="7" t="n">
        <v>1157.5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23" t="n">
        <v>2014014</v>
      </c>
      <c r="E101" s="24" t="s">
        <v>148</v>
      </c>
      <c r="F101" s="24" t="s">
        <v>50</v>
      </c>
      <c r="G101" s="5" t="n">
        <v>1260.5</v>
      </c>
      <c r="N101" s="5" t="n">
        <v>133.9</v>
      </c>
      <c r="P101" s="42" t="n">
        <v>1394.4</v>
      </c>
      <c r="R101" s="5" t="n">
        <v>76.9</v>
      </c>
      <c r="S101" s="5" t="n">
        <v>58.3</v>
      </c>
      <c r="T101" s="5" t="n">
        <v>84</v>
      </c>
      <c r="V101" s="5" t="n">
        <v>17.7</v>
      </c>
      <c r="W101" s="42" t="n">
        <v>236.9</v>
      </c>
      <c r="X101" s="42" t="n">
        <v>406.5</v>
      </c>
      <c r="Y101" s="7" t="n">
        <v>751</v>
      </c>
    </row>
    <row r="102" customFormat="false" ht="12.75" hidden="false" customHeight="false" outlineLevel="0" collapsed="false">
      <c r="A102" s="23" t="n">
        <v>95</v>
      </c>
      <c r="B102" s="23"/>
      <c r="C102" s="23" t="n">
        <v>15</v>
      </c>
      <c r="D102" s="23" t="n">
        <v>2014014</v>
      </c>
      <c r="E102" s="24" t="s">
        <v>149</v>
      </c>
      <c r="F102" s="24" t="s">
        <v>50</v>
      </c>
      <c r="G102" s="5" t="n">
        <v>1260.5</v>
      </c>
      <c r="N102" s="5" t="n">
        <v>133.9</v>
      </c>
      <c r="P102" s="42" t="n">
        <v>1394.4</v>
      </c>
      <c r="R102" s="5" t="n">
        <v>76.9</v>
      </c>
      <c r="S102" s="5" t="n">
        <v>58.3</v>
      </c>
      <c r="V102" s="5" t="n">
        <v>17.7</v>
      </c>
      <c r="W102" s="42" t="n">
        <v>152.9</v>
      </c>
      <c r="X102" s="42" t="n">
        <v>0</v>
      </c>
      <c r="Y102" s="7" t="n">
        <v>1241.5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14</v>
      </c>
      <c r="E103" s="24" t="s">
        <v>150</v>
      </c>
      <c r="F103" s="24" t="s">
        <v>72</v>
      </c>
      <c r="G103" s="5" t="n">
        <v>1603</v>
      </c>
      <c r="K103" s="5" t="n">
        <v>339.5</v>
      </c>
      <c r="N103" s="5" t="n">
        <v>78</v>
      </c>
      <c r="P103" s="42" t="n">
        <v>2020.5</v>
      </c>
      <c r="R103" s="5" t="n">
        <v>118.5</v>
      </c>
      <c r="S103" s="5" t="n">
        <v>89.8</v>
      </c>
      <c r="T103" s="5" t="n">
        <v>106.9</v>
      </c>
      <c r="V103" s="5" t="n">
        <v>27.2</v>
      </c>
      <c r="W103" s="42" t="n">
        <v>342.4</v>
      </c>
      <c r="X103" s="42" t="n">
        <v>935.4</v>
      </c>
      <c r="Y103" s="7" t="n">
        <v>742.7</v>
      </c>
    </row>
    <row r="104" customFormat="false" ht="12.75" hidden="false" customHeight="false" outlineLevel="0" collapsed="false">
      <c r="A104" s="23" t="n">
        <v>97</v>
      </c>
      <c r="B104" s="23"/>
      <c r="C104" s="23" t="n">
        <v>15</v>
      </c>
      <c r="D104" s="23" t="n">
        <v>2014014</v>
      </c>
      <c r="E104" s="24" t="s">
        <v>151</v>
      </c>
      <c r="F104" s="24" t="s">
        <v>72</v>
      </c>
      <c r="G104" s="5" t="n">
        <v>1603</v>
      </c>
      <c r="K104" s="5" t="n">
        <v>339.5</v>
      </c>
      <c r="N104" s="5" t="n">
        <v>78</v>
      </c>
      <c r="P104" s="42" t="n">
        <v>2020.5</v>
      </c>
      <c r="R104" s="5" t="n">
        <v>118.5</v>
      </c>
      <c r="S104" s="5" t="n">
        <v>89.8</v>
      </c>
      <c r="T104" s="5" t="n">
        <v>106.9</v>
      </c>
      <c r="V104" s="5" t="n">
        <v>27.2</v>
      </c>
      <c r="W104" s="42" t="n">
        <v>342.4</v>
      </c>
      <c r="X104" s="42" t="n">
        <v>406.5</v>
      </c>
      <c r="Y104" s="7" t="n">
        <v>1271.6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14</v>
      </c>
      <c r="E105" s="24" t="s">
        <v>191</v>
      </c>
      <c r="F105" s="24" t="s">
        <v>50</v>
      </c>
      <c r="G105" s="5" t="n">
        <v>1260.5</v>
      </c>
      <c r="J105" s="5" t="n">
        <v>75</v>
      </c>
      <c r="N105" s="5" t="n">
        <v>129</v>
      </c>
      <c r="P105" s="42" t="n">
        <v>1464.5</v>
      </c>
      <c r="R105" s="5" t="n">
        <v>76.9</v>
      </c>
      <c r="S105" s="5" t="n">
        <v>58.3</v>
      </c>
      <c r="W105" s="42" t="n">
        <v>135.2</v>
      </c>
      <c r="X105" s="42" t="n">
        <v>104</v>
      </c>
      <c r="Y105" s="7" t="n">
        <v>1225.3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14</v>
      </c>
      <c r="E106" s="24" t="s">
        <v>184</v>
      </c>
      <c r="F106" s="24" t="s">
        <v>35</v>
      </c>
      <c r="G106" s="5" t="n">
        <v>2025</v>
      </c>
      <c r="H106" s="5" t="n">
        <v>375</v>
      </c>
      <c r="J106" s="5" t="n">
        <v>75</v>
      </c>
      <c r="K106" s="5" t="n">
        <v>825</v>
      </c>
      <c r="O106" s="5" t="n">
        <v>153.9</v>
      </c>
      <c r="P106" s="42" t="n">
        <v>3453.9</v>
      </c>
      <c r="Q106" s="5" t="n">
        <v>143.6</v>
      </c>
      <c r="R106" s="5" t="n">
        <v>206.1</v>
      </c>
      <c r="S106" s="5" t="n">
        <v>156.3</v>
      </c>
      <c r="T106" s="5" t="n">
        <v>135</v>
      </c>
      <c r="W106" s="42" t="n">
        <v>641</v>
      </c>
      <c r="X106" s="42" t="n">
        <v>1327.4</v>
      </c>
      <c r="Y106" s="7" t="n">
        <v>1485.5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14</v>
      </c>
      <c r="E107" s="24" t="s">
        <v>157</v>
      </c>
      <c r="F107" s="24" t="s">
        <v>35</v>
      </c>
      <c r="G107" s="5" t="n">
        <v>2025</v>
      </c>
      <c r="H107" s="5" t="n">
        <v>375</v>
      </c>
      <c r="K107" s="5" t="n">
        <v>1200</v>
      </c>
      <c r="P107" s="42" t="n">
        <v>3600</v>
      </c>
      <c r="Q107" s="5" t="n">
        <v>177.4</v>
      </c>
      <c r="R107" s="5" t="n">
        <v>219.6</v>
      </c>
      <c r="S107" s="5" t="n">
        <v>166.5</v>
      </c>
      <c r="T107" s="5" t="n">
        <v>270</v>
      </c>
      <c r="V107" s="5" t="n">
        <v>50.4</v>
      </c>
      <c r="W107" s="42" t="n">
        <v>883.9</v>
      </c>
      <c r="X107" s="42" t="n">
        <v>561</v>
      </c>
      <c r="Y107" s="7" t="n">
        <v>2155.1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14</v>
      </c>
      <c r="E108" s="24" t="s">
        <v>159</v>
      </c>
      <c r="F108" s="24" t="s">
        <v>72</v>
      </c>
      <c r="G108" s="5" t="n">
        <v>1603</v>
      </c>
      <c r="K108" s="5" t="n">
        <v>339.5</v>
      </c>
      <c r="N108" s="5" t="n">
        <v>78</v>
      </c>
      <c r="P108" s="42" t="n">
        <v>2020.5</v>
      </c>
      <c r="R108" s="5" t="n">
        <v>118.5</v>
      </c>
      <c r="S108" s="5" t="n">
        <v>89.8</v>
      </c>
      <c r="T108" s="5" t="n">
        <v>213.7</v>
      </c>
      <c r="V108" s="5" t="n">
        <v>27.2</v>
      </c>
      <c r="W108" s="42" t="n">
        <v>449.2</v>
      </c>
      <c r="X108" s="42" t="n">
        <v>180.7</v>
      </c>
      <c r="Y108" s="7" t="n">
        <v>1390.6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23" t="n">
        <v>2014014</v>
      </c>
      <c r="E109" s="24" t="s">
        <v>186</v>
      </c>
      <c r="F109" s="24" t="s">
        <v>72</v>
      </c>
      <c r="G109" s="5" t="n">
        <v>1603</v>
      </c>
      <c r="K109" s="5" t="n">
        <v>339.5</v>
      </c>
      <c r="N109" s="5" t="n">
        <v>78</v>
      </c>
      <c r="P109" s="42" t="n">
        <v>2020.5</v>
      </c>
      <c r="R109" s="5" t="n">
        <v>118.5</v>
      </c>
      <c r="S109" s="5" t="n">
        <v>89.8</v>
      </c>
      <c r="T109" s="5" t="n">
        <v>106.9</v>
      </c>
      <c r="V109" s="5" t="n">
        <v>27.2</v>
      </c>
      <c r="W109" s="42" t="n">
        <v>342.4</v>
      </c>
      <c r="X109" s="42" t="n">
        <v>0</v>
      </c>
      <c r="Y109" s="7" t="n">
        <v>1678.1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23" t="n">
        <v>2014014</v>
      </c>
      <c r="E110" s="24" t="s">
        <v>193</v>
      </c>
      <c r="F110" s="24" t="s">
        <v>72</v>
      </c>
      <c r="G110" s="5" t="n">
        <v>1603</v>
      </c>
      <c r="K110" s="5" t="n">
        <v>339.5</v>
      </c>
      <c r="N110" s="5" t="n">
        <v>78</v>
      </c>
      <c r="P110" s="42" t="n">
        <v>2020.5</v>
      </c>
      <c r="R110" s="5" t="n">
        <v>118.5</v>
      </c>
      <c r="S110" s="5" t="n">
        <v>89.8</v>
      </c>
      <c r="V110" s="5" t="n">
        <v>27.2</v>
      </c>
      <c r="W110" s="42" t="n">
        <v>235.5</v>
      </c>
      <c r="X110" s="42" t="n">
        <v>538.5</v>
      </c>
      <c r="Y110" s="7" t="n">
        <v>1246.5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23" t="n">
        <v>2014014</v>
      </c>
      <c r="E111" s="24" t="s">
        <v>206</v>
      </c>
      <c r="F111" s="24" t="s">
        <v>72</v>
      </c>
      <c r="G111" s="5" t="n">
        <v>1603</v>
      </c>
      <c r="K111" s="5" t="n">
        <v>339.5</v>
      </c>
      <c r="N111" s="5" t="n">
        <v>78</v>
      </c>
      <c r="P111" s="42" t="n">
        <v>2020.5</v>
      </c>
      <c r="R111" s="5" t="n">
        <v>118.5</v>
      </c>
      <c r="S111" s="5" t="n">
        <v>89.8</v>
      </c>
      <c r="T111" s="5" t="n">
        <v>320.6</v>
      </c>
      <c r="V111" s="5" t="n">
        <v>27.2</v>
      </c>
      <c r="W111" s="42" t="n">
        <v>556.1</v>
      </c>
      <c r="X111" s="42" t="n">
        <v>946.1</v>
      </c>
      <c r="Y111" s="7" t="n">
        <v>518.3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14</v>
      </c>
      <c r="E112" s="24" t="s">
        <v>196</v>
      </c>
      <c r="F112" s="24" t="s">
        <v>72</v>
      </c>
      <c r="G112" s="5" t="n">
        <v>1603</v>
      </c>
      <c r="K112" s="5" t="n">
        <v>339.5</v>
      </c>
      <c r="N112" s="5" t="n">
        <v>78</v>
      </c>
      <c r="P112" s="42" t="n">
        <v>2020.5</v>
      </c>
      <c r="R112" s="5" t="n">
        <v>118.5</v>
      </c>
      <c r="S112" s="5" t="n">
        <v>89.8</v>
      </c>
      <c r="T112" s="5" t="n">
        <v>213.7</v>
      </c>
      <c r="V112" s="5" t="n">
        <v>27.2</v>
      </c>
      <c r="W112" s="42" t="n">
        <v>449.2</v>
      </c>
      <c r="X112" s="42" t="n">
        <v>412.1</v>
      </c>
      <c r="Y112" s="7" t="n">
        <v>1159.2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23" t="n">
        <v>2014014</v>
      </c>
      <c r="E113" s="24" t="s">
        <v>183</v>
      </c>
      <c r="F113" s="24" t="s">
        <v>50</v>
      </c>
      <c r="G113" s="5" t="n">
        <v>1260.5</v>
      </c>
      <c r="N113" s="5" t="n">
        <v>133.9</v>
      </c>
      <c r="P113" s="42" t="n">
        <v>1394.4</v>
      </c>
      <c r="R113" s="5" t="n">
        <v>76.9</v>
      </c>
      <c r="S113" s="5" t="n">
        <v>58.3</v>
      </c>
      <c r="V113" s="5" t="n">
        <v>17.7</v>
      </c>
      <c r="W113" s="42" t="n">
        <v>152.9</v>
      </c>
      <c r="X113" s="42" t="n">
        <v>0</v>
      </c>
      <c r="Y113" s="7" t="n">
        <v>1241.5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23" t="n">
        <v>2014014</v>
      </c>
      <c r="E114" s="24" t="s">
        <v>199</v>
      </c>
      <c r="F114" s="24" t="s">
        <v>50</v>
      </c>
      <c r="G114" s="5" t="n">
        <v>1260.5</v>
      </c>
      <c r="N114" s="5" t="n">
        <v>133.9</v>
      </c>
      <c r="P114" s="42" t="n">
        <v>1394.4</v>
      </c>
      <c r="R114" s="5" t="n">
        <v>76.9</v>
      </c>
      <c r="S114" s="5" t="n">
        <v>58.3</v>
      </c>
      <c r="V114" s="5" t="n">
        <v>17.7</v>
      </c>
      <c r="W114" s="42" t="n">
        <v>152.9</v>
      </c>
      <c r="X114" s="42" t="n">
        <v>533.3</v>
      </c>
      <c r="Y114" s="7" t="n">
        <v>708.2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23" t="n">
        <v>2014014</v>
      </c>
      <c r="E115" s="24" t="s">
        <v>195</v>
      </c>
      <c r="F115" s="24" t="s">
        <v>50</v>
      </c>
      <c r="G115" s="5" t="n">
        <v>1260.5</v>
      </c>
      <c r="N115" s="5" t="n">
        <v>133.9</v>
      </c>
      <c r="P115" s="42" t="n">
        <v>1394.4</v>
      </c>
      <c r="R115" s="5" t="n">
        <v>76.9</v>
      </c>
      <c r="S115" s="5" t="n">
        <v>58.3</v>
      </c>
      <c r="V115" s="5" t="n">
        <v>17.7</v>
      </c>
      <c r="W115" s="42" t="n">
        <v>152.9</v>
      </c>
      <c r="X115" s="42" t="n">
        <v>0</v>
      </c>
      <c r="Y115" s="7" t="n">
        <v>1241.5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14</v>
      </c>
      <c r="E116" s="24" t="s">
        <v>181</v>
      </c>
      <c r="F116" s="24" t="s">
        <v>50</v>
      </c>
      <c r="G116" s="5" t="n">
        <v>1260.5</v>
      </c>
      <c r="N116" s="5" t="n">
        <v>133.9</v>
      </c>
      <c r="P116" s="42" t="n">
        <v>1394.4</v>
      </c>
      <c r="R116" s="5" t="n">
        <v>76.9</v>
      </c>
      <c r="S116" s="5" t="n">
        <v>58.3</v>
      </c>
      <c r="V116" s="5" t="n">
        <v>17.7</v>
      </c>
      <c r="W116" s="42" t="n">
        <v>152.9</v>
      </c>
      <c r="X116" s="42" t="n">
        <v>0</v>
      </c>
      <c r="Y116" s="7" t="n">
        <v>1241.5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14</v>
      </c>
      <c r="E117" s="24" t="s">
        <v>160</v>
      </c>
      <c r="F117" s="24" t="s">
        <v>50</v>
      </c>
      <c r="G117" s="5" t="n">
        <v>1260.5</v>
      </c>
      <c r="N117" s="5" t="n">
        <v>133.9</v>
      </c>
      <c r="P117" s="42" t="n">
        <v>1394.4</v>
      </c>
      <c r="R117" s="5" t="n">
        <v>76.9</v>
      </c>
      <c r="S117" s="5" t="n">
        <v>58.3</v>
      </c>
      <c r="V117" s="5" t="n">
        <v>17.7</v>
      </c>
      <c r="W117" s="42" t="n">
        <v>152.9</v>
      </c>
      <c r="X117" s="42" t="n">
        <v>0</v>
      </c>
      <c r="Y117" s="7" t="n">
        <v>1241.5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14</v>
      </c>
      <c r="E118" s="24" t="s">
        <v>164</v>
      </c>
      <c r="F118" s="24" t="s">
        <v>50</v>
      </c>
      <c r="G118" s="5" t="n">
        <v>1260.5</v>
      </c>
      <c r="N118" s="5" t="n">
        <v>133.9</v>
      </c>
      <c r="P118" s="42" t="n">
        <v>1394.4</v>
      </c>
      <c r="R118" s="5" t="n">
        <v>76.9</v>
      </c>
      <c r="S118" s="5" t="n">
        <v>58.3</v>
      </c>
      <c r="T118" s="5" t="n">
        <v>168</v>
      </c>
      <c r="V118" s="5" t="n">
        <v>17.7</v>
      </c>
      <c r="W118" s="42" t="n">
        <v>320.9</v>
      </c>
      <c r="X118" s="42" t="n">
        <v>0</v>
      </c>
      <c r="Y118" s="7" t="n">
        <v>1073.5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14</v>
      </c>
      <c r="E119" s="24" t="s">
        <v>152</v>
      </c>
      <c r="F119" s="24" t="s">
        <v>50</v>
      </c>
      <c r="G119" s="5" t="n">
        <v>1260.5</v>
      </c>
      <c r="N119" s="5" t="n">
        <v>133.9</v>
      </c>
      <c r="P119" s="42" t="n">
        <v>1394.4</v>
      </c>
      <c r="R119" s="5" t="n">
        <v>76.9</v>
      </c>
      <c r="S119" s="5" t="n">
        <v>58.3</v>
      </c>
      <c r="V119" s="5" t="n">
        <v>17.7</v>
      </c>
      <c r="W119" s="42" t="n">
        <v>152.9</v>
      </c>
      <c r="X119" s="42" t="n">
        <v>0</v>
      </c>
      <c r="Y119" s="7" t="n">
        <v>1241.5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14</v>
      </c>
      <c r="E120" s="24" t="s">
        <v>197</v>
      </c>
      <c r="F120" s="24" t="s">
        <v>50</v>
      </c>
      <c r="G120" s="5" t="n">
        <v>1260.5</v>
      </c>
      <c r="N120" s="5" t="n">
        <v>133.9</v>
      </c>
      <c r="P120" s="42" t="n">
        <v>1394.4</v>
      </c>
      <c r="R120" s="5" t="n">
        <v>76.9</v>
      </c>
      <c r="S120" s="5" t="n">
        <v>58.3</v>
      </c>
      <c r="V120" s="5" t="n">
        <v>17.7</v>
      </c>
      <c r="W120" s="42" t="n">
        <v>152.9</v>
      </c>
      <c r="X120" s="42" t="n">
        <v>0</v>
      </c>
      <c r="Y120" s="7" t="n">
        <v>1241.5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23" t="n">
        <v>2014014</v>
      </c>
      <c r="E121" s="24" t="s">
        <v>200</v>
      </c>
      <c r="F121" s="24" t="s">
        <v>50</v>
      </c>
      <c r="G121" s="5" t="n">
        <v>1260.5</v>
      </c>
      <c r="N121" s="5" t="n">
        <v>133.9</v>
      </c>
      <c r="P121" s="42" t="n">
        <v>1394.4</v>
      </c>
      <c r="R121" s="5" t="n">
        <v>76.9</v>
      </c>
      <c r="S121" s="5" t="n">
        <v>58.3</v>
      </c>
      <c r="V121" s="5" t="n">
        <v>17.7</v>
      </c>
      <c r="W121" s="42" t="n">
        <v>152.9</v>
      </c>
      <c r="X121" s="42" t="n">
        <v>0</v>
      </c>
      <c r="Y121" s="7" t="n">
        <v>1241.5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14</v>
      </c>
      <c r="E122" s="24" t="s">
        <v>165</v>
      </c>
      <c r="F122" s="24" t="s">
        <v>72</v>
      </c>
      <c r="G122" s="5" t="n">
        <v>1603</v>
      </c>
      <c r="K122" s="5" t="n">
        <v>339.5</v>
      </c>
      <c r="N122" s="5" t="n">
        <v>78</v>
      </c>
      <c r="P122" s="42" t="n">
        <v>2020.5</v>
      </c>
      <c r="R122" s="5" t="n">
        <v>118.5</v>
      </c>
      <c r="S122" s="5" t="n">
        <v>89.8</v>
      </c>
      <c r="V122" s="5" t="n">
        <v>27.2</v>
      </c>
      <c r="W122" s="42" t="n">
        <v>235.5</v>
      </c>
      <c r="X122" s="42" t="n">
        <v>0</v>
      </c>
      <c r="Y122" s="7" t="n">
        <v>1785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14</v>
      </c>
      <c r="E123" s="24" t="s">
        <v>185</v>
      </c>
      <c r="F123" s="24" t="s">
        <v>72</v>
      </c>
      <c r="G123" s="5" t="n">
        <v>1603</v>
      </c>
      <c r="K123" s="5" t="n">
        <v>339.5</v>
      </c>
      <c r="N123" s="5" t="n">
        <v>78</v>
      </c>
      <c r="P123" s="42" t="n">
        <v>2020.5</v>
      </c>
      <c r="R123" s="5" t="n">
        <v>118.5</v>
      </c>
      <c r="S123" s="5" t="n">
        <v>89.8</v>
      </c>
      <c r="V123" s="5" t="n">
        <v>27.2</v>
      </c>
      <c r="W123" s="42" t="n">
        <v>235.5</v>
      </c>
      <c r="X123" s="42" t="n">
        <v>522.7</v>
      </c>
      <c r="Y123" s="7" t="n">
        <v>1262.3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23" t="n">
        <v>2014014</v>
      </c>
      <c r="E124" s="24" t="s">
        <v>168</v>
      </c>
      <c r="F124" s="24" t="s">
        <v>121</v>
      </c>
      <c r="G124" s="5" t="n">
        <v>1457</v>
      </c>
      <c r="K124" s="5" t="n">
        <v>84</v>
      </c>
      <c r="N124" s="5" t="n">
        <v>115.8</v>
      </c>
      <c r="P124" s="42" t="n">
        <v>1656.8</v>
      </c>
      <c r="R124" s="5" t="n">
        <v>94</v>
      </c>
      <c r="S124" s="5" t="n">
        <v>71.3</v>
      </c>
      <c r="V124" s="5" t="n">
        <v>21.6</v>
      </c>
      <c r="W124" s="42" t="n">
        <v>186.9</v>
      </c>
      <c r="X124" s="42" t="n">
        <v>0</v>
      </c>
      <c r="Y124" s="7" t="n">
        <v>1469.9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23" t="n">
        <v>2014014</v>
      </c>
      <c r="E125" s="24" t="s">
        <v>175</v>
      </c>
      <c r="F125" s="24" t="s">
        <v>72</v>
      </c>
      <c r="G125" s="5" t="n">
        <v>1603</v>
      </c>
      <c r="J125" s="5" t="n">
        <v>225</v>
      </c>
      <c r="K125" s="5" t="n">
        <v>339.5</v>
      </c>
      <c r="N125" s="5" t="n">
        <v>56.5</v>
      </c>
      <c r="O125" s="5" t="n">
        <v>39.6</v>
      </c>
      <c r="P125" s="42" t="n">
        <v>2263.6</v>
      </c>
      <c r="R125" s="5" t="n">
        <v>120.9</v>
      </c>
      <c r="S125" s="5" t="n">
        <v>91.7</v>
      </c>
      <c r="W125" s="42" t="n">
        <v>212.6</v>
      </c>
      <c r="X125" s="42" t="n">
        <v>0</v>
      </c>
      <c r="Y125" s="7" t="n">
        <v>2051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14</v>
      </c>
      <c r="E126" s="24" t="s">
        <v>189</v>
      </c>
      <c r="F126" s="24" t="s">
        <v>50</v>
      </c>
      <c r="G126" s="5" t="n">
        <v>1260.5</v>
      </c>
      <c r="N126" s="5" t="n">
        <v>133.9</v>
      </c>
      <c r="P126" s="42" t="n">
        <v>1394.4</v>
      </c>
      <c r="R126" s="5" t="n">
        <v>76.9</v>
      </c>
      <c r="S126" s="5" t="n">
        <v>58.3</v>
      </c>
      <c r="W126" s="42" t="n">
        <v>135.2</v>
      </c>
      <c r="X126" s="42" t="n">
        <v>0</v>
      </c>
      <c r="Y126" s="7" t="n">
        <v>1259.2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14</v>
      </c>
      <c r="E127" s="24" t="s">
        <v>203</v>
      </c>
      <c r="F127" s="24" t="s">
        <v>50</v>
      </c>
      <c r="G127" s="5" t="n">
        <v>1260.5</v>
      </c>
      <c r="N127" s="5" t="n">
        <v>133.9</v>
      </c>
      <c r="P127" s="42" t="n">
        <v>1394.4</v>
      </c>
      <c r="R127" s="5" t="n">
        <v>76.9</v>
      </c>
      <c r="S127" s="5" t="n">
        <v>58.3</v>
      </c>
      <c r="V127" s="5" t="n">
        <v>17.7</v>
      </c>
      <c r="W127" s="42" t="n">
        <v>152.9</v>
      </c>
      <c r="X127" s="42" t="n">
        <v>964.8</v>
      </c>
      <c r="Y127" s="7" t="n">
        <v>276.7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23" t="n">
        <v>2014014</v>
      </c>
      <c r="E128" s="24" t="s">
        <v>188</v>
      </c>
      <c r="F128" s="24" t="s">
        <v>121</v>
      </c>
      <c r="G128" s="5" t="n">
        <v>1457</v>
      </c>
      <c r="K128" s="5" t="n">
        <v>84</v>
      </c>
      <c r="N128" s="5" t="n">
        <v>115.8</v>
      </c>
      <c r="P128" s="42" t="n">
        <v>1656.8</v>
      </c>
      <c r="R128" s="5" t="n">
        <v>94</v>
      </c>
      <c r="S128" s="5" t="n">
        <v>71.3</v>
      </c>
      <c r="V128" s="5" t="n">
        <v>21.6</v>
      </c>
      <c r="W128" s="42" t="n">
        <v>186.9</v>
      </c>
      <c r="X128" s="42" t="n">
        <v>0</v>
      </c>
      <c r="Y128" s="7" t="n">
        <v>1469.9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14</v>
      </c>
      <c r="E129" s="24" t="s">
        <v>210</v>
      </c>
      <c r="F129" s="24" t="s">
        <v>121</v>
      </c>
      <c r="G129" s="5" t="n">
        <v>1457</v>
      </c>
      <c r="J129" s="5" t="n">
        <v>150</v>
      </c>
      <c r="K129" s="5" t="n">
        <v>84</v>
      </c>
      <c r="N129" s="5" t="n">
        <v>105.8</v>
      </c>
      <c r="O129" s="5" t="n">
        <v>6.3</v>
      </c>
      <c r="P129" s="42" t="n">
        <v>1803.1</v>
      </c>
      <c r="R129" s="5" t="n">
        <v>94.4</v>
      </c>
      <c r="S129" s="5" t="n">
        <v>71.6</v>
      </c>
      <c r="W129" s="42" t="n">
        <v>166</v>
      </c>
      <c r="X129" s="42" t="n">
        <v>0</v>
      </c>
      <c r="Y129" s="7" t="n">
        <v>1637.1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14</v>
      </c>
      <c r="E130" s="24" t="s">
        <v>190</v>
      </c>
      <c r="F130" s="24" t="s">
        <v>50</v>
      </c>
      <c r="G130" s="5" t="n">
        <v>1260.5</v>
      </c>
      <c r="N130" s="5" t="n">
        <v>133.9</v>
      </c>
      <c r="P130" s="42" t="n">
        <v>1394.4</v>
      </c>
      <c r="R130" s="5" t="n">
        <v>76.9</v>
      </c>
      <c r="S130" s="5" t="n">
        <v>58.3</v>
      </c>
      <c r="T130" s="5" t="n">
        <v>84</v>
      </c>
      <c r="W130" s="42" t="n">
        <v>219.2</v>
      </c>
      <c r="X130" s="42" t="n">
        <v>178.6</v>
      </c>
      <c r="Y130" s="7" t="n">
        <v>996.6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14</v>
      </c>
      <c r="E131" s="24" t="s">
        <v>174</v>
      </c>
      <c r="F131" s="24" t="s">
        <v>123</v>
      </c>
      <c r="G131" s="5" t="n">
        <v>1054</v>
      </c>
      <c r="J131" s="5" t="n">
        <v>150</v>
      </c>
      <c r="K131" s="5" t="n">
        <v>1985.5</v>
      </c>
      <c r="O131" s="5" t="n">
        <v>301.5</v>
      </c>
      <c r="P131" s="42" t="n">
        <v>3491</v>
      </c>
      <c r="Q131" s="5" t="n">
        <v>147.6</v>
      </c>
      <c r="R131" s="5" t="n">
        <v>203.8</v>
      </c>
      <c r="S131" s="5" t="n">
        <v>154.5</v>
      </c>
      <c r="W131" s="42" t="n">
        <v>505.9</v>
      </c>
      <c r="X131" s="42" t="n">
        <v>0</v>
      </c>
      <c r="Y131" s="7" t="n">
        <v>2985.1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14</v>
      </c>
      <c r="E132" s="24" t="s">
        <v>177</v>
      </c>
      <c r="F132" s="24" t="s">
        <v>50</v>
      </c>
      <c r="G132" s="5" t="n">
        <v>1260.5</v>
      </c>
      <c r="N132" s="5" t="n">
        <v>133.9</v>
      </c>
      <c r="P132" s="42" t="n">
        <v>1394.4</v>
      </c>
      <c r="R132" s="5" t="n">
        <v>76.9</v>
      </c>
      <c r="S132" s="5" t="n">
        <v>58.3</v>
      </c>
      <c r="W132" s="42" t="n">
        <v>135.2</v>
      </c>
      <c r="X132" s="42" t="n">
        <v>0</v>
      </c>
      <c r="Y132" s="7" t="n">
        <v>1259.2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23" t="n">
        <v>2014014</v>
      </c>
      <c r="E133" s="24" t="s">
        <v>173</v>
      </c>
      <c r="F133" s="24" t="s">
        <v>72</v>
      </c>
      <c r="G133" s="5" t="n">
        <v>1603</v>
      </c>
      <c r="J133" s="5" t="n">
        <v>150</v>
      </c>
      <c r="K133" s="5" t="n">
        <v>339.5</v>
      </c>
      <c r="N133" s="5" t="n">
        <v>64.6</v>
      </c>
      <c r="O133" s="5" t="n">
        <v>40.2</v>
      </c>
      <c r="P133" s="42" t="n">
        <v>2197.3</v>
      </c>
      <c r="R133" s="5" t="n">
        <v>120.9</v>
      </c>
      <c r="S133" s="5" t="n">
        <v>91.7</v>
      </c>
      <c r="T133" s="5" t="n">
        <v>106.9</v>
      </c>
      <c r="V133" s="5" t="n">
        <v>27.8</v>
      </c>
      <c r="W133" s="42" t="n">
        <v>347.3</v>
      </c>
      <c r="X133" s="42" t="n">
        <v>0</v>
      </c>
      <c r="Y133" s="7" t="n">
        <v>1850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14</v>
      </c>
      <c r="E134" s="24" t="s">
        <v>208</v>
      </c>
      <c r="F134" s="24" t="s">
        <v>50</v>
      </c>
      <c r="G134" s="5" t="n">
        <v>1260.5</v>
      </c>
      <c r="J134" s="5" t="n">
        <v>75</v>
      </c>
      <c r="N134" s="5" t="n">
        <v>129</v>
      </c>
      <c r="P134" s="42" t="n">
        <v>1464.5</v>
      </c>
      <c r="R134" s="5" t="n">
        <v>76.9</v>
      </c>
      <c r="S134" s="5" t="n">
        <v>58.3</v>
      </c>
      <c r="T134" s="5" t="n">
        <v>84</v>
      </c>
      <c r="V134" s="5" t="n">
        <v>17.7</v>
      </c>
      <c r="W134" s="42" t="n">
        <v>236.9</v>
      </c>
      <c r="X134" s="42" t="n">
        <v>0</v>
      </c>
      <c r="Y134" s="7" t="n">
        <v>1227.6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14</v>
      </c>
      <c r="E135" s="24" t="s">
        <v>205</v>
      </c>
      <c r="F135" s="24" t="s">
        <v>35</v>
      </c>
      <c r="G135" s="5" t="n">
        <v>2025</v>
      </c>
      <c r="H135" s="5" t="n">
        <v>375</v>
      </c>
      <c r="J135" s="5" t="n">
        <v>75</v>
      </c>
      <c r="K135" s="5" t="n">
        <v>825</v>
      </c>
      <c r="O135" s="5" t="n">
        <v>156.6</v>
      </c>
      <c r="P135" s="42" t="n">
        <v>3456.6</v>
      </c>
      <c r="Q135" s="5" t="n">
        <v>143.9</v>
      </c>
      <c r="R135" s="5" t="n">
        <v>206.3</v>
      </c>
      <c r="S135" s="5" t="n">
        <v>156.4</v>
      </c>
      <c r="T135" s="5" t="n">
        <v>135</v>
      </c>
      <c r="V135" s="5" t="n">
        <v>47.3</v>
      </c>
      <c r="W135" s="42" t="n">
        <v>688.9</v>
      </c>
      <c r="X135" s="42" t="n">
        <v>427.1</v>
      </c>
      <c r="Y135" s="7" t="n">
        <v>2340.6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14</v>
      </c>
      <c r="E136" s="24" t="s">
        <v>182</v>
      </c>
      <c r="F136" s="24" t="s">
        <v>35</v>
      </c>
      <c r="G136" s="5" t="n">
        <v>2025</v>
      </c>
      <c r="H136" s="5" t="n">
        <v>375</v>
      </c>
      <c r="J136" s="5" t="n">
        <v>75</v>
      </c>
      <c r="K136" s="5" t="n">
        <v>825</v>
      </c>
      <c r="O136" s="5" t="n">
        <v>156.6</v>
      </c>
      <c r="P136" s="42" t="n">
        <v>3456.6</v>
      </c>
      <c r="Q136" s="5" t="n">
        <v>143.9</v>
      </c>
      <c r="R136" s="5" t="n">
        <v>206.3</v>
      </c>
      <c r="S136" s="5" t="n">
        <v>156.4</v>
      </c>
      <c r="V136" s="5" t="n">
        <v>47.3</v>
      </c>
      <c r="W136" s="42" t="n">
        <v>553.9</v>
      </c>
      <c r="X136" s="42" t="n">
        <v>437.1</v>
      </c>
      <c r="Y136" s="7" t="n">
        <v>2465.6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14</v>
      </c>
      <c r="E137" s="24" t="s">
        <v>154</v>
      </c>
      <c r="F137" s="24" t="s">
        <v>35</v>
      </c>
      <c r="G137" s="5" t="n">
        <v>2025</v>
      </c>
      <c r="H137" s="5" t="n">
        <v>375</v>
      </c>
      <c r="J137" s="5" t="n">
        <v>75</v>
      </c>
      <c r="K137" s="5" t="n">
        <v>825</v>
      </c>
      <c r="O137" s="5" t="n">
        <v>156.6</v>
      </c>
      <c r="P137" s="42" t="n">
        <v>3456.6</v>
      </c>
      <c r="Q137" s="5" t="n">
        <v>143.9</v>
      </c>
      <c r="R137" s="5" t="n">
        <v>206.3</v>
      </c>
      <c r="S137" s="5" t="n">
        <v>156.4</v>
      </c>
      <c r="T137" s="5" t="n">
        <v>135</v>
      </c>
      <c r="V137" s="5" t="n">
        <v>47.3</v>
      </c>
      <c r="W137" s="42" t="n">
        <v>688.9</v>
      </c>
      <c r="X137" s="42" t="n">
        <v>0</v>
      </c>
      <c r="Y137" s="7" t="n">
        <v>2767.7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14</v>
      </c>
      <c r="E138" s="24" t="s">
        <v>155</v>
      </c>
      <c r="F138" s="24" t="s">
        <v>72</v>
      </c>
      <c r="G138" s="5" t="n">
        <v>1603</v>
      </c>
      <c r="K138" s="5" t="n">
        <v>339.5</v>
      </c>
      <c r="N138" s="5" t="n">
        <v>78</v>
      </c>
      <c r="P138" s="42" t="n">
        <v>2020.5</v>
      </c>
      <c r="R138" s="5" t="n">
        <v>118.5</v>
      </c>
      <c r="S138" s="5" t="n">
        <v>89.8</v>
      </c>
      <c r="T138" s="5" t="n">
        <v>106.9</v>
      </c>
      <c r="V138" s="5" t="n">
        <v>27.2</v>
      </c>
      <c r="W138" s="42" t="n">
        <v>342.4</v>
      </c>
      <c r="X138" s="42" t="n">
        <v>532.2</v>
      </c>
      <c r="Y138" s="7" t="n">
        <v>1145.9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14</v>
      </c>
      <c r="E139" s="24" t="s">
        <v>211</v>
      </c>
      <c r="F139" s="24" t="s">
        <v>35</v>
      </c>
      <c r="G139" s="5" t="n">
        <v>2025</v>
      </c>
      <c r="H139" s="5" t="n">
        <v>375</v>
      </c>
      <c r="J139" s="5" t="n">
        <v>75</v>
      </c>
      <c r="K139" s="5" t="n">
        <v>825</v>
      </c>
      <c r="O139" s="5" t="n">
        <v>156.6</v>
      </c>
      <c r="P139" s="42" t="n">
        <v>3456.6</v>
      </c>
      <c r="Q139" s="5" t="n">
        <v>143.9</v>
      </c>
      <c r="R139" s="5" t="n">
        <v>206.3</v>
      </c>
      <c r="S139" s="5" t="n">
        <v>156.4</v>
      </c>
      <c r="V139" s="5" t="n">
        <v>47.3</v>
      </c>
      <c r="W139" s="42" t="n">
        <v>553.9</v>
      </c>
      <c r="X139" s="42" t="n">
        <v>646.1</v>
      </c>
      <c r="Y139" s="7" t="n">
        <v>2256.6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14</v>
      </c>
      <c r="E140" s="24" t="s">
        <v>172</v>
      </c>
      <c r="F140" s="24" t="s">
        <v>35</v>
      </c>
      <c r="G140" s="5" t="n">
        <v>2025</v>
      </c>
      <c r="H140" s="5" t="n">
        <v>375</v>
      </c>
      <c r="J140" s="5" t="n">
        <v>75</v>
      </c>
      <c r="K140" s="5" t="n">
        <v>825</v>
      </c>
      <c r="O140" s="5" t="n">
        <v>156.6</v>
      </c>
      <c r="P140" s="42" t="n">
        <v>3456.6</v>
      </c>
      <c r="Q140" s="5" t="n">
        <v>143.9</v>
      </c>
      <c r="R140" s="5" t="n">
        <v>206.3</v>
      </c>
      <c r="S140" s="5" t="n">
        <v>156.4</v>
      </c>
      <c r="T140" s="5" t="n">
        <v>135</v>
      </c>
      <c r="V140" s="5" t="n">
        <v>47.3</v>
      </c>
      <c r="W140" s="42" t="n">
        <v>688.9</v>
      </c>
      <c r="X140" s="42" t="n">
        <v>382.4</v>
      </c>
      <c r="Y140" s="7" t="n">
        <v>2385.3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23" t="n">
        <v>2014014</v>
      </c>
      <c r="E141" s="24" t="s">
        <v>179</v>
      </c>
      <c r="F141" s="24" t="s">
        <v>35</v>
      </c>
      <c r="G141" s="5" t="n">
        <v>2025</v>
      </c>
      <c r="H141" s="5" t="n">
        <v>375</v>
      </c>
      <c r="J141" s="5" t="n">
        <v>75</v>
      </c>
      <c r="K141" s="5" t="n">
        <v>825</v>
      </c>
      <c r="O141" s="5" t="n">
        <v>156.6</v>
      </c>
      <c r="P141" s="42" t="n">
        <v>3456.6</v>
      </c>
      <c r="Q141" s="5" t="n">
        <v>143.9</v>
      </c>
      <c r="R141" s="5" t="n">
        <v>206.3</v>
      </c>
      <c r="S141" s="5" t="n">
        <v>156.4</v>
      </c>
      <c r="T141" s="5" t="n">
        <v>135</v>
      </c>
      <c r="V141" s="5" t="n">
        <v>47.3</v>
      </c>
      <c r="W141" s="42" t="n">
        <v>688.9</v>
      </c>
      <c r="X141" s="42" t="n">
        <v>488.5</v>
      </c>
      <c r="Y141" s="7" t="n">
        <v>2279.2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14</v>
      </c>
      <c r="E142" s="24" t="s">
        <v>198</v>
      </c>
      <c r="F142" s="24" t="s">
        <v>35</v>
      </c>
      <c r="G142" s="5" t="n">
        <v>2025</v>
      </c>
      <c r="H142" s="5" t="n">
        <v>375</v>
      </c>
      <c r="J142" s="5" t="n">
        <v>75</v>
      </c>
      <c r="K142" s="5" t="n">
        <v>825</v>
      </c>
      <c r="O142" s="5" t="n">
        <v>156.6</v>
      </c>
      <c r="P142" s="42" t="n">
        <v>3456.6</v>
      </c>
      <c r="Q142" s="5" t="n">
        <v>143.9</v>
      </c>
      <c r="R142" s="5" t="n">
        <v>206.3</v>
      </c>
      <c r="S142" s="5" t="n">
        <v>156.4</v>
      </c>
      <c r="V142" s="5" t="n">
        <v>47.3</v>
      </c>
      <c r="W142" s="42" t="n">
        <v>553.9</v>
      </c>
      <c r="X142" s="42" t="n">
        <v>0</v>
      </c>
      <c r="Y142" s="7" t="n">
        <v>2902.7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23" t="n">
        <v>2014014</v>
      </c>
      <c r="E143" s="24" t="s">
        <v>207</v>
      </c>
      <c r="F143" s="24" t="s">
        <v>35</v>
      </c>
      <c r="G143" s="5" t="n">
        <v>2025</v>
      </c>
      <c r="H143" s="5" t="n">
        <v>375</v>
      </c>
      <c r="J143" s="5" t="n">
        <v>75</v>
      </c>
      <c r="K143" s="5" t="n">
        <v>825</v>
      </c>
      <c r="O143" s="5" t="n">
        <v>156.6</v>
      </c>
      <c r="P143" s="42" t="n">
        <v>3456.6</v>
      </c>
      <c r="Q143" s="5" t="n">
        <v>143.9</v>
      </c>
      <c r="R143" s="5" t="n">
        <v>206.3</v>
      </c>
      <c r="S143" s="5" t="n">
        <v>156.4</v>
      </c>
      <c r="T143" s="5" t="n">
        <v>135</v>
      </c>
      <c r="V143" s="5" t="n">
        <v>47.3</v>
      </c>
      <c r="W143" s="42" t="n">
        <v>688.9</v>
      </c>
      <c r="X143" s="42" t="n">
        <v>0</v>
      </c>
      <c r="Y143" s="7" t="n">
        <v>2767.7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23" t="n">
        <v>2014014</v>
      </c>
      <c r="E144" s="24" t="s">
        <v>180</v>
      </c>
      <c r="F144" s="24" t="s">
        <v>35</v>
      </c>
      <c r="G144" s="5" t="n">
        <v>2025</v>
      </c>
      <c r="H144" s="5" t="n">
        <v>375</v>
      </c>
      <c r="J144" s="5" t="n">
        <v>75</v>
      </c>
      <c r="K144" s="5" t="n">
        <v>825</v>
      </c>
      <c r="O144" s="5" t="n">
        <v>156.6</v>
      </c>
      <c r="P144" s="42" t="n">
        <v>3456.6</v>
      </c>
      <c r="Q144" s="5" t="n">
        <v>143.9</v>
      </c>
      <c r="R144" s="5" t="n">
        <v>206.3</v>
      </c>
      <c r="S144" s="5" t="n">
        <v>156.4</v>
      </c>
      <c r="V144" s="5" t="n">
        <v>47.3</v>
      </c>
      <c r="W144" s="42" t="n">
        <v>553.9</v>
      </c>
      <c r="X144" s="42" t="n">
        <v>0</v>
      </c>
      <c r="Y144" s="7" t="n">
        <v>2902.7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23" t="n">
        <v>2014014</v>
      </c>
      <c r="E145" s="24" t="s">
        <v>158</v>
      </c>
      <c r="F145" s="24" t="s">
        <v>35</v>
      </c>
      <c r="G145" s="5" t="n">
        <v>2025</v>
      </c>
      <c r="H145" s="5" t="n">
        <v>375</v>
      </c>
      <c r="J145" s="5" t="n">
        <v>75</v>
      </c>
      <c r="K145" s="5" t="n">
        <v>825</v>
      </c>
      <c r="O145" s="5" t="n">
        <v>156.6</v>
      </c>
      <c r="P145" s="42" t="n">
        <v>3456.6</v>
      </c>
      <c r="Q145" s="5" t="n">
        <v>143.9</v>
      </c>
      <c r="R145" s="5" t="n">
        <v>206.3</v>
      </c>
      <c r="S145" s="5" t="n">
        <v>156.4</v>
      </c>
      <c r="T145" s="5" t="n">
        <v>135</v>
      </c>
      <c r="V145" s="5" t="n">
        <v>47.3</v>
      </c>
      <c r="W145" s="42" t="n">
        <v>688.9</v>
      </c>
      <c r="X145" s="42" t="n">
        <v>191.2</v>
      </c>
      <c r="Y145" s="7" t="n">
        <v>2576.5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14</v>
      </c>
      <c r="E146" s="24" t="s">
        <v>201</v>
      </c>
      <c r="F146" s="24" t="s">
        <v>100</v>
      </c>
      <c r="G146" s="5" t="n">
        <v>2025</v>
      </c>
      <c r="H146" s="5" t="n">
        <v>375</v>
      </c>
      <c r="J146" s="5" t="n">
        <v>75</v>
      </c>
      <c r="K146" s="5" t="n">
        <v>125</v>
      </c>
      <c r="O146" s="5" t="n">
        <v>17.1</v>
      </c>
      <c r="P146" s="42" t="n">
        <v>2617.1</v>
      </c>
      <c r="Q146" s="5" t="n">
        <v>16.9</v>
      </c>
      <c r="R146" s="5" t="n">
        <v>155.1</v>
      </c>
      <c r="S146" s="5" t="n">
        <v>117.6</v>
      </c>
      <c r="V146" s="5" t="n">
        <v>35.6</v>
      </c>
      <c r="W146" s="42" t="n">
        <v>325.2</v>
      </c>
      <c r="X146" s="42" t="n">
        <v>0</v>
      </c>
      <c r="Y146" s="7" t="n">
        <v>2291.9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14</v>
      </c>
      <c r="E147" s="24" t="s">
        <v>161</v>
      </c>
      <c r="F147" s="24" t="s">
        <v>100</v>
      </c>
      <c r="G147" s="5" t="n">
        <v>2025</v>
      </c>
      <c r="H147" s="5" t="n">
        <v>375</v>
      </c>
      <c r="J147" s="5" t="n">
        <v>75</v>
      </c>
      <c r="K147" s="5" t="n">
        <v>125</v>
      </c>
      <c r="O147" s="5" t="n">
        <v>17.1</v>
      </c>
      <c r="P147" s="42" t="n">
        <v>2617.1</v>
      </c>
      <c r="Q147" s="5" t="n">
        <v>16.9</v>
      </c>
      <c r="R147" s="5" t="n">
        <v>155.1</v>
      </c>
      <c r="S147" s="5" t="n">
        <v>117.6</v>
      </c>
      <c r="V147" s="5" t="n">
        <v>35.6</v>
      </c>
      <c r="W147" s="42" t="n">
        <v>325.2</v>
      </c>
      <c r="X147" s="42" t="n">
        <v>0</v>
      </c>
      <c r="Y147" s="7" t="n">
        <v>2291.9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23" t="n">
        <v>2014014</v>
      </c>
      <c r="E148" s="24" t="s">
        <v>163</v>
      </c>
      <c r="F148" s="24" t="s">
        <v>100</v>
      </c>
      <c r="G148" s="5" t="n">
        <v>2025</v>
      </c>
      <c r="H148" s="5" t="n">
        <v>375</v>
      </c>
      <c r="J148" s="5" t="n">
        <v>75</v>
      </c>
      <c r="K148" s="5" t="n">
        <v>125</v>
      </c>
      <c r="O148" s="5" t="n">
        <v>17.1</v>
      </c>
      <c r="P148" s="42" t="n">
        <v>2617.1</v>
      </c>
      <c r="Q148" s="5" t="n">
        <v>16.9</v>
      </c>
      <c r="R148" s="5" t="n">
        <v>155.1</v>
      </c>
      <c r="S148" s="5" t="n">
        <v>117.6</v>
      </c>
      <c r="T148" s="5" t="n">
        <v>270</v>
      </c>
      <c r="V148" s="5" t="n">
        <v>35.6</v>
      </c>
      <c r="W148" s="42" t="n">
        <v>595.2</v>
      </c>
      <c r="X148" s="42" t="n">
        <v>0</v>
      </c>
      <c r="Y148" s="7" t="n">
        <v>2021.9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23" t="n">
        <v>2014014</v>
      </c>
      <c r="E149" s="24" t="s">
        <v>176</v>
      </c>
      <c r="F149" s="24" t="s">
        <v>121</v>
      </c>
      <c r="G149" s="5" t="n">
        <v>1457</v>
      </c>
      <c r="J149" s="5" t="n">
        <v>75</v>
      </c>
      <c r="K149" s="5" t="n">
        <v>84</v>
      </c>
      <c r="N149" s="5" t="n">
        <v>110.6</v>
      </c>
      <c r="O149" s="5" t="n">
        <v>6.6</v>
      </c>
      <c r="P149" s="42" t="n">
        <v>1733.2</v>
      </c>
      <c r="R149" s="5" t="n">
        <v>94.4</v>
      </c>
      <c r="S149" s="5" t="n">
        <v>71.6</v>
      </c>
      <c r="V149" s="5" t="n">
        <v>21.7</v>
      </c>
      <c r="W149" s="42" t="n">
        <v>187.7</v>
      </c>
      <c r="X149" s="42" t="n">
        <v>0</v>
      </c>
      <c r="Y149" s="7" t="n">
        <v>1545.5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14</v>
      </c>
      <c r="E150" s="24" t="s">
        <v>162</v>
      </c>
      <c r="F150" s="24" t="s">
        <v>121</v>
      </c>
      <c r="G150" s="5" t="n">
        <v>1457</v>
      </c>
      <c r="J150" s="5" t="n">
        <v>75</v>
      </c>
      <c r="K150" s="5" t="n">
        <v>84</v>
      </c>
      <c r="N150" s="5" t="n">
        <v>110.6</v>
      </c>
      <c r="O150" s="5" t="n">
        <v>6.6</v>
      </c>
      <c r="P150" s="42" t="n">
        <v>1733.2</v>
      </c>
      <c r="R150" s="5" t="n">
        <v>94.4</v>
      </c>
      <c r="S150" s="5" t="n">
        <v>71.6</v>
      </c>
      <c r="V150" s="5" t="n">
        <v>21.7</v>
      </c>
      <c r="W150" s="42" t="n">
        <v>187.7</v>
      </c>
      <c r="X150" s="42" t="n">
        <v>0</v>
      </c>
      <c r="Y150" s="7" t="n">
        <v>1545.5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14</v>
      </c>
      <c r="E151" s="24" t="s">
        <v>202</v>
      </c>
      <c r="F151" s="24" t="s">
        <v>72</v>
      </c>
      <c r="G151" s="5" t="n">
        <v>1603</v>
      </c>
      <c r="J151" s="5" t="n">
        <v>75</v>
      </c>
      <c r="K151" s="5" t="n">
        <v>339.5</v>
      </c>
      <c r="N151" s="5" t="n">
        <v>70.7</v>
      </c>
      <c r="O151" s="5" t="n">
        <v>40.2</v>
      </c>
      <c r="P151" s="42" t="n">
        <v>2128.4</v>
      </c>
      <c r="R151" s="5" t="n">
        <v>120.9</v>
      </c>
      <c r="S151" s="5" t="n">
        <v>91.7</v>
      </c>
      <c r="V151" s="5" t="n">
        <v>27.8</v>
      </c>
      <c r="W151" s="42" t="n">
        <v>240.4</v>
      </c>
      <c r="X151" s="42" t="n">
        <v>0</v>
      </c>
      <c r="Y151" s="7" t="n">
        <v>1888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14</v>
      </c>
      <c r="E152" s="24" t="s">
        <v>171</v>
      </c>
      <c r="F152" s="24" t="s">
        <v>72</v>
      </c>
      <c r="G152" s="5" t="n">
        <v>1603</v>
      </c>
      <c r="J152" s="5" t="n">
        <v>75</v>
      </c>
      <c r="K152" s="5" t="n">
        <v>339.5</v>
      </c>
      <c r="N152" s="5" t="n">
        <v>72.1</v>
      </c>
      <c r="O152" s="5" t="n">
        <v>17.1</v>
      </c>
      <c r="P152" s="42" t="n">
        <v>2106.7</v>
      </c>
      <c r="R152" s="5" t="n">
        <v>119.5</v>
      </c>
      <c r="S152" s="5" t="n">
        <v>90.6</v>
      </c>
      <c r="V152" s="5" t="n">
        <v>27.4</v>
      </c>
      <c r="W152" s="42" t="n">
        <v>237.5</v>
      </c>
      <c r="X152" s="42" t="n">
        <v>0</v>
      </c>
      <c r="Y152" s="7" t="n">
        <v>1869.2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14</v>
      </c>
      <c r="E153" s="24" t="s">
        <v>169</v>
      </c>
      <c r="F153" s="24" t="s">
        <v>100</v>
      </c>
      <c r="G153" s="5" t="n">
        <v>2025</v>
      </c>
      <c r="H153" s="5" t="n">
        <v>375</v>
      </c>
      <c r="J153" s="5" t="n">
        <v>75</v>
      </c>
      <c r="K153" s="5" t="n">
        <v>125</v>
      </c>
      <c r="O153" s="5" t="n">
        <v>17.1</v>
      </c>
      <c r="P153" s="42" t="n">
        <v>2617.1</v>
      </c>
      <c r="Q153" s="5" t="n">
        <v>16.9</v>
      </c>
      <c r="R153" s="5" t="n">
        <v>155.1</v>
      </c>
      <c r="S153" s="5" t="n">
        <v>117.6</v>
      </c>
      <c r="V153" s="5" t="n">
        <v>35.6</v>
      </c>
      <c r="W153" s="42" t="n">
        <v>325.2</v>
      </c>
      <c r="X153" s="42" t="n">
        <v>0</v>
      </c>
      <c r="Y153" s="7" t="n">
        <v>2291.9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14</v>
      </c>
      <c r="E154" s="24" t="s">
        <v>153</v>
      </c>
      <c r="F154" s="24" t="s">
        <v>72</v>
      </c>
      <c r="G154" s="5" t="n">
        <v>1603</v>
      </c>
      <c r="J154" s="5" t="n">
        <v>75</v>
      </c>
      <c r="K154" s="5" t="n">
        <v>339.5</v>
      </c>
      <c r="N154" s="5" t="n">
        <v>70.7</v>
      </c>
      <c r="O154" s="5" t="n">
        <v>40.2</v>
      </c>
      <c r="P154" s="42" t="n">
        <v>2128.4</v>
      </c>
      <c r="R154" s="5" t="n">
        <v>120.9</v>
      </c>
      <c r="S154" s="5" t="n">
        <v>91.7</v>
      </c>
      <c r="V154" s="5" t="n">
        <v>27.8</v>
      </c>
      <c r="W154" s="42" t="n">
        <v>240.4</v>
      </c>
      <c r="X154" s="42" t="n">
        <v>0</v>
      </c>
      <c r="Y154" s="7" t="n">
        <v>1888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14</v>
      </c>
      <c r="E155" s="24" t="s">
        <v>166</v>
      </c>
      <c r="F155" s="24" t="s">
        <v>167</v>
      </c>
      <c r="G155" s="5" t="n">
        <v>1273.5</v>
      </c>
      <c r="J155" s="5" t="n">
        <v>75</v>
      </c>
      <c r="K155" s="5" t="n">
        <v>1116</v>
      </c>
      <c r="O155" s="5" t="n">
        <v>156.3</v>
      </c>
      <c r="P155" s="42" t="n">
        <v>2620.8</v>
      </c>
      <c r="Q155" s="5" t="n">
        <v>17.3</v>
      </c>
      <c r="R155" s="5" t="n">
        <v>155.3</v>
      </c>
      <c r="S155" s="5" t="n">
        <v>117.7</v>
      </c>
      <c r="V155" s="5" t="n">
        <v>35.6</v>
      </c>
      <c r="W155" s="42" t="n">
        <v>325.9</v>
      </c>
      <c r="X155" s="42" t="n">
        <v>237.3</v>
      </c>
      <c r="Y155" s="7" t="n">
        <v>2057.6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14</v>
      </c>
      <c r="E156" s="24" t="s">
        <v>209</v>
      </c>
      <c r="F156" s="24" t="s">
        <v>50</v>
      </c>
      <c r="G156" s="5" t="n">
        <v>1260.5</v>
      </c>
      <c r="J156" s="5" t="n">
        <v>75</v>
      </c>
      <c r="N156" s="5" t="n">
        <v>129</v>
      </c>
      <c r="P156" s="42" t="n">
        <v>1464.5</v>
      </c>
      <c r="R156" s="5" t="n">
        <v>76.9</v>
      </c>
      <c r="S156" s="5" t="n">
        <v>58.3</v>
      </c>
      <c r="T156" s="5" t="n">
        <v>168.1</v>
      </c>
      <c r="V156" s="5" t="n">
        <v>17.7</v>
      </c>
      <c r="W156" s="42" t="n">
        <v>321</v>
      </c>
      <c r="X156" s="42" t="n">
        <v>374.8</v>
      </c>
      <c r="Y156" s="7" t="n">
        <v>768.7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14</v>
      </c>
      <c r="E157" s="24" t="s">
        <v>187</v>
      </c>
      <c r="F157" s="24" t="s">
        <v>121</v>
      </c>
      <c r="G157" s="5" t="n">
        <v>1457</v>
      </c>
      <c r="J157" s="5" t="n">
        <v>75</v>
      </c>
      <c r="K157" s="5" t="n">
        <v>84</v>
      </c>
      <c r="N157" s="5" t="n">
        <v>110.6</v>
      </c>
      <c r="O157" s="5" t="n">
        <v>6.3</v>
      </c>
      <c r="P157" s="42" t="n">
        <v>1732.9</v>
      </c>
      <c r="R157" s="5" t="n">
        <v>94.4</v>
      </c>
      <c r="S157" s="5" t="n">
        <v>71.6</v>
      </c>
      <c r="W157" s="42" t="n">
        <v>166</v>
      </c>
      <c r="X157" s="42" t="n">
        <v>489.8</v>
      </c>
      <c r="Y157" s="7" t="n">
        <v>1077.1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14</v>
      </c>
      <c r="E158" s="24" t="s">
        <v>178</v>
      </c>
      <c r="F158" s="24" t="s">
        <v>121</v>
      </c>
      <c r="G158" s="5" t="n">
        <v>1457</v>
      </c>
      <c r="J158" s="5" t="n">
        <v>75</v>
      </c>
      <c r="K158" s="5" t="n">
        <v>84</v>
      </c>
      <c r="N158" s="5" t="n">
        <v>110.6</v>
      </c>
      <c r="O158" s="5" t="n">
        <v>6.6</v>
      </c>
      <c r="P158" s="42" t="n">
        <v>1733.2</v>
      </c>
      <c r="R158" s="5" t="n">
        <v>94.4</v>
      </c>
      <c r="S158" s="5" t="n">
        <v>71.6</v>
      </c>
      <c r="V158" s="5" t="n">
        <v>21.7</v>
      </c>
      <c r="W158" s="42" t="n">
        <v>187.7</v>
      </c>
      <c r="X158" s="42" t="n">
        <v>0</v>
      </c>
      <c r="Y158" s="7" t="n">
        <v>1545.5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14</v>
      </c>
      <c r="E159" s="24" t="s">
        <v>170</v>
      </c>
      <c r="F159" s="24" t="s">
        <v>100</v>
      </c>
      <c r="G159" s="5" t="n">
        <v>2025</v>
      </c>
      <c r="H159" s="5" t="n">
        <v>375</v>
      </c>
      <c r="J159" s="5" t="n">
        <v>75</v>
      </c>
      <c r="K159" s="5" t="n">
        <v>125</v>
      </c>
      <c r="O159" s="5" t="n">
        <v>17.1</v>
      </c>
      <c r="P159" s="42" t="n">
        <v>2617.1</v>
      </c>
      <c r="Q159" s="5" t="n">
        <v>16.9</v>
      </c>
      <c r="R159" s="5" t="n">
        <v>155.1</v>
      </c>
      <c r="S159" s="5" t="n">
        <v>117.6</v>
      </c>
      <c r="V159" s="5" t="n">
        <v>35.6</v>
      </c>
      <c r="W159" s="42" t="n">
        <v>325.2</v>
      </c>
      <c r="X159" s="42" t="n">
        <v>1051.7</v>
      </c>
      <c r="Y159" s="7" t="n">
        <v>1240.2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14</v>
      </c>
      <c r="E160" s="24" t="s">
        <v>156</v>
      </c>
      <c r="F160" s="24" t="s">
        <v>72</v>
      </c>
      <c r="G160" s="5" t="n">
        <v>1603</v>
      </c>
      <c r="J160" s="5" t="n">
        <v>75</v>
      </c>
      <c r="K160" s="5" t="n">
        <v>339.5</v>
      </c>
      <c r="N160" s="5" t="n">
        <v>73.2</v>
      </c>
      <c r="P160" s="42" t="n">
        <v>2090.7</v>
      </c>
      <c r="R160" s="5" t="n">
        <v>118.5</v>
      </c>
      <c r="S160" s="5" t="n">
        <v>89.8</v>
      </c>
      <c r="T160" s="5" t="n">
        <v>106.9</v>
      </c>
      <c r="V160" s="5" t="n">
        <v>27.2</v>
      </c>
      <c r="W160" s="42" t="n">
        <v>342.4</v>
      </c>
      <c r="X160" s="42" t="n">
        <v>0</v>
      </c>
      <c r="Y160" s="7" t="n">
        <v>1748.3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23" t="n">
        <v>2014014</v>
      </c>
      <c r="E161" s="24" t="s">
        <v>204</v>
      </c>
      <c r="F161" s="24" t="s">
        <v>72</v>
      </c>
      <c r="G161" s="5" t="n">
        <v>1603</v>
      </c>
      <c r="K161" s="5" t="n">
        <v>990.4</v>
      </c>
      <c r="P161" s="42" t="n">
        <v>2593.4</v>
      </c>
      <c r="Q161" s="5" t="n">
        <v>14.3</v>
      </c>
      <c r="R161" s="5" t="n">
        <v>158.2</v>
      </c>
      <c r="S161" s="5" t="n">
        <v>119.9</v>
      </c>
      <c r="V161" s="5" t="n">
        <v>36.3</v>
      </c>
      <c r="W161" s="42" t="n">
        <v>328.7</v>
      </c>
      <c r="X161" s="42" t="n">
        <v>0</v>
      </c>
      <c r="Y161" s="7" t="n">
        <v>2264.7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14</v>
      </c>
      <c r="E162" s="24" t="s">
        <v>221</v>
      </c>
      <c r="F162" s="24" t="s">
        <v>50</v>
      </c>
      <c r="G162" s="5" t="n">
        <v>1260.5</v>
      </c>
      <c r="N162" s="5" t="n">
        <v>133.9</v>
      </c>
      <c r="P162" s="42" t="n">
        <v>1394.4</v>
      </c>
      <c r="R162" s="5" t="n">
        <v>76.9</v>
      </c>
      <c r="S162" s="5" t="n">
        <v>58.3</v>
      </c>
      <c r="V162" s="5" t="n">
        <v>17.7</v>
      </c>
      <c r="W162" s="42" t="n">
        <v>152.9</v>
      </c>
      <c r="X162" s="42" t="n">
        <v>0</v>
      </c>
      <c r="Y162" s="7" t="n">
        <v>1241.5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14</v>
      </c>
      <c r="E163" s="24" t="s">
        <v>218</v>
      </c>
      <c r="F163" s="24" t="s">
        <v>50</v>
      </c>
      <c r="G163" s="5" t="n">
        <v>1260.5</v>
      </c>
      <c r="N163" s="5" t="n">
        <v>133.9</v>
      </c>
      <c r="P163" s="42" t="n">
        <v>1394.4</v>
      </c>
      <c r="R163" s="5" t="n">
        <v>76.9</v>
      </c>
      <c r="S163" s="5" t="n">
        <v>58.3</v>
      </c>
      <c r="V163" s="5" t="n">
        <v>17.7</v>
      </c>
      <c r="W163" s="42" t="n">
        <v>152.9</v>
      </c>
      <c r="X163" s="42" t="n">
        <v>0</v>
      </c>
      <c r="Y163" s="7" t="n">
        <v>1241.5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14</v>
      </c>
      <c r="E164" s="24" t="s">
        <v>215</v>
      </c>
      <c r="F164" s="24" t="s">
        <v>72</v>
      </c>
      <c r="G164" s="5" t="n">
        <v>1603</v>
      </c>
      <c r="I164" s="5" t="n">
        <v>106.9</v>
      </c>
      <c r="K164" s="5" t="n">
        <v>589.5</v>
      </c>
      <c r="N164" s="5" t="n">
        <v>58.1</v>
      </c>
      <c r="P164" s="42" t="n">
        <v>2357.5</v>
      </c>
      <c r="R164" s="5" t="n">
        <v>133.7</v>
      </c>
      <c r="S164" s="5" t="n">
        <v>101.4</v>
      </c>
      <c r="V164" s="5" t="n">
        <v>30.7</v>
      </c>
      <c r="W164" s="42" t="n">
        <v>265.8</v>
      </c>
      <c r="X164" s="42" t="n">
        <v>907.1</v>
      </c>
      <c r="Y164" s="7" t="n">
        <v>1184.6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14</v>
      </c>
      <c r="E165" s="24" t="s">
        <v>222</v>
      </c>
      <c r="F165" s="24" t="s">
        <v>50</v>
      </c>
      <c r="G165" s="5" t="n">
        <v>1260.5</v>
      </c>
      <c r="N165" s="5" t="n">
        <v>133.9</v>
      </c>
      <c r="P165" s="42" t="n">
        <v>1394.4</v>
      </c>
      <c r="R165" s="5" t="n">
        <v>76.9</v>
      </c>
      <c r="S165" s="5" t="n">
        <v>58.3</v>
      </c>
      <c r="V165" s="5" t="n">
        <v>17.7</v>
      </c>
      <c r="W165" s="42" t="n">
        <v>152.9</v>
      </c>
      <c r="X165" s="42" t="n">
        <v>0</v>
      </c>
      <c r="Y165" s="7" t="n">
        <v>1241.5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14</v>
      </c>
      <c r="E166" s="24" t="s">
        <v>220</v>
      </c>
      <c r="F166" s="24" t="s">
        <v>50</v>
      </c>
      <c r="G166" s="5" t="n">
        <v>1260.5</v>
      </c>
      <c r="J166" s="5" t="n">
        <v>150</v>
      </c>
      <c r="K166" s="5" t="n">
        <v>595.6</v>
      </c>
      <c r="N166" s="5" t="n">
        <v>74</v>
      </c>
      <c r="P166" s="42" t="n">
        <v>2080.1</v>
      </c>
      <c r="R166" s="5" t="n">
        <v>113.2</v>
      </c>
      <c r="S166" s="5" t="n">
        <v>85.8</v>
      </c>
      <c r="W166" s="42" t="n">
        <v>199</v>
      </c>
      <c r="X166" s="42" t="n">
        <v>0</v>
      </c>
      <c r="Y166" s="7" t="n">
        <v>1881.1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14</v>
      </c>
      <c r="E167" s="24" t="s">
        <v>607</v>
      </c>
      <c r="F167" s="24" t="s">
        <v>50</v>
      </c>
      <c r="G167" s="5" t="n">
        <v>1260.5</v>
      </c>
      <c r="J167" s="5" t="n">
        <v>75</v>
      </c>
      <c r="N167" s="5" t="n">
        <v>129</v>
      </c>
      <c r="P167" s="42" t="n">
        <v>1464.5</v>
      </c>
      <c r="R167" s="5" t="n">
        <v>76.9</v>
      </c>
      <c r="S167" s="5" t="n">
        <v>58.3</v>
      </c>
      <c r="V167" s="5" t="n">
        <v>17.7</v>
      </c>
      <c r="W167" s="42" t="n">
        <v>152.9</v>
      </c>
      <c r="X167" s="42" t="n">
        <v>0</v>
      </c>
      <c r="Y167" s="7" t="n">
        <v>1311.6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14</v>
      </c>
      <c r="E168" s="24" t="s">
        <v>212</v>
      </c>
      <c r="F168" s="24" t="s">
        <v>72</v>
      </c>
      <c r="G168" s="5" t="n">
        <v>1603</v>
      </c>
      <c r="J168" s="5" t="n">
        <v>75</v>
      </c>
      <c r="K168" s="5" t="n">
        <v>339.5</v>
      </c>
      <c r="N168" s="5" t="n">
        <v>73.2</v>
      </c>
      <c r="P168" s="42" t="n">
        <v>2090.7</v>
      </c>
      <c r="R168" s="5" t="n">
        <v>118.5</v>
      </c>
      <c r="S168" s="5" t="n">
        <v>89.8</v>
      </c>
      <c r="V168" s="5" t="n">
        <v>27.2</v>
      </c>
      <c r="W168" s="42" t="n">
        <v>235.5</v>
      </c>
      <c r="X168" s="42" t="n">
        <v>0</v>
      </c>
      <c r="Y168" s="7" t="n">
        <v>1855.2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14</v>
      </c>
      <c r="E169" s="24" t="s">
        <v>213</v>
      </c>
      <c r="F169" s="24" t="s">
        <v>72</v>
      </c>
      <c r="G169" s="5" t="n">
        <v>1603</v>
      </c>
      <c r="K169" s="5" t="n">
        <v>339.5</v>
      </c>
      <c r="N169" s="5" t="n">
        <v>78</v>
      </c>
      <c r="P169" s="42" t="n">
        <v>2020.5</v>
      </c>
      <c r="R169" s="5" t="n">
        <v>118.5</v>
      </c>
      <c r="S169" s="5" t="n">
        <v>89.8</v>
      </c>
      <c r="V169" s="5" t="n">
        <v>27.2</v>
      </c>
      <c r="W169" s="42" t="n">
        <v>235.5</v>
      </c>
      <c r="X169" s="42" t="n">
        <v>897.4</v>
      </c>
      <c r="Y169" s="7" t="n">
        <v>887.6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14</v>
      </c>
      <c r="E170" s="24" t="s">
        <v>217</v>
      </c>
      <c r="F170" s="24" t="s">
        <v>121</v>
      </c>
      <c r="G170" s="5" t="n">
        <v>1457</v>
      </c>
      <c r="J170" s="5" t="n">
        <v>75</v>
      </c>
      <c r="K170" s="5" t="n">
        <v>84</v>
      </c>
      <c r="N170" s="5" t="n">
        <v>110.6</v>
      </c>
      <c r="O170" s="5" t="n">
        <v>6.6</v>
      </c>
      <c r="P170" s="42" t="n">
        <v>1733.2</v>
      </c>
      <c r="R170" s="5" t="n">
        <v>94.4</v>
      </c>
      <c r="S170" s="5" t="n">
        <v>71.6</v>
      </c>
      <c r="V170" s="5" t="n">
        <v>21.7</v>
      </c>
      <c r="W170" s="42" t="n">
        <v>187.7</v>
      </c>
      <c r="X170" s="42" t="n">
        <v>0</v>
      </c>
      <c r="Y170" s="7" t="n">
        <v>1545.5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14</v>
      </c>
      <c r="E171" s="24" t="s">
        <v>621</v>
      </c>
      <c r="F171" s="24" t="s">
        <v>72</v>
      </c>
      <c r="G171" s="5" t="n">
        <v>1603</v>
      </c>
      <c r="K171" s="5" t="n">
        <v>339.5</v>
      </c>
      <c r="N171" s="5" t="n">
        <v>78</v>
      </c>
      <c r="P171" s="42" t="n">
        <v>2020.5</v>
      </c>
      <c r="R171" s="5" t="n">
        <v>118.5</v>
      </c>
      <c r="S171" s="5" t="n">
        <v>89.8</v>
      </c>
      <c r="V171" s="5" t="n">
        <v>27.2</v>
      </c>
      <c r="W171" s="42" t="n">
        <v>235.5</v>
      </c>
      <c r="X171" s="42" t="n">
        <v>0</v>
      </c>
      <c r="Y171" s="7" t="n">
        <v>1785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14</v>
      </c>
      <c r="E172" s="24" t="s">
        <v>225</v>
      </c>
      <c r="F172" s="24" t="s">
        <v>50</v>
      </c>
      <c r="G172" s="5" t="n">
        <v>1260.5</v>
      </c>
      <c r="N172" s="5" t="n">
        <v>133.9</v>
      </c>
      <c r="P172" s="42" t="n">
        <v>1394.4</v>
      </c>
      <c r="R172" s="5" t="n">
        <v>76.9</v>
      </c>
      <c r="S172" s="5" t="n">
        <v>58.3</v>
      </c>
      <c r="T172" s="5" t="n">
        <v>84</v>
      </c>
      <c r="V172" s="5" t="n">
        <v>17.7</v>
      </c>
      <c r="W172" s="42" t="n">
        <v>236.9</v>
      </c>
      <c r="X172" s="42" t="n">
        <v>0</v>
      </c>
      <c r="Y172" s="7" t="n">
        <v>1157.5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23" t="n">
        <v>2014014</v>
      </c>
      <c r="E173" s="24" t="s">
        <v>628</v>
      </c>
      <c r="F173" s="24" t="s">
        <v>72</v>
      </c>
      <c r="G173" s="5" t="n">
        <v>1603</v>
      </c>
      <c r="K173" s="5" t="n">
        <v>339.5</v>
      </c>
      <c r="N173" s="5" t="n">
        <v>78</v>
      </c>
      <c r="P173" s="42" t="n">
        <v>2020.5</v>
      </c>
      <c r="R173" s="5" t="n">
        <v>118.5</v>
      </c>
      <c r="S173" s="5" t="n">
        <v>89.8</v>
      </c>
      <c r="V173" s="5" t="n">
        <v>27.2</v>
      </c>
      <c r="W173" s="42" t="n">
        <v>235.5</v>
      </c>
      <c r="X173" s="42" t="n">
        <v>0</v>
      </c>
      <c r="Y173" s="7" t="n">
        <v>1785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14</v>
      </c>
      <c r="E174" s="24" t="s">
        <v>223</v>
      </c>
      <c r="F174" s="24" t="s">
        <v>30</v>
      </c>
      <c r="G174" s="5" t="n">
        <v>2025</v>
      </c>
      <c r="H174" s="5" t="n">
        <v>375</v>
      </c>
      <c r="K174" s="5" t="n">
        <v>1185.6</v>
      </c>
      <c r="P174" s="42" t="n">
        <v>3585.6</v>
      </c>
      <c r="U174" s="5" t="n">
        <v>3585.6</v>
      </c>
      <c r="W174" s="42" t="n">
        <v>3585.6</v>
      </c>
      <c r="X174" s="42" t="n">
        <v>0</v>
      </c>
      <c r="Y174" s="7" t="n">
        <v>0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14</v>
      </c>
      <c r="E175" s="24" t="s">
        <v>226</v>
      </c>
      <c r="F175" s="24" t="s">
        <v>72</v>
      </c>
      <c r="G175" s="5" t="n">
        <v>1603</v>
      </c>
      <c r="K175" s="5" t="n">
        <v>339.5</v>
      </c>
      <c r="N175" s="5" t="n">
        <v>78</v>
      </c>
      <c r="P175" s="42" t="n">
        <v>2020.5</v>
      </c>
      <c r="R175" s="5" t="n">
        <v>118.5</v>
      </c>
      <c r="S175" s="5" t="n">
        <v>89.8</v>
      </c>
      <c r="V175" s="5" t="n">
        <v>27.2</v>
      </c>
      <c r="W175" s="42" t="n">
        <v>235.5</v>
      </c>
      <c r="X175" s="42" t="n">
        <v>0</v>
      </c>
      <c r="Y175" s="7" t="n">
        <v>178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14</v>
      </c>
      <c r="E176" s="24" t="s">
        <v>224</v>
      </c>
      <c r="F176" s="24" t="s">
        <v>72</v>
      </c>
      <c r="G176" s="5" t="n">
        <v>1603</v>
      </c>
      <c r="K176" s="5" t="n">
        <v>339.5</v>
      </c>
      <c r="N176" s="5" t="n">
        <v>78</v>
      </c>
      <c r="P176" s="42" t="n">
        <v>2020.5</v>
      </c>
      <c r="R176" s="5" t="n">
        <v>118.5</v>
      </c>
      <c r="S176" s="5" t="n">
        <v>89.8</v>
      </c>
      <c r="V176" s="5" t="n">
        <v>27.2</v>
      </c>
      <c r="W176" s="42" t="n">
        <v>235.5</v>
      </c>
      <c r="X176" s="42" t="n">
        <v>1021.9</v>
      </c>
      <c r="Y176" s="7" t="n">
        <v>763.1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14</v>
      </c>
      <c r="E177" s="24" t="s">
        <v>229</v>
      </c>
      <c r="F177" s="24" t="s">
        <v>72</v>
      </c>
      <c r="G177" s="5" t="n">
        <v>1603</v>
      </c>
      <c r="K177" s="5" t="n">
        <v>339.5</v>
      </c>
      <c r="N177" s="5" t="n">
        <v>78</v>
      </c>
      <c r="P177" s="42" t="n">
        <v>2020.5</v>
      </c>
      <c r="R177" s="5" t="n">
        <v>118.5</v>
      </c>
      <c r="S177" s="5" t="n">
        <v>89.8</v>
      </c>
      <c r="V177" s="5" t="n">
        <v>27.2</v>
      </c>
      <c r="W177" s="42" t="n">
        <v>235.5</v>
      </c>
      <c r="X177" s="42" t="n">
        <v>0</v>
      </c>
      <c r="Y177" s="7" t="n">
        <v>1785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14</v>
      </c>
      <c r="E178" s="24" t="s">
        <v>233</v>
      </c>
      <c r="F178" s="24" t="s">
        <v>50</v>
      </c>
      <c r="G178" s="5" t="n">
        <v>1260.5</v>
      </c>
      <c r="N178" s="5" t="n">
        <v>133.9</v>
      </c>
      <c r="P178" s="42" t="n">
        <v>1394.4</v>
      </c>
      <c r="R178" s="5" t="n">
        <v>76.9</v>
      </c>
      <c r="S178" s="5" t="n">
        <v>58.3</v>
      </c>
      <c r="W178" s="42" t="n">
        <v>135.2</v>
      </c>
      <c r="X178" s="42" t="n">
        <v>438</v>
      </c>
      <c r="Y178" s="7" t="n">
        <v>821.2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14</v>
      </c>
      <c r="E179" s="24" t="s">
        <v>230</v>
      </c>
      <c r="F179" s="24" t="s">
        <v>50</v>
      </c>
      <c r="G179" s="5" t="n">
        <v>1260.5</v>
      </c>
      <c r="N179" s="5" t="n">
        <v>133.9</v>
      </c>
      <c r="P179" s="42" t="n">
        <v>1394.4</v>
      </c>
      <c r="R179" s="5" t="n">
        <v>76.9</v>
      </c>
      <c r="S179" s="5" t="n">
        <v>58.3</v>
      </c>
      <c r="T179" s="5" t="n">
        <v>84</v>
      </c>
      <c r="W179" s="42" t="n">
        <v>219.2</v>
      </c>
      <c r="X179" s="42" t="n">
        <v>252.1</v>
      </c>
      <c r="Y179" s="7" t="n">
        <v>923.1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14</v>
      </c>
      <c r="E180" s="24" t="s">
        <v>219</v>
      </c>
      <c r="F180" s="24" t="s">
        <v>121</v>
      </c>
      <c r="G180" s="5" t="n">
        <v>1457</v>
      </c>
      <c r="K180" s="5" t="n">
        <v>84</v>
      </c>
      <c r="N180" s="5" t="n">
        <v>115.8</v>
      </c>
      <c r="P180" s="42" t="n">
        <v>1656.8</v>
      </c>
      <c r="R180" s="5" t="n">
        <v>94</v>
      </c>
      <c r="S180" s="5" t="n">
        <v>71.3</v>
      </c>
      <c r="V180" s="5" t="n">
        <v>21.6</v>
      </c>
      <c r="W180" s="42" t="n">
        <v>186.9</v>
      </c>
      <c r="X180" s="42" t="n">
        <v>0</v>
      </c>
      <c r="Y180" s="7" t="n">
        <v>1469.9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14</v>
      </c>
      <c r="E181" s="24" t="s">
        <v>231</v>
      </c>
      <c r="F181" s="24" t="s">
        <v>50</v>
      </c>
      <c r="G181" s="5" t="n">
        <v>1260.5</v>
      </c>
      <c r="N181" s="5" t="n">
        <v>133.9</v>
      </c>
      <c r="P181" s="42" t="n">
        <v>1394.4</v>
      </c>
      <c r="R181" s="5" t="n">
        <v>76.9</v>
      </c>
      <c r="S181" s="5" t="n">
        <v>58.3</v>
      </c>
      <c r="V181" s="5" t="n">
        <v>17.7</v>
      </c>
      <c r="W181" s="42" t="n">
        <v>152.9</v>
      </c>
      <c r="X181" s="42" t="n">
        <v>360.6</v>
      </c>
      <c r="Y181" s="7" t="n">
        <v>880.9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14</v>
      </c>
      <c r="E182" s="24" t="s">
        <v>562</v>
      </c>
      <c r="F182" s="24" t="s">
        <v>50</v>
      </c>
      <c r="G182" s="5" t="n">
        <v>1260.5</v>
      </c>
      <c r="N182" s="5" t="n">
        <v>133.9</v>
      </c>
      <c r="P182" s="42" t="n">
        <v>1394.4</v>
      </c>
      <c r="R182" s="5" t="n">
        <v>76.9</v>
      </c>
      <c r="S182" s="5" t="n">
        <v>58.3</v>
      </c>
      <c r="V182" s="5" t="n">
        <v>17.7</v>
      </c>
      <c r="W182" s="42" t="n">
        <v>152.9</v>
      </c>
      <c r="X182" s="42" t="n">
        <v>0</v>
      </c>
      <c r="Y182" s="7" t="n">
        <v>1241.5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14</v>
      </c>
      <c r="E183" s="24" t="s">
        <v>232</v>
      </c>
      <c r="F183" s="24" t="s">
        <v>80</v>
      </c>
      <c r="G183" s="5" t="n">
        <v>4996</v>
      </c>
      <c r="J183" s="5" t="n">
        <v>150</v>
      </c>
      <c r="K183" s="5" t="n">
        <v>60.5</v>
      </c>
      <c r="O183" s="5" t="n">
        <v>16.8</v>
      </c>
      <c r="P183" s="42" t="n">
        <v>5223.3</v>
      </c>
      <c r="Q183" s="5" t="n">
        <v>561.1</v>
      </c>
      <c r="R183" s="5" t="n">
        <v>309.5</v>
      </c>
      <c r="S183" s="5" t="n">
        <v>234.6</v>
      </c>
      <c r="W183" s="42" t="n">
        <v>1105.2</v>
      </c>
      <c r="X183" s="42" t="n">
        <v>1680.8</v>
      </c>
      <c r="Y183" s="7" t="n">
        <v>2437.3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14</v>
      </c>
      <c r="E184" s="24" t="s">
        <v>563</v>
      </c>
      <c r="F184" s="24" t="s">
        <v>50</v>
      </c>
      <c r="G184" s="5" t="n">
        <v>1260.5</v>
      </c>
      <c r="N184" s="5" t="n">
        <v>133.9</v>
      </c>
      <c r="P184" s="42" t="n">
        <v>1394.4</v>
      </c>
      <c r="R184" s="5" t="n">
        <v>76.9</v>
      </c>
      <c r="S184" s="5" t="n">
        <v>58.3</v>
      </c>
      <c r="W184" s="42" t="n">
        <v>135.2</v>
      </c>
      <c r="X184" s="42" t="n">
        <v>0</v>
      </c>
      <c r="Y184" s="7" t="n">
        <v>1259.2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14</v>
      </c>
      <c r="E185" s="24" t="s">
        <v>258</v>
      </c>
      <c r="F185" s="24" t="s">
        <v>50</v>
      </c>
      <c r="G185" s="5" t="n">
        <v>1260.5</v>
      </c>
      <c r="J185" s="5" t="n">
        <v>75</v>
      </c>
      <c r="N185" s="5" t="n">
        <v>129</v>
      </c>
      <c r="P185" s="42" t="n">
        <v>1464.5</v>
      </c>
      <c r="R185" s="5" t="n">
        <v>76.9</v>
      </c>
      <c r="S185" s="5" t="n">
        <v>58.3</v>
      </c>
      <c r="V185" s="5" t="n">
        <v>17.7</v>
      </c>
      <c r="W185" s="42" t="n">
        <v>152.9</v>
      </c>
      <c r="X185" s="42" t="n">
        <v>312.5</v>
      </c>
      <c r="Y185" s="7" t="n">
        <v>999.1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14</v>
      </c>
      <c r="E186" s="24" t="s">
        <v>297</v>
      </c>
      <c r="F186" s="24" t="s">
        <v>50</v>
      </c>
      <c r="G186" s="5" t="n">
        <v>1260.5</v>
      </c>
      <c r="N186" s="5" t="n">
        <v>133.9</v>
      </c>
      <c r="P186" s="42" t="n">
        <v>1394.4</v>
      </c>
      <c r="R186" s="5" t="n">
        <v>76.9</v>
      </c>
      <c r="S186" s="5" t="n">
        <v>58.3</v>
      </c>
      <c r="V186" s="5" t="n">
        <v>17.7</v>
      </c>
      <c r="W186" s="42" t="n">
        <v>152.9</v>
      </c>
      <c r="X186" s="42" t="n">
        <v>324.1</v>
      </c>
      <c r="Y186" s="7" t="n">
        <v>917.4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14</v>
      </c>
      <c r="E187" s="24" t="s">
        <v>313</v>
      </c>
      <c r="F187" s="24" t="s">
        <v>50</v>
      </c>
      <c r="G187" s="5" t="n">
        <v>1260.5</v>
      </c>
      <c r="J187" s="5" t="n">
        <v>75</v>
      </c>
      <c r="N187" s="5" t="n">
        <v>129</v>
      </c>
      <c r="P187" s="42" t="n">
        <v>1464.5</v>
      </c>
      <c r="R187" s="5" t="n">
        <v>76.9</v>
      </c>
      <c r="S187" s="5" t="n">
        <v>58.3</v>
      </c>
      <c r="V187" s="5" t="n">
        <v>17.7</v>
      </c>
      <c r="W187" s="42" t="n">
        <v>152.9</v>
      </c>
      <c r="X187" s="42" t="n">
        <v>74</v>
      </c>
      <c r="Y187" s="7" t="n">
        <v>1237.6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14</v>
      </c>
      <c r="E188" s="24" t="s">
        <v>259</v>
      </c>
      <c r="F188" s="24" t="s">
        <v>50</v>
      </c>
      <c r="G188" s="5" t="n">
        <v>1260.5</v>
      </c>
      <c r="N188" s="5" t="n">
        <v>133.9</v>
      </c>
      <c r="P188" s="42" t="n">
        <v>1394.4</v>
      </c>
      <c r="R188" s="5" t="n">
        <v>76.9</v>
      </c>
      <c r="S188" s="5" t="n">
        <v>58.3</v>
      </c>
      <c r="T188" s="5" t="n">
        <v>84</v>
      </c>
      <c r="V188" s="5" t="n">
        <v>17.7</v>
      </c>
      <c r="W188" s="42" t="n">
        <v>236.9</v>
      </c>
      <c r="X188" s="42" t="n">
        <v>207.9</v>
      </c>
      <c r="Y188" s="7" t="n">
        <v>949.6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14</v>
      </c>
      <c r="E189" s="24" t="s">
        <v>305</v>
      </c>
      <c r="F189" s="24" t="s">
        <v>72</v>
      </c>
      <c r="G189" s="5" t="n">
        <v>1603</v>
      </c>
      <c r="J189" s="5" t="n">
        <v>75</v>
      </c>
      <c r="K189" s="5" t="n">
        <v>339.5</v>
      </c>
      <c r="N189" s="5" t="n">
        <v>70.7</v>
      </c>
      <c r="O189" s="5" t="n">
        <v>40.2</v>
      </c>
      <c r="P189" s="42" t="n">
        <v>2128.4</v>
      </c>
      <c r="R189" s="5" t="n">
        <v>120.9</v>
      </c>
      <c r="S189" s="5" t="n">
        <v>91.7</v>
      </c>
      <c r="V189" s="5" t="n">
        <v>27.8</v>
      </c>
      <c r="W189" s="42" t="n">
        <v>240.4</v>
      </c>
      <c r="X189" s="42" t="n">
        <v>1011.1</v>
      </c>
      <c r="Y189" s="7" t="n">
        <v>876.9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14</v>
      </c>
      <c r="E190" s="24" t="s">
        <v>322</v>
      </c>
      <c r="F190" s="24" t="s">
        <v>50</v>
      </c>
      <c r="G190" s="5" t="n">
        <v>1260.5</v>
      </c>
      <c r="J190" s="5" t="n">
        <v>75</v>
      </c>
      <c r="N190" s="5" t="n">
        <v>129</v>
      </c>
      <c r="P190" s="42" t="n">
        <v>1464.5</v>
      </c>
      <c r="R190" s="5" t="n">
        <v>76.9</v>
      </c>
      <c r="S190" s="5" t="n">
        <v>58.3</v>
      </c>
      <c r="V190" s="5" t="n">
        <v>17.7</v>
      </c>
      <c r="W190" s="42" t="n">
        <v>152.9</v>
      </c>
      <c r="X190" s="42" t="n">
        <v>485</v>
      </c>
      <c r="Y190" s="7" t="n">
        <v>826.6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14</v>
      </c>
      <c r="E191" s="24" t="s">
        <v>246</v>
      </c>
      <c r="F191" s="24" t="s">
        <v>50</v>
      </c>
      <c r="G191" s="5" t="n">
        <v>1260.5</v>
      </c>
      <c r="K191" s="5" t="n">
        <v>195.1</v>
      </c>
      <c r="N191" s="5" t="n">
        <v>121.3</v>
      </c>
      <c r="P191" s="42" t="n">
        <v>1576.9</v>
      </c>
      <c r="R191" s="5" t="n">
        <v>88.8</v>
      </c>
      <c r="S191" s="5" t="n">
        <v>67.3</v>
      </c>
      <c r="V191" s="5" t="n">
        <v>20.4</v>
      </c>
      <c r="W191" s="42" t="n">
        <v>176.5</v>
      </c>
      <c r="X191" s="42" t="n">
        <v>194.6</v>
      </c>
      <c r="Y191" s="7" t="n">
        <v>1205.8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23" t="n">
        <v>2014014</v>
      </c>
      <c r="E192" s="24" t="s">
        <v>315</v>
      </c>
      <c r="F192" s="24" t="s">
        <v>50</v>
      </c>
      <c r="G192" s="5" t="n">
        <v>1260.5</v>
      </c>
      <c r="K192" s="5" t="n">
        <v>250</v>
      </c>
      <c r="N192" s="5" t="n">
        <v>117.8</v>
      </c>
      <c r="P192" s="42" t="n">
        <v>1628.3</v>
      </c>
      <c r="R192" s="5" t="n">
        <v>92.1</v>
      </c>
      <c r="S192" s="5" t="n">
        <v>69.9</v>
      </c>
      <c r="V192" s="5" t="n">
        <v>21.2</v>
      </c>
      <c r="W192" s="42" t="n">
        <v>183.2</v>
      </c>
      <c r="X192" s="42" t="n">
        <v>0</v>
      </c>
      <c r="Y192" s="7" t="n">
        <v>1445.1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14</v>
      </c>
      <c r="E193" s="24" t="s">
        <v>242</v>
      </c>
      <c r="F193" s="24" t="s">
        <v>50</v>
      </c>
      <c r="G193" s="5" t="n">
        <v>1260.5</v>
      </c>
      <c r="N193" s="5" t="n">
        <v>133.9</v>
      </c>
      <c r="P193" s="42" t="n">
        <v>1394.4</v>
      </c>
      <c r="R193" s="5" t="n">
        <v>76.9</v>
      </c>
      <c r="S193" s="5" t="n">
        <v>58.3</v>
      </c>
      <c r="T193" s="5" t="n">
        <v>252.1</v>
      </c>
      <c r="V193" s="5" t="n">
        <v>17.7</v>
      </c>
      <c r="W193" s="42" t="n">
        <v>405</v>
      </c>
      <c r="X193" s="42" t="n">
        <v>0</v>
      </c>
      <c r="Y193" s="7" t="n">
        <v>989.4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14</v>
      </c>
      <c r="E194" s="24" t="s">
        <v>241</v>
      </c>
      <c r="F194" s="24" t="s">
        <v>121</v>
      </c>
      <c r="G194" s="5" t="n">
        <v>1457</v>
      </c>
      <c r="K194" s="5" t="n">
        <v>84</v>
      </c>
      <c r="N194" s="5" t="n">
        <v>115.8</v>
      </c>
      <c r="P194" s="42" t="n">
        <v>1656.8</v>
      </c>
      <c r="R194" s="5" t="n">
        <v>94</v>
      </c>
      <c r="S194" s="5" t="n">
        <v>71.3</v>
      </c>
      <c r="T194" s="5" t="n">
        <v>97.1</v>
      </c>
      <c r="V194" s="5" t="n">
        <v>21.6</v>
      </c>
      <c r="W194" s="42" t="n">
        <v>284</v>
      </c>
      <c r="X194" s="42" t="n">
        <v>904.1</v>
      </c>
      <c r="Y194" s="7" t="n">
        <v>468.7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23" t="n">
        <v>2014014</v>
      </c>
      <c r="E195" s="24" t="s">
        <v>247</v>
      </c>
      <c r="F195" s="24" t="s">
        <v>50</v>
      </c>
      <c r="G195" s="5" t="n">
        <v>1260.5</v>
      </c>
      <c r="N195" s="5" t="n">
        <v>133.9</v>
      </c>
      <c r="P195" s="42" t="n">
        <v>1394.4</v>
      </c>
      <c r="R195" s="5" t="n">
        <v>76.9</v>
      </c>
      <c r="S195" s="5" t="n">
        <v>58.3</v>
      </c>
      <c r="V195" s="5" t="n">
        <v>17.7</v>
      </c>
      <c r="W195" s="42" t="n">
        <v>152.9</v>
      </c>
      <c r="X195" s="42" t="n">
        <v>0</v>
      </c>
      <c r="Y195" s="7" t="n">
        <v>1241.5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14</v>
      </c>
      <c r="E196" s="24" t="s">
        <v>300</v>
      </c>
      <c r="F196" s="24" t="s">
        <v>50</v>
      </c>
      <c r="G196" s="5" t="n">
        <v>1260.5</v>
      </c>
      <c r="N196" s="5" t="n">
        <v>133.9</v>
      </c>
      <c r="P196" s="42" t="n">
        <v>1394.4</v>
      </c>
      <c r="R196" s="5" t="n">
        <v>76.9</v>
      </c>
      <c r="S196" s="5" t="n">
        <v>58.3</v>
      </c>
      <c r="V196" s="5" t="n">
        <v>17.7</v>
      </c>
      <c r="W196" s="42" t="n">
        <v>152.9</v>
      </c>
      <c r="X196" s="42" t="n">
        <v>0</v>
      </c>
      <c r="Y196" s="7" t="n">
        <v>1241.5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23" t="n">
        <v>2014014</v>
      </c>
      <c r="E197" s="24" t="s">
        <v>255</v>
      </c>
      <c r="F197" s="24" t="s">
        <v>50</v>
      </c>
      <c r="G197" s="5" t="n">
        <v>1260.5</v>
      </c>
      <c r="N197" s="5" t="n">
        <v>133.9</v>
      </c>
      <c r="P197" s="42" t="n">
        <v>1394.4</v>
      </c>
      <c r="R197" s="5" t="n">
        <v>76.9</v>
      </c>
      <c r="S197" s="5" t="n">
        <v>58.3</v>
      </c>
      <c r="V197" s="5" t="n">
        <v>17.7</v>
      </c>
      <c r="W197" s="42" t="n">
        <v>152.9</v>
      </c>
      <c r="X197" s="42" t="n">
        <v>0</v>
      </c>
      <c r="Y197" s="7" t="n">
        <v>1241.5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14</v>
      </c>
      <c r="E198" s="24" t="s">
        <v>244</v>
      </c>
      <c r="F198" s="24" t="s">
        <v>50</v>
      </c>
      <c r="G198" s="5" t="n">
        <v>1260.5</v>
      </c>
      <c r="N198" s="5" t="n">
        <v>133.9</v>
      </c>
      <c r="P198" s="42" t="n">
        <v>1394.4</v>
      </c>
      <c r="R198" s="5" t="n">
        <v>76.9</v>
      </c>
      <c r="S198" s="5" t="n">
        <v>58.3</v>
      </c>
      <c r="V198" s="5" t="n">
        <v>17.7</v>
      </c>
      <c r="W198" s="42" t="n">
        <v>152.9</v>
      </c>
      <c r="X198" s="42" t="n">
        <v>0</v>
      </c>
      <c r="Y198" s="7" t="n">
        <v>1241.5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14</v>
      </c>
      <c r="E199" s="24" t="s">
        <v>260</v>
      </c>
      <c r="F199" s="24" t="s">
        <v>50</v>
      </c>
      <c r="G199" s="5" t="n">
        <v>1260.5</v>
      </c>
      <c r="N199" s="5" t="n">
        <v>133.9</v>
      </c>
      <c r="P199" s="42" t="n">
        <v>1394.4</v>
      </c>
      <c r="R199" s="5" t="n">
        <v>76.9</v>
      </c>
      <c r="S199" s="5" t="n">
        <v>58.3</v>
      </c>
      <c r="V199" s="5" t="n">
        <v>17.7</v>
      </c>
      <c r="W199" s="42" t="n">
        <v>152.9</v>
      </c>
      <c r="X199" s="42" t="n">
        <v>0</v>
      </c>
      <c r="Y199" s="7" t="n">
        <v>1241.5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23" t="n">
        <v>2014014</v>
      </c>
      <c r="E200" s="24" t="s">
        <v>253</v>
      </c>
      <c r="F200" s="24" t="s">
        <v>72</v>
      </c>
      <c r="G200" s="5" t="n">
        <v>1603</v>
      </c>
      <c r="K200" s="5" t="n">
        <v>339.5</v>
      </c>
      <c r="N200" s="5" t="n">
        <v>78</v>
      </c>
      <c r="P200" s="42" t="n">
        <v>2020.5</v>
      </c>
      <c r="R200" s="5" t="n">
        <v>118.5</v>
      </c>
      <c r="S200" s="5" t="n">
        <v>89.8</v>
      </c>
      <c r="W200" s="42" t="n">
        <v>208.3</v>
      </c>
      <c r="X200" s="42" t="n">
        <v>0</v>
      </c>
      <c r="Y200" s="7" t="n">
        <v>1812.2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14</v>
      </c>
      <c r="E201" s="24" t="s">
        <v>283</v>
      </c>
      <c r="F201" s="24" t="s">
        <v>50</v>
      </c>
      <c r="G201" s="5" t="n">
        <v>1260.5</v>
      </c>
      <c r="N201" s="5" t="n">
        <v>133.9</v>
      </c>
      <c r="P201" s="42" t="n">
        <v>1394.4</v>
      </c>
      <c r="R201" s="5" t="n">
        <v>76.9</v>
      </c>
      <c r="S201" s="5" t="n">
        <v>58.3</v>
      </c>
      <c r="V201" s="5" t="n">
        <v>17.7</v>
      </c>
      <c r="W201" s="42" t="n">
        <v>152.9</v>
      </c>
      <c r="X201" s="42" t="n">
        <v>0</v>
      </c>
      <c r="Y201" s="7" t="n">
        <v>1241.5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14</v>
      </c>
      <c r="E202" s="24" t="s">
        <v>311</v>
      </c>
      <c r="F202" s="24" t="s">
        <v>50</v>
      </c>
      <c r="G202" s="5" t="n">
        <v>1260.5</v>
      </c>
      <c r="N202" s="5" t="n">
        <v>133.9</v>
      </c>
      <c r="P202" s="42" t="n">
        <v>1394.4</v>
      </c>
      <c r="R202" s="5" t="n">
        <v>76.9</v>
      </c>
      <c r="S202" s="5" t="n">
        <v>58.3</v>
      </c>
      <c r="V202" s="5" t="n">
        <v>17.7</v>
      </c>
      <c r="W202" s="42" t="n">
        <v>152.9</v>
      </c>
      <c r="X202" s="42" t="n">
        <v>236.3</v>
      </c>
      <c r="Y202" s="7" t="n">
        <v>1005.2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23" t="n">
        <v>2014014</v>
      </c>
      <c r="E203" s="24" t="s">
        <v>307</v>
      </c>
      <c r="F203" s="24" t="s">
        <v>72</v>
      </c>
      <c r="G203" s="5" t="n">
        <v>1603</v>
      </c>
      <c r="K203" s="5" t="n">
        <v>339.5</v>
      </c>
      <c r="N203" s="5" t="n">
        <v>78</v>
      </c>
      <c r="P203" s="42" t="n">
        <v>2020.5</v>
      </c>
      <c r="R203" s="5" t="n">
        <v>118.5</v>
      </c>
      <c r="S203" s="5" t="n">
        <v>89.8</v>
      </c>
      <c r="T203" s="5" t="n">
        <v>213.7</v>
      </c>
      <c r="V203" s="5" t="n">
        <v>27.2</v>
      </c>
      <c r="W203" s="42" t="n">
        <v>449.2</v>
      </c>
      <c r="X203" s="42" t="n">
        <v>0</v>
      </c>
      <c r="Y203" s="7" t="n">
        <v>1571.3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14</v>
      </c>
      <c r="E204" s="24" t="s">
        <v>323</v>
      </c>
      <c r="F204" s="24" t="s">
        <v>50</v>
      </c>
      <c r="G204" s="5" t="n">
        <v>1260.5</v>
      </c>
      <c r="N204" s="5" t="n">
        <v>133.9</v>
      </c>
      <c r="P204" s="42" t="n">
        <v>1394.4</v>
      </c>
      <c r="R204" s="5" t="n">
        <v>76.9</v>
      </c>
      <c r="S204" s="5" t="n">
        <v>58.3</v>
      </c>
      <c r="W204" s="42" t="n">
        <v>135.2</v>
      </c>
      <c r="X204" s="42" t="n">
        <v>0</v>
      </c>
      <c r="Y204" s="7" t="n">
        <v>1259.2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14</v>
      </c>
      <c r="E205" s="24" t="s">
        <v>240</v>
      </c>
      <c r="F205" s="24" t="s">
        <v>50</v>
      </c>
      <c r="G205" s="5" t="n">
        <v>1260.5</v>
      </c>
      <c r="N205" s="5" t="n">
        <v>133.9</v>
      </c>
      <c r="P205" s="42" t="n">
        <v>1394.4</v>
      </c>
      <c r="R205" s="5" t="n">
        <v>76.9</v>
      </c>
      <c r="S205" s="5" t="n">
        <v>58.3</v>
      </c>
      <c r="V205" s="5" t="n">
        <v>17.7</v>
      </c>
      <c r="W205" s="42" t="n">
        <v>152.9</v>
      </c>
      <c r="X205" s="42" t="n">
        <v>406.5</v>
      </c>
      <c r="Y205" s="7" t="n">
        <v>835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14</v>
      </c>
      <c r="E206" s="24" t="s">
        <v>566</v>
      </c>
      <c r="F206" s="24" t="s">
        <v>50</v>
      </c>
      <c r="G206" s="5" t="n">
        <v>1260.5</v>
      </c>
      <c r="N206" s="5" t="n">
        <v>133.9</v>
      </c>
      <c r="P206" s="42" t="n">
        <v>1394.4</v>
      </c>
      <c r="R206" s="5" t="n">
        <v>76.9</v>
      </c>
      <c r="S206" s="5" t="n">
        <v>58.3</v>
      </c>
      <c r="V206" s="5" t="n">
        <v>17.7</v>
      </c>
      <c r="W206" s="42" t="n">
        <v>152.9</v>
      </c>
      <c r="X206" s="42" t="n">
        <v>0</v>
      </c>
      <c r="Y206" s="7" t="n">
        <v>1241.5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14</v>
      </c>
      <c r="E207" s="24" t="s">
        <v>564</v>
      </c>
      <c r="F207" s="24" t="s">
        <v>50</v>
      </c>
      <c r="G207" s="5" t="n">
        <v>1260.5</v>
      </c>
      <c r="K207" s="5" t="n">
        <v>757.5</v>
      </c>
      <c r="N207" s="5" t="n">
        <v>73.2</v>
      </c>
      <c r="P207" s="42" t="n">
        <v>2091.2</v>
      </c>
      <c r="R207" s="5" t="n">
        <v>123.1</v>
      </c>
      <c r="S207" s="5" t="n">
        <v>93.3</v>
      </c>
      <c r="V207" s="5" t="n">
        <v>28.3</v>
      </c>
      <c r="W207" s="42" t="n">
        <v>244.7</v>
      </c>
      <c r="X207" s="42" t="n">
        <v>0</v>
      </c>
      <c r="Y207" s="7" t="n">
        <v>1846.5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14</v>
      </c>
      <c r="E208" s="24" t="s">
        <v>565</v>
      </c>
      <c r="F208" s="24" t="s">
        <v>50</v>
      </c>
      <c r="G208" s="5" t="n">
        <v>1260.5</v>
      </c>
      <c r="N208" s="5" t="n">
        <v>133.9</v>
      </c>
      <c r="P208" s="42" t="n">
        <v>1394.4</v>
      </c>
      <c r="R208" s="5" t="n">
        <v>76.9</v>
      </c>
      <c r="S208" s="5" t="n">
        <v>58.3</v>
      </c>
      <c r="V208" s="5" t="n">
        <v>17.7</v>
      </c>
      <c r="W208" s="42" t="n">
        <v>152.9</v>
      </c>
      <c r="X208" s="42" t="n">
        <v>0</v>
      </c>
      <c r="Y208" s="7" t="n">
        <v>1241.5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14</v>
      </c>
      <c r="E209" s="24" t="s">
        <v>314</v>
      </c>
      <c r="F209" s="24" t="s">
        <v>50</v>
      </c>
      <c r="G209" s="5" t="n">
        <v>1260.5</v>
      </c>
      <c r="J209" s="5" t="n">
        <v>75</v>
      </c>
      <c r="K209" s="5" t="n">
        <v>595.6</v>
      </c>
      <c r="N209" s="5" t="n">
        <v>78.8</v>
      </c>
      <c r="P209" s="42" t="n">
        <v>2009.9</v>
      </c>
      <c r="R209" s="5" t="n">
        <v>113.2</v>
      </c>
      <c r="S209" s="5" t="n">
        <v>85.8</v>
      </c>
      <c r="W209" s="42" t="n">
        <v>199</v>
      </c>
      <c r="X209" s="42" t="n">
        <v>0</v>
      </c>
      <c r="Y209" s="7" t="n">
        <v>1810.9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14</v>
      </c>
      <c r="E210" s="24" t="s">
        <v>308</v>
      </c>
      <c r="F210" s="24" t="s">
        <v>50</v>
      </c>
      <c r="G210" s="5" t="n">
        <v>1260.5</v>
      </c>
      <c r="J210" s="5" t="n">
        <v>225</v>
      </c>
      <c r="N210" s="5" t="n">
        <v>119.4</v>
      </c>
      <c r="P210" s="42" t="n">
        <v>1604.9</v>
      </c>
      <c r="R210" s="5" t="n">
        <v>76.9</v>
      </c>
      <c r="S210" s="5" t="n">
        <v>58.3</v>
      </c>
      <c r="W210" s="42" t="n">
        <v>135.2</v>
      </c>
      <c r="X210" s="42" t="n">
        <v>0</v>
      </c>
      <c r="Y210" s="7" t="n">
        <v>1469.7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23" t="n">
        <v>2014014</v>
      </c>
      <c r="E211" s="24" t="s">
        <v>316</v>
      </c>
      <c r="F211" s="24" t="s">
        <v>50</v>
      </c>
      <c r="G211" s="5" t="n">
        <v>1260.5</v>
      </c>
      <c r="J211" s="5" t="n">
        <v>150</v>
      </c>
      <c r="N211" s="5" t="n">
        <v>124.2</v>
      </c>
      <c r="P211" s="42" t="n">
        <v>1534.7</v>
      </c>
      <c r="R211" s="5" t="n">
        <v>76.9</v>
      </c>
      <c r="S211" s="5" t="n">
        <v>58.3</v>
      </c>
      <c r="W211" s="42" t="n">
        <v>135.2</v>
      </c>
      <c r="X211" s="42" t="n">
        <v>0</v>
      </c>
      <c r="Y211" s="7" t="n">
        <v>1399.5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14</v>
      </c>
      <c r="E212" s="24" t="s">
        <v>326</v>
      </c>
      <c r="F212" s="24" t="s">
        <v>50</v>
      </c>
      <c r="G212" s="5" t="n">
        <v>1260.5</v>
      </c>
      <c r="J212" s="5" t="n">
        <v>225</v>
      </c>
      <c r="N212" s="5" t="n">
        <v>119.4</v>
      </c>
      <c r="P212" s="42" t="n">
        <v>1604.9</v>
      </c>
      <c r="R212" s="5" t="n">
        <v>76.9</v>
      </c>
      <c r="S212" s="5" t="n">
        <v>58.3</v>
      </c>
      <c r="W212" s="42" t="n">
        <v>135.2</v>
      </c>
      <c r="X212" s="42" t="n">
        <v>0</v>
      </c>
      <c r="Y212" s="7" t="n">
        <v>1469.7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14</v>
      </c>
      <c r="E213" s="24" t="s">
        <v>284</v>
      </c>
      <c r="F213" s="24" t="s">
        <v>50</v>
      </c>
      <c r="G213" s="5" t="n">
        <v>1260.5</v>
      </c>
      <c r="J213" s="5" t="n">
        <v>225</v>
      </c>
      <c r="N213" s="5" t="n">
        <v>119.4</v>
      </c>
      <c r="P213" s="42" t="n">
        <v>1604.9</v>
      </c>
      <c r="R213" s="5" t="n">
        <v>76.9</v>
      </c>
      <c r="S213" s="5" t="n">
        <v>58.3</v>
      </c>
      <c r="W213" s="42" t="n">
        <v>135.2</v>
      </c>
      <c r="X213" s="42" t="n">
        <v>716.4</v>
      </c>
      <c r="Y213" s="7" t="n">
        <v>753.3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14</v>
      </c>
      <c r="E214" s="24" t="s">
        <v>289</v>
      </c>
      <c r="F214" s="24" t="s">
        <v>50</v>
      </c>
      <c r="G214" s="5" t="n">
        <v>1260.5</v>
      </c>
      <c r="J214" s="5" t="n">
        <v>225</v>
      </c>
      <c r="N214" s="5" t="n">
        <v>119.4</v>
      </c>
      <c r="P214" s="42" t="n">
        <v>1604.9</v>
      </c>
      <c r="R214" s="5" t="n">
        <v>76.9</v>
      </c>
      <c r="S214" s="5" t="n">
        <v>58.3</v>
      </c>
      <c r="W214" s="42" t="n">
        <v>135.2</v>
      </c>
      <c r="X214" s="42" t="n">
        <v>246.8</v>
      </c>
      <c r="Y214" s="7" t="n">
        <v>1222.9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14</v>
      </c>
      <c r="E215" s="24" t="s">
        <v>254</v>
      </c>
      <c r="F215" s="24" t="s">
        <v>72</v>
      </c>
      <c r="G215" s="5" t="n">
        <v>1603</v>
      </c>
      <c r="J215" s="5" t="n">
        <v>225</v>
      </c>
      <c r="K215" s="5" t="n">
        <v>1570.1</v>
      </c>
      <c r="P215" s="42" t="n">
        <v>3398.1</v>
      </c>
      <c r="Q215" s="5" t="n">
        <v>137.5</v>
      </c>
      <c r="R215" s="5" t="n">
        <v>193.6</v>
      </c>
      <c r="S215" s="5" t="n">
        <v>146.8</v>
      </c>
      <c r="W215" s="42" t="n">
        <v>477.9</v>
      </c>
      <c r="X215" s="42" t="n">
        <v>474.6</v>
      </c>
      <c r="Y215" s="7" t="n">
        <v>2445.6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14</v>
      </c>
      <c r="E216" s="24" t="s">
        <v>321</v>
      </c>
      <c r="F216" s="24" t="s">
        <v>50</v>
      </c>
      <c r="G216" s="5" t="n">
        <v>1260.5</v>
      </c>
      <c r="J216" s="5" t="n">
        <v>225</v>
      </c>
      <c r="N216" s="5" t="n">
        <v>119.4</v>
      </c>
      <c r="P216" s="42" t="n">
        <v>1604.9</v>
      </c>
      <c r="R216" s="5" t="n">
        <v>76.9</v>
      </c>
      <c r="S216" s="5" t="n">
        <v>58.3</v>
      </c>
      <c r="W216" s="42" t="n">
        <v>135.2</v>
      </c>
      <c r="X216" s="42" t="n">
        <v>0</v>
      </c>
      <c r="Y216" s="7" t="n">
        <v>1469.7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14</v>
      </c>
      <c r="E217" s="24" t="s">
        <v>268</v>
      </c>
      <c r="F217" s="24" t="s">
        <v>50</v>
      </c>
      <c r="G217" s="5" t="n">
        <v>1260.5</v>
      </c>
      <c r="J217" s="5" t="n">
        <v>75</v>
      </c>
      <c r="N217" s="5" t="n">
        <v>129</v>
      </c>
      <c r="P217" s="42" t="n">
        <v>1464.5</v>
      </c>
      <c r="R217" s="5" t="n">
        <v>76.9</v>
      </c>
      <c r="S217" s="5" t="n">
        <v>58.3</v>
      </c>
      <c r="W217" s="42" t="n">
        <v>135.2</v>
      </c>
      <c r="X217" s="42" t="n">
        <v>0</v>
      </c>
      <c r="Y217" s="7" t="n">
        <v>1329.3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14</v>
      </c>
      <c r="E218" s="24" t="s">
        <v>234</v>
      </c>
      <c r="F218" s="24" t="s">
        <v>50</v>
      </c>
      <c r="G218" s="5" t="n">
        <v>1260.5</v>
      </c>
      <c r="J218" s="5" t="n">
        <v>225</v>
      </c>
      <c r="N218" s="5" t="n">
        <v>119.4</v>
      </c>
      <c r="P218" s="42" t="n">
        <v>1604.9</v>
      </c>
      <c r="R218" s="5" t="n">
        <v>76.9</v>
      </c>
      <c r="S218" s="5" t="n">
        <v>58.3</v>
      </c>
      <c r="W218" s="42" t="n">
        <v>135.2</v>
      </c>
      <c r="X218" s="42" t="n">
        <v>0</v>
      </c>
      <c r="Y218" s="7" t="n">
        <v>1469.7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14</v>
      </c>
      <c r="E219" s="24" t="s">
        <v>577</v>
      </c>
      <c r="F219" s="24" t="s">
        <v>50</v>
      </c>
      <c r="G219" s="5" t="n">
        <v>1260.5</v>
      </c>
      <c r="J219" s="5" t="n">
        <v>225</v>
      </c>
      <c r="N219" s="5" t="n">
        <v>119.4</v>
      </c>
      <c r="P219" s="42" t="n">
        <v>1604.9</v>
      </c>
      <c r="R219" s="5" t="n">
        <v>76.9</v>
      </c>
      <c r="S219" s="5" t="n">
        <v>58.3</v>
      </c>
      <c r="W219" s="42" t="n">
        <v>135.2</v>
      </c>
      <c r="X219" s="42" t="n">
        <v>0</v>
      </c>
      <c r="Y219" s="7" t="n">
        <v>1469.7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14</v>
      </c>
      <c r="E220" s="24" t="s">
        <v>309</v>
      </c>
      <c r="F220" s="24" t="s">
        <v>50</v>
      </c>
      <c r="G220" s="5" t="n">
        <v>1260.5</v>
      </c>
      <c r="J220" s="5" t="n">
        <v>150</v>
      </c>
      <c r="N220" s="5" t="n">
        <v>124.2</v>
      </c>
      <c r="P220" s="42" t="n">
        <v>1534.7</v>
      </c>
      <c r="R220" s="5" t="n">
        <v>76.9</v>
      </c>
      <c r="S220" s="5" t="n">
        <v>58.3</v>
      </c>
      <c r="W220" s="42" t="n">
        <v>135.2</v>
      </c>
      <c r="X220" s="42" t="n">
        <v>0</v>
      </c>
      <c r="Y220" s="7" t="n">
        <v>1399.5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14</v>
      </c>
      <c r="E221" s="24" t="s">
        <v>280</v>
      </c>
      <c r="F221" s="24" t="s">
        <v>50</v>
      </c>
      <c r="G221" s="5" t="n">
        <v>1260.5</v>
      </c>
      <c r="N221" s="5" t="n">
        <v>133.9</v>
      </c>
      <c r="P221" s="42" t="n">
        <v>1394.4</v>
      </c>
      <c r="R221" s="5" t="n">
        <v>76.9</v>
      </c>
      <c r="S221" s="5" t="n">
        <v>58.3</v>
      </c>
      <c r="W221" s="42" t="n">
        <v>135.2</v>
      </c>
      <c r="X221" s="42" t="n">
        <v>0</v>
      </c>
      <c r="Y221" s="7" t="n">
        <v>1259.2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14</v>
      </c>
      <c r="E222" s="24" t="s">
        <v>257</v>
      </c>
      <c r="F222" s="24" t="s">
        <v>50</v>
      </c>
      <c r="G222" s="5" t="n">
        <v>1260.5</v>
      </c>
      <c r="J222" s="5" t="n">
        <v>150</v>
      </c>
      <c r="N222" s="5" t="n">
        <v>124.2</v>
      </c>
      <c r="P222" s="42" t="n">
        <v>1534.7</v>
      </c>
      <c r="R222" s="5" t="n">
        <v>76.9</v>
      </c>
      <c r="S222" s="5" t="n">
        <v>58.3</v>
      </c>
      <c r="W222" s="42" t="n">
        <v>135.2</v>
      </c>
      <c r="X222" s="42" t="n">
        <v>0</v>
      </c>
      <c r="Y222" s="7" t="n">
        <v>1399.5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14</v>
      </c>
      <c r="E223" s="24" t="s">
        <v>298</v>
      </c>
      <c r="F223" s="24" t="s">
        <v>50</v>
      </c>
      <c r="G223" s="5" t="n">
        <v>1260.5</v>
      </c>
      <c r="J223" s="5" t="n">
        <v>150</v>
      </c>
      <c r="N223" s="5" t="n">
        <v>124.2</v>
      </c>
      <c r="P223" s="42" t="n">
        <v>1534.7</v>
      </c>
      <c r="R223" s="5" t="n">
        <v>76.9</v>
      </c>
      <c r="S223" s="5" t="n">
        <v>58.3</v>
      </c>
      <c r="W223" s="42" t="n">
        <v>135.2</v>
      </c>
      <c r="X223" s="42" t="n">
        <v>610.1</v>
      </c>
      <c r="Y223" s="7" t="n">
        <v>789.4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14</v>
      </c>
      <c r="E224" s="24" t="s">
        <v>291</v>
      </c>
      <c r="F224" s="24" t="s">
        <v>50</v>
      </c>
      <c r="G224" s="5" t="n">
        <v>1260.5</v>
      </c>
      <c r="J224" s="5" t="n">
        <v>150</v>
      </c>
      <c r="N224" s="5" t="n">
        <v>124.2</v>
      </c>
      <c r="P224" s="42" t="n">
        <v>1534.7</v>
      </c>
      <c r="R224" s="5" t="n">
        <v>76.9</v>
      </c>
      <c r="S224" s="5" t="n">
        <v>58.3</v>
      </c>
      <c r="W224" s="42" t="n">
        <v>135.2</v>
      </c>
      <c r="X224" s="42" t="n">
        <v>0</v>
      </c>
      <c r="Y224" s="7" t="n">
        <v>1399.5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14</v>
      </c>
      <c r="E225" s="24" t="s">
        <v>301</v>
      </c>
      <c r="F225" s="24" t="s">
        <v>50</v>
      </c>
      <c r="G225" s="5" t="n">
        <v>1260.5</v>
      </c>
      <c r="J225" s="5" t="n">
        <v>150</v>
      </c>
      <c r="N225" s="5" t="n">
        <v>124.2</v>
      </c>
      <c r="P225" s="42" t="n">
        <v>1534.7</v>
      </c>
      <c r="R225" s="5" t="n">
        <v>76.9</v>
      </c>
      <c r="S225" s="5" t="n">
        <v>58.3</v>
      </c>
      <c r="W225" s="42" t="n">
        <v>135.2</v>
      </c>
      <c r="X225" s="42" t="n">
        <v>0</v>
      </c>
      <c r="Y225" s="7" t="n">
        <v>1399.5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14</v>
      </c>
      <c r="E226" s="24" t="s">
        <v>299</v>
      </c>
      <c r="F226" s="24" t="s">
        <v>50</v>
      </c>
      <c r="G226" s="5" t="n">
        <v>1260.5</v>
      </c>
      <c r="J226" s="5" t="n">
        <v>75</v>
      </c>
      <c r="N226" s="5" t="n">
        <v>129</v>
      </c>
      <c r="P226" s="42" t="n">
        <v>1464.5</v>
      </c>
      <c r="R226" s="5" t="n">
        <v>76.9</v>
      </c>
      <c r="S226" s="5" t="n">
        <v>58.3</v>
      </c>
      <c r="W226" s="42" t="n">
        <v>135.2</v>
      </c>
      <c r="X226" s="42" t="n">
        <v>0</v>
      </c>
      <c r="Y226" s="7" t="n">
        <v>1329.3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14</v>
      </c>
      <c r="E227" s="24" t="s">
        <v>261</v>
      </c>
      <c r="F227" s="24" t="s">
        <v>50</v>
      </c>
      <c r="G227" s="5" t="n">
        <v>1260.5</v>
      </c>
      <c r="J227" s="5" t="n">
        <v>150</v>
      </c>
      <c r="N227" s="5" t="n">
        <v>124.2</v>
      </c>
      <c r="P227" s="42" t="n">
        <v>1534.7</v>
      </c>
      <c r="R227" s="5" t="n">
        <v>76.9</v>
      </c>
      <c r="S227" s="5" t="n">
        <v>58.3</v>
      </c>
      <c r="W227" s="42" t="n">
        <v>135.2</v>
      </c>
      <c r="X227" s="42" t="n">
        <v>103.1</v>
      </c>
      <c r="Y227" s="7" t="n">
        <v>1296.4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14</v>
      </c>
      <c r="E228" s="24" t="s">
        <v>237</v>
      </c>
      <c r="F228" s="24" t="s">
        <v>50</v>
      </c>
      <c r="G228" s="5" t="n">
        <v>1260.5</v>
      </c>
      <c r="J228" s="5" t="n">
        <v>150</v>
      </c>
      <c r="N228" s="5" t="n">
        <v>124.2</v>
      </c>
      <c r="P228" s="42" t="n">
        <v>1534.7</v>
      </c>
      <c r="R228" s="5" t="n">
        <v>76.9</v>
      </c>
      <c r="S228" s="5" t="n">
        <v>58.3</v>
      </c>
      <c r="W228" s="42" t="n">
        <v>135.2</v>
      </c>
      <c r="X228" s="42" t="n">
        <v>252.1</v>
      </c>
      <c r="Y228" s="7" t="n">
        <v>1147.4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23" t="n">
        <v>2014014</v>
      </c>
      <c r="E229" s="24" t="s">
        <v>266</v>
      </c>
      <c r="F229" s="24" t="s">
        <v>50</v>
      </c>
      <c r="G229" s="5" t="n">
        <v>1260.5</v>
      </c>
      <c r="J229" s="5" t="n">
        <v>150</v>
      </c>
      <c r="N229" s="5" t="n">
        <v>124.2</v>
      </c>
      <c r="P229" s="42" t="n">
        <v>1534.7</v>
      </c>
      <c r="R229" s="5" t="n">
        <v>76.9</v>
      </c>
      <c r="S229" s="5" t="n">
        <v>58.3</v>
      </c>
      <c r="W229" s="42" t="n">
        <v>135.2</v>
      </c>
      <c r="X229" s="42" t="n">
        <v>0</v>
      </c>
      <c r="Y229" s="7" t="n">
        <v>1399.5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14</v>
      </c>
      <c r="E230" s="24" t="s">
        <v>317</v>
      </c>
      <c r="F230" s="24" t="s">
        <v>50</v>
      </c>
      <c r="G230" s="5" t="n">
        <v>1260.5</v>
      </c>
      <c r="J230" s="5" t="n">
        <v>150</v>
      </c>
      <c r="N230" s="5" t="n">
        <v>124.2</v>
      </c>
      <c r="P230" s="42" t="n">
        <v>1534.7</v>
      </c>
      <c r="R230" s="5" t="n">
        <v>76.9</v>
      </c>
      <c r="S230" s="5" t="n">
        <v>58.3</v>
      </c>
      <c r="W230" s="42" t="n">
        <v>135.2</v>
      </c>
      <c r="X230" s="42" t="n">
        <v>0</v>
      </c>
      <c r="Y230" s="7" t="n">
        <v>1399.5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14</v>
      </c>
      <c r="E231" s="24" t="s">
        <v>262</v>
      </c>
      <c r="F231" s="24" t="s">
        <v>50</v>
      </c>
      <c r="G231" s="5" t="n">
        <v>1260.5</v>
      </c>
      <c r="J231" s="5" t="n">
        <v>75</v>
      </c>
      <c r="N231" s="5" t="n">
        <v>129</v>
      </c>
      <c r="P231" s="42" t="n">
        <v>1464.5</v>
      </c>
      <c r="R231" s="5" t="n">
        <v>76.9</v>
      </c>
      <c r="S231" s="5" t="n">
        <v>58.3</v>
      </c>
      <c r="W231" s="42" t="n">
        <v>135.2</v>
      </c>
      <c r="X231" s="42" t="n">
        <v>518.3</v>
      </c>
      <c r="Y231" s="7" t="n">
        <v>811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14</v>
      </c>
      <c r="E232" s="24" t="s">
        <v>302</v>
      </c>
      <c r="F232" s="24" t="s">
        <v>50</v>
      </c>
      <c r="G232" s="5" t="n">
        <v>1260.5</v>
      </c>
      <c r="J232" s="5" t="n">
        <v>150</v>
      </c>
      <c r="N232" s="5" t="n">
        <v>124.2</v>
      </c>
      <c r="P232" s="42" t="n">
        <v>1534.7</v>
      </c>
      <c r="R232" s="5" t="n">
        <v>76.9</v>
      </c>
      <c r="S232" s="5" t="n">
        <v>58.3</v>
      </c>
      <c r="W232" s="42" t="n">
        <v>135.2</v>
      </c>
      <c r="X232" s="42" t="n">
        <v>0</v>
      </c>
      <c r="Y232" s="7" t="n">
        <v>1399.5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23" t="n">
        <v>2014014</v>
      </c>
      <c r="E233" s="24" t="s">
        <v>304</v>
      </c>
      <c r="F233" s="24" t="s">
        <v>50</v>
      </c>
      <c r="G233" s="5" t="n">
        <v>1260.5</v>
      </c>
      <c r="J233" s="5" t="n">
        <v>150</v>
      </c>
      <c r="N233" s="5" t="n">
        <v>124.2</v>
      </c>
      <c r="P233" s="42" t="n">
        <v>1534.7</v>
      </c>
      <c r="R233" s="5" t="n">
        <v>76.9</v>
      </c>
      <c r="S233" s="5" t="n">
        <v>58.3</v>
      </c>
      <c r="W233" s="42" t="n">
        <v>135.2</v>
      </c>
      <c r="X233" s="42" t="n">
        <v>189.8</v>
      </c>
      <c r="Y233" s="7" t="n">
        <v>1209.7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14</v>
      </c>
      <c r="E234" s="24" t="s">
        <v>239</v>
      </c>
      <c r="F234" s="24" t="s">
        <v>50</v>
      </c>
      <c r="G234" s="5" t="n">
        <v>1260.5</v>
      </c>
      <c r="J234" s="5" t="n">
        <v>150</v>
      </c>
      <c r="N234" s="5" t="n">
        <v>124.2</v>
      </c>
      <c r="P234" s="42" t="n">
        <v>1534.7</v>
      </c>
      <c r="R234" s="5" t="n">
        <v>76.9</v>
      </c>
      <c r="S234" s="5" t="n">
        <v>58.3</v>
      </c>
      <c r="W234" s="42" t="n">
        <v>135.2</v>
      </c>
      <c r="X234" s="42" t="n">
        <v>0</v>
      </c>
      <c r="Y234" s="7" t="n">
        <v>1399.5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14</v>
      </c>
      <c r="E235" s="24" t="s">
        <v>238</v>
      </c>
      <c r="F235" s="24" t="s">
        <v>50</v>
      </c>
      <c r="G235" s="5" t="n">
        <v>1260.5</v>
      </c>
      <c r="J235" s="5" t="n">
        <v>150</v>
      </c>
      <c r="N235" s="5" t="n">
        <v>124.2</v>
      </c>
      <c r="P235" s="42" t="n">
        <v>1534.7</v>
      </c>
      <c r="R235" s="5" t="n">
        <v>76.9</v>
      </c>
      <c r="S235" s="5" t="n">
        <v>58.3</v>
      </c>
      <c r="W235" s="42" t="n">
        <v>135.2</v>
      </c>
      <c r="X235" s="42" t="n">
        <v>0</v>
      </c>
      <c r="Y235" s="7" t="n">
        <v>1399.5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14</v>
      </c>
      <c r="E236" s="24" t="s">
        <v>295</v>
      </c>
      <c r="F236" s="24" t="s">
        <v>50</v>
      </c>
      <c r="G236" s="5" t="n">
        <v>1260.5</v>
      </c>
      <c r="J236" s="5" t="n">
        <v>150</v>
      </c>
      <c r="N236" s="5" t="n">
        <v>124.2</v>
      </c>
      <c r="P236" s="42" t="n">
        <v>1534.7</v>
      </c>
      <c r="R236" s="5" t="n">
        <v>76.9</v>
      </c>
      <c r="S236" s="5" t="n">
        <v>58.3</v>
      </c>
      <c r="W236" s="42" t="n">
        <v>135.2</v>
      </c>
      <c r="X236" s="42" t="n">
        <v>0</v>
      </c>
      <c r="Y236" s="7" t="n">
        <v>1399.5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14</v>
      </c>
      <c r="E237" s="24" t="s">
        <v>290</v>
      </c>
      <c r="F237" s="24" t="s">
        <v>50</v>
      </c>
      <c r="G237" s="5" t="n">
        <v>1260.5</v>
      </c>
      <c r="J237" s="5" t="n">
        <v>150</v>
      </c>
      <c r="N237" s="5" t="n">
        <v>124.2</v>
      </c>
      <c r="P237" s="42" t="n">
        <v>1534.7</v>
      </c>
      <c r="R237" s="5" t="n">
        <v>76.9</v>
      </c>
      <c r="S237" s="5" t="n">
        <v>58.3</v>
      </c>
      <c r="W237" s="42" t="n">
        <v>135.2</v>
      </c>
      <c r="X237" s="42" t="n">
        <v>0</v>
      </c>
      <c r="Y237" s="7" t="n">
        <v>1399.5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14</v>
      </c>
      <c r="E238" s="24" t="s">
        <v>265</v>
      </c>
      <c r="F238" s="24" t="s">
        <v>50</v>
      </c>
      <c r="G238" s="5" t="n">
        <v>1260.5</v>
      </c>
      <c r="J238" s="5" t="n">
        <v>75</v>
      </c>
      <c r="N238" s="5" t="n">
        <v>129</v>
      </c>
      <c r="P238" s="42" t="n">
        <v>1464.5</v>
      </c>
      <c r="R238" s="5" t="n">
        <v>76.9</v>
      </c>
      <c r="S238" s="5" t="n">
        <v>58.3</v>
      </c>
      <c r="W238" s="42" t="n">
        <v>135.2</v>
      </c>
      <c r="X238" s="42" t="n">
        <v>252.1</v>
      </c>
      <c r="Y238" s="7" t="n">
        <v>1077.2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14</v>
      </c>
      <c r="E239" s="24" t="s">
        <v>249</v>
      </c>
      <c r="F239" s="24" t="s">
        <v>50</v>
      </c>
      <c r="G239" s="5" t="n">
        <v>1260.5</v>
      </c>
      <c r="J239" s="5" t="n">
        <v>150</v>
      </c>
      <c r="N239" s="5" t="n">
        <v>124.2</v>
      </c>
      <c r="P239" s="42" t="n">
        <v>1534.7</v>
      </c>
      <c r="R239" s="5" t="n">
        <v>76.9</v>
      </c>
      <c r="S239" s="5" t="n">
        <v>58.3</v>
      </c>
      <c r="W239" s="42" t="n">
        <v>135.2</v>
      </c>
      <c r="X239" s="42" t="n">
        <v>0</v>
      </c>
      <c r="Y239" s="7" t="n">
        <v>1399.5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14</v>
      </c>
      <c r="E240" s="24" t="s">
        <v>270</v>
      </c>
      <c r="F240" s="24" t="s">
        <v>50</v>
      </c>
      <c r="G240" s="5" t="n">
        <v>1260.5</v>
      </c>
      <c r="J240" s="5" t="n">
        <v>75</v>
      </c>
      <c r="N240" s="5" t="n">
        <v>129</v>
      </c>
      <c r="P240" s="42" t="n">
        <v>1464.5</v>
      </c>
      <c r="R240" s="5" t="n">
        <v>76.9</v>
      </c>
      <c r="S240" s="5" t="n">
        <v>58.3</v>
      </c>
      <c r="W240" s="42" t="n">
        <v>135.2</v>
      </c>
      <c r="X240" s="42" t="n">
        <v>284.7</v>
      </c>
      <c r="Y240" s="7" t="n">
        <v>1044.6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14</v>
      </c>
      <c r="E241" s="24" t="s">
        <v>324</v>
      </c>
      <c r="F241" s="24" t="s">
        <v>50</v>
      </c>
      <c r="G241" s="5" t="n">
        <v>1260.5</v>
      </c>
      <c r="J241" s="5" t="n">
        <v>150</v>
      </c>
      <c r="N241" s="5" t="n">
        <v>124.2</v>
      </c>
      <c r="P241" s="42" t="n">
        <v>1534.7</v>
      </c>
      <c r="R241" s="5" t="n">
        <v>76.9</v>
      </c>
      <c r="S241" s="5" t="n">
        <v>58.3</v>
      </c>
      <c r="W241" s="42" t="n">
        <v>135.2</v>
      </c>
      <c r="X241" s="42" t="n">
        <v>392.2</v>
      </c>
      <c r="Y241" s="7" t="n">
        <v>1007.3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14</v>
      </c>
      <c r="E242" s="24" t="s">
        <v>243</v>
      </c>
      <c r="F242" s="24" t="s">
        <v>50</v>
      </c>
      <c r="G242" s="5" t="n">
        <v>1260.5</v>
      </c>
      <c r="J242" s="5" t="n">
        <v>150</v>
      </c>
      <c r="N242" s="5" t="n">
        <v>124.2</v>
      </c>
      <c r="P242" s="42" t="n">
        <v>1534.7</v>
      </c>
      <c r="R242" s="5" t="n">
        <v>76.9</v>
      </c>
      <c r="S242" s="5" t="n">
        <v>58.3</v>
      </c>
      <c r="T242" s="5" t="n">
        <v>84</v>
      </c>
      <c r="W242" s="42" t="n">
        <v>219.2</v>
      </c>
      <c r="X242" s="42" t="n">
        <v>213.6</v>
      </c>
      <c r="Y242" s="7" t="n">
        <v>1101.9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14</v>
      </c>
      <c r="E243" s="24" t="s">
        <v>271</v>
      </c>
      <c r="F243" s="24" t="s">
        <v>50</v>
      </c>
      <c r="G243" s="5" t="n">
        <v>1260.5</v>
      </c>
      <c r="J243" s="5" t="n">
        <v>75</v>
      </c>
      <c r="N243" s="5" t="n">
        <v>129</v>
      </c>
      <c r="P243" s="42" t="n">
        <v>1464.5</v>
      </c>
      <c r="R243" s="5" t="n">
        <v>76.9</v>
      </c>
      <c r="S243" s="5" t="n">
        <v>58.3</v>
      </c>
      <c r="W243" s="42" t="n">
        <v>135.2</v>
      </c>
      <c r="X243" s="42" t="n">
        <v>174.1</v>
      </c>
      <c r="Y243" s="7" t="n">
        <v>1155.2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23" t="n">
        <v>2014014</v>
      </c>
      <c r="E244" s="24" t="s">
        <v>285</v>
      </c>
      <c r="F244" s="24" t="s">
        <v>50</v>
      </c>
      <c r="G244" s="5" t="n">
        <v>1260.5</v>
      </c>
      <c r="J244" s="5" t="n">
        <v>150</v>
      </c>
      <c r="N244" s="5" t="n">
        <v>124.2</v>
      </c>
      <c r="P244" s="42" t="n">
        <v>1534.7</v>
      </c>
      <c r="R244" s="5" t="n">
        <v>76.9</v>
      </c>
      <c r="S244" s="5" t="n">
        <v>58.3</v>
      </c>
      <c r="W244" s="42" t="n">
        <v>135.2</v>
      </c>
      <c r="X244" s="42" t="n">
        <v>426.4</v>
      </c>
      <c r="Y244" s="7" t="n">
        <v>973.1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23" t="n">
        <v>2014014</v>
      </c>
      <c r="E245" s="24" t="s">
        <v>288</v>
      </c>
      <c r="F245" s="24" t="s">
        <v>50</v>
      </c>
      <c r="G245" s="5" t="n">
        <v>1260.5</v>
      </c>
      <c r="J245" s="5" t="n">
        <v>150</v>
      </c>
      <c r="N245" s="5" t="n">
        <v>124.2</v>
      </c>
      <c r="P245" s="42" t="n">
        <v>1534.7</v>
      </c>
      <c r="R245" s="5" t="n">
        <v>76.9</v>
      </c>
      <c r="S245" s="5" t="n">
        <v>58.3</v>
      </c>
      <c r="W245" s="42" t="n">
        <v>135.2</v>
      </c>
      <c r="X245" s="42" t="n">
        <v>0</v>
      </c>
      <c r="Y245" s="7" t="n">
        <v>1399.5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14</v>
      </c>
      <c r="E246" s="24" t="s">
        <v>250</v>
      </c>
      <c r="F246" s="24" t="s">
        <v>50</v>
      </c>
      <c r="G246" s="5" t="n">
        <v>1260.5</v>
      </c>
      <c r="J246" s="5" t="n">
        <v>150</v>
      </c>
      <c r="N246" s="5" t="n">
        <v>124.2</v>
      </c>
      <c r="P246" s="42" t="n">
        <v>1534.7</v>
      </c>
      <c r="R246" s="5" t="n">
        <v>76.9</v>
      </c>
      <c r="S246" s="5" t="n">
        <v>58.3</v>
      </c>
      <c r="T246" s="5" t="n">
        <v>84</v>
      </c>
      <c r="W246" s="42" t="n">
        <v>219.2</v>
      </c>
      <c r="X246" s="42" t="n">
        <v>336.6</v>
      </c>
      <c r="Y246" s="7" t="n">
        <v>978.9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14</v>
      </c>
      <c r="E247" s="24" t="s">
        <v>279</v>
      </c>
      <c r="F247" s="24" t="s">
        <v>50</v>
      </c>
      <c r="G247" s="5" t="n">
        <v>1260.5</v>
      </c>
      <c r="J247" s="5" t="n">
        <v>75</v>
      </c>
      <c r="N247" s="5" t="n">
        <v>129</v>
      </c>
      <c r="P247" s="42" t="n">
        <v>1464.5</v>
      </c>
      <c r="R247" s="5" t="n">
        <v>76.9</v>
      </c>
      <c r="S247" s="5" t="n">
        <v>58.3</v>
      </c>
      <c r="W247" s="42" t="n">
        <v>135.2</v>
      </c>
      <c r="X247" s="42" t="n">
        <v>0</v>
      </c>
      <c r="Y247" s="7" t="n">
        <v>1329.3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14</v>
      </c>
      <c r="E248" s="24" t="s">
        <v>251</v>
      </c>
      <c r="F248" s="24" t="s">
        <v>50</v>
      </c>
      <c r="G248" s="5" t="n">
        <v>1260.5</v>
      </c>
      <c r="J248" s="5" t="n">
        <v>150</v>
      </c>
      <c r="N248" s="5" t="n">
        <v>124.2</v>
      </c>
      <c r="P248" s="42" t="n">
        <v>1534.7</v>
      </c>
      <c r="R248" s="5" t="n">
        <v>76.9</v>
      </c>
      <c r="S248" s="5" t="n">
        <v>58.3</v>
      </c>
      <c r="T248" s="5" t="n">
        <v>84</v>
      </c>
      <c r="W248" s="42" t="n">
        <v>219.2</v>
      </c>
      <c r="X248" s="42" t="n">
        <v>0</v>
      </c>
      <c r="Y248" s="7" t="n">
        <v>1315.5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14</v>
      </c>
      <c r="E249" s="24" t="s">
        <v>319</v>
      </c>
      <c r="F249" s="24" t="s">
        <v>50</v>
      </c>
      <c r="G249" s="5" t="n">
        <v>1260.5</v>
      </c>
      <c r="J249" s="5" t="n">
        <v>150</v>
      </c>
      <c r="N249" s="5" t="n">
        <v>124.2</v>
      </c>
      <c r="P249" s="42" t="n">
        <v>1534.7</v>
      </c>
      <c r="R249" s="5" t="n">
        <v>76.9</v>
      </c>
      <c r="S249" s="5" t="n">
        <v>58.3</v>
      </c>
      <c r="W249" s="42" t="n">
        <v>135.2</v>
      </c>
      <c r="X249" s="42" t="n">
        <v>0</v>
      </c>
      <c r="Y249" s="7" t="n">
        <v>1399.5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14</v>
      </c>
      <c r="E250" s="24" t="s">
        <v>275</v>
      </c>
      <c r="F250" s="24" t="s">
        <v>50</v>
      </c>
      <c r="G250" s="5" t="n">
        <v>1260.5</v>
      </c>
      <c r="J250" s="5" t="n">
        <v>150</v>
      </c>
      <c r="N250" s="5" t="n">
        <v>124.2</v>
      </c>
      <c r="P250" s="42" t="n">
        <v>1534.7</v>
      </c>
      <c r="R250" s="5" t="n">
        <v>76.9</v>
      </c>
      <c r="S250" s="5" t="n">
        <v>58.3</v>
      </c>
      <c r="V250" s="5" t="n">
        <v>17.7</v>
      </c>
      <c r="W250" s="42" t="n">
        <v>152.9</v>
      </c>
      <c r="X250" s="42" t="n">
        <v>154</v>
      </c>
      <c r="Y250" s="7" t="n">
        <v>1227.8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14</v>
      </c>
      <c r="E251" s="24" t="s">
        <v>269</v>
      </c>
      <c r="F251" s="24" t="s">
        <v>100</v>
      </c>
      <c r="G251" s="5" t="n">
        <v>2025</v>
      </c>
      <c r="H251" s="5" t="n">
        <v>375</v>
      </c>
      <c r="K251" s="5" t="n">
        <v>125</v>
      </c>
      <c r="P251" s="42" t="n">
        <v>2525</v>
      </c>
      <c r="Q251" s="5" t="n">
        <v>6.9</v>
      </c>
      <c r="R251" s="5" t="n">
        <v>154</v>
      </c>
      <c r="S251" s="5" t="n">
        <v>116.8</v>
      </c>
      <c r="V251" s="5" t="n">
        <v>35.4</v>
      </c>
      <c r="W251" s="42" t="n">
        <v>313.1</v>
      </c>
      <c r="X251" s="42" t="n">
        <v>0</v>
      </c>
      <c r="Y251" s="7" t="n">
        <v>2211.9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14</v>
      </c>
      <c r="E252" s="24" t="s">
        <v>281</v>
      </c>
      <c r="F252" s="24" t="s">
        <v>50</v>
      </c>
      <c r="G252" s="5" t="n">
        <v>1260.5</v>
      </c>
      <c r="N252" s="5" t="n">
        <v>133.9</v>
      </c>
      <c r="P252" s="42" t="n">
        <v>1394.4</v>
      </c>
      <c r="R252" s="5" t="n">
        <v>76.9</v>
      </c>
      <c r="S252" s="5" t="n">
        <v>58.3</v>
      </c>
      <c r="T252" s="5" t="n">
        <v>504.2</v>
      </c>
      <c r="V252" s="5" t="n">
        <v>17.7</v>
      </c>
      <c r="W252" s="42" t="n">
        <v>657.1</v>
      </c>
      <c r="X252" s="42" t="n">
        <v>0</v>
      </c>
      <c r="Y252" s="7" t="n">
        <v>737.3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14</v>
      </c>
      <c r="E253" s="24" t="s">
        <v>267</v>
      </c>
      <c r="F253" s="24" t="s">
        <v>50</v>
      </c>
      <c r="G253" s="5" t="n">
        <v>1260.5</v>
      </c>
      <c r="J253" s="5" t="n">
        <v>150</v>
      </c>
      <c r="N253" s="5" t="n">
        <v>124.2</v>
      </c>
      <c r="P253" s="42" t="n">
        <v>1534.7</v>
      </c>
      <c r="R253" s="5" t="n">
        <v>76.9</v>
      </c>
      <c r="S253" s="5" t="n">
        <v>58.3</v>
      </c>
      <c r="V253" s="5" t="n">
        <v>17.7</v>
      </c>
      <c r="W253" s="42" t="n">
        <v>152.9</v>
      </c>
      <c r="X253" s="42" t="n">
        <v>189.8</v>
      </c>
      <c r="Y253" s="7" t="n">
        <v>1192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14</v>
      </c>
      <c r="E254" s="24" t="s">
        <v>312</v>
      </c>
      <c r="F254" s="24" t="s">
        <v>50</v>
      </c>
      <c r="G254" s="5" t="n">
        <v>1260.5</v>
      </c>
      <c r="J254" s="5" t="n">
        <v>75</v>
      </c>
      <c r="N254" s="5" t="n">
        <v>129</v>
      </c>
      <c r="P254" s="42" t="n">
        <v>1464.5</v>
      </c>
      <c r="R254" s="5" t="n">
        <v>76.9</v>
      </c>
      <c r="S254" s="5" t="n">
        <v>58.3</v>
      </c>
      <c r="V254" s="5" t="n">
        <v>17.7</v>
      </c>
      <c r="W254" s="42" t="n">
        <v>152.9</v>
      </c>
      <c r="X254" s="42" t="n">
        <v>326.1</v>
      </c>
      <c r="Y254" s="7" t="n">
        <v>985.5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14</v>
      </c>
      <c r="E255" s="24" t="s">
        <v>310</v>
      </c>
      <c r="F255" s="24" t="s">
        <v>50</v>
      </c>
      <c r="G255" s="5" t="n">
        <v>1260.5</v>
      </c>
      <c r="J255" s="5" t="n">
        <v>150</v>
      </c>
      <c r="N255" s="5" t="n">
        <v>124.2</v>
      </c>
      <c r="P255" s="42" t="n">
        <v>1534.7</v>
      </c>
      <c r="R255" s="5" t="n">
        <v>76.9</v>
      </c>
      <c r="S255" s="5" t="n">
        <v>58.3</v>
      </c>
      <c r="V255" s="5" t="n">
        <v>17.7</v>
      </c>
      <c r="W255" s="42" t="n">
        <v>152.9</v>
      </c>
      <c r="X255" s="42" t="n">
        <v>0</v>
      </c>
      <c r="Y255" s="7" t="n">
        <v>1381.8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14</v>
      </c>
      <c r="E256" s="24" t="s">
        <v>273</v>
      </c>
      <c r="F256" s="24" t="s">
        <v>50</v>
      </c>
      <c r="G256" s="5" t="n">
        <v>1260.5</v>
      </c>
      <c r="I256" s="5" t="n">
        <v>420.2</v>
      </c>
      <c r="J256" s="5" t="n">
        <v>75</v>
      </c>
      <c r="N256" s="5" t="n">
        <v>129</v>
      </c>
      <c r="P256" s="42" t="n">
        <v>1884.7</v>
      </c>
      <c r="R256" s="5" t="n">
        <v>76.9</v>
      </c>
      <c r="S256" s="5" t="n">
        <v>58.3</v>
      </c>
      <c r="V256" s="5" t="n">
        <v>17.7</v>
      </c>
      <c r="W256" s="42" t="n">
        <v>152.9</v>
      </c>
      <c r="X256" s="42" t="n">
        <v>0</v>
      </c>
      <c r="Y256" s="7" t="n">
        <v>1731.8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23" t="n">
        <v>2014014</v>
      </c>
      <c r="E257" s="24" t="s">
        <v>286</v>
      </c>
      <c r="F257" s="24" t="s">
        <v>50</v>
      </c>
      <c r="G257" s="5" t="n">
        <v>1260.5</v>
      </c>
      <c r="N257" s="5" t="n">
        <v>133.9</v>
      </c>
      <c r="P257" s="42" t="n">
        <v>1394.4</v>
      </c>
      <c r="R257" s="5" t="n">
        <v>76.9</v>
      </c>
      <c r="S257" s="5" t="n">
        <v>58.3</v>
      </c>
      <c r="V257" s="5" t="n">
        <v>17.7</v>
      </c>
      <c r="W257" s="42" t="n">
        <v>152.9</v>
      </c>
      <c r="X257" s="42" t="n">
        <v>0</v>
      </c>
      <c r="Y257" s="7" t="n">
        <v>1241.5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14</v>
      </c>
      <c r="E258" s="24" t="s">
        <v>306</v>
      </c>
      <c r="F258" s="24" t="s">
        <v>50</v>
      </c>
      <c r="G258" s="5" t="n">
        <v>1260.5</v>
      </c>
      <c r="J258" s="5" t="n">
        <v>75</v>
      </c>
      <c r="N258" s="5" t="n">
        <v>129</v>
      </c>
      <c r="P258" s="42" t="n">
        <v>1464.5</v>
      </c>
      <c r="R258" s="5" t="n">
        <v>76.9</v>
      </c>
      <c r="S258" s="5" t="n">
        <v>58.3</v>
      </c>
      <c r="V258" s="5" t="n">
        <v>17.7</v>
      </c>
      <c r="W258" s="42" t="n">
        <v>152.9</v>
      </c>
      <c r="X258" s="42" t="n">
        <v>0</v>
      </c>
      <c r="Y258" s="7" t="n">
        <v>1311.6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14</v>
      </c>
      <c r="E259" s="24" t="s">
        <v>235</v>
      </c>
      <c r="F259" s="24" t="s">
        <v>50</v>
      </c>
      <c r="G259" s="5" t="n">
        <v>1260.5</v>
      </c>
      <c r="J259" s="5" t="n">
        <v>75</v>
      </c>
      <c r="N259" s="5" t="n">
        <v>129</v>
      </c>
      <c r="P259" s="42" t="n">
        <v>1464.5</v>
      </c>
      <c r="R259" s="5" t="n">
        <v>76.9</v>
      </c>
      <c r="S259" s="5" t="n">
        <v>58.3</v>
      </c>
      <c r="T259" s="5" t="n">
        <v>84</v>
      </c>
      <c r="V259" s="5" t="n">
        <v>17.7</v>
      </c>
      <c r="W259" s="42" t="n">
        <v>236.9</v>
      </c>
      <c r="X259" s="42" t="n">
        <v>0</v>
      </c>
      <c r="Y259" s="7" t="n">
        <v>1227.6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14</v>
      </c>
      <c r="E260" s="24" t="s">
        <v>296</v>
      </c>
      <c r="F260" s="24" t="s">
        <v>72</v>
      </c>
      <c r="G260" s="5" t="n">
        <v>1603</v>
      </c>
      <c r="J260" s="5" t="n">
        <v>75</v>
      </c>
      <c r="K260" s="5" t="n">
        <v>339.5</v>
      </c>
      <c r="N260" s="5" t="n">
        <v>70.7</v>
      </c>
      <c r="O260" s="5" t="n">
        <v>40.2</v>
      </c>
      <c r="P260" s="42" t="n">
        <v>2128.4</v>
      </c>
      <c r="R260" s="5" t="n">
        <v>120.9</v>
      </c>
      <c r="S260" s="5" t="n">
        <v>91.7</v>
      </c>
      <c r="V260" s="5" t="n">
        <v>27.8</v>
      </c>
      <c r="W260" s="42" t="n">
        <v>240.4</v>
      </c>
      <c r="X260" s="42" t="n">
        <v>0</v>
      </c>
      <c r="Y260" s="7" t="n">
        <v>1888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14</v>
      </c>
      <c r="E261" s="24" t="s">
        <v>263</v>
      </c>
      <c r="F261" s="24" t="s">
        <v>50</v>
      </c>
      <c r="G261" s="5" t="n">
        <v>1260.5</v>
      </c>
      <c r="J261" s="5" t="n">
        <v>75</v>
      </c>
      <c r="N261" s="5" t="n">
        <v>129</v>
      </c>
      <c r="P261" s="42" t="n">
        <v>1464.5</v>
      </c>
      <c r="R261" s="5" t="n">
        <v>76.9</v>
      </c>
      <c r="S261" s="5" t="n">
        <v>58.3</v>
      </c>
      <c r="V261" s="5" t="n">
        <v>17.7</v>
      </c>
      <c r="W261" s="42" t="n">
        <v>152.9</v>
      </c>
      <c r="X261" s="42" t="n">
        <v>0</v>
      </c>
      <c r="Y261" s="7" t="n">
        <v>1311.6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14</v>
      </c>
      <c r="E262" s="24" t="s">
        <v>252</v>
      </c>
      <c r="F262" s="24" t="s">
        <v>50</v>
      </c>
      <c r="G262" s="5" t="n">
        <v>1260.5</v>
      </c>
      <c r="J262" s="5" t="n">
        <v>75</v>
      </c>
      <c r="N262" s="5" t="n">
        <v>129</v>
      </c>
      <c r="P262" s="42" t="n">
        <v>1464.5</v>
      </c>
      <c r="R262" s="5" t="n">
        <v>76.9</v>
      </c>
      <c r="S262" s="5" t="n">
        <v>58.3</v>
      </c>
      <c r="T262" s="5" t="n">
        <v>84</v>
      </c>
      <c r="V262" s="5" t="n">
        <v>17.7</v>
      </c>
      <c r="W262" s="42" t="n">
        <v>236.9</v>
      </c>
      <c r="X262" s="42" t="n">
        <v>595.3</v>
      </c>
      <c r="Y262" s="7" t="n">
        <v>632.3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14</v>
      </c>
      <c r="E263" s="24" t="s">
        <v>272</v>
      </c>
      <c r="F263" s="24" t="s">
        <v>50</v>
      </c>
      <c r="G263" s="5" t="n">
        <v>1260.5</v>
      </c>
      <c r="N263" s="5" t="n">
        <v>133.9</v>
      </c>
      <c r="P263" s="42" t="n">
        <v>1394.4</v>
      </c>
      <c r="R263" s="5" t="n">
        <v>76.9</v>
      </c>
      <c r="S263" s="5" t="n">
        <v>58.3</v>
      </c>
      <c r="V263" s="5" t="n">
        <v>17.7</v>
      </c>
      <c r="W263" s="42" t="n">
        <v>152.9</v>
      </c>
      <c r="X263" s="42" t="n">
        <v>0</v>
      </c>
      <c r="Y263" s="7" t="n">
        <v>1241.5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14</v>
      </c>
      <c r="E264" s="24" t="s">
        <v>236</v>
      </c>
      <c r="F264" s="24" t="s">
        <v>50</v>
      </c>
      <c r="G264" s="5" t="n">
        <v>1260.5</v>
      </c>
      <c r="J264" s="5" t="n">
        <v>75</v>
      </c>
      <c r="N264" s="5" t="n">
        <v>129</v>
      </c>
      <c r="P264" s="42" t="n">
        <v>1464.5</v>
      </c>
      <c r="R264" s="5" t="n">
        <v>76.9</v>
      </c>
      <c r="S264" s="5" t="n">
        <v>58.3</v>
      </c>
      <c r="V264" s="5" t="n">
        <v>17.7</v>
      </c>
      <c r="W264" s="42" t="n">
        <v>152.9</v>
      </c>
      <c r="X264" s="42" t="n">
        <v>0</v>
      </c>
      <c r="Y264" s="7" t="n">
        <v>1311.6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14</v>
      </c>
      <c r="E265" s="24" t="s">
        <v>264</v>
      </c>
      <c r="F265" s="24" t="s">
        <v>50</v>
      </c>
      <c r="G265" s="5" t="n">
        <v>1260.5</v>
      </c>
      <c r="J265" s="5" t="n">
        <v>75</v>
      </c>
      <c r="K265" s="5" t="n">
        <v>595.6</v>
      </c>
      <c r="N265" s="5" t="n">
        <v>78.8</v>
      </c>
      <c r="P265" s="42" t="n">
        <v>2009.9</v>
      </c>
      <c r="R265" s="5" t="n">
        <v>113.2</v>
      </c>
      <c r="S265" s="5" t="n">
        <v>85.8</v>
      </c>
      <c r="W265" s="42" t="n">
        <v>199</v>
      </c>
      <c r="X265" s="42" t="n">
        <v>0</v>
      </c>
      <c r="Y265" s="7" t="n">
        <v>1810.9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14</v>
      </c>
      <c r="E266" s="24" t="s">
        <v>292</v>
      </c>
      <c r="F266" s="24" t="s">
        <v>50</v>
      </c>
      <c r="G266" s="5" t="n">
        <v>1260.5</v>
      </c>
      <c r="J266" s="5" t="n">
        <v>75</v>
      </c>
      <c r="N266" s="5" t="n">
        <v>129</v>
      </c>
      <c r="P266" s="42" t="n">
        <v>1464.5</v>
      </c>
      <c r="R266" s="5" t="n">
        <v>76.9</v>
      </c>
      <c r="S266" s="5" t="n">
        <v>58.3</v>
      </c>
      <c r="T266" s="5" t="n">
        <v>420.2</v>
      </c>
      <c r="V266" s="5" t="n">
        <v>17.7</v>
      </c>
      <c r="W266" s="42" t="n">
        <v>573.1</v>
      </c>
      <c r="X266" s="42" t="n">
        <v>213.6</v>
      </c>
      <c r="Y266" s="7" t="n">
        <v>677.8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14</v>
      </c>
      <c r="E267" s="24" t="s">
        <v>303</v>
      </c>
      <c r="F267" s="24" t="s">
        <v>50</v>
      </c>
      <c r="G267" s="5" t="n">
        <v>1260.5</v>
      </c>
      <c r="J267" s="5" t="n">
        <v>75</v>
      </c>
      <c r="N267" s="5" t="n">
        <v>129</v>
      </c>
      <c r="P267" s="42" t="n">
        <v>1464.5</v>
      </c>
      <c r="R267" s="5" t="n">
        <v>76.9</v>
      </c>
      <c r="S267" s="5" t="n">
        <v>58.3</v>
      </c>
      <c r="V267" s="5" t="n">
        <v>17.7</v>
      </c>
      <c r="W267" s="42" t="n">
        <v>152.9</v>
      </c>
      <c r="X267" s="42" t="n">
        <v>0</v>
      </c>
      <c r="Y267" s="7" t="n">
        <v>1311.6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14</v>
      </c>
      <c r="E268" s="24" t="s">
        <v>276</v>
      </c>
      <c r="F268" s="24" t="s">
        <v>50</v>
      </c>
      <c r="G268" s="5" t="n">
        <v>1260.5</v>
      </c>
      <c r="J268" s="5" t="n">
        <v>75</v>
      </c>
      <c r="N268" s="5" t="n">
        <v>129</v>
      </c>
      <c r="P268" s="42" t="n">
        <v>1464.5</v>
      </c>
      <c r="R268" s="5" t="n">
        <v>76.9</v>
      </c>
      <c r="S268" s="5" t="n">
        <v>58.3</v>
      </c>
      <c r="V268" s="5" t="n">
        <v>17.7</v>
      </c>
      <c r="W268" s="42" t="n">
        <v>152.9</v>
      </c>
      <c r="X268" s="42" t="n">
        <v>0</v>
      </c>
      <c r="Y268" s="7" t="n">
        <v>1311.6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14</v>
      </c>
      <c r="E269" s="24" t="s">
        <v>318</v>
      </c>
      <c r="F269" s="24" t="s">
        <v>50</v>
      </c>
      <c r="G269" s="5" t="n">
        <v>1260.5</v>
      </c>
      <c r="J269" s="5" t="n">
        <v>75</v>
      </c>
      <c r="N269" s="5" t="n">
        <v>129</v>
      </c>
      <c r="P269" s="42" t="n">
        <v>1464.5</v>
      </c>
      <c r="R269" s="5" t="n">
        <v>76.9</v>
      </c>
      <c r="S269" s="5" t="n">
        <v>58.3</v>
      </c>
      <c r="V269" s="5" t="n">
        <v>17.7</v>
      </c>
      <c r="W269" s="42" t="n">
        <v>152.9</v>
      </c>
      <c r="X269" s="42" t="n">
        <v>0</v>
      </c>
      <c r="Y269" s="7" t="n">
        <v>1311.6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14</v>
      </c>
      <c r="E270" s="24" t="s">
        <v>277</v>
      </c>
      <c r="F270" s="24" t="s">
        <v>50</v>
      </c>
      <c r="G270" s="5" t="n">
        <v>1260.5</v>
      </c>
      <c r="J270" s="5" t="n">
        <v>75</v>
      </c>
      <c r="N270" s="5" t="n">
        <v>129</v>
      </c>
      <c r="P270" s="42" t="n">
        <v>1464.5</v>
      </c>
      <c r="R270" s="5" t="n">
        <v>76.9</v>
      </c>
      <c r="S270" s="5" t="n">
        <v>58.3</v>
      </c>
      <c r="V270" s="5" t="n">
        <v>17.7</v>
      </c>
      <c r="W270" s="42" t="n">
        <v>152.9</v>
      </c>
      <c r="X270" s="42" t="n">
        <v>0</v>
      </c>
      <c r="Y270" s="7" t="n">
        <v>1311.6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14</v>
      </c>
      <c r="E271" s="24" t="s">
        <v>278</v>
      </c>
      <c r="F271" s="24" t="s">
        <v>121</v>
      </c>
      <c r="G271" s="5" t="n">
        <v>1457</v>
      </c>
      <c r="K271" s="5" t="n">
        <v>84</v>
      </c>
      <c r="N271" s="5" t="n">
        <v>115.8</v>
      </c>
      <c r="P271" s="42" t="n">
        <v>1656.8</v>
      </c>
      <c r="R271" s="5" t="n">
        <v>94</v>
      </c>
      <c r="S271" s="5" t="n">
        <v>71.3</v>
      </c>
      <c r="V271" s="5" t="n">
        <v>21.6</v>
      </c>
      <c r="W271" s="42" t="n">
        <v>186.9</v>
      </c>
      <c r="X271" s="42" t="n">
        <v>0</v>
      </c>
      <c r="Y271" s="7" t="n">
        <v>1469.9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14</v>
      </c>
      <c r="E272" s="24" t="s">
        <v>248</v>
      </c>
      <c r="F272" s="24" t="s">
        <v>50</v>
      </c>
      <c r="G272" s="5" t="n">
        <v>1260.5</v>
      </c>
      <c r="J272" s="5" t="n">
        <v>75</v>
      </c>
      <c r="N272" s="5" t="n">
        <v>129</v>
      </c>
      <c r="P272" s="42" t="n">
        <v>1464.5</v>
      </c>
      <c r="R272" s="5" t="n">
        <v>76.9</v>
      </c>
      <c r="S272" s="5" t="n">
        <v>58.3</v>
      </c>
      <c r="V272" s="5" t="n">
        <v>17.7</v>
      </c>
      <c r="W272" s="42" t="n">
        <v>152.9</v>
      </c>
      <c r="X272" s="42" t="n">
        <v>0</v>
      </c>
      <c r="Y272" s="7" t="n">
        <v>1311.6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14</v>
      </c>
      <c r="E273" s="24" t="s">
        <v>256</v>
      </c>
      <c r="F273" s="24" t="s">
        <v>50</v>
      </c>
      <c r="G273" s="5" t="n">
        <v>1260.5</v>
      </c>
      <c r="J273" s="5" t="n">
        <v>75</v>
      </c>
      <c r="N273" s="5" t="n">
        <v>129</v>
      </c>
      <c r="P273" s="42" t="n">
        <v>1464.5</v>
      </c>
      <c r="R273" s="5" t="n">
        <v>76.9</v>
      </c>
      <c r="S273" s="5" t="n">
        <v>58.3</v>
      </c>
      <c r="V273" s="5" t="n">
        <v>17.7</v>
      </c>
      <c r="W273" s="42" t="n">
        <v>152.9</v>
      </c>
      <c r="X273" s="42" t="n">
        <v>0</v>
      </c>
      <c r="Y273" s="7" t="n">
        <v>1311.6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14</v>
      </c>
      <c r="E274" s="24" t="s">
        <v>332</v>
      </c>
      <c r="F274" s="24" t="s">
        <v>50</v>
      </c>
      <c r="G274" s="5" t="n">
        <v>1260.5</v>
      </c>
      <c r="N274" s="5" t="n">
        <v>133.9</v>
      </c>
      <c r="P274" s="42" t="n">
        <v>1394.4</v>
      </c>
      <c r="R274" s="5" t="n">
        <v>76.9</v>
      </c>
      <c r="S274" s="5" t="n">
        <v>58.3</v>
      </c>
      <c r="V274" s="5" t="n">
        <v>17.7</v>
      </c>
      <c r="W274" s="42" t="n">
        <v>152.9</v>
      </c>
      <c r="X274" s="42" t="n">
        <v>0</v>
      </c>
      <c r="Y274" s="7" t="n">
        <v>1241.5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14</v>
      </c>
      <c r="E275" s="24" t="s">
        <v>377</v>
      </c>
      <c r="F275" s="24" t="s">
        <v>50</v>
      </c>
      <c r="G275" s="5" t="n">
        <v>1260.5</v>
      </c>
      <c r="J275" s="5" t="n">
        <v>75</v>
      </c>
      <c r="N275" s="5" t="n">
        <v>129</v>
      </c>
      <c r="P275" s="42" t="n">
        <v>1464.5</v>
      </c>
      <c r="R275" s="5" t="n">
        <v>76.9</v>
      </c>
      <c r="S275" s="5" t="n">
        <v>58.3</v>
      </c>
      <c r="T275" s="5" t="n">
        <v>84</v>
      </c>
      <c r="V275" s="5" t="n">
        <v>17.7</v>
      </c>
      <c r="W275" s="42" t="n">
        <v>236.9</v>
      </c>
      <c r="X275" s="42" t="n">
        <v>829.9</v>
      </c>
      <c r="Y275" s="7" t="n">
        <v>397.7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14</v>
      </c>
      <c r="E276" s="24" t="s">
        <v>390</v>
      </c>
      <c r="F276" s="24" t="s">
        <v>50</v>
      </c>
      <c r="G276" s="5" t="n">
        <v>1260.5</v>
      </c>
      <c r="N276" s="5" t="n">
        <v>133.9</v>
      </c>
      <c r="P276" s="42" t="n">
        <v>1394.4</v>
      </c>
      <c r="R276" s="5" t="n">
        <v>76.9</v>
      </c>
      <c r="S276" s="5" t="n">
        <v>58.3</v>
      </c>
      <c r="V276" s="5" t="n">
        <v>17.7</v>
      </c>
      <c r="W276" s="42" t="n">
        <v>152.9</v>
      </c>
      <c r="X276" s="42" t="n">
        <v>0</v>
      </c>
      <c r="Y276" s="7" t="n">
        <v>1241.5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14</v>
      </c>
      <c r="E277" s="24" t="s">
        <v>345</v>
      </c>
      <c r="F277" s="24" t="s">
        <v>50</v>
      </c>
      <c r="G277" s="5" t="n">
        <v>1260.5</v>
      </c>
      <c r="N277" s="5" t="n">
        <v>133.9</v>
      </c>
      <c r="P277" s="42" t="n">
        <v>1394.4</v>
      </c>
      <c r="R277" s="5" t="n">
        <v>76.9</v>
      </c>
      <c r="S277" s="5" t="n">
        <v>58.3</v>
      </c>
      <c r="V277" s="5" t="n">
        <v>17.7</v>
      </c>
      <c r="W277" s="42" t="n">
        <v>152.9</v>
      </c>
      <c r="X277" s="42" t="n">
        <v>0</v>
      </c>
      <c r="Y277" s="7" t="n">
        <v>1241.5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14</v>
      </c>
      <c r="E278" s="24" t="s">
        <v>381</v>
      </c>
      <c r="F278" s="24" t="s">
        <v>50</v>
      </c>
      <c r="G278" s="5" t="n">
        <v>1260.5</v>
      </c>
      <c r="N278" s="5" t="n">
        <v>133.9</v>
      </c>
      <c r="P278" s="42" t="n">
        <v>1394.4</v>
      </c>
      <c r="R278" s="5" t="n">
        <v>76.9</v>
      </c>
      <c r="S278" s="5" t="n">
        <v>58.3</v>
      </c>
      <c r="V278" s="5" t="n">
        <v>17.7</v>
      </c>
      <c r="W278" s="42" t="n">
        <v>152.9</v>
      </c>
      <c r="X278" s="42" t="n">
        <v>0</v>
      </c>
      <c r="Y278" s="7" t="n">
        <v>1241.5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14</v>
      </c>
      <c r="E279" s="24" t="s">
        <v>379</v>
      </c>
      <c r="F279" s="24" t="s">
        <v>50</v>
      </c>
      <c r="G279" s="5" t="n">
        <v>1260.5</v>
      </c>
      <c r="N279" s="5" t="n">
        <v>133.9</v>
      </c>
      <c r="P279" s="42" t="n">
        <v>1394.4</v>
      </c>
      <c r="R279" s="5" t="n">
        <v>76.9</v>
      </c>
      <c r="S279" s="5" t="n">
        <v>58.3</v>
      </c>
      <c r="V279" s="5" t="n">
        <v>17.7</v>
      </c>
      <c r="W279" s="42" t="n">
        <v>152.9</v>
      </c>
      <c r="X279" s="42" t="n">
        <v>0</v>
      </c>
      <c r="Y279" s="7" t="n">
        <v>1241.5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14</v>
      </c>
      <c r="E280" s="24" t="s">
        <v>348</v>
      </c>
      <c r="F280" s="24" t="s">
        <v>50</v>
      </c>
      <c r="G280" s="5" t="n">
        <v>1260.5</v>
      </c>
      <c r="N280" s="5" t="n">
        <v>133.9</v>
      </c>
      <c r="P280" s="42" t="n">
        <v>1394.4</v>
      </c>
      <c r="R280" s="5" t="n">
        <v>76.9</v>
      </c>
      <c r="S280" s="5" t="n">
        <v>58.3</v>
      </c>
      <c r="V280" s="5" t="n">
        <v>17.7</v>
      </c>
      <c r="W280" s="42" t="n">
        <v>152.9</v>
      </c>
      <c r="X280" s="42" t="n">
        <v>0</v>
      </c>
      <c r="Y280" s="7" t="n">
        <v>1241.5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14</v>
      </c>
      <c r="E281" s="24" t="s">
        <v>374</v>
      </c>
      <c r="F281" s="24" t="s">
        <v>50</v>
      </c>
      <c r="G281" s="5" t="n">
        <v>1260.5</v>
      </c>
      <c r="N281" s="5" t="n">
        <v>133.9</v>
      </c>
      <c r="P281" s="42" t="n">
        <v>1394.4</v>
      </c>
      <c r="R281" s="5" t="n">
        <v>76.9</v>
      </c>
      <c r="S281" s="5" t="n">
        <v>58.3</v>
      </c>
      <c r="T281" s="5" t="n">
        <v>84</v>
      </c>
      <c r="V281" s="5" t="n">
        <v>17.7</v>
      </c>
      <c r="W281" s="42" t="n">
        <v>236.9</v>
      </c>
      <c r="X281" s="42" t="n">
        <v>528.3</v>
      </c>
      <c r="Y281" s="7" t="n">
        <v>629.2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14</v>
      </c>
      <c r="E282" s="24" t="s">
        <v>380</v>
      </c>
      <c r="F282" s="24" t="s">
        <v>50</v>
      </c>
      <c r="G282" s="5" t="n">
        <v>1260.5</v>
      </c>
      <c r="N282" s="5" t="n">
        <v>133.9</v>
      </c>
      <c r="P282" s="42" t="n">
        <v>1394.4</v>
      </c>
      <c r="R282" s="5" t="n">
        <v>76.9</v>
      </c>
      <c r="S282" s="5" t="n">
        <v>58.3</v>
      </c>
      <c r="V282" s="5" t="n">
        <v>17.7</v>
      </c>
      <c r="W282" s="42" t="n">
        <v>152.9</v>
      </c>
      <c r="X282" s="42" t="n">
        <v>0</v>
      </c>
      <c r="Y282" s="7" t="n">
        <v>1241.5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14</v>
      </c>
      <c r="E283" s="24" t="s">
        <v>357</v>
      </c>
      <c r="F283" s="24" t="s">
        <v>50</v>
      </c>
      <c r="G283" s="5" t="n">
        <v>1260.5</v>
      </c>
      <c r="N283" s="5" t="n">
        <v>133.9</v>
      </c>
      <c r="P283" s="42" t="n">
        <v>1394.4</v>
      </c>
      <c r="R283" s="5" t="n">
        <v>76.9</v>
      </c>
      <c r="S283" s="5" t="n">
        <v>58.3</v>
      </c>
      <c r="V283" s="5" t="n">
        <v>17.7</v>
      </c>
      <c r="W283" s="42" t="n">
        <v>152.9</v>
      </c>
      <c r="X283" s="42" t="n">
        <v>0</v>
      </c>
      <c r="Y283" s="7" t="n">
        <v>1241.5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14</v>
      </c>
      <c r="E284" s="24" t="s">
        <v>327</v>
      </c>
      <c r="F284" s="24" t="s">
        <v>50</v>
      </c>
      <c r="G284" s="5" t="n">
        <v>1260.5</v>
      </c>
      <c r="N284" s="5" t="n">
        <v>133.9</v>
      </c>
      <c r="P284" s="42" t="n">
        <v>1394.4</v>
      </c>
      <c r="R284" s="5" t="n">
        <v>76.9</v>
      </c>
      <c r="S284" s="5" t="n">
        <v>58.3</v>
      </c>
      <c r="V284" s="5" t="n">
        <v>17.7</v>
      </c>
      <c r="W284" s="42" t="n">
        <v>152.9</v>
      </c>
      <c r="X284" s="42" t="n">
        <v>0</v>
      </c>
      <c r="Y284" s="7" t="n">
        <v>1241.5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14</v>
      </c>
      <c r="E285" s="24" t="s">
        <v>342</v>
      </c>
      <c r="F285" s="24" t="s">
        <v>50</v>
      </c>
      <c r="G285" s="5" t="n">
        <v>1260.5</v>
      </c>
      <c r="N285" s="5" t="n">
        <v>133.9</v>
      </c>
      <c r="P285" s="42" t="n">
        <v>1394.4</v>
      </c>
      <c r="R285" s="5" t="n">
        <v>76.9</v>
      </c>
      <c r="S285" s="5" t="n">
        <v>58.3</v>
      </c>
      <c r="V285" s="5" t="n">
        <v>17.7</v>
      </c>
      <c r="W285" s="42" t="n">
        <v>152.9</v>
      </c>
      <c r="X285" s="42" t="n">
        <v>0</v>
      </c>
      <c r="Y285" s="7" t="n">
        <v>1241.5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14</v>
      </c>
      <c r="E286" s="24" t="s">
        <v>366</v>
      </c>
      <c r="F286" s="24" t="s">
        <v>72</v>
      </c>
      <c r="G286" s="5" t="n">
        <v>1603</v>
      </c>
      <c r="K286" s="5" t="n">
        <v>339.5</v>
      </c>
      <c r="N286" s="5" t="n">
        <v>78</v>
      </c>
      <c r="P286" s="42" t="n">
        <v>2020.5</v>
      </c>
      <c r="R286" s="5" t="n">
        <v>118.5</v>
      </c>
      <c r="S286" s="5" t="n">
        <v>89.8</v>
      </c>
      <c r="V286" s="5" t="n">
        <v>27.2</v>
      </c>
      <c r="W286" s="42" t="n">
        <v>235.5</v>
      </c>
      <c r="X286" s="42" t="n">
        <v>0</v>
      </c>
      <c r="Y286" s="7" t="n">
        <v>1785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14</v>
      </c>
      <c r="E287" s="24" t="s">
        <v>360</v>
      </c>
      <c r="F287" s="24" t="s">
        <v>50</v>
      </c>
      <c r="G287" s="5" t="n">
        <v>1260.5</v>
      </c>
      <c r="N287" s="5" t="n">
        <v>133.9</v>
      </c>
      <c r="P287" s="42" t="n">
        <v>1394.4</v>
      </c>
      <c r="R287" s="5" t="n">
        <v>76.9</v>
      </c>
      <c r="S287" s="5" t="n">
        <v>58.3</v>
      </c>
      <c r="V287" s="5" t="n">
        <v>17.7</v>
      </c>
      <c r="W287" s="42" t="n">
        <v>152.9</v>
      </c>
      <c r="X287" s="42" t="n">
        <v>0</v>
      </c>
      <c r="Y287" s="7" t="n">
        <v>1241.5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14</v>
      </c>
      <c r="E288" s="24" t="s">
        <v>347</v>
      </c>
      <c r="F288" s="24" t="s">
        <v>50</v>
      </c>
      <c r="G288" s="5" t="n">
        <v>1260.5</v>
      </c>
      <c r="N288" s="5" t="n">
        <v>133.9</v>
      </c>
      <c r="P288" s="42" t="n">
        <v>1394.4</v>
      </c>
      <c r="R288" s="5" t="n">
        <v>76.9</v>
      </c>
      <c r="S288" s="5" t="n">
        <v>58.3</v>
      </c>
      <c r="V288" s="5" t="n">
        <v>17.7</v>
      </c>
      <c r="W288" s="42" t="n">
        <v>152.9</v>
      </c>
      <c r="X288" s="42" t="n">
        <v>0</v>
      </c>
      <c r="Y288" s="7" t="n">
        <v>1241.5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14</v>
      </c>
      <c r="E289" s="24" t="s">
        <v>336</v>
      </c>
      <c r="F289" s="24" t="s">
        <v>50</v>
      </c>
      <c r="G289" s="5" t="n">
        <v>1260.5</v>
      </c>
      <c r="N289" s="5" t="n">
        <v>133.9</v>
      </c>
      <c r="P289" s="42" t="n">
        <v>1394.4</v>
      </c>
      <c r="R289" s="5" t="n">
        <v>76.9</v>
      </c>
      <c r="S289" s="5" t="n">
        <v>58.3</v>
      </c>
      <c r="V289" s="5" t="n">
        <v>17.7</v>
      </c>
      <c r="W289" s="42" t="n">
        <v>152.9</v>
      </c>
      <c r="X289" s="42" t="n">
        <v>0</v>
      </c>
      <c r="Y289" s="7" t="n">
        <v>1241.5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14</v>
      </c>
      <c r="E290" s="24" t="s">
        <v>372</v>
      </c>
      <c r="F290" s="24" t="s">
        <v>50</v>
      </c>
      <c r="G290" s="5" t="n">
        <v>1260.5</v>
      </c>
      <c r="N290" s="5" t="n">
        <v>133.9</v>
      </c>
      <c r="P290" s="42" t="n">
        <v>1394.4</v>
      </c>
      <c r="R290" s="5" t="n">
        <v>76.9</v>
      </c>
      <c r="S290" s="5" t="n">
        <v>58.3</v>
      </c>
      <c r="T290" s="5" t="n">
        <v>84</v>
      </c>
      <c r="V290" s="5" t="n">
        <v>17.7</v>
      </c>
      <c r="W290" s="42" t="n">
        <v>236.9</v>
      </c>
      <c r="X290" s="42" t="n">
        <v>0</v>
      </c>
      <c r="Y290" s="7" t="n">
        <v>1157.5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14</v>
      </c>
      <c r="E291" s="24" t="s">
        <v>569</v>
      </c>
      <c r="F291" s="24" t="s">
        <v>50</v>
      </c>
      <c r="G291" s="5" t="n">
        <v>1260.5</v>
      </c>
      <c r="N291" s="5" t="n">
        <v>133.9</v>
      </c>
      <c r="P291" s="42" t="n">
        <v>1394.4</v>
      </c>
      <c r="R291" s="5" t="n">
        <v>76.9</v>
      </c>
      <c r="S291" s="5" t="n">
        <v>58.3</v>
      </c>
      <c r="V291" s="5" t="n">
        <v>17.7</v>
      </c>
      <c r="W291" s="42" t="n">
        <v>152.9</v>
      </c>
      <c r="X291" s="42" t="n">
        <v>0</v>
      </c>
      <c r="Y291" s="7" t="n">
        <v>1241.5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14</v>
      </c>
      <c r="E292" s="24" t="s">
        <v>570</v>
      </c>
      <c r="F292" s="24" t="s">
        <v>50</v>
      </c>
      <c r="G292" s="5" t="n">
        <v>1260.5</v>
      </c>
      <c r="N292" s="5" t="n">
        <v>133.9</v>
      </c>
      <c r="P292" s="42" t="n">
        <v>1394.4</v>
      </c>
      <c r="R292" s="5" t="n">
        <v>76.9</v>
      </c>
      <c r="S292" s="5" t="n">
        <v>58.3</v>
      </c>
      <c r="V292" s="5" t="n">
        <v>17.7</v>
      </c>
      <c r="W292" s="42" t="n">
        <v>152.9</v>
      </c>
      <c r="X292" s="42" t="n">
        <v>0</v>
      </c>
      <c r="Y292" s="7" t="n">
        <v>1241.5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14</v>
      </c>
      <c r="E293" s="24" t="s">
        <v>567</v>
      </c>
      <c r="F293" s="24" t="s">
        <v>50</v>
      </c>
      <c r="G293" s="5" t="n">
        <v>1260.5</v>
      </c>
      <c r="N293" s="5" t="n">
        <v>133.9</v>
      </c>
      <c r="P293" s="42" t="n">
        <v>1394.4</v>
      </c>
      <c r="R293" s="5" t="n">
        <v>76.9</v>
      </c>
      <c r="S293" s="5" t="n">
        <v>58.3</v>
      </c>
      <c r="V293" s="5" t="n">
        <v>17.7</v>
      </c>
      <c r="W293" s="42" t="n">
        <v>152.9</v>
      </c>
      <c r="X293" s="42" t="n">
        <v>0</v>
      </c>
      <c r="Y293" s="7" t="n">
        <v>1241.5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14</v>
      </c>
      <c r="E294" s="24" t="s">
        <v>568</v>
      </c>
      <c r="F294" s="24" t="s">
        <v>50</v>
      </c>
      <c r="G294" s="5" t="n">
        <v>1260.5</v>
      </c>
      <c r="N294" s="5" t="n">
        <v>133.9</v>
      </c>
      <c r="P294" s="42" t="n">
        <v>1394.4</v>
      </c>
      <c r="R294" s="5" t="n">
        <v>76.9</v>
      </c>
      <c r="S294" s="5" t="n">
        <v>58.3</v>
      </c>
      <c r="V294" s="5" t="n">
        <v>17.7</v>
      </c>
      <c r="W294" s="42" t="n">
        <v>152.9</v>
      </c>
      <c r="X294" s="42" t="n">
        <v>0</v>
      </c>
      <c r="Y294" s="7" t="n">
        <v>1241.5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14</v>
      </c>
      <c r="E295" s="24" t="s">
        <v>363</v>
      </c>
      <c r="F295" s="24" t="s">
        <v>50</v>
      </c>
      <c r="G295" s="5" t="n">
        <v>1260.5</v>
      </c>
      <c r="J295" s="5" t="n">
        <v>225</v>
      </c>
      <c r="K295" s="5" t="n">
        <v>595.6</v>
      </c>
      <c r="M295" s="5" t="n">
        <v>371.2</v>
      </c>
      <c r="N295" s="5" t="n">
        <v>69.2</v>
      </c>
      <c r="P295" s="42" t="n">
        <v>2521.5</v>
      </c>
      <c r="R295" s="5" t="n">
        <v>113.2</v>
      </c>
      <c r="S295" s="5" t="n">
        <v>85.8</v>
      </c>
      <c r="W295" s="42" t="n">
        <v>199</v>
      </c>
      <c r="X295" s="42" t="n">
        <v>189.8</v>
      </c>
      <c r="Y295" s="7" t="n">
        <v>2132.7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14</v>
      </c>
      <c r="E296" s="24" t="s">
        <v>362</v>
      </c>
      <c r="F296" s="24" t="s">
        <v>50</v>
      </c>
      <c r="G296" s="5" t="n">
        <v>1260.5</v>
      </c>
      <c r="J296" s="5" t="n">
        <v>225</v>
      </c>
      <c r="N296" s="5" t="n">
        <v>119.4</v>
      </c>
      <c r="P296" s="42" t="n">
        <v>1604.9</v>
      </c>
      <c r="R296" s="5" t="n">
        <v>76.9</v>
      </c>
      <c r="S296" s="5" t="n">
        <v>58.3</v>
      </c>
      <c r="W296" s="42" t="n">
        <v>135.2</v>
      </c>
      <c r="X296" s="42" t="n">
        <v>0</v>
      </c>
      <c r="Y296" s="7" t="n">
        <v>1469.7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14</v>
      </c>
      <c r="E297" s="24" t="s">
        <v>329</v>
      </c>
      <c r="F297" s="24" t="s">
        <v>50</v>
      </c>
      <c r="G297" s="5" t="n">
        <v>1260.5</v>
      </c>
      <c r="J297" s="5" t="n">
        <v>225</v>
      </c>
      <c r="N297" s="5" t="n">
        <v>119.4</v>
      </c>
      <c r="P297" s="42" t="n">
        <v>1604.9</v>
      </c>
      <c r="R297" s="5" t="n">
        <v>76.9</v>
      </c>
      <c r="S297" s="5" t="n">
        <v>58.3</v>
      </c>
      <c r="W297" s="42" t="n">
        <v>135.2</v>
      </c>
      <c r="X297" s="42" t="n">
        <v>0</v>
      </c>
      <c r="Y297" s="7" t="n">
        <v>1469.7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14</v>
      </c>
      <c r="E298" s="24" t="s">
        <v>387</v>
      </c>
      <c r="F298" s="24" t="s">
        <v>50</v>
      </c>
      <c r="G298" s="5" t="n">
        <v>1260.5</v>
      </c>
      <c r="J298" s="5" t="n">
        <v>225</v>
      </c>
      <c r="N298" s="5" t="n">
        <v>119.4</v>
      </c>
      <c r="P298" s="42" t="n">
        <v>1604.9</v>
      </c>
      <c r="R298" s="5" t="n">
        <v>76.9</v>
      </c>
      <c r="S298" s="5" t="n">
        <v>58.3</v>
      </c>
      <c r="W298" s="42" t="n">
        <v>135.2</v>
      </c>
      <c r="X298" s="42" t="n">
        <v>0</v>
      </c>
      <c r="Y298" s="7" t="n">
        <v>1469.7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14</v>
      </c>
      <c r="E299" s="24" t="s">
        <v>331</v>
      </c>
      <c r="F299" s="24" t="s">
        <v>50</v>
      </c>
      <c r="G299" s="5" t="n">
        <v>1260.5</v>
      </c>
      <c r="J299" s="5" t="n">
        <v>225</v>
      </c>
      <c r="N299" s="5" t="n">
        <v>119.4</v>
      </c>
      <c r="P299" s="42" t="n">
        <v>1604.9</v>
      </c>
      <c r="R299" s="5" t="n">
        <v>76.9</v>
      </c>
      <c r="S299" s="5" t="n">
        <v>58.3</v>
      </c>
      <c r="W299" s="42" t="n">
        <v>135.2</v>
      </c>
      <c r="X299" s="42" t="n">
        <v>166.1</v>
      </c>
      <c r="Y299" s="7" t="n">
        <v>1303.6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14</v>
      </c>
      <c r="E300" s="24" t="s">
        <v>328</v>
      </c>
      <c r="F300" s="24" t="s">
        <v>50</v>
      </c>
      <c r="G300" s="5" t="n">
        <v>1260.5</v>
      </c>
      <c r="J300" s="5" t="n">
        <v>225</v>
      </c>
      <c r="N300" s="5" t="n">
        <v>119.4</v>
      </c>
      <c r="P300" s="42" t="n">
        <v>1604.9</v>
      </c>
      <c r="R300" s="5" t="n">
        <v>76.9</v>
      </c>
      <c r="S300" s="5" t="n">
        <v>58.3</v>
      </c>
      <c r="T300" s="5" t="n">
        <v>84</v>
      </c>
      <c r="W300" s="42" t="n">
        <v>219.2</v>
      </c>
      <c r="X300" s="42" t="n">
        <v>0</v>
      </c>
      <c r="Y300" s="7" t="n">
        <v>1385.7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14</v>
      </c>
      <c r="E301" s="24" t="s">
        <v>350</v>
      </c>
      <c r="F301" s="24" t="s">
        <v>50</v>
      </c>
      <c r="G301" s="5" t="n">
        <v>1260.5</v>
      </c>
      <c r="J301" s="5" t="n">
        <v>225</v>
      </c>
      <c r="N301" s="5" t="n">
        <v>119.4</v>
      </c>
      <c r="P301" s="42" t="n">
        <v>1604.9</v>
      </c>
      <c r="R301" s="5" t="n">
        <v>76.9</v>
      </c>
      <c r="S301" s="5" t="n">
        <v>58.3</v>
      </c>
      <c r="W301" s="42" t="n">
        <v>135.2</v>
      </c>
      <c r="X301" s="42" t="n">
        <v>0</v>
      </c>
      <c r="Y301" s="7" t="n">
        <v>1469.7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14</v>
      </c>
      <c r="E302" s="24" t="s">
        <v>349</v>
      </c>
      <c r="F302" s="24" t="s">
        <v>50</v>
      </c>
      <c r="G302" s="5" t="n">
        <v>1260.5</v>
      </c>
      <c r="J302" s="5" t="n">
        <v>225</v>
      </c>
      <c r="N302" s="5" t="n">
        <v>119.4</v>
      </c>
      <c r="P302" s="42" t="n">
        <v>1604.9</v>
      </c>
      <c r="R302" s="5" t="n">
        <v>76.9</v>
      </c>
      <c r="S302" s="5" t="n">
        <v>58.3</v>
      </c>
      <c r="T302" s="5" t="n">
        <v>168</v>
      </c>
      <c r="W302" s="42" t="n">
        <v>303.2</v>
      </c>
      <c r="X302" s="42" t="n">
        <v>221.3</v>
      </c>
      <c r="Y302" s="7" t="n">
        <v>1080.4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14</v>
      </c>
      <c r="E303" s="24" t="s">
        <v>392</v>
      </c>
      <c r="F303" s="24" t="s">
        <v>50</v>
      </c>
      <c r="G303" s="5" t="n">
        <v>1260.5</v>
      </c>
      <c r="J303" s="5" t="n">
        <v>150</v>
      </c>
      <c r="N303" s="5" t="n">
        <v>124.2</v>
      </c>
      <c r="P303" s="42" t="n">
        <v>1534.7</v>
      </c>
      <c r="R303" s="5" t="n">
        <v>76.9</v>
      </c>
      <c r="S303" s="5" t="n">
        <v>58.3</v>
      </c>
      <c r="W303" s="42" t="n">
        <v>135.2</v>
      </c>
      <c r="X303" s="42" t="n">
        <v>252.4</v>
      </c>
      <c r="Y303" s="7" t="n">
        <v>1147.1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14</v>
      </c>
      <c r="E304" s="24" t="s">
        <v>343</v>
      </c>
      <c r="F304" s="24" t="s">
        <v>50</v>
      </c>
      <c r="G304" s="5" t="n">
        <v>1260.5</v>
      </c>
      <c r="J304" s="5" t="n">
        <v>225</v>
      </c>
      <c r="N304" s="5" t="n">
        <v>119.4</v>
      </c>
      <c r="P304" s="42" t="n">
        <v>1604.9</v>
      </c>
      <c r="R304" s="5" t="n">
        <v>76.9</v>
      </c>
      <c r="S304" s="5" t="n">
        <v>58.3</v>
      </c>
      <c r="W304" s="42" t="n">
        <v>135.2</v>
      </c>
      <c r="X304" s="42" t="n">
        <v>166.1</v>
      </c>
      <c r="Y304" s="7" t="n">
        <v>1303.6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14</v>
      </c>
      <c r="E305" s="24" t="s">
        <v>355</v>
      </c>
      <c r="F305" s="24" t="s">
        <v>50</v>
      </c>
      <c r="G305" s="5" t="n">
        <v>1260.5</v>
      </c>
      <c r="J305" s="5" t="n">
        <v>225</v>
      </c>
      <c r="N305" s="5" t="n">
        <v>119.4</v>
      </c>
      <c r="P305" s="42" t="n">
        <v>1604.9</v>
      </c>
      <c r="R305" s="5" t="n">
        <v>76.9</v>
      </c>
      <c r="S305" s="5" t="n">
        <v>58.3</v>
      </c>
      <c r="W305" s="42" t="n">
        <v>135.2</v>
      </c>
      <c r="X305" s="42" t="n">
        <v>0</v>
      </c>
      <c r="Y305" s="7" t="n">
        <v>1469.7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14</v>
      </c>
      <c r="E306" s="24" t="s">
        <v>398</v>
      </c>
      <c r="F306" s="24" t="s">
        <v>50</v>
      </c>
      <c r="G306" s="5" t="n">
        <v>1260.5</v>
      </c>
      <c r="J306" s="5" t="n">
        <v>225</v>
      </c>
      <c r="N306" s="5" t="n">
        <v>119.4</v>
      </c>
      <c r="P306" s="42" t="n">
        <v>1604.9</v>
      </c>
      <c r="R306" s="5" t="n">
        <v>76.9</v>
      </c>
      <c r="S306" s="5" t="n">
        <v>58.3</v>
      </c>
      <c r="W306" s="42" t="n">
        <v>135.2</v>
      </c>
      <c r="X306" s="42" t="n">
        <v>367.4</v>
      </c>
      <c r="Y306" s="7" t="n">
        <v>1102.3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14</v>
      </c>
      <c r="E307" s="24" t="s">
        <v>391</v>
      </c>
      <c r="F307" s="24" t="s">
        <v>50</v>
      </c>
      <c r="G307" s="5" t="n">
        <v>1260.5</v>
      </c>
      <c r="J307" s="5" t="n">
        <v>150</v>
      </c>
      <c r="N307" s="5" t="n">
        <v>124.2</v>
      </c>
      <c r="P307" s="42" t="n">
        <v>1534.7</v>
      </c>
      <c r="R307" s="5" t="n">
        <v>76.9</v>
      </c>
      <c r="S307" s="5" t="n">
        <v>58.3</v>
      </c>
      <c r="W307" s="42" t="n">
        <v>135.2</v>
      </c>
      <c r="X307" s="42" t="n">
        <v>0</v>
      </c>
      <c r="Y307" s="7" t="n">
        <v>1399.5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14</v>
      </c>
      <c r="E308" s="24" t="s">
        <v>382</v>
      </c>
      <c r="F308" s="24" t="s">
        <v>50</v>
      </c>
      <c r="G308" s="5" t="n">
        <v>1260.5</v>
      </c>
      <c r="J308" s="5" t="n">
        <v>225</v>
      </c>
      <c r="N308" s="5" t="n">
        <v>119.4</v>
      </c>
      <c r="P308" s="42" t="n">
        <v>1604.9</v>
      </c>
      <c r="R308" s="5" t="n">
        <v>76.9</v>
      </c>
      <c r="S308" s="5" t="n">
        <v>58.3</v>
      </c>
      <c r="W308" s="42" t="n">
        <v>135.2</v>
      </c>
      <c r="X308" s="42" t="n">
        <v>0</v>
      </c>
      <c r="Y308" s="7" t="n">
        <v>1469.7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14</v>
      </c>
      <c r="E309" s="24" t="s">
        <v>358</v>
      </c>
      <c r="F309" s="24" t="s">
        <v>50</v>
      </c>
      <c r="G309" s="5" t="n">
        <v>1260.5</v>
      </c>
      <c r="J309" s="5" t="n">
        <v>150</v>
      </c>
      <c r="N309" s="5" t="n">
        <v>124.2</v>
      </c>
      <c r="P309" s="42" t="n">
        <v>1534.7</v>
      </c>
      <c r="R309" s="5" t="n">
        <v>76.9</v>
      </c>
      <c r="S309" s="5" t="n">
        <v>58.3</v>
      </c>
      <c r="W309" s="42" t="n">
        <v>135.2</v>
      </c>
      <c r="X309" s="42" t="n">
        <v>0</v>
      </c>
      <c r="Y309" s="7" t="n">
        <v>1399.5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14</v>
      </c>
      <c r="E310" s="24" t="s">
        <v>373</v>
      </c>
      <c r="F310" s="24" t="s">
        <v>50</v>
      </c>
      <c r="G310" s="5" t="n">
        <v>1260.5</v>
      </c>
      <c r="J310" s="5" t="n">
        <v>150</v>
      </c>
      <c r="N310" s="5" t="n">
        <v>124.2</v>
      </c>
      <c r="P310" s="42" t="n">
        <v>1534.7</v>
      </c>
      <c r="R310" s="5" t="n">
        <v>76.9</v>
      </c>
      <c r="S310" s="5" t="n">
        <v>58.3</v>
      </c>
      <c r="W310" s="42" t="n">
        <v>135.2</v>
      </c>
      <c r="X310" s="42" t="n">
        <v>0</v>
      </c>
      <c r="Y310" s="7" t="n">
        <v>1399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14</v>
      </c>
      <c r="E311" s="24" t="s">
        <v>333</v>
      </c>
      <c r="F311" s="24" t="s">
        <v>50</v>
      </c>
      <c r="G311" s="5" t="n">
        <v>1260.5</v>
      </c>
      <c r="J311" s="5" t="n">
        <v>150</v>
      </c>
      <c r="N311" s="5" t="n">
        <v>124.2</v>
      </c>
      <c r="P311" s="42" t="n">
        <v>1534.7</v>
      </c>
      <c r="R311" s="5" t="n">
        <v>76.9</v>
      </c>
      <c r="S311" s="5" t="n">
        <v>58.3</v>
      </c>
      <c r="W311" s="42" t="n">
        <v>135.2</v>
      </c>
      <c r="X311" s="42" t="n">
        <v>0</v>
      </c>
      <c r="Y311" s="7" t="n">
        <v>1399.5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14</v>
      </c>
      <c r="E312" s="24" t="s">
        <v>397</v>
      </c>
      <c r="F312" s="24" t="s">
        <v>50</v>
      </c>
      <c r="G312" s="5" t="n">
        <v>1260.5</v>
      </c>
      <c r="J312" s="5" t="n">
        <v>150</v>
      </c>
      <c r="N312" s="5" t="n">
        <v>124.2</v>
      </c>
      <c r="P312" s="42" t="n">
        <v>1534.7</v>
      </c>
      <c r="R312" s="5" t="n">
        <v>76.9</v>
      </c>
      <c r="S312" s="5" t="n">
        <v>58.3</v>
      </c>
      <c r="T312" s="5" t="n">
        <v>168.1</v>
      </c>
      <c r="W312" s="42" t="n">
        <v>303.3</v>
      </c>
      <c r="X312" s="42" t="n">
        <v>0</v>
      </c>
      <c r="Y312" s="7" t="n">
        <v>1231.4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14</v>
      </c>
      <c r="E313" s="24" t="s">
        <v>364</v>
      </c>
      <c r="F313" s="24" t="s">
        <v>50</v>
      </c>
      <c r="G313" s="5" t="n">
        <v>1260.5</v>
      </c>
      <c r="J313" s="5" t="n">
        <v>150</v>
      </c>
      <c r="N313" s="5" t="n">
        <v>124.2</v>
      </c>
      <c r="P313" s="42" t="n">
        <v>1534.7</v>
      </c>
      <c r="R313" s="5" t="n">
        <v>76.9</v>
      </c>
      <c r="S313" s="5" t="n">
        <v>58.3</v>
      </c>
      <c r="W313" s="42" t="n">
        <v>135.2</v>
      </c>
      <c r="X313" s="42" t="n">
        <v>0</v>
      </c>
      <c r="Y313" s="7" t="n">
        <v>1399.5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14</v>
      </c>
      <c r="E314" s="24" t="s">
        <v>365</v>
      </c>
      <c r="F314" s="24" t="s">
        <v>50</v>
      </c>
      <c r="G314" s="5" t="n">
        <v>1260.5</v>
      </c>
      <c r="J314" s="5" t="n">
        <v>150</v>
      </c>
      <c r="N314" s="5" t="n">
        <v>124.2</v>
      </c>
      <c r="P314" s="42" t="n">
        <v>1534.7</v>
      </c>
      <c r="R314" s="5" t="n">
        <v>76.9</v>
      </c>
      <c r="S314" s="5" t="n">
        <v>58.3</v>
      </c>
      <c r="W314" s="42" t="n">
        <v>135.2</v>
      </c>
      <c r="X314" s="42" t="n">
        <v>166.1</v>
      </c>
      <c r="Y314" s="7" t="n">
        <v>1233.4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14</v>
      </c>
      <c r="E315" s="24" t="s">
        <v>389</v>
      </c>
      <c r="F315" s="24" t="s">
        <v>50</v>
      </c>
      <c r="G315" s="5" t="n">
        <v>1260.5</v>
      </c>
      <c r="J315" s="5" t="n">
        <v>150</v>
      </c>
      <c r="N315" s="5" t="n">
        <v>124.2</v>
      </c>
      <c r="P315" s="42" t="n">
        <v>1534.7</v>
      </c>
      <c r="R315" s="5" t="n">
        <v>76.9</v>
      </c>
      <c r="S315" s="5" t="n">
        <v>58.3</v>
      </c>
      <c r="W315" s="42" t="n">
        <v>135.2</v>
      </c>
      <c r="X315" s="42" t="n">
        <v>0</v>
      </c>
      <c r="Y315" s="7" t="n">
        <v>1399.5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14</v>
      </c>
      <c r="E316" s="24" t="s">
        <v>359</v>
      </c>
      <c r="F316" s="24" t="s">
        <v>50</v>
      </c>
      <c r="G316" s="5" t="n">
        <v>1260.5</v>
      </c>
      <c r="J316" s="5" t="n">
        <v>150</v>
      </c>
      <c r="N316" s="5" t="n">
        <v>124.2</v>
      </c>
      <c r="P316" s="42" t="n">
        <v>1534.7</v>
      </c>
      <c r="R316" s="5" t="n">
        <v>76.9</v>
      </c>
      <c r="S316" s="5" t="n">
        <v>58.3</v>
      </c>
      <c r="W316" s="42" t="n">
        <v>135.2</v>
      </c>
      <c r="X316" s="42" t="n">
        <v>0</v>
      </c>
      <c r="Y316" s="7" t="n">
        <v>1399.5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14</v>
      </c>
      <c r="E317" s="24" t="s">
        <v>396</v>
      </c>
      <c r="F317" s="24" t="s">
        <v>50</v>
      </c>
      <c r="G317" s="5" t="n">
        <v>1260.5</v>
      </c>
      <c r="J317" s="5" t="n">
        <v>150</v>
      </c>
      <c r="N317" s="5" t="n">
        <v>124.2</v>
      </c>
      <c r="P317" s="42" t="n">
        <v>1534.7</v>
      </c>
      <c r="R317" s="5" t="n">
        <v>76.9</v>
      </c>
      <c r="S317" s="5" t="n">
        <v>58.3</v>
      </c>
      <c r="W317" s="42" t="n">
        <v>135.2</v>
      </c>
      <c r="X317" s="42" t="n">
        <v>0</v>
      </c>
      <c r="Y317" s="7" t="n">
        <v>1399.5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14</v>
      </c>
      <c r="E318" s="24" t="s">
        <v>368</v>
      </c>
      <c r="F318" s="24" t="s">
        <v>50</v>
      </c>
      <c r="G318" s="5" t="n">
        <v>1260.5</v>
      </c>
      <c r="J318" s="5" t="n">
        <v>150</v>
      </c>
      <c r="N318" s="5" t="n">
        <v>124.2</v>
      </c>
      <c r="P318" s="42" t="n">
        <v>1534.7</v>
      </c>
      <c r="R318" s="5" t="n">
        <v>76.9</v>
      </c>
      <c r="S318" s="5" t="n">
        <v>58.3</v>
      </c>
      <c r="W318" s="42" t="n">
        <v>135.2</v>
      </c>
      <c r="X318" s="42" t="n">
        <v>0</v>
      </c>
      <c r="Y318" s="7" t="n">
        <v>1399.5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14</v>
      </c>
      <c r="E319" s="24" t="s">
        <v>376</v>
      </c>
      <c r="F319" s="24" t="s">
        <v>50</v>
      </c>
      <c r="G319" s="5" t="n">
        <v>1260.5</v>
      </c>
      <c r="J319" s="5" t="n">
        <v>150</v>
      </c>
      <c r="N319" s="5" t="n">
        <v>124.2</v>
      </c>
      <c r="P319" s="42" t="n">
        <v>1534.7</v>
      </c>
      <c r="R319" s="5" t="n">
        <v>76.9</v>
      </c>
      <c r="S319" s="5" t="n">
        <v>58.3</v>
      </c>
      <c r="W319" s="42" t="n">
        <v>135.2</v>
      </c>
      <c r="X319" s="42" t="n">
        <v>177.1</v>
      </c>
      <c r="Y319" s="7" t="n">
        <v>1222.4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14</v>
      </c>
      <c r="E320" s="24" t="s">
        <v>353</v>
      </c>
      <c r="F320" s="24" t="s">
        <v>50</v>
      </c>
      <c r="G320" s="5" t="n">
        <v>1260.5</v>
      </c>
      <c r="J320" s="5" t="n">
        <v>150</v>
      </c>
      <c r="N320" s="5" t="n">
        <v>124.2</v>
      </c>
      <c r="P320" s="42" t="n">
        <v>1534.7</v>
      </c>
      <c r="R320" s="5" t="n">
        <v>76.9</v>
      </c>
      <c r="S320" s="5" t="n">
        <v>58.3</v>
      </c>
      <c r="W320" s="42" t="n">
        <v>135.2</v>
      </c>
      <c r="X320" s="42" t="n">
        <v>142.1</v>
      </c>
      <c r="Y320" s="7" t="n">
        <v>1257.4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14</v>
      </c>
      <c r="E321" s="24" t="s">
        <v>341</v>
      </c>
      <c r="F321" s="24" t="s">
        <v>50</v>
      </c>
      <c r="G321" s="5" t="n">
        <v>1260.5</v>
      </c>
      <c r="J321" s="5" t="n">
        <v>150</v>
      </c>
      <c r="N321" s="5" t="n">
        <v>124.2</v>
      </c>
      <c r="P321" s="42" t="n">
        <v>1534.7</v>
      </c>
      <c r="R321" s="5" t="n">
        <v>76.9</v>
      </c>
      <c r="S321" s="5" t="n">
        <v>58.3</v>
      </c>
      <c r="W321" s="42" t="n">
        <v>135.2</v>
      </c>
      <c r="X321" s="42" t="n">
        <v>0</v>
      </c>
      <c r="Y321" s="7" t="n">
        <v>1399.5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14</v>
      </c>
      <c r="E322" s="24" t="s">
        <v>338</v>
      </c>
      <c r="F322" s="24" t="s">
        <v>50</v>
      </c>
      <c r="G322" s="5" t="n">
        <v>1260.5</v>
      </c>
      <c r="J322" s="5" t="n">
        <v>150</v>
      </c>
      <c r="N322" s="5" t="n">
        <v>124.2</v>
      </c>
      <c r="P322" s="42" t="n">
        <v>1534.7</v>
      </c>
      <c r="R322" s="5" t="n">
        <v>76.9</v>
      </c>
      <c r="S322" s="5" t="n">
        <v>58.3</v>
      </c>
      <c r="W322" s="42" t="n">
        <v>135.2</v>
      </c>
      <c r="X322" s="42" t="n">
        <v>0</v>
      </c>
      <c r="Y322" s="7" t="n">
        <v>1399.5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14</v>
      </c>
      <c r="E323" s="24" t="s">
        <v>335</v>
      </c>
      <c r="F323" s="24" t="s">
        <v>50</v>
      </c>
      <c r="G323" s="5" t="n">
        <v>1260.5</v>
      </c>
      <c r="J323" s="5" t="n">
        <v>150</v>
      </c>
      <c r="N323" s="5" t="n">
        <v>124.2</v>
      </c>
      <c r="P323" s="42" t="n">
        <v>1534.7</v>
      </c>
      <c r="R323" s="5" t="n">
        <v>76.9</v>
      </c>
      <c r="S323" s="5" t="n">
        <v>58.3</v>
      </c>
      <c r="W323" s="42" t="n">
        <v>135.2</v>
      </c>
      <c r="X323" s="42" t="n">
        <v>0</v>
      </c>
      <c r="Y323" s="7" t="n">
        <v>1399.5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14</v>
      </c>
      <c r="E324" s="24" t="s">
        <v>334</v>
      </c>
      <c r="F324" s="24" t="s">
        <v>50</v>
      </c>
      <c r="G324" s="5" t="n">
        <v>1260.5</v>
      </c>
      <c r="J324" s="5" t="n">
        <v>150</v>
      </c>
      <c r="N324" s="5" t="n">
        <v>124.2</v>
      </c>
      <c r="P324" s="42" t="n">
        <v>1534.7</v>
      </c>
      <c r="R324" s="5" t="n">
        <v>76.9</v>
      </c>
      <c r="S324" s="5" t="n">
        <v>58.3</v>
      </c>
      <c r="W324" s="42" t="n">
        <v>135.2</v>
      </c>
      <c r="X324" s="42" t="n">
        <v>0</v>
      </c>
      <c r="Y324" s="7" t="n">
        <v>1399.5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14</v>
      </c>
      <c r="E325" s="24" t="s">
        <v>330</v>
      </c>
      <c r="F325" s="24" t="s">
        <v>50</v>
      </c>
      <c r="G325" s="5" t="n">
        <v>1260.5</v>
      </c>
      <c r="J325" s="5" t="n">
        <v>150</v>
      </c>
      <c r="N325" s="5" t="n">
        <v>124.2</v>
      </c>
      <c r="P325" s="42" t="n">
        <v>1534.7</v>
      </c>
      <c r="R325" s="5" t="n">
        <v>76.9</v>
      </c>
      <c r="S325" s="5" t="n">
        <v>58.3</v>
      </c>
      <c r="W325" s="42" t="n">
        <v>135.2</v>
      </c>
      <c r="X325" s="42" t="n">
        <v>0</v>
      </c>
      <c r="Y325" s="7" t="n">
        <v>1399.5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14</v>
      </c>
      <c r="E326" s="24" t="s">
        <v>385</v>
      </c>
      <c r="F326" s="24" t="s">
        <v>50</v>
      </c>
      <c r="G326" s="5" t="n">
        <v>1260.5</v>
      </c>
      <c r="J326" s="5" t="n">
        <v>150</v>
      </c>
      <c r="N326" s="5" t="n">
        <v>124.2</v>
      </c>
      <c r="P326" s="42" t="n">
        <v>1534.7</v>
      </c>
      <c r="R326" s="5" t="n">
        <v>76.9</v>
      </c>
      <c r="S326" s="5" t="n">
        <v>58.3</v>
      </c>
      <c r="W326" s="42" t="n">
        <v>135.2</v>
      </c>
      <c r="X326" s="42" t="n">
        <v>189.8</v>
      </c>
      <c r="Y326" s="7" t="n">
        <v>1209.7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14</v>
      </c>
      <c r="E327" s="24" t="s">
        <v>344</v>
      </c>
      <c r="F327" s="24" t="s">
        <v>50</v>
      </c>
      <c r="G327" s="5" t="n">
        <v>1260.5</v>
      </c>
      <c r="J327" s="5" t="n">
        <v>150</v>
      </c>
      <c r="N327" s="5" t="n">
        <v>124.2</v>
      </c>
      <c r="P327" s="42" t="n">
        <v>1534.7</v>
      </c>
      <c r="R327" s="5" t="n">
        <v>76.9</v>
      </c>
      <c r="S327" s="5" t="n">
        <v>58.3</v>
      </c>
      <c r="W327" s="42" t="n">
        <v>135.2</v>
      </c>
      <c r="X327" s="42" t="n">
        <v>0</v>
      </c>
      <c r="Y327" s="7" t="n">
        <v>1399.5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14</v>
      </c>
      <c r="E328" s="24" t="s">
        <v>356</v>
      </c>
      <c r="F328" s="24" t="s">
        <v>50</v>
      </c>
      <c r="G328" s="5" t="n">
        <v>1260.5</v>
      </c>
      <c r="J328" s="5" t="n">
        <v>75</v>
      </c>
      <c r="N328" s="5" t="n">
        <v>129</v>
      </c>
      <c r="P328" s="42" t="n">
        <v>1464.5</v>
      </c>
      <c r="R328" s="5" t="n">
        <v>76.9</v>
      </c>
      <c r="S328" s="5" t="n">
        <v>58.3</v>
      </c>
      <c r="W328" s="42" t="n">
        <v>135.2</v>
      </c>
      <c r="X328" s="42" t="n">
        <v>0</v>
      </c>
      <c r="Y328" s="7" t="n">
        <v>1329.3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23" t="n">
        <v>2014014</v>
      </c>
      <c r="E329" s="24" t="s">
        <v>383</v>
      </c>
      <c r="F329" s="24" t="s">
        <v>50</v>
      </c>
      <c r="G329" s="5" t="n">
        <v>1260.5</v>
      </c>
      <c r="J329" s="5" t="n">
        <v>150</v>
      </c>
      <c r="N329" s="5" t="n">
        <v>124.2</v>
      </c>
      <c r="P329" s="42" t="n">
        <v>1534.7</v>
      </c>
      <c r="R329" s="5" t="n">
        <v>76.9</v>
      </c>
      <c r="S329" s="5" t="n">
        <v>58.3</v>
      </c>
      <c r="T329" s="5" t="n">
        <v>84</v>
      </c>
      <c r="W329" s="42" t="n">
        <v>219.2</v>
      </c>
      <c r="X329" s="42" t="n">
        <v>251.5</v>
      </c>
      <c r="Y329" s="7" t="n">
        <v>1064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14</v>
      </c>
      <c r="E330" s="24" t="s">
        <v>352</v>
      </c>
      <c r="F330" s="24" t="s">
        <v>50</v>
      </c>
      <c r="G330" s="5" t="n">
        <v>1260.5</v>
      </c>
      <c r="N330" s="5" t="n">
        <v>133.9</v>
      </c>
      <c r="P330" s="42" t="n">
        <v>1394.4</v>
      </c>
      <c r="R330" s="5" t="n">
        <v>76.9</v>
      </c>
      <c r="S330" s="5" t="n">
        <v>58.3</v>
      </c>
      <c r="W330" s="42" t="n">
        <v>135.2</v>
      </c>
      <c r="X330" s="42" t="n">
        <v>249.3</v>
      </c>
      <c r="Y330" s="7" t="n">
        <v>1009.9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14</v>
      </c>
      <c r="E331" s="24" t="s">
        <v>384</v>
      </c>
      <c r="F331" s="24" t="s">
        <v>50</v>
      </c>
      <c r="G331" s="5" t="n">
        <v>1260.5</v>
      </c>
      <c r="J331" s="5" t="n">
        <v>75</v>
      </c>
      <c r="N331" s="5" t="n">
        <v>129</v>
      </c>
      <c r="P331" s="42" t="n">
        <v>1464.5</v>
      </c>
      <c r="R331" s="5" t="n">
        <v>76.9</v>
      </c>
      <c r="S331" s="5" t="n">
        <v>58.3</v>
      </c>
      <c r="W331" s="42" t="n">
        <v>135.2</v>
      </c>
      <c r="X331" s="42" t="n">
        <v>0</v>
      </c>
      <c r="Y331" s="7" t="n">
        <v>1329.3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14</v>
      </c>
      <c r="E332" s="24" t="s">
        <v>388</v>
      </c>
      <c r="F332" s="24" t="s">
        <v>50</v>
      </c>
      <c r="G332" s="5" t="n">
        <v>1260.5</v>
      </c>
      <c r="J332" s="5" t="n">
        <v>150</v>
      </c>
      <c r="N332" s="5" t="n">
        <v>124.2</v>
      </c>
      <c r="P332" s="42" t="n">
        <v>1534.7</v>
      </c>
      <c r="R332" s="5" t="n">
        <v>76.9</v>
      </c>
      <c r="S332" s="5" t="n">
        <v>58.3</v>
      </c>
      <c r="W332" s="42" t="n">
        <v>135.2</v>
      </c>
      <c r="X332" s="42" t="n">
        <v>0</v>
      </c>
      <c r="Y332" s="7" t="n">
        <v>1399.5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14</v>
      </c>
      <c r="E333" s="24" t="s">
        <v>346</v>
      </c>
      <c r="F333" s="24" t="s">
        <v>50</v>
      </c>
      <c r="G333" s="5" t="n">
        <v>1260.5</v>
      </c>
      <c r="J333" s="5" t="n">
        <v>150</v>
      </c>
      <c r="N333" s="5" t="n">
        <v>124.2</v>
      </c>
      <c r="P333" s="42" t="n">
        <v>1534.7</v>
      </c>
      <c r="R333" s="5" t="n">
        <v>76.9</v>
      </c>
      <c r="S333" s="5" t="n">
        <v>58.3</v>
      </c>
      <c r="W333" s="42" t="n">
        <v>135.2</v>
      </c>
      <c r="X333" s="42" t="n">
        <v>0</v>
      </c>
      <c r="Y333" s="7" t="n">
        <v>1399.5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14</v>
      </c>
      <c r="E334" s="24" t="s">
        <v>370</v>
      </c>
      <c r="F334" s="24" t="s">
        <v>50</v>
      </c>
      <c r="G334" s="5" t="n">
        <v>1260.5</v>
      </c>
      <c r="J334" s="5" t="n">
        <v>150</v>
      </c>
      <c r="N334" s="5" t="n">
        <v>124.2</v>
      </c>
      <c r="P334" s="42" t="n">
        <v>1534.7</v>
      </c>
      <c r="R334" s="5" t="n">
        <v>76.9</v>
      </c>
      <c r="S334" s="5" t="n">
        <v>58.3</v>
      </c>
      <c r="W334" s="42" t="n">
        <v>135.2</v>
      </c>
      <c r="X334" s="42" t="n">
        <v>0</v>
      </c>
      <c r="Y334" s="7" t="n">
        <v>1399.5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14</v>
      </c>
      <c r="E335" s="24" t="s">
        <v>354</v>
      </c>
      <c r="F335" s="24" t="s">
        <v>50</v>
      </c>
      <c r="G335" s="5" t="n">
        <v>1260.5</v>
      </c>
      <c r="J335" s="5" t="n">
        <v>150</v>
      </c>
      <c r="N335" s="5" t="n">
        <v>124.2</v>
      </c>
      <c r="P335" s="42" t="n">
        <v>1534.7</v>
      </c>
      <c r="R335" s="5" t="n">
        <v>76.9</v>
      </c>
      <c r="S335" s="5" t="n">
        <v>58.3</v>
      </c>
      <c r="V335" s="5" t="n">
        <v>17.7</v>
      </c>
      <c r="W335" s="42" t="n">
        <v>152.9</v>
      </c>
      <c r="X335" s="42" t="n">
        <v>0</v>
      </c>
      <c r="Y335" s="7" t="n">
        <v>1381.8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14</v>
      </c>
      <c r="E336" s="24" t="s">
        <v>378</v>
      </c>
      <c r="F336" s="24" t="s">
        <v>50</v>
      </c>
      <c r="G336" s="5" t="n">
        <v>1260.5</v>
      </c>
      <c r="J336" s="5" t="n">
        <v>150</v>
      </c>
      <c r="N336" s="5" t="n">
        <v>124.2</v>
      </c>
      <c r="P336" s="42" t="n">
        <v>1534.7</v>
      </c>
      <c r="R336" s="5" t="n">
        <v>76.9</v>
      </c>
      <c r="S336" s="5" t="n">
        <v>58.3</v>
      </c>
      <c r="V336" s="5" t="n">
        <v>17.7</v>
      </c>
      <c r="W336" s="42" t="n">
        <v>152.9</v>
      </c>
      <c r="X336" s="42" t="n">
        <v>189.8</v>
      </c>
      <c r="Y336" s="7" t="n">
        <v>1192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14</v>
      </c>
      <c r="E337" s="24" t="s">
        <v>386</v>
      </c>
      <c r="F337" s="24" t="s">
        <v>50</v>
      </c>
      <c r="G337" s="5" t="n">
        <v>1260.5</v>
      </c>
      <c r="N337" s="5" t="n">
        <v>133.9</v>
      </c>
      <c r="P337" s="42" t="n">
        <v>1394.4</v>
      </c>
      <c r="R337" s="5" t="n">
        <v>76.9</v>
      </c>
      <c r="S337" s="5" t="n">
        <v>58.3</v>
      </c>
      <c r="V337" s="5" t="n">
        <v>17.7</v>
      </c>
      <c r="W337" s="42" t="n">
        <v>152.9</v>
      </c>
      <c r="X337" s="42" t="n">
        <v>0</v>
      </c>
      <c r="Y337" s="7" t="n">
        <v>1241.5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14</v>
      </c>
      <c r="E338" s="24" t="s">
        <v>369</v>
      </c>
      <c r="F338" s="24" t="s">
        <v>50</v>
      </c>
      <c r="G338" s="5" t="n">
        <v>1260.5</v>
      </c>
      <c r="J338" s="5" t="n">
        <v>75</v>
      </c>
      <c r="N338" s="5" t="n">
        <v>84.4</v>
      </c>
      <c r="P338" s="42" t="n">
        <v>1419.9</v>
      </c>
      <c r="R338" s="5" t="n">
        <v>61.6</v>
      </c>
      <c r="S338" s="5" t="n">
        <v>46.7</v>
      </c>
      <c r="U338" s="5" t="n">
        <v>420.2</v>
      </c>
      <c r="V338" s="5" t="n">
        <v>14.1</v>
      </c>
      <c r="W338" s="42" t="n">
        <v>542.6</v>
      </c>
      <c r="X338" s="42" t="n">
        <v>587.7</v>
      </c>
      <c r="Y338" s="7" t="n">
        <v>289.6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14</v>
      </c>
      <c r="E339" s="24" t="s">
        <v>337</v>
      </c>
      <c r="F339" s="24" t="s">
        <v>72</v>
      </c>
      <c r="G339" s="5" t="n">
        <v>1603</v>
      </c>
      <c r="J339" s="5" t="n">
        <v>75</v>
      </c>
      <c r="K339" s="5" t="n">
        <v>339.5</v>
      </c>
      <c r="N339" s="5" t="n">
        <v>70.7</v>
      </c>
      <c r="O339" s="5" t="n">
        <v>40.2</v>
      </c>
      <c r="P339" s="42" t="n">
        <v>2128.4</v>
      </c>
      <c r="R339" s="5" t="n">
        <v>120.9</v>
      </c>
      <c r="S339" s="5" t="n">
        <v>91.7</v>
      </c>
      <c r="V339" s="5" t="n">
        <v>27.8</v>
      </c>
      <c r="W339" s="42" t="n">
        <v>240.4</v>
      </c>
      <c r="X339" s="42" t="n">
        <v>0</v>
      </c>
      <c r="Y339" s="7" t="n">
        <v>1888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14</v>
      </c>
      <c r="E340" s="24" t="s">
        <v>394</v>
      </c>
      <c r="F340" s="24" t="s">
        <v>50</v>
      </c>
      <c r="G340" s="5" t="n">
        <v>1260.5</v>
      </c>
      <c r="N340" s="5" t="n">
        <v>133.9</v>
      </c>
      <c r="P340" s="42" t="n">
        <v>1394.4</v>
      </c>
      <c r="R340" s="5" t="n">
        <v>76.9</v>
      </c>
      <c r="S340" s="5" t="n">
        <v>58.3</v>
      </c>
      <c r="V340" s="5" t="n">
        <v>17.7</v>
      </c>
      <c r="W340" s="42" t="n">
        <v>152.9</v>
      </c>
      <c r="X340" s="42" t="n">
        <v>0</v>
      </c>
      <c r="Y340" s="7" t="n">
        <v>1241.5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14</v>
      </c>
      <c r="E341" s="24" t="s">
        <v>629</v>
      </c>
      <c r="F341" s="24" t="s">
        <v>50</v>
      </c>
      <c r="G341" s="5" t="n">
        <v>1260.5</v>
      </c>
      <c r="J341" s="5" t="n">
        <v>75</v>
      </c>
      <c r="N341" s="5" t="n">
        <v>129</v>
      </c>
      <c r="P341" s="42" t="n">
        <v>1464.5</v>
      </c>
      <c r="R341" s="5" t="n">
        <v>76.9</v>
      </c>
      <c r="S341" s="5" t="n">
        <v>58.3</v>
      </c>
      <c r="V341" s="5" t="n">
        <v>17.7</v>
      </c>
      <c r="W341" s="42" t="n">
        <v>152.9</v>
      </c>
      <c r="X341" s="42" t="n">
        <v>0</v>
      </c>
      <c r="Y341" s="7" t="n">
        <v>1311.6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14</v>
      </c>
      <c r="E342" s="24" t="s">
        <v>393</v>
      </c>
      <c r="F342" s="24" t="s">
        <v>50</v>
      </c>
      <c r="G342" s="5" t="n">
        <v>1260.5</v>
      </c>
      <c r="J342" s="5" t="n">
        <v>75</v>
      </c>
      <c r="N342" s="5" t="n">
        <v>129</v>
      </c>
      <c r="P342" s="42" t="n">
        <v>1464.5</v>
      </c>
      <c r="R342" s="5" t="n">
        <v>76.9</v>
      </c>
      <c r="S342" s="5" t="n">
        <v>58.3</v>
      </c>
      <c r="T342" s="5" t="n">
        <v>252.1</v>
      </c>
      <c r="V342" s="5" t="n">
        <v>17.7</v>
      </c>
      <c r="W342" s="42" t="n">
        <v>405</v>
      </c>
      <c r="X342" s="42" t="n">
        <v>252.1</v>
      </c>
      <c r="Y342" s="7" t="n">
        <v>807.4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14</v>
      </c>
      <c r="E343" s="24" t="s">
        <v>375</v>
      </c>
      <c r="F343" s="24" t="s">
        <v>50</v>
      </c>
      <c r="G343" s="5" t="n">
        <v>1260.5</v>
      </c>
      <c r="N343" s="5" t="n">
        <v>133.9</v>
      </c>
      <c r="P343" s="42" t="n">
        <v>1394.4</v>
      </c>
      <c r="R343" s="5" t="n">
        <v>76.9</v>
      </c>
      <c r="S343" s="5" t="n">
        <v>58.3</v>
      </c>
      <c r="W343" s="42" t="n">
        <v>135.2</v>
      </c>
      <c r="X343" s="42" t="n">
        <v>0</v>
      </c>
      <c r="Y343" s="7" t="n">
        <v>1259.2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14</v>
      </c>
      <c r="E344" s="24" t="s">
        <v>339</v>
      </c>
      <c r="F344" s="24" t="s">
        <v>340</v>
      </c>
      <c r="G344" s="5" t="n">
        <v>1000</v>
      </c>
      <c r="J344" s="5" t="n">
        <v>75</v>
      </c>
      <c r="K344" s="5" t="n">
        <v>68.7</v>
      </c>
      <c r="N344" s="5" t="n">
        <v>141.3</v>
      </c>
      <c r="P344" s="42" t="n">
        <v>1285</v>
      </c>
      <c r="R344" s="5" t="n">
        <v>65.2</v>
      </c>
      <c r="S344" s="5" t="n">
        <v>49.4</v>
      </c>
      <c r="V344" s="5" t="n">
        <v>15</v>
      </c>
      <c r="W344" s="42" t="n">
        <v>129.6</v>
      </c>
      <c r="X344" s="42" t="n">
        <v>0</v>
      </c>
      <c r="Y344" s="7" t="n">
        <v>1155.4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14</v>
      </c>
      <c r="E345" s="24" t="s">
        <v>371</v>
      </c>
      <c r="F345" s="24" t="s">
        <v>340</v>
      </c>
      <c r="G345" s="5" t="n">
        <v>1000</v>
      </c>
      <c r="J345" s="5" t="n">
        <v>75</v>
      </c>
      <c r="K345" s="5" t="n">
        <v>68.7</v>
      </c>
      <c r="N345" s="5" t="n">
        <v>141.3</v>
      </c>
      <c r="P345" s="42" t="n">
        <v>1285</v>
      </c>
      <c r="R345" s="5" t="n">
        <v>65.2</v>
      </c>
      <c r="S345" s="5" t="n">
        <v>49.4</v>
      </c>
      <c r="V345" s="5" t="n">
        <v>15</v>
      </c>
      <c r="W345" s="42" t="n">
        <v>129.6</v>
      </c>
      <c r="X345" s="42" t="n">
        <v>0</v>
      </c>
      <c r="Y345" s="7" t="n">
        <v>1155.4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14</v>
      </c>
      <c r="E346" s="24" t="s">
        <v>361</v>
      </c>
      <c r="F346" s="24" t="s">
        <v>340</v>
      </c>
      <c r="G346" s="5" t="n">
        <v>1000</v>
      </c>
      <c r="J346" s="5" t="n">
        <v>75</v>
      </c>
      <c r="K346" s="5" t="n">
        <v>68.7</v>
      </c>
      <c r="N346" s="5" t="n">
        <v>141.3</v>
      </c>
      <c r="P346" s="42" t="n">
        <v>1285</v>
      </c>
      <c r="R346" s="5" t="n">
        <v>65.2</v>
      </c>
      <c r="S346" s="5" t="n">
        <v>49.4</v>
      </c>
      <c r="V346" s="5" t="n">
        <v>15</v>
      </c>
      <c r="W346" s="42" t="n">
        <v>129.6</v>
      </c>
      <c r="X346" s="42" t="n">
        <v>0</v>
      </c>
      <c r="Y346" s="7" t="n">
        <v>1155.4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14</v>
      </c>
      <c r="E347" s="24" t="s">
        <v>416</v>
      </c>
      <c r="F347" s="24" t="s">
        <v>72</v>
      </c>
      <c r="G347" s="5" t="n">
        <v>1603</v>
      </c>
      <c r="K347" s="5" t="n">
        <v>339.5</v>
      </c>
      <c r="N347" s="5" t="n">
        <v>78</v>
      </c>
      <c r="P347" s="42" t="n">
        <v>2020.5</v>
      </c>
      <c r="R347" s="5" t="n">
        <v>118.5</v>
      </c>
      <c r="S347" s="5" t="n">
        <v>89.8</v>
      </c>
      <c r="V347" s="5" t="n">
        <v>27.2</v>
      </c>
      <c r="W347" s="42" t="n">
        <v>235.5</v>
      </c>
      <c r="X347" s="42" t="n">
        <v>0</v>
      </c>
      <c r="Y347" s="7" t="n">
        <v>1785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14</v>
      </c>
      <c r="E348" s="24" t="s">
        <v>540</v>
      </c>
      <c r="F348" s="24" t="s">
        <v>72</v>
      </c>
      <c r="G348" s="5" t="n">
        <v>1603</v>
      </c>
      <c r="K348" s="5" t="n">
        <v>339.5</v>
      </c>
      <c r="N348" s="5" t="n">
        <v>78</v>
      </c>
      <c r="P348" s="42" t="n">
        <v>2020.5</v>
      </c>
      <c r="R348" s="5" t="n">
        <v>118.5</v>
      </c>
      <c r="S348" s="5" t="n">
        <v>89.8</v>
      </c>
      <c r="V348" s="5" t="n">
        <v>27.2</v>
      </c>
      <c r="W348" s="42" t="n">
        <v>235.5</v>
      </c>
      <c r="X348" s="42" t="n">
        <v>0</v>
      </c>
      <c r="Y348" s="7" t="n">
        <v>1785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14</v>
      </c>
      <c r="E349" s="24" t="s">
        <v>539</v>
      </c>
      <c r="F349" s="24" t="s">
        <v>72</v>
      </c>
      <c r="G349" s="5" t="n">
        <v>1603</v>
      </c>
      <c r="K349" s="5" t="n">
        <v>339.5</v>
      </c>
      <c r="N349" s="5" t="n">
        <v>78</v>
      </c>
      <c r="P349" s="42" t="n">
        <v>2020.5</v>
      </c>
      <c r="R349" s="5" t="n">
        <v>118.5</v>
      </c>
      <c r="S349" s="5" t="n">
        <v>89.8</v>
      </c>
      <c r="W349" s="42" t="n">
        <v>208.3</v>
      </c>
      <c r="X349" s="42" t="n">
        <v>0</v>
      </c>
      <c r="Y349" s="7" t="n">
        <v>1812.2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14</v>
      </c>
      <c r="E350" s="24" t="s">
        <v>414</v>
      </c>
      <c r="F350" s="24" t="s">
        <v>415</v>
      </c>
      <c r="G350" s="5" t="n">
        <v>949</v>
      </c>
      <c r="K350" s="5" t="n">
        <v>338</v>
      </c>
      <c r="N350" s="5" t="n">
        <v>129.5</v>
      </c>
      <c r="O350" s="5" t="n">
        <v>40.2</v>
      </c>
      <c r="P350" s="42" t="n">
        <v>1456.7</v>
      </c>
      <c r="R350" s="5" t="n">
        <v>81</v>
      </c>
      <c r="S350" s="5" t="n">
        <v>61.4</v>
      </c>
      <c r="V350" s="5" t="n">
        <v>18.6</v>
      </c>
      <c r="W350" s="42" t="n">
        <v>161</v>
      </c>
      <c r="X350" s="42" t="n">
        <v>0</v>
      </c>
      <c r="Y350" s="7" t="n">
        <v>1295.7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14</v>
      </c>
      <c r="E351" s="24" t="s">
        <v>417</v>
      </c>
      <c r="F351" s="24" t="s">
        <v>415</v>
      </c>
      <c r="G351" s="5" t="n">
        <v>949</v>
      </c>
      <c r="J351" s="5" t="n">
        <v>75</v>
      </c>
      <c r="K351" s="5" t="n">
        <v>338</v>
      </c>
      <c r="N351" s="5" t="n">
        <v>125.6</v>
      </c>
      <c r="O351" s="5" t="n">
        <v>25.2</v>
      </c>
      <c r="P351" s="42" t="n">
        <v>1512.8</v>
      </c>
      <c r="R351" s="5" t="n">
        <v>80</v>
      </c>
      <c r="S351" s="5" t="n">
        <v>60.7</v>
      </c>
      <c r="W351" s="42" t="n">
        <v>140.7</v>
      </c>
      <c r="X351" s="42" t="n">
        <v>0</v>
      </c>
      <c r="Y351" s="7" t="n">
        <v>1372.1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14</v>
      </c>
      <c r="E352" s="24" t="s">
        <v>419</v>
      </c>
      <c r="F352" s="24" t="s">
        <v>80</v>
      </c>
      <c r="G352" s="5" t="n">
        <v>4996</v>
      </c>
      <c r="K352" s="5" t="n">
        <v>60.5</v>
      </c>
      <c r="P352" s="42" t="n">
        <v>5056.5</v>
      </c>
      <c r="Q352" s="5" t="n">
        <v>528.7</v>
      </c>
      <c r="R352" s="5" t="n">
        <v>308.5</v>
      </c>
      <c r="S352" s="5" t="n">
        <v>233.9</v>
      </c>
      <c r="T352" s="5" t="n">
        <v>333.1</v>
      </c>
      <c r="V352" s="5" t="n">
        <v>70.8</v>
      </c>
      <c r="W352" s="42" t="n">
        <v>1475</v>
      </c>
      <c r="X352" s="42" t="n">
        <v>0</v>
      </c>
      <c r="Y352" s="7" t="n">
        <v>3581.5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14</v>
      </c>
      <c r="E353" s="24" t="s">
        <v>571</v>
      </c>
      <c r="F353" s="24" t="s">
        <v>30</v>
      </c>
      <c r="G353" s="5" t="n">
        <v>2025</v>
      </c>
      <c r="H353" s="5" t="n">
        <v>375</v>
      </c>
      <c r="K353" s="5" t="n">
        <v>525</v>
      </c>
      <c r="P353" s="42" t="n">
        <v>2925</v>
      </c>
      <c r="Q353" s="5" t="n">
        <v>65.5</v>
      </c>
      <c r="R353" s="5" t="n">
        <v>178.4</v>
      </c>
      <c r="S353" s="5" t="n">
        <v>135.3</v>
      </c>
      <c r="V353" s="5" t="n">
        <v>41</v>
      </c>
      <c r="W353" s="42" t="n">
        <v>420.2</v>
      </c>
      <c r="X353" s="42" t="n">
        <v>0</v>
      </c>
      <c r="Y353" s="7" t="n">
        <v>2504.8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14</v>
      </c>
      <c r="E354" s="24" t="s">
        <v>611</v>
      </c>
      <c r="F354" s="24" t="s">
        <v>80</v>
      </c>
      <c r="G354" s="5" t="n">
        <v>4996</v>
      </c>
      <c r="K354" s="5" t="n">
        <v>6446</v>
      </c>
      <c r="P354" s="42" t="n">
        <v>11442</v>
      </c>
      <c r="Q354" s="5" t="n">
        <v>1912.3</v>
      </c>
      <c r="R354" s="5" t="n">
        <v>698</v>
      </c>
      <c r="S354" s="5" t="n">
        <v>529.2</v>
      </c>
      <c r="V354" s="5" t="n">
        <v>160.2</v>
      </c>
      <c r="W354" s="42" t="n">
        <v>3299.7</v>
      </c>
      <c r="X354" s="42" t="n">
        <v>0</v>
      </c>
      <c r="Y354" s="7" t="n">
        <v>8142.3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14</v>
      </c>
      <c r="E355" s="24" t="s">
        <v>421</v>
      </c>
      <c r="F355" s="24" t="s">
        <v>80</v>
      </c>
      <c r="G355" s="5" t="n">
        <v>4996</v>
      </c>
      <c r="K355" s="5" t="n">
        <v>60.5</v>
      </c>
      <c r="P355" s="42" t="n">
        <v>5056.5</v>
      </c>
      <c r="Q355" s="5" t="n">
        <v>528.7</v>
      </c>
      <c r="R355" s="5" t="n">
        <v>308.5</v>
      </c>
      <c r="S355" s="5" t="n">
        <v>233.9</v>
      </c>
      <c r="V355" s="5" t="n">
        <v>70.8</v>
      </c>
      <c r="W355" s="42" t="n">
        <v>1141.9</v>
      </c>
      <c r="X355" s="42" t="n">
        <v>0</v>
      </c>
      <c r="Y355" s="7" t="n">
        <v>3914.6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14</v>
      </c>
      <c r="E356" s="24" t="s">
        <v>423</v>
      </c>
      <c r="F356" s="24" t="s">
        <v>80</v>
      </c>
      <c r="G356" s="5" t="n">
        <v>4996</v>
      </c>
      <c r="K356" s="5" t="n">
        <v>60.5</v>
      </c>
      <c r="P356" s="42" t="n">
        <v>5056.5</v>
      </c>
      <c r="Q356" s="5" t="n">
        <v>528.7</v>
      </c>
      <c r="R356" s="5" t="n">
        <v>308.5</v>
      </c>
      <c r="S356" s="5" t="n">
        <v>233.9</v>
      </c>
      <c r="V356" s="5" t="n">
        <v>70.8</v>
      </c>
      <c r="W356" s="42" t="n">
        <v>1141.9</v>
      </c>
      <c r="X356" s="42" t="n">
        <v>0</v>
      </c>
      <c r="Y356" s="7" t="n">
        <v>3914.6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14</v>
      </c>
      <c r="E357" s="24" t="s">
        <v>573</v>
      </c>
      <c r="F357" s="24" t="s">
        <v>80</v>
      </c>
      <c r="G357" s="5" t="n">
        <v>4996</v>
      </c>
      <c r="K357" s="5" t="n">
        <v>6446.1</v>
      </c>
      <c r="P357" s="42" t="n">
        <v>11442.1</v>
      </c>
      <c r="Q357" s="5" t="n">
        <v>1912.3</v>
      </c>
      <c r="R357" s="5" t="n">
        <v>698</v>
      </c>
      <c r="S357" s="5" t="n">
        <v>529.2</v>
      </c>
      <c r="V357" s="5" t="n">
        <v>160.2</v>
      </c>
      <c r="W357" s="42" t="n">
        <v>3299.7</v>
      </c>
      <c r="X357" s="42" t="n">
        <v>560</v>
      </c>
      <c r="Y357" s="7" t="n">
        <v>7582.4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14</v>
      </c>
      <c r="E358" s="24" t="s">
        <v>430</v>
      </c>
      <c r="F358" s="24" t="s">
        <v>80</v>
      </c>
      <c r="G358" s="5" t="n">
        <v>4996</v>
      </c>
      <c r="K358" s="5" t="n">
        <v>1596</v>
      </c>
      <c r="P358" s="42" t="n">
        <v>6592</v>
      </c>
      <c r="Q358" s="5" t="n">
        <v>853.5</v>
      </c>
      <c r="R358" s="5" t="n">
        <v>402.1</v>
      </c>
      <c r="S358" s="5" t="n">
        <v>304.9</v>
      </c>
      <c r="V358" s="5" t="n">
        <v>92.3</v>
      </c>
      <c r="W358" s="42" t="n">
        <v>1652.8</v>
      </c>
      <c r="X358" s="42" t="n">
        <v>0</v>
      </c>
      <c r="Y358" s="7" t="n">
        <v>4939.2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14</v>
      </c>
      <c r="E359" s="24" t="s">
        <v>431</v>
      </c>
      <c r="F359" s="24" t="s">
        <v>32</v>
      </c>
      <c r="G359" s="5" t="n">
        <v>2025</v>
      </c>
      <c r="H359" s="5" t="n">
        <v>375</v>
      </c>
      <c r="K359" s="5" t="n">
        <v>1825</v>
      </c>
      <c r="P359" s="42" t="n">
        <v>4225</v>
      </c>
      <c r="Q359" s="5" t="n">
        <v>381.2</v>
      </c>
      <c r="R359" s="5" t="n">
        <v>257.7</v>
      </c>
      <c r="S359" s="5" t="n">
        <v>195.4</v>
      </c>
      <c r="V359" s="5" t="n">
        <v>59.2</v>
      </c>
      <c r="W359" s="42" t="n">
        <v>893.5</v>
      </c>
      <c r="X359" s="42" t="n">
        <v>0</v>
      </c>
      <c r="Y359" s="7" t="n">
        <v>3331.5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14</v>
      </c>
      <c r="E360" s="24" t="s">
        <v>428</v>
      </c>
      <c r="F360" s="24" t="s">
        <v>80</v>
      </c>
      <c r="G360" s="5" t="n">
        <v>4996</v>
      </c>
      <c r="K360" s="5" t="n">
        <v>60.5</v>
      </c>
      <c r="P360" s="42" t="n">
        <v>5056.5</v>
      </c>
      <c r="Q360" s="5" t="n">
        <v>528.7</v>
      </c>
      <c r="R360" s="5" t="n">
        <v>308.5</v>
      </c>
      <c r="S360" s="5" t="n">
        <v>233.9</v>
      </c>
      <c r="V360" s="5" t="n">
        <v>70.8</v>
      </c>
      <c r="W360" s="42" t="n">
        <v>1141.9</v>
      </c>
      <c r="X360" s="42" t="n">
        <v>1051.2</v>
      </c>
      <c r="Y360" s="7" t="n">
        <v>2863.4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14</v>
      </c>
      <c r="E361" s="24" t="s">
        <v>429</v>
      </c>
      <c r="F361" s="24" t="s">
        <v>32</v>
      </c>
      <c r="G361" s="5" t="n">
        <v>2025</v>
      </c>
      <c r="H361" s="5" t="n">
        <v>375</v>
      </c>
      <c r="K361" s="5" t="n">
        <v>3983.5</v>
      </c>
      <c r="P361" s="42" t="n">
        <v>6383.5</v>
      </c>
      <c r="Q361" s="5" t="n">
        <v>809</v>
      </c>
      <c r="R361" s="5" t="n">
        <v>389.4</v>
      </c>
      <c r="S361" s="5" t="n">
        <v>295.2</v>
      </c>
      <c r="T361" s="5" t="n">
        <v>135</v>
      </c>
      <c r="V361" s="5" t="n">
        <v>89.4</v>
      </c>
      <c r="W361" s="42" t="n">
        <v>1718</v>
      </c>
      <c r="X361" s="42" t="n">
        <v>1435.6</v>
      </c>
      <c r="Y361" s="7" t="n">
        <v>3229.9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14</v>
      </c>
      <c r="E362" s="24" t="s">
        <v>418</v>
      </c>
      <c r="F362" s="24" t="s">
        <v>80</v>
      </c>
      <c r="G362" s="5" t="n">
        <v>4996</v>
      </c>
      <c r="K362" s="5" t="n">
        <v>60.5</v>
      </c>
      <c r="P362" s="42" t="n">
        <v>5056.5</v>
      </c>
      <c r="Q362" s="5" t="n">
        <v>528.7</v>
      </c>
      <c r="R362" s="5" t="n">
        <v>308.5</v>
      </c>
      <c r="S362" s="5" t="n">
        <v>233.9</v>
      </c>
      <c r="V362" s="5" t="n">
        <v>70.8</v>
      </c>
      <c r="W362" s="42" t="n">
        <v>1141.9</v>
      </c>
      <c r="X362" s="42" t="n">
        <v>0</v>
      </c>
      <c r="Y362" s="7" t="n">
        <v>3914.6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14</v>
      </c>
      <c r="E363" s="24" t="s">
        <v>434</v>
      </c>
      <c r="F363" s="24" t="s">
        <v>80</v>
      </c>
      <c r="G363" s="5" t="n">
        <v>4996</v>
      </c>
      <c r="K363" s="5" t="n">
        <v>6446</v>
      </c>
      <c r="P363" s="42" t="n">
        <v>11442</v>
      </c>
      <c r="Q363" s="5" t="n">
        <v>1912.3</v>
      </c>
      <c r="R363" s="5" t="n">
        <v>698</v>
      </c>
      <c r="S363" s="5" t="n">
        <v>529.2</v>
      </c>
      <c r="T363" s="5" t="n">
        <v>666.1</v>
      </c>
      <c r="V363" s="5" t="n">
        <v>160.2</v>
      </c>
      <c r="W363" s="42" t="n">
        <v>3965.8</v>
      </c>
      <c r="X363" s="42" t="n">
        <v>1878.3</v>
      </c>
      <c r="Y363" s="7" t="n">
        <v>5597.9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14</v>
      </c>
      <c r="E364" s="24" t="s">
        <v>432</v>
      </c>
      <c r="F364" s="24" t="s">
        <v>32</v>
      </c>
      <c r="G364" s="5" t="n">
        <v>2025</v>
      </c>
      <c r="H364" s="5" t="n">
        <v>375</v>
      </c>
      <c r="K364" s="5" t="n">
        <v>2557</v>
      </c>
      <c r="P364" s="42" t="n">
        <v>4957</v>
      </c>
      <c r="Q364" s="5" t="n">
        <v>510.9</v>
      </c>
      <c r="R364" s="5" t="n">
        <v>302.4</v>
      </c>
      <c r="S364" s="5" t="n">
        <v>229.3</v>
      </c>
      <c r="V364" s="5" t="n">
        <v>69.4</v>
      </c>
      <c r="W364" s="42" t="n">
        <v>1112</v>
      </c>
      <c r="X364" s="42" t="n">
        <v>1773.7</v>
      </c>
      <c r="Y364" s="7" t="n">
        <v>2071.3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14</v>
      </c>
      <c r="E365" s="24" t="s">
        <v>433</v>
      </c>
      <c r="F365" s="24" t="s">
        <v>80</v>
      </c>
      <c r="G365" s="5" t="n">
        <v>4996</v>
      </c>
      <c r="K365" s="5" t="n">
        <v>6446</v>
      </c>
      <c r="P365" s="42" t="n">
        <v>11442</v>
      </c>
      <c r="Q365" s="5" t="n">
        <v>1912.3</v>
      </c>
      <c r="R365" s="5" t="n">
        <v>698</v>
      </c>
      <c r="S365" s="5" t="n">
        <v>529.2</v>
      </c>
      <c r="V365" s="5" t="n">
        <v>160.2</v>
      </c>
      <c r="W365" s="42" t="n">
        <v>3299.7</v>
      </c>
      <c r="X365" s="42" t="n">
        <v>937.1</v>
      </c>
      <c r="Y365" s="7" t="n">
        <v>7205.2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14</v>
      </c>
      <c r="E366" s="24" t="s">
        <v>436</v>
      </c>
      <c r="F366" s="24" t="s">
        <v>80</v>
      </c>
      <c r="G366" s="5" t="n">
        <v>4996</v>
      </c>
      <c r="K366" s="5" t="n">
        <v>60.5</v>
      </c>
      <c r="P366" s="42" t="n">
        <v>5056.5</v>
      </c>
      <c r="Q366" s="5" t="n">
        <v>528.7</v>
      </c>
      <c r="R366" s="5" t="n">
        <v>308.5</v>
      </c>
      <c r="S366" s="5" t="n">
        <v>233.9</v>
      </c>
      <c r="V366" s="5" t="n">
        <v>70.8</v>
      </c>
      <c r="W366" s="42" t="n">
        <v>1141.9</v>
      </c>
      <c r="X366" s="42" t="n">
        <v>0</v>
      </c>
      <c r="Y366" s="7" t="n">
        <v>3914.6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14</v>
      </c>
      <c r="E367" s="24" t="s">
        <v>437</v>
      </c>
      <c r="F367" s="24" t="s">
        <v>100</v>
      </c>
      <c r="G367" s="5" t="n">
        <v>2025</v>
      </c>
      <c r="H367" s="5" t="n">
        <v>375</v>
      </c>
      <c r="J367" s="5" t="n">
        <v>150</v>
      </c>
      <c r="K367" s="5" t="n">
        <v>125</v>
      </c>
      <c r="O367" s="5" t="n">
        <v>16.8</v>
      </c>
      <c r="P367" s="42" t="n">
        <v>2691.8</v>
      </c>
      <c r="Q367" s="5" t="n">
        <v>40.1</v>
      </c>
      <c r="R367" s="5" t="n">
        <v>155.1</v>
      </c>
      <c r="S367" s="5" t="n">
        <v>117.6</v>
      </c>
      <c r="W367" s="42" t="n">
        <v>312.8</v>
      </c>
      <c r="X367" s="42" t="n">
        <v>779.2</v>
      </c>
      <c r="Y367" s="7" t="n">
        <v>1599.8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14</v>
      </c>
      <c r="E368" s="24" t="s">
        <v>435</v>
      </c>
      <c r="F368" s="24" t="s">
        <v>420</v>
      </c>
      <c r="G368" s="5" t="n">
        <v>1457</v>
      </c>
      <c r="J368" s="5" t="n">
        <v>75</v>
      </c>
      <c r="K368" s="5" t="n">
        <v>1705.5</v>
      </c>
      <c r="O368" s="5" t="n">
        <v>291</v>
      </c>
      <c r="P368" s="42" t="n">
        <v>3528.5</v>
      </c>
      <c r="Q368" s="5" t="n">
        <v>151.7</v>
      </c>
      <c r="R368" s="5" t="n">
        <v>210.7</v>
      </c>
      <c r="S368" s="5" t="n">
        <v>159.7</v>
      </c>
      <c r="T368" s="5" t="n">
        <v>485.7</v>
      </c>
      <c r="V368" s="5" t="n">
        <v>48.4</v>
      </c>
      <c r="W368" s="42" t="n">
        <v>1056.2</v>
      </c>
      <c r="X368" s="42" t="n">
        <v>688.1</v>
      </c>
      <c r="Y368" s="7" t="n">
        <v>1784.2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14</v>
      </c>
      <c r="E369" s="24" t="s">
        <v>439</v>
      </c>
      <c r="F369" s="24" t="s">
        <v>80</v>
      </c>
      <c r="G369" s="5" t="n">
        <v>4996</v>
      </c>
      <c r="K369" s="5" t="n">
        <v>1754</v>
      </c>
      <c r="P369" s="42" t="n">
        <v>6750</v>
      </c>
      <c r="Q369" s="5" t="n">
        <v>887.2</v>
      </c>
      <c r="R369" s="5" t="n">
        <v>411.8</v>
      </c>
      <c r="S369" s="5" t="n">
        <v>312.2</v>
      </c>
      <c r="V369" s="5" t="n">
        <v>94.5</v>
      </c>
      <c r="W369" s="42" t="n">
        <v>1705.7</v>
      </c>
      <c r="X369" s="42" t="n">
        <v>0</v>
      </c>
      <c r="Y369" s="7" t="n">
        <v>5044.3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14</v>
      </c>
      <c r="E370" s="24" t="s">
        <v>438</v>
      </c>
      <c r="F370" s="24" t="s">
        <v>32</v>
      </c>
      <c r="G370" s="5" t="n">
        <v>2025</v>
      </c>
      <c r="H370" s="5" t="n">
        <v>375</v>
      </c>
      <c r="K370" s="5" t="n">
        <v>5600</v>
      </c>
      <c r="P370" s="42" t="n">
        <v>8000</v>
      </c>
      <c r="Q370" s="5" t="n">
        <v>1154.2</v>
      </c>
      <c r="R370" s="5" t="n">
        <v>488</v>
      </c>
      <c r="S370" s="5" t="n">
        <v>370</v>
      </c>
      <c r="V370" s="5" t="n">
        <v>112</v>
      </c>
      <c r="W370" s="42" t="n">
        <v>2124.2</v>
      </c>
      <c r="X370" s="42" t="n">
        <v>0</v>
      </c>
      <c r="Y370" s="7" t="n">
        <v>5875.8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14</v>
      </c>
      <c r="E371" s="24" t="s">
        <v>441</v>
      </c>
      <c r="F371" s="24" t="s">
        <v>80</v>
      </c>
      <c r="G371" s="5" t="n">
        <v>4996</v>
      </c>
      <c r="K371" s="5" t="n">
        <v>1004</v>
      </c>
      <c r="P371" s="42" t="n">
        <v>6000</v>
      </c>
      <c r="Q371" s="5" t="n">
        <v>727</v>
      </c>
      <c r="R371" s="5" t="n">
        <v>366</v>
      </c>
      <c r="S371" s="5" t="n">
        <v>277.5</v>
      </c>
      <c r="V371" s="5" t="n">
        <v>84</v>
      </c>
      <c r="W371" s="42" t="n">
        <v>1454.5</v>
      </c>
      <c r="X371" s="42" t="n">
        <v>0</v>
      </c>
      <c r="Y371" s="7" t="n">
        <v>4545.5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14</v>
      </c>
      <c r="E372" s="24" t="s">
        <v>612</v>
      </c>
      <c r="F372" s="24" t="s">
        <v>80</v>
      </c>
      <c r="G372" s="5" t="n">
        <v>4996</v>
      </c>
      <c r="K372" s="5" t="n">
        <v>2917.5</v>
      </c>
      <c r="P372" s="42" t="n">
        <v>7913.5</v>
      </c>
      <c r="Q372" s="5" t="n">
        <v>1135.8</v>
      </c>
      <c r="R372" s="5" t="n">
        <v>482.7</v>
      </c>
      <c r="S372" s="5" t="n">
        <v>366</v>
      </c>
      <c r="V372" s="5" t="n">
        <v>110.8</v>
      </c>
      <c r="W372" s="42" t="n">
        <v>2095.3</v>
      </c>
      <c r="X372" s="42" t="n">
        <v>0</v>
      </c>
      <c r="Y372" s="7" t="n">
        <v>5818.2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14</v>
      </c>
      <c r="E373" s="24" t="s">
        <v>444</v>
      </c>
      <c r="F373" s="24" t="s">
        <v>80</v>
      </c>
      <c r="G373" s="5" t="n">
        <v>4996</v>
      </c>
      <c r="K373" s="5" t="n">
        <v>60.5</v>
      </c>
      <c r="P373" s="42" t="n">
        <v>5056.5</v>
      </c>
      <c r="Q373" s="5" t="n">
        <v>528.7</v>
      </c>
      <c r="R373" s="5" t="n">
        <v>308.5</v>
      </c>
      <c r="S373" s="5" t="n">
        <v>233.9</v>
      </c>
      <c r="V373" s="5" t="n">
        <v>70.8</v>
      </c>
      <c r="W373" s="42" t="n">
        <v>1141.9</v>
      </c>
      <c r="X373" s="42" t="n">
        <v>1283</v>
      </c>
      <c r="Y373" s="7" t="n">
        <v>2631.6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14</v>
      </c>
      <c r="E374" s="24" t="s">
        <v>443</v>
      </c>
      <c r="F374" s="24" t="s">
        <v>80</v>
      </c>
      <c r="G374" s="5" t="n">
        <v>4996</v>
      </c>
      <c r="K374" s="5" t="n">
        <v>114</v>
      </c>
      <c r="P374" s="42" t="n">
        <v>5110</v>
      </c>
      <c r="Q374" s="5" t="n">
        <v>538.3</v>
      </c>
      <c r="R374" s="5" t="n">
        <v>311.7</v>
      </c>
      <c r="S374" s="5" t="n">
        <v>236.3</v>
      </c>
      <c r="V374" s="5" t="n">
        <v>71.5</v>
      </c>
      <c r="W374" s="42" t="n">
        <v>1157.8</v>
      </c>
      <c r="X374" s="42" t="n">
        <v>0</v>
      </c>
      <c r="Y374" s="7" t="n">
        <v>3952.2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14</v>
      </c>
      <c r="E375" s="24" t="s">
        <v>442</v>
      </c>
      <c r="F375" s="24" t="s">
        <v>100</v>
      </c>
      <c r="G375" s="5" t="n">
        <v>2025</v>
      </c>
      <c r="H375" s="5" t="n">
        <v>375</v>
      </c>
      <c r="K375" s="5" t="n">
        <v>125</v>
      </c>
      <c r="P375" s="42" t="n">
        <v>2525</v>
      </c>
      <c r="Q375" s="5" t="n">
        <v>6.9</v>
      </c>
      <c r="R375" s="5" t="n">
        <v>154</v>
      </c>
      <c r="S375" s="5" t="n">
        <v>116.8</v>
      </c>
      <c r="T375" s="5" t="n">
        <v>135</v>
      </c>
      <c r="V375" s="5" t="n">
        <v>35.4</v>
      </c>
      <c r="W375" s="42" t="n">
        <v>448.1</v>
      </c>
      <c r="X375" s="42" t="n">
        <v>0</v>
      </c>
      <c r="Y375" s="7" t="n">
        <v>2076.9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14</v>
      </c>
      <c r="E376" s="24" t="s">
        <v>427</v>
      </c>
      <c r="F376" s="24" t="s">
        <v>80</v>
      </c>
      <c r="G376" s="5" t="n">
        <v>4996</v>
      </c>
      <c r="K376" s="5" t="n">
        <v>9300.5</v>
      </c>
      <c r="P376" s="42" t="n">
        <v>14296.5</v>
      </c>
      <c r="Q376" s="5" t="n">
        <v>2583.7</v>
      </c>
      <c r="R376" s="5" t="n">
        <v>872.1</v>
      </c>
      <c r="S376" s="5" t="n">
        <v>661.2</v>
      </c>
      <c r="W376" s="42" t="n">
        <v>4117</v>
      </c>
      <c r="X376" s="42" t="n">
        <v>0</v>
      </c>
      <c r="Y376" s="7" t="n">
        <v>10179.5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14</v>
      </c>
      <c r="E377" s="24" t="s">
        <v>424</v>
      </c>
      <c r="F377" s="24" t="s">
        <v>80</v>
      </c>
      <c r="G377" s="5" t="n">
        <v>4996</v>
      </c>
      <c r="K377" s="5" t="n">
        <v>4729</v>
      </c>
      <c r="P377" s="42" t="n">
        <v>9725</v>
      </c>
      <c r="Q377" s="5" t="n">
        <v>1522.7</v>
      </c>
      <c r="R377" s="5" t="n">
        <v>593.2</v>
      </c>
      <c r="S377" s="5" t="n">
        <v>449.8</v>
      </c>
      <c r="V377" s="5" t="n">
        <v>136.2</v>
      </c>
      <c r="W377" s="42" t="n">
        <v>2701.9</v>
      </c>
      <c r="X377" s="42" t="n">
        <v>0</v>
      </c>
      <c r="Y377" s="7" t="n">
        <v>7023.1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14</v>
      </c>
      <c r="E378" s="24" t="s">
        <v>572</v>
      </c>
      <c r="F378" s="24" t="s">
        <v>80</v>
      </c>
      <c r="G378" s="5" t="n">
        <v>4996</v>
      </c>
      <c r="K378" s="5" t="n">
        <v>6446.1</v>
      </c>
      <c r="P378" s="42" t="n">
        <v>11442.1</v>
      </c>
      <c r="Q378" s="5" t="n">
        <v>1912.3</v>
      </c>
      <c r="R378" s="5" t="n">
        <v>698</v>
      </c>
      <c r="S378" s="5" t="n">
        <v>529.2</v>
      </c>
      <c r="V378" s="5" t="n">
        <v>160.2</v>
      </c>
      <c r="W378" s="42" t="n">
        <v>3299.7</v>
      </c>
      <c r="X378" s="42" t="n">
        <v>0</v>
      </c>
      <c r="Y378" s="7" t="n">
        <v>8142.4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14</v>
      </c>
      <c r="E379" s="24" t="s">
        <v>426</v>
      </c>
      <c r="F379" s="24" t="s">
        <v>80</v>
      </c>
      <c r="G379" s="5" t="n">
        <v>4996</v>
      </c>
      <c r="K379" s="5" t="n">
        <v>3029</v>
      </c>
      <c r="P379" s="42" t="n">
        <v>8025</v>
      </c>
      <c r="Q379" s="5" t="n">
        <v>1159.6</v>
      </c>
      <c r="R379" s="5" t="n">
        <v>489.5</v>
      </c>
      <c r="S379" s="5" t="n">
        <v>371.2</v>
      </c>
      <c r="V379" s="5" t="n">
        <v>112.4</v>
      </c>
      <c r="W379" s="42" t="n">
        <v>2132.7</v>
      </c>
      <c r="X379" s="42" t="n">
        <v>0</v>
      </c>
      <c r="Y379" s="7" t="n">
        <v>5892.3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14</v>
      </c>
      <c r="E380" s="24" t="s">
        <v>449</v>
      </c>
      <c r="F380" s="24" t="s">
        <v>32</v>
      </c>
      <c r="G380" s="5" t="n">
        <v>2025</v>
      </c>
      <c r="H380" s="5" t="n">
        <v>375</v>
      </c>
      <c r="K380" s="5" t="n">
        <v>1825</v>
      </c>
      <c r="P380" s="42" t="n">
        <v>4225</v>
      </c>
      <c r="Q380" s="5" t="n">
        <v>381.2</v>
      </c>
      <c r="R380" s="5" t="n">
        <v>257.7</v>
      </c>
      <c r="S380" s="5" t="n">
        <v>195.4</v>
      </c>
      <c r="V380" s="5" t="n">
        <v>59.2</v>
      </c>
      <c r="W380" s="42" t="n">
        <v>893.5</v>
      </c>
      <c r="X380" s="42" t="n">
        <v>2378</v>
      </c>
      <c r="Y380" s="7" t="n">
        <v>953.5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14</v>
      </c>
      <c r="E381" s="24" t="s">
        <v>477</v>
      </c>
      <c r="F381" s="24" t="s">
        <v>32</v>
      </c>
      <c r="G381" s="5" t="n">
        <v>2025</v>
      </c>
      <c r="H381" s="5" t="n">
        <v>375</v>
      </c>
      <c r="K381" s="5" t="n">
        <v>1825</v>
      </c>
      <c r="P381" s="42" t="n">
        <v>4225</v>
      </c>
      <c r="Q381" s="5" t="n">
        <v>381.2</v>
      </c>
      <c r="R381" s="5" t="n">
        <v>257.7</v>
      </c>
      <c r="S381" s="5" t="n">
        <v>195.4</v>
      </c>
      <c r="V381" s="5" t="n">
        <v>59.2</v>
      </c>
      <c r="W381" s="42" t="n">
        <v>893.5</v>
      </c>
      <c r="X381" s="42" t="n">
        <v>0</v>
      </c>
      <c r="Y381" s="7" t="n">
        <v>3331.5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14</v>
      </c>
      <c r="E382" s="24" t="s">
        <v>451</v>
      </c>
      <c r="F382" s="24" t="s">
        <v>80</v>
      </c>
      <c r="G382" s="5" t="n">
        <v>4996</v>
      </c>
      <c r="K382" s="5" t="n">
        <v>5336.3</v>
      </c>
      <c r="P382" s="42" t="n">
        <v>10332.3</v>
      </c>
      <c r="Q382" s="5" t="n">
        <v>1652.4</v>
      </c>
      <c r="R382" s="5" t="n">
        <v>630.3</v>
      </c>
      <c r="S382" s="5" t="n">
        <v>477.9</v>
      </c>
      <c r="V382" s="5" t="n">
        <v>144.7</v>
      </c>
      <c r="W382" s="42" t="n">
        <v>2905.3</v>
      </c>
      <c r="X382" s="42" t="n">
        <v>0</v>
      </c>
      <c r="Y382" s="7" t="n">
        <v>7427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14</v>
      </c>
      <c r="E383" s="24" t="s">
        <v>466</v>
      </c>
      <c r="F383" s="24" t="s">
        <v>30</v>
      </c>
      <c r="G383" s="5" t="n">
        <v>2025</v>
      </c>
      <c r="H383" s="5" t="n">
        <v>375</v>
      </c>
      <c r="K383" s="5" t="n">
        <v>525</v>
      </c>
      <c r="P383" s="42" t="n">
        <v>2925</v>
      </c>
      <c r="Q383" s="5" t="n">
        <v>65.5</v>
      </c>
      <c r="R383" s="5" t="n">
        <v>178.4</v>
      </c>
      <c r="S383" s="5" t="n">
        <v>135.3</v>
      </c>
      <c r="T383" s="5" t="n">
        <v>135</v>
      </c>
      <c r="V383" s="5" t="n">
        <v>41</v>
      </c>
      <c r="W383" s="42" t="n">
        <v>555.2</v>
      </c>
      <c r="X383" s="42" t="n">
        <v>587.1</v>
      </c>
      <c r="Y383" s="7" t="n">
        <v>1782.7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14</v>
      </c>
      <c r="E384" s="24" t="s">
        <v>460</v>
      </c>
      <c r="F384" s="24" t="s">
        <v>30</v>
      </c>
      <c r="G384" s="5" t="n">
        <v>2025</v>
      </c>
      <c r="H384" s="5" t="n">
        <v>375</v>
      </c>
      <c r="K384" s="5" t="n">
        <v>525</v>
      </c>
      <c r="P384" s="42" t="n">
        <v>2925</v>
      </c>
      <c r="Q384" s="5" t="n">
        <v>65.5</v>
      </c>
      <c r="R384" s="5" t="n">
        <v>178.4</v>
      </c>
      <c r="S384" s="5" t="n">
        <v>135.3</v>
      </c>
      <c r="V384" s="5" t="n">
        <v>41</v>
      </c>
      <c r="W384" s="42" t="n">
        <v>420.2</v>
      </c>
      <c r="X384" s="42" t="n">
        <v>1039.1</v>
      </c>
      <c r="Y384" s="7" t="n">
        <v>1465.7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14</v>
      </c>
      <c r="E385" s="24" t="s">
        <v>447</v>
      </c>
      <c r="F385" s="24" t="s">
        <v>30</v>
      </c>
      <c r="G385" s="5" t="n">
        <v>2025</v>
      </c>
      <c r="H385" s="5" t="n">
        <v>375</v>
      </c>
      <c r="K385" s="5" t="n">
        <v>525</v>
      </c>
      <c r="P385" s="42" t="n">
        <v>2925</v>
      </c>
      <c r="Q385" s="5" t="n">
        <v>65.5</v>
      </c>
      <c r="R385" s="5" t="n">
        <v>178.4</v>
      </c>
      <c r="S385" s="5" t="n">
        <v>135.3</v>
      </c>
      <c r="V385" s="5" t="n">
        <v>41</v>
      </c>
      <c r="W385" s="42" t="n">
        <v>420.2</v>
      </c>
      <c r="X385" s="42" t="n">
        <v>1347.2</v>
      </c>
      <c r="Y385" s="7" t="n">
        <v>1157.6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14</v>
      </c>
      <c r="E386" s="24" t="s">
        <v>453</v>
      </c>
      <c r="F386" s="24" t="s">
        <v>30</v>
      </c>
      <c r="G386" s="5" t="n">
        <v>2025</v>
      </c>
      <c r="H386" s="5" t="n">
        <v>375</v>
      </c>
      <c r="K386" s="5" t="n">
        <v>525</v>
      </c>
      <c r="P386" s="42" t="n">
        <v>2925</v>
      </c>
      <c r="Q386" s="5" t="n">
        <v>65.5</v>
      </c>
      <c r="R386" s="5" t="n">
        <v>178.4</v>
      </c>
      <c r="S386" s="5" t="n">
        <v>135.3</v>
      </c>
      <c r="V386" s="5" t="n">
        <v>41</v>
      </c>
      <c r="W386" s="42" t="n">
        <v>420.2</v>
      </c>
      <c r="X386" s="42" t="n">
        <v>1395.7</v>
      </c>
      <c r="Y386" s="7" t="n">
        <v>1109.1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14</v>
      </c>
      <c r="E387" s="24" t="s">
        <v>454</v>
      </c>
      <c r="F387" s="24" t="s">
        <v>30</v>
      </c>
      <c r="G387" s="5" t="n">
        <v>2025</v>
      </c>
      <c r="H387" s="5" t="n">
        <v>375</v>
      </c>
      <c r="K387" s="5" t="n">
        <v>525</v>
      </c>
      <c r="P387" s="42" t="n">
        <v>2925</v>
      </c>
      <c r="Q387" s="5" t="n">
        <v>65.5</v>
      </c>
      <c r="R387" s="5" t="n">
        <v>178.4</v>
      </c>
      <c r="S387" s="5" t="n">
        <v>135.3</v>
      </c>
      <c r="V387" s="5" t="n">
        <v>41</v>
      </c>
      <c r="W387" s="42" t="n">
        <v>420.2</v>
      </c>
      <c r="X387" s="42" t="n">
        <v>649.8</v>
      </c>
      <c r="Y387" s="7" t="n">
        <v>1855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14</v>
      </c>
      <c r="E388" s="24" t="s">
        <v>464</v>
      </c>
      <c r="F388" s="24" t="s">
        <v>30</v>
      </c>
      <c r="G388" s="5" t="n">
        <v>2025</v>
      </c>
      <c r="H388" s="5" t="n">
        <v>375</v>
      </c>
      <c r="K388" s="5" t="n">
        <v>525</v>
      </c>
      <c r="P388" s="42" t="n">
        <v>2925</v>
      </c>
      <c r="Q388" s="5" t="n">
        <v>65.5</v>
      </c>
      <c r="R388" s="5" t="n">
        <v>178.4</v>
      </c>
      <c r="S388" s="5" t="n">
        <v>135.3</v>
      </c>
      <c r="V388" s="5" t="n">
        <v>41</v>
      </c>
      <c r="W388" s="42" t="n">
        <v>420.2</v>
      </c>
      <c r="X388" s="42" t="n">
        <v>0</v>
      </c>
      <c r="Y388" s="7" t="n">
        <v>2504.8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23" t="n">
        <v>2014014</v>
      </c>
      <c r="E389" s="24" t="s">
        <v>541</v>
      </c>
      <c r="F389" s="24" t="s">
        <v>30</v>
      </c>
      <c r="G389" s="5" t="n">
        <v>2025</v>
      </c>
      <c r="H389" s="5" t="n">
        <v>375</v>
      </c>
      <c r="K389" s="5" t="n">
        <v>525</v>
      </c>
      <c r="P389" s="42" t="n">
        <v>2925</v>
      </c>
      <c r="Q389" s="5" t="n">
        <v>65.5</v>
      </c>
      <c r="R389" s="5" t="n">
        <v>178.4</v>
      </c>
      <c r="S389" s="5" t="n">
        <v>135.3</v>
      </c>
      <c r="V389" s="5" t="n">
        <v>41</v>
      </c>
      <c r="W389" s="42" t="n">
        <v>420.2</v>
      </c>
      <c r="X389" s="42" t="n">
        <v>0</v>
      </c>
      <c r="Y389" s="7" t="n">
        <v>2504.8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14</v>
      </c>
      <c r="E390" s="24" t="s">
        <v>458</v>
      </c>
      <c r="F390" s="24" t="s">
        <v>30</v>
      </c>
      <c r="G390" s="5" t="n">
        <v>2025</v>
      </c>
      <c r="H390" s="5" t="n">
        <v>375</v>
      </c>
      <c r="K390" s="5" t="n">
        <v>525</v>
      </c>
      <c r="P390" s="42" t="n">
        <v>2925</v>
      </c>
      <c r="Q390" s="5" t="n">
        <v>65.5</v>
      </c>
      <c r="R390" s="5" t="n">
        <v>178.4</v>
      </c>
      <c r="S390" s="5" t="n">
        <v>135.3</v>
      </c>
      <c r="V390" s="5" t="n">
        <v>41</v>
      </c>
      <c r="W390" s="42" t="n">
        <v>420.2</v>
      </c>
      <c r="X390" s="42" t="n">
        <v>0</v>
      </c>
      <c r="Y390" s="7" t="n">
        <v>2504.8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14</v>
      </c>
      <c r="E391" s="24" t="s">
        <v>459</v>
      </c>
      <c r="F391" s="24" t="s">
        <v>30</v>
      </c>
      <c r="G391" s="5" t="n">
        <v>2025</v>
      </c>
      <c r="H391" s="5" t="n">
        <v>375</v>
      </c>
      <c r="K391" s="5" t="n">
        <v>525</v>
      </c>
      <c r="P391" s="42" t="n">
        <v>2925</v>
      </c>
      <c r="Q391" s="5" t="n">
        <v>65.5</v>
      </c>
      <c r="R391" s="5" t="n">
        <v>178.4</v>
      </c>
      <c r="S391" s="5" t="n">
        <v>135.3</v>
      </c>
      <c r="V391" s="5" t="n">
        <v>41</v>
      </c>
      <c r="W391" s="42" t="n">
        <v>420.2</v>
      </c>
      <c r="X391" s="42" t="n">
        <v>0</v>
      </c>
      <c r="Y391" s="7" t="n">
        <v>2504.8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14</v>
      </c>
      <c r="E392" s="24" t="s">
        <v>461</v>
      </c>
      <c r="F392" s="24" t="s">
        <v>30</v>
      </c>
      <c r="G392" s="5" t="n">
        <v>2025</v>
      </c>
      <c r="H392" s="5" t="n">
        <v>375</v>
      </c>
      <c r="K392" s="5" t="n">
        <v>525</v>
      </c>
      <c r="P392" s="42" t="n">
        <v>2925</v>
      </c>
      <c r="Q392" s="5" t="n">
        <v>65.5</v>
      </c>
      <c r="R392" s="5" t="n">
        <v>178.4</v>
      </c>
      <c r="S392" s="5" t="n">
        <v>135.3</v>
      </c>
      <c r="V392" s="5" t="n">
        <v>41</v>
      </c>
      <c r="W392" s="42" t="n">
        <v>420.2</v>
      </c>
      <c r="X392" s="42" t="n">
        <v>0</v>
      </c>
      <c r="Y392" s="7" t="n">
        <v>2504.8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14</v>
      </c>
      <c r="E393" s="24" t="s">
        <v>465</v>
      </c>
      <c r="F393" s="24" t="s">
        <v>30</v>
      </c>
      <c r="G393" s="5" t="n">
        <v>2025</v>
      </c>
      <c r="H393" s="5" t="n">
        <v>375</v>
      </c>
      <c r="K393" s="5" t="n">
        <v>525</v>
      </c>
      <c r="P393" s="42" t="n">
        <v>2925</v>
      </c>
      <c r="Q393" s="5" t="n">
        <v>65.5</v>
      </c>
      <c r="R393" s="5" t="n">
        <v>178.4</v>
      </c>
      <c r="S393" s="5" t="n">
        <v>135.3</v>
      </c>
      <c r="V393" s="5" t="n">
        <v>41</v>
      </c>
      <c r="W393" s="42" t="n">
        <v>420.2</v>
      </c>
      <c r="X393" s="42" t="n">
        <v>0</v>
      </c>
      <c r="Y393" s="7" t="n">
        <v>2504.8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14</v>
      </c>
      <c r="E394" s="24" t="s">
        <v>474</v>
      </c>
      <c r="F394" s="24" t="s">
        <v>30</v>
      </c>
      <c r="G394" s="5" t="n">
        <v>2025</v>
      </c>
      <c r="H394" s="5" t="n">
        <v>375</v>
      </c>
      <c r="K394" s="5" t="n">
        <v>525</v>
      </c>
      <c r="P394" s="42" t="n">
        <v>2925</v>
      </c>
      <c r="Q394" s="5" t="n">
        <v>65.5</v>
      </c>
      <c r="R394" s="5" t="n">
        <v>178.4</v>
      </c>
      <c r="S394" s="5" t="n">
        <v>135.3</v>
      </c>
      <c r="T394" s="5" t="n">
        <v>135</v>
      </c>
      <c r="V394" s="5" t="n">
        <v>41</v>
      </c>
      <c r="W394" s="42" t="n">
        <v>555.2</v>
      </c>
      <c r="X394" s="42" t="n">
        <v>437.1</v>
      </c>
      <c r="Y394" s="7" t="n">
        <v>1932.7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14</v>
      </c>
      <c r="E395" s="24" t="s">
        <v>468</v>
      </c>
      <c r="F395" s="24" t="s">
        <v>30</v>
      </c>
      <c r="G395" s="5" t="n">
        <v>2025</v>
      </c>
      <c r="H395" s="5" t="n">
        <v>375</v>
      </c>
      <c r="K395" s="5" t="n">
        <v>525</v>
      </c>
      <c r="P395" s="42" t="n">
        <v>2925</v>
      </c>
      <c r="Q395" s="5" t="n">
        <v>65.5</v>
      </c>
      <c r="R395" s="5" t="n">
        <v>178.4</v>
      </c>
      <c r="S395" s="5" t="n">
        <v>135.3</v>
      </c>
      <c r="V395" s="5" t="n">
        <v>41</v>
      </c>
      <c r="W395" s="42" t="n">
        <v>420.2</v>
      </c>
      <c r="X395" s="42" t="n">
        <v>820.7</v>
      </c>
      <c r="Y395" s="7" t="n">
        <v>1684.1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14</v>
      </c>
      <c r="E396" s="24" t="s">
        <v>475</v>
      </c>
      <c r="F396" s="24" t="s">
        <v>30</v>
      </c>
      <c r="G396" s="5" t="n">
        <v>2025</v>
      </c>
      <c r="H396" s="5" t="n">
        <v>375</v>
      </c>
      <c r="K396" s="5" t="n">
        <v>525</v>
      </c>
      <c r="P396" s="42" t="n">
        <v>2925</v>
      </c>
      <c r="Q396" s="5" t="n">
        <v>65.5</v>
      </c>
      <c r="R396" s="5" t="n">
        <v>178.4</v>
      </c>
      <c r="S396" s="5" t="n">
        <v>135.3</v>
      </c>
      <c r="T396" s="5" t="n">
        <v>135</v>
      </c>
      <c r="V396" s="5" t="n">
        <v>41</v>
      </c>
      <c r="W396" s="42" t="n">
        <v>555.2</v>
      </c>
      <c r="X396" s="42" t="n">
        <v>1116.2</v>
      </c>
      <c r="Y396" s="7" t="n">
        <v>1253.6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14</v>
      </c>
      <c r="E397" s="24" t="s">
        <v>457</v>
      </c>
      <c r="F397" s="24" t="s">
        <v>30</v>
      </c>
      <c r="G397" s="5" t="n">
        <v>2025</v>
      </c>
      <c r="H397" s="5" t="n">
        <v>375</v>
      </c>
      <c r="K397" s="5" t="n">
        <v>525</v>
      </c>
      <c r="P397" s="42" t="n">
        <v>2925</v>
      </c>
      <c r="Q397" s="5" t="n">
        <v>65.5</v>
      </c>
      <c r="R397" s="5" t="n">
        <v>178.4</v>
      </c>
      <c r="S397" s="5" t="n">
        <v>135.3</v>
      </c>
      <c r="V397" s="5" t="n">
        <v>41</v>
      </c>
      <c r="W397" s="42" t="n">
        <v>420.2</v>
      </c>
      <c r="X397" s="42" t="n">
        <v>0</v>
      </c>
      <c r="Y397" s="7" t="n">
        <v>2504.8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14</v>
      </c>
      <c r="E398" s="24" t="s">
        <v>476</v>
      </c>
      <c r="F398" s="24" t="s">
        <v>30</v>
      </c>
      <c r="G398" s="5" t="n">
        <v>2025</v>
      </c>
      <c r="H398" s="5" t="n">
        <v>375</v>
      </c>
      <c r="K398" s="5" t="n">
        <v>525</v>
      </c>
      <c r="P398" s="42" t="n">
        <v>2925</v>
      </c>
      <c r="Q398" s="5" t="n">
        <v>65.5</v>
      </c>
      <c r="R398" s="5" t="n">
        <v>178.4</v>
      </c>
      <c r="S398" s="5" t="n">
        <v>135.3</v>
      </c>
      <c r="V398" s="5" t="n">
        <v>41</v>
      </c>
      <c r="W398" s="42" t="n">
        <v>420.2</v>
      </c>
      <c r="X398" s="42" t="n">
        <v>0</v>
      </c>
      <c r="Y398" s="7" t="n">
        <v>2504.8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23" t="n">
        <v>2014014</v>
      </c>
      <c r="E399" s="24" t="s">
        <v>446</v>
      </c>
      <c r="F399" s="24" t="s">
        <v>30</v>
      </c>
      <c r="G399" s="5" t="n">
        <v>2025</v>
      </c>
      <c r="H399" s="5" t="n">
        <v>375</v>
      </c>
      <c r="K399" s="5" t="n">
        <v>2525</v>
      </c>
      <c r="P399" s="42" t="n">
        <v>4925</v>
      </c>
      <c r="Q399" s="5" t="n">
        <v>505.1</v>
      </c>
      <c r="R399" s="5" t="n">
        <v>300.4</v>
      </c>
      <c r="S399" s="5" t="n">
        <v>227.8</v>
      </c>
      <c r="T399" s="5" t="n">
        <v>405</v>
      </c>
      <c r="V399" s="5" t="n">
        <v>69</v>
      </c>
      <c r="W399" s="42" t="n">
        <v>1507.3</v>
      </c>
      <c r="X399" s="42" t="n">
        <v>0</v>
      </c>
      <c r="Y399" s="7" t="n">
        <v>3417.7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14</v>
      </c>
      <c r="E400" s="24" t="s">
        <v>452</v>
      </c>
      <c r="F400" s="24" t="s">
        <v>30</v>
      </c>
      <c r="G400" s="5" t="n">
        <v>2025</v>
      </c>
      <c r="H400" s="5" t="n">
        <v>375</v>
      </c>
      <c r="K400" s="5" t="n">
        <v>525</v>
      </c>
      <c r="P400" s="42" t="n">
        <v>2925</v>
      </c>
      <c r="Q400" s="5" t="n">
        <v>65.5</v>
      </c>
      <c r="R400" s="5" t="n">
        <v>178.4</v>
      </c>
      <c r="S400" s="5" t="n">
        <v>135.3</v>
      </c>
      <c r="T400" s="5" t="n">
        <v>270</v>
      </c>
      <c r="V400" s="5" t="n">
        <v>41</v>
      </c>
      <c r="W400" s="42" t="n">
        <v>690.2</v>
      </c>
      <c r="X400" s="42" t="n">
        <v>158.1</v>
      </c>
      <c r="Y400" s="7" t="n">
        <v>2076.7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14</v>
      </c>
      <c r="E401" s="24" t="s">
        <v>546</v>
      </c>
      <c r="F401" s="24" t="s">
        <v>30</v>
      </c>
      <c r="G401" s="5" t="n">
        <v>2025</v>
      </c>
      <c r="H401" s="5" t="n">
        <v>375</v>
      </c>
      <c r="K401" s="5" t="n">
        <v>525</v>
      </c>
      <c r="P401" s="42" t="n">
        <v>2925</v>
      </c>
      <c r="Q401" s="5" t="n">
        <v>65.5</v>
      </c>
      <c r="R401" s="5" t="n">
        <v>178.4</v>
      </c>
      <c r="S401" s="5" t="n">
        <v>135.3</v>
      </c>
      <c r="V401" s="5" t="n">
        <v>41</v>
      </c>
      <c r="W401" s="42" t="n">
        <v>420.2</v>
      </c>
      <c r="X401" s="42" t="n">
        <v>0</v>
      </c>
      <c r="Y401" s="7" t="n">
        <v>2504.8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14</v>
      </c>
      <c r="E402" s="24" t="s">
        <v>472</v>
      </c>
      <c r="F402" s="24" t="s">
        <v>30</v>
      </c>
      <c r="G402" s="5" t="n">
        <v>2025</v>
      </c>
      <c r="H402" s="5" t="n">
        <v>375</v>
      </c>
      <c r="K402" s="5" t="n">
        <v>525</v>
      </c>
      <c r="P402" s="42" t="n">
        <v>2925</v>
      </c>
      <c r="Q402" s="5" t="n">
        <v>65.5</v>
      </c>
      <c r="R402" s="5" t="n">
        <v>178.4</v>
      </c>
      <c r="S402" s="5" t="n">
        <v>135.3</v>
      </c>
      <c r="V402" s="5" t="n">
        <v>41</v>
      </c>
      <c r="W402" s="42" t="n">
        <v>420.2</v>
      </c>
      <c r="X402" s="42" t="n">
        <v>0</v>
      </c>
      <c r="Y402" s="7" t="n">
        <v>2504.8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14</v>
      </c>
      <c r="E403" s="24" t="s">
        <v>425</v>
      </c>
      <c r="F403" s="24" t="s">
        <v>80</v>
      </c>
      <c r="G403" s="5" t="n">
        <v>4996</v>
      </c>
      <c r="K403" s="5" t="n">
        <v>354</v>
      </c>
      <c r="P403" s="42" t="n">
        <v>5350</v>
      </c>
      <c r="Q403" s="5" t="n">
        <v>588.2</v>
      </c>
      <c r="R403" s="5" t="n">
        <v>326.4</v>
      </c>
      <c r="S403" s="5" t="n">
        <v>247.4</v>
      </c>
      <c r="V403" s="5" t="n">
        <v>74.9</v>
      </c>
      <c r="W403" s="42" t="n">
        <v>1236.9</v>
      </c>
      <c r="X403" s="42" t="n">
        <v>0</v>
      </c>
      <c r="Y403" s="7" t="n">
        <v>4113.1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14</v>
      </c>
      <c r="E404" s="24" t="s">
        <v>467</v>
      </c>
      <c r="F404" s="24" t="s">
        <v>30</v>
      </c>
      <c r="G404" s="5" t="n">
        <v>2025</v>
      </c>
      <c r="H404" s="5" t="n">
        <v>375</v>
      </c>
      <c r="K404" s="5" t="n">
        <v>525</v>
      </c>
      <c r="P404" s="42" t="n">
        <v>2925</v>
      </c>
      <c r="Q404" s="5" t="n">
        <v>65.5</v>
      </c>
      <c r="R404" s="5" t="n">
        <v>178.4</v>
      </c>
      <c r="S404" s="5" t="n">
        <v>135.3</v>
      </c>
      <c r="V404" s="5" t="n">
        <v>41</v>
      </c>
      <c r="W404" s="42" t="n">
        <v>420.2</v>
      </c>
      <c r="X404" s="42" t="n">
        <v>0</v>
      </c>
      <c r="Y404" s="7" t="n">
        <v>2504.8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14</v>
      </c>
      <c r="E405" s="24" t="s">
        <v>574</v>
      </c>
      <c r="F405" s="24" t="s">
        <v>32</v>
      </c>
      <c r="G405" s="5" t="n">
        <v>2025</v>
      </c>
      <c r="H405" s="5" t="n">
        <v>375</v>
      </c>
      <c r="K405" s="5" t="n">
        <v>1825</v>
      </c>
      <c r="P405" s="42" t="n">
        <v>4225</v>
      </c>
      <c r="Q405" s="5" t="n">
        <v>381.2</v>
      </c>
      <c r="R405" s="5" t="n">
        <v>257.7</v>
      </c>
      <c r="S405" s="5" t="n">
        <v>195.4</v>
      </c>
      <c r="V405" s="5" t="n">
        <v>59.2</v>
      </c>
      <c r="W405" s="42" t="n">
        <v>893.5</v>
      </c>
      <c r="X405" s="42" t="n">
        <v>0</v>
      </c>
      <c r="Y405" s="7" t="n">
        <v>3331.5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14</v>
      </c>
      <c r="E406" s="24" t="s">
        <v>613</v>
      </c>
      <c r="F406" s="24" t="s">
        <v>30</v>
      </c>
      <c r="G406" s="5" t="n">
        <v>2025</v>
      </c>
      <c r="H406" s="5" t="n">
        <v>375</v>
      </c>
      <c r="K406" s="5" t="n">
        <v>525</v>
      </c>
      <c r="P406" s="42" t="n">
        <v>2925</v>
      </c>
      <c r="Q406" s="5" t="n">
        <v>65.5</v>
      </c>
      <c r="R406" s="5" t="n">
        <v>178.4</v>
      </c>
      <c r="S406" s="5" t="n">
        <v>135.3</v>
      </c>
      <c r="V406" s="5" t="n">
        <v>41</v>
      </c>
      <c r="W406" s="42" t="n">
        <v>420.2</v>
      </c>
      <c r="X406" s="42" t="n">
        <v>0</v>
      </c>
      <c r="Y406" s="7" t="n">
        <v>2504.8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14</v>
      </c>
      <c r="E407" s="24" t="s">
        <v>615</v>
      </c>
      <c r="F407" s="24" t="s">
        <v>30</v>
      </c>
      <c r="G407" s="5" t="n">
        <v>2025</v>
      </c>
      <c r="H407" s="5" t="n">
        <v>375</v>
      </c>
      <c r="K407" s="5" t="n">
        <v>525</v>
      </c>
      <c r="P407" s="42" t="n">
        <v>2925</v>
      </c>
      <c r="Q407" s="5" t="n">
        <v>65.5</v>
      </c>
      <c r="R407" s="5" t="n">
        <v>178.4</v>
      </c>
      <c r="S407" s="5" t="n">
        <v>135.3</v>
      </c>
      <c r="V407" s="5" t="n">
        <v>41</v>
      </c>
      <c r="W407" s="42" t="n">
        <v>420.2</v>
      </c>
      <c r="X407" s="42" t="n">
        <v>0</v>
      </c>
      <c r="Y407" s="7" t="n">
        <v>2504.8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14</v>
      </c>
      <c r="E408" s="24" t="s">
        <v>630</v>
      </c>
      <c r="F408" s="24" t="s">
        <v>30</v>
      </c>
      <c r="G408" s="5" t="n">
        <v>2025</v>
      </c>
      <c r="H408" s="5" t="n">
        <v>375</v>
      </c>
      <c r="K408" s="5" t="n">
        <v>525</v>
      </c>
      <c r="P408" s="42" t="n">
        <v>2925</v>
      </c>
      <c r="Q408" s="5" t="n">
        <v>65.5</v>
      </c>
      <c r="R408" s="5" t="n">
        <v>178.4</v>
      </c>
      <c r="S408" s="5" t="n">
        <v>135.3</v>
      </c>
      <c r="V408" s="5" t="n">
        <v>41</v>
      </c>
      <c r="W408" s="42" t="n">
        <v>420.2</v>
      </c>
      <c r="X408" s="42" t="n">
        <v>0</v>
      </c>
      <c r="Y408" s="7" t="n">
        <v>2504.8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14</v>
      </c>
      <c r="E409" s="24" t="s">
        <v>614</v>
      </c>
      <c r="F409" s="24" t="s">
        <v>80</v>
      </c>
      <c r="G409" s="5" t="n">
        <v>4996</v>
      </c>
      <c r="K409" s="5" t="n">
        <v>2917.5</v>
      </c>
      <c r="P409" s="42" t="n">
        <v>7913.5</v>
      </c>
      <c r="Q409" s="5" t="n">
        <v>1135.8</v>
      </c>
      <c r="R409" s="5" t="n">
        <v>482.7</v>
      </c>
      <c r="S409" s="5" t="n">
        <v>366</v>
      </c>
      <c r="W409" s="42" t="n">
        <v>1984.5</v>
      </c>
      <c r="X409" s="42" t="n">
        <v>1336.3</v>
      </c>
      <c r="Y409" s="7" t="n">
        <v>4592.7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14</v>
      </c>
      <c r="E410" s="24" t="s">
        <v>471</v>
      </c>
      <c r="F410" s="24" t="s">
        <v>30</v>
      </c>
      <c r="G410" s="5" t="n">
        <v>2025</v>
      </c>
      <c r="H410" s="5" t="n">
        <v>375</v>
      </c>
      <c r="K410" s="5" t="n">
        <v>525</v>
      </c>
      <c r="P410" s="42" t="n">
        <v>2925</v>
      </c>
      <c r="Q410" s="5" t="n">
        <v>65.5</v>
      </c>
      <c r="R410" s="5" t="n">
        <v>178.4</v>
      </c>
      <c r="S410" s="5" t="n">
        <v>135.3</v>
      </c>
      <c r="W410" s="42" t="n">
        <v>379.2</v>
      </c>
      <c r="X410" s="42" t="n">
        <v>833.8</v>
      </c>
      <c r="Y410" s="7" t="n">
        <v>1712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14</v>
      </c>
      <c r="E411" s="24" t="s">
        <v>463</v>
      </c>
      <c r="F411" s="24" t="s">
        <v>30</v>
      </c>
      <c r="G411" s="5" t="n">
        <v>2025</v>
      </c>
      <c r="H411" s="5" t="n">
        <v>375</v>
      </c>
      <c r="K411" s="5" t="n">
        <v>525</v>
      </c>
      <c r="P411" s="42" t="n">
        <v>2925</v>
      </c>
      <c r="Q411" s="5" t="n">
        <v>65.5</v>
      </c>
      <c r="R411" s="5" t="n">
        <v>178.4</v>
      </c>
      <c r="S411" s="5" t="n">
        <v>135.3</v>
      </c>
      <c r="T411" s="5" t="n">
        <v>405</v>
      </c>
      <c r="V411" s="5" t="n">
        <v>41</v>
      </c>
      <c r="W411" s="42" t="n">
        <v>825.2</v>
      </c>
      <c r="X411" s="42" t="n">
        <v>775.9</v>
      </c>
      <c r="Y411" s="7" t="n">
        <v>1323.9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14</v>
      </c>
      <c r="E412" s="24" t="s">
        <v>455</v>
      </c>
      <c r="F412" s="24" t="s">
        <v>100</v>
      </c>
      <c r="G412" s="5" t="n">
        <v>2025</v>
      </c>
      <c r="H412" s="5" t="n">
        <v>375</v>
      </c>
      <c r="J412" s="5" t="n">
        <v>75</v>
      </c>
      <c r="K412" s="5" t="n">
        <v>125</v>
      </c>
      <c r="O412" s="5" t="n">
        <v>17.1</v>
      </c>
      <c r="P412" s="42" t="n">
        <v>2617.1</v>
      </c>
      <c r="Q412" s="5" t="n">
        <v>16.9</v>
      </c>
      <c r="R412" s="5" t="n">
        <v>155.1</v>
      </c>
      <c r="S412" s="5" t="n">
        <v>117.6</v>
      </c>
      <c r="V412" s="5" t="n">
        <v>35.6</v>
      </c>
      <c r="W412" s="42" t="n">
        <v>325.2</v>
      </c>
      <c r="X412" s="42" t="n">
        <v>1448.5</v>
      </c>
      <c r="Y412" s="7" t="n">
        <v>843.4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14</v>
      </c>
      <c r="E413" s="24" t="s">
        <v>479</v>
      </c>
      <c r="F413" s="24" t="s">
        <v>80</v>
      </c>
      <c r="G413" s="5" t="n">
        <v>4996</v>
      </c>
      <c r="K413" s="5" t="n">
        <v>6446</v>
      </c>
      <c r="P413" s="42" t="n">
        <v>11442</v>
      </c>
      <c r="Q413" s="5" t="n">
        <v>1912.3</v>
      </c>
      <c r="R413" s="5" t="n">
        <v>698</v>
      </c>
      <c r="S413" s="5" t="n">
        <v>529.2</v>
      </c>
      <c r="V413" s="5" t="n">
        <v>160.2</v>
      </c>
      <c r="W413" s="42" t="n">
        <v>3299.7</v>
      </c>
      <c r="X413" s="42" t="n">
        <v>2668.6</v>
      </c>
      <c r="Y413" s="7" t="n">
        <v>5473.7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14</v>
      </c>
      <c r="E414" s="24" t="s">
        <v>608</v>
      </c>
      <c r="F414" s="24" t="s">
        <v>80</v>
      </c>
      <c r="G414" s="5" t="n">
        <v>4996</v>
      </c>
      <c r="K414" s="5" t="n">
        <v>6446</v>
      </c>
      <c r="P414" s="42" t="n">
        <v>11442</v>
      </c>
      <c r="Q414" s="5" t="n">
        <v>1912.3</v>
      </c>
      <c r="R414" s="5" t="n">
        <v>698</v>
      </c>
      <c r="S414" s="5" t="n">
        <v>529.2</v>
      </c>
      <c r="V414" s="5" t="n">
        <v>160.2</v>
      </c>
      <c r="W414" s="42" t="n">
        <v>3299.7</v>
      </c>
      <c r="X414" s="42" t="n">
        <v>0</v>
      </c>
      <c r="Y414" s="7" t="n">
        <v>8142.3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14</v>
      </c>
      <c r="E415" s="24" t="s">
        <v>609</v>
      </c>
      <c r="F415" s="24" t="s">
        <v>80</v>
      </c>
      <c r="G415" s="5" t="n">
        <v>4996</v>
      </c>
      <c r="K415" s="5" t="n">
        <v>6446</v>
      </c>
      <c r="P415" s="42" t="n">
        <v>11442</v>
      </c>
      <c r="Q415" s="5" t="n">
        <v>1912.3</v>
      </c>
      <c r="R415" s="5" t="n">
        <v>698</v>
      </c>
      <c r="S415" s="5" t="n">
        <v>529.2</v>
      </c>
      <c r="V415" s="5" t="n">
        <v>160.2</v>
      </c>
      <c r="W415" s="42" t="n">
        <v>3299.7</v>
      </c>
      <c r="X415" s="42" t="n">
        <v>0</v>
      </c>
      <c r="Y415" s="7" t="n">
        <v>8142.3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14</v>
      </c>
      <c r="E416" s="24" t="s">
        <v>610</v>
      </c>
      <c r="F416" s="24" t="s">
        <v>80</v>
      </c>
      <c r="G416" s="5" t="n">
        <v>4996</v>
      </c>
      <c r="K416" s="5" t="n">
        <v>6446</v>
      </c>
      <c r="P416" s="42" t="n">
        <v>11442</v>
      </c>
      <c r="Q416" s="5" t="n">
        <v>1912.3</v>
      </c>
      <c r="R416" s="5" t="n">
        <v>698</v>
      </c>
      <c r="S416" s="5" t="n">
        <v>529.2</v>
      </c>
      <c r="V416" s="5" t="n">
        <v>160.2</v>
      </c>
      <c r="W416" s="42" t="n">
        <v>3299.7</v>
      </c>
      <c r="X416" s="42" t="n">
        <v>0</v>
      </c>
      <c r="Y416" s="7" t="n">
        <v>8142.3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14</v>
      </c>
      <c r="E417" s="24" t="s">
        <v>485</v>
      </c>
      <c r="F417" s="24" t="s">
        <v>80</v>
      </c>
      <c r="G417" s="5" t="n">
        <v>4996</v>
      </c>
      <c r="K417" s="5" t="n">
        <v>6446.1</v>
      </c>
      <c r="P417" s="42" t="n">
        <v>11442.1</v>
      </c>
      <c r="Q417" s="5" t="n">
        <v>1912.3</v>
      </c>
      <c r="R417" s="5" t="n">
        <v>698</v>
      </c>
      <c r="S417" s="5" t="n">
        <v>529.2</v>
      </c>
      <c r="T417" s="5" t="n">
        <v>333.1</v>
      </c>
      <c r="W417" s="42" t="n">
        <v>3472.6</v>
      </c>
      <c r="X417" s="42" t="n">
        <v>0</v>
      </c>
      <c r="Y417" s="7" t="n">
        <v>7969.5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14</v>
      </c>
      <c r="E418" s="24" t="s">
        <v>480</v>
      </c>
      <c r="F418" s="24" t="s">
        <v>80</v>
      </c>
      <c r="G418" s="5" t="n">
        <v>4996</v>
      </c>
      <c r="K418" s="5" t="n">
        <v>6446.1</v>
      </c>
      <c r="P418" s="42" t="n">
        <v>11442.1</v>
      </c>
      <c r="Q418" s="5" t="n">
        <v>1912.3</v>
      </c>
      <c r="R418" s="5" t="n">
        <v>698</v>
      </c>
      <c r="S418" s="5" t="n">
        <v>529.2</v>
      </c>
      <c r="V418" s="5" t="n">
        <v>160.2</v>
      </c>
      <c r="W418" s="42" t="n">
        <v>3299.7</v>
      </c>
      <c r="X418" s="42" t="n">
        <v>0</v>
      </c>
      <c r="Y418" s="7" t="n">
        <v>8142.4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14</v>
      </c>
      <c r="E419" s="24" t="s">
        <v>486</v>
      </c>
      <c r="F419" s="24" t="s">
        <v>80</v>
      </c>
      <c r="G419" s="5" t="n">
        <v>4996</v>
      </c>
      <c r="K419" s="5" t="n">
        <v>7001.8</v>
      </c>
      <c r="P419" s="42" t="n">
        <v>11997.8</v>
      </c>
      <c r="Q419" s="5" t="n">
        <v>2043</v>
      </c>
      <c r="R419" s="5" t="n">
        <v>731.9</v>
      </c>
      <c r="S419" s="5" t="n">
        <v>554.9</v>
      </c>
      <c r="V419" s="5" t="n">
        <v>168</v>
      </c>
      <c r="W419" s="42" t="n">
        <v>3497.8</v>
      </c>
      <c r="X419" s="42" t="n">
        <v>0</v>
      </c>
      <c r="Y419" s="7" t="n">
        <v>8500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14</v>
      </c>
      <c r="E420" s="24" t="s">
        <v>483</v>
      </c>
      <c r="F420" s="24" t="s">
        <v>80</v>
      </c>
      <c r="G420" s="5" t="n">
        <v>4996</v>
      </c>
      <c r="I420" s="5" t="n">
        <v>666.1</v>
      </c>
      <c r="K420" s="5" t="n">
        <v>6446.1</v>
      </c>
      <c r="P420" s="42" t="n">
        <v>12108.2</v>
      </c>
      <c r="Q420" s="5" t="n">
        <v>1912.3</v>
      </c>
      <c r="R420" s="5" t="n">
        <v>698</v>
      </c>
      <c r="S420" s="5" t="n">
        <v>529.2</v>
      </c>
      <c r="V420" s="5" t="n">
        <v>160.2</v>
      </c>
      <c r="W420" s="42" t="n">
        <v>3299.7</v>
      </c>
      <c r="X420" s="42" t="n">
        <v>0</v>
      </c>
      <c r="Y420" s="7" t="n">
        <v>8808.5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14</v>
      </c>
      <c r="E421" s="24" t="s">
        <v>484</v>
      </c>
      <c r="F421" s="24" t="s">
        <v>80</v>
      </c>
      <c r="G421" s="5" t="n">
        <v>4996</v>
      </c>
      <c r="I421" s="5" t="n">
        <v>333.1</v>
      </c>
      <c r="K421" s="5" t="n">
        <v>6446.1</v>
      </c>
      <c r="P421" s="42" t="n">
        <v>11775.2</v>
      </c>
      <c r="Q421" s="5" t="n">
        <v>1912.3</v>
      </c>
      <c r="R421" s="5" t="n">
        <v>698</v>
      </c>
      <c r="S421" s="5" t="n">
        <v>529.2</v>
      </c>
      <c r="V421" s="5" t="n">
        <v>160.2</v>
      </c>
      <c r="W421" s="42" t="n">
        <v>3299.7</v>
      </c>
      <c r="X421" s="42" t="n">
        <v>0</v>
      </c>
      <c r="Y421" s="7" t="n">
        <v>8475.5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14</v>
      </c>
      <c r="E422" s="24" t="s">
        <v>481</v>
      </c>
      <c r="F422" s="24" t="s">
        <v>80</v>
      </c>
      <c r="G422" s="5" t="n">
        <v>4996</v>
      </c>
      <c r="K422" s="5" t="n">
        <v>6446.1</v>
      </c>
      <c r="P422" s="42" t="n">
        <v>11442.1</v>
      </c>
      <c r="Q422" s="5" t="n">
        <v>1912.3</v>
      </c>
      <c r="R422" s="5" t="n">
        <v>698</v>
      </c>
      <c r="S422" s="5" t="n">
        <v>529.2</v>
      </c>
      <c r="V422" s="5" t="n">
        <v>160.2</v>
      </c>
      <c r="W422" s="42" t="n">
        <v>3299.7</v>
      </c>
      <c r="X422" s="42" t="n">
        <v>0</v>
      </c>
      <c r="Y422" s="7" t="n">
        <v>8142.4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14</v>
      </c>
      <c r="E423" s="24" t="s">
        <v>488</v>
      </c>
      <c r="F423" s="24" t="s">
        <v>420</v>
      </c>
      <c r="G423" s="5" t="n">
        <v>1457</v>
      </c>
      <c r="J423" s="5" t="n">
        <v>75</v>
      </c>
      <c r="K423" s="5" t="n">
        <v>1705.5</v>
      </c>
      <c r="O423" s="5" t="n">
        <v>291</v>
      </c>
      <c r="P423" s="42" t="n">
        <v>3528.5</v>
      </c>
      <c r="Q423" s="5" t="n">
        <v>151.7</v>
      </c>
      <c r="R423" s="5" t="n">
        <v>210.7</v>
      </c>
      <c r="S423" s="5" t="n">
        <v>159.7</v>
      </c>
      <c r="T423" s="5" t="n">
        <v>291.4</v>
      </c>
      <c r="V423" s="5" t="n">
        <v>48.4</v>
      </c>
      <c r="W423" s="42" t="n">
        <v>861.9</v>
      </c>
      <c r="X423" s="42" t="n">
        <v>525.6</v>
      </c>
      <c r="Y423" s="7" t="n">
        <v>2141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14</v>
      </c>
      <c r="E424" s="24" t="s">
        <v>491</v>
      </c>
      <c r="F424" s="24" t="s">
        <v>80</v>
      </c>
      <c r="G424" s="5" t="n">
        <v>4996</v>
      </c>
      <c r="K424" s="5" t="n">
        <v>5336.3</v>
      </c>
      <c r="P424" s="42" t="n">
        <v>10332.3</v>
      </c>
      <c r="Q424" s="5" t="n">
        <v>1652.4</v>
      </c>
      <c r="R424" s="5" t="n">
        <v>630.3</v>
      </c>
      <c r="S424" s="5" t="n">
        <v>477.9</v>
      </c>
      <c r="V424" s="5" t="n">
        <v>144.7</v>
      </c>
      <c r="W424" s="42" t="n">
        <v>2905.3</v>
      </c>
      <c r="X424" s="42" t="n">
        <v>4719.6</v>
      </c>
      <c r="Y424" s="7" t="n">
        <v>2707.4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14</v>
      </c>
      <c r="E425" s="24" t="s">
        <v>490</v>
      </c>
      <c r="F425" s="24" t="s">
        <v>80</v>
      </c>
      <c r="G425" s="5" t="n">
        <v>4996</v>
      </c>
      <c r="K425" s="5" t="n">
        <v>6446.1</v>
      </c>
      <c r="P425" s="42" t="n">
        <v>11442.1</v>
      </c>
      <c r="Q425" s="5" t="n">
        <v>1912.3</v>
      </c>
      <c r="R425" s="5" t="n">
        <v>698</v>
      </c>
      <c r="S425" s="5" t="n">
        <v>529.2</v>
      </c>
      <c r="W425" s="42" t="n">
        <v>3139.5</v>
      </c>
      <c r="X425" s="42" t="n">
        <v>889.5</v>
      </c>
      <c r="Y425" s="7" t="n">
        <v>7413.1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14</v>
      </c>
      <c r="E426" s="24" t="s">
        <v>495</v>
      </c>
      <c r="F426" s="24" t="s">
        <v>32</v>
      </c>
      <c r="G426" s="5" t="n">
        <v>2025</v>
      </c>
      <c r="H426" s="5" t="n">
        <v>375</v>
      </c>
      <c r="K426" s="5" t="n">
        <v>3321</v>
      </c>
      <c r="P426" s="42" t="n">
        <v>5721</v>
      </c>
      <c r="Q426" s="5" t="n">
        <v>667.5</v>
      </c>
      <c r="R426" s="5" t="n">
        <v>349</v>
      </c>
      <c r="S426" s="5" t="n">
        <v>264.6</v>
      </c>
      <c r="T426" s="5" t="n">
        <v>135</v>
      </c>
      <c r="V426" s="5" t="n">
        <v>80.1</v>
      </c>
      <c r="W426" s="42" t="n">
        <v>1496.2</v>
      </c>
      <c r="X426" s="42" t="n">
        <v>0</v>
      </c>
      <c r="Y426" s="7" t="n">
        <v>4224.8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14</v>
      </c>
      <c r="E427" s="24" t="s">
        <v>489</v>
      </c>
      <c r="F427" s="24" t="s">
        <v>30</v>
      </c>
      <c r="G427" s="5" t="n">
        <v>2025</v>
      </c>
      <c r="H427" s="5" t="n">
        <v>375</v>
      </c>
      <c r="J427" s="5" t="n">
        <v>75</v>
      </c>
      <c r="K427" s="5" t="n">
        <v>3617.2</v>
      </c>
      <c r="P427" s="42" t="n">
        <v>6092.2</v>
      </c>
      <c r="Q427" s="5" t="n">
        <v>746.7</v>
      </c>
      <c r="R427" s="5" t="n">
        <v>367.1</v>
      </c>
      <c r="S427" s="5" t="n">
        <v>278.3</v>
      </c>
      <c r="V427" s="5" t="n">
        <v>84.2</v>
      </c>
      <c r="W427" s="42" t="n">
        <v>1476.3</v>
      </c>
      <c r="X427" s="42" t="n">
        <v>0</v>
      </c>
      <c r="Y427" s="7" t="n">
        <v>4615.9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14</v>
      </c>
      <c r="E428" s="24" t="s">
        <v>498</v>
      </c>
      <c r="F428" s="24" t="s">
        <v>32</v>
      </c>
      <c r="G428" s="5" t="n">
        <v>2025</v>
      </c>
      <c r="H428" s="5" t="n">
        <v>375</v>
      </c>
      <c r="J428" s="5" t="n">
        <v>75</v>
      </c>
      <c r="K428" s="5" t="n">
        <v>5540.6</v>
      </c>
      <c r="O428" s="5" t="n">
        <v>528.9</v>
      </c>
      <c r="P428" s="42" t="n">
        <v>8544.5</v>
      </c>
      <c r="Q428" s="5" t="n">
        <v>1270.6</v>
      </c>
      <c r="R428" s="5" t="n">
        <v>516.6</v>
      </c>
      <c r="S428" s="5" t="n">
        <v>391.7</v>
      </c>
      <c r="T428" s="5" t="n">
        <v>135</v>
      </c>
      <c r="V428" s="5" t="n">
        <v>118.6</v>
      </c>
      <c r="W428" s="42" t="n">
        <v>2432.5</v>
      </c>
      <c r="X428" s="42" t="n">
        <v>4346.1</v>
      </c>
      <c r="Y428" s="7" t="n">
        <v>1765.9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14</v>
      </c>
      <c r="E429" s="24" t="s">
        <v>493</v>
      </c>
      <c r="F429" s="24" t="s">
        <v>80</v>
      </c>
      <c r="G429" s="5" t="n">
        <v>4996</v>
      </c>
      <c r="K429" s="5" t="n">
        <v>5705</v>
      </c>
      <c r="P429" s="42" t="n">
        <v>10701</v>
      </c>
      <c r="Q429" s="5" t="n">
        <v>1738</v>
      </c>
      <c r="R429" s="5" t="n">
        <v>652.8</v>
      </c>
      <c r="S429" s="5" t="n">
        <v>494.9</v>
      </c>
      <c r="T429" s="5" t="n">
        <v>999.2</v>
      </c>
      <c r="V429" s="5" t="n">
        <v>149.8</v>
      </c>
      <c r="W429" s="42" t="n">
        <v>4034.7</v>
      </c>
      <c r="X429" s="42" t="n">
        <v>0</v>
      </c>
      <c r="Y429" s="7" t="n">
        <v>6666.3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14</v>
      </c>
      <c r="E430" s="24" t="s">
        <v>496</v>
      </c>
      <c r="F430" s="24" t="s">
        <v>35</v>
      </c>
      <c r="G430" s="5" t="n">
        <v>2025</v>
      </c>
      <c r="H430" s="5" t="n">
        <v>375</v>
      </c>
      <c r="K430" s="5" t="n">
        <v>6069.5</v>
      </c>
      <c r="P430" s="42" t="n">
        <v>8469.5</v>
      </c>
      <c r="Q430" s="5" t="n">
        <v>1254.5</v>
      </c>
      <c r="R430" s="5" t="n">
        <v>516.6</v>
      </c>
      <c r="S430" s="5" t="n">
        <v>391.7</v>
      </c>
      <c r="W430" s="42" t="n">
        <v>2162.8</v>
      </c>
      <c r="X430" s="42" t="n">
        <v>0</v>
      </c>
      <c r="Y430" s="7" t="n">
        <v>6306.7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14</v>
      </c>
      <c r="E431" s="24" t="s">
        <v>492</v>
      </c>
      <c r="F431" s="24" t="s">
        <v>32</v>
      </c>
      <c r="G431" s="5" t="n">
        <v>2025</v>
      </c>
      <c r="H431" s="5" t="n">
        <v>375</v>
      </c>
      <c r="K431" s="5" t="n">
        <v>6137.3</v>
      </c>
      <c r="P431" s="42" t="n">
        <v>8537.3</v>
      </c>
      <c r="Q431" s="5" t="n">
        <v>1269</v>
      </c>
      <c r="R431" s="5" t="n">
        <v>520.8</v>
      </c>
      <c r="S431" s="5" t="n">
        <v>394.9</v>
      </c>
      <c r="V431" s="5" t="n">
        <v>119.5</v>
      </c>
      <c r="W431" s="42" t="n">
        <v>2304.2</v>
      </c>
      <c r="X431" s="42" t="n">
        <v>863.1</v>
      </c>
      <c r="Y431" s="7" t="n">
        <v>5370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14</v>
      </c>
      <c r="E432" s="24" t="s">
        <v>494</v>
      </c>
      <c r="F432" s="24" t="s">
        <v>32</v>
      </c>
      <c r="G432" s="5" t="n">
        <v>2025</v>
      </c>
      <c r="H432" s="5" t="n">
        <v>375</v>
      </c>
      <c r="K432" s="5" t="n">
        <v>3321</v>
      </c>
      <c r="P432" s="42" t="n">
        <v>5721</v>
      </c>
      <c r="Q432" s="5" t="n">
        <v>667.5</v>
      </c>
      <c r="R432" s="5" t="n">
        <v>349</v>
      </c>
      <c r="S432" s="5" t="n">
        <v>264.6</v>
      </c>
      <c r="T432" s="5" t="n">
        <v>135</v>
      </c>
      <c r="V432" s="5" t="n">
        <v>80.1</v>
      </c>
      <c r="W432" s="42" t="n">
        <v>1496.2</v>
      </c>
      <c r="X432" s="42" t="n">
        <v>0</v>
      </c>
      <c r="Y432" s="7" t="n">
        <v>4224.8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14</v>
      </c>
      <c r="E433" s="24" t="s">
        <v>497</v>
      </c>
      <c r="F433" s="24" t="s">
        <v>30</v>
      </c>
      <c r="G433" s="5" t="n">
        <v>2025</v>
      </c>
      <c r="H433" s="5" t="n">
        <v>375</v>
      </c>
      <c r="J433" s="5" t="n">
        <v>75</v>
      </c>
      <c r="K433" s="5" t="n">
        <v>4382.7</v>
      </c>
      <c r="O433" s="5" t="n">
        <v>90.3</v>
      </c>
      <c r="P433" s="42" t="n">
        <v>6948</v>
      </c>
      <c r="Q433" s="5" t="n">
        <v>929.5</v>
      </c>
      <c r="R433" s="5" t="n">
        <v>419.3</v>
      </c>
      <c r="S433" s="5" t="n">
        <v>317.9</v>
      </c>
      <c r="V433" s="5" t="n">
        <v>96.2</v>
      </c>
      <c r="W433" s="42" t="n">
        <v>1762.9</v>
      </c>
      <c r="X433" s="42" t="n">
        <v>864.8</v>
      </c>
      <c r="Y433" s="7" t="n">
        <v>4320.3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14</v>
      </c>
      <c r="E434" s="24" t="s">
        <v>623</v>
      </c>
      <c r="F434" s="24" t="s">
        <v>100</v>
      </c>
      <c r="G434" s="5" t="n">
        <v>2025</v>
      </c>
      <c r="H434" s="5" t="n">
        <v>375</v>
      </c>
      <c r="K434" s="5" t="n">
        <v>125</v>
      </c>
      <c r="P434" s="42" t="n">
        <v>2525</v>
      </c>
      <c r="Q434" s="5" t="n">
        <v>6.9</v>
      </c>
      <c r="R434" s="5" t="n">
        <v>154</v>
      </c>
      <c r="S434" s="5" t="n">
        <v>116.8</v>
      </c>
      <c r="T434" s="5" t="n">
        <v>270</v>
      </c>
      <c r="V434" s="5" t="n">
        <v>35.4</v>
      </c>
      <c r="W434" s="42" t="n">
        <v>583.1</v>
      </c>
      <c r="X434" s="42" t="n">
        <v>0</v>
      </c>
      <c r="Y434" s="7" t="n">
        <v>1941.9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14</v>
      </c>
      <c r="E435" s="24" t="s">
        <v>507</v>
      </c>
      <c r="F435" s="24" t="s">
        <v>72</v>
      </c>
      <c r="G435" s="5" t="n">
        <v>1603</v>
      </c>
      <c r="K435" s="5" t="n">
        <v>339.5</v>
      </c>
      <c r="N435" s="5" t="n">
        <v>78</v>
      </c>
      <c r="P435" s="42" t="n">
        <v>2020.5</v>
      </c>
      <c r="R435" s="5" t="n">
        <v>118.5</v>
      </c>
      <c r="S435" s="5" t="n">
        <v>89.8</v>
      </c>
      <c r="V435" s="5" t="n">
        <v>27.2</v>
      </c>
      <c r="W435" s="42" t="n">
        <v>235.5</v>
      </c>
      <c r="X435" s="42" t="n">
        <v>0</v>
      </c>
      <c r="Y435" s="7" t="n">
        <v>1785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14</v>
      </c>
      <c r="E436" s="24" t="s">
        <v>502</v>
      </c>
      <c r="F436" s="24" t="s">
        <v>72</v>
      </c>
      <c r="G436" s="5" t="n">
        <v>1603</v>
      </c>
      <c r="K436" s="5" t="n">
        <v>339.5</v>
      </c>
      <c r="N436" s="5" t="n">
        <v>78</v>
      </c>
      <c r="P436" s="42" t="n">
        <v>2020.5</v>
      </c>
      <c r="R436" s="5" t="n">
        <v>118.5</v>
      </c>
      <c r="S436" s="5" t="n">
        <v>89.8</v>
      </c>
      <c r="V436" s="5" t="n">
        <v>27.2</v>
      </c>
      <c r="W436" s="42" t="n">
        <v>235.5</v>
      </c>
      <c r="X436" s="42" t="n">
        <v>0</v>
      </c>
      <c r="Y436" s="7" t="n">
        <v>1785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14</v>
      </c>
      <c r="E437" s="24" t="s">
        <v>500</v>
      </c>
      <c r="F437" s="24" t="s">
        <v>72</v>
      </c>
      <c r="G437" s="5" t="n">
        <v>1603</v>
      </c>
      <c r="K437" s="5" t="n">
        <v>1397</v>
      </c>
      <c r="P437" s="42" t="n">
        <v>3000</v>
      </c>
      <c r="Q437" s="5" t="n">
        <v>73.7</v>
      </c>
      <c r="R437" s="5" t="n">
        <v>183</v>
      </c>
      <c r="S437" s="5" t="n">
        <v>138.8</v>
      </c>
      <c r="V437" s="5" t="n">
        <v>42</v>
      </c>
      <c r="W437" s="42" t="n">
        <v>437.5</v>
      </c>
      <c r="X437" s="42" t="n">
        <v>0</v>
      </c>
      <c r="Y437" s="7" t="n">
        <v>2562.5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14</v>
      </c>
      <c r="E438" s="24" t="s">
        <v>503</v>
      </c>
      <c r="F438" s="24" t="s">
        <v>72</v>
      </c>
      <c r="G438" s="5" t="n">
        <v>1603</v>
      </c>
      <c r="K438" s="5" t="n">
        <v>339.5</v>
      </c>
      <c r="N438" s="5" t="n">
        <v>78</v>
      </c>
      <c r="P438" s="42" t="n">
        <v>2020.5</v>
      </c>
      <c r="R438" s="5" t="n">
        <v>118.5</v>
      </c>
      <c r="S438" s="5" t="n">
        <v>89.8</v>
      </c>
      <c r="V438" s="5" t="n">
        <v>27.2</v>
      </c>
      <c r="W438" s="42" t="n">
        <v>235.5</v>
      </c>
      <c r="X438" s="42" t="n">
        <v>584.7</v>
      </c>
      <c r="Y438" s="7" t="n">
        <v>1200.3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14</v>
      </c>
      <c r="E439" s="24" t="s">
        <v>501</v>
      </c>
      <c r="F439" s="24" t="s">
        <v>72</v>
      </c>
      <c r="G439" s="5" t="n">
        <v>1603</v>
      </c>
      <c r="K439" s="5" t="n">
        <v>339.5</v>
      </c>
      <c r="N439" s="5" t="n">
        <v>78</v>
      </c>
      <c r="P439" s="42" t="n">
        <v>2020.5</v>
      </c>
      <c r="R439" s="5" t="n">
        <v>118.5</v>
      </c>
      <c r="S439" s="5" t="n">
        <v>89.8</v>
      </c>
      <c r="V439" s="5" t="n">
        <v>27.2</v>
      </c>
      <c r="W439" s="42" t="n">
        <v>235.5</v>
      </c>
      <c r="X439" s="42" t="n">
        <v>0</v>
      </c>
      <c r="Y439" s="7" t="n">
        <v>1785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14</v>
      </c>
      <c r="E440" s="24" t="s">
        <v>504</v>
      </c>
      <c r="F440" s="24" t="s">
        <v>72</v>
      </c>
      <c r="G440" s="5" t="n">
        <v>1603</v>
      </c>
      <c r="K440" s="5" t="n">
        <v>339.5</v>
      </c>
      <c r="N440" s="5" t="n">
        <v>78</v>
      </c>
      <c r="P440" s="42" t="n">
        <v>2020.5</v>
      </c>
      <c r="R440" s="5" t="n">
        <v>118.5</v>
      </c>
      <c r="S440" s="5" t="n">
        <v>89.8</v>
      </c>
      <c r="V440" s="5" t="n">
        <v>27.2</v>
      </c>
      <c r="W440" s="42" t="n">
        <v>235.5</v>
      </c>
      <c r="X440" s="42" t="n">
        <v>0</v>
      </c>
      <c r="Y440" s="7" t="n">
        <v>1785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14</v>
      </c>
      <c r="E441" s="24" t="s">
        <v>505</v>
      </c>
      <c r="F441" s="24" t="s">
        <v>72</v>
      </c>
      <c r="G441" s="5" t="n">
        <v>1603</v>
      </c>
      <c r="K441" s="5" t="n">
        <v>339.5</v>
      </c>
      <c r="N441" s="5" t="n">
        <v>78</v>
      </c>
      <c r="P441" s="42" t="n">
        <v>2020.5</v>
      </c>
      <c r="R441" s="5" t="n">
        <v>118.5</v>
      </c>
      <c r="S441" s="5" t="n">
        <v>89.8</v>
      </c>
      <c r="V441" s="5" t="n">
        <v>27.2</v>
      </c>
      <c r="W441" s="42" t="n">
        <v>235.5</v>
      </c>
      <c r="X441" s="42" t="n">
        <v>584.7</v>
      </c>
      <c r="Y441" s="7" t="n">
        <v>1200.3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14</v>
      </c>
      <c r="E442" s="24" t="s">
        <v>605</v>
      </c>
      <c r="F442" s="24" t="s">
        <v>50</v>
      </c>
      <c r="G442" s="5" t="n">
        <v>1260.5</v>
      </c>
      <c r="N442" s="5" t="n">
        <v>133.9</v>
      </c>
      <c r="P442" s="42" t="n">
        <v>1394.4</v>
      </c>
      <c r="R442" s="5" t="n">
        <v>76.9</v>
      </c>
      <c r="S442" s="5" t="n">
        <v>58.3</v>
      </c>
      <c r="V442" s="5" t="n">
        <v>17.7</v>
      </c>
      <c r="W442" s="42" t="n">
        <v>152.9</v>
      </c>
      <c r="X442" s="42" t="n">
        <v>0</v>
      </c>
      <c r="Y442" s="7" t="n">
        <v>1241.5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14</v>
      </c>
      <c r="E443" s="24" t="s">
        <v>506</v>
      </c>
      <c r="F443" s="24" t="s">
        <v>121</v>
      </c>
      <c r="G443" s="5" t="n">
        <v>1457</v>
      </c>
      <c r="J443" s="5" t="n">
        <v>75</v>
      </c>
      <c r="K443" s="5" t="n">
        <v>84</v>
      </c>
      <c r="N443" s="5" t="n">
        <v>110.6</v>
      </c>
      <c r="O443" s="5" t="n">
        <v>6.3</v>
      </c>
      <c r="P443" s="42" t="n">
        <v>1732.9</v>
      </c>
      <c r="R443" s="5" t="n">
        <v>94.4</v>
      </c>
      <c r="S443" s="5" t="n">
        <v>71.6</v>
      </c>
      <c r="W443" s="42" t="n">
        <v>166</v>
      </c>
      <c r="X443" s="42" t="n">
        <v>513.6</v>
      </c>
      <c r="Y443" s="7" t="n">
        <v>1053.3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14</v>
      </c>
      <c r="E444" s="24" t="s">
        <v>508</v>
      </c>
      <c r="F444" s="24" t="s">
        <v>35</v>
      </c>
      <c r="G444" s="5" t="n">
        <v>2025</v>
      </c>
      <c r="H444" s="5" t="n">
        <v>375</v>
      </c>
      <c r="K444" s="5" t="n">
        <v>825</v>
      </c>
      <c r="P444" s="42" t="n">
        <v>3225</v>
      </c>
      <c r="Q444" s="5" t="n">
        <v>118.7</v>
      </c>
      <c r="R444" s="5" t="n">
        <v>196.7</v>
      </c>
      <c r="S444" s="5" t="n">
        <v>149.2</v>
      </c>
      <c r="V444" s="5" t="n">
        <v>45.2</v>
      </c>
      <c r="W444" s="42" t="n">
        <v>509.8</v>
      </c>
      <c r="X444" s="42" t="n">
        <v>1575</v>
      </c>
      <c r="Y444" s="7" t="n">
        <v>1140.2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14</v>
      </c>
      <c r="E445" s="24" t="s">
        <v>509</v>
      </c>
      <c r="F445" s="24" t="s">
        <v>35</v>
      </c>
      <c r="G445" s="5" t="n">
        <v>2025</v>
      </c>
      <c r="H445" s="5" t="n">
        <v>375</v>
      </c>
      <c r="K445" s="5" t="n">
        <v>825</v>
      </c>
      <c r="P445" s="42" t="n">
        <v>3225</v>
      </c>
      <c r="Q445" s="5" t="n">
        <v>118.7</v>
      </c>
      <c r="R445" s="5" t="n">
        <v>196.7</v>
      </c>
      <c r="S445" s="5" t="n">
        <v>149.2</v>
      </c>
      <c r="T445" s="5" t="n">
        <v>675</v>
      </c>
      <c r="V445" s="5" t="n">
        <v>45.2</v>
      </c>
      <c r="W445" s="42" t="n">
        <v>1184.8</v>
      </c>
      <c r="X445" s="42" t="n">
        <v>408</v>
      </c>
      <c r="Y445" s="7" t="n">
        <v>1632.2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14</v>
      </c>
      <c r="E446" s="24" t="s">
        <v>556</v>
      </c>
      <c r="F446" s="24" t="s">
        <v>50</v>
      </c>
      <c r="G446" s="5" t="n">
        <v>1260.5</v>
      </c>
      <c r="N446" s="5" t="n">
        <v>133.9</v>
      </c>
      <c r="P446" s="42" t="n">
        <v>1394.4</v>
      </c>
      <c r="R446" s="5" t="n">
        <v>76.9</v>
      </c>
      <c r="S446" s="5" t="n">
        <v>58.3</v>
      </c>
      <c r="V446" s="5" t="n">
        <v>17.7</v>
      </c>
      <c r="W446" s="42" t="n">
        <v>152.9</v>
      </c>
      <c r="X446" s="42" t="n">
        <v>0</v>
      </c>
      <c r="Y446" s="7" t="n">
        <v>1241.5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23" t="n">
        <v>2014014</v>
      </c>
      <c r="E447" s="24" t="s">
        <v>555</v>
      </c>
      <c r="F447" s="24" t="s">
        <v>50</v>
      </c>
      <c r="G447" s="5" t="n">
        <v>1260.5</v>
      </c>
      <c r="N447" s="5" t="n">
        <v>133.9</v>
      </c>
      <c r="P447" s="42" t="n">
        <v>1394.4</v>
      </c>
      <c r="R447" s="5" t="n">
        <v>76.9</v>
      </c>
      <c r="S447" s="5" t="n">
        <v>58.3</v>
      </c>
      <c r="V447" s="5" t="n">
        <v>17.7</v>
      </c>
      <c r="W447" s="42" t="n">
        <v>152.9</v>
      </c>
      <c r="X447" s="42" t="n">
        <v>0</v>
      </c>
      <c r="Y447" s="7" t="n">
        <v>1241.5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14</v>
      </c>
      <c r="E448" s="24" t="s">
        <v>619</v>
      </c>
      <c r="F448" s="24" t="s">
        <v>72</v>
      </c>
      <c r="G448" s="5" t="n">
        <v>1603</v>
      </c>
      <c r="K448" s="5" t="n">
        <v>339.5</v>
      </c>
      <c r="N448" s="5" t="n">
        <v>78</v>
      </c>
      <c r="P448" s="42" t="n">
        <v>2020.5</v>
      </c>
      <c r="R448" s="5" t="n">
        <v>118.5</v>
      </c>
      <c r="S448" s="5" t="n">
        <v>89.8</v>
      </c>
      <c r="T448" s="5" t="n">
        <v>106.9</v>
      </c>
      <c r="V448" s="5" t="n">
        <v>27.2</v>
      </c>
      <c r="W448" s="42" t="n">
        <v>342.4</v>
      </c>
      <c r="X448" s="42" t="n">
        <v>0</v>
      </c>
      <c r="Y448" s="7" t="n">
        <v>1678.1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14</v>
      </c>
      <c r="E449" s="24" t="s">
        <v>513</v>
      </c>
      <c r="F449" s="24" t="s">
        <v>32</v>
      </c>
      <c r="G449" s="5" t="n">
        <v>2025</v>
      </c>
      <c r="H449" s="5" t="n">
        <v>375</v>
      </c>
      <c r="I449" s="5" t="n">
        <v>135</v>
      </c>
      <c r="K449" s="5" t="n">
        <v>2283.4</v>
      </c>
      <c r="P449" s="42" t="n">
        <v>4818.4</v>
      </c>
      <c r="Q449" s="5" t="n">
        <v>461.8</v>
      </c>
      <c r="R449" s="5" t="n">
        <v>285.7</v>
      </c>
      <c r="S449" s="5" t="n">
        <v>216.6</v>
      </c>
      <c r="V449" s="5" t="n">
        <v>65.6</v>
      </c>
      <c r="W449" s="42" t="n">
        <v>1029.7</v>
      </c>
      <c r="X449" s="42" t="n">
        <v>0</v>
      </c>
      <c r="Y449" s="7" t="n">
        <v>3788.7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23" t="n">
        <v>2014014</v>
      </c>
      <c r="E450" s="24" t="s">
        <v>514</v>
      </c>
      <c r="F450" s="24" t="s">
        <v>30</v>
      </c>
      <c r="G450" s="5" t="n">
        <v>2025</v>
      </c>
      <c r="H450" s="5" t="n">
        <v>1125</v>
      </c>
      <c r="K450" s="5" t="n">
        <v>525</v>
      </c>
      <c r="P450" s="42" t="n">
        <v>3675</v>
      </c>
      <c r="Q450" s="5" t="n">
        <v>185.6</v>
      </c>
      <c r="R450" s="5" t="n">
        <v>224.2</v>
      </c>
      <c r="S450" s="5" t="n">
        <v>170</v>
      </c>
      <c r="V450" s="5" t="n">
        <v>51.5</v>
      </c>
      <c r="W450" s="42" t="n">
        <v>631.3</v>
      </c>
      <c r="X450" s="42" t="n">
        <v>0</v>
      </c>
      <c r="Y450" s="7" t="n">
        <v>3043.7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23" t="n">
        <v>2014014</v>
      </c>
      <c r="E451" s="24" t="s">
        <v>515</v>
      </c>
      <c r="F451" s="24" t="s">
        <v>516</v>
      </c>
      <c r="G451" s="5" t="n">
        <v>962.5</v>
      </c>
      <c r="J451" s="5" t="n">
        <v>75</v>
      </c>
      <c r="L451" s="5" t="n">
        <v>50</v>
      </c>
      <c r="N451" s="5" t="n">
        <v>144.9</v>
      </c>
      <c r="P451" s="42" t="n">
        <v>1232.4</v>
      </c>
      <c r="R451" s="5" t="n">
        <v>61.8</v>
      </c>
      <c r="S451" s="5" t="n">
        <v>46.8</v>
      </c>
      <c r="V451" s="5" t="n">
        <v>14.2</v>
      </c>
      <c r="W451" s="42" t="n">
        <v>122.8</v>
      </c>
      <c r="X451" s="42" t="n">
        <v>0</v>
      </c>
      <c r="Y451" s="7" t="n">
        <v>1109.6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14</v>
      </c>
      <c r="E452" s="24" t="s">
        <v>403</v>
      </c>
      <c r="F452" s="24" t="s">
        <v>400</v>
      </c>
      <c r="G452" s="5" t="n">
        <v>1219.5</v>
      </c>
      <c r="P452" s="42" t="n">
        <v>1219.5</v>
      </c>
      <c r="W452" s="42" t="n">
        <v>0</v>
      </c>
      <c r="X452" s="42" t="n">
        <v>0</v>
      </c>
      <c r="Y452" s="7" t="n">
        <v>1219.5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14</v>
      </c>
      <c r="E453" s="24" t="s">
        <v>402</v>
      </c>
      <c r="F453" s="24" t="s">
        <v>400</v>
      </c>
      <c r="G453" s="5" t="n">
        <v>1219.5</v>
      </c>
      <c r="P453" s="42" t="n">
        <v>1219.5</v>
      </c>
      <c r="W453" s="42" t="n">
        <v>0</v>
      </c>
      <c r="X453" s="42" t="n">
        <v>0</v>
      </c>
      <c r="Y453" s="7" t="n">
        <v>1219.5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14</v>
      </c>
      <c r="E454" s="24" t="s">
        <v>404</v>
      </c>
      <c r="F454" s="24" t="s">
        <v>405</v>
      </c>
      <c r="G454" s="5" t="n">
        <v>949.5</v>
      </c>
      <c r="K454" s="5" t="n">
        <v>25</v>
      </c>
      <c r="O454" s="5" t="n">
        <v>2.1</v>
      </c>
      <c r="P454" s="42" t="n">
        <v>976.6</v>
      </c>
      <c r="W454" s="42" t="n">
        <v>0</v>
      </c>
      <c r="X454" s="42" t="n">
        <v>0</v>
      </c>
      <c r="Y454" s="7" t="n">
        <v>976.6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14</v>
      </c>
      <c r="E455" s="24" t="s">
        <v>408</v>
      </c>
      <c r="F455" s="24" t="s">
        <v>400</v>
      </c>
      <c r="G455" s="5" t="n">
        <v>1219.5</v>
      </c>
      <c r="P455" s="42" t="n">
        <v>1219.5</v>
      </c>
      <c r="W455" s="42" t="n">
        <v>0</v>
      </c>
      <c r="X455" s="42" t="n">
        <v>0</v>
      </c>
      <c r="Y455" s="7" t="n">
        <v>1219.5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14</v>
      </c>
      <c r="E456" s="24" t="s">
        <v>410</v>
      </c>
      <c r="F456" s="24" t="s">
        <v>400</v>
      </c>
      <c r="G456" s="5" t="n">
        <v>1219.5</v>
      </c>
      <c r="P456" s="42" t="n">
        <v>1219.5</v>
      </c>
      <c r="W456" s="42" t="n">
        <v>0</v>
      </c>
      <c r="X456" s="42" t="n">
        <v>0</v>
      </c>
      <c r="Y456" s="7" t="n">
        <v>1219.5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14</v>
      </c>
      <c r="E457" s="24" t="s">
        <v>411</v>
      </c>
      <c r="F457" s="24" t="s">
        <v>400</v>
      </c>
      <c r="G457" s="5" t="n">
        <v>1219.5</v>
      </c>
      <c r="K457" s="5" t="n">
        <v>500</v>
      </c>
      <c r="P457" s="42" t="n">
        <v>1719.5</v>
      </c>
      <c r="W457" s="42" t="n">
        <v>0</v>
      </c>
      <c r="X457" s="42" t="n">
        <v>0</v>
      </c>
      <c r="Y457" s="7" t="n">
        <v>1719.5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14</v>
      </c>
      <c r="E458" s="24" t="s">
        <v>412</v>
      </c>
      <c r="F458" s="24" t="s">
        <v>400</v>
      </c>
      <c r="G458" s="5" t="n">
        <v>1219.5</v>
      </c>
      <c r="P458" s="42" t="n">
        <v>1219.5</v>
      </c>
      <c r="W458" s="42" t="n">
        <v>0</v>
      </c>
      <c r="X458" s="42" t="n">
        <v>0</v>
      </c>
      <c r="Y458" s="7" t="n">
        <v>1219.5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23" t="n">
        <v>2014014</v>
      </c>
      <c r="E459" s="24" t="s">
        <v>413</v>
      </c>
      <c r="F459" s="24" t="s">
        <v>400</v>
      </c>
      <c r="G459" s="5" t="n">
        <v>1219.5</v>
      </c>
      <c r="P459" s="42" t="n">
        <v>1219.5</v>
      </c>
      <c r="W459" s="42" t="n">
        <v>0</v>
      </c>
      <c r="X459" s="42" t="n">
        <v>0</v>
      </c>
      <c r="Y459" s="7" t="n">
        <v>1219.5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14</v>
      </c>
      <c r="E460" s="24" t="s">
        <v>401</v>
      </c>
      <c r="F460" s="24" t="s">
        <v>400</v>
      </c>
      <c r="G460" s="5" t="n">
        <v>1219.5</v>
      </c>
      <c r="P460" s="42" t="n">
        <v>1219.5</v>
      </c>
      <c r="W460" s="42" t="n">
        <v>0</v>
      </c>
      <c r="X460" s="42" t="n">
        <v>0</v>
      </c>
      <c r="Y460" s="7" t="n">
        <v>1219.5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23" t="n">
        <v>2014014</v>
      </c>
      <c r="E461" s="24" t="s">
        <v>399</v>
      </c>
      <c r="F461" s="24" t="s">
        <v>400</v>
      </c>
      <c r="G461" s="5" t="n">
        <v>1219.5</v>
      </c>
      <c r="P461" s="42" t="n">
        <v>1219.5</v>
      </c>
      <c r="W461" s="42" t="n">
        <v>0</v>
      </c>
      <c r="X461" s="42" t="n">
        <v>0</v>
      </c>
      <c r="Y461" s="7" t="n">
        <v>1219.5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14</v>
      </c>
      <c r="E462" s="24" t="s">
        <v>406</v>
      </c>
      <c r="F462" s="24" t="s">
        <v>400</v>
      </c>
      <c r="G462" s="5" t="n">
        <v>1219.5</v>
      </c>
      <c r="P462" s="42" t="n">
        <v>1219.5</v>
      </c>
      <c r="W462" s="42" t="n">
        <v>0</v>
      </c>
      <c r="X462" s="42" t="n">
        <v>0</v>
      </c>
      <c r="Y462" s="7" t="n">
        <v>1219.5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23" t="n">
        <v>2014014</v>
      </c>
      <c r="E463" s="24" t="s">
        <v>409</v>
      </c>
      <c r="F463" s="24" t="s">
        <v>400</v>
      </c>
      <c r="G463" s="5" t="n">
        <v>1219.5</v>
      </c>
      <c r="P463" s="42" t="n">
        <v>1219.5</v>
      </c>
      <c r="W463" s="42" t="n">
        <v>0</v>
      </c>
      <c r="X463" s="42" t="n">
        <v>0</v>
      </c>
      <c r="Y463" s="7" t="n">
        <v>1219.5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14</v>
      </c>
      <c r="E464" s="24" t="s">
        <v>407</v>
      </c>
      <c r="F464" s="24" t="s">
        <v>400</v>
      </c>
      <c r="G464" s="5" t="n">
        <v>1219.5</v>
      </c>
      <c r="K464" s="5" t="n">
        <v>172</v>
      </c>
      <c r="O464" s="5" t="n">
        <v>13.2</v>
      </c>
      <c r="P464" s="42" t="n">
        <v>1404.7</v>
      </c>
      <c r="W464" s="42" t="n">
        <v>0</v>
      </c>
      <c r="X464" s="42" t="n">
        <v>0</v>
      </c>
      <c r="Y464" s="7" t="n">
        <v>1404.7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14</v>
      </c>
      <c r="E465" s="24" t="s">
        <v>522</v>
      </c>
      <c r="F465" s="24" t="s">
        <v>519</v>
      </c>
      <c r="G465" s="5" t="n">
        <v>1334.5</v>
      </c>
      <c r="J465" s="5" t="n">
        <v>150</v>
      </c>
      <c r="K465" s="5" t="n">
        <v>663</v>
      </c>
      <c r="N465" s="5" t="n">
        <v>56</v>
      </c>
      <c r="O465" s="5" t="n">
        <v>64.5</v>
      </c>
      <c r="P465" s="42" t="n">
        <v>2268</v>
      </c>
      <c r="R465" s="5" t="n">
        <v>125.8</v>
      </c>
      <c r="S465" s="5" t="n">
        <v>95.4</v>
      </c>
      <c r="V465" s="5" t="n">
        <v>28.9</v>
      </c>
      <c r="W465" s="42" t="n">
        <v>250.1</v>
      </c>
      <c r="X465" s="42" t="n">
        <v>0</v>
      </c>
      <c r="Y465" s="7" t="n">
        <v>2017.9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23" t="n">
        <v>2014014</v>
      </c>
      <c r="E466" s="24" t="s">
        <v>528</v>
      </c>
      <c r="F466" s="24" t="s">
        <v>32</v>
      </c>
      <c r="G466" s="5" t="n">
        <v>2025</v>
      </c>
      <c r="H466" s="5" t="n">
        <v>375</v>
      </c>
      <c r="J466" s="5" t="n">
        <v>75</v>
      </c>
      <c r="K466" s="5" t="n">
        <v>1825</v>
      </c>
      <c r="O466" s="5" t="n">
        <v>519</v>
      </c>
      <c r="P466" s="42" t="n">
        <v>4819</v>
      </c>
      <c r="Q466" s="5" t="n">
        <v>486.1</v>
      </c>
      <c r="R466" s="5" t="n">
        <v>289.4</v>
      </c>
      <c r="S466" s="5" t="n">
        <v>219.4</v>
      </c>
      <c r="W466" s="42" t="n">
        <v>994.9</v>
      </c>
      <c r="X466" s="42" t="n">
        <v>0</v>
      </c>
      <c r="Y466" s="7" t="n">
        <v>3824.1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23" t="n">
        <v>2014014</v>
      </c>
      <c r="E467" s="24" t="s">
        <v>520</v>
      </c>
      <c r="F467" s="24" t="s">
        <v>100</v>
      </c>
      <c r="G467" s="5" t="n">
        <v>2025</v>
      </c>
      <c r="H467" s="5" t="n">
        <v>375</v>
      </c>
      <c r="J467" s="5" t="n">
        <v>75</v>
      </c>
      <c r="K467" s="5" t="n">
        <v>325</v>
      </c>
      <c r="O467" s="5" t="n">
        <v>62.1</v>
      </c>
      <c r="P467" s="42" t="n">
        <v>2862.1</v>
      </c>
      <c r="Q467" s="5" t="n">
        <v>58.6</v>
      </c>
      <c r="R467" s="5" t="n">
        <v>170</v>
      </c>
      <c r="S467" s="5" t="n">
        <v>128.9</v>
      </c>
      <c r="T467" s="5" t="n">
        <v>270</v>
      </c>
      <c r="W467" s="42" t="n">
        <v>627.5</v>
      </c>
      <c r="X467" s="42" t="n">
        <v>0</v>
      </c>
      <c r="Y467" s="7" t="n">
        <v>2234.6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23" t="n">
        <v>2014014</v>
      </c>
      <c r="E468" s="24" t="s">
        <v>525</v>
      </c>
      <c r="F468" s="24" t="s">
        <v>100</v>
      </c>
      <c r="G468" s="5" t="n">
        <v>2025</v>
      </c>
      <c r="H468" s="5" t="n">
        <v>375</v>
      </c>
      <c r="J468" s="5" t="n">
        <v>75</v>
      </c>
      <c r="K468" s="5" t="n">
        <v>325</v>
      </c>
      <c r="O468" s="5" t="n">
        <v>62.1</v>
      </c>
      <c r="P468" s="42" t="n">
        <v>2862.1</v>
      </c>
      <c r="Q468" s="5" t="n">
        <v>58.6</v>
      </c>
      <c r="R468" s="5" t="n">
        <v>170</v>
      </c>
      <c r="S468" s="5" t="n">
        <v>128.9</v>
      </c>
      <c r="W468" s="42" t="n">
        <v>357.5</v>
      </c>
      <c r="X468" s="42" t="n">
        <v>0</v>
      </c>
      <c r="Y468" s="7" t="n">
        <v>2504.6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14</v>
      </c>
      <c r="E469" s="24" t="s">
        <v>518</v>
      </c>
      <c r="F469" s="24" t="s">
        <v>519</v>
      </c>
      <c r="G469" s="5" t="n">
        <v>1334.5</v>
      </c>
      <c r="J469" s="5" t="n">
        <v>150</v>
      </c>
      <c r="K469" s="5" t="n">
        <v>663</v>
      </c>
      <c r="N469" s="5" t="n">
        <v>56.1</v>
      </c>
      <c r="O469" s="5" t="n">
        <v>63.6</v>
      </c>
      <c r="P469" s="42" t="n">
        <v>2267.2</v>
      </c>
      <c r="R469" s="5" t="n">
        <v>125.7</v>
      </c>
      <c r="S469" s="5" t="n">
        <v>95.3</v>
      </c>
      <c r="W469" s="42" t="n">
        <v>221</v>
      </c>
      <c r="X469" s="42" t="n">
        <v>0</v>
      </c>
      <c r="Y469" s="7" t="n">
        <v>2046.2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23" t="n">
        <v>2014014</v>
      </c>
      <c r="E470" s="24" t="s">
        <v>527</v>
      </c>
      <c r="F470" s="24" t="s">
        <v>100</v>
      </c>
      <c r="G470" s="5" t="n">
        <v>2025</v>
      </c>
      <c r="H470" s="5" t="n">
        <v>375</v>
      </c>
      <c r="J470" s="5" t="n">
        <v>75</v>
      </c>
      <c r="K470" s="5" t="n">
        <v>325</v>
      </c>
      <c r="O470" s="5" t="n">
        <v>62.1</v>
      </c>
      <c r="P470" s="42" t="n">
        <v>2862.1</v>
      </c>
      <c r="Q470" s="5" t="n">
        <v>58.6</v>
      </c>
      <c r="R470" s="5" t="n">
        <v>170</v>
      </c>
      <c r="S470" s="5" t="n">
        <v>128.9</v>
      </c>
      <c r="W470" s="42" t="n">
        <v>357.5</v>
      </c>
      <c r="X470" s="42" t="n">
        <v>0</v>
      </c>
      <c r="Y470" s="7" t="n">
        <v>2504.6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14</v>
      </c>
      <c r="E471" s="24" t="s">
        <v>521</v>
      </c>
      <c r="F471" s="24" t="s">
        <v>32</v>
      </c>
      <c r="G471" s="5" t="n">
        <v>2025</v>
      </c>
      <c r="H471" s="5" t="n">
        <v>375</v>
      </c>
      <c r="J471" s="5" t="n">
        <v>75</v>
      </c>
      <c r="K471" s="5" t="n">
        <v>1825</v>
      </c>
      <c r="O471" s="5" t="n">
        <v>528.9</v>
      </c>
      <c r="P471" s="42" t="n">
        <v>4828.9</v>
      </c>
      <c r="Q471" s="5" t="n">
        <v>487.9</v>
      </c>
      <c r="R471" s="5" t="n">
        <v>290</v>
      </c>
      <c r="S471" s="5" t="n">
        <v>219.9</v>
      </c>
      <c r="V471" s="5" t="n">
        <v>66.6</v>
      </c>
      <c r="W471" s="42" t="n">
        <v>1064.4</v>
      </c>
      <c r="X471" s="42" t="n">
        <v>0</v>
      </c>
      <c r="Y471" s="7" t="n">
        <v>3764.5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14</v>
      </c>
      <c r="E472" s="24" t="s">
        <v>523</v>
      </c>
      <c r="F472" s="24" t="s">
        <v>100</v>
      </c>
      <c r="G472" s="5" t="n">
        <v>2025</v>
      </c>
      <c r="H472" s="5" t="n">
        <v>375</v>
      </c>
      <c r="J472" s="5" t="n">
        <v>75</v>
      </c>
      <c r="K472" s="5" t="n">
        <v>325</v>
      </c>
      <c r="O472" s="5" t="n">
        <v>63.3</v>
      </c>
      <c r="P472" s="42" t="n">
        <v>2863.3</v>
      </c>
      <c r="Q472" s="5" t="n">
        <v>58.8</v>
      </c>
      <c r="R472" s="5" t="n">
        <v>170.1</v>
      </c>
      <c r="S472" s="5" t="n">
        <v>129</v>
      </c>
      <c r="V472" s="5" t="n">
        <v>39</v>
      </c>
      <c r="W472" s="42" t="n">
        <v>396.9</v>
      </c>
      <c r="X472" s="42" t="n">
        <v>546.4</v>
      </c>
      <c r="Y472" s="7" t="n">
        <v>1920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14</v>
      </c>
      <c r="E473" s="24" t="s">
        <v>524</v>
      </c>
      <c r="F473" s="24" t="s">
        <v>100</v>
      </c>
      <c r="G473" s="5" t="n">
        <v>2025</v>
      </c>
      <c r="H473" s="5" t="n">
        <v>375</v>
      </c>
      <c r="J473" s="5" t="n">
        <v>75</v>
      </c>
      <c r="K473" s="5" t="n">
        <v>325</v>
      </c>
      <c r="O473" s="5" t="n">
        <v>63.3</v>
      </c>
      <c r="P473" s="42" t="n">
        <v>2863.3</v>
      </c>
      <c r="Q473" s="5" t="n">
        <v>58.8</v>
      </c>
      <c r="R473" s="5" t="n">
        <v>170.1</v>
      </c>
      <c r="S473" s="5" t="n">
        <v>129</v>
      </c>
      <c r="V473" s="5" t="n">
        <v>39</v>
      </c>
      <c r="W473" s="42" t="n">
        <v>396.9</v>
      </c>
      <c r="X473" s="42" t="n">
        <v>0</v>
      </c>
      <c r="Y473" s="7" t="n">
        <v>2466.4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23" t="n">
        <v>2014014</v>
      </c>
      <c r="E474" s="24" t="s">
        <v>517</v>
      </c>
      <c r="F474" s="24" t="s">
        <v>100</v>
      </c>
      <c r="G474" s="5" t="n">
        <v>2025</v>
      </c>
      <c r="H474" s="5" t="n">
        <v>375</v>
      </c>
      <c r="J474" s="5" t="n">
        <v>75</v>
      </c>
      <c r="K474" s="5" t="n">
        <v>325</v>
      </c>
      <c r="O474" s="5" t="n">
        <v>63.3</v>
      </c>
      <c r="P474" s="42" t="n">
        <v>2863.3</v>
      </c>
      <c r="Q474" s="5" t="n">
        <v>58.8</v>
      </c>
      <c r="R474" s="5" t="n">
        <v>170.1</v>
      </c>
      <c r="S474" s="5" t="n">
        <v>129</v>
      </c>
      <c r="V474" s="5" t="n">
        <v>39</v>
      </c>
      <c r="W474" s="42" t="n">
        <v>396.9</v>
      </c>
      <c r="X474" s="42" t="n">
        <v>0</v>
      </c>
      <c r="Y474" s="7" t="n">
        <v>2466.4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14</v>
      </c>
      <c r="E475" s="24" t="s">
        <v>526</v>
      </c>
      <c r="F475" s="24" t="s">
        <v>519</v>
      </c>
      <c r="G475" s="5" t="n">
        <v>1334.5</v>
      </c>
      <c r="J475" s="5" t="n">
        <v>75</v>
      </c>
      <c r="K475" s="5" t="n">
        <v>663</v>
      </c>
      <c r="N475" s="5" t="n">
        <v>64.2</v>
      </c>
      <c r="O475" s="5" t="n">
        <v>64.5</v>
      </c>
      <c r="P475" s="42" t="n">
        <v>2201.2</v>
      </c>
      <c r="R475" s="5" t="n">
        <v>125.8</v>
      </c>
      <c r="S475" s="5" t="n">
        <v>95.4</v>
      </c>
      <c r="V475" s="5" t="n">
        <v>28.9</v>
      </c>
      <c r="W475" s="42" t="n">
        <v>250.1</v>
      </c>
      <c r="X475" s="42" t="n">
        <v>0</v>
      </c>
      <c r="Y475" s="7" t="n">
        <v>1951.1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14</v>
      </c>
      <c r="E476" s="24" t="s">
        <v>529</v>
      </c>
      <c r="F476" s="24" t="s">
        <v>100</v>
      </c>
      <c r="G476" s="5" t="n">
        <v>2025</v>
      </c>
      <c r="H476" s="5" t="n">
        <v>375</v>
      </c>
      <c r="J476" s="5" t="n">
        <v>150</v>
      </c>
      <c r="K476" s="5" t="n">
        <v>125</v>
      </c>
      <c r="O476" s="5" t="n">
        <v>64.5</v>
      </c>
      <c r="P476" s="42" t="n">
        <v>2739.5</v>
      </c>
      <c r="Q476" s="5" t="n">
        <v>45.3</v>
      </c>
      <c r="R476" s="5" t="n">
        <v>158</v>
      </c>
      <c r="S476" s="5" t="n">
        <v>119.8</v>
      </c>
      <c r="V476" s="5" t="n">
        <v>36.3</v>
      </c>
      <c r="W476" s="42" t="n">
        <v>359.4</v>
      </c>
      <c r="X476" s="42" t="n">
        <v>0</v>
      </c>
      <c r="Y476" s="7" t="n">
        <v>2380.1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23" t="n">
        <v>2014014</v>
      </c>
      <c r="E477" s="24" t="s">
        <v>530</v>
      </c>
      <c r="F477" s="24" t="s">
        <v>100</v>
      </c>
      <c r="G477" s="5" t="n">
        <v>2025</v>
      </c>
      <c r="H477" s="5" t="n">
        <v>375</v>
      </c>
      <c r="J477" s="5" t="n">
        <v>150</v>
      </c>
      <c r="K477" s="5" t="n">
        <v>125</v>
      </c>
      <c r="O477" s="5" t="n">
        <v>63.6</v>
      </c>
      <c r="P477" s="42" t="n">
        <v>2738.6</v>
      </c>
      <c r="Q477" s="5" t="n">
        <v>45.2</v>
      </c>
      <c r="R477" s="5" t="n">
        <v>157.9</v>
      </c>
      <c r="S477" s="5" t="n">
        <v>119.7</v>
      </c>
      <c r="W477" s="42" t="n">
        <v>322.8</v>
      </c>
      <c r="X477" s="42" t="n">
        <v>0</v>
      </c>
      <c r="Y477" s="7" t="n">
        <v>2415.8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23" t="n">
        <v>2014014</v>
      </c>
      <c r="E478" s="24" t="s">
        <v>533</v>
      </c>
      <c r="F478" s="24" t="s">
        <v>100</v>
      </c>
      <c r="G478" s="5" t="n">
        <v>2025</v>
      </c>
      <c r="H478" s="5" t="n">
        <v>375</v>
      </c>
      <c r="J478" s="5" t="n">
        <v>150</v>
      </c>
      <c r="K478" s="5" t="n">
        <v>125</v>
      </c>
      <c r="O478" s="5" t="n">
        <v>63.6</v>
      </c>
      <c r="P478" s="42" t="n">
        <v>2738.6</v>
      </c>
      <c r="Q478" s="5" t="n">
        <v>45.2</v>
      </c>
      <c r="R478" s="5" t="n">
        <v>157.9</v>
      </c>
      <c r="S478" s="5" t="n">
        <v>119.7</v>
      </c>
      <c r="W478" s="42" t="n">
        <v>322.8</v>
      </c>
      <c r="X478" s="42" t="n">
        <v>706</v>
      </c>
      <c r="Y478" s="7" t="n">
        <v>1709.8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23" t="n">
        <v>2014014</v>
      </c>
      <c r="E479" s="24" t="s">
        <v>531</v>
      </c>
      <c r="F479" s="24" t="s">
        <v>100</v>
      </c>
      <c r="G479" s="5" t="n">
        <v>2025</v>
      </c>
      <c r="H479" s="5" t="n">
        <v>375</v>
      </c>
      <c r="J479" s="5" t="n">
        <v>150</v>
      </c>
      <c r="K479" s="5" t="n">
        <v>125</v>
      </c>
      <c r="O479" s="5" t="n">
        <v>63.6</v>
      </c>
      <c r="P479" s="42" t="n">
        <v>2738.6</v>
      </c>
      <c r="Q479" s="5" t="n">
        <v>45.2</v>
      </c>
      <c r="R479" s="5" t="n">
        <v>157.9</v>
      </c>
      <c r="S479" s="5" t="n">
        <v>119.7</v>
      </c>
      <c r="W479" s="42" t="n">
        <v>322.8</v>
      </c>
      <c r="X479" s="42" t="n">
        <v>0</v>
      </c>
      <c r="Y479" s="7" t="n">
        <v>2415.8</v>
      </c>
    </row>
    <row r="480" customFormat="false" ht="12.75" hidden="false" customHeight="false" outlineLevel="0" collapsed="false">
      <c r="A480" s="23" t="n">
        <v>473</v>
      </c>
      <c r="B480" s="23"/>
      <c r="C480" s="23" t="n">
        <v>15</v>
      </c>
      <c r="D480" s="23" t="n">
        <v>2014014</v>
      </c>
      <c r="E480" s="24" t="s">
        <v>532</v>
      </c>
      <c r="F480" s="24" t="s">
        <v>100</v>
      </c>
      <c r="G480" s="5" t="n">
        <v>2025</v>
      </c>
      <c r="H480" s="5" t="n">
        <v>375</v>
      </c>
      <c r="K480" s="5" t="n">
        <v>125</v>
      </c>
      <c r="P480" s="42" t="n">
        <v>2525</v>
      </c>
      <c r="Q480" s="5" t="n">
        <v>6.9</v>
      </c>
      <c r="R480" s="5" t="n">
        <v>154</v>
      </c>
      <c r="S480" s="5" t="n">
        <v>116.8</v>
      </c>
      <c r="W480" s="42" t="n">
        <v>277.7</v>
      </c>
      <c r="X480" s="42" t="n">
        <v>0</v>
      </c>
      <c r="Y480" s="7" t="n">
        <v>2247.3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5" width="13.85"/>
    <col collapsed="false" customWidth="true" hidden="false" outlineLevel="0" max="10" min="8" style="5" width="11.56"/>
    <col collapsed="false" customWidth="true" hidden="false" outlineLevel="0" max="11" min="11" style="5" width="12.85"/>
    <col collapsed="false" customWidth="true" hidden="false" outlineLevel="0" max="14" min="12" style="5" width="11.56"/>
    <col collapsed="false" customWidth="true" hidden="false" outlineLevel="0" max="15" min="15" style="42" width="13.85"/>
    <col collapsed="false" customWidth="true" hidden="false" outlineLevel="0" max="18" min="16" style="5" width="12.85"/>
    <col collapsed="false" customWidth="true" hidden="false" outlineLevel="0" max="21" min="19" style="5" width="11.56"/>
    <col collapsed="false" customWidth="true" hidden="false" outlineLevel="0" max="22" min="22" style="42" width="11.56"/>
    <col collapsed="false" customWidth="true" hidden="false" outlineLevel="0" max="23" min="23" style="42" width="12.85"/>
    <col collapsed="false" customWidth="true" hidden="false" outlineLevel="0" max="24" min="24" style="7" width="13.85"/>
    <col collapsed="false" customWidth="false" hidden="false" outlineLevel="0" max="257" min="25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U1" s="8"/>
      <c r="W1" s="6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8"/>
      <c r="H2" s="8"/>
      <c r="I2" s="8"/>
      <c r="J2" s="8"/>
      <c r="K2" s="8"/>
      <c r="L2" s="8"/>
      <c r="M2" s="8"/>
      <c r="N2" s="8"/>
      <c r="O2" s="6"/>
      <c r="P2" s="8"/>
      <c r="Q2" s="8"/>
      <c r="R2" s="8"/>
      <c r="S2" s="8"/>
      <c r="T2" s="8"/>
      <c r="U2" s="8"/>
      <c r="V2" s="6"/>
      <c r="W2" s="6"/>
      <c r="X2" s="9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8"/>
      <c r="H3" s="8"/>
      <c r="I3" s="8"/>
      <c r="J3" s="8"/>
      <c r="K3" s="8"/>
      <c r="L3" s="8"/>
      <c r="M3" s="8"/>
      <c r="N3" s="8"/>
      <c r="O3" s="6"/>
      <c r="P3" s="8"/>
      <c r="Q3" s="8"/>
      <c r="R3" s="8"/>
      <c r="S3" s="8"/>
      <c r="T3" s="8"/>
      <c r="U3" s="8"/>
      <c r="V3" s="6"/>
      <c r="W3" s="6"/>
      <c r="X3" s="9"/>
    </row>
    <row r="4" customFormat="false" ht="12.75" hidden="false" customHeight="false" outlineLevel="0" collapsed="false">
      <c r="A4" s="50" t="s">
        <v>633</v>
      </c>
      <c r="B4" s="51"/>
      <c r="C4" s="12"/>
      <c r="D4" s="12"/>
      <c r="E4" s="51"/>
      <c r="F4" s="52"/>
      <c r="G4" s="12"/>
      <c r="H4" s="12"/>
      <c r="I4" s="12"/>
      <c r="J4" s="12"/>
      <c r="K4" s="12"/>
      <c r="L4" s="12"/>
      <c r="M4" s="12"/>
      <c r="N4" s="12"/>
      <c r="O4" s="13"/>
      <c r="P4" s="12"/>
      <c r="Q4" s="12"/>
      <c r="R4" s="12"/>
      <c r="S4" s="12"/>
      <c r="T4" s="12"/>
      <c r="U4" s="12"/>
      <c r="V4" s="13"/>
      <c r="W4" s="6"/>
      <c r="X4" s="9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12"/>
      <c r="H5" s="12"/>
      <c r="I5" s="12"/>
      <c r="J5" s="12"/>
      <c r="K5" s="12"/>
      <c r="L5" s="12"/>
      <c r="M5" s="12"/>
      <c r="N5" s="12"/>
      <c r="O5" s="13"/>
      <c r="P5" s="12"/>
      <c r="Q5" s="12"/>
      <c r="R5" s="12"/>
      <c r="S5" s="12"/>
      <c r="T5" s="12"/>
      <c r="U5" s="12"/>
      <c r="V5" s="13"/>
      <c r="W5" s="6"/>
      <c r="X5" s="9"/>
    </row>
    <row r="6" s="18" customFormat="true" ht="45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5" t="s">
        <v>18</v>
      </c>
      <c r="Q6" s="15" t="s">
        <v>19</v>
      </c>
      <c r="R6" s="15" t="s">
        <v>20</v>
      </c>
      <c r="S6" s="15" t="s">
        <v>21</v>
      </c>
      <c r="T6" s="15" t="s">
        <v>22</v>
      </c>
      <c r="U6" s="15" t="s">
        <v>23</v>
      </c>
      <c r="V6" s="16" t="s">
        <v>24</v>
      </c>
      <c r="W6" s="16" t="s">
        <v>25</v>
      </c>
      <c r="X6" s="1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20"/>
      <c r="H7" s="20"/>
      <c r="I7" s="20"/>
      <c r="J7" s="20"/>
      <c r="K7" s="20"/>
      <c r="L7" s="20"/>
      <c r="M7" s="20"/>
      <c r="N7" s="20"/>
      <c r="O7" s="21"/>
      <c r="P7" s="20"/>
      <c r="Q7" s="20"/>
      <c r="R7" s="20"/>
      <c r="S7" s="20"/>
      <c r="T7" s="20"/>
      <c r="U7" s="20"/>
      <c r="V7" s="21"/>
      <c r="W7" s="21"/>
      <c r="X7" s="22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15</v>
      </c>
      <c r="E8" s="24" t="s">
        <v>27</v>
      </c>
      <c r="F8" s="24" t="s">
        <v>28</v>
      </c>
      <c r="G8" s="5" t="n">
        <v>435.7</v>
      </c>
      <c r="J8" s="5" t="n">
        <v>495.4</v>
      </c>
      <c r="M8" s="5" t="n">
        <v>186.7</v>
      </c>
      <c r="O8" s="42" t="n">
        <v>1117.8</v>
      </c>
      <c r="Q8" s="5" t="n">
        <v>61.6</v>
      </c>
      <c r="R8" s="5" t="n">
        <v>46.7</v>
      </c>
      <c r="U8" s="5" t="n">
        <v>14.1</v>
      </c>
      <c r="V8" s="42" t="n">
        <v>122.4</v>
      </c>
      <c r="W8" s="42" t="n">
        <v>0</v>
      </c>
      <c r="X8" s="7" t="n">
        <v>995.4</v>
      </c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15</v>
      </c>
      <c r="E9" s="24" t="s">
        <v>29</v>
      </c>
      <c r="F9" s="24" t="s">
        <v>30</v>
      </c>
      <c r="G9" s="5" t="n">
        <v>2025</v>
      </c>
      <c r="H9" s="5" t="n">
        <v>375</v>
      </c>
      <c r="K9" s="5" t="n">
        <v>525</v>
      </c>
      <c r="N9" s="5" t="n">
        <v>88.8</v>
      </c>
      <c r="O9" s="42" t="n">
        <v>3013.8</v>
      </c>
      <c r="P9" s="5" t="n">
        <v>75.2</v>
      </c>
      <c r="Q9" s="5" t="n">
        <v>183.8</v>
      </c>
      <c r="R9" s="5" t="n">
        <v>139.4</v>
      </c>
      <c r="V9" s="42" t="n">
        <v>398.4</v>
      </c>
      <c r="W9" s="42" t="n">
        <v>0</v>
      </c>
      <c r="X9" s="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15</v>
      </c>
      <c r="E10" s="24" t="s">
        <v>31</v>
      </c>
      <c r="F10" s="24" t="s">
        <v>32</v>
      </c>
      <c r="G10" s="5" t="n">
        <v>2025</v>
      </c>
      <c r="H10" s="5" t="n">
        <v>375</v>
      </c>
      <c r="K10" s="5" t="n">
        <v>1825</v>
      </c>
      <c r="N10" s="5" t="n">
        <v>528.9</v>
      </c>
      <c r="O10" s="42" t="n">
        <v>4753.9</v>
      </c>
      <c r="P10" s="5" t="n">
        <v>474.5</v>
      </c>
      <c r="Q10" s="5" t="n">
        <v>290</v>
      </c>
      <c r="R10" s="5" t="n">
        <v>219.9</v>
      </c>
      <c r="U10" s="5" t="n">
        <v>66.6</v>
      </c>
      <c r="V10" s="42" t="n">
        <v>1051</v>
      </c>
      <c r="W10" s="42" t="n">
        <v>0</v>
      </c>
      <c r="X10" s="7" t="n">
        <v>3702.9</v>
      </c>
    </row>
    <row r="11" customFormat="false" ht="12.75" hidden="false" customHeight="false" outlineLevel="0" collapsed="false">
      <c r="A11" s="23" t="n">
        <v>4</v>
      </c>
      <c r="B11" s="23" t="n">
        <v>1</v>
      </c>
      <c r="C11" s="23" t="n">
        <v>15</v>
      </c>
      <c r="D11" s="23" t="n">
        <v>2014015</v>
      </c>
      <c r="E11" s="24" t="s">
        <v>33</v>
      </c>
      <c r="F11" s="24" t="s">
        <v>32</v>
      </c>
      <c r="G11" s="5" t="n">
        <v>2025</v>
      </c>
      <c r="H11" s="5" t="n">
        <v>375</v>
      </c>
      <c r="K11" s="5" t="n">
        <v>1825</v>
      </c>
      <c r="N11" s="5" t="n">
        <v>528.9</v>
      </c>
      <c r="O11" s="42" t="n">
        <v>4753.9</v>
      </c>
      <c r="P11" s="5" t="n">
        <v>474.5</v>
      </c>
      <c r="Q11" s="5" t="n">
        <v>290</v>
      </c>
      <c r="R11" s="5" t="n">
        <v>219.9</v>
      </c>
      <c r="S11" s="5" t="n">
        <v>135</v>
      </c>
      <c r="U11" s="5" t="n">
        <v>66.6</v>
      </c>
      <c r="V11" s="42" t="n">
        <v>1186</v>
      </c>
      <c r="W11" s="42" t="n">
        <v>0</v>
      </c>
      <c r="X11" s="7" t="n">
        <v>3567.9</v>
      </c>
    </row>
    <row r="12" customFormat="false" ht="12.75" hidden="false" customHeight="false" outlineLevel="0" collapsed="false">
      <c r="A12" s="23" t="n">
        <v>5</v>
      </c>
      <c r="B12" s="23" t="n">
        <v>1</v>
      </c>
      <c r="C12" s="23" t="n">
        <v>15</v>
      </c>
      <c r="D12" s="23" t="n">
        <v>2014015</v>
      </c>
      <c r="E12" s="24" t="s">
        <v>34</v>
      </c>
      <c r="F12" s="24" t="s">
        <v>35</v>
      </c>
      <c r="G12" s="5" t="n">
        <v>2025</v>
      </c>
      <c r="H12" s="5" t="n">
        <v>375</v>
      </c>
      <c r="K12" s="5" t="n">
        <v>5419.5</v>
      </c>
      <c r="O12" s="42" t="n">
        <v>7819.5</v>
      </c>
      <c r="P12" s="5" t="n">
        <v>1115.7</v>
      </c>
      <c r="Q12" s="5" t="n">
        <v>477</v>
      </c>
      <c r="R12" s="5" t="n">
        <v>361.7</v>
      </c>
      <c r="S12" s="5" t="n">
        <v>135</v>
      </c>
      <c r="U12" s="5" t="n">
        <v>109.5</v>
      </c>
      <c r="V12" s="42" t="n">
        <v>2198.9</v>
      </c>
      <c r="W12" s="42" t="n">
        <v>0</v>
      </c>
      <c r="X12" s="7" t="n">
        <v>5620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15</v>
      </c>
      <c r="E13" s="24" t="s">
        <v>36</v>
      </c>
      <c r="F13" s="24" t="s">
        <v>35</v>
      </c>
      <c r="G13" s="5" t="n">
        <v>2025</v>
      </c>
      <c r="H13" s="5" t="n">
        <v>375</v>
      </c>
      <c r="K13" s="5" t="n">
        <v>1209.8</v>
      </c>
      <c r="N13" s="5" t="n">
        <v>40.2</v>
      </c>
      <c r="O13" s="42" t="n">
        <v>3650</v>
      </c>
      <c r="P13" s="5" t="n">
        <v>182.9</v>
      </c>
      <c r="Q13" s="5" t="n">
        <v>222.7</v>
      </c>
      <c r="R13" s="5" t="n">
        <v>168.8</v>
      </c>
      <c r="U13" s="5" t="n">
        <v>51.1</v>
      </c>
      <c r="V13" s="42" t="n">
        <v>625.5</v>
      </c>
      <c r="W13" s="42" t="n">
        <v>0</v>
      </c>
      <c r="X13" s="7" t="n">
        <v>3024.5</v>
      </c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15</v>
      </c>
      <c r="E14" s="24" t="s">
        <v>39</v>
      </c>
      <c r="F14" s="24" t="s">
        <v>35</v>
      </c>
      <c r="G14" s="5" t="n">
        <v>2025</v>
      </c>
      <c r="H14" s="5" t="n">
        <v>375</v>
      </c>
      <c r="K14" s="5" t="n">
        <v>1628.5</v>
      </c>
      <c r="O14" s="42" t="n">
        <v>4028.5</v>
      </c>
      <c r="P14" s="5" t="n">
        <v>349.7</v>
      </c>
      <c r="Q14" s="5" t="n">
        <v>245.7</v>
      </c>
      <c r="R14" s="5" t="n">
        <v>186.3</v>
      </c>
      <c r="U14" s="5" t="n">
        <v>56.4</v>
      </c>
      <c r="V14" s="42" t="n">
        <v>838.1</v>
      </c>
      <c r="W14" s="42" t="n">
        <v>0</v>
      </c>
      <c r="X14" s="7" t="n">
        <v>3190.4</v>
      </c>
    </row>
    <row r="15" customFormat="false" ht="12.75" hidden="false" customHeight="false" outlineLevel="0" collapsed="false">
      <c r="A15" s="23" t="n">
        <v>8</v>
      </c>
      <c r="B15" s="23" t="n">
        <v>1</v>
      </c>
      <c r="C15" s="23" t="n">
        <v>15</v>
      </c>
      <c r="D15" s="23" t="n">
        <v>2014015</v>
      </c>
      <c r="E15" s="24" t="s">
        <v>40</v>
      </c>
      <c r="F15" s="24" t="s">
        <v>35</v>
      </c>
      <c r="G15" s="5" t="n">
        <v>2025</v>
      </c>
      <c r="H15" s="5" t="n">
        <v>375</v>
      </c>
      <c r="K15" s="5" t="n">
        <v>825</v>
      </c>
      <c r="N15" s="5" t="n">
        <v>156.6</v>
      </c>
      <c r="O15" s="42" t="n">
        <v>3381.6</v>
      </c>
      <c r="P15" s="5" t="n">
        <v>135.7</v>
      </c>
      <c r="Q15" s="5" t="n">
        <v>206.3</v>
      </c>
      <c r="R15" s="5" t="n">
        <v>156.4</v>
      </c>
      <c r="S15" s="5" t="n">
        <v>135</v>
      </c>
      <c r="U15" s="5" t="n">
        <v>47.3</v>
      </c>
      <c r="V15" s="42" t="n">
        <v>680.7</v>
      </c>
      <c r="W15" s="42" t="n">
        <v>0</v>
      </c>
      <c r="X15" s="7" t="n">
        <v>2700.9</v>
      </c>
    </row>
    <row r="16" customFormat="false" ht="12.75" hidden="false" customHeight="false" outlineLevel="0" collapsed="false">
      <c r="A16" s="23" t="n">
        <v>9</v>
      </c>
      <c r="B16" s="23" t="n">
        <v>2</v>
      </c>
      <c r="C16" s="23" t="n">
        <v>15</v>
      </c>
      <c r="D16" s="23" t="n">
        <v>2014015</v>
      </c>
      <c r="E16" s="24" t="s">
        <v>41</v>
      </c>
      <c r="F16" s="24" t="s">
        <v>35</v>
      </c>
      <c r="G16" s="5" t="n">
        <v>2025</v>
      </c>
      <c r="H16" s="5" t="n">
        <v>375</v>
      </c>
      <c r="K16" s="5" t="n">
        <v>1628.3</v>
      </c>
      <c r="O16" s="42" t="n">
        <v>4028.3</v>
      </c>
      <c r="P16" s="5" t="n">
        <v>349.7</v>
      </c>
      <c r="Q16" s="5" t="n">
        <v>245.7</v>
      </c>
      <c r="R16" s="5" t="n">
        <v>186.3</v>
      </c>
      <c r="S16" s="5" t="n">
        <v>270</v>
      </c>
      <c r="U16" s="5" t="n">
        <v>56.4</v>
      </c>
      <c r="V16" s="42" t="n">
        <v>1108.1</v>
      </c>
      <c r="W16" s="42" t="n">
        <v>933.8</v>
      </c>
      <c r="X16" s="7" t="n">
        <v>1986.4</v>
      </c>
      <c r="Y16" s="43"/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15</v>
      </c>
      <c r="E17" s="24" t="s">
        <v>42</v>
      </c>
      <c r="F17" s="24" t="s">
        <v>35</v>
      </c>
      <c r="G17" s="5" t="n">
        <v>2025</v>
      </c>
      <c r="H17" s="5" t="n">
        <v>375</v>
      </c>
      <c r="K17" s="5" t="n">
        <v>1628.5</v>
      </c>
      <c r="O17" s="42" t="n">
        <v>4028.5</v>
      </c>
      <c r="P17" s="5" t="n">
        <v>349.7</v>
      </c>
      <c r="Q17" s="5" t="n">
        <v>245.7</v>
      </c>
      <c r="R17" s="5" t="n">
        <v>186.3</v>
      </c>
      <c r="U17" s="5" t="n">
        <v>56.4</v>
      </c>
      <c r="V17" s="42" t="n">
        <v>838.1</v>
      </c>
      <c r="W17" s="42" t="n">
        <v>0</v>
      </c>
      <c r="X17" s="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15</v>
      </c>
      <c r="E18" s="24" t="s">
        <v>43</v>
      </c>
      <c r="F18" s="24" t="s">
        <v>30</v>
      </c>
      <c r="G18" s="5" t="n">
        <v>2025</v>
      </c>
      <c r="H18" s="5" t="n">
        <v>375</v>
      </c>
      <c r="K18" s="5" t="n">
        <v>525</v>
      </c>
      <c r="N18" s="5" t="n">
        <v>39.6</v>
      </c>
      <c r="O18" s="42" t="n">
        <v>2964.6</v>
      </c>
      <c r="P18" s="5" t="n">
        <v>69.8</v>
      </c>
      <c r="Q18" s="5" t="n">
        <v>180.8</v>
      </c>
      <c r="R18" s="5" t="n">
        <v>137.1</v>
      </c>
      <c r="V18" s="42" t="n">
        <v>387.7</v>
      </c>
      <c r="W18" s="42" t="n">
        <v>0</v>
      </c>
      <c r="X18" s="7" t="n">
        <v>2576.9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15</v>
      </c>
      <c r="E19" s="24" t="s">
        <v>44</v>
      </c>
      <c r="F19" s="24" t="s">
        <v>35</v>
      </c>
      <c r="G19" s="5" t="n">
        <v>2025</v>
      </c>
      <c r="H19" s="5" t="n">
        <v>375</v>
      </c>
      <c r="K19" s="5" t="n">
        <v>1613.6</v>
      </c>
      <c r="O19" s="42" t="n">
        <v>4013.6</v>
      </c>
      <c r="P19" s="5" t="n">
        <v>347.3</v>
      </c>
      <c r="Q19" s="5" t="n">
        <v>244.8</v>
      </c>
      <c r="R19" s="5" t="n">
        <v>185.6</v>
      </c>
      <c r="V19" s="42" t="n">
        <v>777.7</v>
      </c>
      <c r="W19" s="42" t="n">
        <v>0</v>
      </c>
      <c r="X19" s="7" t="n">
        <v>3235.9</v>
      </c>
    </row>
    <row r="20" customFormat="false" ht="12.75" hidden="false" customHeight="false" outlineLevel="0" collapsed="false">
      <c r="A20" s="23" t="n">
        <v>13</v>
      </c>
      <c r="B20" s="23" t="n">
        <v>1</v>
      </c>
      <c r="C20" s="23" t="n">
        <v>15</v>
      </c>
      <c r="D20" s="23" t="n">
        <v>2014015</v>
      </c>
      <c r="E20" s="24" t="s">
        <v>45</v>
      </c>
      <c r="F20" s="24" t="s">
        <v>35</v>
      </c>
      <c r="G20" s="5" t="n">
        <v>2025</v>
      </c>
      <c r="H20" s="5" t="n">
        <v>375</v>
      </c>
      <c r="K20" s="5" t="n">
        <v>825</v>
      </c>
      <c r="O20" s="42" t="n">
        <v>3225</v>
      </c>
      <c r="P20" s="5" t="n">
        <v>118.7</v>
      </c>
      <c r="Q20" s="5" t="n">
        <v>196.7</v>
      </c>
      <c r="R20" s="5" t="n">
        <v>149.2</v>
      </c>
      <c r="S20" s="5" t="n">
        <v>135</v>
      </c>
      <c r="U20" s="5" t="n">
        <v>45.2</v>
      </c>
      <c r="V20" s="42" t="n">
        <v>644.8</v>
      </c>
      <c r="W20" s="42" t="n">
        <v>0</v>
      </c>
      <c r="X20" s="7" t="n">
        <v>2580.2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15</v>
      </c>
      <c r="E21" s="24" t="s">
        <v>46</v>
      </c>
      <c r="F21" s="24" t="s">
        <v>30</v>
      </c>
      <c r="G21" s="5" t="n">
        <v>2025</v>
      </c>
      <c r="H21" s="5" t="n">
        <v>375</v>
      </c>
      <c r="K21" s="5" t="n">
        <v>525</v>
      </c>
      <c r="O21" s="42" t="n">
        <v>2925</v>
      </c>
      <c r="P21" s="5" t="n">
        <v>65.5</v>
      </c>
      <c r="Q21" s="5" t="n">
        <v>178.4</v>
      </c>
      <c r="R21" s="5" t="n">
        <v>135.3</v>
      </c>
      <c r="U21" s="5" t="n">
        <v>41</v>
      </c>
      <c r="V21" s="42" t="n">
        <v>420.2</v>
      </c>
      <c r="W21" s="42" t="n">
        <v>1228.2</v>
      </c>
      <c r="X21" s="7" t="n">
        <v>1276.6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15</v>
      </c>
      <c r="E22" s="24" t="s">
        <v>48</v>
      </c>
      <c r="F22" s="24" t="s">
        <v>30</v>
      </c>
      <c r="G22" s="5" t="n">
        <v>2025</v>
      </c>
      <c r="H22" s="5" t="n">
        <v>375</v>
      </c>
      <c r="K22" s="5" t="n">
        <v>525</v>
      </c>
      <c r="N22" s="5" t="n">
        <v>156.6</v>
      </c>
      <c r="O22" s="42" t="n">
        <v>3081.6</v>
      </c>
      <c r="P22" s="5" t="n">
        <v>82.5</v>
      </c>
      <c r="Q22" s="5" t="n">
        <v>188</v>
      </c>
      <c r="R22" s="5" t="n">
        <v>142.5</v>
      </c>
      <c r="U22" s="5" t="n">
        <v>43.1</v>
      </c>
      <c r="V22" s="42" t="n">
        <v>456.1</v>
      </c>
      <c r="W22" s="42" t="n">
        <v>0</v>
      </c>
      <c r="X22" s="7" t="n">
        <v>2625.5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15</v>
      </c>
      <c r="E23" s="24" t="s">
        <v>51</v>
      </c>
      <c r="F23" s="24" t="s">
        <v>32</v>
      </c>
      <c r="G23" s="5" t="n">
        <v>2025</v>
      </c>
      <c r="H23" s="5" t="n">
        <v>375</v>
      </c>
      <c r="K23" s="5" t="n">
        <v>1628.5</v>
      </c>
      <c r="O23" s="42" t="n">
        <v>4028.5</v>
      </c>
      <c r="P23" s="5" t="n">
        <v>349.7</v>
      </c>
      <c r="Q23" s="5" t="n">
        <v>245.7</v>
      </c>
      <c r="R23" s="5" t="n">
        <v>186.3</v>
      </c>
      <c r="U23" s="5" t="n">
        <v>56.4</v>
      </c>
      <c r="V23" s="42" t="n">
        <v>838.1</v>
      </c>
      <c r="W23" s="42" t="n">
        <v>0</v>
      </c>
      <c r="X23" s="7" t="n">
        <v>3190.4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15</v>
      </c>
      <c r="E24" s="24" t="s">
        <v>52</v>
      </c>
      <c r="F24" s="24" t="s">
        <v>30</v>
      </c>
      <c r="G24" s="5" t="n">
        <v>2025</v>
      </c>
      <c r="H24" s="5" t="n">
        <v>375</v>
      </c>
      <c r="K24" s="5" t="n">
        <v>525</v>
      </c>
      <c r="O24" s="42" t="n">
        <v>2925</v>
      </c>
      <c r="P24" s="5" t="n">
        <v>65.5</v>
      </c>
      <c r="Q24" s="5" t="n">
        <v>178.4</v>
      </c>
      <c r="R24" s="5" t="n">
        <v>135.3</v>
      </c>
      <c r="U24" s="5" t="n">
        <v>41</v>
      </c>
      <c r="V24" s="42" t="n">
        <v>420.2</v>
      </c>
      <c r="W24" s="42" t="n">
        <v>509.5</v>
      </c>
      <c r="X24" s="7" t="n">
        <v>1995.3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15</v>
      </c>
      <c r="E25" s="24" t="s">
        <v>53</v>
      </c>
      <c r="F25" s="24" t="s">
        <v>50</v>
      </c>
      <c r="G25" s="5" t="n">
        <v>1260.5</v>
      </c>
      <c r="M25" s="5" t="n">
        <v>133.9</v>
      </c>
      <c r="O25" s="42" t="n">
        <v>1394.4</v>
      </c>
      <c r="Q25" s="5" t="n">
        <v>76.9</v>
      </c>
      <c r="R25" s="5" t="n">
        <v>58.3</v>
      </c>
      <c r="U25" s="5" t="n">
        <v>17.7</v>
      </c>
      <c r="V25" s="42" t="n">
        <v>152.9</v>
      </c>
      <c r="W25" s="42" t="n">
        <v>0</v>
      </c>
      <c r="X25" s="7" t="n">
        <v>1241.5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15</v>
      </c>
      <c r="E26" s="24" t="s">
        <v>54</v>
      </c>
      <c r="F26" s="24" t="s">
        <v>35</v>
      </c>
      <c r="G26" s="5" t="n">
        <v>2025</v>
      </c>
      <c r="H26" s="5" t="n">
        <v>375</v>
      </c>
      <c r="I26" s="5" t="n">
        <v>135</v>
      </c>
      <c r="K26" s="5" t="n">
        <v>825</v>
      </c>
      <c r="O26" s="42" t="n">
        <v>3360</v>
      </c>
      <c r="P26" s="5" t="n">
        <v>118.7</v>
      </c>
      <c r="Q26" s="5" t="n">
        <v>196.7</v>
      </c>
      <c r="R26" s="5" t="n">
        <v>149.2</v>
      </c>
      <c r="U26" s="5" t="n">
        <v>45.2</v>
      </c>
      <c r="V26" s="42" t="n">
        <v>509.8</v>
      </c>
      <c r="W26" s="42" t="n">
        <v>645</v>
      </c>
      <c r="X26" s="7" t="n">
        <v>2205.2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15</v>
      </c>
      <c r="E27" s="24" t="s">
        <v>55</v>
      </c>
      <c r="F27" s="24" t="s">
        <v>30</v>
      </c>
      <c r="G27" s="5" t="n">
        <v>2025</v>
      </c>
      <c r="H27" s="5" t="n">
        <v>375</v>
      </c>
      <c r="K27" s="5" t="n">
        <v>525</v>
      </c>
      <c r="O27" s="42" t="n">
        <v>2925</v>
      </c>
      <c r="P27" s="5" t="n">
        <v>65.5</v>
      </c>
      <c r="Q27" s="5" t="n">
        <v>178.4</v>
      </c>
      <c r="R27" s="5" t="n">
        <v>135.3</v>
      </c>
      <c r="U27" s="5" t="n">
        <v>41</v>
      </c>
      <c r="V27" s="42" t="n">
        <v>420.2</v>
      </c>
      <c r="W27" s="42" t="n">
        <v>574.2</v>
      </c>
      <c r="X27" s="7" t="n">
        <v>1930.6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15</v>
      </c>
      <c r="E28" s="24" t="s">
        <v>56</v>
      </c>
      <c r="F28" s="24" t="s">
        <v>30</v>
      </c>
      <c r="G28" s="5" t="n">
        <v>2025</v>
      </c>
      <c r="H28" s="5" t="n">
        <v>375</v>
      </c>
      <c r="K28" s="5" t="n">
        <v>525</v>
      </c>
      <c r="O28" s="42" t="n">
        <v>2925</v>
      </c>
      <c r="P28" s="5" t="n">
        <v>65.5</v>
      </c>
      <c r="Q28" s="5" t="n">
        <v>178.4</v>
      </c>
      <c r="R28" s="5" t="n">
        <v>135.3</v>
      </c>
      <c r="U28" s="5" t="n">
        <v>41</v>
      </c>
      <c r="V28" s="42" t="n">
        <v>420.2</v>
      </c>
      <c r="W28" s="42" t="n">
        <v>0</v>
      </c>
      <c r="X28" s="7" t="n">
        <v>2504.8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15</v>
      </c>
      <c r="E29" s="24" t="s">
        <v>57</v>
      </c>
      <c r="F29" s="24" t="s">
        <v>30</v>
      </c>
      <c r="G29" s="5" t="n">
        <v>2025</v>
      </c>
      <c r="H29" s="5" t="n">
        <v>375</v>
      </c>
      <c r="K29" s="5" t="n">
        <v>525</v>
      </c>
      <c r="N29" s="5" t="n">
        <v>92.7</v>
      </c>
      <c r="O29" s="42" t="n">
        <v>3017.7</v>
      </c>
      <c r="P29" s="5" t="n">
        <v>75.6</v>
      </c>
      <c r="Q29" s="5" t="n">
        <v>184.1</v>
      </c>
      <c r="R29" s="5" t="n">
        <v>139.6</v>
      </c>
      <c r="U29" s="5" t="n">
        <v>42.3</v>
      </c>
      <c r="V29" s="42" t="n">
        <v>441.6</v>
      </c>
      <c r="W29" s="42" t="n">
        <v>0</v>
      </c>
      <c r="X29" s="7" t="n">
        <v>2576.1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15</v>
      </c>
      <c r="E30" s="24" t="s">
        <v>58</v>
      </c>
      <c r="F30" s="24" t="s">
        <v>30</v>
      </c>
      <c r="G30" s="5" t="n">
        <v>2025</v>
      </c>
      <c r="H30" s="5" t="n">
        <v>375</v>
      </c>
      <c r="K30" s="5" t="n">
        <v>525</v>
      </c>
      <c r="O30" s="42" t="n">
        <v>2925</v>
      </c>
      <c r="P30" s="5" t="n">
        <v>65.5</v>
      </c>
      <c r="Q30" s="5" t="n">
        <v>178.4</v>
      </c>
      <c r="R30" s="5" t="n">
        <v>135.3</v>
      </c>
      <c r="U30" s="5" t="n">
        <v>41</v>
      </c>
      <c r="V30" s="42" t="n">
        <v>420.2</v>
      </c>
      <c r="W30" s="42" t="n">
        <v>0</v>
      </c>
      <c r="X30" s="7" t="n">
        <v>2504.8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15</v>
      </c>
      <c r="E31" s="24" t="s">
        <v>59</v>
      </c>
      <c r="F31" s="24" t="s">
        <v>30</v>
      </c>
      <c r="G31" s="5" t="n">
        <v>2025</v>
      </c>
      <c r="H31" s="5" t="n">
        <v>375</v>
      </c>
      <c r="K31" s="5" t="n">
        <v>525</v>
      </c>
      <c r="O31" s="42" t="n">
        <v>2925</v>
      </c>
      <c r="P31" s="5" t="n">
        <v>65.5</v>
      </c>
      <c r="Q31" s="5" t="n">
        <v>178.4</v>
      </c>
      <c r="R31" s="5" t="n">
        <v>135.3</v>
      </c>
      <c r="V31" s="42" t="n">
        <v>379.2</v>
      </c>
      <c r="W31" s="42" t="n">
        <v>0</v>
      </c>
      <c r="X31" s="7" t="n">
        <v>2545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15</v>
      </c>
      <c r="E32" s="24" t="s">
        <v>60</v>
      </c>
      <c r="F32" s="24" t="s">
        <v>30</v>
      </c>
      <c r="G32" s="5" t="n">
        <v>2025</v>
      </c>
      <c r="H32" s="5" t="n">
        <v>375</v>
      </c>
      <c r="K32" s="5" t="n">
        <v>525</v>
      </c>
      <c r="O32" s="42" t="n">
        <v>2925</v>
      </c>
      <c r="P32" s="5" t="n">
        <v>65.5</v>
      </c>
      <c r="Q32" s="5" t="n">
        <v>178.4</v>
      </c>
      <c r="R32" s="5" t="n">
        <v>135.3</v>
      </c>
      <c r="U32" s="5" t="n">
        <v>41</v>
      </c>
      <c r="V32" s="42" t="n">
        <v>420.2</v>
      </c>
      <c r="W32" s="42" t="n">
        <v>1724.3</v>
      </c>
      <c r="X32" s="7" t="n">
        <v>780.5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15</v>
      </c>
      <c r="E33" s="24" t="s">
        <v>61</v>
      </c>
      <c r="F33" s="24" t="s">
        <v>30</v>
      </c>
      <c r="G33" s="5" t="n">
        <v>2025</v>
      </c>
      <c r="H33" s="5" t="n">
        <v>375</v>
      </c>
      <c r="K33" s="5" t="n">
        <v>525</v>
      </c>
      <c r="O33" s="42" t="n">
        <v>2925</v>
      </c>
      <c r="P33" s="5" t="n">
        <v>65.5</v>
      </c>
      <c r="Q33" s="5" t="n">
        <v>178.4</v>
      </c>
      <c r="R33" s="5" t="n">
        <v>135.3</v>
      </c>
      <c r="U33" s="5" t="n">
        <v>41</v>
      </c>
      <c r="V33" s="42" t="n">
        <v>420.2</v>
      </c>
      <c r="W33" s="42" t="n">
        <v>0</v>
      </c>
      <c r="X33" s="7" t="n">
        <v>2504.8</v>
      </c>
    </row>
    <row r="34" customFormat="false" ht="12.75" hidden="false" customHeight="false" outlineLevel="0" collapsed="false">
      <c r="A34" s="23" t="n">
        <v>27</v>
      </c>
      <c r="B34" s="23" t="n">
        <v>1</v>
      </c>
      <c r="C34" s="23" t="n">
        <v>15</v>
      </c>
      <c r="D34" s="23" t="n">
        <v>2014015</v>
      </c>
      <c r="E34" s="24" t="s">
        <v>64</v>
      </c>
      <c r="F34" s="24" t="s">
        <v>30</v>
      </c>
      <c r="G34" s="5" t="n">
        <v>2025</v>
      </c>
      <c r="H34" s="5" t="n">
        <v>375</v>
      </c>
      <c r="K34" s="5" t="n">
        <v>525</v>
      </c>
      <c r="O34" s="42" t="n">
        <v>2925</v>
      </c>
      <c r="P34" s="5" t="n">
        <v>65.5</v>
      </c>
      <c r="Q34" s="5" t="n">
        <v>178.4</v>
      </c>
      <c r="R34" s="5" t="n">
        <v>135.3</v>
      </c>
      <c r="S34" s="5" t="n">
        <v>135</v>
      </c>
      <c r="U34" s="5" t="n">
        <v>41</v>
      </c>
      <c r="V34" s="42" t="n">
        <v>555.2</v>
      </c>
      <c r="W34" s="42" t="n">
        <v>0</v>
      </c>
      <c r="X34" s="7" t="n">
        <v>2369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15</v>
      </c>
      <c r="E35" s="24" t="s">
        <v>65</v>
      </c>
      <c r="F35" s="24" t="s">
        <v>30</v>
      </c>
      <c r="G35" s="5" t="n">
        <v>2025</v>
      </c>
      <c r="H35" s="5" t="n">
        <v>375</v>
      </c>
      <c r="K35" s="5" t="n">
        <v>525</v>
      </c>
      <c r="O35" s="42" t="n">
        <v>2925</v>
      </c>
      <c r="P35" s="5" t="n">
        <v>65.5</v>
      </c>
      <c r="Q35" s="5" t="n">
        <v>178.4</v>
      </c>
      <c r="R35" s="5" t="n">
        <v>135.3</v>
      </c>
      <c r="U35" s="5" t="n">
        <v>41</v>
      </c>
      <c r="V35" s="42" t="n">
        <v>420.2</v>
      </c>
      <c r="W35" s="42" t="n">
        <v>0</v>
      </c>
      <c r="X35" s="7" t="n">
        <v>2504.8</v>
      </c>
    </row>
    <row r="36" customFormat="false" ht="12.75" hidden="false" customHeight="false" outlineLevel="0" collapsed="false">
      <c r="A36" s="23" t="n">
        <v>29</v>
      </c>
      <c r="B36" s="23" t="n">
        <v>1</v>
      </c>
      <c r="C36" s="23" t="n">
        <v>15</v>
      </c>
      <c r="D36" s="23" t="n">
        <v>2014015</v>
      </c>
      <c r="E36" s="24" t="s">
        <v>66</v>
      </c>
      <c r="F36" s="24" t="s">
        <v>30</v>
      </c>
      <c r="G36" s="5" t="n">
        <v>2025</v>
      </c>
      <c r="H36" s="5" t="n">
        <v>375</v>
      </c>
      <c r="K36" s="5" t="n">
        <v>525</v>
      </c>
      <c r="O36" s="42" t="n">
        <v>2925</v>
      </c>
      <c r="P36" s="5" t="n">
        <v>65.5</v>
      </c>
      <c r="Q36" s="5" t="n">
        <v>178.4</v>
      </c>
      <c r="R36" s="5" t="n">
        <v>135.3</v>
      </c>
      <c r="S36" s="5" t="n">
        <v>135</v>
      </c>
      <c r="U36" s="5" t="n">
        <v>41</v>
      </c>
      <c r="V36" s="42" t="n">
        <v>555.2</v>
      </c>
      <c r="W36" s="42" t="n">
        <v>724.4</v>
      </c>
      <c r="X36" s="7" t="n">
        <v>1645.4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15</v>
      </c>
      <c r="E37" s="24" t="s">
        <v>67</v>
      </c>
      <c r="F37" s="24" t="s">
        <v>30</v>
      </c>
      <c r="G37" s="5" t="n">
        <v>2025</v>
      </c>
      <c r="H37" s="5" t="n">
        <v>375</v>
      </c>
      <c r="K37" s="5" t="n">
        <v>525</v>
      </c>
      <c r="O37" s="42" t="n">
        <v>2925</v>
      </c>
      <c r="P37" s="5" t="n">
        <v>65.5</v>
      </c>
      <c r="Q37" s="5" t="n">
        <v>178.4</v>
      </c>
      <c r="R37" s="5" t="n">
        <v>135.3</v>
      </c>
      <c r="U37" s="5" t="n">
        <v>41</v>
      </c>
      <c r="V37" s="42" t="n">
        <v>420.2</v>
      </c>
      <c r="W37" s="42" t="n">
        <v>0</v>
      </c>
      <c r="X37" s="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15</v>
      </c>
      <c r="E38" s="24" t="s">
        <v>70</v>
      </c>
      <c r="F38" s="24" t="s">
        <v>50</v>
      </c>
      <c r="G38" s="5" t="n">
        <v>1260.5</v>
      </c>
      <c r="M38" s="5" t="n">
        <v>133.9</v>
      </c>
      <c r="O38" s="42" t="n">
        <v>1394.4</v>
      </c>
      <c r="Q38" s="5" t="n">
        <v>76.9</v>
      </c>
      <c r="R38" s="5" t="n">
        <v>58.3</v>
      </c>
      <c r="U38" s="5" t="n">
        <v>17.7</v>
      </c>
      <c r="V38" s="42" t="n">
        <v>152.9</v>
      </c>
      <c r="W38" s="42" t="n">
        <v>0</v>
      </c>
      <c r="X38" s="7" t="n">
        <v>1241.5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15</v>
      </c>
      <c r="E39" s="24" t="s">
        <v>71</v>
      </c>
      <c r="F39" s="24" t="s">
        <v>72</v>
      </c>
      <c r="G39" s="5" t="n">
        <v>1603</v>
      </c>
      <c r="K39" s="5" t="n">
        <v>639.5</v>
      </c>
      <c r="M39" s="5" t="n">
        <v>38.6</v>
      </c>
      <c r="O39" s="42" t="n">
        <v>2281.1</v>
      </c>
      <c r="Q39" s="5" t="n">
        <v>136.8</v>
      </c>
      <c r="R39" s="5" t="n">
        <v>103.7</v>
      </c>
      <c r="U39" s="5" t="n">
        <v>31.4</v>
      </c>
      <c r="V39" s="42" t="n">
        <v>271.9</v>
      </c>
      <c r="W39" s="42" t="n">
        <v>1753.4</v>
      </c>
      <c r="X39" s="7" t="n">
        <v>255.8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15</v>
      </c>
      <c r="E40" s="24" t="s">
        <v>74</v>
      </c>
      <c r="F40" s="24" t="s">
        <v>32</v>
      </c>
      <c r="G40" s="5" t="n">
        <v>2025</v>
      </c>
      <c r="H40" s="5" t="n">
        <v>375</v>
      </c>
      <c r="K40" s="5" t="n">
        <v>1825</v>
      </c>
      <c r="O40" s="42" t="n">
        <v>4225</v>
      </c>
      <c r="P40" s="5" t="n">
        <v>381.2</v>
      </c>
      <c r="Q40" s="5" t="n">
        <v>257.7</v>
      </c>
      <c r="R40" s="5" t="n">
        <v>195.4</v>
      </c>
      <c r="U40" s="5" t="n">
        <v>59.2</v>
      </c>
      <c r="V40" s="42" t="n">
        <v>893.5</v>
      </c>
      <c r="W40" s="42" t="n">
        <v>1092.8</v>
      </c>
      <c r="X40" s="7" t="n">
        <v>2238.7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15</v>
      </c>
      <c r="E41" s="24" t="s">
        <v>77</v>
      </c>
      <c r="F41" s="24" t="s">
        <v>50</v>
      </c>
      <c r="G41" s="5" t="n">
        <v>1260.5</v>
      </c>
      <c r="M41" s="5" t="n">
        <v>133.9</v>
      </c>
      <c r="O41" s="42" t="n">
        <v>1394.4</v>
      </c>
      <c r="Q41" s="5" t="n">
        <v>76.9</v>
      </c>
      <c r="R41" s="5" t="n">
        <v>58.3</v>
      </c>
      <c r="U41" s="5" t="n">
        <v>17.7</v>
      </c>
      <c r="V41" s="42" t="n">
        <v>152.9</v>
      </c>
      <c r="W41" s="42" t="n">
        <v>0</v>
      </c>
      <c r="X41" s="7" t="n">
        <v>1241.5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15</v>
      </c>
      <c r="E42" s="24" t="s">
        <v>78</v>
      </c>
      <c r="F42" s="24" t="s">
        <v>35</v>
      </c>
      <c r="G42" s="5" t="n">
        <v>2025</v>
      </c>
      <c r="H42" s="5" t="n">
        <v>375</v>
      </c>
      <c r="K42" s="5" t="n">
        <v>825</v>
      </c>
      <c r="O42" s="42" t="n">
        <v>3225</v>
      </c>
      <c r="P42" s="5" t="n">
        <v>118.7</v>
      </c>
      <c r="Q42" s="5" t="n">
        <v>196.7</v>
      </c>
      <c r="R42" s="5" t="n">
        <v>149.2</v>
      </c>
      <c r="U42" s="5" t="n">
        <v>45.2</v>
      </c>
      <c r="V42" s="42" t="n">
        <v>509.8</v>
      </c>
      <c r="W42" s="42" t="n">
        <v>1439</v>
      </c>
      <c r="X42" s="7" t="n">
        <v>1276.2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15</v>
      </c>
      <c r="E43" s="24" t="s">
        <v>618</v>
      </c>
      <c r="F43" s="24" t="s">
        <v>121</v>
      </c>
      <c r="G43" s="5" t="n">
        <v>1457</v>
      </c>
      <c r="K43" s="5" t="n">
        <v>84</v>
      </c>
      <c r="M43" s="5" t="n">
        <v>115.8</v>
      </c>
      <c r="O43" s="42" t="n">
        <v>1656.8</v>
      </c>
      <c r="Q43" s="5" t="n">
        <v>94</v>
      </c>
      <c r="R43" s="5" t="n">
        <v>71.3</v>
      </c>
      <c r="U43" s="5" t="n">
        <v>21.6</v>
      </c>
      <c r="V43" s="42" t="n">
        <v>186.9</v>
      </c>
      <c r="W43" s="42" t="n">
        <v>0</v>
      </c>
      <c r="X43" s="7" t="n">
        <v>1469.9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15</v>
      </c>
      <c r="E44" s="24" t="s">
        <v>79</v>
      </c>
      <c r="F44" s="24" t="s">
        <v>80</v>
      </c>
      <c r="G44" s="5" t="n">
        <v>4996</v>
      </c>
      <c r="K44" s="5" t="n">
        <v>60.5</v>
      </c>
      <c r="O44" s="42" t="n">
        <v>5056.5</v>
      </c>
      <c r="P44" s="5" t="n">
        <v>528.7</v>
      </c>
      <c r="Q44" s="5" t="n">
        <v>308.5</v>
      </c>
      <c r="R44" s="5" t="n">
        <v>233.9</v>
      </c>
      <c r="U44" s="5" t="n">
        <v>70.8</v>
      </c>
      <c r="V44" s="42" t="n">
        <v>1141.9</v>
      </c>
      <c r="W44" s="42" t="n">
        <v>0</v>
      </c>
      <c r="X44" s="7" t="n">
        <v>3914.6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15</v>
      </c>
      <c r="E45" s="24" t="s">
        <v>561</v>
      </c>
      <c r="F45" s="24" t="s">
        <v>50</v>
      </c>
      <c r="G45" s="5" t="n">
        <v>1260.5</v>
      </c>
      <c r="M45" s="5" t="n">
        <v>133.9</v>
      </c>
      <c r="O45" s="42" t="n">
        <v>1394.4</v>
      </c>
      <c r="Q45" s="5" t="n">
        <v>76.9</v>
      </c>
      <c r="R45" s="5" t="n">
        <v>58.3</v>
      </c>
      <c r="U45" s="5" t="n">
        <v>17.7</v>
      </c>
      <c r="V45" s="42" t="n">
        <v>152.9</v>
      </c>
      <c r="W45" s="42" t="n">
        <v>0</v>
      </c>
      <c r="X45" s="7" t="n">
        <v>1241.5</v>
      </c>
    </row>
    <row r="46" customFormat="false" ht="12.75" hidden="false" customHeight="false" outlineLevel="0" collapsed="false">
      <c r="A46" s="23" t="n">
        <v>39</v>
      </c>
      <c r="B46" s="23" t="n">
        <v>1</v>
      </c>
      <c r="C46" s="23" t="n">
        <v>15</v>
      </c>
      <c r="D46" s="23" t="n">
        <v>2014015</v>
      </c>
      <c r="E46" s="24" t="s">
        <v>82</v>
      </c>
      <c r="F46" s="24" t="s">
        <v>50</v>
      </c>
      <c r="G46" s="5" t="n">
        <v>1260.5</v>
      </c>
      <c r="M46" s="5" t="n">
        <v>133.9</v>
      </c>
      <c r="O46" s="42" t="n">
        <v>1394.4</v>
      </c>
      <c r="Q46" s="5" t="n">
        <v>76.9</v>
      </c>
      <c r="R46" s="5" t="n">
        <v>58.3</v>
      </c>
      <c r="S46" s="5" t="n">
        <v>84</v>
      </c>
      <c r="U46" s="5" t="n">
        <v>17.7</v>
      </c>
      <c r="V46" s="42" t="n">
        <v>236.9</v>
      </c>
      <c r="W46" s="42" t="n">
        <v>0</v>
      </c>
      <c r="X46" s="7" t="n">
        <v>1157.5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15</v>
      </c>
      <c r="E47" s="24" t="s">
        <v>83</v>
      </c>
      <c r="F47" s="24" t="s">
        <v>50</v>
      </c>
      <c r="G47" s="5" t="n">
        <v>1260.5</v>
      </c>
      <c r="M47" s="5" t="n">
        <v>133.9</v>
      </c>
      <c r="O47" s="42" t="n">
        <v>1394.4</v>
      </c>
      <c r="Q47" s="5" t="n">
        <v>76.9</v>
      </c>
      <c r="R47" s="5" t="n">
        <v>58.3</v>
      </c>
      <c r="U47" s="5" t="n">
        <v>17.7</v>
      </c>
      <c r="V47" s="42" t="n">
        <v>152.9</v>
      </c>
      <c r="W47" s="42" t="n">
        <v>0</v>
      </c>
      <c r="X47" s="7" t="n">
        <v>1241.5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15</v>
      </c>
      <c r="E48" s="24" t="s">
        <v>84</v>
      </c>
      <c r="F48" s="24" t="s">
        <v>50</v>
      </c>
      <c r="G48" s="5" t="n">
        <v>1260.5</v>
      </c>
      <c r="M48" s="5" t="n">
        <v>120.5</v>
      </c>
      <c r="O48" s="42" t="n">
        <v>1381</v>
      </c>
      <c r="Q48" s="5" t="n">
        <v>69.2</v>
      </c>
      <c r="R48" s="5" t="n">
        <v>52.5</v>
      </c>
      <c r="T48" s="5" t="n">
        <v>126.1</v>
      </c>
      <c r="U48" s="5" t="n">
        <v>15.9</v>
      </c>
      <c r="V48" s="42" t="n">
        <v>263.7</v>
      </c>
      <c r="W48" s="42" t="n">
        <v>0</v>
      </c>
      <c r="X48" s="7" t="n">
        <v>1117.3</v>
      </c>
    </row>
    <row r="49" customFormat="false" ht="12.75" hidden="false" customHeight="false" outlineLevel="0" collapsed="false">
      <c r="A49" s="23" t="n">
        <v>42</v>
      </c>
      <c r="B49" s="23" t="n">
        <v>4</v>
      </c>
      <c r="C49" s="23" t="n">
        <v>15</v>
      </c>
      <c r="D49" s="23" t="n">
        <v>2014015</v>
      </c>
      <c r="E49" s="24" t="s">
        <v>86</v>
      </c>
      <c r="F49" s="24" t="s">
        <v>72</v>
      </c>
      <c r="G49" s="5" t="n">
        <v>1603</v>
      </c>
      <c r="K49" s="5" t="n">
        <v>339.5</v>
      </c>
      <c r="M49" s="5" t="n">
        <v>75.5</v>
      </c>
      <c r="N49" s="5" t="n">
        <v>40.2</v>
      </c>
      <c r="O49" s="42" t="n">
        <v>2058.2</v>
      </c>
      <c r="Q49" s="5" t="n">
        <v>120.9</v>
      </c>
      <c r="R49" s="5" t="n">
        <v>91.7</v>
      </c>
      <c r="S49" s="5" t="n">
        <v>427.4</v>
      </c>
      <c r="U49" s="5" t="n">
        <v>27.8</v>
      </c>
      <c r="V49" s="42" t="n">
        <v>667.8</v>
      </c>
      <c r="W49" s="42" t="n">
        <v>0</v>
      </c>
      <c r="X49" s="7" t="n">
        <v>1390.4</v>
      </c>
    </row>
    <row r="50" customFormat="false" ht="12.75" hidden="false" customHeight="false" outlineLevel="0" collapsed="false">
      <c r="A50" s="23" t="n">
        <v>43</v>
      </c>
      <c r="B50" s="23" t="n">
        <v>3</v>
      </c>
      <c r="C50" s="23" t="n">
        <v>15</v>
      </c>
      <c r="D50" s="23" t="n">
        <v>2014015</v>
      </c>
      <c r="E50" s="24" t="s">
        <v>87</v>
      </c>
      <c r="F50" s="24" t="s">
        <v>50</v>
      </c>
      <c r="G50" s="5" t="n">
        <v>1260.5</v>
      </c>
      <c r="M50" s="5" t="n">
        <v>133.9</v>
      </c>
      <c r="O50" s="42" t="n">
        <v>1394.4</v>
      </c>
      <c r="Q50" s="5" t="n">
        <v>76.9</v>
      </c>
      <c r="R50" s="5" t="n">
        <v>58.3</v>
      </c>
      <c r="S50" s="5" t="n">
        <v>252.1</v>
      </c>
      <c r="U50" s="5" t="n">
        <v>17.7</v>
      </c>
      <c r="V50" s="42" t="n">
        <v>405</v>
      </c>
      <c r="W50" s="42" t="n">
        <v>618.5</v>
      </c>
      <c r="X50" s="7" t="n">
        <v>370.9</v>
      </c>
    </row>
    <row r="51" customFormat="false" ht="12.75" hidden="false" customHeight="false" outlineLevel="0" collapsed="false">
      <c r="A51" s="23" t="n">
        <v>44</v>
      </c>
      <c r="B51" s="23" t="n">
        <v>3</v>
      </c>
      <c r="C51" s="23" t="n">
        <v>15</v>
      </c>
      <c r="D51" s="23" t="n">
        <v>2014015</v>
      </c>
      <c r="E51" s="24" t="s">
        <v>88</v>
      </c>
      <c r="F51" s="24" t="s">
        <v>50</v>
      </c>
      <c r="G51" s="5" t="n">
        <v>1260.5</v>
      </c>
      <c r="M51" s="5" t="n">
        <v>133.9</v>
      </c>
      <c r="O51" s="42" t="n">
        <v>1394.4</v>
      </c>
      <c r="Q51" s="5" t="n">
        <v>76.9</v>
      </c>
      <c r="R51" s="5" t="n">
        <v>58.3</v>
      </c>
      <c r="S51" s="5" t="n">
        <v>252.1</v>
      </c>
      <c r="U51" s="5" t="n">
        <v>17.7</v>
      </c>
      <c r="V51" s="42" t="n">
        <v>405</v>
      </c>
      <c r="W51" s="42" t="n">
        <v>0</v>
      </c>
      <c r="X51" s="7" t="n">
        <v>989.4</v>
      </c>
    </row>
    <row r="52" customFormat="false" ht="12.75" hidden="false" customHeight="false" outlineLevel="0" collapsed="false">
      <c r="A52" s="23" t="n">
        <v>45</v>
      </c>
      <c r="B52" s="23" t="n">
        <v>4</v>
      </c>
      <c r="C52" s="23" t="n">
        <v>15</v>
      </c>
      <c r="D52" s="23" t="n">
        <v>2014015</v>
      </c>
      <c r="E52" s="24" t="s">
        <v>89</v>
      </c>
      <c r="F52" s="24" t="s">
        <v>50</v>
      </c>
      <c r="G52" s="5" t="n">
        <v>1260.5</v>
      </c>
      <c r="I52" s="5" t="n">
        <v>84</v>
      </c>
      <c r="M52" s="5" t="n">
        <v>133.9</v>
      </c>
      <c r="O52" s="42" t="n">
        <v>1478.4</v>
      </c>
      <c r="Q52" s="5" t="n">
        <v>76.9</v>
      </c>
      <c r="R52" s="5" t="n">
        <v>58.3</v>
      </c>
      <c r="S52" s="5" t="n">
        <v>336.1</v>
      </c>
      <c r="U52" s="5" t="n">
        <v>17.7</v>
      </c>
      <c r="V52" s="42" t="n">
        <v>489</v>
      </c>
      <c r="W52" s="42" t="n">
        <v>0</v>
      </c>
      <c r="X52" s="7" t="n">
        <v>989.4</v>
      </c>
    </row>
    <row r="53" customFormat="false" ht="12.75" hidden="false" customHeight="false" outlineLevel="0" collapsed="false">
      <c r="A53" s="23" t="n">
        <v>46</v>
      </c>
      <c r="B53" s="23" t="n">
        <v>8</v>
      </c>
      <c r="C53" s="23" t="n">
        <v>15</v>
      </c>
      <c r="D53" s="23" t="n">
        <v>2014015</v>
      </c>
      <c r="E53" s="24" t="s">
        <v>90</v>
      </c>
      <c r="F53" s="24" t="s">
        <v>72</v>
      </c>
      <c r="G53" s="5" t="n">
        <v>1603</v>
      </c>
      <c r="K53" s="5" t="n">
        <v>339.5</v>
      </c>
      <c r="M53" s="5" t="n">
        <v>75.5</v>
      </c>
      <c r="N53" s="5" t="n">
        <v>40.2</v>
      </c>
      <c r="O53" s="42" t="n">
        <v>2058.2</v>
      </c>
      <c r="Q53" s="5" t="n">
        <v>120.9</v>
      </c>
      <c r="R53" s="5" t="n">
        <v>91.7</v>
      </c>
      <c r="S53" s="5" t="n">
        <v>855</v>
      </c>
      <c r="U53" s="5" t="n">
        <v>27.8</v>
      </c>
      <c r="V53" s="42" t="n">
        <v>1095.4</v>
      </c>
      <c r="W53" s="42" t="n">
        <v>962.8</v>
      </c>
      <c r="X53" s="7" t="n">
        <v>0</v>
      </c>
    </row>
    <row r="54" customFormat="false" ht="12.75" hidden="false" customHeight="false" outlineLevel="0" collapsed="false">
      <c r="A54" s="23" t="n">
        <v>47</v>
      </c>
      <c r="B54" s="23" t="n">
        <v>2</v>
      </c>
      <c r="C54" s="23" t="n">
        <v>15</v>
      </c>
      <c r="D54" s="23" t="n">
        <v>2014015</v>
      </c>
      <c r="E54" s="24" t="s">
        <v>91</v>
      </c>
      <c r="F54" s="24" t="s">
        <v>72</v>
      </c>
      <c r="G54" s="5" t="n">
        <v>1603</v>
      </c>
      <c r="K54" s="5" t="n">
        <v>339.5</v>
      </c>
      <c r="M54" s="5" t="n">
        <v>78</v>
      </c>
      <c r="O54" s="42" t="n">
        <v>2020.5</v>
      </c>
      <c r="Q54" s="5" t="n">
        <v>118.5</v>
      </c>
      <c r="R54" s="5" t="n">
        <v>89.8</v>
      </c>
      <c r="S54" s="5" t="n">
        <v>213.7</v>
      </c>
      <c r="U54" s="5" t="n">
        <v>27.2</v>
      </c>
      <c r="V54" s="42" t="n">
        <v>449.2</v>
      </c>
      <c r="W54" s="42" t="n">
        <v>0</v>
      </c>
      <c r="X54" s="7" t="n">
        <v>1571.3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23" t="n">
        <v>2014015</v>
      </c>
      <c r="E55" s="24" t="s">
        <v>92</v>
      </c>
      <c r="F55" s="24" t="s">
        <v>50</v>
      </c>
      <c r="G55" s="5" t="n">
        <v>1260.5</v>
      </c>
      <c r="M55" s="5" t="n">
        <v>133.9</v>
      </c>
      <c r="O55" s="42" t="n">
        <v>1394.4</v>
      </c>
      <c r="Q55" s="5" t="n">
        <v>76.9</v>
      </c>
      <c r="R55" s="5" t="n">
        <v>58.3</v>
      </c>
      <c r="V55" s="42" t="n">
        <v>135.2</v>
      </c>
      <c r="W55" s="42" t="n">
        <v>0</v>
      </c>
      <c r="X55" s="7" t="n">
        <v>1259.2</v>
      </c>
    </row>
    <row r="56" customFormat="false" ht="12.75" hidden="false" customHeight="false" outlineLevel="0" collapsed="false">
      <c r="A56" s="23" t="n">
        <v>49</v>
      </c>
      <c r="B56" s="23" t="n">
        <v>5</v>
      </c>
      <c r="C56" s="23" t="n">
        <v>15</v>
      </c>
      <c r="D56" s="23" t="n">
        <v>2014015</v>
      </c>
      <c r="E56" s="24" t="s">
        <v>93</v>
      </c>
      <c r="F56" s="24" t="s">
        <v>50</v>
      </c>
      <c r="G56" s="5" t="n">
        <v>1260.5</v>
      </c>
      <c r="M56" s="5" t="n">
        <v>133.9</v>
      </c>
      <c r="O56" s="42" t="n">
        <v>1394.4</v>
      </c>
      <c r="Q56" s="5" t="n">
        <v>76.9</v>
      </c>
      <c r="R56" s="5" t="n">
        <v>58.3</v>
      </c>
      <c r="S56" s="5" t="n">
        <v>420.2</v>
      </c>
      <c r="U56" s="5" t="n">
        <v>17.7</v>
      </c>
      <c r="V56" s="42" t="n">
        <v>573.1</v>
      </c>
      <c r="W56" s="42" t="n">
        <v>406.5</v>
      </c>
      <c r="X56" s="7" t="n">
        <v>414.8</v>
      </c>
    </row>
    <row r="57" customFormat="false" ht="12.75" hidden="false" customHeight="false" outlineLevel="0" collapsed="false">
      <c r="A57" s="23" t="n">
        <v>50</v>
      </c>
      <c r="B57" s="23" t="n">
        <v>4</v>
      </c>
      <c r="C57" s="23" t="n">
        <v>15</v>
      </c>
      <c r="D57" s="23" t="n">
        <v>2014015</v>
      </c>
      <c r="E57" s="24" t="s">
        <v>94</v>
      </c>
      <c r="F57" s="24" t="s">
        <v>50</v>
      </c>
      <c r="G57" s="5" t="n">
        <v>1260.5</v>
      </c>
      <c r="M57" s="5" t="n">
        <v>133.9</v>
      </c>
      <c r="O57" s="42" t="n">
        <v>1394.4</v>
      </c>
      <c r="Q57" s="5" t="n">
        <v>76.9</v>
      </c>
      <c r="R57" s="5" t="n">
        <v>58.3</v>
      </c>
      <c r="S57" s="5" t="n">
        <v>336.1</v>
      </c>
      <c r="U57" s="5" t="n">
        <v>17.7</v>
      </c>
      <c r="V57" s="42" t="n">
        <v>489</v>
      </c>
      <c r="W57" s="42" t="n">
        <v>0</v>
      </c>
      <c r="X57" s="7" t="n">
        <v>905.4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23" t="n">
        <v>2014015</v>
      </c>
      <c r="E58" s="24" t="s">
        <v>95</v>
      </c>
      <c r="F58" s="24" t="s">
        <v>50</v>
      </c>
      <c r="G58" s="5" t="n">
        <v>1260.5</v>
      </c>
      <c r="M58" s="5" t="n">
        <v>133.9</v>
      </c>
      <c r="O58" s="42" t="n">
        <v>1394.4</v>
      </c>
      <c r="Q58" s="5" t="n">
        <v>76.9</v>
      </c>
      <c r="R58" s="5" t="n">
        <v>58.3</v>
      </c>
      <c r="U58" s="5" t="n">
        <v>17.7</v>
      </c>
      <c r="V58" s="42" t="n">
        <v>152.9</v>
      </c>
      <c r="W58" s="42" t="n">
        <v>0</v>
      </c>
      <c r="X58" s="7" t="n">
        <v>1241.5</v>
      </c>
    </row>
    <row r="59" customFormat="false" ht="12.75" hidden="false" customHeight="false" outlineLevel="0" collapsed="false">
      <c r="A59" s="23" t="n">
        <v>52</v>
      </c>
      <c r="B59" s="23" t="n">
        <v>2</v>
      </c>
      <c r="C59" s="23" t="n">
        <v>15</v>
      </c>
      <c r="D59" s="23" t="n">
        <v>2014015</v>
      </c>
      <c r="E59" s="24" t="s">
        <v>97</v>
      </c>
      <c r="F59" s="24" t="s">
        <v>50</v>
      </c>
      <c r="G59" s="5" t="n">
        <v>1260.5</v>
      </c>
      <c r="M59" s="5" t="n">
        <v>133.9</v>
      </c>
      <c r="O59" s="42" t="n">
        <v>1394.4</v>
      </c>
      <c r="Q59" s="5" t="n">
        <v>76.9</v>
      </c>
      <c r="R59" s="5" t="n">
        <v>58.3</v>
      </c>
      <c r="S59" s="5" t="n">
        <v>168.1</v>
      </c>
      <c r="U59" s="5" t="n">
        <v>17.7</v>
      </c>
      <c r="V59" s="42" t="n">
        <v>321</v>
      </c>
      <c r="W59" s="42" t="n">
        <v>0</v>
      </c>
      <c r="X59" s="7" t="n">
        <v>1073.4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23" t="n">
        <v>2014015</v>
      </c>
      <c r="E60" s="24" t="s">
        <v>98</v>
      </c>
      <c r="F60" s="24" t="s">
        <v>50</v>
      </c>
      <c r="G60" s="5" t="n">
        <v>1260.5</v>
      </c>
      <c r="M60" s="5" t="n">
        <v>133.9</v>
      </c>
      <c r="O60" s="42" t="n">
        <v>1394.4</v>
      </c>
      <c r="Q60" s="5" t="n">
        <v>76.9</v>
      </c>
      <c r="R60" s="5" t="n">
        <v>58.3</v>
      </c>
      <c r="V60" s="42" t="n">
        <v>135.2</v>
      </c>
      <c r="W60" s="42" t="n">
        <v>0</v>
      </c>
      <c r="X60" s="7" t="n">
        <v>1259.2</v>
      </c>
    </row>
    <row r="61" customFormat="false" ht="12.75" hidden="false" customHeight="false" outlineLevel="0" collapsed="false">
      <c r="A61" s="23" t="n">
        <v>54</v>
      </c>
      <c r="B61" s="23" t="n">
        <v>2</v>
      </c>
      <c r="C61" s="23" t="n">
        <v>15</v>
      </c>
      <c r="D61" s="23" t="n">
        <v>2014015</v>
      </c>
      <c r="E61" s="24" t="s">
        <v>99</v>
      </c>
      <c r="F61" s="24" t="s">
        <v>100</v>
      </c>
      <c r="G61" s="5" t="n">
        <v>2025</v>
      </c>
      <c r="H61" s="5" t="n">
        <v>375</v>
      </c>
      <c r="K61" s="5" t="n">
        <v>125</v>
      </c>
      <c r="O61" s="42" t="n">
        <v>2525</v>
      </c>
      <c r="P61" s="5" t="n">
        <v>6.9</v>
      </c>
      <c r="Q61" s="5" t="n">
        <v>154</v>
      </c>
      <c r="R61" s="5" t="n">
        <v>116.8</v>
      </c>
      <c r="S61" s="5" t="n">
        <v>270</v>
      </c>
      <c r="U61" s="5" t="n">
        <v>35.4</v>
      </c>
      <c r="V61" s="42" t="n">
        <v>583.1</v>
      </c>
      <c r="W61" s="42" t="n">
        <v>0</v>
      </c>
      <c r="X61" s="7" t="n">
        <v>1941.9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23" t="n">
        <v>2014015</v>
      </c>
      <c r="E62" s="24" t="s">
        <v>101</v>
      </c>
      <c r="F62" s="24" t="s">
        <v>72</v>
      </c>
      <c r="G62" s="5" t="n">
        <v>1603</v>
      </c>
      <c r="K62" s="5" t="n">
        <v>339.5</v>
      </c>
      <c r="M62" s="5" t="n">
        <v>75.5</v>
      </c>
      <c r="N62" s="5" t="n">
        <v>40.2</v>
      </c>
      <c r="O62" s="42" t="n">
        <v>2058.2</v>
      </c>
      <c r="Q62" s="5" t="n">
        <v>120.9</v>
      </c>
      <c r="R62" s="5" t="n">
        <v>91.7</v>
      </c>
      <c r="U62" s="5" t="n">
        <v>27.8</v>
      </c>
      <c r="V62" s="42" t="n">
        <v>240.4</v>
      </c>
      <c r="W62" s="42" t="n">
        <v>0</v>
      </c>
      <c r="X62" s="7" t="n">
        <v>1817.8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23" t="n">
        <v>2014015</v>
      </c>
      <c r="E63" s="24" t="s">
        <v>102</v>
      </c>
      <c r="F63" s="24" t="s">
        <v>72</v>
      </c>
      <c r="G63" s="5" t="n">
        <v>1603</v>
      </c>
      <c r="K63" s="5" t="n">
        <v>339.5</v>
      </c>
      <c r="M63" s="5" t="n">
        <v>75.5</v>
      </c>
      <c r="N63" s="5" t="n">
        <v>40.2</v>
      </c>
      <c r="O63" s="42" t="n">
        <v>2058.2</v>
      </c>
      <c r="Q63" s="5" t="n">
        <v>120.9</v>
      </c>
      <c r="R63" s="5" t="n">
        <v>91.7</v>
      </c>
      <c r="U63" s="5" t="n">
        <v>27.8</v>
      </c>
      <c r="V63" s="42" t="n">
        <v>240.4</v>
      </c>
      <c r="W63" s="42" t="n">
        <v>0</v>
      </c>
      <c r="X63" s="7" t="n">
        <v>1817.8</v>
      </c>
    </row>
    <row r="64" customFormat="false" ht="12.75" hidden="false" customHeight="false" outlineLevel="0" collapsed="false">
      <c r="A64" s="23" t="n">
        <v>57</v>
      </c>
      <c r="B64" s="23" t="n">
        <v>1</v>
      </c>
      <c r="C64" s="23" t="n">
        <v>15</v>
      </c>
      <c r="D64" s="23" t="n">
        <v>2014015</v>
      </c>
      <c r="E64" s="24" t="s">
        <v>103</v>
      </c>
      <c r="F64" s="24" t="s">
        <v>50</v>
      </c>
      <c r="G64" s="5" t="n">
        <v>1260.5</v>
      </c>
      <c r="M64" s="5" t="n">
        <v>133.9</v>
      </c>
      <c r="O64" s="42" t="n">
        <v>1394.4</v>
      </c>
      <c r="Q64" s="5" t="n">
        <v>76.9</v>
      </c>
      <c r="R64" s="5" t="n">
        <v>58.3</v>
      </c>
      <c r="S64" s="5" t="n">
        <v>84</v>
      </c>
      <c r="U64" s="5" t="n">
        <v>17.7</v>
      </c>
      <c r="V64" s="42" t="n">
        <v>236.9</v>
      </c>
      <c r="W64" s="42" t="n">
        <v>0</v>
      </c>
      <c r="X64" s="7" t="n">
        <v>1157.5</v>
      </c>
    </row>
    <row r="65" customFormat="false" ht="12.75" hidden="false" customHeight="false" outlineLevel="0" collapsed="false">
      <c r="A65" s="23" t="n">
        <v>58</v>
      </c>
      <c r="B65" s="23" t="n">
        <v>2</v>
      </c>
      <c r="C65" s="23" t="n">
        <v>15</v>
      </c>
      <c r="D65" s="23" t="n">
        <v>2014015</v>
      </c>
      <c r="E65" s="24" t="s">
        <v>104</v>
      </c>
      <c r="F65" s="24" t="s">
        <v>50</v>
      </c>
      <c r="G65" s="5" t="n">
        <v>1260.5</v>
      </c>
      <c r="M65" s="5" t="n">
        <v>133.9</v>
      </c>
      <c r="O65" s="42" t="n">
        <v>1394.4</v>
      </c>
      <c r="Q65" s="5" t="n">
        <v>76.9</v>
      </c>
      <c r="R65" s="5" t="n">
        <v>58.3</v>
      </c>
      <c r="S65" s="5" t="n">
        <v>168.1</v>
      </c>
      <c r="U65" s="5" t="n">
        <v>17.7</v>
      </c>
      <c r="V65" s="42" t="n">
        <v>321</v>
      </c>
      <c r="W65" s="42" t="n">
        <v>0</v>
      </c>
      <c r="X65" s="7" t="n">
        <v>1073.4</v>
      </c>
    </row>
    <row r="66" customFormat="false" ht="12.75" hidden="false" customHeight="false" outlineLevel="0" collapsed="false">
      <c r="A66" s="23" t="n">
        <v>59</v>
      </c>
      <c r="B66" s="23"/>
      <c r="C66" s="23" t="n">
        <v>15</v>
      </c>
      <c r="D66" s="23" t="n">
        <v>2014015</v>
      </c>
      <c r="E66" s="24" t="s">
        <v>105</v>
      </c>
      <c r="F66" s="24" t="s">
        <v>50</v>
      </c>
      <c r="G66" s="5" t="n">
        <v>1260.5</v>
      </c>
      <c r="M66" s="5" t="n">
        <v>133.9</v>
      </c>
      <c r="O66" s="42" t="n">
        <v>1394.4</v>
      </c>
      <c r="Q66" s="5" t="n">
        <v>76.9</v>
      </c>
      <c r="R66" s="5" t="n">
        <v>58.3</v>
      </c>
      <c r="U66" s="5" t="n">
        <v>17.7</v>
      </c>
      <c r="V66" s="42" t="n">
        <v>152.9</v>
      </c>
      <c r="W66" s="42" t="n">
        <v>0</v>
      </c>
      <c r="X66" s="7" t="n">
        <v>1241.5</v>
      </c>
    </row>
    <row r="67" customFormat="false" ht="12.75" hidden="false" customHeight="false" outlineLevel="0" collapsed="false">
      <c r="A67" s="23" t="n">
        <v>60</v>
      </c>
      <c r="B67" s="23" t="n">
        <v>1</v>
      </c>
      <c r="C67" s="23" t="n">
        <v>15</v>
      </c>
      <c r="D67" s="23" t="n">
        <v>2014015</v>
      </c>
      <c r="E67" s="24" t="s">
        <v>106</v>
      </c>
      <c r="F67" s="24" t="s">
        <v>72</v>
      </c>
      <c r="G67" s="5" t="n">
        <v>1603</v>
      </c>
      <c r="K67" s="5" t="n">
        <v>339.5</v>
      </c>
      <c r="M67" s="5" t="n">
        <v>75.5</v>
      </c>
      <c r="N67" s="5" t="n">
        <v>39.6</v>
      </c>
      <c r="O67" s="42" t="n">
        <v>2057.6</v>
      </c>
      <c r="Q67" s="5" t="n">
        <v>120.9</v>
      </c>
      <c r="R67" s="5" t="n">
        <v>91.7</v>
      </c>
      <c r="S67" s="5" t="n">
        <v>106.9</v>
      </c>
      <c r="V67" s="42" t="n">
        <v>319.5</v>
      </c>
      <c r="W67" s="42" t="n">
        <v>0</v>
      </c>
      <c r="X67" s="7" t="n">
        <v>1738.1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15</v>
      </c>
      <c r="E68" s="24" t="s">
        <v>107</v>
      </c>
      <c r="F68" s="24" t="s">
        <v>50</v>
      </c>
      <c r="G68" s="5" t="n">
        <v>1260.5</v>
      </c>
      <c r="M68" s="5" t="n">
        <v>133.9</v>
      </c>
      <c r="O68" s="42" t="n">
        <v>1394.4</v>
      </c>
      <c r="Q68" s="5" t="n">
        <v>76.9</v>
      </c>
      <c r="R68" s="5" t="n">
        <v>58.3</v>
      </c>
      <c r="U68" s="5" t="n">
        <v>17.7</v>
      </c>
      <c r="V68" s="42" t="n">
        <v>152.9</v>
      </c>
      <c r="W68" s="42" t="n">
        <v>0</v>
      </c>
      <c r="X68" s="7" t="n">
        <v>1241.5</v>
      </c>
    </row>
    <row r="69" customFormat="false" ht="12.75" hidden="false" customHeight="false" outlineLevel="0" collapsed="false">
      <c r="A69" s="23" t="n">
        <v>62</v>
      </c>
      <c r="B69" s="23" t="n">
        <v>1</v>
      </c>
      <c r="C69" s="23" t="n">
        <v>15</v>
      </c>
      <c r="D69" s="23" t="n">
        <v>2014015</v>
      </c>
      <c r="E69" s="24" t="s">
        <v>108</v>
      </c>
      <c r="F69" s="24" t="s">
        <v>50</v>
      </c>
      <c r="G69" s="5" t="n">
        <v>1260.5</v>
      </c>
      <c r="I69" s="5" t="n">
        <v>84</v>
      </c>
      <c r="M69" s="5" t="n">
        <v>133.9</v>
      </c>
      <c r="O69" s="42" t="n">
        <v>1478.4</v>
      </c>
      <c r="Q69" s="5" t="n">
        <v>76.9</v>
      </c>
      <c r="R69" s="5" t="n">
        <v>58.3</v>
      </c>
      <c r="S69" s="5" t="n">
        <v>84</v>
      </c>
      <c r="V69" s="42" t="n">
        <v>219.2</v>
      </c>
      <c r="W69" s="42" t="n">
        <v>313.8</v>
      </c>
      <c r="X69" s="7" t="n">
        <v>945.4</v>
      </c>
    </row>
    <row r="70" customFormat="false" ht="12.75" hidden="false" customHeight="false" outlineLevel="0" collapsed="false">
      <c r="A70" s="23" t="n">
        <v>63</v>
      </c>
      <c r="B70" s="23" t="n">
        <v>2</v>
      </c>
      <c r="C70" s="23" t="n">
        <v>15</v>
      </c>
      <c r="D70" s="23" t="n">
        <v>2014015</v>
      </c>
      <c r="E70" s="24" t="s">
        <v>109</v>
      </c>
      <c r="F70" s="24" t="s">
        <v>50</v>
      </c>
      <c r="G70" s="5" t="n">
        <v>1260.5</v>
      </c>
      <c r="M70" s="5" t="n">
        <v>133.9</v>
      </c>
      <c r="O70" s="42" t="n">
        <v>1394.4</v>
      </c>
      <c r="Q70" s="5" t="n">
        <v>76.9</v>
      </c>
      <c r="R70" s="5" t="n">
        <v>58.3</v>
      </c>
      <c r="S70" s="5" t="n">
        <v>168</v>
      </c>
      <c r="U70" s="5" t="n">
        <v>17.7</v>
      </c>
      <c r="V70" s="42" t="n">
        <v>320.9</v>
      </c>
      <c r="W70" s="42" t="n">
        <v>0</v>
      </c>
      <c r="X70" s="7" t="n">
        <v>1073.5</v>
      </c>
    </row>
    <row r="71" customFormat="false" ht="12.75" hidden="false" customHeight="false" outlineLevel="0" collapsed="false">
      <c r="A71" s="23" t="n">
        <v>64</v>
      </c>
      <c r="B71" s="23" t="n">
        <v>1</v>
      </c>
      <c r="C71" s="23" t="n">
        <v>15</v>
      </c>
      <c r="D71" s="23" t="n">
        <v>2014015</v>
      </c>
      <c r="E71" s="24" t="s">
        <v>110</v>
      </c>
      <c r="F71" s="24" t="s">
        <v>50</v>
      </c>
      <c r="G71" s="5" t="n">
        <v>1260.5</v>
      </c>
      <c r="M71" s="5" t="n">
        <v>133.9</v>
      </c>
      <c r="O71" s="42" t="n">
        <v>1394.4</v>
      </c>
      <c r="Q71" s="5" t="n">
        <v>76.9</v>
      </c>
      <c r="R71" s="5" t="n">
        <v>58.3</v>
      </c>
      <c r="S71" s="5" t="n">
        <v>84</v>
      </c>
      <c r="U71" s="5" t="n">
        <v>17.7</v>
      </c>
      <c r="V71" s="42" t="n">
        <v>236.9</v>
      </c>
      <c r="W71" s="42" t="n">
        <v>0</v>
      </c>
      <c r="X71" s="7" t="n">
        <v>1157.5</v>
      </c>
    </row>
    <row r="72" customFormat="false" ht="12.75" hidden="false" customHeight="false" outlineLevel="0" collapsed="false">
      <c r="A72" s="23" t="n">
        <v>65</v>
      </c>
      <c r="B72" s="23" t="n">
        <v>1</v>
      </c>
      <c r="C72" s="23" t="n">
        <v>15</v>
      </c>
      <c r="D72" s="23" t="n">
        <v>2014015</v>
      </c>
      <c r="E72" s="24" t="s">
        <v>111</v>
      </c>
      <c r="F72" s="24" t="s">
        <v>50</v>
      </c>
      <c r="G72" s="5" t="n">
        <v>1260.5</v>
      </c>
      <c r="M72" s="5" t="n">
        <v>133.9</v>
      </c>
      <c r="O72" s="42" t="n">
        <v>1394.4</v>
      </c>
      <c r="Q72" s="5" t="n">
        <v>76.9</v>
      </c>
      <c r="R72" s="5" t="n">
        <v>58.3</v>
      </c>
      <c r="S72" s="5" t="n">
        <v>84</v>
      </c>
      <c r="U72" s="5" t="n">
        <v>17.7</v>
      </c>
      <c r="V72" s="42" t="n">
        <v>236.9</v>
      </c>
      <c r="W72" s="42" t="n">
        <v>0</v>
      </c>
      <c r="X72" s="7" t="n">
        <v>1157.5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15</v>
      </c>
      <c r="E73" s="24" t="s">
        <v>112</v>
      </c>
      <c r="F73" s="24" t="s">
        <v>35</v>
      </c>
      <c r="G73" s="5" t="n">
        <v>2025</v>
      </c>
      <c r="H73" s="5" t="n">
        <v>375</v>
      </c>
      <c r="K73" s="5" t="n">
        <v>1200</v>
      </c>
      <c r="O73" s="42" t="n">
        <v>3600</v>
      </c>
      <c r="P73" s="5" t="n">
        <v>177.4</v>
      </c>
      <c r="Q73" s="5" t="n">
        <v>219.6</v>
      </c>
      <c r="R73" s="5" t="n">
        <v>166.5</v>
      </c>
      <c r="U73" s="5" t="n">
        <v>50.4</v>
      </c>
      <c r="V73" s="42" t="n">
        <v>613.9</v>
      </c>
      <c r="W73" s="42" t="n">
        <v>0</v>
      </c>
      <c r="X73" s="7" t="n">
        <v>2986.1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23" t="n">
        <v>2014015</v>
      </c>
      <c r="E74" s="24" t="s">
        <v>113</v>
      </c>
      <c r="F74" s="24" t="s">
        <v>72</v>
      </c>
      <c r="G74" s="5" t="n">
        <v>1603</v>
      </c>
      <c r="K74" s="5" t="n">
        <v>339.5</v>
      </c>
      <c r="M74" s="5" t="n">
        <v>78</v>
      </c>
      <c r="O74" s="42" t="n">
        <v>2020.5</v>
      </c>
      <c r="Q74" s="5" t="n">
        <v>118.5</v>
      </c>
      <c r="R74" s="5" t="n">
        <v>89.8</v>
      </c>
      <c r="V74" s="42" t="n">
        <v>208.3</v>
      </c>
      <c r="W74" s="42" t="n">
        <v>0</v>
      </c>
      <c r="X74" s="7" t="n">
        <v>1812.2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15</v>
      </c>
      <c r="E75" s="24" t="s">
        <v>114</v>
      </c>
      <c r="F75" s="24" t="s">
        <v>50</v>
      </c>
      <c r="G75" s="5" t="n">
        <v>1260.5</v>
      </c>
      <c r="M75" s="5" t="n">
        <v>133.9</v>
      </c>
      <c r="O75" s="42" t="n">
        <v>1394.4</v>
      </c>
      <c r="Q75" s="5" t="n">
        <v>76.9</v>
      </c>
      <c r="R75" s="5" t="n">
        <v>58.3</v>
      </c>
      <c r="U75" s="5" t="n">
        <v>17.7</v>
      </c>
      <c r="V75" s="42" t="n">
        <v>152.9</v>
      </c>
      <c r="W75" s="42" t="n">
        <v>0</v>
      </c>
      <c r="X75" s="7" t="n">
        <v>1241.5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23" t="n">
        <v>2014015</v>
      </c>
      <c r="E76" s="24" t="s">
        <v>116</v>
      </c>
      <c r="F76" s="24" t="s">
        <v>72</v>
      </c>
      <c r="G76" s="5" t="n">
        <v>1603</v>
      </c>
      <c r="K76" s="5" t="n">
        <v>339.5</v>
      </c>
      <c r="M76" s="5" t="n">
        <v>78</v>
      </c>
      <c r="O76" s="42" t="n">
        <v>2020.5</v>
      </c>
      <c r="Q76" s="5" t="n">
        <v>118.5</v>
      </c>
      <c r="R76" s="5" t="n">
        <v>89.8</v>
      </c>
      <c r="U76" s="5" t="n">
        <v>27.2</v>
      </c>
      <c r="V76" s="42" t="n">
        <v>235.5</v>
      </c>
      <c r="W76" s="42" t="n">
        <v>0</v>
      </c>
      <c r="X76" s="7" t="n">
        <v>1785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23" t="n">
        <v>2014015</v>
      </c>
      <c r="E77" s="24" t="s">
        <v>117</v>
      </c>
      <c r="F77" s="24" t="s">
        <v>50</v>
      </c>
      <c r="G77" s="5" t="n">
        <v>1260.5</v>
      </c>
      <c r="M77" s="5" t="n">
        <v>133.9</v>
      </c>
      <c r="O77" s="42" t="n">
        <v>1394.4</v>
      </c>
      <c r="Q77" s="5" t="n">
        <v>76.9</v>
      </c>
      <c r="R77" s="5" t="n">
        <v>58.3</v>
      </c>
      <c r="U77" s="5" t="n">
        <v>17.7</v>
      </c>
      <c r="V77" s="42" t="n">
        <v>152.9</v>
      </c>
      <c r="W77" s="42" t="n">
        <v>0</v>
      </c>
      <c r="X77" s="7" t="n">
        <v>1241.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15</v>
      </c>
      <c r="E78" s="24" t="s">
        <v>118</v>
      </c>
      <c r="F78" s="24" t="s">
        <v>50</v>
      </c>
      <c r="G78" s="5" t="n">
        <v>1260.5</v>
      </c>
      <c r="M78" s="5" t="n">
        <v>133.9</v>
      </c>
      <c r="O78" s="42" t="n">
        <v>1394.4</v>
      </c>
      <c r="Q78" s="5" t="n">
        <v>76.9</v>
      </c>
      <c r="R78" s="5" t="n">
        <v>58.3</v>
      </c>
      <c r="U78" s="5" t="n">
        <v>17.7</v>
      </c>
      <c r="V78" s="42" t="n">
        <v>152.9</v>
      </c>
      <c r="W78" s="42" t="n">
        <v>0</v>
      </c>
      <c r="X78" s="7" t="n">
        <v>1241.5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15</v>
      </c>
      <c r="E79" s="24" t="s">
        <v>119</v>
      </c>
      <c r="F79" s="24" t="s">
        <v>50</v>
      </c>
      <c r="G79" s="5" t="n">
        <v>1260.5</v>
      </c>
      <c r="M79" s="5" t="n">
        <v>133.9</v>
      </c>
      <c r="O79" s="42" t="n">
        <v>1394.4</v>
      </c>
      <c r="Q79" s="5" t="n">
        <v>76.9</v>
      </c>
      <c r="R79" s="5" t="n">
        <v>58.3</v>
      </c>
      <c r="U79" s="5" t="n">
        <v>17.7</v>
      </c>
      <c r="V79" s="42" t="n">
        <v>152.9</v>
      </c>
      <c r="W79" s="42" t="n">
        <v>0</v>
      </c>
      <c r="X79" s="7" t="n">
        <v>1241.5</v>
      </c>
    </row>
    <row r="80" customFormat="false" ht="12.75" hidden="false" customHeight="false" outlineLevel="0" collapsed="false">
      <c r="A80" s="23" t="n">
        <v>73</v>
      </c>
      <c r="B80" s="23" t="n">
        <v>1</v>
      </c>
      <c r="C80" s="23" t="n">
        <v>15</v>
      </c>
      <c r="D80" s="23" t="n">
        <v>2014015</v>
      </c>
      <c r="E80" s="24" t="s">
        <v>120</v>
      </c>
      <c r="F80" s="24" t="s">
        <v>121</v>
      </c>
      <c r="G80" s="5" t="n">
        <v>1457</v>
      </c>
      <c r="K80" s="5" t="n">
        <v>84</v>
      </c>
      <c r="M80" s="5" t="n">
        <v>115.8</v>
      </c>
      <c r="O80" s="42" t="n">
        <v>1656.8</v>
      </c>
      <c r="Q80" s="5" t="n">
        <v>94</v>
      </c>
      <c r="R80" s="5" t="n">
        <v>71.3</v>
      </c>
      <c r="S80" s="5" t="n">
        <v>97.1</v>
      </c>
      <c r="U80" s="5" t="n">
        <v>21.6</v>
      </c>
      <c r="V80" s="42" t="n">
        <v>284</v>
      </c>
      <c r="W80" s="42" t="n">
        <v>0</v>
      </c>
      <c r="X80" s="7" t="n">
        <v>1372.8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15</v>
      </c>
      <c r="E81" s="24" t="s">
        <v>122</v>
      </c>
      <c r="F81" s="24" t="s">
        <v>123</v>
      </c>
      <c r="G81" s="5" t="n">
        <v>1054</v>
      </c>
      <c r="K81" s="5" t="n">
        <v>1985.5</v>
      </c>
      <c r="O81" s="42" t="n">
        <v>3039.5</v>
      </c>
      <c r="P81" s="5" t="n">
        <v>78</v>
      </c>
      <c r="Q81" s="5" t="n">
        <v>185.4</v>
      </c>
      <c r="R81" s="5" t="n">
        <v>140.6</v>
      </c>
      <c r="U81" s="5" t="n">
        <v>42.6</v>
      </c>
      <c r="V81" s="42" t="n">
        <v>446.6</v>
      </c>
      <c r="W81" s="42" t="n">
        <v>0</v>
      </c>
      <c r="X81" s="7" t="n">
        <v>2592.9</v>
      </c>
    </row>
    <row r="82" customFormat="false" ht="12.75" hidden="false" customHeight="false" outlineLevel="0" collapsed="false">
      <c r="A82" s="23" t="n">
        <v>75</v>
      </c>
      <c r="B82" s="23" t="n">
        <v>1</v>
      </c>
      <c r="C82" s="23" t="n">
        <v>15</v>
      </c>
      <c r="D82" s="23" t="n">
        <v>2014015</v>
      </c>
      <c r="E82" s="24" t="s">
        <v>124</v>
      </c>
      <c r="F82" s="24" t="s">
        <v>50</v>
      </c>
      <c r="G82" s="5" t="n">
        <v>1260.5</v>
      </c>
      <c r="M82" s="5" t="n">
        <v>133.9</v>
      </c>
      <c r="O82" s="42" t="n">
        <v>1394.4</v>
      </c>
      <c r="Q82" s="5" t="n">
        <v>76.9</v>
      </c>
      <c r="R82" s="5" t="n">
        <v>58.3</v>
      </c>
      <c r="S82" s="5" t="n">
        <v>84</v>
      </c>
      <c r="U82" s="5" t="n">
        <v>17.7</v>
      </c>
      <c r="V82" s="42" t="n">
        <v>236.9</v>
      </c>
      <c r="W82" s="42" t="n">
        <v>0</v>
      </c>
      <c r="X82" s="7" t="n">
        <v>1157.5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15</v>
      </c>
      <c r="E83" s="24" t="s">
        <v>125</v>
      </c>
      <c r="F83" s="24" t="s">
        <v>50</v>
      </c>
      <c r="G83" s="5" t="n">
        <v>1260.5</v>
      </c>
      <c r="M83" s="5" t="n">
        <v>133.9</v>
      </c>
      <c r="O83" s="42" t="n">
        <v>1394.4</v>
      </c>
      <c r="Q83" s="5" t="n">
        <v>76.9</v>
      </c>
      <c r="R83" s="5" t="n">
        <v>58.3</v>
      </c>
      <c r="V83" s="42" t="n">
        <v>135.2</v>
      </c>
      <c r="W83" s="42" t="n">
        <v>0</v>
      </c>
      <c r="X83" s="7" t="n">
        <v>1259.2</v>
      </c>
    </row>
    <row r="84" customFormat="false" ht="12.75" hidden="false" customHeight="false" outlineLevel="0" collapsed="false">
      <c r="A84" s="23" t="n">
        <v>77</v>
      </c>
      <c r="B84" s="23" t="n">
        <v>1</v>
      </c>
      <c r="C84" s="23" t="n">
        <v>15</v>
      </c>
      <c r="D84" s="23" t="n">
        <v>2014015</v>
      </c>
      <c r="E84" s="24" t="s">
        <v>126</v>
      </c>
      <c r="F84" s="24" t="s">
        <v>50</v>
      </c>
      <c r="G84" s="5" t="n">
        <v>1260.5</v>
      </c>
      <c r="M84" s="5" t="n">
        <v>133.9</v>
      </c>
      <c r="O84" s="42" t="n">
        <v>1394.4</v>
      </c>
      <c r="Q84" s="5" t="n">
        <v>76.9</v>
      </c>
      <c r="R84" s="5" t="n">
        <v>58.3</v>
      </c>
      <c r="S84" s="5" t="n">
        <v>84</v>
      </c>
      <c r="U84" s="5" t="n">
        <v>17.7</v>
      </c>
      <c r="V84" s="42" t="n">
        <v>236.9</v>
      </c>
      <c r="W84" s="42" t="n">
        <v>0</v>
      </c>
      <c r="X84" s="7" t="n">
        <v>1157.5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15</v>
      </c>
      <c r="E85" s="24" t="s">
        <v>127</v>
      </c>
      <c r="F85" s="24" t="s">
        <v>50</v>
      </c>
      <c r="G85" s="5" t="n">
        <v>1260.5</v>
      </c>
      <c r="M85" s="5" t="n">
        <v>133.9</v>
      </c>
      <c r="O85" s="42" t="n">
        <v>1394.4</v>
      </c>
      <c r="Q85" s="5" t="n">
        <v>76.9</v>
      </c>
      <c r="R85" s="5" t="n">
        <v>58.3</v>
      </c>
      <c r="V85" s="42" t="n">
        <v>135.2</v>
      </c>
      <c r="W85" s="42" t="n">
        <v>0</v>
      </c>
      <c r="X85" s="7" t="n">
        <v>1259.2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15</v>
      </c>
      <c r="E86" s="24" t="s">
        <v>128</v>
      </c>
      <c r="F86" s="24" t="s">
        <v>50</v>
      </c>
      <c r="G86" s="5" t="n">
        <v>1260.5</v>
      </c>
      <c r="M86" s="5" t="n">
        <v>133.9</v>
      </c>
      <c r="O86" s="42" t="n">
        <v>1394.4</v>
      </c>
      <c r="Q86" s="5" t="n">
        <v>76.9</v>
      </c>
      <c r="R86" s="5" t="n">
        <v>58.3</v>
      </c>
      <c r="U86" s="5" t="n">
        <v>17.7</v>
      </c>
      <c r="V86" s="42" t="n">
        <v>152.9</v>
      </c>
      <c r="W86" s="42" t="n">
        <v>0</v>
      </c>
      <c r="X86" s="7" t="n">
        <v>1241.5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15</v>
      </c>
      <c r="E87" s="24" t="s">
        <v>130</v>
      </c>
      <c r="F87" s="24" t="s">
        <v>50</v>
      </c>
      <c r="G87" s="5" t="n">
        <v>1260.5</v>
      </c>
      <c r="M87" s="5" t="n">
        <v>133.9</v>
      </c>
      <c r="O87" s="42" t="n">
        <v>1394.4</v>
      </c>
      <c r="Q87" s="5" t="n">
        <v>76.9</v>
      </c>
      <c r="R87" s="5" t="n">
        <v>58.3</v>
      </c>
      <c r="U87" s="5" t="n">
        <v>17.7</v>
      </c>
      <c r="V87" s="42" t="n">
        <v>152.9</v>
      </c>
      <c r="W87" s="42" t="n">
        <v>0</v>
      </c>
      <c r="X87" s="7" t="n">
        <v>1241.5</v>
      </c>
    </row>
    <row r="88" customFormat="false" ht="12.75" hidden="false" customHeight="false" outlineLevel="0" collapsed="false">
      <c r="A88" s="23" t="n">
        <v>81</v>
      </c>
      <c r="B88" s="23" t="n">
        <v>1</v>
      </c>
      <c r="C88" s="23" t="n">
        <v>15</v>
      </c>
      <c r="D88" s="23" t="n">
        <v>2014015</v>
      </c>
      <c r="E88" s="24" t="s">
        <v>131</v>
      </c>
      <c r="F88" s="24" t="s">
        <v>50</v>
      </c>
      <c r="G88" s="5" t="n">
        <v>1260.5</v>
      </c>
      <c r="M88" s="5" t="n">
        <v>133.9</v>
      </c>
      <c r="O88" s="42" t="n">
        <v>1394.4</v>
      </c>
      <c r="Q88" s="5" t="n">
        <v>76.9</v>
      </c>
      <c r="R88" s="5" t="n">
        <v>58.3</v>
      </c>
      <c r="S88" s="5" t="n">
        <v>84</v>
      </c>
      <c r="U88" s="5" t="n">
        <v>17.7</v>
      </c>
      <c r="V88" s="42" t="n">
        <v>236.9</v>
      </c>
      <c r="W88" s="42" t="n">
        <v>0</v>
      </c>
      <c r="X88" s="7" t="n">
        <v>1157.5</v>
      </c>
    </row>
    <row r="89" customFormat="false" ht="12.75" hidden="false" customHeight="false" outlineLevel="0" collapsed="false">
      <c r="A89" s="23" t="n">
        <v>82</v>
      </c>
      <c r="B89" s="23" t="n">
        <v>2</v>
      </c>
      <c r="C89" s="23" t="n">
        <v>15</v>
      </c>
      <c r="D89" s="23" t="n">
        <v>2014015</v>
      </c>
      <c r="E89" s="24" t="s">
        <v>132</v>
      </c>
      <c r="F89" s="24" t="s">
        <v>50</v>
      </c>
      <c r="G89" s="5" t="n">
        <v>1260.5</v>
      </c>
      <c r="M89" s="5" t="n">
        <v>133.9</v>
      </c>
      <c r="O89" s="42" t="n">
        <v>1394.4</v>
      </c>
      <c r="Q89" s="5" t="n">
        <v>76.9</v>
      </c>
      <c r="R89" s="5" t="n">
        <v>58.3</v>
      </c>
      <c r="S89" s="5" t="n">
        <v>168.1</v>
      </c>
      <c r="V89" s="42" t="n">
        <v>303.3</v>
      </c>
      <c r="W89" s="42" t="n">
        <v>553.1</v>
      </c>
      <c r="X89" s="7" t="n">
        <v>538</v>
      </c>
    </row>
    <row r="90" customFormat="false" ht="12.75" hidden="false" customHeight="false" outlineLevel="0" collapsed="false">
      <c r="A90" s="23" t="n">
        <v>83</v>
      </c>
      <c r="B90" s="23"/>
      <c r="C90" s="23" t="n">
        <v>15</v>
      </c>
      <c r="D90" s="23" t="n">
        <v>2014015</v>
      </c>
      <c r="E90" s="24" t="s">
        <v>133</v>
      </c>
      <c r="F90" s="24" t="s">
        <v>50</v>
      </c>
      <c r="G90" s="5" t="n">
        <v>1260.5</v>
      </c>
      <c r="M90" s="5" t="n">
        <v>133.9</v>
      </c>
      <c r="O90" s="42" t="n">
        <v>1394.4</v>
      </c>
      <c r="Q90" s="5" t="n">
        <v>76.9</v>
      </c>
      <c r="R90" s="5" t="n">
        <v>58.3</v>
      </c>
      <c r="U90" s="5" t="n">
        <v>17.7</v>
      </c>
      <c r="V90" s="42" t="n">
        <v>152.9</v>
      </c>
      <c r="W90" s="42" t="n">
        <v>524</v>
      </c>
      <c r="X90" s="7" t="n">
        <v>717.5</v>
      </c>
    </row>
    <row r="91" customFormat="false" ht="12.75" hidden="false" customHeight="false" outlineLevel="0" collapsed="false">
      <c r="A91" s="23" t="n">
        <v>84</v>
      </c>
      <c r="B91" s="23"/>
      <c r="C91" s="23" t="n">
        <v>4</v>
      </c>
      <c r="D91" s="23" t="n">
        <v>2014015</v>
      </c>
      <c r="E91" s="24" t="s">
        <v>134</v>
      </c>
      <c r="F91" s="24" t="s">
        <v>50</v>
      </c>
      <c r="G91" s="5" t="n">
        <v>336.1</v>
      </c>
      <c r="M91" s="5" t="n">
        <v>35.7</v>
      </c>
      <c r="O91" s="42" t="n">
        <v>371.8</v>
      </c>
      <c r="Q91" s="5" t="n">
        <v>61.6</v>
      </c>
      <c r="R91" s="5" t="n">
        <v>46.7</v>
      </c>
      <c r="U91" s="5" t="n">
        <v>14.1</v>
      </c>
      <c r="V91" s="42" t="n">
        <v>122.4</v>
      </c>
      <c r="W91" s="42" t="n">
        <v>233.1</v>
      </c>
      <c r="X91" s="7" t="n">
        <v>16.3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15</v>
      </c>
      <c r="E92" s="24" t="s">
        <v>135</v>
      </c>
      <c r="F92" s="24" t="s">
        <v>72</v>
      </c>
      <c r="G92" s="5" t="n">
        <v>1603</v>
      </c>
      <c r="K92" s="5" t="n">
        <v>339.5</v>
      </c>
      <c r="M92" s="5" t="n">
        <v>78</v>
      </c>
      <c r="O92" s="42" t="n">
        <v>2020.5</v>
      </c>
      <c r="Q92" s="5" t="n">
        <v>118.5</v>
      </c>
      <c r="R92" s="5" t="n">
        <v>89.8</v>
      </c>
      <c r="U92" s="5" t="n">
        <v>27.2</v>
      </c>
      <c r="V92" s="42" t="n">
        <v>235.5</v>
      </c>
      <c r="W92" s="42" t="n">
        <v>0</v>
      </c>
      <c r="X92" s="7" t="n">
        <v>1785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15</v>
      </c>
      <c r="E93" s="24" t="s">
        <v>137</v>
      </c>
      <c r="F93" s="24" t="s">
        <v>50</v>
      </c>
      <c r="G93" s="5" t="n">
        <v>1260.5</v>
      </c>
      <c r="M93" s="5" t="n">
        <v>133.9</v>
      </c>
      <c r="O93" s="42" t="n">
        <v>1394.4</v>
      </c>
      <c r="Q93" s="5" t="n">
        <v>76.9</v>
      </c>
      <c r="R93" s="5" t="n">
        <v>58.3</v>
      </c>
      <c r="V93" s="42" t="n">
        <v>135.2</v>
      </c>
      <c r="W93" s="42" t="n">
        <v>0</v>
      </c>
      <c r="X93" s="7" t="n">
        <v>1259.2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15</v>
      </c>
      <c r="E94" s="24" t="s">
        <v>138</v>
      </c>
      <c r="F94" s="24" t="s">
        <v>50</v>
      </c>
      <c r="G94" s="5" t="n">
        <v>1260.5</v>
      </c>
      <c r="M94" s="5" t="n">
        <v>133.9</v>
      </c>
      <c r="O94" s="42" t="n">
        <v>1394.4</v>
      </c>
      <c r="Q94" s="5" t="n">
        <v>76.9</v>
      </c>
      <c r="R94" s="5" t="n">
        <v>58.3</v>
      </c>
      <c r="U94" s="5" t="n">
        <v>17.7</v>
      </c>
      <c r="V94" s="42" t="n">
        <v>152.9</v>
      </c>
      <c r="W94" s="42" t="n">
        <v>406.5</v>
      </c>
      <c r="X94" s="7" t="n">
        <v>835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15</v>
      </c>
      <c r="E95" s="24" t="s">
        <v>140</v>
      </c>
      <c r="F95" s="24" t="s">
        <v>121</v>
      </c>
      <c r="G95" s="5" t="n">
        <v>1457</v>
      </c>
      <c r="K95" s="5" t="n">
        <v>84</v>
      </c>
      <c r="M95" s="5" t="n">
        <v>115.8</v>
      </c>
      <c r="O95" s="42" t="n">
        <v>1656.8</v>
      </c>
      <c r="Q95" s="5" t="n">
        <v>94</v>
      </c>
      <c r="R95" s="5" t="n">
        <v>71.3</v>
      </c>
      <c r="U95" s="5" t="n">
        <v>21.6</v>
      </c>
      <c r="V95" s="42" t="n">
        <v>186.9</v>
      </c>
      <c r="W95" s="42" t="n">
        <v>0</v>
      </c>
      <c r="X95" s="7" t="n">
        <v>1469.9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15</v>
      </c>
      <c r="E96" s="24" t="s">
        <v>141</v>
      </c>
      <c r="F96" s="24" t="s">
        <v>50</v>
      </c>
      <c r="G96" s="5" t="n">
        <v>1260.5</v>
      </c>
      <c r="M96" s="5" t="n">
        <v>133.9</v>
      </c>
      <c r="O96" s="42" t="n">
        <v>1394.4</v>
      </c>
      <c r="Q96" s="5" t="n">
        <v>76.9</v>
      </c>
      <c r="R96" s="5" t="n">
        <v>58.3</v>
      </c>
      <c r="U96" s="5" t="n">
        <v>17.7</v>
      </c>
      <c r="V96" s="42" t="n">
        <v>152.9</v>
      </c>
      <c r="W96" s="42" t="n">
        <v>0</v>
      </c>
      <c r="X96" s="7" t="n">
        <v>1241.5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23" t="n">
        <v>2014015</v>
      </c>
      <c r="E97" s="24" t="s">
        <v>144</v>
      </c>
      <c r="F97" s="24" t="s">
        <v>72</v>
      </c>
      <c r="G97" s="5" t="n">
        <v>1603</v>
      </c>
      <c r="K97" s="5" t="n">
        <v>339.5</v>
      </c>
      <c r="M97" s="5" t="n">
        <v>78</v>
      </c>
      <c r="O97" s="42" t="n">
        <v>2020.5</v>
      </c>
      <c r="Q97" s="5" t="n">
        <v>118.5</v>
      </c>
      <c r="R97" s="5" t="n">
        <v>89.8</v>
      </c>
      <c r="U97" s="5" t="n">
        <v>27.2</v>
      </c>
      <c r="V97" s="42" t="n">
        <v>235.5</v>
      </c>
      <c r="W97" s="42" t="n">
        <v>291.8</v>
      </c>
      <c r="X97" s="7" t="n">
        <v>1493.2</v>
      </c>
    </row>
    <row r="98" customFormat="false" ht="12.75" hidden="false" customHeight="false" outlineLevel="0" collapsed="false">
      <c r="A98" s="23" t="n">
        <v>91</v>
      </c>
      <c r="B98" s="23" t="n">
        <v>1</v>
      </c>
      <c r="C98" s="23" t="n">
        <v>15</v>
      </c>
      <c r="D98" s="23" t="n">
        <v>2014015</v>
      </c>
      <c r="E98" s="24" t="s">
        <v>145</v>
      </c>
      <c r="F98" s="24" t="s">
        <v>50</v>
      </c>
      <c r="G98" s="5" t="n">
        <v>1260.5</v>
      </c>
      <c r="M98" s="5" t="n">
        <v>133.9</v>
      </c>
      <c r="O98" s="42" t="n">
        <v>1394.4</v>
      </c>
      <c r="Q98" s="5" t="n">
        <v>76.9</v>
      </c>
      <c r="R98" s="5" t="n">
        <v>58.3</v>
      </c>
      <c r="S98" s="5" t="n">
        <v>84</v>
      </c>
      <c r="U98" s="5" t="n">
        <v>17.7</v>
      </c>
      <c r="V98" s="42" t="n">
        <v>236.9</v>
      </c>
      <c r="W98" s="42" t="n">
        <v>0</v>
      </c>
      <c r="X98" s="7" t="n">
        <v>1157.5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15</v>
      </c>
      <c r="E99" s="24" t="s">
        <v>146</v>
      </c>
      <c r="F99" s="24" t="s">
        <v>50</v>
      </c>
      <c r="G99" s="5" t="n">
        <v>1260.5</v>
      </c>
      <c r="M99" s="5" t="n">
        <v>133.9</v>
      </c>
      <c r="O99" s="42" t="n">
        <v>1394.4</v>
      </c>
      <c r="Q99" s="5" t="n">
        <v>76.9</v>
      </c>
      <c r="R99" s="5" t="n">
        <v>58.3</v>
      </c>
      <c r="U99" s="5" t="n">
        <v>17.7</v>
      </c>
      <c r="V99" s="42" t="n">
        <v>152.9</v>
      </c>
      <c r="W99" s="42" t="n">
        <v>88</v>
      </c>
      <c r="X99" s="7" t="n">
        <v>1153.5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15</v>
      </c>
      <c r="E100" s="24" t="s">
        <v>148</v>
      </c>
      <c r="F100" s="24" t="s">
        <v>50</v>
      </c>
      <c r="G100" s="5" t="n">
        <v>1260.5</v>
      </c>
      <c r="M100" s="5" t="n">
        <v>133.9</v>
      </c>
      <c r="O100" s="42" t="n">
        <v>1394.4</v>
      </c>
      <c r="Q100" s="5" t="n">
        <v>76.9</v>
      </c>
      <c r="R100" s="5" t="n">
        <v>58.3</v>
      </c>
      <c r="U100" s="5" t="n">
        <v>17.7</v>
      </c>
      <c r="V100" s="42" t="n">
        <v>152.9</v>
      </c>
      <c r="W100" s="42" t="n">
        <v>406.5</v>
      </c>
      <c r="X100" s="7" t="n">
        <v>835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23" t="n">
        <v>2014015</v>
      </c>
      <c r="E101" s="24" t="s">
        <v>149</v>
      </c>
      <c r="F101" s="24" t="s">
        <v>50</v>
      </c>
      <c r="G101" s="5" t="n">
        <v>1260.5</v>
      </c>
      <c r="M101" s="5" t="n">
        <v>133.9</v>
      </c>
      <c r="O101" s="42" t="n">
        <v>1394.4</v>
      </c>
      <c r="Q101" s="5" t="n">
        <v>76.9</v>
      </c>
      <c r="R101" s="5" t="n">
        <v>58.3</v>
      </c>
      <c r="U101" s="5" t="n">
        <v>17.7</v>
      </c>
      <c r="V101" s="42" t="n">
        <v>152.9</v>
      </c>
      <c r="W101" s="42" t="n">
        <v>0</v>
      </c>
      <c r="X101" s="7" t="n">
        <v>1241.5</v>
      </c>
    </row>
    <row r="102" customFormat="false" ht="12.75" hidden="false" customHeight="false" outlineLevel="0" collapsed="false">
      <c r="A102" s="23" t="n">
        <v>95</v>
      </c>
      <c r="B102" s="23" t="n">
        <v>3</v>
      </c>
      <c r="C102" s="23" t="n">
        <v>15</v>
      </c>
      <c r="D102" s="23" t="n">
        <v>2014015</v>
      </c>
      <c r="E102" s="24" t="s">
        <v>150</v>
      </c>
      <c r="F102" s="24" t="s">
        <v>72</v>
      </c>
      <c r="G102" s="5" t="n">
        <v>1603</v>
      </c>
      <c r="K102" s="5" t="n">
        <v>339.5</v>
      </c>
      <c r="M102" s="5" t="n">
        <v>78</v>
      </c>
      <c r="O102" s="42" t="n">
        <v>2020.5</v>
      </c>
      <c r="Q102" s="5" t="n">
        <v>118.5</v>
      </c>
      <c r="R102" s="5" t="n">
        <v>89.8</v>
      </c>
      <c r="S102" s="5" t="n">
        <v>320.6</v>
      </c>
      <c r="U102" s="5" t="n">
        <v>27.2</v>
      </c>
      <c r="V102" s="42" t="n">
        <v>556.1</v>
      </c>
      <c r="W102" s="42" t="n">
        <v>528.9</v>
      </c>
      <c r="X102" s="7" t="n">
        <v>935.5</v>
      </c>
    </row>
    <row r="103" customFormat="false" ht="12.75" hidden="false" customHeight="false" outlineLevel="0" collapsed="false">
      <c r="A103" s="23" t="n">
        <v>96</v>
      </c>
      <c r="B103" s="23" t="n">
        <v>3</v>
      </c>
      <c r="C103" s="23" t="n">
        <v>15</v>
      </c>
      <c r="D103" s="23" t="n">
        <v>2014015</v>
      </c>
      <c r="E103" s="24" t="s">
        <v>151</v>
      </c>
      <c r="F103" s="24" t="s">
        <v>72</v>
      </c>
      <c r="G103" s="5" t="n">
        <v>1603</v>
      </c>
      <c r="K103" s="5" t="n">
        <v>339.5</v>
      </c>
      <c r="M103" s="5" t="n">
        <v>78</v>
      </c>
      <c r="O103" s="42" t="n">
        <v>2020.5</v>
      </c>
      <c r="Q103" s="5" t="n">
        <v>118.5</v>
      </c>
      <c r="R103" s="5" t="n">
        <v>89.8</v>
      </c>
      <c r="S103" s="5" t="n">
        <v>320.7</v>
      </c>
      <c r="U103" s="5" t="n">
        <v>27.2</v>
      </c>
      <c r="V103" s="42" t="n">
        <v>556.2</v>
      </c>
      <c r="W103" s="42" t="n">
        <v>0</v>
      </c>
      <c r="X103" s="7" t="n">
        <v>1464.3</v>
      </c>
    </row>
    <row r="104" customFormat="false" ht="12.75" hidden="false" customHeight="false" outlineLevel="0" collapsed="false">
      <c r="A104" s="23" t="n">
        <v>97</v>
      </c>
      <c r="B104" s="23" t="n">
        <v>1</v>
      </c>
      <c r="C104" s="23" t="n">
        <v>15</v>
      </c>
      <c r="D104" s="23" t="n">
        <v>2014015</v>
      </c>
      <c r="E104" s="24" t="s">
        <v>152</v>
      </c>
      <c r="F104" s="24" t="s">
        <v>50</v>
      </c>
      <c r="G104" s="5" t="n">
        <v>1260.5</v>
      </c>
      <c r="I104" s="5" t="n">
        <v>84</v>
      </c>
      <c r="M104" s="5" t="n">
        <v>133.9</v>
      </c>
      <c r="O104" s="42" t="n">
        <v>1478.4</v>
      </c>
      <c r="Q104" s="5" t="n">
        <v>76.9</v>
      </c>
      <c r="R104" s="5" t="n">
        <v>58.3</v>
      </c>
      <c r="S104" s="5" t="n">
        <v>84</v>
      </c>
      <c r="U104" s="5" t="n">
        <v>17.7</v>
      </c>
      <c r="V104" s="42" t="n">
        <v>236.9</v>
      </c>
      <c r="W104" s="42" t="n">
        <v>0</v>
      </c>
      <c r="X104" s="7" t="n">
        <v>1241.5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15</v>
      </c>
      <c r="E105" s="24" t="s">
        <v>153</v>
      </c>
      <c r="F105" s="24" t="s">
        <v>72</v>
      </c>
      <c r="G105" s="5" t="n">
        <v>1603</v>
      </c>
      <c r="K105" s="5" t="n">
        <v>339.5</v>
      </c>
      <c r="M105" s="5" t="n">
        <v>75.5</v>
      </c>
      <c r="N105" s="5" t="n">
        <v>40.2</v>
      </c>
      <c r="O105" s="42" t="n">
        <v>2058.2</v>
      </c>
      <c r="Q105" s="5" t="n">
        <v>120.9</v>
      </c>
      <c r="R105" s="5" t="n">
        <v>91.7</v>
      </c>
      <c r="U105" s="5" t="n">
        <v>27.8</v>
      </c>
      <c r="V105" s="42" t="n">
        <v>240.4</v>
      </c>
      <c r="W105" s="42" t="n">
        <v>0</v>
      </c>
      <c r="X105" s="7" t="n">
        <v>1817.8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15</v>
      </c>
      <c r="E106" s="24" t="s">
        <v>154</v>
      </c>
      <c r="F106" s="24" t="s">
        <v>35</v>
      </c>
      <c r="G106" s="5" t="n">
        <v>2025</v>
      </c>
      <c r="H106" s="5" t="n">
        <v>375</v>
      </c>
      <c r="I106" s="5" t="n">
        <v>135</v>
      </c>
      <c r="K106" s="5" t="n">
        <v>825</v>
      </c>
      <c r="N106" s="5" t="n">
        <v>156.6</v>
      </c>
      <c r="O106" s="42" t="n">
        <v>3516.6</v>
      </c>
      <c r="P106" s="5" t="n">
        <v>135.7</v>
      </c>
      <c r="Q106" s="5" t="n">
        <v>206.3</v>
      </c>
      <c r="R106" s="5" t="n">
        <v>156.4</v>
      </c>
      <c r="U106" s="5" t="n">
        <v>47.3</v>
      </c>
      <c r="V106" s="42" t="n">
        <v>545.7</v>
      </c>
      <c r="W106" s="42" t="n">
        <v>1176.6</v>
      </c>
      <c r="X106" s="7" t="n">
        <v>1794.3</v>
      </c>
    </row>
    <row r="107" customFormat="false" ht="12.75" hidden="false" customHeight="false" outlineLevel="0" collapsed="false">
      <c r="A107" s="23" t="n">
        <v>100</v>
      </c>
      <c r="B107" s="23" t="n">
        <v>1</v>
      </c>
      <c r="C107" s="23" t="n">
        <v>15</v>
      </c>
      <c r="D107" s="23" t="n">
        <v>2014015</v>
      </c>
      <c r="E107" s="24" t="s">
        <v>155</v>
      </c>
      <c r="F107" s="24" t="s">
        <v>72</v>
      </c>
      <c r="G107" s="5" t="n">
        <v>1603</v>
      </c>
      <c r="K107" s="5" t="n">
        <v>339.5</v>
      </c>
      <c r="M107" s="5" t="n">
        <v>78</v>
      </c>
      <c r="O107" s="42" t="n">
        <v>2020.5</v>
      </c>
      <c r="Q107" s="5" t="n">
        <v>118.5</v>
      </c>
      <c r="R107" s="5" t="n">
        <v>89.8</v>
      </c>
      <c r="S107" s="5" t="n">
        <v>106.9</v>
      </c>
      <c r="U107" s="5" t="n">
        <v>27.2</v>
      </c>
      <c r="V107" s="42" t="n">
        <v>342.4</v>
      </c>
      <c r="W107" s="42" t="n">
        <v>862.2</v>
      </c>
      <c r="X107" s="7" t="n">
        <v>815.9</v>
      </c>
    </row>
    <row r="108" customFormat="false" ht="12.75" hidden="false" customHeight="false" outlineLevel="0" collapsed="false">
      <c r="A108" s="23" t="n">
        <v>101</v>
      </c>
      <c r="B108" s="23" t="n">
        <v>2</v>
      </c>
      <c r="C108" s="23" t="n">
        <v>15</v>
      </c>
      <c r="D108" s="23" t="n">
        <v>2014015</v>
      </c>
      <c r="E108" s="24" t="s">
        <v>156</v>
      </c>
      <c r="F108" s="24" t="s">
        <v>72</v>
      </c>
      <c r="G108" s="5" t="n">
        <v>1603</v>
      </c>
      <c r="K108" s="5" t="n">
        <v>339.5</v>
      </c>
      <c r="M108" s="5" t="n">
        <v>78</v>
      </c>
      <c r="O108" s="42" t="n">
        <v>2020.5</v>
      </c>
      <c r="Q108" s="5" t="n">
        <v>118.5</v>
      </c>
      <c r="R108" s="5" t="n">
        <v>89.8</v>
      </c>
      <c r="S108" s="5" t="n">
        <v>213.7</v>
      </c>
      <c r="U108" s="5" t="n">
        <v>27.2</v>
      </c>
      <c r="V108" s="42" t="n">
        <v>449.2</v>
      </c>
      <c r="W108" s="42" t="n">
        <v>0</v>
      </c>
      <c r="X108" s="7" t="n">
        <v>1571.3</v>
      </c>
    </row>
    <row r="109" customFormat="false" ht="12.75" hidden="false" customHeight="false" outlineLevel="0" collapsed="false">
      <c r="A109" s="23" t="n">
        <v>102</v>
      </c>
      <c r="B109" s="23" t="n">
        <v>2</v>
      </c>
      <c r="C109" s="23" t="n">
        <v>15</v>
      </c>
      <c r="D109" s="23" t="n">
        <v>2014015</v>
      </c>
      <c r="E109" s="24" t="s">
        <v>157</v>
      </c>
      <c r="F109" s="24" t="s">
        <v>35</v>
      </c>
      <c r="G109" s="5" t="n">
        <v>2025</v>
      </c>
      <c r="H109" s="5" t="n">
        <v>375</v>
      </c>
      <c r="K109" s="5" t="n">
        <v>1200</v>
      </c>
      <c r="O109" s="42" t="n">
        <v>3600</v>
      </c>
      <c r="P109" s="5" t="n">
        <v>177.4</v>
      </c>
      <c r="Q109" s="5" t="n">
        <v>219.6</v>
      </c>
      <c r="R109" s="5" t="n">
        <v>166.5</v>
      </c>
      <c r="S109" s="5" t="n">
        <v>270</v>
      </c>
      <c r="U109" s="5" t="n">
        <v>50.4</v>
      </c>
      <c r="V109" s="42" t="n">
        <v>883.9</v>
      </c>
      <c r="W109" s="42" t="n">
        <v>561</v>
      </c>
      <c r="X109" s="7" t="n">
        <v>2155.1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23" t="n">
        <v>2014015</v>
      </c>
      <c r="E110" s="24" t="s">
        <v>158</v>
      </c>
      <c r="F110" s="24" t="s">
        <v>35</v>
      </c>
      <c r="G110" s="5" t="n">
        <v>2025</v>
      </c>
      <c r="H110" s="5" t="n">
        <v>375</v>
      </c>
      <c r="K110" s="5" t="n">
        <v>825</v>
      </c>
      <c r="N110" s="5" t="n">
        <v>156.6</v>
      </c>
      <c r="O110" s="42" t="n">
        <v>3381.6</v>
      </c>
      <c r="P110" s="5" t="n">
        <v>135.7</v>
      </c>
      <c r="Q110" s="5" t="n">
        <v>206.3</v>
      </c>
      <c r="R110" s="5" t="n">
        <v>156.4</v>
      </c>
      <c r="U110" s="5" t="n">
        <v>47.3</v>
      </c>
      <c r="V110" s="42" t="n">
        <v>545.7</v>
      </c>
      <c r="W110" s="42" t="n">
        <v>191.2</v>
      </c>
      <c r="X110" s="7" t="n">
        <v>2644.7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23" t="n">
        <v>2014015</v>
      </c>
      <c r="E111" s="24" t="s">
        <v>159</v>
      </c>
      <c r="F111" s="24" t="s">
        <v>72</v>
      </c>
      <c r="G111" s="5" t="n">
        <v>1603</v>
      </c>
      <c r="K111" s="5" t="n">
        <v>339.5</v>
      </c>
      <c r="M111" s="5" t="n">
        <v>78</v>
      </c>
      <c r="O111" s="42" t="n">
        <v>2020.5</v>
      </c>
      <c r="Q111" s="5" t="n">
        <v>118.5</v>
      </c>
      <c r="R111" s="5" t="n">
        <v>89.8</v>
      </c>
      <c r="U111" s="5" t="n">
        <v>27.2</v>
      </c>
      <c r="V111" s="42" t="n">
        <v>235.5</v>
      </c>
      <c r="W111" s="42" t="n">
        <v>180.7</v>
      </c>
      <c r="X111" s="7" t="n">
        <v>1604.3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15</v>
      </c>
      <c r="E112" s="24" t="s">
        <v>160</v>
      </c>
      <c r="F112" s="24" t="s">
        <v>50</v>
      </c>
      <c r="G112" s="5" t="n">
        <v>1260.5</v>
      </c>
      <c r="M112" s="5" t="n">
        <v>133.9</v>
      </c>
      <c r="O112" s="42" t="n">
        <v>1394.4</v>
      </c>
      <c r="Q112" s="5" t="n">
        <v>76.9</v>
      </c>
      <c r="R112" s="5" t="n">
        <v>58.3</v>
      </c>
      <c r="U112" s="5" t="n">
        <v>17.7</v>
      </c>
      <c r="V112" s="42" t="n">
        <v>152.9</v>
      </c>
      <c r="W112" s="42" t="n">
        <v>0</v>
      </c>
      <c r="X112" s="7" t="n">
        <v>1241.5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23" t="n">
        <v>2014015</v>
      </c>
      <c r="E113" s="24" t="s">
        <v>161</v>
      </c>
      <c r="F113" s="24" t="s">
        <v>100</v>
      </c>
      <c r="G113" s="5" t="n">
        <v>2025</v>
      </c>
      <c r="H113" s="5" t="n">
        <v>375</v>
      </c>
      <c r="K113" s="5" t="n">
        <v>125</v>
      </c>
      <c r="N113" s="5" t="n">
        <v>17.1</v>
      </c>
      <c r="O113" s="42" t="n">
        <v>2542.1</v>
      </c>
      <c r="P113" s="5" t="n">
        <v>8.7</v>
      </c>
      <c r="Q113" s="5" t="n">
        <v>155.1</v>
      </c>
      <c r="R113" s="5" t="n">
        <v>117.6</v>
      </c>
      <c r="U113" s="5" t="n">
        <v>35.6</v>
      </c>
      <c r="V113" s="42" t="n">
        <v>317</v>
      </c>
      <c r="W113" s="42" t="n">
        <v>0</v>
      </c>
      <c r="X113" s="7" t="n">
        <v>2225.1</v>
      </c>
    </row>
    <row r="114" customFormat="false" ht="12.75" hidden="false" customHeight="false" outlineLevel="0" collapsed="false">
      <c r="A114" s="23" t="n">
        <v>107</v>
      </c>
      <c r="B114" s="23" t="n">
        <v>1</v>
      </c>
      <c r="C114" s="23" t="n">
        <v>15</v>
      </c>
      <c r="D114" s="23" t="n">
        <v>2014015</v>
      </c>
      <c r="E114" s="24" t="s">
        <v>162</v>
      </c>
      <c r="F114" s="24" t="s">
        <v>121</v>
      </c>
      <c r="G114" s="5" t="n">
        <v>1457</v>
      </c>
      <c r="K114" s="5" t="n">
        <v>84</v>
      </c>
      <c r="M114" s="5" t="n">
        <v>115.4</v>
      </c>
      <c r="N114" s="5" t="n">
        <v>6.6</v>
      </c>
      <c r="O114" s="42" t="n">
        <v>1663</v>
      </c>
      <c r="Q114" s="5" t="n">
        <v>94.4</v>
      </c>
      <c r="R114" s="5" t="n">
        <v>71.6</v>
      </c>
      <c r="S114" s="5" t="n">
        <v>97.1</v>
      </c>
      <c r="U114" s="5" t="n">
        <v>21.7</v>
      </c>
      <c r="V114" s="42" t="n">
        <v>284.8</v>
      </c>
      <c r="W114" s="42" t="n">
        <v>0</v>
      </c>
      <c r="X114" s="7" t="n">
        <v>1378.2</v>
      </c>
    </row>
    <row r="115" customFormat="false" ht="12.75" hidden="false" customHeight="false" outlineLevel="0" collapsed="false">
      <c r="A115" s="23" t="n">
        <v>108</v>
      </c>
      <c r="B115" s="23" t="n">
        <v>2</v>
      </c>
      <c r="C115" s="23" t="n">
        <v>15</v>
      </c>
      <c r="D115" s="23" t="n">
        <v>2014015</v>
      </c>
      <c r="E115" s="24" t="s">
        <v>163</v>
      </c>
      <c r="F115" s="24" t="s">
        <v>100</v>
      </c>
      <c r="G115" s="5" t="n">
        <v>2025</v>
      </c>
      <c r="H115" s="5" t="n">
        <v>375</v>
      </c>
      <c r="K115" s="5" t="n">
        <v>125</v>
      </c>
      <c r="N115" s="5" t="n">
        <v>17.1</v>
      </c>
      <c r="O115" s="42" t="n">
        <v>2542.1</v>
      </c>
      <c r="P115" s="5" t="n">
        <v>8.7</v>
      </c>
      <c r="Q115" s="5" t="n">
        <v>155.1</v>
      </c>
      <c r="R115" s="5" t="n">
        <v>117.6</v>
      </c>
      <c r="S115" s="5" t="n">
        <v>270</v>
      </c>
      <c r="U115" s="5" t="n">
        <v>35.6</v>
      </c>
      <c r="V115" s="42" t="n">
        <v>587</v>
      </c>
      <c r="W115" s="42" t="n">
        <v>0</v>
      </c>
      <c r="X115" s="7" t="n">
        <v>1955.1</v>
      </c>
    </row>
    <row r="116" customFormat="false" ht="12.75" hidden="false" customHeight="false" outlineLevel="0" collapsed="false">
      <c r="A116" s="23" t="n">
        <v>109</v>
      </c>
      <c r="B116" s="23" t="n">
        <v>1</v>
      </c>
      <c r="C116" s="23" t="n">
        <v>15</v>
      </c>
      <c r="D116" s="23" t="n">
        <v>2014015</v>
      </c>
      <c r="E116" s="24" t="s">
        <v>164</v>
      </c>
      <c r="F116" s="24" t="s">
        <v>50</v>
      </c>
      <c r="G116" s="5" t="n">
        <v>1260.5</v>
      </c>
      <c r="M116" s="5" t="n">
        <v>133.9</v>
      </c>
      <c r="O116" s="42" t="n">
        <v>1394.4</v>
      </c>
      <c r="Q116" s="5" t="n">
        <v>76.9</v>
      </c>
      <c r="R116" s="5" t="n">
        <v>58.3</v>
      </c>
      <c r="S116" s="5" t="n">
        <v>84</v>
      </c>
      <c r="U116" s="5" t="n">
        <v>17.7</v>
      </c>
      <c r="V116" s="42" t="n">
        <v>236.9</v>
      </c>
      <c r="W116" s="42" t="n">
        <v>0</v>
      </c>
      <c r="X116" s="7" t="n">
        <v>1157.5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15</v>
      </c>
      <c r="E117" s="24" t="s">
        <v>165</v>
      </c>
      <c r="F117" s="24" t="s">
        <v>72</v>
      </c>
      <c r="G117" s="5" t="n">
        <v>1603</v>
      </c>
      <c r="K117" s="5" t="n">
        <v>339.5</v>
      </c>
      <c r="M117" s="5" t="n">
        <v>78</v>
      </c>
      <c r="O117" s="42" t="n">
        <v>2020.5</v>
      </c>
      <c r="Q117" s="5" t="n">
        <v>118.5</v>
      </c>
      <c r="R117" s="5" t="n">
        <v>89.8</v>
      </c>
      <c r="U117" s="5" t="n">
        <v>27.2</v>
      </c>
      <c r="V117" s="42" t="n">
        <v>235.5</v>
      </c>
      <c r="W117" s="42" t="n">
        <v>0</v>
      </c>
      <c r="X117" s="7" t="n">
        <v>1785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15</v>
      </c>
      <c r="E118" s="24" t="s">
        <v>166</v>
      </c>
      <c r="F118" s="24" t="s">
        <v>167</v>
      </c>
      <c r="G118" s="5" t="n">
        <v>1273.5</v>
      </c>
      <c r="K118" s="5" t="n">
        <v>1116</v>
      </c>
      <c r="N118" s="5" t="n">
        <v>156.3</v>
      </c>
      <c r="O118" s="42" t="n">
        <v>2545.8</v>
      </c>
      <c r="P118" s="5" t="n">
        <v>9.1</v>
      </c>
      <c r="Q118" s="5" t="n">
        <v>155.3</v>
      </c>
      <c r="R118" s="5" t="n">
        <v>117.7</v>
      </c>
      <c r="U118" s="5" t="n">
        <v>35.6</v>
      </c>
      <c r="V118" s="42" t="n">
        <v>317.7</v>
      </c>
      <c r="W118" s="42" t="n">
        <v>237.3</v>
      </c>
      <c r="X118" s="7" t="n">
        <v>1990.8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15</v>
      </c>
      <c r="E119" s="24" t="s">
        <v>168</v>
      </c>
      <c r="F119" s="24" t="s">
        <v>121</v>
      </c>
      <c r="G119" s="5" t="n">
        <v>1457</v>
      </c>
      <c r="K119" s="5" t="n">
        <v>84</v>
      </c>
      <c r="M119" s="5" t="n">
        <v>115.8</v>
      </c>
      <c r="O119" s="42" t="n">
        <v>1656.8</v>
      </c>
      <c r="Q119" s="5" t="n">
        <v>94</v>
      </c>
      <c r="R119" s="5" t="n">
        <v>71.3</v>
      </c>
      <c r="U119" s="5" t="n">
        <v>21.6</v>
      </c>
      <c r="V119" s="42" t="n">
        <v>186.9</v>
      </c>
      <c r="W119" s="42" t="n">
        <v>0</v>
      </c>
      <c r="X119" s="7" t="n">
        <v>1469.9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15</v>
      </c>
      <c r="E120" s="24" t="s">
        <v>169</v>
      </c>
      <c r="F120" s="24" t="s">
        <v>100</v>
      </c>
      <c r="G120" s="5" t="n">
        <v>2025</v>
      </c>
      <c r="H120" s="5" t="n">
        <v>375</v>
      </c>
      <c r="K120" s="5" t="n">
        <v>125</v>
      </c>
      <c r="N120" s="5" t="n">
        <v>17.1</v>
      </c>
      <c r="O120" s="42" t="n">
        <v>2542.1</v>
      </c>
      <c r="P120" s="5" t="n">
        <v>8.7</v>
      </c>
      <c r="Q120" s="5" t="n">
        <v>155.1</v>
      </c>
      <c r="R120" s="5" t="n">
        <v>117.6</v>
      </c>
      <c r="U120" s="5" t="n">
        <v>35.6</v>
      </c>
      <c r="V120" s="42" t="n">
        <v>317</v>
      </c>
      <c r="W120" s="42" t="n">
        <v>0</v>
      </c>
      <c r="X120" s="7" t="n">
        <v>2225.1</v>
      </c>
    </row>
    <row r="121" customFormat="false" ht="12.75" hidden="false" customHeight="false" outlineLevel="0" collapsed="false">
      <c r="A121" s="23" t="n">
        <v>114</v>
      </c>
      <c r="B121" s="23" t="n">
        <v>2</v>
      </c>
      <c r="C121" s="23" t="n">
        <v>15</v>
      </c>
      <c r="D121" s="23" t="n">
        <v>2014015</v>
      </c>
      <c r="E121" s="24" t="s">
        <v>170</v>
      </c>
      <c r="F121" s="24" t="s">
        <v>100</v>
      </c>
      <c r="G121" s="5" t="n">
        <v>2025</v>
      </c>
      <c r="H121" s="5" t="n">
        <v>375</v>
      </c>
      <c r="K121" s="5" t="n">
        <v>125</v>
      </c>
      <c r="N121" s="5" t="n">
        <v>17.1</v>
      </c>
      <c r="O121" s="42" t="n">
        <v>2542.1</v>
      </c>
      <c r="P121" s="5" t="n">
        <v>8.7</v>
      </c>
      <c r="Q121" s="5" t="n">
        <v>155.1</v>
      </c>
      <c r="R121" s="5" t="n">
        <v>117.6</v>
      </c>
      <c r="S121" s="5" t="n">
        <v>270</v>
      </c>
      <c r="U121" s="5" t="n">
        <v>35.6</v>
      </c>
      <c r="V121" s="42" t="n">
        <v>587</v>
      </c>
      <c r="W121" s="42" t="n">
        <v>1051.7</v>
      </c>
      <c r="X121" s="7" t="n">
        <v>903.4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15</v>
      </c>
      <c r="E122" s="24" t="s">
        <v>171</v>
      </c>
      <c r="F122" s="24" t="s">
        <v>72</v>
      </c>
      <c r="G122" s="5" t="n">
        <v>1603</v>
      </c>
      <c r="K122" s="5" t="n">
        <v>339.5</v>
      </c>
      <c r="M122" s="5" t="n">
        <v>76.9</v>
      </c>
      <c r="N122" s="5" t="n">
        <v>17.1</v>
      </c>
      <c r="O122" s="42" t="n">
        <v>2036.5</v>
      </c>
      <c r="Q122" s="5" t="n">
        <v>119.5</v>
      </c>
      <c r="R122" s="5" t="n">
        <v>90.6</v>
      </c>
      <c r="U122" s="5" t="n">
        <v>27.4</v>
      </c>
      <c r="V122" s="42" t="n">
        <v>237.5</v>
      </c>
      <c r="W122" s="42" t="n">
        <v>0</v>
      </c>
      <c r="X122" s="7" t="n">
        <v>1799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15</v>
      </c>
      <c r="E123" s="24" t="s">
        <v>172</v>
      </c>
      <c r="F123" s="24" t="s">
        <v>35</v>
      </c>
      <c r="G123" s="5" t="n">
        <v>2025</v>
      </c>
      <c r="H123" s="5" t="n">
        <v>375</v>
      </c>
      <c r="I123" s="5" t="n">
        <v>135</v>
      </c>
      <c r="K123" s="5" t="n">
        <v>825</v>
      </c>
      <c r="N123" s="5" t="n">
        <v>156.6</v>
      </c>
      <c r="O123" s="42" t="n">
        <v>3516.6</v>
      </c>
      <c r="P123" s="5" t="n">
        <v>135.7</v>
      </c>
      <c r="Q123" s="5" t="n">
        <v>206.3</v>
      </c>
      <c r="R123" s="5" t="n">
        <v>156.4</v>
      </c>
      <c r="U123" s="5" t="n">
        <v>47.3</v>
      </c>
      <c r="V123" s="42" t="n">
        <v>545.7</v>
      </c>
      <c r="W123" s="42" t="n">
        <v>382.4</v>
      </c>
      <c r="X123" s="7" t="n">
        <v>2588.5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23" t="n">
        <v>2014015</v>
      </c>
      <c r="E124" s="24" t="s">
        <v>173</v>
      </c>
      <c r="F124" s="24" t="s">
        <v>72</v>
      </c>
      <c r="G124" s="5" t="n">
        <v>1603</v>
      </c>
      <c r="K124" s="5" t="n">
        <v>339.5</v>
      </c>
      <c r="M124" s="5" t="n">
        <v>75.5</v>
      </c>
      <c r="N124" s="5" t="n">
        <v>40.2</v>
      </c>
      <c r="O124" s="42" t="n">
        <v>2058.2</v>
      </c>
      <c r="Q124" s="5" t="n">
        <v>120.9</v>
      </c>
      <c r="R124" s="5" t="n">
        <v>91.7</v>
      </c>
      <c r="U124" s="5" t="n">
        <v>27.8</v>
      </c>
      <c r="V124" s="42" t="n">
        <v>240.4</v>
      </c>
      <c r="W124" s="42" t="n">
        <v>0</v>
      </c>
      <c r="X124" s="7" t="n">
        <v>1817.8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23" t="n">
        <v>2014015</v>
      </c>
      <c r="E125" s="24" t="s">
        <v>174</v>
      </c>
      <c r="F125" s="24" t="s">
        <v>123</v>
      </c>
      <c r="G125" s="5" t="n">
        <v>1054</v>
      </c>
      <c r="K125" s="5" t="n">
        <v>1985.5</v>
      </c>
      <c r="N125" s="5" t="n">
        <v>301.5</v>
      </c>
      <c r="O125" s="42" t="n">
        <v>3341</v>
      </c>
      <c r="P125" s="5" t="n">
        <v>131.3</v>
      </c>
      <c r="Q125" s="5" t="n">
        <v>203.8</v>
      </c>
      <c r="R125" s="5" t="n">
        <v>154.5</v>
      </c>
      <c r="V125" s="42" t="n">
        <v>489.6</v>
      </c>
      <c r="W125" s="42" t="n">
        <v>0</v>
      </c>
      <c r="X125" s="7" t="n">
        <v>2851.4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15</v>
      </c>
      <c r="E126" s="24" t="s">
        <v>175</v>
      </c>
      <c r="F126" s="24" t="s">
        <v>72</v>
      </c>
      <c r="G126" s="5" t="n">
        <v>1603</v>
      </c>
      <c r="K126" s="5" t="n">
        <v>339.5</v>
      </c>
      <c r="M126" s="5" t="n">
        <v>75.5</v>
      </c>
      <c r="N126" s="5" t="n">
        <v>39.6</v>
      </c>
      <c r="O126" s="42" t="n">
        <v>2057.6</v>
      </c>
      <c r="Q126" s="5" t="n">
        <v>120.9</v>
      </c>
      <c r="R126" s="5" t="n">
        <v>91.7</v>
      </c>
      <c r="V126" s="42" t="n">
        <v>212.6</v>
      </c>
      <c r="W126" s="42" t="n">
        <v>0</v>
      </c>
      <c r="X126" s="7" t="n">
        <v>1845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15</v>
      </c>
      <c r="E127" s="24" t="s">
        <v>176</v>
      </c>
      <c r="F127" s="24" t="s">
        <v>121</v>
      </c>
      <c r="G127" s="5" t="n">
        <v>1457</v>
      </c>
      <c r="K127" s="5" t="n">
        <v>84</v>
      </c>
      <c r="M127" s="5" t="n">
        <v>115.4</v>
      </c>
      <c r="N127" s="5" t="n">
        <v>6.6</v>
      </c>
      <c r="O127" s="42" t="n">
        <v>1663</v>
      </c>
      <c r="Q127" s="5" t="n">
        <v>94.4</v>
      </c>
      <c r="R127" s="5" t="n">
        <v>71.6</v>
      </c>
      <c r="U127" s="5" t="n">
        <v>21.7</v>
      </c>
      <c r="V127" s="42" t="n">
        <v>187.7</v>
      </c>
      <c r="W127" s="42" t="n">
        <v>0</v>
      </c>
      <c r="X127" s="7" t="n">
        <v>1475.3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23" t="n">
        <v>2014015</v>
      </c>
      <c r="E128" s="24" t="s">
        <v>177</v>
      </c>
      <c r="F128" s="24" t="s">
        <v>50</v>
      </c>
      <c r="G128" s="5" t="n">
        <v>1260.5</v>
      </c>
      <c r="M128" s="5" t="n">
        <v>133.9</v>
      </c>
      <c r="O128" s="42" t="n">
        <v>1394.4</v>
      </c>
      <c r="Q128" s="5" t="n">
        <v>76.9</v>
      </c>
      <c r="R128" s="5" t="n">
        <v>58.3</v>
      </c>
      <c r="V128" s="42" t="n">
        <v>135.2</v>
      </c>
      <c r="W128" s="42" t="n">
        <v>0</v>
      </c>
      <c r="X128" s="7" t="n">
        <v>1259.2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15</v>
      </c>
      <c r="E129" s="24" t="s">
        <v>178</v>
      </c>
      <c r="F129" s="24" t="s">
        <v>121</v>
      </c>
      <c r="G129" s="5" t="n">
        <v>1457</v>
      </c>
      <c r="K129" s="5" t="n">
        <v>84</v>
      </c>
      <c r="M129" s="5" t="n">
        <v>115.4</v>
      </c>
      <c r="N129" s="5" t="n">
        <v>6.6</v>
      </c>
      <c r="O129" s="42" t="n">
        <v>1663</v>
      </c>
      <c r="Q129" s="5" t="n">
        <v>94.4</v>
      </c>
      <c r="R129" s="5" t="n">
        <v>71.6</v>
      </c>
      <c r="U129" s="5" t="n">
        <v>21.7</v>
      </c>
      <c r="V129" s="42" t="n">
        <v>187.7</v>
      </c>
      <c r="W129" s="42" t="n">
        <v>0</v>
      </c>
      <c r="X129" s="7" t="n">
        <v>1475.3</v>
      </c>
    </row>
    <row r="130" customFormat="false" ht="12.75" hidden="false" customHeight="false" outlineLevel="0" collapsed="false">
      <c r="A130" s="23" t="n">
        <v>123</v>
      </c>
      <c r="B130" s="23" t="n">
        <v>3</v>
      </c>
      <c r="C130" s="23" t="n">
        <v>15</v>
      </c>
      <c r="D130" s="23" t="n">
        <v>2014015</v>
      </c>
      <c r="E130" s="24" t="s">
        <v>179</v>
      </c>
      <c r="F130" s="24" t="s">
        <v>35</v>
      </c>
      <c r="G130" s="5" t="n">
        <v>2025</v>
      </c>
      <c r="H130" s="5" t="n">
        <v>375</v>
      </c>
      <c r="K130" s="5" t="n">
        <v>825</v>
      </c>
      <c r="N130" s="5" t="n">
        <v>156.6</v>
      </c>
      <c r="O130" s="42" t="n">
        <v>3381.6</v>
      </c>
      <c r="P130" s="5" t="n">
        <v>135.7</v>
      </c>
      <c r="Q130" s="5" t="n">
        <v>206.3</v>
      </c>
      <c r="R130" s="5" t="n">
        <v>156.4</v>
      </c>
      <c r="S130" s="5" t="n">
        <v>405</v>
      </c>
      <c r="U130" s="5" t="n">
        <v>47.3</v>
      </c>
      <c r="V130" s="42" t="n">
        <v>950.7</v>
      </c>
      <c r="W130" s="42" t="n">
        <v>0</v>
      </c>
      <c r="X130" s="7" t="n">
        <v>2430.9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15</v>
      </c>
      <c r="E131" s="24" t="s">
        <v>180</v>
      </c>
      <c r="F131" s="24" t="s">
        <v>35</v>
      </c>
      <c r="G131" s="5" t="n">
        <v>2025</v>
      </c>
      <c r="H131" s="5" t="n">
        <v>375</v>
      </c>
      <c r="K131" s="5" t="n">
        <v>825</v>
      </c>
      <c r="N131" s="5" t="n">
        <v>156.6</v>
      </c>
      <c r="O131" s="42" t="n">
        <v>3381.6</v>
      </c>
      <c r="P131" s="5" t="n">
        <v>135.7</v>
      </c>
      <c r="Q131" s="5" t="n">
        <v>206.3</v>
      </c>
      <c r="R131" s="5" t="n">
        <v>156.4</v>
      </c>
      <c r="U131" s="5" t="n">
        <v>47.3</v>
      </c>
      <c r="V131" s="42" t="n">
        <v>545.7</v>
      </c>
      <c r="W131" s="42" t="n">
        <v>355.9</v>
      </c>
      <c r="X131" s="7" t="n">
        <v>2480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15</v>
      </c>
      <c r="E132" s="24" t="s">
        <v>181</v>
      </c>
      <c r="F132" s="24" t="s">
        <v>50</v>
      </c>
      <c r="G132" s="5" t="n">
        <v>1260.5</v>
      </c>
      <c r="M132" s="5" t="n">
        <v>133.9</v>
      </c>
      <c r="O132" s="42" t="n">
        <v>1394.4</v>
      </c>
      <c r="Q132" s="5" t="n">
        <v>76.9</v>
      </c>
      <c r="R132" s="5" t="n">
        <v>58.3</v>
      </c>
      <c r="U132" s="5" t="n">
        <v>17.7</v>
      </c>
      <c r="V132" s="42" t="n">
        <v>152.9</v>
      </c>
      <c r="W132" s="42" t="n">
        <v>0</v>
      </c>
      <c r="X132" s="7" t="n">
        <v>1241.5</v>
      </c>
    </row>
    <row r="133" customFormat="false" ht="12.75" hidden="false" customHeight="false" outlineLevel="0" collapsed="false">
      <c r="A133" s="23" t="n">
        <v>126</v>
      </c>
      <c r="B133" s="23" t="n">
        <v>1</v>
      </c>
      <c r="C133" s="23" t="n">
        <v>15</v>
      </c>
      <c r="D133" s="23" t="n">
        <v>2014015</v>
      </c>
      <c r="E133" s="24" t="s">
        <v>182</v>
      </c>
      <c r="F133" s="24" t="s">
        <v>35</v>
      </c>
      <c r="G133" s="5" t="n">
        <v>2025</v>
      </c>
      <c r="H133" s="5" t="n">
        <v>375</v>
      </c>
      <c r="K133" s="5" t="n">
        <v>825</v>
      </c>
      <c r="N133" s="5" t="n">
        <v>156.6</v>
      </c>
      <c r="O133" s="42" t="n">
        <v>3381.6</v>
      </c>
      <c r="P133" s="5" t="n">
        <v>135.7</v>
      </c>
      <c r="Q133" s="5" t="n">
        <v>206.3</v>
      </c>
      <c r="R133" s="5" t="n">
        <v>156.4</v>
      </c>
      <c r="S133" s="5" t="n">
        <v>135</v>
      </c>
      <c r="U133" s="5" t="n">
        <v>47.3</v>
      </c>
      <c r="V133" s="42" t="n">
        <v>680.7</v>
      </c>
      <c r="W133" s="42" t="n">
        <v>950.7</v>
      </c>
      <c r="X133" s="7" t="n">
        <v>1750.2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15</v>
      </c>
      <c r="E134" s="24" t="s">
        <v>183</v>
      </c>
      <c r="F134" s="24" t="s">
        <v>50</v>
      </c>
      <c r="G134" s="5" t="n">
        <v>1260.5</v>
      </c>
      <c r="M134" s="5" t="n">
        <v>133.9</v>
      </c>
      <c r="O134" s="42" t="n">
        <v>1394.4</v>
      </c>
      <c r="Q134" s="5" t="n">
        <v>76.9</v>
      </c>
      <c r="R134" s="5" t="n">
        <v>58.3</v>
      </c>
      <c r="U134" s="5" t="n">
        <v>17.7</v>
      </c>
      <c r="V134" s="42" t="n">
        <v>152.9</v>
      </c>
      <c r="W134" s="42" t="n">
        <v>0</v>
      </c>
      <c r="X134" s="7" t="n">
        <v>1241.5</v>
      </c>
    </row>
    <row r="135" customFormat="false" ht="12.75" hidden="false" customHeight="false" outlineLevel="0" collapsed="false">
      <c r="A135" s="23" t="n">
        <v>128</v>
      </c>
      <c r="B135" s="23" t="n">
        <v>4</v>
      </c>
      <c r="C135" s="23" t="n">
        <v>15</v>
      </c>
      <c r="D135" s="23" t="n">
        <v>2014015</v>
      </c>
      <c r="E135" s="24" t="s">
        <v>184</v>
      </c>
      <c r="F135" s="24" t="s">
        <v>35</v>
      </c>
      <c r="G135" s="5" t="n">
        <v>2025</v>
      </c>
      <c r="H135" s="5" t="n">
        <v>375</v>
      </c>
      <c r="K135" s="5" t="n">
        <v>825</v>
      </c>
      <c r="N135" s="5" t="n">
        <v>153.9</v>
      </c>
      <c r="O135" s="42" t="n">
        <v>3378.9</v>
      </c>
      <c r="P135" s="5" t="n">
        <v>135.4</v>
      </c>
      <c r="Q135" s="5" t="n">
        <v>206.1</v>
      </c>
      <c r="R135" s="5" t="n">
        <v>156.3</v>
      </c>
      <c r="S135" s="5" t="n">
        <v>540</v>
      </c>
      <c r="V135" s="42" t="n">
        <v>1037.8</v>
      </c>
      <c r="W135" s="42" t="n">
        <v>1327.4</v>
      </c>
      <c r="X135" s="7" t="n">
        <v>1013.7</v>
      </c>
    </row>
    <row r="136" customFormat="false" ht="12.75" hidden="false" customHeight="false" outlineLevel="0" collapsed="false">
      <c r="A136" s="23" t="n">
        <v>129</v>
      </c>
      <c r="B136" s="23" t="n">
        <v>1</v>
      </c>
      <c r="C136" s="23" t="n">
        <v>15</v>
      </c>
      <c r="D136" s="23" t="n">
        <v>2014015</v>
      </c>
      <c r="E136" s="24" t="s">
        <v>185</v>
      </c>
      <c r="F136" s="24" t="s">
        <v>72</v>
      </c>
      <c r="G136" s="5" t="n">
        <v>1603</v>
      </c>
      <c r="K136" s="5" t="n">
        <v>339.5</v>
      </c>
      <c r="M136" s="5" t="n">
        <v>78</v>
      </c>
      <c r="O136" s="42" t="n">
        <v>2020.5</v>
      </c>
      <c r="Q136" s="5" t="n">
        <v>118.5</v>
      </c>
      <c r="R136" s="5" t="n">
        <v>89.8</v>
      </c>
      <c r="S136" s="5" t="n">
        <v>106.9</v>
      </c>
      <c r="U136" s="5" t="n">
        <v>27.2</v>
      </c>
      <c r="V136" s="42" t="n">
        <v>342.4</v>
      </c>
      <c r="W136" s="42" t="n">
        <v>522.7</v>
      </c>
      <c r="X136" s="7" t="n">
        <v>1155.4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15</v>
      </c>
      <c r="E137" s="24" t="s">
        <v>186</v>
      </c>
      <c r="F137" s="24" t="s">
        <v>72</v>
      </c>
      <c r="G137" s="5" t="n">
        <v>1603</v>
      </c>
      <c r="K137" s="5" t="n">
        <v>339.5</v>
      </c>
      <c r="M137" s="5" t="n">
        <v>78</v>
      </c>
      <c r="O137" s="42" t="n">
        <v>2020.5</v>
      </c>
      <c r="Q137" s="5" t="n">
        <v>118.5</v>
      </c>
      <c r="R137" s="5" t="n">
        <v>89.8</v>
      </c>
      <c r="U137" s="5" t="n">
        <v>27.2</v>
      </c>
      <c r="V137" s="42" t="n">
        <v>235.5</v>
      </c>
      <c r="W137" s="42" t="n">
        <v>0</v>
      </c>
      <c r="X137" s="7" t="n">
        <v>1785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15</v>
      </c>
      <c r="E138" s="24" t="s">
        <v>187</v>
      </c>
      <c r="F138" s="24" t="s">
        <v>121</v>
      </c>
      <c r="G138" s="5" t="n">
        <v>1457</v>
      </c>
      <c r="K138" s="5" t="n">
        <v>84</v>
      </c>
      <c r="M138" s="5" t="n">
        <v>115.4</v>
      </c>
      <c r="N138" s="5" t="n">
        <v>6.3</v>
      </c>
      <c r="O138" s="42" t="n">
        <v>1662.7</v>
      </c>
      <c r="Q138" s="5" t="n">
        <v>94.4</v>
      </c>
      <c r="R138" s="5" t="n">
        <v>71.6</v>
      </c>
      <c r="V138" s="42" t="n">
        <v>166</v>
      </c>
      <c r="W138" s="42" t="n">
        <v>489.8</v>
      </c>
      <c r="X138" s="7" t="n">
        <v>1006.9</v>
      </c>
    </row>
    <row r="139" customFormat="false" ht="12.75" hidden="false" customHeight="false" outlineLevel="0" collapsed="false">
      <c r="A139" s="23" t="n">
        <v>132</v>
      </c>
      <c r="B139" s="23" t="n">
        <v>3</v>
      </c>
      <c r="C139" s="23" t="n">
        <v>15</v>
      </c>
      <c r="D139" s="23" t="n">
        <v>2014015</v>
      </c>
      <c r="E139" s="24" t="s">
        <v>188</v>
      </c>
      <c r="F139" s="24" t="s">
        <v>121</v>
      </c>
      <c r="G139" s="5" t="n">
        <v>1457</v>
      </c>
      <c r="K139" s="5" t="n">
        <v>84</v>
      </c>
      <c r="M139" s="5" t="n">
        <v>115.8</v>
      </c>
      <c r="O139" s="42" t="n">
        <v>1656.8</v>
      </c>
      <c r="Q139" s="5" t="n">
        <v>94</v>
      </c>
      <c r="R139" s="5" t="n">
        <v>71.3</v>
      </c>
      <c r="S139" s="5" t="n">
        <v>291.4</v>
      </c>
      <c r="U139" s="5" t="n">
        <v>21.6</v>
      </c>
      <c r="V139" s="42" t="n">
        <v>478.3</v>
      </c>
      <c r="W139" s="42" t="n">
        <v>0</v>
      </c>
      <c r="X139" s="7" t="n">
        <v>1178.5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15</v>
      </c>
      <c r="E140" s="24" t="s">
        <v>189</v>
      </c>
      <c r="F140" s="24" t="s">
        <v>50</v>
      </c>
      <c r="G140" s="5" t="n">
        <v>1260.5</v>
      </c>
      <c r="M140" s="5" t="n">
        <v>133.9</v>
      </c>
      <c r="O140" s="42" t="n">
        <v>1394.4</v>
      </c>
      <c r="Q140" s="5" t="n">
        <v>76.9</v>
      </c>
      <c r="R140" s="5" t="n">
        <v>58.3</v>
      </c>
      <c r="V140" s="42" t="n">
        <v>135.2</v>
      </c>
      <c r="W140" s="42" t="n">
        <v>0</v>
      </c>
      <c r="X140" s="7" t="n">
        <v>1259.2</v>
      </c>
    </row>
    <row r="141" customFormat="false" ht="12.75" hidden="false" customHeight="false" outlineLevel="0" collapsed="false">
      <c r="A141" s="23" t="n">
        <v>134</v>
      </c>
      <c r="B141" s="23" t="n">
        <v>2</v>
      </c>
      <c r="C141" s="23" t="n">
        <v>15</v>
      </c>
      <c r="D141" s="23" t="n">
        <v>2014015</v>
      </c>
      <c r="E141" s="24" t="s">
        <v>190</v>
      </c>
      <c r="F141" s="24" t="s">
        <v>50</v>
      </c>
      <c r="G141" s="5" t="n">
        <v>1260.5</v>
      </c>
      <c r="M141" s="5" t="n">
        <v>133.9</v>
      </c>
      <c r="O141" s="42" t="n">
        <v>1394.4</v>
      </c>
      <c r="Q141" s="5" t="n">
        <v>76.9</v>
      </c>
      <c r="R141" s="5" t="n">
        <v>58.3</v>
      </c>
      <c r="S141" s="5" t="n">
        <v>168</v>
      </c>
      <c r="V141" s="42" t="n">
        <v>303.2</v>
      </c>
      <c r="W141" s="42" t="n">
        <v>178.6</v>
      </c>
      <c r="X141" s="7" t="n">
        <v>912.6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15</v>
      </c>
      <c r="E142" s="24" t="s">
        <v>191</v>
      </c>
      <c r="F142" s="24" t="s">
        <v>50</v>
      </c>
      <c r="G142" s="5" t="n">
        <v>1260.5</v>
      </c>
      <c r="M142" s="5" t="n">
        <v>133.9</v>
      </c>
      <c r="O142" s="42" t="n">
        <v>1394.4</v>
      </c>
      <c r="Q142" s="5" t="n">
        <v>76.9</v>
      </c>
      <c r="R142" s="5" t="n">
        <v>58.3</v>
      </c>
      <c r="V142" s="42" t="n">
        <v>135.2</v>
      </c>
      <c r="W142" s="42" t="n">
        <v>104</v>
      </c>
      <c r="X142" s="7" t="n">
        <v>1155.2</v>
      </c>
    </row>
    <row r="143" customFormat="false" ht="12.75" hidden="false" customHeight="false" outlineLevel="0" collapsed="false">
      <c r="A143" s="23" t="n">
        <v>136</v>
      </c>
      <c r="B143" s="23" t="n">
        <v>1</v>
      </c>
      <c r="C143" s="23" t="n">
        <v>15</v>
      </c>
      <c r="D143" s="23" t="n">
        <v>2014015</v>
      </c>
      <c r="E143" s="24" t="s">
        <v>193</v>
      </c>
      <c r="F143" s="24" t="s">
        <v>72</v>
      </c>
      <c r="G143" s="5" t="n">
        <v>1603</v>
      </c>
      <c r="K143" s="5" t="n">
        <v>339.5</v>
      </c>
      <c r="M143" s="5" t="n">
        <v>78</v>
      </c>
      <c r="O143" s="42" t="n">
        <v>2020.5</v>
      </c>
      <c r="Q143" s="5" t="n">
        <v>118.5</v>
      </c>
      <c r="R143" s="5" t="n">
        <v>89.8</v>
      </c>
      <c r="S143" s="5" t="n">
        <v>106.9</v>
      </c>
      <c r="U143" s="5" t="n">
        <v>27.2</v>
      </c>
      <c r="V143" s="42" t="n">
        <v>342.4</v>
      </c>
      <c r="W143" s="42" t="n">
        <v>538.5</v>
      </c>
      <c r="X143" s="7" t="n">
        <v>1139.6</v>
      </c>
    </row>
    <row r="144" customFormat="false" ht="12.75" hidden="false" customHeight="false" outlineLevel="0" collapsed="false">
      <c r="A144" s="23" t="n">
        <v>137</v>
      </c>
      <c r="B144" s="23" t="n">
        <v>4</v>
      </c>
      <c r="C144" s="23" t="n">
        <v>15</v>
      </c>
      <c r="D144" s="23" t="n">
        <v>2014015</v>
      </c>
      <c r="E144" s="24" t="s">
        <v>195</v>
      </c>
      <c r="F144" s="24" t="s">
        <v>50</v>
      </c>
      <c r="G144" s="5" t="n">
        <v>1260.5</v>
      </c>
      <c r="M144" s="5" t="n">
        <v>133.9</v>
      </c>
      <c r="O144" s="42" t="n">
        <v>1394.4</v>
      </c>
      <c r="Q144" s="5" t="n">
        <v>76.9</v>
      </c>
      <c r="R144" s="5" t="n">
        <v>58.3</v>
      </c>
      <c r="S144" s="5" t="n">
        <v>336.1</v>
      </c>
      <c r="U144" s="5" t="n">
        <v>17.7</v>
      </c>
      <c r="V144" s="42" t="n">
        <v>489</v>
      </c>
      <c r="W144" s="42" t="n">
        <v>0</v>
      </c>
      <c r="X144" s="7" t="n">
        <v>905.4</v>
      </c>
    </row>
    <row r="145" customFormat="false" ht="12.75" hidden="false" customHeight="false" outlineLevel="0" collapsed="false">
      <c r="A145" s="23" t="n">
        <v>138</v>
      </c>
      <c r="B145" s="23" t="n">
        <v>3</v>
      </c>
      <c r="C145" s="23" t="n">
        <v>15</v>
      </c>
      <c r="D145" s="23" t="n">
        <v>2014015</v>
      </c>
      <c r="E145" s="24" t="s">
        <v>196</v>
      </c>
      <c r="F145" s="24" t="s">
        <v>72</v>
      </c>
      <c r="G145" s="5" t="n">
        <v>1603</v>
      </c>
      <c r="I145" s="5" t="n">
        <v>106.9</v>
      </c>
      <c r="K145" s="5" t="n">
        <v>339.5</v>
      </c>
      <c r="M145" s="5" t="n">
        <v>78</v>
      </c>
      <c r="O145" s="42" t="n">
        <v>2127.4</v>
      </c>
      <c r="Q145" s="5" t="n">
        <v>118.5</v>
      </c>
      <c r="R145" s="5" t="n">
        <v>89.8</v>
      </c>
      <c r="S145" s="5" t="n">
        <v>320.6</v>
      </c>
      <c r="U145" s="5" t="n">
        <v>27.2</v>
      </c>
      <c r="V145" s="42" t="n">
        <v>556.1</v>
      </c>
      <c r="W145" s="42" t="n">
        <v>412.1</v>
      </c>
      <c r="X145" s="7" t="n">
        <v>1159.2</v>
      </c>
    </row>
    <row r="146" customFormat="false" ht="12.75" hidden="false" customHeight="false" outlineLevel="0" collapsed="false">
      <c r="A146" s="23" t="n">
        <v>139</v>
      </c>
      <c r="B146" s="23" t="n">
        <v>1</v>
      </c>
      <c r="C146" s="23" t="n">
        <v>15</v>
      </c>
      <c r="D146" s="23" t="n">
        <v>2014015</v>
      </c>
      <c r="E146" s="24" t="s">
        <v>197</v>
      </c>
      <c r="F146" s="24" t="s">
        <v>50</v>
      </c>
      <c r="G146" s="5" t="n">
        <v>1260.5</v>
      </c>
      <c r="M146" s="5" t="n">
        <v>133.9</v>
      </c>
      <c r="O146" s="42" t="n">
        <v>1394.4</v>
      </c>
      <c r="Q146" s="5" t="n">
        <v>76.9</v>
      </c>
      <c r="R146" s="5" t="n">
        <v>58.3</v>
      </c>
      <c r="S146" s="5" t="n">
        <v>84</v>
      </c>
      <c r="U146" s="5" t="n">
        <v>17.7</v>
      </c>
      <c r="V146" s="42" t="n">
        <v>236.9</v>
      </c>
      <c r="W146" s="42" t="n">
        <v>0</v>
      </c>
      <c r="X146" s="7" t="n">
        <v>1157.5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15</v>
      </c>
      <c r="E147" s="24" t="s">
        <v>198</v>
      </c>
      <c r="F147" s="24" t="s">
        <v>35</v>
      </c>
      <c r="G147" s="5" t="n">
        <v>2025</v>
      </c>
      <c r="H147" s="5" t="n">
        <v>375</v>
      </c>
      <c r="K147" s="5" t="n">
        <v>825</v>
      </c>
      <c r="N147" s="5" t="n">
        <v>156.6</v>
      </c>
      <c r="O147" s="42" t="n">
        <v>3381.6</v>
      </c>
      <c r="P147" s="5" t="n">
        <v>135.7</v>
      </c>
      <c r="Q147" s="5" t="n">
        <v>206.3</v>
      </c>
      <c r="R147" s="5" t="n">
        <v>156.4</v>
      </c>
      <c r="U147" s="5" t="n">
        <v>47.3</v>
      </c>
      <c r="V147" s="42" t="n">
        <v>545.7</v>
      </c>
      <c r="W147" s="42" t="n">
        <v>0</v>
      </c>
      <c r="X147" s="7" t="n">
        <v>2835.9</v>
      </c>
    </row>
    <row r="148" customFormat="false" ht="12.75" hidden="false" customHeight="false" outlineLevel="0" collapsed="false">
      <c r="A148" s="23" t="n">
        <v>141</v>
      </c>
      <c r="B148" s="23" t="n">
        <v>2</v>
      </c>
      <c r="C148" s="23" t="n">
        <v>15</v>
      </c>
      <c r="D148" s="23" t="n">
        <v>2014015</v>
      </c>
      <c r="E148" s="24" t="s">
        <v>199</v>
      </c>
      <c r="F148" s="24" t="s">
        <v>50</v>
      </c>
      <c r="G148" s="5" t="n">
        <v>1260.5</v>
      </c>
      <c r="M148" s="5" t="n">
        <v>133.9</v>
      </c>
      <c r="O148" s="42" t="n">
        <v>1394.4</v>
      </c>
      <c r="Q148" s="5" t="n">
        <v>76.9</v>
      </c>
      <c r="R148" s="5" t="n">
        <v>58.3</v>
      </c>
      <c r="S148" s="5" t="n">
        <v>168.1</v>
      </c>
      <c r="U148" s="5" t="n">
        <v>17.7</v>
      </c>
      <c r="V148" s="42" t="n">
        <v>321</v>
      </c>
      <c r="W148" s="42" t="n">
        <v>533.3</v>
      </c>
      <c r="X148" s="7" t="n">
        <v>540.1</v>
      </c>
    </row>
    <row r="149" customFormat="false" ht="12.75" hidden="false" customHeight="false" outlineLevel="0" collapsed="false">
      <c r="A149" s="23" t="n">
        <v>142</v>
      </c>
      <c r="B149" s="23" t="n">
        <v>2</v>
      </c>
      <c r="C149" s="23" t="n">
        <v>15</v>
      </c>
      <c r="D149" s="23" t="n">
        <v>2014015</v>
      </c>
      <c r="E149" s="24" t="s">
        <v>200</v>
      </c>
      <c r="F149" s="24" t="s">
        <v>50</v>
      </c>
      <c r="G149" s="5" t="n">
        <v>1260.5</v>
      </c>
      <c r="M149" s="5" t="n">
        <v>133.9</v>
      </c>
      <c r="O149" s="42" t="n">
        <v>1394.4</v>
      </c>
      <c r="Q149" s="5" t="n">
        <v>76.9</v>
      </c>
      <c r="R149" s="5" t="n">
        <v>58.3</v>
      </c>
      <c r="S149" s="5" t="n">
        <v>168</v>
      </c>
      <c r="U149" s="5" t="n">
        <v>17.7</v>
      </c>
      <c r="V149" s="42" t="n">
        <v>320.9</v>
      </c>
      <c r="W149" s="42" t="n">
        <v>0</v>
      </c>
      <c r="X149" s="7" t="n">
        <v>1073.5</v>
      </c>
    </row>
    <row r="150" customFormat="false" ht="12.75" hidden="false" customHeight="false" outlineLevel="0" collapsed="false">
      <c r="A150" s="23" t="n">
        <v>143</v>
      </c>
      <c r="B150" s="23" t="n">
        <v>2</v>
      </c>
      <c r="C150" s="23" t="n">
        <v>15</v>
      </c>
      <c r="D150" s="23" t="n">
        <v>2014015</v>
      </c>
      <c r="E150" s="24" t="s">
        <v>201</v>
      </c>
      <c r="F150" s="24" t="s">
        <v>100</v>
      </c>
      <c r="G150" s="5" t="n">
        <v>2025</v>
      </c>
      <c r="H150" s="5" t="n">
        <v>375</v>
      </c>
      <c r="K150" s="5" t="n">
        <v>125</v>
      </c>
      <c r="N150" s="5" t="n">
        <v>17.1</v>
      </c>
      <c r="O150" s="42" t="n">
        <v>2542.1</v>
      </c>
      <c r="P150" s="5" t="n">
        <v>8.7</v>
      </c>
      <c r="Q150" s="5" t="n">
        <v>155.1</v>
      </c>
      <c r="R150" s="5" t="n">
        <v>117.6</v>
      </c>
      <c r="S150" s="5" t="n">
        <v>270</v>
      </c>
      <c r="U150" s="5" t="n">
        <v>35.6</v>
      </c>
      <c r="V150" s="42" t="n">
        <v>587</v>
      </c>
      <c r="W150" s="42" t="n">
        <v>0</v>
      </c>
      <c r="X150" s="7" t="n">
        <v>1955.1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15</v>
      </c>
      <c r="E151" s="24" t="s">
        <v>202</v>
      </c>
      <c r="F151" s="24" t="s">
        <v>72</v>
      </c>
      <c r="G151" s="5" t="n">
        <v>1603</v>
      </c>
      <c r="K151" s="5" t="n">
        <v>339.5</v>
      </c>
      <c r="M151" s="5" t="n">
        <v>75.5</v>
      </c>
      <c r="N151" s="5" t="n">
        <v>40.2</v>
      </c>
      <c r="O151" s="42" t="n">
        <v>2058.2</v>
      </c>
      <c r="Q151" s="5" t="n">
        <v>120.9</v>
      </c>
      <c r="R151" s="5" t="n">
        <v>91.7</v>
      </c>
      <c r="U151" s="5" t="n">
        <v>27.8</v>
      </c>
      <c r="V151" s="42" t="n">
        <v>240.4</v>
      </c>
      <c r="W151" s="42" t="n">
        <v>0</v>
      </c>
      <c r="X151" s="7" t="n">
        <v>1817.8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15</v>
      </c>
      <c r="E152" s="24" t="s">
        <v>203</v>
      </c>
      <c r="F152" s="24" t="s">
        <v>50</v>
      </c>
      <c r="G152" s="5" t="n">
        <v>1260.5</v>
      </c>
      <c r="M152" s="5" t="n">
        <v>133.9</v>
      </c>
      <c r="O152" s="42" t="n">
        <v>1394.4</v>
      </c>
      <c r="Q152" s="5" t="n">
        <v>76.9</v>
      </c>
      <c r="R152" s="5" t="n">
        <v>58.3</v>
      </c>
      <c r="U152" s="5" t="n">
        <v>17.7</v>
      </c>
      <c r="V152" s="42" t="n">
        <v>152.9</v>
      </c>
      <c r="W152" s="42" t="n">
        <v>558.3</v>
      </c>
      <c r="X152" s="7" t="n">
        <v>683.2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15</v>
      </c>
      <c r="E153" s="24" t="s">
        <v>204</v>
      </c>
      <c r="F153" s="24" t="s">
        <v>72</v>
      </c>
      <c r="G153" s="5" t="n">
        <v>1603</v>
      </c>
      <c r="K153" s="5" t="n">
        <v>990.4</v>
      </c>
      <c r="O153" s="42" t="n">
        <v>2593.4</v>
      </c>
      <c r="P153" s="5" t="n">
        <v>14.3</v>
      </c>
      <c r="Q153" s="5" t="n">
        <v>158.2</v>
      </c>
      <c r="R153" s="5" t="n">
        <v>119.9</v>
      </c>
      <c r="U153" s="5" t="n">
        <v>36.3</v>
      </c>
      <c r="V153" s="42" t="n">
        <v>328.7</v>
      </c>
      <c r="W153" s="42" t="n">
        <v>337.3</v>
      </c>
      <c r="X153" s="7" t="n">
        <v>1927.4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15</v>
      </c>
      <c r="E154" s="24" t="s">
        <v>205</v>
      </c>
      <c r="F154" s="24" t="s">
        <v>35</v>
      </c>
      <c r="G154" s="5" t="n">
        <v>2025</v>
      </c>
      <c r="H154" s="5" t="n">
        <v>375</v>
      </c>
      <c r="K154" s="5" t="n">
        <v>825</v>
      </c>
      <c r="N154" s="5" t="n">
        <v>156.6</v>
      </c>
      <c r="O154" s="42" t="n">
        <v>3381.6</v>
      </c>
      <c r="P154" s="5" t="n">
        <v>135.7</v>
      </c>
      <c r="Q154" s="5" t="n">
        <v>206.3</v>
      </c>
      <c r="R154" s="5" t="n">
        <v>156.4</v>
      </c>
      <c r="U154" s="5" t="n">
        <v>47.3</v>
      </c>
      <c r="V154" s="42" t="n">
        <v>545.7</v>
      </c>
      <c r="W154" s="42" t="n">
        <v>1192.1</v>
      </c>
      <c r="X154" s="7" t="n">
        <v>1643.8</v>
      </c>
    </row>
    <row r="155" customFormat="false" ht="12.75" hidden="false" customHeight="false" outlineLevel="0" collapsed="false">
      <c r="A155" s="23" t="n">
        <v>148</v>
      </c>
      <c r="B155" s="23" t="n">
        <v>3</v>
      </c>
      <c r="C155" s="23" t="n">
        <v>15</v>
      </c>
      <c r="D155" s="23" t="n">
        <v>2014015</v>
      </c>
      <c r="E155" s="24" t="s">
        <v>206</v>
      </c>
      <c r="F155" s="24" t="s">
        <v>72</v>
      </c>
      <c r="G155" s="5" t="n">
        <v>1603</v>
      </c>
      <c r="K155" s="5" t="n">
        <v>339.5</v>
      </c>
      <c r="M155" s="5" t="n">
        <v>78</v>
      </c>
      <c r="O155" s="42" t="n">
        <v>2020.5</v>
      </c>
      <c r="Q155" s="5" t="n">
        <v>118.5</v>
      </c>
      <c r="R155" s="5" t="n">
        <v>89.8</v>
      </c>
      <c r="S155" s="5" t="n">
        <v>320.6</v>
      </c>
      <c r="U155" s="5" t="n">
        <v>27.2</v>
      </c>
      <c r="V155" s="42" t="n">
        <v>556.1</v>
      </c>
      <c r="W155" s="42" t="n">
        <v>361.4</v>
      </c>
      <c r="X155" s="7" t="n">
        <v>1103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15</v>
      </c>
      <c r="E156" s="24" t="s">
        <v>207</v>
      </c>
      <c r="F156" s="24" t="s">
        <v>35</v>
      </c>
      <c r="G156" s="5" t="n">
        <v>2025</v>
      </c>
      <c r="H156" s="5" t="n">
        <v>375</v>
      </c>
      <c r="K156" s="5" t="n">
        <v>825</v>
      </c>
      <c r="N156" s="5" t="n">
        <v>156.6</v>
      </c>
      <c r="O156" s="42" t="n">
        <v>3381.6</v>
      </c>
      <c r="P156" s="5" t="n">
        <v>135.7</v>
      </c>
      <c r="Q156" s="5" t="n">
        <v>206.3</v>
      </c>
      <c r="R156" s="5" t="n">
        <v>156.4</v>
      </c>
      <c r="U156" s="5" t="n">
        <v>47.3</v>
      </c>
      <c r="V156" s="42" t="n">
        <v>545.7</v>
      </c>
      <c r="W156" s="42" t="n">
        <v>0</v>
      </c>
      <c r="X156" s="7" t="n">
        <v>2835.9</v>
      </c>
    </row>
    <row r="157" customFormat="false" ht="12.75" hidden="false" customHeight="false" outlineLevel="0" collapsed="false">
      <c r="A157" s="23" t="n">
        <v>150</v>
      </c>
      <c r="B157" s="23" t="n">
        <v>1</v>
      </c>
      <c r="C157" s="23" t="n">
        <v>15</v>
      </c>
      <c r="D157" s="23" t="n">
        <v>2014015</v>
      </c>
      <c r="E157" s="24" t="s">
        <v>208</v>
      </c>
      <c r="F157" s="24" t="s">
        <v>50</v>
      </c>
      <c r="G157" s="5" t="n">
        <v>1260.5</v>
      </c>
      <c r="M157" s="5" t="n">
        <v>133.9</v>
      </c>
      <c r="O157" s="42" t="n">
        <v>1394.4</v>
      </c>
      <c r="Q157" s="5" t="n">
        <v>76.9</v>
      </c>
      <c r="R157" s="5" t="n">
        <v>58.3</v>
      </c>
      <c r="S157" s="5" t="n">
        <v>84</v>
      </c>
      <c r="U157" s="5" t="n">
        <v>17.7</v>
      </c>
      <c r="V157" s="42" t="n">
        <v>236.9</v>
      </c>
      <c r="W157" s="42" t="n">
        <v>0</v>
      </c>
      <c r="X157" s="7" t="n">
        <v>1157.5</v>
      </c>
    </row>
    <row r="158" customFormat="false" ht="12.75" hidden="false" customHeight="false" outlineLevel="0" collapsed="false">
      <c r="A158" s="23" t="n">
        <v>151</v>
      </c>
      <c r="B158" s="23" t="n">
        <v>6</v>
      </c>
      <c r="C158" s="23" t="n">
        <v>15</v>
      </c>
      <c r="D158" s="23" t="n">
        <v>2014015</v>
      </c>
      <c r="E158" s="24" t="s">
        <v>209</v>
      </c>
      <c r="F158" s="24" t="s">
        <v>50</v>
      </c>
      <c r="G158" s="5" t="n">
        <v>1260.5</v>
      </c>
      <c r="M158" s="5" t="n">
        <v>133.9</v>
      </c>
      <c r="O158" s="42" t="n">
        <v>1394.4</v>
      </c>
      <c r="Q158" s="5" t="n">
        <v>76.9</v>
      </c>
      <c r="R158" s="5" t="n">
        <v>58.3</v>
      </c>
      <c r="S158" s="5" t="n">
        <v>504.2</v>
      </c>
      <c r="U158" s="5" t="n">
        <v>17.7</v>
      </c>
      <c r="V158" s="42" t="n">
        <v>657.1</v>
      </c>
      <c r="W158" s="42" t="n">
        <v>0</v>
      </c>
      <c r="X158" s="7" t="n">
        <v>737.3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15</v>
      </c>
      <c r="E159" s="24" t="s">
        <v>210</v>
      </c>
      <c r="F159" s="24" t="s">
        <v>121</v>
      </c>
      <c r="G159" s="5" t="n">
        <v>1457</v>
      </c>
      <c r="K159" s="5" t="n">
        <v>84</v>
      </c>
      <c r="M159" s="5" t="n">
        <v>115.4</v>
      </c>
      <c r="N159" s="5" t="n">
        <v>6.3</v>
      </c>
      <c r="O159" s="42" t="n">
        <v>1662.7</v>
      </c>
      <c r="Q159" s="5" t="n">
        <v>94.4</v>
      </c>
      <c r="R159" s="5" t="n">
        <v>71.6</v>
      </c>
      <c r="V159" s="42" t="n">
        <v>166</v>
      </c>
      <c r="W159" s="42" t="n">
        <v>0</v>
      </c>
      <c r="X159" s="7" t="n">
        <v>1496.7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15</v>
      </c>
      <c r="E160" s="24" t="s">
        <v>211</v>
      </c>
      <c r="F160" s="24" t="s">
        <v>35</v>
      </c>
      <c r="G160" s="5" t="n">
        <v>2025</v>
      </c>
      <c r="H160" s="5" t="n">
        <v>375</v>
      </c>
      <c r="K160" s="5" t="n">
        <v>825</v>
      </c>
      <c r="N160" s="5" t="n">
        <v>156.6</v>
      </c>
      <c r="O160" s="42" t="n">
        <v>3381.6</v>
      </c>
      <c r="P160" s="5" t="n">
        <v>135.7</v>
      </c>
      <c r="Q160" s="5" t="n">
        <v>206.3</v>
      </c>
      <c r="R160" s="5" t="n">
        <v>156.4</v>
      </c>
      <c r="U160" s="5" t="n">
        <v>47.3</v>
      </c>
      <c r="V160" s="42" t="n">
        <v>545.7</v>
      </c>
      <c r="W160" s="42" t="n">
        <v>646.1</v>
      </c>
      <c r="X160" s="7" t="n">
        <v>2189.8</v>
      </c>
    </row>
    <row r="161" customFormat="false" ht="12.75" hidden="false" customHeight="false" outlineLevel="0" collapsed="false">
      <c r="A161" s="23" t="n">
        <v>154</v>
      </c>
      <c r="B161" s="23" t="n">
        <v>1</v>
      </c>
      <c r="C161" s="23" t="n">
        <v>15</v>
      </c>
      <c r="D161" s="23" t="n">
        <v>2014015</v>
      </c>
      <c r="E161" s="24" t="s">
        <v>212</v>
      </c>
      <c r="F161" s="24" t="s">
        <v>72</v>
      </c>
      <c r="G161" s="5" t="n">
        <v>1603</v>
      </c>
      <c r="K161" s="5" t="n">
        <v>339.5</v>
      </c>
      <c r="M161" s="5" t="n">
        <v>78</v>
      </c>
      <c r="O161" s="42" t="n">
        <v>2020.5</v>
      </c>
      <c r="Q161" s="5" t="n">
        <v>118.5</v>
      </c>
      <c r="R161" s="5" t="n">
        <v>89.8</v>
      </c>
      <c r="S161" s="5" t="n">
        <v>106.9</v>
      </c>
      <c r="U161" s="5" t="n">
        <v>27.2</v>
      </c>
      <c r="V161" s="42" t="n">
        <v>342.4</v>
      </c>
      <c r="W161" s="42" t="n">
        <v>0</v>
      </c>
      <c r="X161" s="7" t="n">
        <v>1678.1</v>
      </c>
    </row>
    <row r="162" customFormat="false" ht="12.75" hidden="false" customHeight="false" outlineLevel="0" collapsed="false">
      <c r="A162" s="23" t="n">
        <v>155</v>
      </c>
      <c r="B162" s="23" t="n">
        <v>3</v>
      </c>
      <c r="C162" s="23" t="n">
        <v>15</v>
      </c>
      <c r="D162" s="23" t="n">
        <v>2014015</v>
      </c>
      <c r="E162" s="24" t="s">
        <v>213</v>
      </c>
      <c r="F162" s="24" t="s">
        <v>72</v>
      </c>
      <c r="G162" s="5" t="n">
        <v>1603</v>
      </c>
      <c r="K162" s="5" t="n">
        <v>339.5</v>
      </c>
      <c r="M162" s="5" t="n">
        <v>78</v>
      </c>
      <c r="O162" s="42" t="n">
        <v>2020.5</v>
      </c>
      <c r="Q162" s="5" t="n">
        <v>118.5</v>
      </c>
      <c r="R162" s="5" t="n">
        <v>89.8</v>
      </c>
      <c r="S162" s="5" t="n">
        <v>320.6</v>
      </c>
      <c r="U162" s="5" t="n">
        <v>27.2</v>
      </c>
      <c r="V162" s="42" t="n">
        <v>556.1</v>
      </c>
      <c r="W162" s="42" t="n">
        <v>897.4</v>
      </c>
      <c r="X162" s="7" t="n">
        <v>567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15</v>
      </c>
      <c r="E163" s="24" t="s">
        <v>215</v>
      </c>
      <c r="F163" s="24" t="s">
        <v>72</v>
      </c>
      <c r="G163" s="5" t="n">
        <v>1603</v>
      </c>
      <c r="K163" s="5" t="n">
        <v>589.5</v>
      </c>
      <c r="M163" s="5" t="n">
        <v>58.1</v>
      </c>
      <c r="O163" s="42" t="n">
        <v>2250.6</v>
      </c>
      <c r="Q163" s="5" t="n">
        <v>133.7</v>
      </c>
      <c r="R163" s="5" t="n">
        <v>101.4</v>
      </c>
      <c r="U163" s="5" t="n">
        <v>30.7</v>
      </c>
      <c r="V163" s="42" t="n">
        <v>265.8</v>
      </c>
      <c r="W163" s="42" t="n">
        <v>907.1</v>
      </c>
      <c r="X163" s="7" t="n">
        <v>1077.7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15</v>
      </c>
      <c r="E164" s="24" t="s">
        <v>217</v>
      </c>
      <c r="F164" s="24" t="s">
        <v>121</v>
      </c>
      <c r="G164" s="5" t="n">
        <v>1457</v>
      </c>
      <c r="K164" s="5" t="n">
        <v>84</v>
      </c>
      <c r="M164" s="5" t="n">
        <v>115.4</v>
      </c>
      <c r="N164" s="5" t="n">
        <v>6.6</v>
      </c>
      <c r="O164" s="42" t="n">
        <v>1663</v>
      </c>
      <c r="Q164" s="5" t="n">
        <v>94.4</v>
      </c>
      <c r="R164" s="5" t="n">
        <v>71.6</v>
      </c>
      <c r="U164" s="5" t="n">
        <v>21.7</v>
      </c>
      <c r="V164" s="42" t="n">
        <v>187.7</v>
      </c>
      <c r="W164" s="42" t="n">
        <v>0</v>
      </c>
      <c r="X164" s="7" t="n">
        <v>1475.3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15</v>
      </c>
      <c r="E165" s="24" t="s">
        <v>607</v>
      </c>
      <c r="F165" s="24" t="s">
        <v>50</v>
      </c>
      <c r="G165" s="5" t="n">
        <v>1260.5</v>
      </c>
      <c r="M165" s="5" t="n">
        <v>133.9</v>
      </c>
      <c r="O165" s="42" t="n">
        <v>1394.4</v>
      </c>
      <c r="Q165" s="5" t="n">
        <v>76.9</v>
      </c>
      <c r="R165" s="5" t="n">
        <v>58.3</v>
      </c>
      <c r="U165" s="5" t="n">
        <v>17.7</v>
      </c>
      <c r="V165" s="42" t="n">
        <v>152.9</v>
      </c>
      <c r="W165" s="42" t="n">
        <v>0</v>
      </c>
      <c r="X165" s="7" t="n">
        <v>1241.5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15</v>
      </c>
      <c r="E166" s="24" t="s">
        <v>218</v>
      </c>
      <c r="F166" s="24" t="s">
        <v>50</v>
      </c>
      <c r="G166" s="5" t="n">
        <v>1260.5</v>
      </c>
      <c r="M166" s="5" t="n">
        <v>133.9</v>
      </c>
      <c r="O166" s="42" t="n">
        <v>1394.4</v>
      </c>
      <c r="Q166" s="5" t="n">
        <v>76.9</v>
      </c>
      <c r="R166" s="5" t="n">
        <v>58.3</v>
      </c>
      <c r="U166" s="5" t="n">
        <v>17.7</v>
      </c>
      <c r="V166" s="42" t="n">
        <v>152.9</v>
      </c>
      <c r="W166" s="42" t="n">
        <v>0</v>
      </c>
      <c r="X166" s="7" t="n">
        <v>1241.5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15</v>
      </c>
      <c r="E167" s="24" t="s">
        <v>220</v>
      </c>
      <c r="F167" s="24" t="s">
        <v>50</v>
      </c>
      <c r="G167" s="5" t="n">
        <v>1260.5</v>
      </c>
      <c r="K167" s="5" t="n">
        <v>595.6</v>
      </c>
      <c r="M167" s="5" t="n">
        <v>83.6</v>
      </c>
      <c r="O167" s="42" t="n">
        <v>1939.7</v>
      </c>
      <c r="Q167" s="5" t="n">
        <v>113.2</v>
      </c>
      <c r="R167" s="5" t="n">
        <v>85.8</v>
      </c>
      <c r="V167" s="42" t="n">
        <v>199</v>
      </c>
      <c r="W167" s="42" t="n">
        <v>0</v>
      </c>
      <c r="X167" s="7" t="n">
        <v>1740.7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15</v>
      </c>
      <c r="E168" s="24" t="s">
        <v>221</v>
      </c>
      <c r="F168" s="24" t="s">
        <v>50</v>
      </c>
      <c r="G168" s="5" t="n">
        <v>1260.5</v>
      </c>
      <c r="M168" s="5" t="n">
        <v>133.9</v>
      </c>
      <c r="O168" s="42" t="n">
        <v>1394.4</v>
      </c>
      <c r="Q168" s="5" t="n">
        <v>76.9</v>
      </c>
      <c r="R168" s="5" t="n">
        <v>58.3</v>
      </c>
      <c r="U168" s="5" t="n">
        <v>17.7</v>
      </c>
      <c r="V168" s="42" t="n">
        <v>152.9</v>
      </c>
      <c r="W168" s="42" t="n">
        <v>0</v>
      </c>
      <c r="X168" s="7" t="n">
        <v>1241.5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15</v>
      </c>
      <c r="E169" s="24" t="s">
        <v>222</v>
      </c>
      <c r="F169" s="24" t="s">
        <v>50</v>
      </c>
      <c r="G169" s="5" t="n">
        <v>1260.5</v>
      </c>
      <c r="M169" s="5" t="n">
        <v>133.9</v>
      </c>
      <c r="O169" s="42" t="n">
        <v>1394.4</v>
      </c>
      <c r="Q169" s="5" t="n">
        <v>76.9</v>
      </c>
      <c r="R169" s="5" t="n">
        <v>58.3</v>
      </c>
      <c r="U169" s="5" t="n">
        <v>17.7</v>
      </c>
      <c r="V169" s="42" t="n">
        <v>152.9</v>
      </c>
      <c r="W169" s="42" t="n">
        <v>0</v>
      </c>
      <c r="X169" s="7" t="n">
        <v>1241.5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15</v>
      </c>
      <c r="E170" s="24" t="s">
        <v>223</v>
      </c>
      <c r="F170" s="24" t="s">
        <v>30</v>
      </c>
      <c r="G170" s="5" t="n">
        <v>2025</v>
      </c>
      <c r="H170" s="5" t="n">
        <v>375</v>
      </c>
      <c r="K170" s="5" t="n">
        <v>1185.6</v>
      </c>
      <c r="O170" s="42" t="n">
        <v>3585.6</v>
      </c>
      <c r="P170" s="5" t="n">
        <v>175.9</v>
      </c>
      <c r="Q170" s="5" t="n">
        <v>218.7</v>
      </c>
      <c r="R170" s="5" t="n">
        <v>165.8</v>
      </c>
      <c r="V170" s="42" t="n">
        <v>560.4</v>
      </c>
      <c r="W170" s="42" t="n">
        <v>0</v>
      </c>
      <c r="X170" s="7" t="n">
        <v>3025.2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15</v>
      </c>
      <c r="E171" s="24" t="s">
        <v>224</v>
      </c>
      <c r="F171" s="24" t="s">
        <v>72</v>
      </c>
      <c r="G171" s="5" t="n">
        <v>1603</v>
      </c>
      <c r="K171" s="5" t="n">
        <v>339.5</v>
      </c>
      <c r="M171" s="5" t="n">
        <v>78</v>
      </c>
      <c r="O171" s="42" t="n">
        <v>2020.5</v>
      </c>
      <c r="Q171" s="5" t="n">
        <v>118.5</v>
      </c>
      <c r="R171" s="5" t="n">
        <v>89.8</v>
      </c>
      <c r="U171" s="5" t="n">
        <v>27.2</v>
      </c>
      <c r="V171" s="42" t="n">
        <v>235.5</v>
      </c>
      <c r="W171" s="42" t="n">
        <v>1021.9</v>
      </c>
      <c r="X171" s="7" t="n">
        <v>763.1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15</v>
      </c>
      <c r="E172" s="24" t="s">
        <v>621</v>
      </c>
      <c r="F172" s="24" t="s">
        <v>72</v>
      </c>
      <c r="G172" s="5" t="n">
        <v>1603</v>
      </c>
      <c r="K172" s="5" t="n">
        <v>339.5</v>
      </c>
      <c r="M172" s="5" t="n">
        <v>78</v>
      </c>
      <c r="O172" s="42" t="n">
        <v>2020.5</v>
      </c>
      <c r="Q172" s="5" t="n">
        <v>118.5</v>
      </c>
      <c r="R172" s="5" t="n">
        <v>89.8</v>
      </c>
      <c r="U172" s="5" t="n">
        <v>27.2</v>
      </c>
      <c r="V172" s="42" t="n">
        <v>235.5</v>
      </c>
      <c r="W172" s="42" t="n">
        <v>0</v>
      </c>
      <c r="X172" s="7" t="n">
        <v>1785</v>
      </c>
    </row>
    <row r="173" customFormat="false" ht="12.75" hidden="false" customHeight="false" outlineLevel="0" collapsed="false">
      <c r="A173" s="23" t="n">
        <v>166</v>
      </c>
      <c r="B173" s="23" t="n">
        <v>1</v>
      </c>
      <c r="C173" s="23" t="n">
        <v>15</v>
      </c>
      <c r="D173" s="23" t="n">
        <v>2014015</v>
      </c>
      <c r="E173" s="24" t="s">
        <v>225</v>
      </c>
      <c r="F173" s="24" t="s">
        <v>50</v>
      </c>
      <c r="G173" s="5" t="n">
        <v>1260.5</v>
      </c>
      <c r="M173" s="5" t="n">
        <v>133.9</v>
      </c>
      <c r="O173" s="42" t="n">
        <v>1394.4</v>
      </c>
      <c r="Q173" s="5" t="n">
        <v>76.9</v>
      </c>
      <c r="R173" s="5" t="n">
        <v>58.3</v>
      </c>
      <c r="S173" s="5" t="n">
        <v>84</v>
      </c>
      <c r="U173" s="5" t="n">
        <v>17.7</v>
      </c>
      <c r="V173" s="42" t="n">
        <v>236.9</v>
      </c>
      <c r="W173" s="42" t="n">
        <v>0</v>
      </c>
      <c r="X173" s="7" t="n">
        <v>1157.5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15</v>
      </c>
      <c r="E174" s="24" t="s">
        <v>226</v>
      </c>
      <c r="F174" s="24" t="s">
        <v>72</v>
      </c>
      <c r="G174" s="5" t="n">
        <v>1603</v>
      </c>
      <c r="K174" s="5" t="n">
        <v>339.5</v>
      </c>
      <c r="M174" s="5" t="n">
        <v>78</v>
      </c>
      <c r="O174" s="42" t="n">
        <v>2020.5</v>
      </c>
      <c r="Q174" s="5" t="n">
        <v>118.5</v>
      </c>
      <c r="R174" s="5" t="n">
        <v>89.8</v>
      </c>
      <c r="U174" s="5" t="n">
        <v>27.2</v>
      </c>
      <c r="V174" s="42" t="n">
        <v>235.5</v>
      </c>
      <c r="W174" s="42" t="n">
        <v>0</v>
      </c>
      <c r="X174" s="7" t="n">
        <v>1785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15</v>
      </c>
      <c r="E175" s="24" t="s">
        <v>628</v>
      </c>
      <c r="F175" s="24" t="s">
        <v>72</v>
      </c>
      <c r="G175" s="5" t="n">
        <v>1603</v>
      </c>
      <c r="K175" s="5" t="n">
        <v>339.5</v>
      </c>
      <c r="M175" s="5" t="n">
        <v>78</v>
      </c>
      <c r="O175" s="42" t="n">
        <v>2020.5</v>
      </c>
      <c r="Q175" s="5" t="n">
        <v>118.5</v>
      </c>
      <c r="R175" s="5" t="n">
        <v>89.8</v>
      </c>
      <c r="U175" s="5" t="n">
        <v>27.2</v>
      </c>
      <c r="V175" s="42" t="n">
        <v>235.5</v>
      </c>
      <c r="W175" s="42" t="n">
        <v>0</v>
      </c>
      <c r="X175" s="7" t="n">
        <v>178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15</v>
      </c>
      <c r="E176" s="24" t="s">
        <v>229</v>
      </c>
      <c r="F176" s="24" t="s">
        <v>72</v>
      </c>
      <c r="G176" s="5" t="n">
        <v>1603</v>
      </c>
      <c r="K176" s="5" t="n">
        <v>339.5</v>
      </c>
      <c r="M176" s="5" t="n">
        <v>78</v>
      </c>
      <c r="O176" s="42" t="n">
        <v>2020.5</v>
      </c>
      <c r="Q176" s="5" t="n">
        <v>118.5</v>
      </c>
      <c r="R176" s="5" t="n">
        <v>89.8</v>
      </c>
      <c r="U176" s="5" t="n">
        <v>27.2</v>
      </c>
      <c r="V176" s="42" t="n">
        <v>235.5</v>
      </c>
      <c r="W176" s="42" t="n">
        <v>0</v>
      </c>
      <c r="X176" s="7" t="n">
        <v>1785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15</v>
      </c>
      <c r="E177" s="24" t="s">
        <v>562</v>
      </c>
      <c r="F177" s="24" t="s">
        <v>50</v>
      </c>
      <c r="G177" s="5" t="n">
        <v>1260.5</v>
      </c>
      <c r="M177" s="5" t="n">
        <v>133.9</v>
      </c>
      <c r="O177" s="42" t="n">
        <v>1394.4</v>
      </c>
      <c r="Q177" s="5" t="n">
        <v>76.9</v>
      </c>
      <c r="R177" s="5" t="n">
        <v>58.3</v>
      </c>
      <c r="U177" s="5" t="n">
        <v>17.7</v>
      </c>
      <c r="V177" s="42" t="n">
        <v>152.9</v>
      </c>
      <c r="W177" s="42" t="n">
        <v>0</v>
      </c>
      <c r="X177" s="7" t="n">
        <v>1241.5</v>
      </c>
    </row>
    <row r="178" customFormat="false" ht="12.75" hidden="false" customHeight="false" outlineLevel="0" collapsed="false">
      <c r="A178" s="23" t="n">
        <v>171</v>
      </c>
      <c r="B178" s="23" t="n">
        <v>2</v>
      </c>
      <c r="C178" s="23" t="n">
        <v>15</v>
      </c>
      <c r="D178" s="23" t="n">
        <v>2014015</v>
      </c>
      <c r="E178" s="24" t="s">
        <v>230</v>
      </c>
      <c r="F178" s="24" t="s">
        <v>50</v>
      </c>
      <c r="G178" s="5" t="n">
        <v>1260.5</v>
      </c>
      <c r="M178" s="5" t="n">
        <v>133.9</v>
      </c>
      <c r="O178" s="42" t="n">
        <v>1394.4</v>
      </c>
      <c r="Q178" s="5" t="n">
        <v>76.9</v>
      </c>
      <c r="R178" s="5" t="n">
        <v>58.3</v>
      </c>
      <c r="S178" s="5" t="n">
        <v>168.1</v>
      </c>
      <c r="V178" s="42" t="n">
        <v>303.3</v>
      </c>
      <c r="W178" s="42" t="n">
        <v>252.1</v>
      </c>
      <c r="X178" s="7" t="n">
        <v>839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15</v>
      </c>
      <c r="E179" s="24" t="s">
        <v>231</v>
      </c>
      <c r="F179" s="24" t="s">
        <v>50</v>
      </c>
      <c r="G179" s="5" t="n">
        <v>1260.5</v>
      </c>
      <c r="M179" s="5" t="n">
        <v>133.9</v>
      </c>
      <c r="O179" s="42" t="n">
        <v>1394.4</v>
      </c>
      <c r="Q179" s="5" t="n">
        <v>76.9</v>
      </c>
      <c r="R179" s="5" t="n">
        <v>58.3</v>
      </c>
      <c r="U179" s="5" t="n">
        <v>17.7</v>
      </c>
      <c r="V179" s="42" t="n">
        <v>152.9</v>
      </c>
      <c r="W179" s="42" t="n">
        <v>360.6</v>
      </c>
      <c r="X179" s="7" t="n">
        <v>880.9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15</v>
      </c>
      <c r="E180" s="24" t="s">
        <v>232</v>
      </c>
      <c r="F180" s="24" t="s">
        <v>80</v>
      </c>
      <c r="G180" s="5" t="n">
        <v>4996</v>
      </c>
      <c r="K180" s="5" t="n">
        <v>60.5</v>
      </c>
      <c r="N180" s="5" t="n">
        <v>16.8</v>
      </c>
      <c r="O180" s="42" t="n">
        <v>5073.3</v>
      </c>
      <c r="P180" s="5" t="n">
        <v>531.7</v>
      </c>
      <c r="Q180" s="5" t="n">
        <v>309.5</v>
      </c>
      <c r="R180" s="5" t="n">
        <v>234.6</v>
      </c>
      <c r="V180" s="42" t="n">
        <v>1075.8</v>
      </c>
      <c r="W180" s="42" t="n">
        <v>1680.8</v>
      </c>
      <c r="X180" s="7" t="n">
        <v>2316.7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15</v>
      </c>
      <c r="E181" s="24" t="s">
        <v>219</v>
      </c>
      <c r="F181" s="24" t="s">
        <v>121</v>
      </c>
      <c r="G181" s="5" t="n">
        <v>1457</v>
      </c>
      <c r="K181" s="5" t="n">
        <v>84</v>
      </c>
      <c r="M181" s="5" t="n">
        <v>115.8</v>
      </c>
      <c r="O181" s="42" t="n">
        <v>1656.8</v>
      </c>
      <c r="Q181" s="5" t="n">
        <v>94</v>
      </c>
      <c r="R181" s="5" t="n">
        <v>71.3</v>
      </c>
      <c r="U181" s="5" t="n">
        <v>21.6</v>
      </c>
      <c r="V181" s="42" t="n">
        <v>186.9</v>
      </c>
      <c r="W181" s="42" t="n">
        <v>0</v>
      </c>
      <c r="X181" s="7" t="n">
        <v>1469.9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15</v>
      </c>
      <c r="E182" s="24" t="s">
        <v>563</v>
      </c>
      <c r="F182" s="24" t="s">
        <v>50</v>
      </c>
      <c r="G182" s="5" t="n">
        <v>1260.5</v>
      </c>
      <c r="M182" s="5" t="n">
        <v>133.9</v>
      </c>
      <c r="O182" s="42" t="n">
        <v>1394.4</v>
      </c>
      <c r="Q182" s="5" t="n">
        <v>76.9</v>
      </c>
      <c r="R182" s="5" t="n">
        <v>58.3</v>
      </c>
      <c r="V182" s="42" t="n">
        <v>135.2</v>
      </c>
      <c r="W182" s="42" t="n">
        <v>0</v>
      </c>
      <c r="X182" s="7" t="n">
        <v>1259.2</v>
      </c>
    </row>
    <row r="183" customFormat="false" ht="12.75" hidden="false" customHeight="false" outlineLevel="0" collapsed="false">
      <c r="A183" s="23" t="n">
        <v>176</v>
      </c>
      <c r="B183" s="23" t="n">
        <v>4</v>
      </c>
      <c r="C183" s="23" t="n">
        <v>15</v>
      </c>
      <c r="D183" s="23" t="n">
        <v>2014015</v>
      </c>
      <c r="E183" s="24" t="s">
        <v>233</v>
      </c>
      <c r="F183" s="24" t="s">
        <v>50</v>
      </c>
      <c r="G183" s="5" t="n">
        <v>1260.5</v>
      </c>
      <c r="M183" s="5" t="n">
        <v>133.9</v>
      </c>
      <c r="O183" s="42" t="n">
        <v>1394.4</v>
      </c>
      <c r="Q183" s="5" t="n">
        <v>76.9</v>
      </c>
      <c r="R183" s="5" t="n">
        <v>58.3</v>
      </c>
      <c r="S183" s="5" t="n">
        <v>336.1</v>
      </c>
      <c r="V183" s="42" t="n">
        <v>471.3</v>
      </c>
      <c r="W183" s="42" t="n">
        <v>438</v>
      </c>
      <c r="X183" s="7" t="n">
        <v>485.1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15</v>
      </c>
      <c r="E184" s="24" t="s">
        <v>234</v>
      </c>
      <c r="F184" s="24" t="s">
        <v>50</v>
      </c>
      <c r="G184" s="5" t="n">
        <v>1260.5</v>
      </c>
      <c r="M184" s="5" t="n">
        <v>133.9</v>
      </c>
      <c r="O184" s="42" t="n">
        <v>1394.4</v>
      </c>
      <c r="Q184" s="5" t="n">
        <v>76.9</v>
      </c>
      <c r="R184" s="5" t="n">
        <v>58.3</v>
      </c>
      <c r="V184" s="42" t="n">
        <v>135.2</v>
      </c>
      <c r="W184" s="42" t="n">
        <v>0</v>
      </c>
      <c r="X184" s="7" t="n">
        <v>1259.2</v>
      </c>
    </row>
    <row r="185" customFormat="false" ht="12.75" hidden="false" customHeight="false" outlineLevel="0" collapsed="false">
      <c r="A185" s="23" t="n">
        <v>178</v>
      </c>
      <c r="B185" s="23" t="n">
        <v>1</v>
      </c>
      <c r="C185" s="23" t="n">
        <v>15</v>
      </c>
      <c r="D185" s="23" t="n">
        <v>2014015</v>
      </c>
      <c r="E185" s="24" t="s">
        <v>235</v>
      </c>
      <c r="F185" s="24" t="s">
        <v>50</v>
      </c>
      <c r="G185" s="5" t="n">
        <v>1260.5</v>
      </c>
      <c r="M185" s="5" t="n">
        <v>133.9</v>
      </c>
      <c r="O185" s="42" t="n">
        <v>1394.4</v>
      </c>
      <c r="Q185" s="5" t="n">
        <v>76.9</v>
      </c>
      <c r="R185" s="5" t="n">
        <v>58.3</v>
      </c>
      <c r="S185" s="5" t="n">
        <v>84</v>
      </c>
      <c r="U185" s="5" t="n">
        <v>17.7</v>
      </c>
      <c r="V185" s="42" t="n">
        <v>236.9</v>
      </c>
      <c r="W185" s="42" t="n">
        <v>0</v>
      </c>
      <c r="X185" s="7" t="n">
        <v>1157.5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15</v>
      </c>
      <c r="E186" s="24" t="s">
        <v>236</v>
      </c>
      <c r="F186" s="24" t="s">
        <v>50</v>
      </c>
      <c r="G186" s="5" t="n">
        <v>1260.5</v>
      </c>
      <c r="M186" s="5" t="n">
        <v>133.9</v>
      </c>
      <c r="O186" s="42" t="n">
        <v>1394.4</v>
      </c>
      <c r="Q186" s="5" t="n">
        <v>76.9</v>
      </c>
      <c r="R186" s="5" t="n">
        <v>58.3</v>
      </c>
      <c r="U186" s="5" t="n">
        <v>17.7</v>
      </c>
      <c r="V186" s="42" t="n">
        <v>152.9</v>
      </c>
      <c r="W186" s="42" t="n">
        <v>0</v>
      </c>
      <c r="X186" s="7" t="n">
        <v>1241.5</v>
      </c>
    </row>
    <row r="187" customFormat="false" ht="12.75" hidden="false" customHeight="false" outlineLevel="0" collapsed="false">
      <c r="A187" s="23" t="n">
        <v>180</v>
      </c>
      <c r="B187" s="23" t="n">
        <v>2</v>
      </c>
      <c r="C187" s="23" t="n">
        <v>15</v>
      </c>
      <c r="D187" s="23" t="n">
        <v>2014015</v>
      </c>
      <c r="E187" s="24" t="s">
        <v>237</v>
      </c>
      <c r="F187" s="24" t="s">
        <v>50</v>
      </c>
      <c r="G187" s="5" t="n">
        <v>1260.5</v>
      </c>
      <c r="M187" s="5" t="n">
        <v>133.9</v>
      </c>
      <c r="O187" s="42" t="n">
        <v>1394.4</v>
      </c>
      <c r="Q187" s="5" t="n">
        <v>76.9</v>
      </c>
      <c r="R187" s="5" t="n">
        <v>58.3</v>
      </c>
      <c r="S187" s="5" t="n">
        <v>168.1</v>
      </c>
      <c r="V187" s="42" t="n">
        <v>303.3</v>
      </c>
      <c r="W187" s="42" t="n">
        <v>252.1</v>
      </c>
      <c r="X187" s="7" t="n">
        <v>839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15</v>
      </c>
      <c r="E188" s="24" t="s">
        <v>238</v>
      </c>
      <c r="F188" s="24" t="s">
        <v>50</v>
      </c>
      <c r="G188" s="5" t="n">
        <v>1260.5</v>
      </c>
      <c r="M188" s="5" t="n">
        <v>133.9</v>
      </c>
      <c r="O188" s="42" t="n">
        <v>1394.4</v>
      </c>
      <c r="Q188" s="5" t="n">
        <v>76.9</v>
      </c>
      <c r="R188" s="5" t="n">
        <v>58.3</v>
      </c>
      <c r="V188" s="42" t="n">
        <v>135.2</v>
      </c>
      <c r="W188" s="42" t="n">
        <v>0</v>
      </c>
      <c r="X188" s="7" t="n">
        <v>1259.2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15</v>
      </c>
      <c r="E189" s="24" t="s">
        <v>239</v>
      </c>
      <c r="F189" s="24" t="s">
        <v>50</v>
      </c>
      <c r="G189" s="5" t="n">
        <v>1260.5</v>
      </c>
      <c r="M189" s="5" t="n">
        <v>133.9</v>
      </c>
      <c r="O189" s="42" t="n">
        <v>1394.4</v>
      </c>
      <c r="Q189" s="5" t="n">
        <v>76.9</v>
      </c>
      <c r="R189" s="5" t="n">
        <v>58.3</v>
      </c>
      <c r="V189" s="42" t="n">
        <v>135.2</v>
      </c>
      <c r="W189" s="42" t="n">
        <v>0</v>
      </c>
      <c r="X189" s="7" t="n">
        <v>1259.2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15</v>
      </c>
      <c r="E190" s="24" t="s">
        <v>240</v>
      </c>
      <c r="F190" s="24" t="s">
        <v>50</v>
      </c>
      <c r="G190" s="5" t="n">
        <v>1260.5</v>
      </c>
      <c r="M190" s="5" t="n">
        <v>133.9</v>
      </c>
      <c r="O190" s="42" t="n">
        <v>1394.4</v>
      </c>
      <c r="Q190" s="5" t="n">
        <v>76.9</v>
      </c>
      <c r="R190" s="5" t="n">
        <v>58.3</v>
      </c>
      <c r="U190" s="5" t="n">
        <v>17.7</v>
      </c>
      <c r="V190" s="42" t="n">
        <v>152.9</v>
      </c>
      <c r="W190" s="42" t="n">
        <v>406.5</v>
      </c>
      <c r="X190" s="7" t="n">
        <v>835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15</v>
      </c>
      <c r="E191" s="24" t="s">
        <v>241</v>
      </c>
      <c r="F191" s="24" t="s">
        <v>121</v>
      </c>
      <c r="G191" s="5" t="n">
        <v>1457</v>
      </c>
      <c r="K191" s="5" t="n">
        <v>84</v>
      </c>
      <c r="M191" s="5" t="n">
        <v>115.8</v>
      </c>
      <c r="O191" s="42" t="n">
        <v>1656.8</v>
      </c>
      <c r="Q191" s="5" t="n">
        <v>94</v>
      </c>
      <c r="R191" s="5" t="n">
        <v>71.3</v>
      </c>
      <c r="U191" s="5" t="n">
        <v>21.6</v>
      </c>
      <c r="V191" s="42" t="n">
        <v>186.9</v>
      </c>
      <c r="W191" s="42" t="n">
        <v>904.1</v>
      </c>
      <c r="X191" s="7" t="n">
        <v>565.8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23" t="n">
        <v>2014015</v>
      </c>
      <c r="E192" s="24" t="s">
        <v>242</v>
      </c>
      <c r="F192" s="24" t="s">
        <v>50</v>
      </c>
      <c r="G192" s="5" t="n">
        <v>1260.5</v>
      </c>
      <c r="M192" s="5" t="n">
        <v>133.9</v>
      </c>
      <c r="O192" s="42" t="n">
        <v>1394.4</v>
      </c>
      <c r="Q192" s="5" t="n">
        <v>76.9</v>
      </c>
      <c r="R192" s="5" t="n">
        <v>58.3</v>
      </c>
      <c r="U192" s="5" t="n">
        <v>17.7</v>
      </c>
      <c r="V192" s="42" t="n">
        <v>152.9</v>
      </c>
      <c r="W192" s="42" t="n">
        <v>0</v>
      </c>
      <c r="X192" s="7" t="n">
        <v>1241.5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15</v>
      </c>
      <c r="E193" s="24" t="s">
        <v>243</v>
      </c>
      <c r="F193" s="24" t="s">
        <v>50</v>
      </c>
      <c r="G193" s="5" t="n">
        <v>1260.5</v>
      </c>
      <c r="M193" s="5" t="n">
        <v>133.9</v>
      </c>
      <c r="O193" s="42" t="n">
        <v>1394.4</v>
      </c>
      <c r="Q193" s="5" t="n">
        <v>76.9</v>
      </c>
      <c r="R193" s="5" t="n">
        <v>58.3</v>
      </c>
      <c r="V193" s="42" t="n">
        <v>135.2</v>
      </c>
      <c r="W193" s="42" t="n">
        <v>213.6</v>
      </c>
      <c r="X193" s="7" t="n">
        <v>1045.6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15</v>
      </c>
      <c r="E194" s="24" t="s">
        <v>244</v>
      </c>
      <c r="F194" s="24" t="s">
        <v>50</v>
      </c>
      <c r="G194" s="5" t="n">
        <v>1260.5</v>
      </c>
      <c r="M194" s="5" t="n">
        <v>133.9</v>
      </c>
      <c r="O194" s="42" t="n">
        <v>1394.4</v>
      </c>
      <c r="Q194" s="5" t="n">
        <v>76.9</v>
      </c>
      <c r="R194" s="5" t="n">
        <v>58.3</v>
      </c>
      <c r="U194" s="5" t="n">
        <v>17.7</v>
      </c>
      <c r="V194" s="42" t="n">
        <v>152.9</v>
      </c>
      <c r="W194" s="42" t="n">
        <v>0</v>
      </c>
      <c r="X194" s="7" t="n">
        <v>1241.5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23" t="n">
        <v>2014015</v>
      </c>
      <c r="E195" s="24" t="s">
        <v>246</v>
      </c>
      <c r="F195" s="24" t="s">
        <v>50</v>
      </c>
      <c r="G195" s="5" t="n">
        <v>1260.5</v>
      </c>
      <c r="K195" s="5" t="n">
        <v>195.1</v>
      </c>
      <c r="M195" s="5" t="n">
        <v>121.3</v>
      </c>
      <c r="O195" s="42" t="n">
        <v>1576.9</v>
      </c>
      <c r="Q195" s="5" t="n">
        <v>88.8</v>
      </c>
      <c r="R195" s="5" t="n">
        <v>67.3</v>
      </c>
      <c r="U195" s="5" t="n">
        <v>20.4</v>
      </c>
      <c r="V195" s="42" t="n">
        <v>176.5</v>
      </c>
      <c r="W195" s="42" t="n">
        <v>194.6</v>
      </c>
      <c r="X195" s="7" t="n">
        <v>1205.8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15</v>
      </c>
      <c r="E196" s="24" t="s">
        <v>247</v>
      </c>
      <c r="F196" s="24" t="s">
        <v>50</v>
      </c>
      <c r="G196" s="5" t="n">
        <v>1260.5</v>
      </c>
      <c r="M196" s="5" t="n">
        <v>133.9</v>
      </c>
      <c r="O196" s="42" t="n">
        <v>1394.4</v>
      </c>
      <c r="Q196" s="5" t="n">
        <v>76.9</v>
      </c>
      <c r="R196" s="5" t="n">
        <v>58.3</v>
      </c>
      <c r="U196" s="5" t="n">
        <v>17.7</v>
      </c>
      <c r="V196" s="42" t="n">
        <v>152.9</v>
      </c>
      <c r="W196" s="42" t="n">
        <v>0</v>
      </c>
      <c r="X196" s="7" t="n">
        <v>1241.5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23" t="n">
        <v>2014015</v>
      </c>
      <c r="E197" s="24" t="s">
        <v>248</v>
      </c>
      <c r="F197" s="24" t="s">
        <v>50</v>
      </c>
      <c r="G197" s="5" t="n">
        <v>1260.5</v>
      </c>
      <c r="M197" s="5" t="n">
        <v>133.9</v>
      </c>
      <c r="O197" s="42" t="n">
        <v>1394.4</v>
      </c>
      <c r="Q197" s="5" t="n">
        <v>76.9</v>
      </c>
      <c r="R197" s="5" t="n">
        <v>58.3</v>
      </c>
      <c r="U197" s="5" t="n">
        <v>17.7</v>
      </c>
      <c r="V197" s="42" t="n">
        <v>152.9</v>
      </c>
      <c r="W197" s="42" t="n">
        <v>0</v>
      </c>
      <c r="X197" s="7" t="n">
        <v>1241.5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15</v>
      </c>
      <c r="E198" s="24" t="s">
        <v>249</v>
      </c>
      <c r="F198" s="24" t="s">
        <v>50</v>
      </c>
      <c r="G198" s="5" t="n">
        <v>1260.5</v>
      </c>
      <c r="M198" s="5" t="n">
        <v>133.9</v>
      </c>
      <c r="O198" s="42" t="n">
        <v>1394.4</v>
      </c>
      <c r="Q198" s="5" t="n">
        <v>76.9</v>
      </c>
      <c r="R198" s="5" t="n">
        <v>58.3</v>
      </c>
      <c r="V198" s="42" t="n">
        <v>135.2</v>
      </c>
      <c r="W198" s="42" t="n">
        <v>0</v>
      </c>
      <c r="X198" s="7" t="n">
        <v>1259.2</v>
      </c>
    </row>
    <row r="199" customFormat="false" ht="12.75" hidden="false" customHeight="false" outlineLevel="0" collapsed="false">
      <c r="A199" s="23" t="n">
        <v>192</v>
      </c>
      <c r="B199" s="23" t="n">
        <v>2</v>
      </c>
      <c r="C199" s="23" t="n">
        <v>15</v>
      </c>
      <c r="D199" s="23" t="n">
        <v>2014015</v>
      </c>
      <c r="E199" s="24" t="s">
        <v>250</v>
      </c>
      <c r="F199" s="24" t="s">
        <v>50</v>
      </c>
      <c r="G199" s="5" t="n">
        <v>1260.5</v>
      </c>
      <c r="M199" s="5" t="n">
        <v>133.9</v>
      </c>
      <c r="O199" s="42" t="n">
        <v>1394.4</v>
      </c>
      <c r="Q199" s="5" t="n">
        <v>76.9</v>
      </c>
      <c r="R199" s="5" t="n">
        <v>58.3</v>
      </c>
      <c r="S199" s="5" t="n">
        <v>168.1</v>
      </c>
      <c r="V199" s="42" t="n">
        <v>303.3</v>
      </c>
      <c r="W199" s="42" t="n">
        <v>336.6</v>
      </c>
      <c r="X199" s="7" t="n">
        <v>754.5</v>
      </c>
    </row>
    <row r="200" customFormat="false" ht="12.75" hidden="false" customHeight="false" outlineLevel="0" collapsed="false">
      <c r="A200" s="23" t="n">
        <v>193</v>
      </c>
      <c r="B200" s="23" t="n">
        <v>1</v>
      </c>
      <c r="C200" s="23" t="n">
        <v>15</v>
      </c>
      <c r="D200" s="23" t="n">
        <v>2014015</v>
      </c>
      <c r="E200" s="24" t="s">
        <v>251</v>
      </c>
      <c r="F200" s="24" t="s">
        <v>50</v>
      </c>
      <c r="G200" s="5" t="n">
        <v>1260.5</v>
      </c>
      <c r="M200" s="5" t="n">
        <v>133.9</v>
      </c>
      <c r="O200" s="42" t="n">
        <v>1394.4</v>
      </c>
      <c r="Q200" s="5" t="n">
        <v>76.9</v>
      </c>
      <c r="R200" s="5" t="n">
        <v>58.3</v>
      </c>
      <c r="S200" s="5" t="n">
        <v>84</v>
      </c>
      <c r="V200" s="42" t="n">
        <v>219.2</v>
      </c>
      <c r="W200" s="42" t="n">
        <v>0</v>
      </c>
      <c r="X200" s="7" t="n">
        <v>1175.2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15</v>
      </c>
      <c r="E201" s="24" t="s">
        <v>252</v>
      </c>
      <c r="F201" s="24" t="s">
        <v>50</v>
      </c>
      <c r="G201" s="5" t="n">
        <v>1260.5</v>
      </c>
      <c r="M201" s="5" t="n">
        <v>133.9</v>
      </c>
      <c r="O201" s="42" t="n">
        <v>1394.4</v>
      </c>
      <c r="Q201" s="5" t="n">
        <v>76.9</v>
      </c>
      <c r="R201" s="5" t="n">
        <v>58.3</v>
      </c>
      <c r="U201" s="5" t="n">
        <v>17.7</v>
      </c>
      <c r="V201" s="42" t="n">
        <v>152.9</v>
      </c>
      <c r="W201" s="42" t="n">
        <v>266.3</v>
      </c>
      <c r="X201" s="7" t="n">
        <v>975.2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15</v>
      </c>
      <c r="E202" s="24" t="s">
        <v>253</v>
      </c>
      <c r="F202" s="24" t="s">
        <v>72</v>
      </c>
      <c r="G202" s="5" t="n">
        <v>1603</v>
      </c>
      <c r="K202" s="5" t="n">
        <v>339.5</v>
      </c>
      <c r="M202" s="5" t="n">
        <v>78</v>
      </c>
      <c r="O202" s="42" t="n">
        <v>2020.5</v>
      </c>
      <c r="Q202" s="5" t="n">
        <v>118.5</v>
      </c>
      <c r="R202" s="5" t="n">
        <v>89.8</v>
      </c>
      <c r="V202" s="42" t="n">
        <v>208.3</v>
      </c>
      <c r="W202" s="42" t="n">
        <v>0</v>
      </c>
      <c r="X202" s="7" t="n">
        <v>1812.2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23" t="n">
        <v>2014015</v>
      </c>
      <c r="E203" s="24" t="s">
        <v>254</v>
      </c>
      <c r="F203" s="24" t="s">
        <v>72</v>
      </c>
      <c r="G203" s="5" t="n">
        <v>1603</v>
      </c>
      <c r="K203" s="5" t="n">
        <v>1570.1</v>
      </c>
      <c r="O203" s="42" t="n">
        <v>3173.1</v>
      </c>
      <c r="P203" s="5" t="n">
        <v>113</v>
      </c>
      <c r="Q203" s="5" t="n">
        <v>193.6</v>
      </c>
      <c r="R203" s="5" t="n">
        <v>146.8</v>
      </c>
      <c r="V203" s="42" t="n">
        <v>453.4</v>
      </c>
      <c r="W203" s="42" t="n">
        <v>474.6</v>
      </c>
      <c r="X203" s="7" t="n">
        <v>2245.1</v>
      </c>
    </row>
    <row r="204" customFormat="false" ht="12.75" hidden="false" customHeight="false" outlineLevel="0" collapsed="false">
      <c r="A204" s="23" t="n">
        <v>197</v>
      </c>
      <c r="B204" s="23" t="n">
        <v>2</v>
      </c>
      <c r="C204" s="23" t="n">
        <v>15</v>
      </c>
      <c r="D204" s="23" t="n">
        <v>2014015</v>
      </c>
      <c r="E204" s="24" t="s">
        <v>255</v>
      </c>
      <c r="F204" s="24" t="s">
        <v>50</v>
      </c>
      <c r="G204" s="5" t="n">
        <v>1260.5</v>
      </c>
      <c r="M204" s="5" t="n">
        <v>133.9</v>
      </c>
      <c r="O204" s="42" t="n">
        <v>1394.4</v>
      </c>
      <c r="Q204" s="5" t="n">
        <v>76.9</v>
      </c>
      <c r="R204" s="5" t="n">
        <v>58.3</v>
      </c>
      <c r="S204" s="5" t="n">
        <v>168.1</v>
      </c>
      <c r="U204" s="5" t="n">
        <v>17.7</v>
      </c>
      <c r="V204" s="42" t="n">
        <v>321</v>
      </c>
      <c r="W204" s="42" t="n">
        <v>0</v>
      </c>
      <c r="X204" s="7" t="n">
        <v>1073.4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15</v>
      </c>
      <c r="E205" s="24" t="s">
        <v>256</v>
      </c>
      <c r="F205" s="24" t="s">
        <v>50</v>
      </c>
      <c r="G205" s="5" t="n">
        <v>1260.5</v>
      </c>
      <c r="M205" s="5" t="n">
        <v>133.9</v>
      </c>
      <c r="O205" s="42" t="n">
        <v>1394.4</v>
      </c>
      <c r="Q205" s="5" t="n">
        <v>76.9</v>
      </c>
      <c r="R205" s="5" t="n">
        <v>58.3</v>
      </c>
      <c r="U205" s="5" t="n">
        <v>17.7</v>
      </c>
      <c r="V205" s="42" t="n">
        <v>152.9</v>
      </c>
      <c r="W205" s="42" t="n">
        <v>0</v>
      </c>
      <c r="X205" s="7" t="n">
        <v>1241.5</v>
      </c>
    </row>
    <row r="206" customFormat="false" ht="12.75" hidden="false" customHeight="false" outlineLevel="0" collapsed="false">
      <c r="A206" s="23" t="n">
        <v>199</v>
      </c>
      <c r="B206" s="23" t="n">
        <v>1</v>
      </c>
      <c r="C206" s="23" t="n">
        <v>15</v>
      </c>
      <c r="D206" s="23" t="n">
        <v>2014015</v>
      </c>
      <c r="E206" s="24" t="s">
        <v>257</v>
      </c>
      <c r="F206" s="24" t="s">
        <v>50</v>
      </c>
      <c r="G206" s="5" t="n">
        <v>1260.5</v>
      </c>
      <c r="M206" s="5" t="n">
        <v>133.9</v>
      </c>
      <c r="O206" s="42" t="n">
        <v>1394.4</v>
      </c>
      <c r="Q206" s="5" t="n">
        <v>76.9</v>
      </c>
      <c r="R206" s="5" t="n">
        <v>58.3</v>
      </c>
      <c r="S206" s="5" t="n">
        <v>84</v>
      </c>
      <c r="V206" s="42" t="n">
        <v>219.2</v>
      </c>
      <c r="W206" s="42" t="n">
        <v>0</v>
      </c>
      <c r="X206" s="7" t="n">
        <v>1175.2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15</v>
      </c>
      <c r="E207" s="24" t="s">
        <v>258</v>
      </c>
      <c r="F207" s="24" t="s">
        <v>50</v>
      </c>
      <c r="G207" s="5" t="n">
        <v>1260.5</v>
      </c>
      <c r="M207" s="5" t="n">
        <v>133.9</v>
      </c>
      <c r="O207" s="42" t="n">
        <v>1394.4</v>
      </c>
      <c r="Q207" s="5" t="n">
        <v>76.9</v>
      </c>
      <c r="R207" s="5" t="n">
        <v>58.3</v>
      </c>
      <c r="U207" s="5" t="n">
        <v>17.7</v>
      </c>
      <c r="V207" s="42" t="n">
        <v>152.9</v>
      </c>
      <c r="W207" s="42" t="n">
        <v>312.5</v>
      </c>
      <c r="X207" s="7" t="n">
        <v>929</v>
      </c>
    </row>
    <row r="208" customFormat="false" ht="12.75" hidden="false" customHeight="false" outlineLevel="0" collapsed="false">
      <c r="A208" s="23" t="n">
        <v>201</v>
      </c>
      <c r="B208" s="23" t="n">
        <v>1</v>
      </c>
      <c r="C208" s="23" t="n">
        <v>15</v>
      </c>
      <c r="D208" s="23" t="n">
        <v>2014015</v>
      </c>
      <c r="E208" s="24" t="s">
        <v>259</v>
      </c>
      <c r="F208" s="24" t="s">
        <v>50</v>
      </c>
      <c r="G208" s="5" t="n">
        <v>1260.5</v>
      </c>
      <c r="M208" s="5" t="n">
        <v>133.9</v>
      </c>
      <c r="O208" s="42" t="n">
        <v>1394.4</v>
      </c>
      <c r="Q208" s="5" t="n">
        <v>76.9</v>
      </c>
      <c r="R208" s="5" t="n">
        <v>58.3</v>
      </c>
      <c r="S208" s="5" t="n">
        <v>84</v>
      </c>
      <c r="U208" s="5" t="n">
        <v>17.7</v>
      </c>
      <c r="V208" s="42" t="n">
        <v>236.9</v>
      </c>
      <c r="W208" s="42" t="n">
        <v>207.9</v>
      </c>
      <c r="X208" s="7" t="n">
        <v>949.6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15</v>
      </c>
      <c r="E209" s="24" t="s">
        <v>260</v>
      </c>
      <c r="F209" s="24" t="s">
        <v>50</v>
      </c>
      <c r="G209" s="5" t="n">
        <v>1260.5</v>
      </c>
      <c r="M209" s="5" t="n">
        <v>133.9</v>
      </c>
      <c r="O209" s="42" t="n">
        <v>1394.4</v>
      </c>
      <c r="Q209" s="5" t="n">
        <v>76.9</v>
      </c>
      <c r="R209" s="5" t="n">
        <v>58.3</v>
      </c>
      <c r="U209" s="5" t="n">
        <v>17.7</v>
      </c>
      <c r="V209" s="42" t="n">
        <v>152.9</v>
      </c>
      <c r="W209" s="42" t="n">
        <v>0</v>
      </c>
      <c r="X209" s="7" t="n">
        <v>1241.5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15</v>
      </c>
      <c r="E210" s="24" t="s">
        <v>261</v>
      </c>
      <c r="F210" s="24" t="s">
        <v>50</v>
      </c>
      <c r="G210" s="5" t="n">
        <v>1260.5</v>
      </c>
      <c r="M210" s="5" t="n">
        <v>133.9</v>
      </c>
      <c r="O210" s="42" t="n">
        <v>1394.4</v>
      </c>
      <c r="Q210" s="5" t="n">
        <v>76.9</v>
      </c>
      <c r="R210" s="5" t="n">
        <v>58.3</v>
      </c>
      <c r="V210" s="42" t="n">
        <v>135.2</v>
      </c>
      <c r="W210" s="42" t="n">
        <v>103.1</v>
      </c>
      <c r="X210" s="7" t="n">
        <v>1156.1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23" t="n">
        <v>2014015</v>
      </c>
      <c r="E211" s="24" t="s">
        <v>262</v>
      </c>
      <c r="F211" s="24" t="s">
        <v>50</v>
      </c>
      <c r="G211" s="5" t="n">
        <v>1260.5</v>
      </c>
      <c r="M211" s="5" t="n">
        <v>133.9</v>
      </c>
      <c r="O211" s="42" t="n">
        <v>1394.4</v>
      </c>
      <c r="Q211" s="5" t="n">
        <v>76.9</v>
      </c>
      <c r="R211" s="5" t="n">
        <v>58.3</v>
      </c>
      <c r="V211" s="42" t="n">
        <v>135.2</v>
      </c>
      <c r="W211" s="42" t="n">
        <v>704.2</v>
      </c>
      <c r="X211" s="7" t="n">
        <v>555</v>
      </c>
    </row>
    <row r="212" customFormat="false" ht="12.75" hidden="false" customHeight="false" outlineLevel="0" collapsed="false">
      <c r="A212" s="23" t="n">
        <v>205</v>
      </c>
      <c r="B212" s="23" t="n">
        <v>1</v>
      </c>
      <c r="C212" s="23" t="n">
        <v>15</v>
      </c>
      <c r="D212" s="23" t="n">
        <v>2014015</v>
      </c>
      <c r="E212" s="24" t="s">
        <v>263</v>
      </c>
      <c r="F212" s="24" t="s">
        <v>50</v>
      </c>
      <c r="G212" s="5" t="n">
        <v>1260.5</v>
      </c>
      <c r="M212" s="5" t="n">
        <v>133.9</v>
      </c>
      <c r="O212" s="42" t="n">
        <v>1394.4</v>
      </c>
      <c r="Q212" s="5" t="n">
        <v>76.9</v>
      </c>
      <c r="R212" s="5" t="n">
        <v>58.3</v>
      </c>
      <c r="S212" s="5" t="n">
        <v>84</v>
      </c>
      <c r="U212" s="5" t="n">
        <v>17.7</v>
      </c>
      <c r="V212" s="42" t="n">
        <v>236.9</v>
      </c>
      <c r="W212" s="42" t="n">
        <v>0</v>
      </c>
      <c r="X212" s="7" t="n">
        <v>1157.5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15</v>
      </c>
      <c r="E213" s="24" t="s">
        <v>264</v>
      </c>
      <c r="F213" s="24" t="s">
        <v>50</v>
      </c>
      <c r="G213" s="5" t="n">
        <v>1260.5</v>
      </c>
      <c r="K213" s="5" t="n">
        <v>595.6</v>
      </c>
      <c r="M213" s="5" t="n">
        <v>83.6</v>
      </c>
      <c r="O213" s="42" t="n">
        <v>1939.7</v>
      </c>
      <c r="Q213" s="5" t="n">
        <v>113.2</v>
      </c>
      <c r="R213" s="5" t="n">
        <v>85.8</v>
      </c>
      <c r="V213" s="42" t="n">
        <v>199</v>
      </c>
      <c r="W213" s="42" t="n">
        <v>0</v>
      </c>
      <c r="X213" s="7" t="n">
        <v>1740.7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15</v>
      </c>
      <c r="E214" s="24" t="s">
        <v>265</v>
      </c>
      <c r="F214" s="24" t="s">
        <v>50</v>
      </c>
      <c r="G214" s="5" t="n">
        <v>1260.5</v>
      </c>
      <c r="M214" s="5" t="n">
        <v>133.9</v>
      </c>
      <c r="O214" s="42" t="n">
        <v>1394.4</v>
      </c>
      <c r="Q214" s="5" t="n">
        <v>76.9</v>
      </c>
      <c r="R214" s="5" t="n">
        <v>58.3</v>
      </c>
      <c r="V214" s="42" t="n">
        <v>135.2</v>
      </c>
      <c r="W214" s="42" t="n">
        <v>605.1</v>
      </c>
      <c r="X214" s="7" t="n">
        <v>654.1</v>
      </c>
    </row>
    <row r="215" customFormat="false" ht="12.75" hidden="false" customHeight="false" outlineLevel="0" collapsed="false">
      <c r="A215" s="23" t="n">
        <v>208</v>
      </c>
      <c r="B215" s="23" t="n">
        <v>2</v>
      </c>
      <c r="C215" s="23" t="n">
        <v>15</v>
      </c>
      <c r="D215" s="23" t="n">
        <v>2014015</v>
      </c>
      <c r="E215" s="24" t="s">
        <v>266</v>
      </c>
      <c r="F215" s="24" t="s">
        <v>50</v>
      </c>
      <c r="G215" s="5" t="n">
        <v>1260.5</v>
      </c>
      <c r="M215" s="5" t="n">
        <v>133.9</v>
      </c>
      <c r="O215" s="42" t="n">
        <v>1394.4</v>
      </c>
      <c r="Q215" s="5" t="n">
        <v>76.9</v>
      </c>
      <c r="R215" s="5" t="n">
        <v>58.3</v>
      </c>
      <c r="S215" s="5" t="n">
        <v>168.1</v>
      </c>
      <c r="V215" s="42" t="n">
        <v>303.3</v>
      </c>
      <c r="W215" s="42" t="n">
        <v>0</v>
      </c>
      <c r="X215" s="7" t="n">
        <v>1091.1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15</v>
      </c>
      <c r="E216" s="24" t="s">
        <v>267</v>
      </c>
      <c r="F216" s="24" t="s">
        <v>50</v>
      </c>
      <c r="G216" s="5" t="n">
        <v>1260.5</v>
      </c>
      <c r="M216" s="5" t="n">
        <v>133.9</v>
      </c>
      <c r="O216" s="42" t="n">
        <v>1394.4</v>
      </c>
      <c r="Q216" s="5" t="n">
        <v>76.9</v>
      </c>
      <c r="R216" s="5" t="n">
        <v>58.3</v>
      </c>
      <c r="U216" s="5" t="n">
        <v>17.7</v>
      </c>
      <c r="V216" s="42" t="n">
        <v>152.9</v>
      </c>
      <c r="W216" s="42" t="n">
        <v>189.8</v>
      </c>
      <c r="X216" s="7" t="n">
        <v>1051.7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15</v>
      </c>
      <c r="E217" s="24" t="s">
        <v>268</v>
      </c>
      <c r="F217" s="24" t="s">
        <v>50</v>
      </c>
      <c r="G217" s="5" t="n">
        <v>1260.5</v>
      </c>
      <c r="M217" s="5" t="n">
        <v>133.9</v>
      </c>
      <c r="O217" s="42" t="n">
        <v>1394.4</v>
      </c>
      <c r="Q217" s="5" t="n">
        <v>76.9</v>
      </c>
      <c r="R217" s="5" t="n">
        <v>58.3</v>
      </c>
      <c r="V217" s="42" t="n">
        <v>135.2</v>
      </c>
      <c r="W217" s="42" t="n">
        <v>0</v>
      </c>
      <c r="X217" s="7" t="n">
        <v>1259.2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15</v>
      </c>
      <c r="E218" s="24" t="s">
        <v>269</v>
      </c>
      <c r="F218" s="24" t="s">
        <v>100</v>
      </c>
      <c r="G218" s="5" t="n">
        <v>2025</v>
      </c>
      <c r="H218" s="5" t="n">
        <v>375</v>
      </c>
      <c r="K218" s="5" t="n">
        <v>125</v>
      </c>
      <c r="O218" s="42" t="n">
        <v>2525</v>
      </c>
      <c r="P218" s="5" t="n">
        <v>6.9</v>
      </c>
      <c r="Q218" s="5" t="n">
        <v>154</v>
      </c>
      <c r="R218" s="5" t="n">
        <v>116.8</v>
      </c>
      <c r="U218" s="5" t="n">
        <v>35.4</v>
      </c>
      <c r="V218" s="42" t="n">
        <v>313.1</v>
      </c>
      <c r="W218" s="42" t="n">
        <v>0</v>
      </c>
      <c r="X218" s="7" t="n">
        <v>2211.9</v>
      </c>
    </row>
    <row r="219" customFormat="false" ht="12.75" hidden="false" customHeight="false" outlineLevel="0" collapsed="false">
      <c r="A219" s="23" t="n">
        <v>212</v>
      </c>
      <c r="B219" s="23" t="n">
        <v>2</v>
      </c>
      <c r="C219" s="23" t="n">
        <v>15</v>
      </c>
      <c r="D219" s="23" t="n">
        <v>2014015</v>
      </c>
      <c r="E219" s="24" t="s">
        <v>270</v>
      </c>
      <c r="F219" s="24" t="s">
        <v>50</v>
      </c>
      <c r="G219" s="5" t="n">
        <v>1260.5</v>
      </c>
      <c r="M219" s="5" t="n">
        <v>133.9</v>
      </c>
      <c r="O219" s="42" t="n">
        <v>1394.4</v>
      </c>
      <c r="Q219" s="5" t="n">
        <v>76.9</v>
      </c>
      <c r="R219" s="5" t="n">
        <v>58.3</v>
      </c>
      <c r="S219" s="5" t="n">
        <v>168.1</v>
      </c>
      <c r="V219" s="42" t="n">
        <v>303.3</v>
      </c>
      <c r="W219" s="42" t="n">
        <v>284.7</v>
      </c>
      <c r="X219" s="7" t="n">
        <v>806.4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15</v>
      </c>
      <c r="E220" s="24" t="s">
        <v>271</v>
      </c>
      <c r="F220" s="24" t="s">
        <v>50</v>
      </c>
      <c r="G220" s="5" t="n">
        <v>1260.5</v>
      </c>
      <c r="M220" s="5" t="n">
        <v>133.9</v>
      </c>
      <c r="O220" s="42" t="n">
        <v>1394.4</v>
      </c>
      <c r="Q220" s="5" t="n">
        <v>76.9</v>
      </c>
      <c r="R220" s="5" t="n">
        <v>58.3</v>
      </c>
      <c r="V220" s="42" t="n">
        <v>135.2</v>
      </c>
      <c r="W220" s="42" t="n">
        <v>174.1</v>
      </c>
      <c r="X220" s="7" t="n">
        <v>1085.1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15</v>
      </c>
      <c r="E221" s="24" t="s">
        <v>272</v>
      </c>
      <c r="F221" s="24" t="s">
        <v>50</v>
      </c>
      <c r="G221" s="5" t="n">
        <v>1260.5</v>
      </c>
      <c r="M221" s="5" t="n">
        <v>133.9</v>
      </c>
      <c r="O221" s="42" t="n">
        <v>1394.4</v>
      </c>
      <c r="Q221" s="5" t="n">
        <v>76.9</v>
      </c>
      <c r="R221" s="5" t="n">
        <v>58.3</v>
      </c>
      <c r="U221" s="5" t="n">
        <v>17.7</v>
      </c>
      <c r="V221" s="42" t="n">
        <v>152.9</v>
      </c>
      <c r="W221" s="42" t="n">
        <v>0</v>
      </c>
      <c r="X221" s="7" t="n">
        <v>1241.5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15</v>
      </c>
      <c r="E222" s="24" t="s">
        <v>564</v>
      </c>
      <c r="F222" s="24" t="s">
        <v>50</v>
      </c>
      <c r="G222" s="5" t="n">
        <v>1260.5</v>
      </c>
      <c r="K222" s="5" t="n">
        <v>757.5</v>
      </c>
      <c r="M222" s="5" t="n">
        <v>73.2</v>
      </c>
      <c r="O222" s="42" t="n">
        <v>2091.2</v>
      </c>
      <c r="Q222" s="5" t="n">
        <v>123.1</v>
      </c>
      <c r="R222" s="5" t="n">
        <v>93.3</v>
      </c>
      <c r="U222" s="5" t="n">
        <v>28.3</v>
      </c>
      <c r="V222" s="42" t="n">
        <v>244.7</v>
      </c>
      <c r="W222" s="42" t="n">
        <v>0</v>
      </c>
      <c r="X222" s="7" t="n">
        <v>1846.5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15</v>
      </c>
      <c r="E223" s="24" t="s">
        <v>273</v>
      </c>
      <c r="F223" s="24" t="s">
        <v>50</v>
      </c>
      <c r="G223" s="5" t="n">
        <v>1260.5</v>
      </c>
      <c r="M223" s="5" t="n">
        <v>133.9</v>
      </c>
      <c r="O223" s="42" t="n">
        <v>1394.4</v>
      </c>
      <c r="Q223" s="5" t="n">
        <v>76.9</v>
      </c>
      <c r="R223" s="5" t="n">
        <v>58.3</v>
      </c>
      <c r="U223" s="5" t="n">
        <v>17.7</v>
      </c>
      <c r="V223" s="42" t="n">
        <v>152.9</v>
      </c>
      <c r="W223" s="42" t="n">
        <v>0</v>
      </c>
      <c r="X223" s="7" t="n">
        <v>1241.5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15</v>
      </c>
      <c r="E224" s="24" t="s">
        <v>275</v>
      </c>
      <c r="F224" s="24" t="s">
        <v>50</v>
      </c>
      <c r="G224" s="5" t="n">
        <v>1260.5</v>
      </c>
      <c r="M224" s="5" t="n">
        <v>133.9</v>
      </c>
      <c r="O224" s="42" t="n">
        <v>1394.4</v>
      </c>
      <c r="Q224" s="5" t="n">
        <v>76.9</v>
      </c>
      <c r="R224" s="5" t="n">
        <v>58.3</v>
      </c>
      <c r="U224" s="5" t="n">
        <v>17.7</v>
      </c>
      <c r="V224" s="42" t="n">
        <v>152.9</v>
      </c>
      <c r="W224" s="42" t="n">
        <v>154</v>
      </c>
      <c r="X224" s="7" t="n">
        <v>1087.5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15</v>
      </c>
      <c r="E225" s="24" t="s">
        <v>276</v>
      </c>
      <c r="F225" s="24" t="s">
        <v>50</v>
      </c>
      <c r="G225" s="5" t="n">
        <v>1260.5</v>
      </c>
      <c r="M225" s="5" t="n">
        <v>133.9</v>
      </c>
      <c r="O225" s="42" t="n">
        <v>1394.4</v>
      </c>
      <c r="Q225" s="5" t="n">
        <v>76.9</v>
      </c>
      <c r="R225" s="5" t="n">
        <v>58.3</v>
      </c>
      <c r="U225" s="5" t="n">
        <v>17.7</v>
      </c>
      <c r="V225" s="42" t="n">
        <v>152.9</v>
      </c>
      <c r="W225" s="42" t="n">
        <v>0</v>
      </c>
      <c r="X225" s="7" t="n">
        <v>1241.5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15</v>
      </c>
      <c r="E226" s="24" t="s">
        <v>277</v>
      </c>
      <c r="F226" s="24" t="s">
        <v>50</v>
      </c>
      <c r="G226" s="5" t="n">
        <v>1260.5</v>
      </c>
      <c r="M226" s="5" t="n">
        <v>133.9</v>
      </c>
      <c r="O226" s="42" t="n">
        <v>1394.4</v>
      </c>
      <c r="Q226" s="5" t="n">
        <v>76.9</v>
      </c>
      <c r="R226" s="5" t="n">
        <v>58.3</v>
      </c>
      <c r="U226" s="5" t="n">
        <v>17.7</v>
      </c>
      <c r="V226" s="42" t="n">
        <v>152.9</v>
      </c>
      <c r="W226" s="42" t="n">
        <v>0</v>
      </c>
      <c r="X226" s="7" t="n">
        <v>1241.5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15</v>
      </c>
      <c r="E227" s="24" t="s">
        <v>278</v>
      </c>
      <c r="F227" s="24" t="s">
        <v>121</v>
      </c>
      <c r="G227" s="5" t="n">
        <v>1457</v>
      </c>
      <c r="K227" s="5" t="n">
        <v>84</v>
      </c>
      <c r="M227" s="5" t="n">
        <v>115.8</v>
      </c>
      <c r="O227" s="42" t="n">
        <v>1656.8</v>
      </c>
      <c r="Q227" s="5" t="n">
        <v>94</v>
      </c>
      <c r="R227" s="5" t="n">
        <v>71.3</v>
      </c>
      <c r="U227" s="5" t="n">
        <v>21.6</v>
      </c>
      <c r="V227" s="42" t="n">
        <v>186.9</v>
      </c>
      <c r="W227" s="42" t="n">
        <v>0</v>
      </c>
      <c r="X227" s="7" t="n">
        <v>1469.9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15</v>
      </c>
      <c r="E228" s="24" t="s">
        <v>279</v>
      </c>
      <c r="F228" s="24" t="s">
        <v>50</v>
      </c>
      <c r="G228" s="5" t="n">
        <v>1260.5</v>
      </c>
      <c r="M228" s="5" t="n">
        <v>133.9</v>
      </c>
      <c r="O228" s="42" t="n">
        <v>1394.4</v>
      </c>
      <c r="Q228" s="5" t="n">
        <v>76.9</v>
      </c>
      <c r="R228" s="5" t="n">
        <v>58.3</v>
      </c>
      <c r="V228" s="42" t="n">
        <v>135.2</v>
      </c>
      <c r="W228" s="42" t="n">
        <v>0</v>
      </c>
      <c r="X228" s="7" t="n">
        <v>1259.2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23" t="n">
        <v>2014015</v>
      </c>
      <c r="E229" s="24" t="s">
        <v>280</v>
      </c>
      <c r="F229" s="24" t="s">
        <v>50</v>
      </c>
      <c r="G229" s="5" t="n">
        <v>1260.5</v>
      </c>
      <c r="M229" s="5" t="n">
        <v>133.9</v>
      </c>
      <c r="O229" s="42" t="n">
        <v>1394.4</v>
      </c>
      <c r="Q229" s="5" t="n">
        <v>76.9</v>
      </c>
      <c r="R229" s="5" t="n">
        <v>58.3</v>
      </c>
      <c r="V229" s="42" t="n">
        <v>135.2</v>
      </c>
      <c r="W229" s="42" t="n">
        <v>0</v>
      </c>
      <c r="X229" s="7" t="n">
        <v>1259.2</v>
      </c>
    </row>
    <row r="230" customFormat="false" ht="12.75" hidden="false" customHeight="false" outlineLevel="0" collapsed="false">
      <c r="A230" s="23" t="n">
        <v>223</v>
      </c>
      <c r="B230" s="23" t="n">
        <v>3</v>
      </c>
      <c r="C230" s="23" t="n">
        <v>15</v>
      </c>
      <c r="D230" s="23" t="n">
        <v>2014015</v>
      </c>
      <c r="E230" s="24" t="s">
        <v>281</v>
      </c>
      <c r="F230" s="24" t="s">
        <v>50</v>
      </c>
      <c r="G230" s="5" t="n">
        <v>1260.5</v>
      </c>
      <c r="M230" s="5" t="n">
        <v>133.9</v>
      </c>
      <c r="O230" s="42" t="n">
        <v>1394.4</v>
      </c>
      <c r="Q230" s="5" t="n">
        <v>76.9</v>
      </c>
      <c r="R230" s="5" t="n">
        <v>58.3</v>
      </c>
      <c r="S230" s="5" t="n">
        <v>252.1</v>
      </c>
      <c r="U230" s="5" t="n">
        <v>17.7</v>
      </c>
      <c r="V230" s="42" t="n">
        <v>405</v>
      </c>
      <c r="W230" s="42" t="n">
        <v>0</v>
      </c>
      <c r="X230" s="7" t="n">
        <v>989.4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15</v>
      </c>
      <c r="E231" s="24" t="s">
        <v>565</v>
      </c>
      <c r="F231" s="24" t="s">
        <v>50</v>
      </c>
      <c r="G231" s="5" t="n">
        <v>1260.5</v>
      </c>
      <c r="M231" s="5" t="n">
        <v>133.9</v>
      </c>
      <c r="O231" s="42" t="n">
        <v>1394.4</v>
      </c>
      <c r="Q231" s="5" t="n">
        <v>76.9</v>
      </c>
      <c r="R231" s="5" t="n">
        <v>58.3</v>
      </c>
      <c r="U231" s="5" t="n">
        <v>17.7</v>
      </c>
      <c r="V231" s="42" t="n">
        <v>152.9</v>
      </c>
      <c r="W231" s="42" t="n">
        <v>0</v>
      </c>
      <c r="X231" s="7" t="n">
        <v>1241.5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15</v>
      </c>
      <c r="E232" s="24" t="s">
        <v>283</v>
      </c>
      <c r="F232" s="24" t="s">
        <v>50</v>
      </c>
      <c r="G232" s="5" t="n">
        <v>1260.5</v>
      </c>
      <c r="M232" s="5" t="n">
        <v>133.9</v>
      </c>
      <c r="O232" s="42" t="n">
        <v>1394.4</v>
      </c>
      <c r="Q232" s="5" t="n">
        <v>76.9</v>
      </c>
      <c r="R232" s="5" t="n">
        <v>58.3</v>
      </c>
      <c r="U232" s="5" t="n">
        <v>17.7</v>
      </c>
      <c r="V232" s="42" t="n">
        <v>152.9</v>
      </c>
      <c r="W232" s="42" t="n">
        <v>0</v>
      </c>
      <c r="X232" s="7" t="n">
        <v>1241.5</v>
      </c>
    </row>
    <row r="233" customFormat="false" ht="12.75" hidden="false" customHeight="false" outlineLevel="0" collapsed="false">
      <c r="A233" s="23" t="n">
        <v>226</v>
      </c>
      <c r="B233" s="23" t="n">
        <v>3</v>
      </c>
      <c r="C233" s="23" t="n">
        <v>15</v>
      </c>
      <c r="D233" s="23" t="n">
        <v>2014015</v>
      </c>
      <c r="E233" s="24" t="s">
        <v>284</v>
      </c>
      <c r="F233" s="24" t="s">
        <v>50</v>
      </c>
      <c r="G233" s="5" t="n">
        <v>1260.5</v>
      </c>
      <c r="M233" s="5" t="n">
        <v>133.9</v>
      </c>
      <c r="O233" s="42" t="n">
        <v>1394.4</v>
      </c>
      <c r="Q233" s="5" t="n">
        <v>76.9</v>
      </c>
      <c r="R233" s="5" t="n">
        <v>58.3</v>
      </c>
      <c r="S233" s="5" t="n">
        <v>252.1</v>
      </c>
      <c r="V233" s="42" t="n">
        <v>387.3</v>
      </c>
      <c r="W233" s="42" t="n">
        <v>716.4</v>
      </c>
      <c r="X233" s="7" t="n">
        <v>290.7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15</v>
      </c>
      <c r="E234" s="24" t="s">
        <v>285</v>
      </c>
      <c r="F234" s="24" t="s">
        <v>50</v>
      </c>
      <c r="G234" s="5" t="n">
        <v>1260.5</v>
      </c>
      <c r="M234" s="5" t="n">
        <v>133.9</v>
      </c>
      <c r="O234" s="42" t="n">
        <v>1394.4</v>
      </c>
      <c r="Q234" s="5" t="n">
        <v>76.9</v>
      </c>
      <c r="R234" s="5" t="n">
        <v>58.3</v>
      </c>
      <c r="V234" s="42" t="n">
        <v>135.2</v>
      </c>
      <c r="W234" s="42" t="n">
        <v>426.4</v>
      </c>
      <c r="X234" s="7" t="n">
        <v>832.8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15</v>
      </c>
      <c r="E235" s="24" t="s">
        <v>286</v>
      </c>
      <c r="F235" s="24" t="s">
        <v>50</v>
      </c>
      <c r="G235" s="5" t="n">
        <v>1260.5</v>
      </c>
      <c r="M235" s="5" t="n">
        <v>133.9</v>
      </c>
      <c r="O235" s="42" t="n">
        <v>1394.4</v>
      </c>
      <c r="Q235" s="5" t="n">
        <v>76.9</v>
      </c>
      <c r="R235" s="5" t="n">
        <v>58.3</v>
      </c>
      <c r="U235" s="5" t="n">
        <v>17.7</v>
      </c>
      <c r="V235" s="42" t="n">
        <v>152.9</v>
      </c>
      <c r="W235" s="42" t="n">
        <v>0</v>
      </c>
      <c r="X235" s="7" t="n">
        <v>1241.5</v>
      </c>
    </row>
    <row r="236" customFormat="false" ht="12.75" hidden="false" customHeight="false" outlineLevel="0" collapsed="false">
      <c r="A236" s="23" t="n">
        <v>229</v>
      </c>
      <c r="B236" s="23" t="n">
        <v>1</v>
      </c>
      <c r="C236" s="23" t="n">
        <v>15</v>
      </c>
      <c r="D236" s="23" t="n">
        <v>2014015</v>
      </c>
      <c r="E236" s="24" t="s">
        <v>288</v>
      </c>
      <c r="F236" s="24" t="s">
        <v>50</v>
      </c>
      <c r="G236" s="5" t="n">
        <v>1260.5</v>
      </c>
      <c r="M236" s="5" t="n">
        <v>133.9</v>
      </c>
      <c r="O236" s="42" t="n">
        <v>1394.4</v>
      </c>
      <c r="Q236" s="5" t="n">
        <v>76.9</v>
      </c>
      <c r="R236" s="5" t="n">
        <v>58.3</v>
      </c>
      <c r="S236" s="5" t="n">
        <v>84</v>
      </c>
      <c r="V236" s="42" t="n">
        <v>219.2</v>
      </c>
      <c r="W236" s="42" t="n">
        <v>0</v>
      </c>
      <c r="X236" s="7" t="n">
        <v>1175.2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15</v>
      </c>
      <c r="E237" s="24" t="s">
        <v>289</v>
      </c>
      <c r="F237" s="24" t="s">
        <v>50</v>
      </c>
      <c r="G237" s="5" t="n">
        <v>1260.5</v>
      </c>
      <c r="M237" s="5" t="n">
        <v>133.9</v>
      </c>
      <c r="O237" s="42" t="n">
        <v>1394.4</v>
      </c>
      <c r="Q237" s="5" t="n">
        <v>76.9</v>
      </c>
      <c r="R237" s="5" t="n">
        <v>58.3</v>
      </c>
      <c r="V237" s="42" t="n">
        <v>135.2</v>
      </c>
      <c r="W237" s="42" t="n">
        <v>246.8</v>
      </c>
      <c r="X237" s="7" t="n">
        <v>1012.4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15</v>
      </c>
      <c r="E238" s="24" t="s">
        <v>290</v>
      </c>
      <c r="F238" s="24" t="s">
        <v>50</v>
      </c>
      <c r="G238" s="5" t="n">
        <v>1260.5</v>
      </c>
      <c r="M238" s="5" t="n">
        <v>133.9</v>
      </c>
      <c r="O238" s="42" t="n">
        <v>1394.4</v>
      </c>
      <c r="Q238" s="5" t="n">
        <v>76.9</v>
      </c>
      <c r="R238" s="5" t="n">
        <v>58.3</v>
      </c>
      <c r="V238" s="42" t="n">
        <v>135.2</v>
      </c>
      <c r="W238" s="42" t="n">
        <v>0</v>
      </c>
      <c r="X238" s="7" t="n">
        <v>1259.2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15</v>
      </c>
      <c r="E239" s="24" t="s">
        <v>291</v>
      </c>
      <c r="F239" s="24" t="s">
        <v>50</v>
      </c>
      <c r="G239" s="5" t="n">
        <v>1260.5</v>
      </c>
      <c r="M239" s="5" t="n">
        <v>133.9</v>
      </c>
      <c r="O239" s="42" t="n">
        <v>1394.4</v>
      </c>
      <c r="Q239" s="5" t="n">
        <v>76.9</v>
      </c>
      <c r="R239" s="5" t="n">
        <v>58.3</v>
      </c>
      <c r="V239" s="42" t="n">
        <v>135.2</v>
      </c>
      <c r="W239" s="42" t="n">
        <v>0</v>
      </c>
      <c r="X239" s="7" t="n">
        <v>1259.2</v>
      </c>
    </row>
    <row r="240" customFormat="false" ht="12.75" hidden="false" customHeight="false" outlineLevel="0" collapsed="false">
      <c r="A240" s="23" t="n">
        <v>233</v>
      </c>
      <c r="B240" s="23" t="n">
        <v>1</v>
      </c>
      <c r="C240" s="23" t="n">
        <v>15</v>
      </c>
      <c r="D240" s="23" t="n">
        <v>2014015</v>
      </c>
      <c r="E240" s="24" t="s">
        <v>292</v>
      </c>
      <c r="F240" s="24" t="s">
        <v>50</v>
      </c>
      <c r="G240" s="5" t="n">
        <v>1260.5</v>
      </c>
      <c r="I240" s="5" t="n">
        <v>420.2</v>
      </c>
      <c r="M240" s="5" t="n">
        <v>133.9</v>
      </c>
      <c r="O240" s="42" t="n">
        <v>1814.6</v>
      </c>
      <c r="Q240" s="5" t="n">
        <v>76.9</v>
      </c>
      <c r="R240" s="5" t="n">
        <v>58.3</v>
      </c>
      <c r="S240" s="5" t="n">
        <v>84</v>
      </c>
      <c r="U240" s="5" t="n">
        <v>17.7</v>
      </c>
      <c r="V240" s="42" t="n">
        <v>236.9</v>
      </c>
      <c r="W240" s="42" t="n">
        <v>213.6</v>
      </c>
      <c r="X240" s="7" t="n">
        <v>1364.1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15</v>
      </c>
      <c r="E241" s="24" t="s">
        <v>577</v>
      </c>
      <c r="F241" s="24" t="s">
        <v>50</v>
      </c>
      <c r="G241" s="5" t="n">
        <v>1260.5</v>
      </c>
      <c r="M241" s="5" t="n">
        <v>133.9</v>
      </c>
      <c r="O241" s="42" t="n">
        <v>1394.4</v>
      </c>
      <c r="Q241" s="5" t="n">
        <v>76.9</v>
      </c>
      <c r="R241" s="5" t="n">
        <v>58.3</v>
      </c>
      <c r="V241" s="42" t="n">
        <v>135.2</v>
      </c>
      <c r="W241" s="42" t="n">
        <v>0</v>
      </c>
      <c r="X241" s="7" t="n">
        <v>1259.2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15</v>
      </c>
      <c r="E242" s="24" t="s">
        <v>295</v>
      </c>
      <c r="F242" s="24" t="s">
        <v>50</v>
      </c>
      <c r="G242" s="5" t="n">
        <v>1260.5</v>
      </c>
      <c r="M242" s="5" t="n">
        <v>133.9</v>
      </c>
      <c r="O242" s="42" t="n">
        <v>1394.4</v>
      </c>
      <c r="Q242" s="5" t="n">
        <v>76.9</v>
      </c>
      <c r="R242" s="5" t="n">
        <v>58.3</v>
      </c>
      <c r="V242" s="42" t="n">
        <v>135.2</v>
      </c>
      <c r="W242" s="42" t="n">
        <v>0</v>
      </c>
      <c r="X242" s="7" t="n">
        <v>1259.2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15</v>
      </c>
      <c r="E243" s="24" t="s">
        <v>296</v>
      </c>
      <c r="F243" s="24" t="s">
        <v>72</v>
      </c>
      <c r="G243" s="5" t="n">
        <v>1603</v>
      </c>
      <c r="K243" s="5" t="n">
        <v>339.5</v>
      </c>
      <c r="M243" s="5" t="n">
        <v>75.5</v>
      </c>
      <c r="N243" s="5" t="n">
        <v>40.2</v>
      </c>
      <c r="O243" s="42" t="n">
        <v>2058.2</v>
      </c>
      <c r="Q243" s="5" t="n">
        <v>120.9</v>
      </c>
      <c r="R243" s="5" t="n">
        <v>91.7</v>
      </c>
      <c r="U243" s="5" t="n">
        <v>27.8</v>
      </c>
      <c r="V243" s="42" t="n">
        <v>240.4</v>
      </c>
      <c r="W243" s="42" t="n">
        <v>0</v>
      </c>
      <c r="X243" s="7" t="n">
        <v>1817.8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23" t="n">
        <v>2014015</v>
      </c>
      <c r="E244" s="24" t="s">
        <v>297</v>
      </c>
      <c r="F244" s="24" t="s">
        <v>50</v>
      </c>
      <c r="G244" s="5" t="n">
        <v>1260.5</v>
      </c>
      <c r="M244" s="5" t="n">
        <v>133.9</v>
      </c>
      <c r="O244" s="42" t="n">
        <v>1394.4</v>
      </c>
      <c r="Q244" s="5" t="n">
        <v>76.9</v>
      </c>
      <c r="R244" s="5" t="n">
        <v>58.3</v>
      </c>
      <c r="U244" s="5" t="n">
        <v>17.7</v>
      </c>
      <c r="V244" s="42" t="n">
        <v>152.9</v>
      </c>
      <c r="W244" s="42" t="n">
        <v>324.1</v>
      </c>
      <c r="X244" s="7" t="n">
        <v>917.4</v>
      </c>
    </row>
    <row r="245" customFormat="false" ht="12.75" hidden="false" customHeight="false" outlineLevel="0" collapsed="false">
      <c r="A245" s="23" t="n">
        <v>238</v>
      </c>
      <c r="B245" s="23" t="n">
        <v>9</v>
      </c>
      <c r="C245" s="23" t="n">
        <v>15</v>
      </c>
      <c r="D245" s="23" t="n">
        <v>2014015</v>
      </c>
      <c r="E245" s="24" t="s">
        <v>298</v>
      </c>
      <c r="F245" s="24" t="s">
        <v>50</v>
      </c>
      <c r="G245" s="5" t="n">
        <v>1260.5</v>
      </c>
      <c r="M245" s="5" t="n">
        <v>133.9</v>
      </c>
      <c r="O245" s="42" t="n">
        <v>1394.4</v>
      </c>
      <c r="Q245" s="5" t="n">
        <v>76.9</v>
      </c>
      <c r="R245" s="5" t="n">
        <v>58.3</v>
      </c>
      <c r="S245" s="5" t="n">
        <v>756.3</v>
      </c>
      <c r="V245" s="42" t="n">
        <v>891.5</v>
      </c>
      <c r="W245" s="42" t="n">
        <v>284.7</v>
      </c>
      <c r="X245" s="7" t="n">
        <v>218.2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15</v>
      </c>
      <c r="E246" s="24" t="s">
        <v>299</v>
      </c>
      <c r="F246" s="24" t="s">
        <v>50</v>
      </c>
      <c r="G246" s="5" t="n">
        <v>1260.5</v>
      </c>
      <c r="M246" s="5" t="n">
        <v>133.9</v>
      </c>
      <c r="O246" s="42" t="n">
        <v>1394.4</v>
      </c>
      <c r="Q246" s="5" t="n">
        <v>76.9</v>
      </c>
      <c r="R246" s="5" t="n">
        <v>58.3</v>
      </c>
      <c r="V246" s="42" t="n">
        <v>135.2</v>
      </c>
      <c r="W246" s="42" t="n">
        <v>0</v>
      </c>
      <c r="X246" s="7" t="n">
        <v>1259.2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15</v>
      </c>
      <c r="E247" s="24" t="s">
        <v>300</v>
      </c>
      <c r="F247" s="24" t="s">
        <v>50</v>
      </c>
      <c r="G247" s="5" t="n">
        <v>1260.5</v>
      </c>
      <c r="M247" s="5" t="n">
        <v>133.9</v>
      </c>
      <c r="O247" s="42" t="n">
        <v>1394.4</v>
      </c>
      <c r="Q247" s="5" t="n">
        <v>76.9</v>
      </c>
      <c r="R247" s="5" t="n">
        <v>58.3</v>
      </c>
      <c r="U247" s="5" t="n">
        <v>17.7</v>
      </c>
      <c r="V247" s="42" t="n">
        <v>152.9</v>
      </c>
      <c r="W247" s="42" t="n">
        <v>0</v>
      </c>
      <c r="X247" s="7" t="n">
        <v>1241.5</v>
      </c>
    </row>
    <row r="248" customFormat="false" ht="12.75" hidden="false" customHeight="false" outlineLevel="0" collapsed="false">
      <c r="A248" s="23" t="n">
        <v>241</v>
      </c>
      <c r="B248" s="23" t="n">
        <v>1</v>
      </c>
      <c r="C248" s="23" t="n">
        <v>15</v>
      </c>
      <c r="D248" s="23" t="n">
        <v>2014015</v>
      </c>
      <c r="E248" s="24" t="s">
        <v>301</v>
      </c>
      <c r="F248" s="24" t="s">
        <v>50</v>
      </c>
      <c r="G248" s="5" t="n">
        <v>1260.5</v>
      </c>
      <c r="M248" s="5" t="n">
        <v>133.9</v>
      </c>
      <c r="O248" s="42" t="n">
        <v>1394.4</v>
      </c>
      <c r="Q248" s="5" t="n">
        <v>76.9</v>
      </c>
      <c r="R248" s="5" t="n">
        <v>58.3</v>
      </c>
      <c r="S248" s="5" t="n">
        <v>84</v>
      </c>
      <c r="V248" s="42" t="n">
        <v>219.2</v>
      </c>
      <c r="W248" s="42" t="n">
        <v>0</v>
      </c>
      <c r="X248" s="7" t="n">
        <v>1175.2</v>
      </c>
    </row>
    <row r="249" customFormat="false" ht="12.75" hidden="false" customHeight="false" outlineLevel="0" collapsed="false">
      <c r="A249" s="23" t="n">
        <v>242</v>
      </c>
      <c r="B249" s="23" t="n">
        <v>1</v>
      </c>
      <c r="C249" s="23" t="n">
        <v>15</v>
      </c>
      <c r="D249" s="23" t="n">
        <v>2014015</v>
      </c>
      <c r="E249" s="24" t="s">
        <v>302</v>
      </c>
      <c r="F249" s="24" t="s">
        <v>50</v>
      </c>
      <c r="G249" s="5" t="n">
        <v>1260.5</v>
      </c>
      <c r="M249" s="5" t="n">
        <v>133.9</v>
      </c>
      <c r="O249" s="42" t="n">
        <v>1394.4</v>
      </c>
      <c r="Q249" s="5" t="n">
        <v>76.9</v>
      </c>
      <c r="R249" s="5" t="n">
        <v>58.3</v>
      </c>
      <c r="S249" s="5" t="n">
        <v>84</v>
      </c>
      <c r="V249" s="42" t="n">
        <v>219.2</v>
      </c>
      <c r="W249" s="42" t="n">
        <v>0</v>
      </c>
      <c r="X249" s="7" t="n">
        <v>1175.2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15</v>
      </c>
      <c r="E250" s="24" t="s">
        <v>303</v>
      </c>
      <c r="F250" s="24" t="s">
        <v>50</v>
      </c>
      <c r="G250" s="5" t="n">
        <v>1260.5</v>
      </c>
      <c r="M250" s="5" t="n">
        <v>133.9</v>
      </c>
      <c r="O250" s="42" t="n">
        <v>1394.4</v>
      </c>
      <c r="Q250" s="5" t="n">
        <v>76.9</v>
      </c>
      <c r="R250" s="5" t="n">
        <v>58.3</v>
      </c>
      <c r="U250" s="5" t="n">
        <v>17.7</v>
      </c>
      <c r="V250" s="42" t="n">
        <v>152.9</v>
      </c>
      <c r="W250" s="42" t="n">
        <v>0</v>
      </c>
      <c r="X250" s="7" t="n">
        <v>1241.5</v>
      </c>
    </row>
    <row r="251" customFormat="false" ht="12.75" hidden="false" customHeight="false" outlineLevel="0" collapsed="false">
      <c r="A251" s="23" t="n">
        <v>244</v>
      </c>
      <c r="B251" s="23" t="n">
        <v>2</v>
      </c>
      <c r="C251" s="23" t="n">
        <v>15</v>
      </c>
      <c r="D251" s="23" t="n">
        <v>2014015</v>
      </c>
      <c r="E251" s="24" t="s">
        <v>304</v>
      </c>
      <c r="F251" s="24" t="s">
        <v>50</v>
      </c>
      <c r="G251" s="5" t="n">
        <v>1260.5</v>
      </c>
      <c r="M251" s="5" t="n">
        <v>133.9</v>
      </c>
      <c r="O251" s="42" t="n">
        <v>1394.4</v>
      </c>
      <c r="Q251" s="5" t="n">
        <v>76.9</v>
      </c>
      <c r="R251" s="5" t="n">
        <v>58.3</v>
      </c>
      <c r="S251" s="5" t="n">
        <v>168.1</v>
      </c>
      <c r="V251" s="42" t="n">
        <v>303.3</v>
      </c>
      <c r="W251" s="42" t="n">
        <v>585.4</v>
      </c>
      <c r="X251" s="7" t="n">
        <v>505.7</v>
      </c>
    </row>
    <row r="252" customFormat="false" ht="12.75" hidden="false" customHeight="false" outlineLevel="0" collapsed="false">
      <c r="A252" s="23" t="n">
        <v>245</v>
      </c>
      <c r="B252" s="23" t="n">
        <v>5</v>
      </c>
      <c r="C252" s="23" t="n">
        <v>15</v>
      </c>
      <c r="D252" s="23" t="n">
        <v>2014015</v>
      </c>
      <c r="E252" s="24" t="s">
        <v>305</v>
      </c>
      <c r="F252" s="24" t="s">
        <v>72</v>
      </c>
      <c r="G252" s="5" t="n">
        <v>1603</v>
      </c>
      <c r="K252" s="5" t="n">
        <v>339.5</v>
      </c>
      <c r="M252" s="5" t="n">
        <v>75.5</v>
      </c>
      <c r="N252" s="5" t="n">
        <v>40.2</v>
      </c>
      <c r="O252" s="42" t="n">
        <v>2058.2</v>
      </c>
      <c r="Q252" s="5" t="n">
        <v>120.9</v>
      </c>
      <c r="R252" s="5" t="n">
        <v>91.7</v>
      </c>
      <c r="S252" s="5" t="n">
        <v>534.3</v>
      </c>
      <c r="U252" s="5" t="n">
        <v>27.8</v>
      </c>
      <c r="V252" s="42" t="n">
        <v>774.7</v>
      </c>
      <c r="W252" s="42" t="n">
        <v>1011.1</v>
      </c>
      <c r="X252" s="7" t="n">
        <v>272.4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15</v>
      </c>
      <c r="E253" s="24" t="s">
        <v>306</v>
      </c>
      <c r="F253" s="24" t="s">
        <v>50</v>
      </c>
      <c r="G253" s="5" t="n">
        <v>1260.5</v>
      </c>
      <c r="M253" s="5" t="n">
        <v>133.9</v>
      </c>
      <c r="O253" s="42" t="n">
        <v>1394.4</v>
      </c>
      <c r="Q253" s="5" t="n">
        <v>76.9</v>
      </c>
      <c r="R253" s="5" t="n">
        <v>58.3</v>
      </c>
      <c r="U253" s="5" t="n">
        <v>17.7</v>
      </c>
      <c r="V253" s="42" t="n">
        <v>152.9</v>
      </c>
      <c r="W253" s="42" t="n">
        <v>0</v>
      </c>
      <c r="X253" s="7" t="n">
        <v>1241.5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15</v>
      </c>
      <c r="E254" s="24" t="s">
        <v>307</v>
      </c>
      <c r="F254" s="24" t="s">
        <v>72</v>
      </c>
      <c r="G254" s="5" t="n">
        <v>1603</v>
      </c>
      <c r="K254" s="5" t="n">
        <v>339.5</v>
      </c>
      <c r="M254" s="5" t="n">
        <v>78</v>
      </c>
      <c r="O254" s="42" t="n">
        <v>2020.5</v>
      </c>
      <c r="Q254" s="5" t="n">
        <v>118.5</v>
      </c>
      <c r="R254" s="5" t="n">
        <v>89.8</v>
      </c>
      <c r="U254" s="5" t="n">
        <v>27.2</v>
      </c>
      <c r="V254" s="42" t="n">
        <v>235.5</v>
      </c>
      <c r="W254" s="42" t="n">
        <v>0</v>
      </c>
      <c r="X254" s="7" t="n">
        <v>1785</v>
      </c>
    </row>
    <row r="255" customFormat="false" ht="12.75" hidden="false" customHeight="false" outlineLevel="0" collapsed="false">
      <c r="A255" s="23" t="n">
        <v>248</v>
      </c>
      <c r="B255" s="23" t="n">
        <v>2</v>
      </c>
      <c r="C255" s="23" t="n">
        <v>15</v>
      </c>
      <c r="D255" s="23" t="n">
        <v>2014015</v>
      </c>
      <c r="E255" s="24" t="s">
        <v>308</v>
      </c>
      <c r="F255" s="24" t="s">
        <v>50</v>
      </c>
      <c r="G255" s="5" t="n">
        <v>1260.5</v>
      </c>
      <c r="M255" s="5" t="n">
        <v>133.9</v>
      </c>
      <c r="O255" s="42" t="n">
        <v>1394.4</v>
      </c>
      <c r="Q255" s="5" t="n">
        <v>76.9</v>
      </c>
      <c r="R255" s="5" t="n">
        <v>58.3</v>
      </c>
      <c r="S255" s="5" t="n">
        <v>168.1</v>
      </c>
      <c r="V255" s="42" t="n">
        <v>303.3</v>
      </c>
      <c r="W255" s="42" t="n">
        <v>0</v>
      </c>
      <c r="X255" s="7" t="n">
        <v>1091.1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15</v>
      </c>
      <c r="E256" s="24" t="s">
        <v>309</v>
      </c>
      <c r="F256" s="24" t="s">
        <v>50</v>
      </c>
      <c r="G256" s="5" t="n">
        <v>1260.5</v>
      </c>
      <c r="M256" s="5" t="n">
        <v>133.9</v>
      </c>
      <c r="O256" s="42" t="n">
        <v>1394.4</v>
      </c>
      <c r="Q256" s="5" t="n">
        <v>76.9</v>
      </c>
      <c r="R256" s="5" t="n">
        <v>58.3</v>
      </c>
      <c r="V256" s="42" t="n">
        <v>135.2</v>
      </c>
      <c r="W256" s="42" t="n">
        <v>0</v>
      </c>
      <c r="X256" s="7" t="n">
        <v>1259.2</v>
      </c>
    </row>
    <row r="257" customFormat="false" ht="12.75" hidden="false" customHeight="false" outlineLevel="0" collapsed="false">
      <c r="A257" s="23" t="n">
        <v>250</v>
      </c>
      <c r="B257" s="23" t="n">
        <v>2</v>
      </c>
      <c r="C257" s="23" t="n">
        <v>15</v>
      </c>
      <c r="D257" s="23" t="n">
        <v>2014015</v>
      </c>
      <c r="E257" s="24" t="s">
        <v>310</v>
      </c>
      <c r="F257" s="24" t="s">
        <v>50</v>
      </c>
      <c r="G257" s="5" t="n">
        <v>1260.5</v>
      </c>
      <c r="M257" s="5" t="n">
        <v>133.9</v>
      </c>
      <c r="O257" s="42" t="n">
        <v>1394.4</v>
      </c>
      <c r="Q257" s="5" t="n">
        <v>76.9</v>
      </c>
      <c r="R257" s="5" t="n">
        <v>58.3</v>
      </c>
      <c r="S257" s="5" t="n">
        <v>168.1</v>
      </c>
      <c r="U257" s="5" t="n">
        <v>17.7</v>
      </c>
      <c r="V257" s="42" t="n">
        <v>321</v>
      </c>
      <c r="W257" s="42" t="n">
        <v>0</v>
      </c>
      <c r="X257" s="7" t="n">
        <v>1073.4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15</v>
      </c>
      <c r="E258" s="24" t="s">
        <v>311</v>
      </c>
      <c r="F258" s="24" t="s">
        <v>50</v>
      </c>
      <c r="G258" s="5" t="n">
        <v>1260.5</v>
      </c>
      <c r="M258" s="5" t="n">
        <v>133.9</v>
      </c>
      <c r="O258" s="42" t="n">
        <v>1394.4</v>
      </c>
      <c r="Q258" s="5" t="n">
        <v>76.9</v>
      </c>
      <c r="R258" s="5" t="n">
        <v>58.3</v>
      </c>
      <c r="U258" s="5" t="n">
        <v>17.7</v>
      </c>
      <c r="V258" s="42" t="n">
        <v>152.9</v>
      </c>
      <c r="W258" s="42" t="n">
        <v>236.3</v>
      </c>
      <c r="X258" s="7" t="n">
        <v>1005.2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15</v>
      </c>
      <c r="E259" s="24" t="s">
        <v>312</v>
      </c>
      <c r="F259" s="24" t="s">
        <v>50</v>
      </c>
      <c r="G259" s="5" t="n">
        <v>1260.5</v>
      </c>
      <c r="M259" s="5" t="n">
        <v>133.9</v>
      </c>
      <c r="O259" s="42" t="n">
        <v>1394.4</v>
      </c>
      <c r="Q259" s="5" t="n">
        <v>76.9</v>
      </c>
      <c r="R259" s="5" t="n">
        <v>58.3</v>
      </c>
      <c r="U259" s="5" t="n">
        <v>17.7</v>
      </c>
      <c r="V259" s="42" t="n">
        <v>152.9</v>
      </c>
      <c r="W259" s="42" t="n">
        <v>326.1</v>
      </c>
      <c r="X259" s="7" t="n">
        <v>915.4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15</v>
      </c>
      <c r="E260" s="24" t="s">
        <v>313</v>
      </c>
      <c r="F260" s="24" t="s">
        <v>50</v>
      </c>
      <c r="G260" s="5" t="n">
        <v>1260.5</v>
      </c>
      <c r="M260" s="5" t="n">
        <v>133.9</v>
      </c>
      <c r="O260" s="42" t="n">
        <v>1394.4</v>
      </c>
      <c r="Q260" s="5" t="n">
        <v>76.9</v>
      </c>
      <c r="R260" s="5" t="n">
        <v>58.3</v>
      </c>
      <c r="U260" s="5" t="n">
        <v>17.7</v>
      </c>
      <c r="V260" s="42" t="n">
        <v>152.9</v>
      </c>
      <c r="W260" s="42" t="n">
        <v>74</v>
      </c>
      <c r="X260" s="7" t="n">
        <v>1167.5</v>
      </c>
    </row>
    <row r="261" customFormat="false" ht="12.75" hidden="false" customHeight="false" outlineLevel="0" collapsed="false">
      <c r="A261" s="23" t="n">
        <v>254</v>
      </c>
      <c r="B261" s="23" t="n">
        <v>1</v>
      </c>
      <c r="C261" s="23" t="n">
        <v>15</v>
      </c>
      <c r="D261" s="23" t="n">
        <v>2014015</v>
      </c>
      <c r="E261" s="24" t="s">
        <v>314</v>
      </c>
      <c r="F261" s="24" t="s">
        <v>50</v>
      </c>
      <c r="G261" s="5" t="n">
        <v>1260.5</v>
      </c>
      <c r="K261" s="5" t="n">
        <v>595.6</v>
      </c>
      <c r="M261" s="5" t="n">
        <v>83.6</v>
      </c>
      <c r="O261" s="42" t="n">
        <v>1939.7</v>
      </c>
      <c r="Q261" s="5" t="n">
        <v>113.2</v>
      </c>
      <c r="R261" s="5" t="n">
        <v>85.8</v>
      </c>
      <c r="S261" s="5" t="n">
        <v>84</v>
      </c>
      <c r="V261" s="42" t="n">
        <v>283</v>
      </c>
      <c r="W261" s="42" t="n">
        <v>0</v>
      </c>
      <c r="X261" s="7" t="n">
        <v>1656.7</v>
      </c>
    </row>
    <row r="262" customFormat="false" ht="12.75" hidden="false" customHeight="false" outlineLevel="0" collapsed="false">
      <c r="A262" s="23" t="n">
        <v>255</v>
      </c>
      <c r="B262" s="23" t="n">
        <v>1</v>
      </c>
      <c r="C262" s="23" t="n">
        <v>15</v>
      </c>
      <c r="D262" s="23" t="n">
        <v>2014015</v>
      </c>
      <c r="E262" s="24" t="s">
        <v>315</v>
      </c>
      <c r="F262" s="24" t="s">
        <v>50</v>
      </c>
      <c r="G262" s="5" t="n">
        <v>1260.5</v>
      </c>
      <c r="K262" s="5" t="n">
        <v>250</v>
      </c>
      <c r="M262" s="5" t="n">
        <v>117.8</v>
      </c>
      <c r="O262" s="42" t="n">
        <v>1628.3</v>
      </c>
      <c r="Q262" s="5" t="n">
        <v>92.1</v>
      </c>
      <c r="R262" s="5" t="n">
        <v>69.9</v>
      </c>
      <c r="S262" s="5" t="n">
        <v>84</v>
      </c>
      <c r="U262" s="5" t="n">
        <v>21.2</v>
      </c>
      <c r="V262" s="42" t="n">
        <v>267.2</v>
      </c>
      <c r="W262" s="42" t="n">
        <v>0</v>
      </c>
      <c r="X262" s="7" t="n">
        <v>1361.1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15</v>
      </c>
      <c r="E263" s="24" t="s">
        <v>566</v>
      </c>
      <c r="F263" s="24" t="s">
        <v>50</v>
      </c>
      <c r="G263" s="5" t="n">
        <v>1260.5</v>
      </c>
      <c r="M263" s="5" t="n">
        <v>133.9</v>
      </c>
      <c r="O263" s="42" t="n">
        <v>1394.4</v>
      </c>
      <c r="Q263" s="5" t="n">
        <v>76.9</v>
      </c>
      <c r="R263" s="5" t="n">
        <v>58.3</v>
      </c>
      <c r="U263" s="5" t="n">
        <v>17.7</v>
      </c>
      <c r="V263" s="42" t="n">
        <v>152.9</v>
      </c>
      <c r="W263" s="42" t="n">
        <v>0</v>
      </c>
      <c r="X263" s="7" t="n">
        <v>1241.5</v>
      </c>
    </row>
    <row r="264" customFormat="false" ht="12.75" hidden="false" customHeight="false" outlineLevel="0" collapsed="false">
      <c r="A264" s="23" t="n">
        <v>257</v>
      </c>
      <c r="B264" s="23" t="n">
        <v>1</v>
      </c>
      <c r="C264" s="23" t="n">
        <v>15</v>
      </c>
      <c r="D264" s="23" t="n">
        <v>2014015</v>
      </c>
      <c r="E264" s="24" t="s">
        <v>316</v>
      </c>
      <c r="F264" s="24" t="s">
        <v>50</v>
      </c>
      <c r="G264" s="5" t="n">
        <v>1260.5</v>
      </c>
      <c r="M264" s="5" t="n">
        <v>133.9</v>
      </c>
      <c r="O264" s="42" t="n">
        <v>1394.4</v>
      </c>
      <c r="Q264" s="5" t="n">
        <v>76.9</v>
      </c>
      <c r="R264" s="5" t="n">
        <v>58.3</v>
      </c>
      <c r="S264" s="5" t="n">
        <v>84</v>
      </c>
      <c r="V264" s="42" t="n">
        <v>219.2</v>
      </c>
      <c r="W264" s="42" t="n">
        <v>0</v>
      </c>
      <c r="X264" s="7" t="n">
        <v>1175.2</v>
      </c>
    </row>
    <row r="265" customFormat="false" ht="12.75" hidden="false" customHeight="false" outlineLevel="0" collapsed="false">
      <c r="A265" s="23" t="n">
        <v>258</v>
      </c>
      <c r="B265" s="23" t="n">
        <v>1</v>
      </c>
      <c r="C265" s="23" t="n">
        <v>15</v>
      </c>
      <c r="D265" s="23" t="n">
        <v>2014015</v>
      </c>
      <c r="E265" s="24" t="s">
        <v>317</v>
      </c>
      <c r="F265" s="24" t="s">
        <v>50</v>
      </c>
      <c r="G265" s="5" t="n">
        <v>1260.5</v>
      </c>
      <c r="M265" s="5" t="n">
        <v>133.9</v>
      </c>
      <c r="O265" s="42" t="n">
        <v>1394.4</v>
      </c>
      <c r="Q265" s="5" t="n">
        <v>76.9</v>
      </c>
      <c r="R265" s="5" t="n">
        <v>58.3</v>
      </c>
      <c r="S265" s="5" t="n">
        <v>84</v>
      </c>
      <c r="V265" s="42" t="n">
        <v>219.2</v>
      </c>
      <c r="W265" s="42" t="n">
        <v>0</v>
      </c>
      <c r="X265" s="7" t="n">
        <v>1175.2</v>
      </c>
    </row>
    <row r="266" customFormat="false" ht="12.75" hidden="false" customHeight="false" outlineLevel="0" collapsed="false">
      <c r="A266" s="23" t="n">
        <v>259</v>
      </c>
      <c r="B266" s="23" t="n">
        <v>1</v>
      </c>
      <c r="C266" s="23" t="n">
        <v>15</v>
      </c>
      <c r="D266" s="23" t="n">
        <v>2014015</v>
      </c>
      <c r="E266" s="24" t="s">
        <v>318</v>
      </c>
      <c r="F266" s="24" t="s">
        <v>50</v>
      </c>
      <c r="G266" s="5" t="n">
        <v>1260.5</v>
      </c>
      <c r="M266" s="5" t="n">
        <v>133.9</v>
      </c>
      <c r="O266" s="42" t="n">
        <v>1394.4</v>
      </c>
      <c r="Q266" s="5" t="n">
        <v>76.9</v>
      </c>
      <c r="R266" s="5" t="n">
        <v>58.3</v>
      </c>
      <c r="S266" s="5" t="n">
        <v>84</v>
      </c>
      <c r="U266" s="5" t="n">
        <v>17.7</v>
      </c>
      <c r="V266" s="42" t="n">
        <v>236.9</v>
      </c>
      <c r="W266" s="42" t="n">
        <v>0</v>
      </c>
      <c r="X266" s="7" t="n">
        <v>1157.5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15</v>
      </c>
      <c r="E267" s="24" t="s">
        <v>319</v>
      </c>
      <c r="F267" s="24" t="s">
        <v>50</v>
      </c>
      <c r="G267" s="5" t="n">
        <v>1260.5</v>
      </c>
      <c r="M267" s="5" t="n">
        <v>133.9</v>
      </c>
      <c r="O267" s="42" t="n">
        <v>1394.4</v>
      </c>
      <c r="Q267" s="5" t="n">
        <v>76.9</v>
      </c>
      <c r="R267" s="5" t="n">
        <v>58.3</v>
      </c>
      <c r="V267" s="42" t="n">
        <v>135.2</v>
      </c>
      <c r="W267" s="42" t="n">
        <v>0</v>
      </c>
      <c r="X267" s="7" t="n">
        <v>1259.2</v>
      </c>
    </row>
    <row r="268" customFormat="false" ht="12.75" hidden="false" customHeight="false" outlineLevel="0" collapsed="false">
      <c r="A268" s="23" t="n">
        <v>261</v>
      </c>
      <c r="B268" s="23" t="n">
        <v>2</v>
      </c>
      <c r="C268" s="23" t="n">
        <v>15</v>
      </c>
      <c r="D268" s="23" t="n">
        <v>2014015</v>
      </c>
      <c r="E268" s="24" t="s">
        <v>321</v>
      </c>
      <c r="F268" s="24" t="s">
        <v>50</v>
      </c>
      <c r="G268" s="5" t="n">
        <v>1260.5</v>
      </c>
      <c r="M268" s="5" t="n">
        <v>133.9</v>
      </c>
      <c r="O268" s="42" t="n">
        <v>1394.4</v>
      </c>
      <c r="Q268" s="5" t="n">
        <v>76.9</v>
      </c>
      <c r="R268" s="5" t="n">
        <v>58.3</v>
      </c>
      <c r="S268" s="5" t="n">
        <v>168.1</v>
      </c>
      <c r="V268" s="42" t="n">
        <v>303.3</v>
      </c>
      <c r="W268" s="42" t="n">
        <v>0</v>
      </c>
      <c r="X268" s="7" t="n">
        <v>1091.1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15</v>
      </c>
      <c r="E269" s="24" t="s">
        <v>322</v>
      </c>
      <c r="F269" s="24" t="s">
        <v>50</v>
      </c>
      <c r="G269" s="5" t="n">
        <v>1260.5</v>
      </c>
      <c r="M269" s="5" t="n">
        <v>133.9</v>
      </c>
      <c r="O269" s="42" t="n">
        <v>1394.4</v>
      </c>
      <c r="Q269" s="5" t="n">
        <v>76.9</v>
      </c>
      <c r="R269" s="5" t="n">
        <v>58.3</v>
      </c>
      <c r="U269" s="5" t="n">
        <v>17.7</v>
      </c>
      <c r="V269" s="42" t="n">
        <v>152.9</v>
      </c>
      <c r="W269" s="42" t="n">
        <v>485</v>
      </c>
      <c r="X269" s="7" t="n">
        <v>756.5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15</v>
      </c>
      <c r="E270" s="24" t="s">
        <v>323</v>
      </c>
      <c r="F270" s="24" t="s">
        <v>50</v>
      </c>
      <c r="G270" s="5" t="n">
        <v>1260.5</v>
      </c>
      <c r="M270" s="5" t="n">
        <v>133.9</v>
      </c>
      <c r="O270" s="42" t="n">
        <v>1394.4</v>
      </c>
      <c r="Q270" s="5" t="n">
        <v>76.9</v>
      </c>
      <c r="R270" s="5" t="n">
        <v>58.3</v>
      </c>
      <c r="V270" s="42" t="n">
        <v>135.2</v>
      </c>
      <c r="W270" s="42" t="n">
        <v>0</v>
      </c>
      <c r="X270" s="7" t="n">
        <v>1259.2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15</v>
      </c>
      <c r="E271" s="24" t="s">
        <v>324</v>
      </c>
      <c r="F271" s="24" t="s">
        <v>50</v>
      </c>
      <c r="G271" s="5" t="n">
        <v>1260.5</v>
      </c>
      <c r="M271" s="5" t="n">
        <v>133.9</v>
      </c>
      <c r="O271" s="42" t="n">
        <v>1394.4</v>
      </c>
      <c r="Q271" s="5" t="n">
        <v>76.9</v>
      </c>
      <c r="R271" s="5" t="n">
        <v>58.3</v>
      </c>
      <c r="V271" s="42" t="n">
        <v>135.2</v>
      </c>
      <c r="W271" s="42" t="n">
        <v>392.2</v>
      </c>
      <c r="X271" s="7" t="n">
        <v>867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15</v>
      </c>
      <c r="E272" s="24" t="s">
        <v>326</v>
      </c>
      <c r="F272" s="24" t="s">
        <v>50</v>
      </c>
      <c r="G272" s="5" t="n">
        <v>1260.5</v>
      </c>
      <c r="M272" s="5" t="n">
        <v>133.9</v>
      </c>
      <c r="O272" s="42" t="n">
        <v>1394.4</v>
      </c>
      <c r="Q272" s="5" t="n">
        <v>76.9</v>
      </c>
      <c r="R272" s="5" t="n">
        <v>58.3</v>
      </c>
      <c r="V272" s="42" t="n">
        <v>135.2</v>
      </c>
      <c r="W272" s="42" t="n">
        <v>0</v>
      </c>
      <c r="X272" s="7" t="n">
        <v>1259.2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15</v>
      </c>
      <c r="E273" s="24" t="s">
        <v>327</v>
      </c>
      <c r="F273" s="24" t="s">
        <v>50</v>
      </c>
      <c r="G273" s="5" t="n">
        <v>1260.5</v>
      </c>
      <c r="M273" s="5" t="n">
        <v>133.9</v>
      </c>
      <c r="O273" s="42" t="n">
        <v>1394.4</v>
      </c>
      <c r="Q273" s="5" t="n">
        <v>76.9</v>
      </c>
      <c r="R273" s="5" t="n">
        <v>58.3</v>
      </c>
      <c r="U273" s="5" t="n">
        <v>17.7</v>
      </c>
      <c r="V273" s="42" t="n">
        <v>152.9</v>
      </c>
      <c r="W273" s="42" t="n">
        <v>0</v>
      </c>
      <c r="X273" s="7" t="n">
        <v>1241.5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15</v>
      </c>
      <c r="E274" s="24" t="s">
        <v>328</v>
      </c>
      <c r="F274" s="24" t="s">
        <v>50</v>
      </c>
      <c r="G274" s="5" t="n">
        <v>1260.5</v>
      </c>
      <c r="M274" s="5" t="n">
        <v>133.9</v>
      </c>
      <c r="O274" s="42" t="n">
        <v>1394.4</v>
      </c>
      <c r="Q274" s="5" t="n">
        <v>76.9</v>
      </c>
      <c r="R274" s="5" t="n">
        <v>58.3</v>
      </c>
      <c r="V274" s="42" t="n">
        <v>135.2</v>
      </c>
      <c r="W274" s="42" t="n">
        <v>0</v>
      </c>
      <c r="X274" s="7" t="n">
        <v>1259.2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15</v>
      </c>
      <c r="E275" s="24" t="s">
        <v>329</v>
      </c>
      <c r="F275" s="24" t="s">
        <v>50</v>
      </c>
      <c r="G275" s="5" t="n">
        <v>1260.5</v>
      </c>
      <c r="M275" s="5" t="n">
        <v>133.9</v>
      </c>
      <c r="O275" s="42" t="n">
        <v>1394.4</v>
      </c>
      <c r="Q275" s="5" t="n">
        <v>76.9</v>
      </c>
      <c r="R275" s="5" t="n">
        <v>58.3</v>
      </c>
      <c r="V275" s="42" t="n">
        <v>135.2</v>
      </c>
      <c r="W275" s="42" t="n">
        <v>0</v>
      </c>
      <c r="X275" s="7" t="n">
        <v>1259.2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15</v>
      </c>
      <c r="E276" s="24" t="s">
        <v>330</v>
      </c>
      <c r="F276" s="24" t="s">
        <v>50</v>
      </c>
      <c r="G276" s="5" t="n">
        <v>1260.5</v>
      </c>
      <c r="M276" s="5" t="n">
        <v>133.9</v>
      </c>
      <c r="O276" s="42" t="n">
        <v>1394.4</v>
      </c>
      <c r="Q276" s="5" t="n">
        <v>76.9</v>
      </c>
      <c r="R276" s="5" t="n">
        <v>58.3</v>
      </c>
      <c r="V276" s="42" t="n">
        <v>135.2</v>
      </c>
      <c r="W276" s="42" t="n">
        <v>0</v>
      </c>
      <c r="X276" s="7" t="n">
        <v>1259.2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15</v>
      </c>
      <c r="E277" s="24" t="s">
        <v>567</v>
      </c>
      <c r="F277" s="24" t="s">
        <v>50</v>
      </c>
      <c r="G277" s="5" t="n">
        <v>1260.5</v>
      </c>
      <c r="M277" s="5" t="n">
        <v>133.9</v>
      </c>
      <c r="O277" s="42" t="n">
        <v>1394.4</v>
      </c>
      <c r="Q277" s="5" t="n">
        <v>76.9</v>
      </c>
      <c r="R277" s="5" t="n">
        <v>58.3</v>
      </c>
      <c r="U277" s="5" t="n">
        <v>17.7</v>
      </c>
      <c r="V277" s="42" t="n">
        <v>152.9</v>
      </c>
      <c r="W277" s="42" t="n">
        <v>0</v>
      </c>
      <c r="X277" s="7" t="n">
        <v>1241.5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15</v>
      </c>
      <c r="E278" s="24" t="s">
        <v>331</v>
      </c>
      <c r="F278" s="24" t="s">
        <v>50</v>
      </c>
      <c r="G278" s="5" t="n">
        <v>1260.5</v>
      </c>
      <c r="M278" s="5" t="n">
        <v>133.9</v>
      </c>
      <c r="O278" s="42" t="n">
        <v>1394.4</v>
      </c>
      <c r="Q278" s="5" t="n">
        <v>76.9</v>
      </c>
      <c r="R278" s="5" t="n">
        <v>58.3</v>
      </c>
      <c r="V278" s="42" t="n">
        <v>135.2</v>
      </c>
      <c r="W278" s="42" t="n">
        <v>166.1</v>
      </c>
      <c r="X278" s="7" t="n">
        <v>1093.1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15</v>
      </c>
      <c r="E279" s="24" t="s">
        <v>332</v>
      </c>
      <c r="F279" s="24" t="s">
        <v>50</v>
      </c>
      <c r="G279" s="5" t="n">
        <v>1260.5</v>
      </c>
      <c r="M279" s="5" t="n">
        <v>133.9</v>
      </c>
      <c r="O279" s="42" t="n">
        <v>1394.4</v>
      </c>
      <c r="Q279" s="5" t="n">
        <v>76.9</v>
      </c>
      <c r="R279" s="5" t="n">
        <v>58.3</v>
      </c>
      <c r="U279" s="5" t="n">
        <v>17.7</v>
      </c>
      <c r="V279" s="42" t="n">
        <v>152.9</v>
      </c>
      <c r="W279" s="42" t="n">
        <v>0</v>
      </c>
      <c r="X279" s="7" t="n">
        <v>1241.5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15</v>
      </c>
      <c r="E280" s="24" t="s">
        <v>333</v>
      </c>
      <c r="F280" s="24" t="s">
        <v>50</v>
      </c>
      <c r="G280" s="5" t="n">
        <v>1260.5</v>
      </c>
      <c r="M280" s="5" t="n">
        <v>133.9</v>
      </c>
      <c r="O280" s="42" t="n">
        <v>1394.4</v>
      </c>
      <c r="Q280" s="5" t="n">
        <v>76.9</v>
      </c>
      <c r="R280" s="5" t="n">
        <v>58.3</v>
      </c>
      <c r="V280" s="42" t="n">
        <v>135.2</v>
      </c>
      <c r="W280" s="42" t="n">
        <v>0</v>
      </c>
      <c r="X280" s="7" t="n">
        <v>1259.2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15</v>
      </c>
      <c r="E281" s="24" t="s">
        <v>568</v>
      </c>
      <c r="F281" s="24" t="s">
        <v>50</v>
      </c>
      <c r="G281" s="5" t="n">
        <v>1260.5</v>
      </c>
      <c r="M281" s="5" t="n">
        <v>133.9</v>
      </c>
      <c r="O281" s="42" t="n">
        <v>1394.4</v>
      </c>
      <c r="Q281" s="5" t="n">
        <v>76.9</v>
      </c>
      <c r="R281" s="5" t="n">
        <v>58.3</v>
      </c>
      <c r="U281" s="5" t="n">
        <v>17.7</v>
      </c>
      <c r="V281" s="42" t="n">
        <v>152.9</v>
      </c>
      <c r="W281" s="42" t="n">
        <v>0</v>
      </c>
      <c r="X281" s="7" t="n">
        <v>1241.5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15</v>
      </c>
      <c r="E282" s="24" t="s">
        <v>334</v>
      </c>
      <c r="F282" s="24" t="s">
        <v>50</v>
      </c>
      <c r="G282" s="5" t="n">
        <v>1260.5</v>
      </c>
      <c r="M282" s="5" t="n">
        <v>133.9</v>
      </c>
      <c r="O282" s="42" t="n">
        <v>1394.4</v>
      </c>
      <c r="Q282" s="5" t="n">
        <v>76.9</v>
      </c>
      <c r="R282" s="5" t="n">
        <v>58.3</v>
      </c>
      <c r="V282" s="42" t="n">
        <v>135.2</v>
      </c>
      <c r="W282" s="42" t="n">
        <v>0</v>
      </c>
      <c r="X282" s="7" t="n">
        <v>1259.2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15</v>
      </c>
      <c r="E283" s="24" t="s">
        <v>335</v>
      </c>
      <c r="F283" s="24" t="s">
        <v>50</v>
      </c>
      <c r="G283" s="5" t="n">
        <v>1260.5</v>
      </c>
      <c r="M283" s="5" t="n">
        <v>133.9</v>
      </c>
      <c r="O283" s="42" t="n">
        <v>1394.4</v>
      </c>
      <c r="Q283" s="5" t="n">
        <v>76.9</v>
      </c>
      <c r="R283" s="5" t="n">
        <v>58.3</v>
      </c>
      <c r="V283" s="42" t="n">
        <v>135.2</v>
      </c>
      <c r="W283" s="42" t="n">
        <v>0</v>
      </c>
      <c r="X283" s="7" t="n">
        <v>1259.2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15</v>
      </c>
      <c r="E284" s="24" t="s">
        <v>336</v>
      </c>
      <c r="F284" s="24" t="s">
        <v>50</v>
      </c>
      <c r="G284" s="5" t="n">
        <v>1260.5</v>
      </c>
      <c r="M284" s="5" t="n">
        <v>133.9</v>
      </c>
      <c r="O284" s="42" t="n">
        <v>1394.4</v>
      </c>
      <c r="Q284" s="5" t="n">
        <v>76.9</v>
      </c>
      <c r="R284" s="5" t="n">
        <v>58.3</v>
      </c>
      <c r="U284" s="5" t="n">
        <v>17.7</v>
      </c>
      <c r="V284" s="42" t="n">
        <v>152.9</v>
      </c>
      <c r="W284" s="42" t="n">
        <v>0</v>
      </c>
      <c r="X284" s="7" t="n">
        <v>1241.5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15</v>
      </c>
      <c r="E285" s="24" t="s">
        <v>337</v>
      </c>
      <c r="F285" s="24" t="s">
        <v>72</v>
      </c>
      <c r="G285" s="5" t="n">
        <v>1603</v>
      </c>
      <c r="K285" s="5" t="n">
        <v>339.5</v>
      </c>
      <c r="M285" s="5" t="n">
        <v>75.5</v>
      </c>
      <c r="N285" s="5" t="n">
        <v>40.2</v>
      </c>
      <c r="O285" s="42" t="n">
        <v>2058.2</v>
      </c>
      <c r="Q285" s="5" t="n">
        <v>120.9</v>
      </c>
      <c r="R285" s="5" t="n">
        <v>91.7</v>
      </c>
      <c r="U285" s="5" t="n">
        <v>27.8</v>
      </c>
      <c r="V285" s="42" t="n">
        <v>240.4</v>
      </c>
      <c r="W285" s="42" t="n">
        <v>0</v>
      </c>
      <c r="X285" s="7" t="n">
        <v>1817.8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15</v>
      </c>
      <c r="E286" s="24" t="s">
        <v>338</v>
      </c>
      <c r="F286" s="24" t="s">
        <v>50</v>
      </c>
      <c r="G286" s="5" t="n">
        <v>1260.5</v>
      </c>
      <c r="M286" s="5" t="n">
        <v>133.9</v>
      </c>
      <c r="O286" s="42" t="n">
        <v>1394.4</v>
      </c>
      <c r="Q286" s="5" t="n">
        <v>76.9</v>
      </c>
      <c r="R286" s="5" t="n">
        <v>58.3</v>
      </c>
      <c r="V286" s="42" t="n">
        <v>135.2</v>
      </c>
      <c r="W286" s="42" t="n">
        <v>0</v>
      </c>
      <c r="X286" s="7" t="n">
        <v>1259.2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15</v>
      </c>
      <c r="E287" s="24" t="s">
        <v>339</v>
      </c>
      <c r="F287" s="24" t="s">
        <v>340</v>
      </c>
      <c r="G287" s="5" t="n">
        <v>1000</v>
      </c>
      <c r="K287" s="5" t="n">
        <v>68.7</v>
      </c>
      <c r="M287" s="5" t="n">
        <v>146.1</v>
      </c>
      <c r="O287" s="42" t="n">
        <v>1214.8</v>
      </c>
      <c r="Q287" s="5" t="n">
        <v>65.2</v>
      </c>
      <c r="R287" s="5" t="n">
        <v>49.4</v>
      </c>
      <c r="U287" s="5" t="n">
        <v>15</v>
      </c>
      <c r="V287" s="42" t="n">
        <v>129.6</v>
      </c>
      <c r="W287" s="42" t="n">
        <v>0</v>
      </c>
      <c r="X287" s="7" t="n">
        <v>1085.2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15</v>
      </c>
      <c r="E288" s="24" t="s">
        <v>341</v>
      </c>
      <c r="F288" s="24" t="s">
        <v>50</v>
      </c>
      <c r="G288" s="5" t="n">
        <v>1260.5</v>
      </c>
      <c r="M288" s="5" t="n">
        <v>133.9</v>
      </c>
      <c r="O288" s="42" t="n">
        <v>1394.4</v>
      </c>
      <c r="Q288" s="5" t="n">
        <v>76.9</v>
      </c>
      <c r="R288" s="5" t="n">
        <v>58.3</v>
      </c>
      <c r="V288" s="42" t="n">
        <v>135.2</v>
      </c>
      <c r="W288" s="42" t="n">
        <v>0</v>
      </c>
      <c r="X288" s="7" t="n">
        <v>1259.2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15</v>
      </c>
      <c r="E289" s="24" t="s">
        <v>342</v>
      </c>
      <c r="F289" s="24" t="s">
        <v>50</v>
      </c>
      <c r="G289" s="5" t="n">
        <v>1260.5</v>
      </c>
      <c r="M289" s="5" t="n">
        <v>133.9</v>
      </c>
      <c r="O289" s="42" t="n">
        <v>1394.4</v>
      </c>
      <c r="Q289" s="5" t="n">
        <v>76.9</v>
      </c>
      <c r="R289" s="5" t="n">
        <v>58.3</v>
      </c>
      <c r="U289" s="5" t="n">
        <v>17.7</v>
      </c>
      <c r="V289" s="42" t="n">
        <v>152.9</v>
      </c>
      <c r="W289" s="42" t="n">
        <v>0</v>
      </c>
      <c r="X289" s="7" t="n">
        <v>1241.5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15</v>
      </c>
      <c r="E290" s="24" t="s">
        <v>343</v>
      </c>
      <c r="F290" s="24" t="s">
        <v>50</v>
      </c>
      <c r="G290" s="5" t="n">
        <v>1260.5</v>
      </c>
      <c r="M290" s="5" t="n">
        <v>133.9</v>
      </c>
      <c r="O290" s="42" t="n">
        <v>1394.4</v>
      </c>
      <c r="Q290" s="5" t="n">
        <v>76.9</v>
      </c>
      <c r="R290" s="5" t="n">
        <v>58.3</v>
      </c>
      <c r="V290" s="42" t="n">
        <v>135.2</v>
      </c>
      <c r="W290" s="42" t="n">
        <v>165.6</v>
      </c>
      <c r="X290" s="7" t="n">
        <v>1093.6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15</v>
      </c>
      <c r="E291" s="24" t="s">
        <v>344</v>
      </c>
      <c r="F291" s="24" t="s">
        <v>50</v>
      </c>
      <c r="G291" s="5" t="n">
        <v>1260.5</v>
      </c>
      <c r="M291" s="5" t="n">
        <v>133.9</v>
      </c>
      <c r="O291" s="42" t="n">
        <v>1394.4</v>
      </c>
      <c r="Q291" s="5" t="n">
        <v>76.9</v>
      </c>
      <c r="R291" s="5" t="n">
        <v>58.3</v>
      </c>
      <c r="V291" s="42" t="n">
        <v>135.2</v>
      </c>
      <c r="W291" s="42" t="n">
        <v>0</v>
      </c>
      <c r="X291" s="7" t="n">
        <v>1259.2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15</v>
      </c>
      <c r="E292" s="24" t="s">
        <v>345</v>
      </c>
      <c r="F292" s="24" t="s">
        <v>50</v>
      </c>
      <c r="G292" s="5" t="n">
        <v>1260.5</v>
      </c>
      <c r="M292" s="5" t="n">
        <v>133.9</v>
      </c>
      <c r="O292" s="42" t="n">
        <v>1394.4</v>
      </c>
      <c r="Q292" s="5" t="n">
        <v>76.9</v>
      </c>
      <c r="R292" s="5" t="n">
        <v>58.3</v>
      </c>
      <c r="U292" s="5" t="n">
        <v>17.7</v>
      </c>
      <c r="V292" s="42" t="n">
        <v>152.9</v>
      </c>
      <c r="W292" s="42" t="n">
        <v>0</v>
      </c>
      <c r="X292" s="7" t="n">
        <v>1241.5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15</v>
      </c>
      <c r="E293" s="24" t="s">
        <v>346</v>
      </c>
      <c r="F293" s="24" t="s">
        <v>50</v>
      </c>
      <c r="G293" s="5" t="n">
        <v>1260.5</v>
      </c>
      <c r="M293" s="5" t="n">
        <v>133.9</v>
      </c>
      <c r="O293" s="42" t="n">
        <v>1394.4</v>
      </c>
      <c r="Q293" s="5" t="n">
        <v>76.9</v>
      </c>
      <c r="R293" s="5" t="n">
        <v>58.3</v>
      </c>
      <c r="V293" s="42" t="n">
        <v>135.2</v>
      </c>
      <c r="W293" s="42" t="n">
        <v>0</v>
      </c>
      <c r="X293" s="7" t="n">
        <v>1259.2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15</v>
      </c>
      <c r="E294" s="24" t="s">
        <v>347</v>
      </c>
      <c r="F294" s="24" t="s">
        <v>50</v>
      </c>
      <c r="G294" s="5" t="n">
        <v>1260.5</v>
      </c>
      <c r="M294" s="5" t="n">
        <v>133.9</v>
      </c>
      <c r="O294" s="42" t="n">
        <v>1394.4</v>
      </c>
      <c r="Q294" s="5" t="n">
        <v>76.9</v>
      </c>
      <c r="R294" s="5" t="n">
        <v>58.3</v>
      </c>
      <c r="U294" s="5" t="n">
        <v>17.7</v>
      </c>
      <c r="V294" s="42" t="n">
        <v>152.9</v>
      </c>
      <c r="W294" s="42" t="n">
        <v>0</v>
      </c>
      <c r="X294" s="7" t="n">
        <v>1241.5</v>
      </c>
    </row>
    <row r="295" customFormat="false" ht="12.75" hidden="false" customHeight="false" outlineLevel="0" collapsed="false">
      <c r="A295" s="23" t="n">
        <v>288</v>
      </c>
      <c r="B295" s="23" t="n">
        <v>1</v>
      </c>
      <c r="C295" s="23" t="n">
        <v>15</v>
      </c>
      <c r="D295" s="23" t="n">
        <v>2014015</v>
      </c>
      <c r="E295" s="24" t="s">
        <v>348</v>
      </c>
      <c r="F295" s="24" t="s">
        <v>50</v>
      </c>
      <c r="G295" s="5" t="n">
        <v>1260.5</v>
      </c>
      <c r="M295" s="5" t="n">
        <v>133.9</v>
      </c>
      <c r="O295" s="42" t="n">
        <v>1394.4</v>
      </c>
      <c r="Q295" s="5" t="n">
        <v>76.9</v>
      </c>
      <c r="R295" s="5" t="n">
        <v>58.3</v>
      </c>
      <c r="S295" s="5" t="n">
        <v>84</v>
      </c>
      <c r="U295" s="5" t="n">
        <v>17.7</v>
      </c>
      <c r="V295" s="42" t="n">
        <v>236.9</v>
      </c>
      <c r="W295" s="42" t="n">
        <v>0</v>
      </c>
      <c r="X295" s="7" t="n">
        <v>1157.5</v>
      </c>
    </row>
    <row r="296" customFormat="false" ht="12.75" hidden="false" customHeight="false" outlineLevel="0" collapsed="false">
      <c r="A296" s="23" t="n">
        <v>289</v>
      </c>
      <c r="B296" s="23" t="n">
        <v>1</v>
      </c>
      <c r="C296" s="23" t="n">
        <v>15</v>
      </c>
      <c r="D296" s="23" t="n">
        <v>2014015</v>
      </c>
      <c r="E296" s="24" t="s">
        <v>349</v>
      </c>
      <c r="F296" s="24" t="s">
        <v>50</v>
      </c>
      <c r="G296" s="5" t="n">
        <v>1260.5</v>
      </c>
      <c r="M296" s="5" t="n">
        <v>133.9</v>
      </c>
      <c r="O296" s="42" t="n">
        <v>1394.4</v>
      </c>
      <c r="Q296" s="5" t="n">
        <v>76.9</v>
      </c>
      <c r="R296" s="5" t="n">
        <v>58.3</v>
      </c>
      <c r="S296" s="5" t="n">
        <v>84</v>
      </c>
      <c r="V296" s="42" t="n">
        <v>219.2</v>
      </c>
      <c r="W296" s="42" t="n">
        <v>381.3</v>
      </c>
      <c r="X296" s="7" t="n">
        <v>793.9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15</v>
      </c>
      <c r="E297" s="24" t="s">
        <v>350</v>
      </c>
      <c r="F297" s="24" t="s">
        <v>50</v>
      </c>
      <c r="G297" s="5" t="n">
        <v>1260.5</v>
      </c>
      <c r="M297" s="5" t="n">
        <v>133.9</v>
      </c>
      <c r="O297" s="42" t="n">
        <v>1394.4</v>
      </c>
      <c r="Q297" s="5" t="n">
        <v>76.9</v>
      </c>
      <c r="R297" s="5" t="n">
        <v>58.3</v>
      </c>
      <c r="V297" s="42" t="n">
        <v>135.2</v>
      </c>
      <c r="W297" s="42" t="n">
        <v>0</v>
      </c>
      <c r="X297" s="7" t="n">
        <v>1259.2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15</v>
      </c>
      <c r="E298" s="24" t="s">
        <v>352</v>
      </c>
      <c r="F298" s="24" t="s">
        <v>50</v>
      </c>
      <c r="G298" s="5" t="n">
        <v>1260.5</v>
      </c>
      <c r="M298" s="5" t="n">
        <v>133.9</v>
      </c>
      <c r="O298" s="42" t="n">
        <v>1394.4</v>
      </c>
      <c r="Q298" s="5" t="n">
        <v>76.9</v>
      </c>
      <c r="R298" s="5" t="n">
        <v>58.3</v>
      </c>
      <c r="V298" s="42" t="n">
        <v>135.2</v>
      </c>
      <c r="W298" s="42" t="n">
        <v>249.3</v>
      </c>
      <c r="X298" s="7" t="n">
        <v>1009.9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15</v>
      </c>
      <c r="E299" s="24" t="s">
        <v>569</v>
      </c>
      <c r="F299" s="24" t="s">
        <v>50</v>
      </c>
      <c r="G299" s="5" t="n">
        <v>1260.5</v>
      </c>
      <c r="M299" s="5" t="n">
        <v>133.9</v>
      </c>
      <c r="O299" s="42" t="n">
        <v>1394.4</v>
      </c>
      <c r="Q299" s="5" t="n">
        <v>76.9</v>
      </c>
      <c r="R299" s="5" t="n">
        <v>58.3</v>
      </c>
      <c r="U299" s="5" t="n">
        <v>17.7</v>
      </c>
      <c r="V299" s="42" t="n">
        <v>152.9</v>
      </c>
      <c r="W299" s="42" t="n">
        <v>0</v>
      </c>
      <c r="X299" s="7" t="n">
        <v>1241.5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15</v>
      </c>
      <c r="E300" s="24" t="s">
        <v>353</v>
      </c>
      <c r="F300" s="24" t="s">
        <v>50</v>
      </c>
      <c r="G300" s="5" t="n">
        <v>1260.5</v>
      </c>
      <c r="M300" s="5" t="n">
        <v>133.9</v>
      </c>
      <c r="O300" s="42" t="n">
        <v>1394.4</v>
      </c>
      <c r="Q300" s="5" t="n">
        <v>76.9</v>
      </c>
      <c r="R300" s="5" t="n">
        <v>58.3</v>
      </c>
      <c r="V300" s="42" t="n">
        <v>135.2</v>
      </c>
      <c r="W300" s="42" t="n">
        <v>142.1</v>
      </c>
      <c r="X300" s="7" t="n">
        <v>1117.1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15</v>
      </c>
      <c r="E301" s="24" t="s">
        <v>354</v>
      </c>
      <c r="F301" s="24" t="s">
        <v>50</v>
      </c>
      <c r="G301" s="5" t="n">
        <v>1260.5</v>
      </c>
      <c r="M301" s="5" t="n">
        <v>133.9</v>
      </c>
      <c r="O301" s="42" t="n">
        <v>1394.4</v>
      </c>
      <c r="Q301" s="5" t="n">
        <v>76.9</v>
      </c>
      <c r="R301" s="5" t="n">
        <v>58.3</v>
      </c>
      <c r="U301" s="5" t="n">
        <v>17.7</v>
      </c>
      <c r="V301" s="42" t="n">
        <v>152.9</v>
      </c>
      <c r="W301" s="42" t="n">
        <v>0</v>
      </c>
      <c r="X301" s="7" t="n">
        <v>1241.5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15</v>
      </c>
      <c r="E302" s="24" t="s">
        <v>355</v>
      </c>
      <c r="F302" s="24" t="s">
        <v>50</v>
      </c>
      <c r="G302" s="5" t="n">
        <v>1260.5</v>
      </c>
      <c r="M302" s="5" t="n">
        <v>133.9</v>
      </c>
      <c r="O302" s="42" t="n">
        <v>1394.4</v>
      </c>
      <c r="Q302" s="5" t="n">
        <v>76.9</v>
      </c>
      <c r="R302" s="5" t="n">
        <v>58.3</v>
      </c>
      <c r="V302" s="42" t="n">
        <v>135.2</v>
      </c>
      <c r="W302" s="42" t="n">
        <v>0</v>
      </c>
      <c r="X302" s="7" t="n">
        <v>1259.2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15</v>
      </c>
      <c r="E303" s="24" t="s">
        <v>356</v>
      </c>
      <c r="F303" s="24" t="s">
        <v>50</v>
      </c>
      <c r="G303" s="5" t="n">
        <v>1260.5</v>
      </c>
      <c r="M303" s="5" t="n">
        <v>133.9</v>
      </c>
      <c r="O303" s="42" t="n">
        <v>1394.4</v>
      </c>
      <c r="Q303" s="5" t="n">
        <v>76.9</v>
      </c>
      <c r="R303" s="5" t="n">
        <v>58.3</v>
      </c>
      <c r="V303" s="42" t="n">
        <v>135.2</v>
      </c>
      <c r="W303" s="42" t="n">
        <v>0</v>
      </c>
      <c r="X303" s="7" t="n">
        <v>1259.2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15</v>
      </c>
      <c r="E304" s="24" t="s">
        <v>357</v>
      </c>
      <c r="F304" s="24" t="s">
        <v>50</v>
      </c>
      <c r="G304" s="5" t="n">
        <v>1260.5</v>
      </c>
      <c r="M304" s="5" t="n">
        <v>133.9</v>
      </c>
      <c r="O304" s="42" t="n">
        <v>1394.4</v>
      </c>
      <c r="Q304" s="5" t="n">
        <v>76.9</v>
      </c>
      <c r="R304" s="5" t="n">
        <v>58.3</v>
      </c>
      <c r="U304" s="5" t="n">
        <v>17.7</v>
      </c>
      <c r="V304" s="42" t="n">
        <v>152.9</v>
      </c>
      <c r="W304" s="42" t="n">
        <v>0</v>
      </c>
      <c r="X304" s="7" t="n">
        <v>1241.5</v>
      </c>
    </row>
    <row r="305" customFormat="false" ht="12.75" hidden="false" customHeight="false" outlineLevel="0" collapsed="false">
      <c r="A305" s="23" t="n">
        <v>298</v>
      </c>
      <c r="B305" s="23" t="n">
        <v>1</v>
      </c>
      <c r="C305" s="23" t="n">
        <v>15</v>
      </c>
      <c r="D305" s="23" t="n">
        <v>2014015</v>
      </c>
      <c r="E305" s="24" t="s">
        <v>358</v>
      </c>
      <c r="F305" s="24" t="s">
        <v>50</v>
      </c>
      <c r="G305" s="5" t="n">
        <v>1260.5</v>
      </c>
      <c r="M305" s="5" t="n">
        <v>133.9</v>
      </c>
      <c r="O305" s="42" t="n">
        <v>1394.4</v>
      </c>
      <c r="Q305" s="5" t="n">
        <v>76.9</v>
      </c>
      <c r="R305" s="5" t="n">
        <v>58.3</v>
      </c>
      <c r="S305" s="5" t="n">
        <v>84</v>
      </c>
      <c r="V305" s="42" t="n">
        <v>219.2</v>
      </c>
      <c r="W305" s="42" t="n">
        <v>0</v>
      </c>
      <c r="X305" s="7" t="n">
        <v>1175.2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15</v>
      </c>
      <c r="E306" s="24" t="s">
        <v>359</v>
      </c>
      <c r="F306" s="24" t="s">
        <v>50</v>
      </c>
      <c r="G306" s="5" t="n">
        <v>1260.5</v>
      </c>
      <c r="M306" s="5" t="n">
        <v>133.9</v>
      </c>
      <c r="O306" s="42" t="n">
        <v>1394.4</v>
      </c>
      <c r="Q306" s="5" t="n">
        <v>76.9</v>
      </c>
      <c r="R306" s="5" t="n">
        <v>58.3</v>
      </c>
      <c r="V306" s="42" t="n">
        <v>135.2</v>
      </c>
      <c r="W306" s="42" t="n">
        <v>0</v>
      </c>
      <c r="X306" s="7" t="n">
        <v>1259.2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15</v>
      </c>
      <c r="E307" s="24" t="s">
        <v>360</v>
      </c>
      <c r="F307" s="24" t="s">
        <v>50</v>
      </c>
      <c r="G307" s="5" t="n">
        <v>1260.5</v>
      </c>
      <c r="M307" s="5" t="n">
        <v>133.9</v>
      </c>
      <c r="O307" s="42" t="n">
        <v>1394.4</v>
      </c>
      <c r="Q307" s="5" t="n">
        <v>76.9</v>
      </c>
      <c r="R307" s="5" t="n">
        <v>58.3</v>
      </c>
      <c r="U307" s="5" t="n">
        <v>17.7</v>
      </c>
      <c r="V307" s="42" t="n">
        <v>152.9</v>
      </c>
      <c r="W307" s="42" t="n">
        <v>0</v>
      </c>
      <c r="X307" s="7" t="n">
        <v>1241.5</v>
      </c>
    </row>
    <row r="308" customFormat="false" ht="12.75" hidden="false" customHeight="false" outlineLevel="0" collapsed="false">
      <c r="A308" s="23" t="n">
        <v>301</v>
      </c>
      <c r="B308" s="23" t="n">
        <v>1</v>
      </c>
      <c r="C308" s="23" t="n">
        <v>15</v>
      </c>
      <c r="D308" s="23" t="n">
        <v>2014015</v>
      </c>
      <c r="E308" s="24" t="s">
        <v>361</v>
      </c>
      <c r="F308" s="24" t="s">
        <v>340</v>
      </c>
      <c r="G308" s="5" t="n">
        <v>1000</v>
      </c>
      <c r="K308" s="5" t="n">
        <v>68.7</v>
      </c>
      <c r="M308" s="5" t="n">
        <v>146.1</v>
      </c>
      <c r="O308" s="42" t="n">
        <v>1214.8</v>
      </c>
      <c r="Q308" s="5" t="n">
        <v>65.2</v>
      </c>
      <c r="R308" s="5" t="n">
        <v>49.4</v>
      </c>
      <c r="S308" s="5" t="n">
        <v>66.7</v>
      </c>
      <c r="U308" s="5" t="n">
        <v>15</v>
      </c>
      <c r="V308" s="42" t="n">
        <v>196.3</v>
      </c>
      <c r="W308" s="42" t="n">
        <v>0</v>
      </c>
      <c r="X308" s="7" t="n">
        <v>1018.5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15</v>
      </c>
      <c r="E309" s="24" t="s">
        <v>362</v>
      </c>
      <c r="F309" s="24" t="s">
        <v>50</v>
      </c>
      <c r="G309" s="5" t="n">
        <v>1260.5</v>
      </c>
      <c r="M309" s="5" t="n">
        <v>133.9</v>
      </c>
      <c r="O309" s="42" t="n">
        <v>1394.4</v>
      </c>
      <c r="Q309" s="5" t="n">
        <v>76.9</v>
      </c>
      <c r="R309" s="5" t="n">
        <v>58.3</v>
      </c>
      <c r="V309" s="42" t="n">
        <v>135.2</v>
      </c>
      <c r="W309" s="42" t="n">
        <v>0</v>
      </c>
      <c r="X309" s="7" t="n">
        <v>1259.2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15</v>
      </c>
      <c r="E310" s="24" t="s">
        <v>363</v>
      </c>
      <c r="F310" s="24" t="s">
        <v>50</v>
      </c>
      <c r="G310" s="5" t="n">
        <v>1260.5</v>
      </c>
      <c r="K310" s="5" t="n">
        <v>595.6</v>
      </c>
      <c r="M310" s="5" t="n">
        <v>83.6</v>
      </c>
      <c r="O310" s="42" t="n">
        <v>1939.7</v>
      </c>
      <c r="Q310" s="5" t="n">
        <v>113.2</v>
      </c>
      <c r="R310" s="5" t="n">
        <v>85.8</v>
      </c>
      <c r="V310" s="42" t="n">
        <v>199</v>
      </c>
      <c r="W310" s="42" t="n">
        <v>539.2</v>
      </c>
      <c r="X310" s="7" t="n">
        <v>1201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15</v>
      </c>
      <c r="E311" s="24" t="s">
        <v>364</v>
      </c>
      <c r="F311" s="24" t="s">
        <v>50</v>
      </c>
      <c r="G311" s="5" t="n">
        <v>1260.5</v>
      </c>
      <c r="M311" s="5" t="n">
        <v>133.9</v>
      </c>
      <c r="O311" s="42" t="n">
        <v>1394.4</v>
      </c>
      <c r="Q311" s="5" t="n">
        <v>76.9</v>
      </c>
      <c r="R311" s="5" t="n">
        <v>58.3</v>
      </c>
      <c r="V311" s="42" t="n">
        <v>135.2</v>
      </c>
      <c r="W311" s="42" t="n">
        <v>0</v>
      </c>
      <c r="X311" s="7" t="n">
        <v>1259.2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15</v>
      </c>
      <c r="E312" s="24" t="s">
        <v>365</v>
      </c>
      <c r="F312" s="24" t="s">
        <v>50</v>
      </c>
      <c r="G312" s="5" t="n">
        <v>1260.5</v>
      </c>
      <c r="M312" s="5" t="n">
        <v>133.9</v>
      </c>
      <c r="O312" s="42" t="n">
        <v>1394.4</v>
      </c>
      <c r="Q312" s="5" t="n">
        <v>76.9</v>
      </c>
      <c r="R312" s="5" t="n">
        <v>58.3</v>
      </c>
      <c r="V312" s="42" t="n">
        <v>135.2</v>
      </c>
      <c r="W312" s="42" t="n">
        <v>166.1</v>
      </c>
      <c r="X312" s="7" t="n">
        <v>1093.1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15</v>
      </c>
      <c r="E313" s="24" t="s">
        <v>366</v>
      </c>
      <c r="F313" s="24" t="s">
        <v>72</v>
      </c>
      <c r="G313" s="5" t="n">
        <v>1603</v>
      </c>
      <c r="K313" s="5" t="n">
        <v>339.5</v>
      </c>
      <c r="M313" s="5" t="n">
        <v>78</v>
      </c>
      <c r="O313" s="42" t="n">
        <v>2020.5</v>
      </c>
      <c r="Q313" s="5" t="n">
        <v>118.5</v>
      </c>
      <c r="R313" s="5" t="n">
        <v>89.8</v>
      </c>
      <c r="U313" s="5" t="n">
        <v>27.2</v>
      </c>
      <c r="V313" s="42" t="n">
        <v>235.5</v>
      </c>
      <c r="W313" s="42" t="n">
        <v>0</v>
      </c>
      <c r="X313" s="7" t="n">
        <v>1785</v>
      </c>
    </row>
    <row r="314" customFormat="false" ht="12.75" hidden="false" customHeight="false" outlineLevel="0" collapsed="false">
      <c r="A314" s="23" t="n">
        <v>307</v>
      </c>
      <c r="B314" s="23" t="n">
        <v>1</v>
      </c>
      <c r="C314" s="23" t="n">
        <v>15</v>
      </c>
      <c r="D314" s="23" t="n">
        <v>2014015</v>
      </c>
      <c r="E314" s="24" t="s">
        <v>368</v>
      </c>
      <c r="F314" s="24" t="s">
        <v>50</v>
      </c>
      <c r="G314" s="5" t="n">
        <v>1260.5</v>
      </c>
      <c r="M314" s="5" t="n">
        <v>133.9</v>
      </c>
      <c r="O314" s="42" t="n">
        <v>1394.4</v>
      </c>
      <c r="Q314" s="5" t="n">
        <v>76.9</v>
      </c>
      <c r="R314" s="5" t="n">
        <v>58.3</v>
      </c>
      <c r="S314" s="5" t="n">
        <v>84</v>
      </c>
      <c r="V314" s="42" t="n">
        <v>219.2</v>
      </c>
      <c r="W314" s="42" t="n">
        <v>0</v>
      </c>
      <c r="X314" s="7" t="n">
        <v>1175.2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15</v>
      </c>
      <c r="E315" s="24" t="s">
        <v>570</v>
      </c>
      <c r="F315" s="24" t="s">
        <v>50</v>
      </c>
      <c r="G315" s="5" t="n">
        <v>1260.5</v>
      </c>
      <c r="M315" s="5" t="n">
        <v>133.9</v>
      </c>
      <c r="O315" s="42" t="n">
        <v>1394.4</v>
      </c>
      <c r="Q315" s="5" t="n">
        <v>76.9</v>
      </c>
      <c r="R315" s="5" t="n">
        <v>58.3</v>
      </c>
      <c r="U315" s="5" t="n">
        <v>17.7</v>
      </c>
      <c r="V315" s="42" t="n">
        <v>152.9</v>
      </c>
      <c r="W315" s="42" t="n">
        <v>0</v>
      </c>
      <c r="X315" s="7" t="n">
        <v>1241.5</v>
      </c>
    </row>
    <row r="316" customFormat="false" ht="12.75" hidden="false" customHeight="false" outlineLevel="0" collapsed="false">
      <c r="A316" s="23" t="n">
        <v>309</v>
      </c>
      <c r="B316" s="23" t="n">
        <v>1</v>
      </c>
      <c r="C316" s="23" t="n">
        <v>15</v>
      </c>
      <c r="D316" s="23" t="n">
        <v>2014015</v>
      </c>
      <c r="E316" s="24" t="s">
        <v>369</v>
      </c>
      <c r="F316" s="24" t="s">
        <v>50</v>
      </c>
      <c r="G316" s="5" t="n">
        <v>1260.5</v>
      </c>
      <c r="M316" s="5" t="n">
        <v>124.9</v>
      </c>
      <c r="O316" s="42" t="n">
        <v>1385.4</v>
      </c>
      <c r="Q316" s="5" t="n">
        <v>71.8</v>
      </c>
      <c r="R316" s="5" t="n">
        <v>54.4</v>
      </c>
      <c r="S316" s="5" t="n">
        <v>84</v>
      </c>
      <c r="T316" s="5" t="n">
        <v>84</v>
      </c>
      <c r="U316" s="5" t="n">
        <v>16.5</v>
      </c>
      <c r="V316" s="42" t="n">
        <v>310.7</v>
      </c>
      <c r="W316" s="42" t="n">
        <v>587.7</v>
      </c>
      <c r="X316" s="7" t="n">
        <v>487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15</v>
      </c>
      <c r="E317" s="24" t="s">
        <v>370</v>
      </c>
      <c r="F317" s="24" t="s">
        <v>50</v>
      </c>
      <c r="G317" s="5" t="n">
        <v>1260.5</v>
      </c>
      <c r="M317" s="5" t="n">
        <v>133.9</v>
      </c>
      <c r="O317" s="42" t="n">
        <v>1394.4</v>
      </c>
      <c r="Q317" s="5" t="n">
        <v>76.9</v>
      </c>
      <c r="R317" s="5" t="n">
        <v>58.3</v>
      </c>
      <c r="V317" s="42" t="n">
        <v>135.2</v>
      </c>
      <c r="W317" s="42" t="n">
        <v>356.3</v>
      </c>
      <c r="X317" s="7" t="n">
        <v>902.9</v>
      </c>
    </row>
    <row r="318" customFormat="false" ht="12.75" hidden="false" customHeight="false" outlineLevel="0" collapsed="false">
      <c r="A318" s="23" t="n">
        <v>311</v>
      </c>
      <c r="B318" s="23" t="n">
        <v>1</v>
      </c>
      <c r="C318" s="23" t="n">
        <v>15</v>
      </c>
      <c r="D318" s="23" t="n">
        <v>2014015</v>
      </c>
      <c r="E318" s="24" t="s">
        <v>371</v>
      </c>
      <c r="F318" s="24" t="s">
        <v>340</v>
      </c>
      <c r="G318" s="5" t="n">
        <v>1000</v>
      </c>
      <c r="K318" s="5" t="n">
        <v>68.7</v>
      </c>
      <c r="M318" s="5" t="n">
        <v>146.1</v>
      </c>
      <c r="O318" s="42" t="n">
        <v>1214.8</v>
      </c>
      <c r="Q318" s="5" t="n">
        <v>65.2</v>
      </c>
      <c r="R318" s="5" t="n">
        <v>49.4</v>
      </c>
      <c r="S318" s="5" t="n">
        <v>66.7</v>
      </c>
      <c r="U318" s="5" t="n">
        <v>15</v>
      </c>
      <c r="V318" s="42" t="n">
        <v>196.3</v>
      </c>
      <c r="W318" s="42" t="n">
        <v>355.2</v>
      </c>
      <c r="X318" s="7" t="n">
        <v>663.3</v>
      </c>
    </row>
    <row r="319" customFormat="false" ht="12.75" hidden="false" customHeight="false" outlineLevel="0" collapsed="false">
      <c r="A319" s="23" t="n">
        <v>312</v>
      </c>
      <c r="B319" s="23" t="n">
        <v>2</v>
      </c>
      <c r="C319" s="23" t="n">
        <v>15</v>
      </c>
      <c r="D319" s="23" t="n">
        <v>2014015</v>
      </c>
      <c r="E319" s="24" t="s">
        <v>372</v>
      </c>
      <c r="F319" s="24" t="s">
        <v>50</v>
      </c>
      <c r="G319" s="5" t="n">
        <v>1260.5</v>
      </c>
      <c r="M319" s="5" t="n">
        <v>133.9</v>
      </c>
      <c r="O319" s="42" t="n">
        <v>1394.4</v>
      </c>
      <c r="Q319" s="5" t="n">
        <v>76.9</v>
      </c>
      <c r="R319" s="5" t="n">
        <v>58.3</v>
      </c>
      <c r="S319" s="5" t="n">
        <v>168.1</v>
      </c>
      <c r="U319" s="5" t="n">
        <v>17.7</v>
      </c>
      <c r="V319" s="42" t="n">
        <v>321</v>
      </c>
      <c r="W319" s="42" t="n">
        <v>0</v>
      </c>
      <c r="X319" s="7" t="n">
        <v>1073.4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15</v>
      </c>
      <c r="E320" s="24" t="s">
        <v>373</v>
      </c>
      <c r="F320" s="24" t="s">
        <v>50</v>
      </c>
      <c r="G320" s="5" t="n">
        <v>1260.5</v>
      </c>
      <c r="M320" s="5" t="n">
        <v>133.9</v>
      </c>
      <c r="O320" s="42" t="n">
        <v>1394.4</v>
      </c>
      <c r="Q320" s="5" t="n">
        <v>76.9</v>
      </c>
      <c r="R320" s="5" t="n">
        <v>58.3</v>
      </c>
      <c r="V320" s="42" t="n">
        <v>135.2</v>
      </c>
      <c r="W320" s="42" t="n">
        <v>0</v>
      </c>
      <c r="X320" s="7" t="n">
        <v>1259.2</v>
      </c>
    </row>
    <row r="321" customFormat="false" ht="12.75" hidden="false" customHeight="false" outlineLevel="0" collapsed="false">
      <c r="A321" s="23" t="n">
        <v>314</v>
      </c>
      <c r="B321" s="23" t="n">
        <v>1</v>
      </c>
      <c r="C321" s="23" t="n">
        <v>15</v>
      </c>
      <c r="D321" s="23" t="n">
        <v>2014015</v>
      </c>
      <c r="E321" s="24" t="s">
        <v>374</v>
      </c>
      <c r="F321" s="24" t="s">
        <v>50</v>
      </c>
      <c r="G321" s="5" t="n">
        <v>1260.5</v>
      </c>
      <c r="M321" s="5" t="n">
        <v>133.9</v>
      </c>
      <c r="O321" s="42" t="n">
        <v>1394.4</v>
      </c>
      <c r="Q321" s="5" t="n">
        <v>76.9</v>
      </c>
      <c r="R321" s="5" t="n">
        <v>58.3</v>
      </c>
      <c r="S321" s="5" t="n">
        <v>84</v>
      </c>
      <c r="U321" s="5" t="n">
        <v>17.7</v>
      </c>
      <c r="V321" s="42" t="n">
        <v>236.9</v>
      </c>
      <c r="W321" s="42" t="n">
        <v>528.3</v>
      </c>
      <c r="X321" s="7" t="n">
        <v>629.2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15</v>
      </c>
      <c r="E322" s="24" t="s">
        <v>375</v>
      </c>
      <c r="F322" s="24" t="s">
        <v>50</v>
      </c>
      <c r="G322" s="5" t="n">
        <v>1260.5</v>
      </c>
      <c r="M322" s="5" t="n">
        <v>133.9</v>
      </c>
      <c r="O322" s="42" t="n">
        <v>1394.4</v>
      </c>
      <c r="Q322" s="5" t="n">
        <v>76.9</v>
      </c>
      <c r="R322" s="5" t="n">
        <v>58.3</v>
      </c>
      <c r="V322" s="42" t="n">
        <v>135.2</v>
      </c>
      <c r="W322" s="42" t="n">
        <v>0</v>
      </c>
      <c r="X322" s="7" t="n">
        <v>1259.2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15</v>
      </c>
      <c r="E323" s="24" t="s">
        <v>376</v>
      </c>
      <c r="F323" s="24" t="s">
        <v>50</v>
      </c>
      <c r="G323" s="5" t="n">
        <v>1260.5</v>
      </c>
      <c r="M323" s="5" t="n">
        <v>133.9</v>
      </c>
      <c r="O323" s="42" t="n">
        <v>1394.4</v>
      </c>
      <c r="Q323" s="5" t="n">
        <v>76.9</v>
      </c>
      <c r="R323" s="5" t="n">
        <v>58.3</v>
      </c>
      <c r="V323" s="42" t="n">
        <v>135.2</v>
      </c>
      <c r="W323" s="42" t="n">
        <v>177.1</v>
      </c>
      <c r="X323" s="7" t="n">
        <v>1082.1</v>
      </c>
    </row>
    <row r="324" customFormat="false" ht="12.75" hidden="false" customHeight="false" outlineLevel="0" collapsed="false">
      <c r="A324" s="23" t="n">
        <v>317</v>
      </c>
      <c r="B324" s="23" t="n">
        <v>2</v>
      </c>
      <c r="C324" s="23" t="n">
        <v>15</v>
      </c>
      <c r="D324" s="23" t="n">
        <v>2014015</v>
      </c>
      <c r="E324" s="24" t="s">
        <v>377</v>
      </c>
      <c r="F324" s="24" t="s">
        <v>50</v>
      </c>
      <c r="G324" s="5" t="n">
        <v>1260.5</v>
      </c>
      <c r="M324" s="5" t="n">
        <v>133.9</v>
      </c>
      <c r="O324" s="42" t="n">
        <v>1394.4</v>
      </c>
      <c r="Q324" s="5" t="n">
        <v>76.9</v>
      </c>
      <c r="R324" s="5" t="n">
        <v>58.3</v>
      </c>
      <c r="S324" s="5" t="n">
        <v>168.1</v>
      </c>
      <c r="U324" s="5" t="n">
        <v>17.7</v>
      </c>
      <c r="V324" s="42" t="n">
        <v>321</v>
      </c>
      <c r="W324" s="42" t="n">
        <v>768.3</v>
      </c>
      <c r="X324" s="7" t="n">
        <v>305.1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15</v>
      </c>
      <c r="E325" s="24" t="s">
        <v>378</v>
      </c>
      <c r="F325" s="24" t="s">
        <v>50</v>
      </c>
      <c r="G325" s="5" t="n">
        <v>1260.5</v>
      </c>
      <c r="M325" s="5" t="n">
        <v>133.9</v>
      </c>
      <c r="O325" s="42" t="n">
        <v>1394.4</v>
      </c>
      <c r="Q325" s="5" t="n">
        <v>76.9</v>
      </c>
      <c r="R325" s="5" t="n">
        <v>58.3</v>
      </c>
      <c r="U325" s="5" t="n">
        <v>17.7</v>
      </c>
      <c r="V325" s="42" t="n">
        <v>152.9</v>
      </c>
      <c r="W325" s="42" t="n">
        <v>189.8</v>
      </c>
      <c r="X325" s="7" t="n">
        <v>1051.7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15</v>
      </c>
      <c r="E326" s="24" t="s">
        <v>379</v>
      </c>
      <c r="F326" s="24" t="s">
        <v>50</v>
      </c>
      <c r="G326" s="5" t="n">
        <v>1260.5</v>
      </c>
      <c r="M326" s="5" t="n">
        <v>133.9</v>
      </c>
      <c r="O326" s="42" t="n">
        <v>1394.4</v>
      </c>
      <c r="Q326" s="5" t="n">
        <v>76.9</v>
      </c>
      <c r="R326" s="5" t="n">
        <v>58.3</v>
      </c>
      <c r="U326" s="5" t="n">
        <v>17.7</v>
      </c>
      <c r="V326" s="42" t="n">
        <v>152.9</v>
      </c>
      <c r="W326" s="42" t="n">
        <v>0</v>
      </c>
      <c r="X326" s="7" t="n">
        <v>1241.5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15</v>
      </c>
      <c r="E327" s="24" t="s">
        <v>380</v>
      </c>
      <c r="F327" s="24" t="s">
        <v>50</v>
      </c>
      <c r="G327" s="5" t="n">
        <v>1260.5</v>
      </c>
      <c r="M327" s="5" t="n">
        <v>133.9</v>
      </c>
      <c r="O327" s="42" t="n">
        <v>1394.4</v>
      </c>
      <c r="Q327" s="5" t="n">
        <v>76.9</v>
      </c>
      <c r="R327" s="5" t="n">
        <v>58.3</v>
      </c>
      <c r="U327" s="5" t="n">
        <v>17.7</v>
      </c>
      <c r="V327" s="42" t="n">
        <v>152.9</v>
      </c>
      <c r="W327" s="42" t="n">
        <v>0</v>
      </c>
      <c r="X327" s="7" t="n">
        <v>1241.5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15</v>
      </c>
      <c r="E328" s="24" t="s">
        <v>381</v>
      </c>
      <c r="F328" s="24" t="s">
        <v>50</v>
      </c>
      <c r="G328" s="5" t="n">
        <v>1260.5</v>
      </c>
      <c r="M328" s="5" t="n">
        <v>133.9</v>
      </c>
      <c r="O328" s="42" t="n">
        <v>1394.4</v>
      </c>
      <c r="Q328" s="5" t="n">
        <v>76.9</v>
      </c>
      <c r="R328" s="5" t="n">
        <v>58.3</v>
      </c>
      <c r="U328" s="5" t="n">
        <v>17.7</v>
      </c>
      <c r="V328" s="42" t="n">
        <v>152.9</v>
      </c>
      <c r="W328" s="42" t="n">
        <v>0</v>
      </c>
      <c r="X328" s="7" t="n">
        <v>1241.5</v>
      </c>
    </row>
    <row r="329" customFormat="false" ht="12.75" hidden="false" customHeight="false" outlineLevel="0" collapsed="false">
      <c r="A329" s="23" t="n">
        <v>322</v>
      </c>
      <c r="B329" s="23" t="n">
        <v>2</v>
      </c>
      <c r="C329" s="23" t="n">
        <v>15</v>
      </c>
      <c r="D329" s="23" t="n">
        <v>2014015</v>
      </c>
      <c r="E329" s="24" t="s">
        <v>382</v>
      </c>
      <c r="F329" s="24" t="s">
        <v>50</v>
      </c>
      <c r="G329" s="5" t="n">
        <v>1260.5</v>
      </c>
      <c r="M329" s="5" t="n">
        <v>133.9</v>
      </c>
      <c r="O329" s="42" t="n">
        <v>1394.4</v>
      </c>
      <c r="Q329" s="5" t="n">
        <v>76.9</v>
      </c>
      <c r="R329" s="5" t="n">
        <v>58.3</v>
      </c>
      <c r="S329" s="5" t="n">
        <v>168.1</v>
      </c>
      <c r="V329" s="42" t="n">
        <v>303.3</v>
      </c>
      <c r="W329" s="42" t="n">
        <v>0</v>
      </c>
      <c r="X329" s="7" t="n">
        <v>1091.1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15</v>
      </c>
      <c r="E330" s="24" t="s">
        <v>383</v>
      </c>
      <c r="F330" s="24" t="s">
        <v>50</v>
      </c>
      <c r="G330" s="5" t="n">
        <v>1260.5</v>
      </c>
      <c r="M330" s="5" t="n">
        <v>133.9</v>
      </c>
      <c r="O330" s="42" t="n">
        <v>1394.4</v>
      </c>
      <c r="Q330" s="5" t="n">
        <v>76.9</v>
      </c>
      <c r="R330" s="5" t="n">
        <v>58.3</v>
      </c>
      <c r="V330" s="42" t="n">
        <v>135.2</v>
      </c>
      <c r="W330" s="42" t="n">
        <v>251.5</v>
      </c>
      <c r="X330" s="7" t="n">
        <v>1007.7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15</v>
      </c>
      <c r="E331" s="24" t="s">
        <v>384</v>
      </c>
      <c r="F331" s="24" t="s">
        <v>50</v>
      </c>
      <c r="G331" s="5" t="n">
        <v>1260.5</v>
      </c>
      <c r="M331" s="5" t="n">
        <v>133.9</v>
      </c>
      <c r="O331" s="42" t="n">
        <v>1394.4</v>
      </c>
      <c r="Q331" s="5" t="n">
        <v>76.9</v>
      </c>
      <c r="R331" s="5" t="n">
        <v>58.3</v>
      </c>
      <c r="V331" s="42" t="n">
        <v>135.2</v>
      </c>
      <c r="W331" s="42" t="n">
        <v>0</v>
      </c>
      <c r="X331" s="7" t="n">
        <v>1259.2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15</v>
      </c>
      <c r="E332" s="24" t="s">
        <v>385</v>
      </c>
      <c r="F332" s="24" t="s">
        <v>50</v>
      </c>
      <c r="G332" s="5" t="n">
        <v>1260.5</v>
      </c>
      <c r="M332" s="5" t="n">
        <v>133.9</v>
      </c>
      <c r="O332" s="42" t="n">
        <v>1394.4</v>
      </c>
      <c r="Q332" s="5" t="n">
        <v>76.9</v>
      </c>
      <c r="R332" s="5" t="n">
        <v>58.3</v>
      </c>
      <c r="V332" s="42" t="n">
        <v>135.2</v>
      </c>
      <c r="W332" s="42" t="n">
        <v>189.8</v>
      </c>
      <c r="X332" s="7" t="n">
        <v>1069.4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15</v>
      </c>
      <c r="E333" s="24" t="s">
        <v>386</v>
      </c>
      <c r="F333" s="24" t="s">
        <v>50</v>
      </c>
      <c r="G333" s="5" t="n">
        <v>1260.5</v>
      </c>
      <c r="M333" s="5" t="n">
        <v>133.9</v>
      </c>
      <c r="O333" s="42" t="n">
        <v>1394.4</v>
      </c>
      <c r="Q333" s="5" t="n">
        <v>76.9</v>
      </c>
      <c r="R333" s="5" t="n">
        <v>58.3</v>
      </c>
      <c r="U333" s="5" t="n">
        <v>17.7</v>
      </c>
      <c r="V333" s="42" t="n">
        <v>152.9</v>
      </c>
      <c r="W333" s="42" t="n">
        <v>0</v>
      </c>
      <c r="X333" s="7" t="n">
        <v>1241.5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15</v>
      </c>
      <c r="E334" s="24" t="s">
        <v>387</v>
      </c>
      <c r="F334" s="24" t="s">
        <v>50</v>
      </c>
      <c r="G334" s="5" t="n">
        <v>1260.5</v>
      </c>
      <c r="M334" s="5" t="n">
        <v>133.9</v>
      </c>
      <c r="O334" s="42" t="n">
        <v>1394.4</v>
      </c>
      <c r="Q334" s="5" t="n">
        <v>76.9</v>
      </c>
      <c r="R334" s="5" t="n">
        <v>58.3</v>
      </c>
      <c r="V334" s="42" t="n">
        <v>135.2</v>
      </c>
      <c r="W334" s="42" t="n">
        <v>0</v>
      </c>
      <c r="X334" s="7" t="n">
        <v>1259.2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15</v>
      </c>
      <c r="E335" s="24" t="s">
        <v>388</v>
      </c>
      <c r="F335" s="24" t="s">
        <v>50</v>
      </c>
      <c r="G335" s="5" t="n">
        <v>1260.5</v>
      </c>
      <c r="M335" s="5" t="n">
        <v>133.9</v>
      </c>
      <c r="O335" s="42" t="n">
        <v>1394.4</v>
      </c>
      <c r="Q335" s="5" t="n">
        <v>76.9</v>
      </c>
      <c r="R335" s="5" t="n">
        <v>58.3</v>
      </c>
      <c r="V335" s="42" t="n">
        <v>135.2</v>
      </c>
      <c r="W335" s="42" t="n">
        <v>0</v>
      </c>
      <c r="X335" s="7" t="n">
        <v>1259.2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15</v>
      </c>
      <c r="E336" s="24" t="s">
        <v>389</v>
      </c>
      <c r="F336" s="24" t="s">
        <v>50</v>
      </c>
      <c r="G336" s="5" t="n">
        <v>1260.5</v>
      </c>
      <c r="M336" s="5" t="n">
        <v>133.9</v>
      </c>
      <c r="O336" s="42" t="n">
        <v>1394.4</v>
      </c>
      <c r="Q336" s="5" t="n">
        <v>76.9</v>
      </c>
      <c r="R336" s="5" t="n">
        <v>58.3</v>
      </c>
      <c r="V336" s="42" t="n">
        <v>135.2</v>
      </c>
      <c r="W336" s="42" t="n">
        <v>0</v>
      </c>
      <c r="X336" s="7" t="n">
        <v>1259.2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15</v>
      </c>
      <c r="E337" s="24" t="s">
        <v>390</v>
      </c>
      <c r="F337" s="24" t="s">
        <v>50</v>
      </c>
      <c r="G337" s="5" t="n">
        <v>1260.5</v>
      </c>
      <c r="M337" s="5" t="n">
        <v>133.9</v>
      </c>
      <c r="O337" s="42" t="n">
        <v>1394.4</v>
      </c>
      <c r="Q337" s="5" t="n">
        <v>76.9</v>
      </c>
      <c r="R337" s="5" t="n">
        <v>58.3</v>
      </c>
      <c r="U337" s="5" t="n">
        <v>17.7</v>
      </c>
      <c r="V337" s="42" t="n">
        <v>152.9</v>
      </c>
      <c r="W337" s="42" t="n">
        <v>0</v>
      </c>
      <c r="X337" s="7" t="n">
        <v>1241.5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15</v>
      </c>
      <c r="E338" s="24" t="s">
        <v>629</v>
      </c>
      <c r="F338" s="24" t="s">
        <v>50</v>
      </c>
      <c r="G338" s="5" t="n">
        <v>1260.5</v>
      </c>
      <c r="M338" s="5" t="n">
        <v>133.9</v>
      </c>
      <c r="O338" s="42" t="n">
        <v>1394.4</v>
      </c>
      <c r="Q338" s="5" t="n">
        <v>76.9</v>
      </c>
      <c r="R338" s="5" t="n">
        <v>58.3</v>
      </c>
      <c r="U338" s="5" t="n">
        <v>17.7</v>
      </c>
      <c r="V338" s="42" t="n">
        <v>152.9</v>
      </c>
      <c r="W338" s="42" t="n">
        <v>0</v>
      </c>
      <c r="X338" s="7" t="n">
        <v>1241.5</v>
      </c>
    </row>
    <row r="339" customFormat="false" ht="12.75" hidden="false" customHeight="false" outlineLevel="0" collapsed="false">
      <c r="A339" s="23" t="n">
        <v>332</v>
      </c>
      <c r="B339" s="23" t="n">
        <v>2</v>
      </c>
      <c r="C339" s="23" t="n">
        <v>15</v>
      </c>
      <c r="D339" s="23" t="n">
        <v>2014015</v>
      </c>
      <c r="E339" s="24" t="s">
        <v>391</v>
      </c>
      <c r="F339" s="24" t="s">
        <v>50</v>
      </c>
      <c r="G339" s="5" t="n">
        <v>1260.5</v>
      </c>
      <c r="M339" s="5" t="n">
        <v>133.9</v>
      </c>
      <c r="O339" s="42" t="n">
        <v>1394.4</v>
      </c>
      <c r="Q339" s="5" t="n">
        <v>76.9</v>
      </c>
      <c r="R339" s="5" t="n">
        <v>58.3</v>
      </c>
      <c r="S339" s="5" t="n">
        <v>168.1</v>
      </c>
      <c r="V339" s="42" t="n">
        <v>303.3</v>
      </c>
      <c r="W339" s="42" t="n">
        <v>0</v>
      </c>
      <c r="X339" s="7" t="n">
        <v>1091.1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15</v>
      </c>
      <c r="E340" s="24" t="s">
        <v>392</v>
      </c>
      <c r="F340" s="24" t="s">
        <v>50</v>
      </c>
      <c r="G340" s="5" t="n">
        <v>1260.5</v>
      </c>
      <c r="M340" s="5" t="n">
        <v>133.9</v>
      </c>
      <c r="O340" s="42" t="n">
        <v>1394.4</v>
      </c>
      <c r="Q340" s="5" t="n">
        <v>76.9</v>
      </c>
      <c r="R340" s="5" t="n">
        <v>58.3</v>
      </c>
      <c r="V340" s="42" t="n">
        <v>135.2</v>
      </c>
      <c r="W340" s="42" t="n">
        <v>251.9</v>
      </c>
      <c r="X340" s="7" t="n">
        <v>1007.3</v>
      </c>
    </row>
    <row r="341" customFormat="false" ht="12.75" hidden="false" customHeight="false" outlineLevel="0" collapsed="false">
      <c r="A341" s="23" t="n">
        <v>334</v>
      </c>
      <c r="B341" s="23" t="n">
        <v>3</v>
      </c>
      <c r="C341" s="23" t="n">
        <v>15</v>
      </c>
      <c r="D341" s="23" t="n">
        <v>2014015</v>
      </c>
      <c r="E341" s="24" t="s">
        <v>393</v>
      </c>
      <c r="F341" s="24" t="s">
        <v>50</v>
      </c>
      <c r="G341" s="5" t="n">
        <v>1260.5</v>
      </c>
      <c r="M341" s="5" t="n">
        <v>133.9</v>
      </c>
      <c r="O341" s="42" t="n">
        <v>1394.4</v>
      </c>
      <c r="Q341" s="5" t="n">
        <v>76.9</v>
      </c>
      <c r="R341" s="5" t="n">
        <v>58.3</v>
      </c>
      <c r="S341" s="5" t="n">
        <v>252.1</v>
      </c>
      <c r="U341" s="5" t="n">
        <v>17.7</v>
      </c>
      <c r="V341" s="42" t="n">
        <v>405</v>
      </c>
      <c r="W341" s="42" t="n">
        <v>252.1</v>
      </c>
      <c r="X341" s="7" t="n">
        <v>737.3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15</v>
      </c>
      <c r="E342" s="24" t="s">
        <v>394</v>
      </c>
      <c r="F342" s="24" t="s">
        <v>50</v>
      </c>
      <c r="G342" s="5" t="n">
        <v>1260.5</v>
      </c>
      <c r="M342" s="5" t="n">
        <v>133.9</v>
      </c>
      <c r="O342" s="42" t="n">
        <v>1394.4</v>
      </c>
      <c r="Q342" s="5" t="n">
        <v>76.9</v>
      </c>
      <c r="R342" s="5" t="n">
        <v>58.3</v>
      </c>
      <c r="U342" s="5" t="n">
        <v>17.7</v>
      </c>
      <c r="V342" s="42" t="n">
        <v>152.9</v>
      </c>
      <c r="W342" s="42" t="n">
        <v>0</v>
      </c>
      <c r="X342" s="7" t="n">
        <v>1241.5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15</v>
      </c>
      <c r="E343" s="24" t="s">
        <v>396</v>
      </c>
      <c r="F343" s="24" t="s">
        <v>50</v>
      </c>
      <c r="G343" s="5" t="n">
        <v>1260.5</v>
      </c>
      <c r="M343" s="5" t="n">
        <v>133.9</v>
      </c>
      <c r="O343" s="42" t="n">
        <v>1394.4</v>
      </c>
      <c r="Q343" s="5" t="n">
        <v>76.9</v>
      </c>
      <c r="R343" s="5" t="n">
        <v>58.3</v>
      </c>
      <c r="V343" s="42" t="n">
        <v>135.2</v>
      </c>
      <c r="W343" s="42" t="n">
        <v>0</v>
      </c>
      <c r="X343" s="7" t="n">
        <v>1259.2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15</v>
      </c>
      <c r="E344" s="24" t="s">
        <v>397</v>
      </c>
      <c r="F344" s="24" t="s">
        <v>50</v>
      </c>
      <c r="G344" s="5" t="n">
        <v>1260.5</v>
      </c>
      <c r="M344" s="5" t="n">
        <v>133.9</v>
      </c>
      <c r="O344" s="42" t="n">
        <v>1394.4</v>
      </c>
      <c r="Q344" s="5" t="n">
        <v>76.9</v>
      </c>
      <c r="R344" s="5" t="n">
        <v>58.3</v>
      </c>
      <c r="V344" s="42" t="n">
        <v>135.2</v>
      </c>
      <c r="W344" s="42" t="n">
        <v>0</v>
      </c>
      <c r="X344" s="7" t="n">
        <v>1259.2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15</v>
      </c>
      <c r="E345" s="24" t="s">
        <v>398</v>
      </c>
      <c r="F345" s="24" t="s">
        <v>50</v>
      </c>
      <c r="G345" s="5" t="n">
        <v>1260.5</v>
      </c>
      <c r="M345" s="5" t="n">
        <v>133.9</v>
      </c>
      <c r="O345" s="42" t="n">
        <v>1394.4</v>
      </c>
      <c r="Q345" s="5" t="n">
        <v>76.9</v>
      </c>
      <c r="R345" s="5" t="n">
        <v>58.3</v>
      </c>
      <c r="V345" s="42" t="n">
        <v>135.2</v>
      </c>
      <c r="W345" s="42" t="n">
        <v>314.8</v>
      </c>
      <c r="X345" s="7" t="n">
        <v>944.4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15</v>
      </c>
      <c r="E346" s="24" t="s">
        <v>414</v>
      </c>
      <c r="F346" s="24" t="s">
        <v>415</v>
      </c>
      <c r="G346" s="5" t="n">
        <v>949</v>
      </c>
      <c r="K346" s="5" t="n">
        <v>338</v>
      </c>
      <c r="M346" s="5" t="n">
        <v>129.5</v>
      </c>
      <c r="N346" s="5" t="n">
        <v>40.2</v>
      </c>
      <c r="O346" s="42" t="n">
        <v>1456.7</v>
      </c>
      <c r="Q346" s="5" t="n">
        <v>81</v>
      </c>
      <c r="R346" s="5" t="n">
        <v>61.4</v>
      </c>
      <c r="U346" s="5" t="n">
        <v>18.6</v>
      </c>
      <c r="V346" s="42" t="n">
        <v>161</v>
      </c>
      <c r="W346" s="42" t="n">
        <v>0</v>
      </c>
      <c r="X346" s="7" t="n">
        <v>1295.7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15</v>
      </c>
      <c r="E347" s="24" t="s">
        <v>539</v>
      </c>
      <c r="F347" s="24" t="s">
        <v>72</v>
      </c>
      <c r="G347" s="5" t="n">
        <v>1603</v>
      </c>
      <c r="K347" s="5" t="n">
        <v>339.5</v>
      </c>
      <c r="M347" s="5" t="n">
        <v>78</v>
      </c>
      <c r="O347" s="42" t="n">
        <v>2020.5</v>
      </c>
      <c r="Q347" s="5" t="n">
        <v>118.5</v>
      </c>
      <c r="R347" s="5" t="n">
        <v>89.8</v>
      </c>
      <c r="V347" s="42" t="n">
        <v>208.3</v>
      </c>
      <c r="W347" s="42" t="n">
        <v>0</v>
      </c>
      <c r="X347" s="7" t="n">
        <v>1812.2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15</v>
      </c>
      <c r="E348" s="24" t="s">
        <v>540</v>
      </c>
      <c r="F348" s="24" t="s">
        <v>72</v>
      </c>
      <c r="G348" s="5" t="n">
        <v>1603</v>
      </c>
      <c r="K348" s="5" t="n">
        <v>339.5</v>
      </c>
      <c r="M348" s="5" t="n">
        <v>78</v>
      </c>
      <c r="O348" s="42" t="n">
        <v>2020.5</v>
      </c>
      <c r="Q348" s="5" t="n">
        <v>118.5</v>
      </c>
      <c r="R348" s="5" t="n">
        <v>89.8</v>
      </c>
      <c r="U348" s="5" t="n">
        <v>27.2</v>
      </c>
      <c r="V348" s="42" t="n">
        <v>235.5</v>
      </c>
      <c r="W348" s="42" t="n">
        <v>0</v>
      </c>
      <c r="X348" s="7" t="n">
        <v>1785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15</v>
      </c>
      <c r="E349" s="24" t="s">
        <v>416</v>
      </c>
      <c r="F349" s="24" t="s">
        <v>72</v>
      </c>
      <c r="G349" s="5" t="n">
        <v>1603</v>
      </c>
      <c r="K349" s="5" t="n">
        <v>339.5</v>
      </c>
      <c r="M349" s="5" t="n">
        <v>78</v>
      </c>
      <c r="O349" s="42" t="n">
        <v>2020.5</v>
      </c>
      <c r="Q349" s="5" t="n">
        <v>118.5</v>
      </c>
      <c r="R349" s="5" t="n">
        <v>89.8</v>
      </c>
      <c r="U349" s="5" t="n">
        <v>27.2</v>
      </c>
      <c r="V349" s="42" t="n">
        <v>235.5</v>
      </c>
      <c r="W349" s="42" t="n">
        <v>0</v>
      </c>
      <c r="X349" s="7" t="n">
        <v>1785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15</v>
      </c>
      <c r="E350" s="24" t="s">
        <v>417</v>
      </c>
      <c r="F350" s="24" t="s">
        <v>415</v>
      </c>
      <c r="G350" s="5" t="n">
        <v>949</v>
      </c>
      <c r="K350" s="5" t="n">
        <v>338</v>
      </c>
      <c r="M350" s="5" t="n">
        <v>130.5</v>
      </c>
      <c r="N350" s="5" t="n">
        <v>25.2</v>
      </c>
      <c r="O350" s="42" t="n">
        <v>1442.7</v>
      </c>
      <c r="Q350" s="5" t="n">
        <v>80</v>
      </c>
      <c r="R350" s="5" t="n">
        <v>60.7</v>
      </c>
      <c r="V350" s="42" t="n">
        <v>140.7</v>
      </c>
      <c r="W350" s="42" t="n">
        <v>0</v>
      </c>
      <c r="X350" s="7" t="n">
        <v>1302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15</v>
      </c>
      <c r="E351" s="24" t="s">
        <v>571</v>
      </c>
      <c r="F351" s="24" t="s">
        <v>30</v>
      </c>
      <c r="G351" s="5" t="n">
        <v>2025</v>
      </c>
      <c r="H351" s="5" t="n">
        <v>375</v>
      </c>
      <c r="K351" s="5" t="n">
        <v>525</v>
      </c>
      <c r="O351" s="42" t="n">
        <v>2925</v>
      </c>
      <c r="P351" s="5" t="n">
        <v>65.5</v>
      </c>
      <c r="Q351" s="5" t="n">
        <v>178.4</v>
      </c>
      <c r="R351" s="5" t="n">
        <v>135.3</v>
      </c>
      <c r="U351" s="5" t="n">
        <v>41</v>
      </c>
      <c r="V351" s="42" t="n">
        <v>420.2</v>
      </c>
      <c r="W351" s="42" t="n">
        <v>0</v>
      </c>
      <c r="X351" s="7" t="n">
        <v>2504.8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15</v>
      </c>
      <c r="E352" s="24" t="s">
        <v>419</v>
      </c>
      <c r="F352" s="24" t="s">
        <v>80</v>
      </c>
      <c r="G352" s="5" t="n">
        <v>4996</v>
      </c>
      <c r="K352" s="5" t="n">
        <v>60.5</v>
      </c>
      <c r="O352" s="42" t="n">
        <v>5056.5</v>
      </c>
      <c r="P352" s="5" t="n">
        <v>528.7</v>
      </c>
      <c r="Q352" s="5" t="n">
        <v>308.5</v>
      </c>
      <c r="R352" s="5" t="n">
        <v>233.9</v>
      </c>
      <c r="U352" s="5" t="n">
        <v>70.8</v>
      </c>
      <c r="V352" s="42" t="n">
        <v>1141.9</v>
      </c>
      <c r="W352" s="42" t="n">
        <v>0</v>
      </c>
      <c r="X352" s="7" t="n">
        <v>3914.6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15</v>
      </c>
      <c r="E353" s="24" t="s">
        <v>421</v>
      </c>
      <c r="F353" s="24" t="s">
        <v>80</v>
      </c>
      <c r="G353" s="5" t="n">
        <v>4996</v>
      </c>
      <c r="K353" s="5" t="n">
        <v>60.5</v>
      </c>
      <c r="O353" s="42" t="n">
        <v>5056.5</v>
      </c>
      <c r="P353" s="5" t="n">
        <v>528.7</v>
      </c>
      <c r="Q353" s="5" t="n">
        <v>308.5</v>
      </c>
      <c r="R353" s="5" t="n">
        <v>233.9</v>
      </c>
      <c r="U353" s="5" t="n">
        <v>70.8</v>
      </c>
      <c r="V353" s="42" t="n">
        <v>1141.9</v>
      </c>
      <c r="W353" s="42" t="n">
        <v>0</v>
      </c>
      <c r="X353" s="7" t="n">
        <v>3914.6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15</v>
      </c>
      <c r="E354" s="24" t="s">
        <v>573</v>
      </c>
      <c r="F354" s="24" t="s">
        <v>80</v>
      </c>
      <c r="G354" s="5" t="n">
        <v>4996</v>
      </c>
      <c r="K354" s="5" t="n">
        <v>6446.1</v>
      </c>
      <c r="O354" s="42" t="n">
        <v>11442.1</v>
      </c>
      <c r="P354" s="5" t="n">
        <v>1912.3</v>
      </c>
      <c r="Q354" s="5" t="n">
        <v>698</v>
      </c>
      <c r="R354" s="5" t="n">
        <v>529.2</v>
      </c>
      <c r="U354" s="5" t="n">
        <v>160.2</v>
      </c>
      <c r="V354" s="42" t="n">
        <v>3299.7</v>
      </c>
      <c r="W354" s="42" t="n">
        <v>350</v>
      </c>
      <c r="X354" s="7" t="n">
        <v>7792.4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15</v>
      </c>
      <c r="E355" s="24" t="s">
        <v>423</v>
      </c>
      <c r="F355" s="24" t="s">
        <v>80</v>
      </c>
      <c r="G355" s="5" t="n">
        <v>4996</v>
      </c>
      <c r="K355" s="5" t="n">
        <v>60.5</v>
      </c>
      <c r="O355" s="42" t="n">
        <v>5056.5</v>
      </c>
      <c r="P355" s="5" t="n">
        <v>528.7</v>
      </c>
      <c r="Q355" s="5" t="n">
        <v>308.5</v>
      </c>
      <c r="R355" s="5" t="n">
        <v>233.9</v>
      </c>
      <c r="U355" s="5" t="n">
        <v>70.8</v>
      </c>
      <c r="V355" s="42" t="n">
        <v>1141.9</v>
      </c>
      <c r="W355" s="42" t="n">
        <v>0</v>
      </c>
      <c r="X355" s="7" t="n">
        <v>3914.6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15</v>
      </c>
      <c r="E356" s="24" t="s">
        <v>611</v>
      </c>
      <c r="F356" s="24" t="s">
        <v>80</v>
      </c>
      <c r="G356" s="5" t="n">
        <v>4996</v>
      </c>
      <c r="K356" s="5" t="n">
        <v>6446</v>
      </c>
      <c r="O356" s="42" t="n">
        <v>11442</v>
      </c>
      <c r="P356" s="5" t="n">
        <v>1912.3</v>
      </c>
      <c r="Q356" s="5" t="n">
        <v>698</v>
      </c>
      <c r="R356" s="5" t="n">
        <v>529.2</v>
      </c>
      <c r="U356" s="5" t="n">
        <v>160.2</v>
      </c>
      <c r="V356" s="42" t="n">
        <v>3299.7</v>
      </c>
      <c r="W356" s="42" t="n">
        <v>0</v>
      </c>
      <c r="X356" s="7" t="n">
        <v>8142.3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15</v>
      </c>
      <c r="E357" s="24" t="s">
        <v>428</v>
      </c>
      <c r="F357" s="24" t="s">
        <v>80</v>
      </c>
      <c r="G357" s="5" t="n">
        <v>4996</v>
      </c>
      <c r="K357" s="5" t="n">
        <v>60.5</v>
      </c>
      <c r="O357" s="42" t="n">
        <v>5056.5</v>
      </c>
      <c r="P357" s="5" t="n">
        <v>528.7</v>
      </c>
      <c r="Q357" s="5" t="n">
        <v>308.5</v>
      </c>
      <c r="R357" s="5" t="n">
        <v>233.9</v>
      </c>
      <c r="U357" s="5" t="n">
        <v>70.8</v>
      </c>
      <c r="V357" s="42" t="n">
        <v>1141.9</v>
      </c>
      <c r="W357" s="42" t="n">
        <v>1051.2</v>
      </c>
      <c r="X357" s="7" t="n">
        <v>2863.4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15</v>
      </c>
      <c r="E358" s="24" t="s">
        <v>429</v>
      </c>
      <c r="F358" s="24" t="s">
        <v>32</v>
      </c>
      <c r="G358" s="5" t="n">
        <v>2025</v>
      </c>
      <c r="H358" s="5" t="n">
        <v>375</v>
      </c>
      <c r="K358" s="5" t="n">
        <v>3983.5</v>
      </c>
      <c r="O358" s="42" t="n">
        <v>6383.5</v>
      </c>
      <c r="P358" s="5" t="n">
        <v>809</v>
      </c>
      <c r="Q358" s="5" t="n">
        <v>389.4</v>
      </c>
      <c r="R358" s="5" t="n">
        <v>295.2</v>
      </c>
      <c r="U358" s="5" t="n">
        <v>89.4</v>
      </c>
      <c r="V358" s="42" t="n">
        <v>1583</v>
      </c>
      <c r="W358" s="42" t="n">
        <v>1435.6</v>
      </c>
      <c r="X358" s="7" t="n">
        <v>3364.9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15</v>
      </c>
      <c r="E359" s="24" t="s">
        <v>418</v>
      </c>
      <c r="F359" s="24" t="s">
        <v>80</v>
      </c>
      <c r="G359" s="5" t="n">
        <v>4996</v>
      </c>
      <c r="K359" s="5" t="n">
        <v>60.5</v>
      </c>
      <c r="O359" s="42" t="n">
        <v>5056.5</v>
      </c>
      <c r="P359" s="5" t="n">
        <v>528.7</v>
      </c>
      <c r="Q359" s="5" t="n">
        <v>308.5</v>
      </c>
      <c r="R359" s="5" t="n">
        <v>233.9</v>
      </c>
      <c r="U359" s="5" t="n">
        <v>70.8</v>
      </c>
      <c r="V359" s="42" t="n">
        <v>1141.9</v>
      </c>
      <c r="W359" s="42" t="n">
        <v>0</v>
      </c>
      <c r="X359" s="7" t="n">
        <v>3914.6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15</v>
      </c>
      <c r="E360" s="24" t="s">
        <v>431</v>
      </c>
      <c r="F360" s="24" t="s">
        <v>32</v>
      </c>
      <c r="G360" s="5" t="n">
        <v>2025</v>
      </c>
      <c r="H360" s="5" t="n">
        <v>375</v>
      </c>
      <c r="K360" s="5" t="n">
        <v>1825</v>
      </c>
      <c r="O360" s="42" t="n">
        <v>4225</v>
      </c>
      <c r="P360" s="5" t="n">
        <v>381.2</v>
      </c>
      <c r="Q360" s="5" t="n">
        <v>257.7</v>
      </c>
      <c r="R360" s="5" t="n">
        <v>195.4</v>
      </c>
      <c r="U360" s="5" t="n">
        <v>59.2</v>
      </c>
      <c r="V360" s="42" t="n">
        <v>893.5</v>
      </c>
      <c r="W360" s="42" t="n">
        <v>0</v>
      </c>
      <c r="X360" s="7" t="n">
        <v>3331.5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15</v>
      </c>
      <c r="E361" s="24" t="s">
        <v>432</v>
      </c>
      <c r="F361" s="24" t="s">
        <v>32</v>
      </c>
      <c r="G361" s="5" t="n">
        <v>2025</v>
      </c>
      <c r="H361" s="5" t="n">
        <v>375</v>
      </c>
      <c r="K361" s="5" t="n">
        <v>2557</v>
      </c>
      <c r="O361" s="42" t="n">
        <v>4957</v>
      </c>
      <c r="P361" s="5" t="n">
        <v>510.9</v>
      </c>
      <c r="Q361" s="5" t="n">
        <v>302.4</v>
      </c>
      <c r="R361" s="5" t="n">
        <v>229.3</v>
      </c>
      <c r="U361" s="5" t="n">
        <v>69.4</v>
      </c>
      <c r="V361" s="42" t="n">
        <v>1112</v>
      </c>
      <c r="W361" s="42" t="n">
        <v>1773.7</v>
      </c>
      <c r="X361" s="7" t="n">
        <v>2071.3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15</v>
      </c>
      <c r="E362" s="24" t="s">
        <v>433</v>
      </c>
      <c r="F362" s="24" t="s">
        <v>80</v>
      </c>
      <c r="G362" s="5" t="n">
        <v>4996</v>
      </c>
      <c r="K362" s="5" t="n">
        <v>6446</v>
      </c>
      <c r="O362" s="42" t="n">
        <v>11442</v>
      </c>
      <c r="P362" s="5" t="n">
        <v>1912.3</v>
      </c>
      <c r="Q362" s="5" t="n">
        <v>698</v>
      </c>
      <c r="R362" s="5" t="n">
        <v>529.2</v>
      </c>
      <c r="U362" s="5" t="n">
        <v>160.2</v>
      </c>
      <c r="V362" s="42" t="n">
        <v>3299.7</v>
      </c>
      <c r="W362" s="42" t="n">
        <v>937.1</v>
      </c>
      <c r="X362" s="7" t="n">
        <v>7205.2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15</v>
      </c>
      <c r="E363" s="24" t="s">
        <v>434</v>
      </c>
      <c r="F363" s="24" t="s">
        <v>80</v>
      </c>
      <c r="G363" s="5" t="n">
        <v>4996</v>
      </c>
      <c r="K363" s="5" t="n">
        <v>6446</v>
      </c>
      <c r="O363" s="42" t="n">
        <v>11442</v>
      </c>
      <c r="P363" s="5" t="n">
        <v>1912.3</v>
      </c>
      <c r="Q363" s="5" t="n">
        <v>698</v>
      </c>
      <c r="R363" s="5" t="n">
        <v>529.2</v>
      </c>
      <c r="U363" s="5" t="n">
        <v>160.2</v>
      </c>
      <c r="V363" s="42" t="n">
        <v>3299.7</v>
      </c>
      <c r="W363" s="42" t="n">
        <v>2067.4</v>
      </c>
      <c r="X363" s="7" t="n">
        <v>6074.9</v>
      </c>
    </row>
    <row r="364" customFormat="false" ht="12.75" hidden="false" customHeight="false" outlineLevel="0" collapsed="false">
      <c r="A364" s="23" t="n">
        <v>357</v>
      </c>
      <c r="B364" s="23" t="n">
        <v>5</v>
      </c>
      <c r="C364" s="23" t="n">
        <v>15</v>
      </c>
      <c r="D364" s="23" t="n">
        <v>2014015</v>
      </c>
      <c r="E364" s="24" t="s">
        <v>435</v>
      </c>
      <c r="F364" s="24" t="s">
        <v>420</v>
      </c>
      <c r="G364" s="5" t="n">
        <v>1457</v>
      </c>
      <c r="K364" s="5" t="n">
        <v>1705.5</v>
      </c>
      <c r="N364" s="5" t="n">
        <v>291</v>
      </c>
      <c r="O364" s="42" t="n">
        <v>3453.5</v>
      </c>
      <c r="P364" s="5" t="n">
        <v>143.5</v>
      </c>
      <c r="Q364" s="5" t="n">
        <v>210.7</v>
      </c>
      <c r="R364" s="5" t="n">
        <v>159.7</v>
      </c>
      <c r="S364" s="5" t="n">
        <v>485.7</v>
      </c>
      <c r="U364" s="5" t="n">
        <v>48.4</v>
      </c>
      <c r="V364" s="42" t="n">
        <v>1048</v>
      </c>
      <c r="W364" s="42" t="n">
        <v>688.1</v>
      </c>
      <c r="X364" s="7" t="n">
        <v>1717.4</v>
      </c>
    </row>
    <row r="365" customFormat="false" ht="12.75" hidden="false" customHeight="false" outlineLevel="0" collapsed="false">
      <c r="A365" s="23" t="n">
        <v>358</v>
      </c>
      <c r="B365" s="23" t="n">
        <v>2</v>
      </c>
      <c r="C365" s="23" t="n">
        <v>15</v>
      </c>
      <c r="D365" s="23" t="n">
        <v>2014015</v>
      </c>
      <c r="E365" s="24" t="s">
        <v>436</v>
      </c>
      <c r="F365" s="24" t="s">
        <v>80</v>
      </c>
      <c r="G365" s="5" t="n">
        <v>4996</v>
      </c>
      <c r="K365" s="5" t="n">
        <v>60.5</v>
      </c>
      <c r="O365" s="42" t="n">
        <v>5056.5</v>
      </c>
      <c r="P365" s="5" t="n">
        <v>528.7</v>
      </c>
      <c r="Q365" s="5" t="n">
        <v>308.5</v>
      </c>
      <c r="R365" s="5" t="n">
        <v>233.9</v>
      </c>
      <c r="S365" s="5" t="n">
        <v>666.1</v>
      </c>
      <c r="U365" s="5" t="n">
        <v>70.8</v>
      </c>
      <c r="V365" s="42" t="n">
        <v>1808</v>
      </c>
      <c r="W365" s="42" t="n">
        <v>0</v>
      </c>
      <c r="X365" s="7" t="n">
        <v>3248.5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15</v>
      </c>
      <c r="E366" s="24" t="s">
        <v>437</v>
      </c>
      <c r="F366" s="24" t="s">
        <v>100</v>
      </c>
      <c r="G366" s="5" t="n">
        <v>2025</v>
      </c>
      <c r="H366" s="5" t="n">
        <v>375</v>
      </c>
      <c r="K366" s="5" t="n">
        <v>125</v>
      </c>
      <c r="N366" s="5" t="n">
        <v>16.8</v>
      </c>
      <c r="O366" s="42" t="n">
        <v>2541.8</v>
      </c>
      <c r="P366" s="5" t="n">
        <v>8.7</v>
      </c>
      <c r="Q366" s="5" t="n">
        <v>155.1</v>
      </c>
      <c r="R366" s="5" t="n">
        <v>117.6</v>
      </c>
      <c r="V366" s="42" t="n">
        <v>281.4</v>
      </c>
      <c r="W366" s="42" t="n">
        <v>0</v>
      </c>
      <c r="X366" s="7" t="n">
        <v>2260.4</v>
      </c>
    </row>
    <row r="367" customFormat="false" ht="12.75" hidden="false" customHeight="false" outlineLevel="0" collapsed="false">
      <c r="A367" s="23" t="n">
        <v>360</v>
      </c>
      <c r="B367" s="23" t="n">
        <v>1</v>
      </c>
      <c r="C367" s="23" t="n">
        <v>15</v>
      </c>
      <c r="D367" s="23" t="n">
        <v>2014015</v>
      </c>
      <c r="E367" s="24" t="s">
        <v>438</v>
      </c>
      <c r="F367" s="24" t="s">
        <v>32</v>
      </c>
      <c r="G367" s="5" t="n">
        <v>2025</v>
      </c>
      <c r="H367" s="5" t="n">
        <v>375</v>
      </c>
      <c r="K367" s="5" t="n">
        <v>5600</v>
      </c>
      <c r="O367" s="42" t="n">
        <v>8000</v>
      </c>
      <c r="P367" s="5" t="n">
        <v>1154.2</v>
      </c>
      <c r="Q367" s="5" t="n">
        <v>488</v>
      </c>
      <c r="R367" s="5" t="n">
        <v>370</v>
      </c>
      <c r="S367" s="5" t="n">
        <v>135</v>
      </c>
      <c r="U367" s="5" t="n">
        <v>112</v>
      </c>
      <c r="V367" s="42" t="n">
        <v>2259.2</v>
      </c>
      <c r="W367" s="42" t="n">
        <v>0</v>
      </c>
      <c r="X367" s="7" t="n">
        <v>5740.8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15</v>
      </c>
      <c r="E368" s="24" t="s">
        <v>439</v>
      </c>
      <c r="F368" s="24" t="s">
        <v>80</v>
      </c>
      <c r="G368" s="5" t="n">
        <v>4996</v>
      </c>
      <c r="K368" s="5" t="n">
        <v>1754</v>
      </c>
      <c r="O368" s="42" t="n">
        <v>6750</v>
      </c>
      <c r="P368" s="5" t="n">
        <v>887.2</v>
      </c>
      <c r="Q368" s="5" t="n">
        <v>411.8</v>
      </c>
      <c r="R368" s="5" t="n">
        <v>312.2</v>
      </c>
      <c r="U368" s="5" t="n">
        <v>94.5</v>
      </c>
      <c r="V368" s="42" t="n">
        <v>1705.7</v>
      </c>
      <c r="W368" s="42" t="n">
        <v>0</v>
      </c>
      <c r="X368" s="7" t="n">
        <v>5044.3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15</v>
      </c>
      <c r="E369" s="24" t="s">
        <v>612</v>
      </c>
      <c r="F369" s="24" t="s">
        <v>80</v>
      </c>
      <c r="G369" s="5" t="n">
        <v>4996</v>
      </c>
      <c r="K369" s="5" t="n">
        <v>2917.5</v>
      </c>
      <c r="O369" s="42" t="n">
        <v>7913.5</v>
      </c>
      <c r="P369" s="5" t="n">
        <v>1135.8</v>
      </c>
      <c r="Q369" s="5" t="n">
        <v>482.7</v>
      </c>
      <c r="R369" s="5" t="n">
        <v>366</v>
      </c>
      <c r="U369" s="5" t="n">
        <v>110.8</v>
      </c>
      <c r="V369" s="42" t="n">
        <v>2095.3</v>
      </c>
      <c r="W369" s="42" t="n">
        <v>0</v>
      </c>
      <c r="X369" s="7" t="n">
        <v>5818.2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15</v>
      </c>
      <c r="E370" s="24" t="s">
        <v>441</v>
      </c>
      <c r="F370" s="24" t="s">
        <v>80</v>
      </c>
      <c r="G370" s="5" t="n">
        <v>4996</v>
      </c>
      <c r="K370" s="5" t="n">
        <v>1004</v>
      </c>
      <c r="O370" s="42" t="n">
        <v>6000</v>
      </c>
      <c r="P370" s="5" t="n">
        <v>727</v>
      </c>
      <c r="Q370" s="5" t="n">
        <v>366</v>
      </c>
      <c r="R370" s="5" t="n">
        <v>277.5</v>
      </c>
      <c r="U370" s="5" t="n">
        <v>84</v>
      </c>
      <c r="V370" s="42" t="n">
        <v>1454.5</v>
      </c>
      <c r="W370" s="42" t="n">
        <v>0</v>
      </c>
      <c r="X370" s="7" t="n">
        <v>4545.5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15</v>
      </c>
      <c r="E371" s="24" t="s">
        <v>442</v>
      </c>
      <c r="F371" s="24" t="s">
        <v>100</v>
      </c>
      <c r="G371" s="5" t="n">
        <v>2025</v>
      </c>
      <c r="H371" s="5" t="n">
        <v>375</v>
      </c>
      <c r="K371" s="5" t="n">
        <v>125</v>
      </c>
      <c r="O371" s="42" t="n">
        <v>2525</v>
      </c>
      <c r="P371" s="5" t="n">
        <v>6.9</v>
      </c>
      <c r="Q371" s="5" t="n">
        <v>154</v>
      </c>
      <c r="R371" s="5" t="n">
        <v>116.8</v>
      </c>
      <c r="U371" s="5" t="n">
        <v>35.4</v>
      </c>
      <c r="V371" s="42" t="n">
        <v>313.1</v>
      </c>
      <c r="W371" s="42" t="n">
        <v>0</v>
      </c>
      <c r="X371" s="7" t="n">
        <v>2211.9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15</v>
      </c>
      <c r="E372" s="24" t="s">
        <v>443</v>
      </c>
      <c r="F372" s="24" t="s">
        <v>80</v>
      </c>
      <c r="G372" s="5" t="n">
        <v>4996</v>
      </c>
      <c r="K372" s="5" t="n">
        <v>114</v>
      </c>
      <c r="O372" s="42" t="n">
        <v>5110</v>
      </c>
      <c r="P372" s="5" t="n">
        <v>538.3</v>
      </c>
      <c r="Q372" s="5" t="n">
        <v>311.7</v>
      </c>
      <c r="R372" s="5" t="n">
        <v>236.3</v>
      </c>
      <c r="U372" s="5" t="n">
        <v>71.5</v>
      </c>
      <c r="V372" s="42" t="n">
        <v>1157.8</v>
      </c>
      <c r="W372" s="42" t="n">
        <v>1202.7</v>
      </c>
      <c r="X372" s="7" t="n">
        <v>2749.5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15</v>
      </c>
      <c r="E373" s="24" t="s">
        <v>444</v>
      </c>
      <c r="F373" s="24" t="s">
        <v>80</v>
      </c>
      <c r="G373" s="5" t="n">
        <v>4996</v>
      </c>
      <c r="K373" s="5" t="n">
        <v>60.5</v>
      </c>
      <c r="O373" s="42" t="n">
        <v>5056.5</v>
      </c>
      <c r="P373" s="5" t="n">
        <v>528.7</v>
      </c>
      <c r="Q373" s="5" t="n">
        <v>308.5</v>
      </c>
      <c r="R373" s="5" t="n">
        <v>233.9</v>
      </c>
      <c r="U373" s="5" t="n">
        <v>70.8</v>
      </c>
      <c r="V373" s="42" t="n">
        <v>1141.9</v>
      </c>
      <c r="W373" s="42" t="n">
        <v>1283</v>
      </c>
      <c r="X373" s="7" t="n">
        <v>2631.6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15</v>
      </c>
      <c r="E374" s="24" t="s">
        <v>572</v>
      </c>
      <c r="F374" s="24" t="s">
        <v>80</v>
      </c>
      <c r="G374" s="5" t="n">
        <v>4996</v>
      </c>
      <c r="K374" s="5" t="n">
        <v>6446.1</v>
      </c>
      <c r="O374" s="42" t="n">
        <v>11442.1</v>
      </c>
      <c r="P374" s="5" t="n">
        <v>1912.3</v>
      </c>
      <c r="Q374" s="5" t="n">
        <v>698</v>
      </c>
      <c r="R374" s="5" t="n">
        <v>529.2</v>
      </c>
      <c r="U374" s="5" t="n">
        <v>160.2</v>
      </c>
      <c r="V374" s="42" t="n">
        <v>3299.7</v>
      </c>
      <c r="W374" s="42" t="n">
        <v>0</v>
      </c>
      <c r="X374" s="7" t="n">
        <v>8142.4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15</v>
      </c>
      <c r="E375" s="24" t="s">
        <v>424</v>
      </c>
      <c r="F375" s="24" t="s">
        <v>80</v>
      </c>
      <c r="G375" s="5" t="n">
        <v>4996</v>
      </c>
      <c r="K375" s="5" t="n">
        <v>4729</v>
      </c>
      <c r="O375" s="42" t="n">
        <v>9725</v>
      </c>
      <c r="P375" s="5" t="n">
        <v>1522.7</v>
      </c>
      <c r="Q375" s="5" t="n">
        <v>593.2</v>
      </c>
      <c r="R375" s="5" t="n">
        <v>449.8</v>
      </c>
      <c r="U375" s="5" t="n">
        <v>136.2</v>
      </c>
      <c r="V375" s="42" t="n">
        <v>2701.9</v>
      </c>
      <c r="W375" s="42" t="n">
        <v>0</v>
      </c>
      <c r="X375" s="7" t="n">
        <v>7023.1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15</v>
      </c>
      <c r="E376" s="24" t="s">
        <v>427</v>
      </c>
      <c r="F376" s="24" t="s">
        <v>80</v>
      </c>
      <c r="G376" s="5" t="n">
        <v>4996</v>
      </c>
      <c r="K376" s="5" t="n">
        <v>9300.5</v>
      </c>
      <c r="O376" s="42" t="n">
        <v>14296.5</v>
      </c>
      <c r="P376" s="5" t="n">
        <v>2583.7</v>
      </c>
      <c r="Q376" s="5" t="n">
        <v>872.1</v>
      </c>
      <c r="R376" s="5" t="n">
        <v>661.2</v>
      </c>
      <c r="V376" s="42" t="n">
        <v>4117</v>
      </c>
      <c r="W376" s="42" t="n">
        <v>0</v>
      </c>
      <c r="X376" s="7" t="n">
        <v>10179.5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15</v>
      </c>
      <c r="E377" s="24" t="s">
        <v>541</v>
      </c>
      <c r="F377" s="24" t="s">
        <v>30</v>
      </c>
      <c r="G377" s="5" t="n">
        <v>2025</v>
      </c>
      <c r="H377" s="5" t="n">
        <v>375</v>
      </c>
      <c r="K377" s="5" t="n">
        <v>525</v>
      </c>
      <c r="O377" s="42" t="n">
        <v>2925</v>
      </c>
      <c r="P377" s="5" t="n">
        <v>65.5</v>
      </c>
      <c r="Q377" s="5" t="n">
        <v>178.4</v>
      </c>
      <c r="R377" s="5" t="n">
        <v>135.3</v>
      </c>
      <c r="U377" s="5" t="n">
        <v>41</v>
      </c>
      <c r="V377" s="42" t="n">
        <v>420.2</v>
      </c>
      <c r="W377" s="42" t="n">
        <v>0</v>
      </c>
      <c r="X377" s="7" t="n">
        <v>2504.8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15</v>
      </c>
      <c r="E378" s="24" t="s">
        <v>446</v>
      </c>
      <c r="F378" s="24" t="s">
        <v>30</v>
      </c>
      <c r="G378" s="5" t="n">
        <v>2025</v>
      </c>
      <c r="H378" s="5" t="n">
        <v>375</v>
      </c>
      <c r="I378" s="5" t="n">
        <v>405</v>
      </c>
      <c r="K378" s="5" t="n">
        <v>2525</v>
      </c>
      <c r="O378" s="42" t="n">
        <v>5330</v>
      </c>
      <c r="P378" s="5" t="n">
        <v>505.1</v>
      </c>
      <c r="Q378" s="5" t="n">
        <v>300.4</v>
      </c>
      <c r="R378" s="5" t="n">
        <v>227.8</v>
      </c>
      <c r="U378" s="5" t="n">
        <v>69</v>
      </c>
      <c r="V378" s="42" t="n">
        <v>1102.3</v>
      </c>
      <c r="W378" s="42" t="n">
        <v>0</v>
      </c>
      <c r="X378" s="7" t="n">
        <v>4227.7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15</v>
      </c>
      <c r="E379" s="24" t="s">
        <v>447</v>
      </c>
      <c r="F379" s="24" t="s">
        <v>30</v>
      </c>
      <c r="G379" s="5" t="n">
        <v>2025</v>
      </c>
      <c r="H379" s="5" t="n">
        <v>375</v>
      </c>
      <c r="K379" s="5" t="n">
        <v>525</v>
      </c>
      <c r="O379" s="42" t="n">
        <v>2925</v>
      </c>
      <c r="P379" s="5" t="n">
        <v>65.5</v>
      </c>
      <c r="Q379" s="5" t="n">
        <v>178.4</v>
      </c>
      <c r="R379" s="5" t="n">
        <v>135.3</v>
      </c>
      <c r="U379" s="5" t="n">
        <v>41</v>
      </c>
      <c r="V379" s="42" t="n">
        <v>420.2</v>
      </c>
      <c r="W379" s="42" t="n">
        <v>1347.2</v>
      </c>
      <c r="X379" s="7" t="n">
        <v>1157.6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15</v>
      </c>
      <c r="E380" s="24" t="s">
        <v>613</v>
      </c>
      <c r="F380" s="24" t="s">
        <v>30</v>
      </c>
      <c r="G380" s="5" t="n">
        <v>2025</v>
      </c>
      <c r="H380" s="5" t="n">
        <v>375</v>
      </c>
      <c r="K380" s="5" t="n">
        <v>525</v>
      </c>
      <c r="O380" s="42" t="n">
        <v>2925</v>
      </c>
      <c r="P380" s="5" t="n">
        <v>65.5</v>
      </c>
      <c r="Q380" s="5" t="n">
        <v>178.4</v>
      </c>
      <c r="R380" s="5" t="n">
        <v>135.3</v>
      </c>
      <c r="U380" s="5" t="n">
        <v>41</v>
      </c>
      <c r="V380" s="42" t="n">
        <v>420.2</v>
      </c>
      <c r="W380" s="42" t="n">
        <v>0</v>
      </c>
      <c r="X380" s="7" t="n">
        <v>2504.8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15</v>
      </c>
      <c r="E381" s="24" t="s">
        <v>449</v>
      </c>
      <c r="F381" s="24" t="s">
        <v>32</v>
      </c>
      <c r="G381" s="5" t="n">
        <v>2025</v>
      </c>
      <c r="H381" s="5" t="n">
        <v>375</v>
      </c>
      <c r="K381" s="5" t="n">
        <v>1825</v>
      </c>
      <c r="O381" s="42" t="n">
        <v>4225</v>
      </c>
      <c r="P381" s="5" t="n">
        <v>381.2</v>
      </c>
      <c r="Q381" s="5" t="n">
        <v>257.7</v>
      </c>
      <c r="R381" s="5" t="n">
        <v>195.4</v>
      </c>
      <c r="U381" s="5" t="n">
        <v>59.2</v>
      </c>
      <c r="V381" s="42" t="n">
        <v>893.5</v>
      </c>
      <c r="W381" s="42" t="n">
        <v>2378</v>
      </c>
      <c r="X381" s="7" t="n">
        <v>953.5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15</v>
      </c>
      <c r="E382" s="24" t="s">
        <v>451</v>
      </c>
      <c r="F382" s="24" t="s">
        <v>80</v>
      </c>
      <c r="G382" s="5" t="n">
        <v>4996</v>
      </c>
      <c r="K382" s="5" t="n">
        <v>5336.3</v>
      </c>
      <c r="O382" s="42" t="n">
        <v>10332.3</v>
      </c>
      <c r="P382" s="5" t="n">
        <v>1652.4</v>
      </c>
      <c r="Q382" s="5" t="n">
        <v>630.3</v>
      </c>
      <c r="R382" s="5" t="n">
        <v>477.9</v>
      </c>
      <c r="U382" s="5" t="n">
        <v>144.7</v>
      </c>
      <c r="V382" s="42" t="n">
        <v>2905.3</v>
      </c>
      <c r="W382" s="42" t="n">
        <v>0</v>
      </c>
      <c r="X382" s="7" t="n">
        <v>7427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15</v>
      </c>
      <c r="E383" s="24" t="s">
        <v>630</v>
      </c>
      <c r="F383" s="24" t="s">
        <v>30</v>
      </c>
      <c r="G383" s="5" t="n">
        <v>2025</v>
      </c>
      <c r="H383" s="5" t="n">
        <v>375</v>
      </c>
      <c r="K383" s="5" t="n">
        <v>525</v>
      </c>
      <c r="O383" s="42" t="n">
        <v>2925</v>
      </c>
      <c r="P383" s="5" t="n">
        <v>65.5</v>
      </c>
      <c r="Q383" s="5" t="n">
        <v>178.4</v>
      </c>
      <c r="R383" s="5" t="n">
        <v>135.3</v>
      </c>
      <c r="U383" s="5" t="n">
        <v>41</v>
      </c>
      <c r="V383" s="42" t="n">
        <v>420.2</v>
      </c>
      <c r="W383" s="42" t="n">
        <v>0</v>
      </c>
      <c r="X383" s="7" t="n">
        <v>2504.8</v>
      </c>
    </row>
    <row r="384" customFormat="false" ht="12.75" hidden="false" customHeight="false" outlineLevel="0" collapsed="false">
      <c r="A384" s="23" t="n">
        <v>377</v>
      </c>
      <c r="B384" s="23" t="n">
        <v>1</v>
      </c>
      <c r="C384" s="23" t="n">
        <v>15</v>
      </c>
      <c r="D384" s="23" t="n">
        <v>2014015</v>
      </c>
      <c r="E384" s="24" t="s">
        <v>452</v>
      </c>
      <c r="F384" s="24" t="s">
        <v>30</v>
      </c>
      <c r="G384" s="5" t="n">
        <v>2025</v>
      </c>
      <c r="H384" s="5" t="n">
        <v>375</v>
      </c>
      <c r="K384" s="5" t="n">
        <v>525</v>
      </c>
      <c r="O384" s="42" t="n">
        <v>2925</v>
      </c>
      <c r="P384" s="5" t="n">
        <v>65.5</v>
      </c>
      <c r="Q384" s="5" t="n">
        <v>178.4</v>
      </c>
      <c r="R384" s="5" t="n">
        <v>135.3</v>
      </c>
      <c r="S384" s="5" t="n">
        <v>135</v>
      </c>
      <c r="U384" s="5" t="n">
        <v>41</v>
      </c>
      <c r="V384" s="42" t="n">
        <v>555.2</v>
      </c>
      <c r="W384" s="42" t="n">
        <v>704.5</v>
      </c>
      <c r="X384" s="7" t="n">
        <v>1665.3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15</v>
      </c>
      <c r="E385" s="24" t="s">
        <v>453</v>
      </c>
      <c r="F385" s="24" t="s">
        <v>30</v>
      </c>
      <c r="G385" s="5" t="n">
        <v>2025</v>
      </c>
      <c r="H385" s="5" t="n">
        <v>375</v>
      </c>
      <c r="K385" s="5" t="n">
        <v>525</v>
      </c>
      <c r="O385" s="42" t="n">
        <v>2925</v>
      </c>
      <c r="P385" s="5" t="n">
        <v>65.5</v>
      </c>
      <c r="Q385" s="5" t="n">
        <v>178.4</v>
      </c>
      <c r="R385" s="5" t="n">
        <v>135.3</v>
      </c>
      <c r="U385" s="5" t="n">
        <v>41</v>
      </c>
      <c r="V385" s="42" t="n">
        <v>420.2</v>
      </c>
      <c r="W385" s="42" t="n">
        <v>1393.5</v>
      </c>
      <c r="X385" s="7" t="n">
        <v>1111.3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15</v>
      </c>
      <c r="E386" s="24" t="s">
        <v>614</v>
      </c>
      <c r="F386" s="24" t="s">
        <v>80</v>
      </c>
      <c r="G386" s="5" t="n">
        <v>4996</v>
      </c>
      <c r="I386" s="5" t="n">
        <v>333.1</v>
      </c>
      <c r="K386" s="5" t="n">
        <v>2917.5</v>
      </c>
      <c r="O386" s="42" t="n">
        <v>8246.6</v>
      </c>
      <c r="P386" s="5" t="n">
        <v>1135.8</v>
      </c>
      <c r="Q386" s="5" t="n">
        <v>482.7</v>
      </c>
      <c r="R386" s="5" t="n">
        <v>366</v>
      </c>
      <c r="V386" s="42" t="n">
        <v>1984.5</v>
      </c>
      <c r="W386" s="42" t="n">
        <v>1336.3</v>
      </c>
      <c r="X386" s="7" t="n">
        <v>4925.8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15</v>
      </c>
      <c r="E387" s="24" t="s">
        <v>454</v>
      </c>
      <c r="F387" s="24" t="s">
        <v>30</v>
      </c>
      <c r="G387" s="5" t="n">
        <v>2025</v>
      </c>
      <c r="H387" s="5" t="n">
        <v>375</v>
      </c>
      <c r="K387" s="5" t="n">
        <v>525</v>
      </c>
      <c r="O387" s="42" t="n">
        <v>2925</v>
      </c>
      <c r="P387" s="5" t="n">
        <v>65.5</v>
      </c>
      <c r="Q387" s="5" t="n">
        <v>178.4</v>
      </c>
      <c r="R387" s="5" t="n">
        <v>135.3</v>
      </c>
      <c r="U387" s="5" t="n">
        <v>41</v>
      </c>
      <c r="V387" s="42" t="n">
        <v>420.2</v>
      </c>
      <c r="W387" s="42" t="n">
        <v>649.8</v>
      </c>
      <c r="X387" s="7" t="n">
        <v>1855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15</v>
      </c>
      <c r="E388" s="24" t="s">
        <v>455</v>
      </c>
      <c r="F388" s="24" t="s">
        <v>100</v>
      </c>
      <c r="G388" s="5" t="n">
        <v>2025</v>
      </c>
      <c r="H388" s="5" t="n">
        <v>375</v>
      </c>
      <c r="K388" s="5" t="n">
        <v>125</v>
      </c>
      <c r="N388" s="5" t="n">
        <v>17.1</v>
      </c>
      <c r="O388" s="42" t="n">
        <v>2542.1</v>
      </c>
      <c r="P388" s="5" t="n">
        <v>8.7</v>
      </c>
      <c r="Q388" s="5" t="n">
        <v>155.1</v>
      </c>
      <c r="R388" s="5" t="n">
        <v>117.6</v>
      </c>
      <c r="U388" s="5" t="n">
        <v>35.6</v>
      </c>
      <c r="V388" s="42" t="n">
        <v>317</v>
      </c>
      <c r="W388" s="42" t="n">
        <v>1448.5</v>
      </c>
      <c r="X388" s="7" t="n">
        <v>776.6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23" t="n">
        <v>2014015</v>
      </c>
      <c r="E389" s="24" t="s">
        <v>457</v>
      </c>
      <c r="F389" s="24" t="s">
        <v>30</v>
      </c>
      <c r="G389" s="5" t="n">
        <v>2025</v>
      </c>
      <c r="H389" s="5" t="n">
        <v>375</v>
      </c>
      <c r="K389" s="5" t="n">
        <v>525</v>
      </c>
      <c r="O389" s="42" t="n">
        <v>2925</v>
      </c>
      <c r="P389" s="5" t="n">
        <v>65.5</v>
      </c>
      <c r="Q389" s="5" t="n">
        <v>178.4</v>
      </c>
      <c r="R389" s="5" t="n">
        <v>135.3</v>
      </c>
      <c r="U389" s="5" t="n">
        <v>41</v>
      </c>
      <c r="V389" s="42" t="n">
        <v>420.2</v>
      </c>
      <c r="W389" s="42" t="n">
        <v>820.7</v>
      </c>
      <c r="X389" s="7" t="n">
        <v>1684.1</v>
      </c>
    </row>
    <row r="390" customFormat="false" ht="12.75" hidden="false" customHeight="false" outlineLevel="0" collapsed="false">
      <c r="A390" s="23" t="n">
        <v>383</v>
      </c>
      <c r="B390" s="23" t="n">
        <v>1</v>
      </c>
      <c r="C390" s="23" t="n">
        <v>15</v>
      </c>
      <c r="D390" s="23" t="n">
        <v>2014015</v>
      </c>
      <c r="E390" s="24" t="s">
        <v>458</v>
      </c>
      <c r="F390" s="24" t="s">
        <v>30</v>
      </c>
      <c r="G390" s="5" t="n">
        <v>2025</v>
      </c>
      <c r="H390" s="5" t="n">
        <v>375</v>
      </c>
      <c r="K390" s="5" t="n">
        <v>525</v>
      </c>
      <c r="O390" s="42" t="n">
        <v>2925</v>
      </c>
      <c r="P390" s="5" t="n">
        <v>65.5</v>
      </c>
      <c r="Q390" s="5" t="n">
        <v>178.4</v>
      </c>
      <c r="R390" s="5" t="n">
        <v>135.3</v>
      </c>
      <c r="S390" s="5" t="n">
        <v>135</v>
      </c>
      <c r="U390" s="5" t="n">
        <v>41</v>
      </c>
      <c r="V390" s="42" t="n">
        <v>555.2</v>
      </c>
      <c r="W390" s="42" t="n">
        <v>820.7</v>
      </c>
      <c r="X390" s="7" t="n">
        <v>1549.1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15</v>
      </c>
      <c r="E391" s="24" t="s">
        <v>459</v>
      </c>
      <c r="F391" s="24" t="s">
        <v>30</v>
      </c>
      <c r="G391" s="5" t="n">
        <v>2025</v>
      </c>
      <c r="H391" s="5" t="n">
        <v>375</v>
      </c>
      <c r="K391" s="5" t="n">
        <v>525</v>
      </c>
      <c r="O391" s="42" t="n">
        <v>2925</v>
      </c>
      <c r="P391" s="5" t="n">
        <v>65.5</v>
      </c>
      <c r="Q391" s="5" t="n">
        <v>178.4</v>
      </c>
      <c r="R391" s="5" t="n">
        <v>135.3</v>
      </c>
      <c r="U391" s="5" t="n">
        <v>41</v>
      </c>
      <c r="V391" s="42" t="n">
        <v>420.2</v>
      </c>
      <c r="W391" s="42" t="n">
        <v>0</v>
      </c>
      <c r="X391" s="7" t="n">
        <v>2504.8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15</v>
      </c>
      <c r="E392" s="24" t="s">
        <v>574</v>
      </c>
      <c r="F392" s="24" t="s">
        <v>32</v>
      </c>
      <c r="G392" s="5" t="n">
        <v>2025</v>
      </c>
      <c r="H392" s="5" t="n">
        <v>375</v>
      </c>
      <c r="K392" s="5" t="n">
        <v>1825</v>
      </c>
      <c r="O392" s="42" t="n">
        <v>4225</v>
      </c>
      <c r="P392" s="5" t="n">
        <v>381.2</v>
      </c>
      <c r="Q392" s="5" t="n">
        <v>257.7</v>
      </c>
      <c r="R392" s="5" t="n">
        <v>195.4</v>
      </c>
      <c r="U392" s="5" t="n">
        <v>59.2</v>
      </c>
      <c r="V392" s="42" t="n">
        <v>893.5</v>
      </c>
      <c r="W392" s="42" t="n">
        <v>0</v>
      </c>
      <c r="X392" s="7" t="n">
        <v>3331.5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15</v>
      </c>
      <c r="E393" s="24" t="s">
        <v>460</v>
      </c>
      <c r="F393" s="24" t="s">
        <v>30</v>
      </c>
      <c r="G393" s="5" t="n">
        <v>2025</v>
      </c>
      <c r="H393" s="5" t="n">
        <v>375</v>
      </c>
      <c r="K393" s="5" t="n">
        <v>525</v>
      </c>
      <c r="O393" s="42" t="n">
        <v>2925</v>
      </c>
      <c r="P393" s="5" t="n">
        <v>65.5</v>
      </c>
      <c r="Q393" s="5" t="n">
        <v>178.4</v>
      </c>
      <c r="R393" s="5" t="n">
        <v>135.3</v>
      </c>
      <c r="U393" s="5" t="n">
        <v>41</v>
      </c>
      <c r="V393" s="42" t="n">
        <v>420.2</v>
      </c>
      <c r="W393" s="42" t="n">
        <v>1039.1</v>
      </c>
      <c r="X393" s="7" t="n">
        <v>1465.7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15</v>
      </c>
      <c r="E394" s="24" t="s">
        <v>461</v>
      </c>
      <c r="F394" s="24" t="s">
        <v>30</v>
      </c>
      <c r="G394" s="5" t="n">
        <v>2025</v>
      </c>
      <c r="H394" s="5" t="n">
        <v>375</v>
      </c>
      <c r="K394" s="5" t="n">
        <v>525</v>
      </c>
      <c r="O394" s="42" t="n">
        <v>2925</v>
      </c>
      <c r="P394" s="5" t="n">
        <v>65.5</v>
      </c>
      <c r="Q394" s="5" t="n">
        <v>178.4</v>
      </c>
      <c r="R394" s="5" t="n">
        <v>135.3</v>
      </c>
      <c r="U394" s="5" t="n">
        <v>41</v>
      </c>
      <c r="V394" s="42" t="n">
        <v>420.2</v>
      </c>
      <c r="W394" s="42" t="n">
        <v>0</v>
      </c>
      <c r="X394" s="7" t="n">
        <v>2504.8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15</v>
      </c>
      <c r="E395" s="24" t="s">
        <v>463</v>
      </c>
      <c r="F395" s="24" t="s">
        <v>30</v>
      </c>
      <c r="G395" s="5" t="n">
        <v>2025</v>
      </c>
      <c r="H395" s="5" t="n">
        <v>375</v>
      </c>
      <c r="K395" s="5" t="n">
        <v>525</v>
      </c>
      <c r="O395" s="42" t="n">
        <v>2925</v>
      </c>
      <c r="P395" s="5" t="n">
        <v>56.8</v>
      </c>
      <c r="Q395" s="5" t="n">
        <v>154.6</v>
      </c>
      <c r="R395" s="5" t="n">
        <v>117.2</v>
      </c>
      <c r="T395" s="5" t="n">
        <v>390</v>
      </c>
      <c r="U395" s="5" t="n">
        <v>35.5</v>
      </c>
      <c r="V395" s="42" t="n">
        <v>754.1</v>
      </c>
      <c r="W395" s="42" t="n">
        <v>775.9</v>
      </c>
      <c r="X395" s="7" t="n">
        <v>1395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15</v>
      </c>
      <c r="E396" s="24" t="s">
        <v>546</v>
      </c>
      <c r="F396" s="24" t="s">
        <v>30</v>
      </c>
      <c r="G396" s="5" t="n">
        <v>2025</v>
      </c>
      <c r="H396" s="5" t="n">
        <v>375</v>
      </c>
      <c r="K396" s="5" t="n">
        <v>525</v>
      </c>
      <c r="O396" s="42" t="n">
        <v>2925</v>
      </c>
      <c r="P396" s="5" t="n">
        <v>65.5</v>
      </c>
      <c r="Q396" s="5" t="n">
        <v>178.4</v>
      </c>
      <c r="R396" s="5" t="n">
        <v>135.3</v>
      </c>
      <c r="U396" s="5" t="n">
        <v>41</v>
      </c>
      <c r="V396" s="42" t="n">
        <v>420.2</v>
      </c>
      <c r="W396" s="42" t="n">
        <v>0</v>
      </c>
      <c r="X396" s="7" t="n">
        <v>2504.8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15</v>
      </c>
      <c r="E397" s="24" t="s">
        <v>464</v>
      </c>
      <c r="F397" s="24" t="s">
        <v>30</v>
      </c>
      <c r="G397" s="5" t="n">
        <v>2025</v>
      </c>
      <c r="H397" s="5" t="n">
        <v>375</v>
      </c>
      <c r="K397" s="5" t="n">
        <v>525</v>
      </c>
      <c r="O397" s="42" t="n">
        <v>2925</v>
      </c>
      <c r="P397" s="5" t="n">
        <v>65.5</v>
      </c>
      <c r="Q397" s="5" t="n">
        <v>178.4</v>
      </c>
      <c r="R397" s="5" t="n">
        <v>135.3</v>
      </c>
      <c r="U397" s="5" t="n">
        <v>41</v>
      </c>
      <c r="V397" s="42" t="n">
        <v>420.2</v>
      </c>
      <c r="W397" s="42" t="n">
        <v>0</v>
      </c>
      <c r="X397" s="7" t="n">
        <v>2504.8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15</v>
      </c>
      <c r="E398" s="24" t="s">
        <v>465</v>
      </c>
      <c r="F398" s="24" t="s">
        <v>30</v>
      </c>
      <c r="G398" s="5" t="n">
        <v>2025</v>
      </c>
      <c r="H398" s="5" t="n">
        <v>375</v>
      </c>
      <c r="K398" s="5" t="n">
        <v>525</v>
      </c>
      <c r="O398" s="42" t="n">
        <v>2925</v>
      </c>
      <c r="P398" s="5" t="n">
        <v>65.5</v>
      </c>
      <c r="Q398" s="5" t="n">
        <v>178.4</v>
      </c>
      <c r="R398" s="5" t="n">
        <v>135.3</v>
      </c>
      <c r="U398" s="5" t="n">
        <v>41</v>
      </c>
      <c r="V398" s="42" t="n">
        <v>420.2</v>
      </c>
      <c r="W398" s="42" t="n">
        <v>0</v>
      </c>
      <c r="X398" s="7" t="n">
        <v>2504.8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7</v>
      </c>
      <c r="D399" s="23" t="n">
        <v>2014015</v>
      </c>
      <c r="E399" s="24" t="s">
        <v>466</v>
      </c>
      <c r="F399" s="24" t="s">
        <v>30</v>
      </c>
      <c r="G399" s="5" t="n">
        <v>945</v>
      </c>
      <c r="H399" s="5" t="n">
        <v>175</v>
      </c>
      <c r="K399" s="5" t="n">
        <v>245</v>
      </c>
      <c r="O399" s="42" t="n">
        <v>1365</v>
      </c>
      <c r="P399" s="5" t="n">
        <v>30.6</v>
      </c>
      <c r="Q399" s="5" t="n">
        <v>83.3</v>
      </c>
      <c r="R399" s="5" t="n">
        <v>63.1</v>
      </c>
      <c r="U399" s="5" t="n">
        <v>19.1</v>
      </c>
      <c r="V399" s="42" t="n">
        <v>196.1</v>
      </c>
      <c r="W399" s="42" t="n">
        <v>1168.9</v>
      </c>
      <c r="X399" s="7" t="n">
        <v>0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15</v>
      </c>
      <c r="E400" s="24" t="s">
        <v>615</v>
      </c>
      <c r="F400" s="24" t="s">
        <v>30</v>
      </c>
      <c r="G400" s="5" t="n">
        <v>2025</v>
      </c>
      <c r="H400" s="5" t="n">
        <v>375</v>
      </c>
      <c r="K400" s="5" t="n">
        <v>525</v>
      </c>
      <c r="O400" s="42" t="n">
        <v>2925</v>
      </c>
      <c r="P400" s="5" t="n">
        <v>65.5</v>
      </c>
      <c r="Q400" s="5" t="n">
        <v>178.4</v>
      </c>
      <c r="R400" s="5" t="n">
        <v>135.3</v>
      </c>
      <c r="U400" s="5" t="n">
        <v>41</v>
      </c>
      <c r="V400" s="42" t="n">
        <v>420.2</v>
      </c>
      <c r="W400" s="42" t="n">
        <v>0</v>
      </c>
      <c r="X400" s="7" t="n">
        <v>2504.8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15</v>
      </c>
      <c r="E401" s="24" t="s">
        <v>425</v>
      </c>
      <c r="F401" s="24" t="s">
        <v>80</v>
      </c>
      <c r="G401" s="5" t="n">
        <v>4996</v>
      </c>
      <c r="K401" s="5" t="n">
        <v>354</v>
      </c>
      <c r="O401" s="42" t="n">
        <v>5350</v>
      </c>
      <c r="P401" s="5" t="n">
        <v>588.2</v>
      </c>
      <c r="Q401" s="5" t="n">
        <v>326.4</v>
      </c>
      <c r="R401" s="5" t="n">
        <v>247.4</v>
      </c>
      <c r="U401" s="5" t="n">
        <v>74.9</v>
      </c>
      <c r="V401" s="42" t="n">
        <v>1236.9</v>
      </c>
      <c r="W401" s="42" t="n">
        <v>0</v>
      </c>
      <c r="X401" s="7" t="n">
        <v>4113.1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15</v>
      </c>
      <c r="E402" s="24" t="s">
        <v>467</v>
      </c>
      <c r="F402" s="24" t="s">
        <v>30</v>
      </c>
      <c r="G402" s="5" t="n">
        <v>2025</v>
      </c>
      <c r="H402" s="5" t="n">
        <v>375</v>
      </c>
      <c r="K402" s="5" t="n">
        <v>525</v>
      </c>
      <c r="O402" s="42" t="n">
        <v>2925</v>
      </c>
      <c r="P402" s="5" t="n">
        <v>65.5</v>
      </c>
      <c r="Q402" s="5" t="n">
        <v>178.4</v>
      </c>
      <c r="R402" s="5" t="n">
        <v>135.3</v>
      </c>
      <c r="U402" s="5" t="n">
        <v>41</v>
      </c>
      <c r="V402" s="42" t="n">
        <v>420.2</v>
      </c>
      <c r="W402" s="42" t="n">
        <v>0</v>
      </c>
      <c r="X402" s="7" t="n">
        <v>2504.8</v>
      </c>
    </row>
    <row r="403" customFormat="false" ht="12.75" hidden="false" customHeight="false" outlineLevel="0" collapsed="false">
      <c r="A403" s="23" t="n">
        <v>396</v>
      </c>
      <c r="B403" s="23" t="n">
        <v>1</v>
      </c>
      <c r="C403" s="23" t="n">
        <v>15</v>
      </c>
      <c r="D403" s="23" t="n">
        <v>2014015</v>
      </c>
      <c r="E403" s="24" t="s">
        <v>468</v>
      </c>
      <c r="F403" s="24" t="s">
        <v>30</v>
      </c>
      <c r="G403" s="5" t="n">
        <v>2025</v>
      </c>
      <c r="H403" s="5" t="n">
        <v>375</v>
      </c>
      <c r="K403" s="5" t="n">
        <v>525</v>
      </c>
      <c r="O403" s="42" t="n">
        <v>2925</v>
      </c>
      <c r="P403" s="5" t="n">
        <v>65.5</v>
      </c>
      <c r="Q403" s="5" t="n">
        <v>178.4</v>
      </c>
      <c r="R403" s="5" t="n">
        <v>135.3</v>
      </c>
      <c r="S403" s="5" t="n">
        <v>135</v>
      </c>
      <c r="U403" s="5" t="n">
        <v>41</v>
      </c>
      <c r="V403" s="42" t="n">
        <v>555.2</v>
      </c>
      <c r="W403" s="42" t="n">
        <v>820.7</v>
      </c>
      <c r="X403" s="7" t="n">
        <v>1549.1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15</v>
      </c>
      <c r="E404" s="24" t="s">
        <v>426</v>
      </c>
      <c r="F404" s="24" t="s">
        <v>80</v>
      </c>
      <c r="G404" s="5" t="n">
        <v>4996</v>
      </c>
      <c r="K404" s="5" t="n">
        <v>3029</v>
      </c>
      <c r="O404" s="42" t="n">
        <v>8025</v>
      </c>
      <c r="P404" s="5" t="n">
        <v>1159.6</v>
      </c>
      <c r="Q404" s="5" t="n">
        <v>489.5</v>
      </c>
      <c r="R404" s="5" t="n">
        <v>371.2</v>
      </c>
      <c r="U404" s="5" t="n">
        <v>112.4</v>
      </c>
      <c r="V404" s="42" t="n">
        <v>2132.7</v>
      </c>
      <c r="W404" s="42" t="n">
        <v>0</v>
      </c>
      <c r="X404" s="7" t="n">
        <v>5892.3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15</v>
      </c>
      <c r="E405" s="24" t="s">
        <v>471</v>
      </c>
      <c r="F405" s="24" t="s">
        <v>30</v>
      </c>
      <c r="G405" s="5" t="n">
        <v>2025</v>
      </c>
      <c r="H405" s="5" t="n">
        <v>375</v>
      </c>
      <c r="K405" s="5" t="n">
        <v>525</v>
      </c>
      <c r="O405" s="42" t="n">
        <v>2925</v>
      </c>
      <c r="P405" s="5" t="n">
        <v>65.5</v>
      </c>
      <c r="Q405" s="5" t="n">
        <v>178.4</v>
      </c>
      <c r="R405" s="5" t="n">
        <v>135.3</v>
      </c>
      <c r="V405" s="42" t="n">
        <v>379.2</v>
      </c>
      <c r="W405" s="42" t="n">
        <v>0</v>
      </c>
      <c r="X405" s="7" t="n">
        <v>2545.8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15</v>
      </c>
      <c r="E406" s="24" t="s">
        <v>472</v>
      </c>
      <c r="F406" s="24" t="s">
        <v>30</v>
      </c>
      <c r="G406" s="5" t="n">
        <v>2025</v>
      </c>
      <c r="H406" s="5" t="n">
        <v>375</v>
      </c>
      <c r="K406" s="5" t="n">
        <v>525</v>
      </c>
      <c r="O406" s="42" t="n">
        <v>2925</v>
      </c>
      <c r="P406" s="5" t="n">
        <v>65.5</v>
      </c>
      <c r="Q406" s="5" t="n">
        <v>178.4</v>
      </c>
      <c r="R406" s="5" t="n">
        <v>135.3</v>
      </c>
      <c r="U406" s="5" t="n">
        <v>41</v>
      </c>
      <c r="V406" s="42" t="n">
        <v>420.2</v>
      </c>
      <c r="W406" s="42" t="n">
        <v>0</v>
      </c>
      <c r="X406" s="7" t="n">
        <v>2504.8</v>
      </c>
    </row>
    <row r="407" customFormat="false" ht="12.75" hidden="false" customHeight="false" outlineLevel="0" collapsed="false">
      <c r="A407" s="23" t="n">
        <v>400</v>
      </c>
      <c r="B407" s="23" t="n">
        <v>1</v>
      </c>
      <c r="C407" s="23" t="n">
        <v>15</v>
      </c>
      <c r="D407" s="23" t="n">
        <v>2014015</v>
      </c>
      <c r="E407" s="24" t="s">
        <v>474</v>
      </c>
      <c r="F407" s="24" t="s">
        <v>30</v>
      </c>
      <c r="G407" s="5" t="n">
        <v>2025</v>
      </c>
      <c r="H407" s="5" t="n">
        <v>375</v>
      </c>
      <c r="K407" s="5" t="n">
        <v>525</v>
      </c>
      <c r="O407" s="42" t="n">
        <v>2925</v>
      </c>
      <c r="P407" s="5" t="n">
        <v>65.5</v>
      </c>
      <c r="Q407" s="5" t="n">
        <v>178.4</v>
      </c>
      <c r="R407" s="5" t="n">
        <v>135.3</v>
      </c>
      <c r="S407" s="5" t="n">
        <v>135</v>
      </c>
      <c r="U407" s="5" t="n">
        <v>41</v>
      </c>
      <c r="V407" s="42" t="n">
        <v>555.2</v>
      </c>
      <c r="W407" s="42" t="n">
        <v>820.7</v>
      </c>
      <c r="X407" s="7" t="n">
        <v>1549.1</v>
      </c>
    </row>
    <row r="408" customFormat="false" ht="12.75" hidden="false" customHeight="false" outlineLevel="0" collapsed="false">
      <c r="A408" s="23" t="n">
        <v>401</v>
      </c>
      <c r="B408" s="23" t="n">
        <v>1</v>
      </c>
      <c r="C408" s="23" t="n">
        <v>15</v>
      </c>
      <c r="D408" s="23" t="n">
        <v>2014015</v>
      </c>
      <c r="E408" s="24" t="s">
        <v>475</v>
      </c>
      <c r="F408" s="24" t="s">
        <v>30</v>
      </c>
      <c r="G408" s="5" t="n">
        <v>2025</v>
      </c>
      <c r="H408" s="5" t="n">
        <v>375</v>
      </c>
      <c r="K408" s="5" t="n">
        <v>525</v>
      </c>
      <c r="O408" s="42" t="n">
        <v>2925</v>
      </c>
      <c r="P408" s="5" t="n">
        <v>65.5</v>
      </c>
      <c r="Q408" s="5" t="n">
        <v>178.4</v>
      </c>
      <c r="R408" s="5" t="n">
        <v>135.3</v>
      </c>
      <c r="S408" s="5" t="n">
        <v>135</v>
      </c>
      <c r="U408" s="5" t="n">
        <v>41</v>
      </c>
      <c r="V408" s="42" t="n">
        <v>555.2</v>
      </c>
      <c r="W408" s="42" t="n">
        <v>1390.5</v>
      </c>
      <c r="X408" s="7" t="n">
        <v>979.3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15</v>
      </c>
      <c r="E409" s="24" t="s">
        <v>476</v>
      </c>
      <c r="F409" s="24" t="s">
        <v>30</v>
      </c>
      <c r="G409" s="5" t="n">
        <v>2025</v>
      </c>
      <c r="H409" s="5" t="n">
        <v>375</v>
      </c>
      <c r="K409" s="5" t="n">
        <v>525</v>
      </c>
      <c r="O409" s="42" t="n">
        <v>2925</v>
      </c>
      <c r="P409" s="5" t="n">
        <v>65.5</v>
      </c>
      <c r="Q409" s="5" t="n">
        <v>178.4</v>
      </c>
      <c r="R409" s="5" t="n">
        <v>135.3</v>
      </c>
      <c r="U409" s="5" t="n">
        <v>41</v>
      </c>
      <c r="V409" s="42" t="n">
        <v>420.2</v>
      </c>
      <c r="W409" s="42" t="n">
        <v>820.7</v>
      </c>
      <c r="X409" s="7" t="n">
        <v>1684.1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15</v>
      </c>
      <c r="E410" s="24" t="s">
        <v>477</v>
      </c>
      <c r="F410" s="24" t="s">
        <v>32</v>
      </c>
      <c r="G410" s="5" t="n">
        <v>2025</v>
      </c>
      <c r="H410" s="5" t="n">
        <v>375</v>
      </c>
      <c r="K410" s="5" t="n">
        <v>1825</v>
      </c>
      <c r="O410" s="42" t="n">
        <v>4225</v>
      </c>
      <c r="P410" s="5" t="n">
        <v>381.2</v>
      </c>
      <c r="Q410" s="5" t="n">
        <v>257.7</v>
      </c>
      <c r="R410" s="5" t="n">
        <v>195.4</v>
      </c>
      <c r="U410" s="5" t="n">
        <v>59.2</v>
      </c>
      <c r="V410" s="42" t="n">
        <v>893.5</v>
      </c>
      <c r="W410" s="42" t="n">
        <v>0</v>
      </c>
      <c r="X410" s="7" t="n">
        <v>3331.5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15</v>
      </c>
      <c r="E411" s="24" t="s">
        <v>608</v>
      </c>
      <c r="F411" s="24" t="s">
        <v>80</v>
      </c>
      <c r="G411" s="5" t="n">
        <v>4996</v>
      </c>
      <c r="K411" s="5" t="n">
        <v>6446</v>
      </c>
      <c r="O411" s="42" t="n">
        <v>11442</v>
      </c>
      <c r="P411" s="5" t="n">
        <v>1912.3</v>
      </c>
      <c r="Q411" s="5" t="n">
        <v>698</v>
      </c>
      <c r="R411" s="5" t="n">
        <v>529.2</v>
      </c>
      <c r="U411" s="5" t="n">
        <v>160.2</v>
      </c>
      <c r="V411" s="42" t="n">
        <v>3299.7</v>
      </c>
      <c r="W411" s="42" t="n">
        <v>0</v>
      </c>
      <c r="X411" s="7" t="n">
        <v>8142.3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15</v>
      </c>
      <c r="E412" s="24" t="s">
        <v>609</v>
      </c>
      <c r="F412" s="24" t="s">
        <v>80</v>
      </c>
      <c r="G412" s="5" t="n">
        <v>4996</v>
      </c>
      <c r="K412" s="5" t="n">
        <v>6446</v>
      </c>
      <c r="O412" s="42" t="n">
        <v>11442</v>
      </c>
      <c r="P412" s="5" t="n">
        <v>1912.3</v>
      </c>
      <c r="Q412" s="5" t="n">
        <v>698</v>
      </c>
      <c r="R412" s="5" t="n">
        <v>529.2</v>
      </c>
      <c r="U412" s="5" t="n">
        <v>160.2</v>
      </c>
      <c r="V412" s="42" t="n">
        <v>3299.7</v>
      </c>
      <c r="W412" s="42" t="n">
        <v>0</v>
      </c>
      <c r="X412" s="7" t="n">
        <v>8142.3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15</v>
      </c>
      <c r="E413" s="24" t="s">
        <v>610</v>
      </c>
      <c r="F413" s="24" t="s">
        <v>80</v>
      </c>
      <c r="G413" s="5" t="n">
        <v>4996</v>
      </c>
      <c r="K413" s="5" t="n">
        <v>6446</v>
      </c>
      <c r="O413" s="42" t="n">
        <v>11442</v>
      </c>
      <c r="P413" s="5" t="n">
        <v>1912.3</v>
      </c>
      <c r="Q413" s="5" t="n">
        <v>698</v>
      </c>
      <c r="R413" s="5" t="n">
        <v>529.2</v>
      </c>
      <c r="U413" s="5" t="n">
        <v>160.2</v>
      </c>
      <c r="V413" s="42" t="n">
        <v>3299.7</v>
      </c>
      <c r="W413" s="42" t="n">
        <v>0</v>
      </c>
      <c r="X413" s="7" t="n">
        <v>8142.3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15</v>
      </c>
      <c r="E414" s="24" t="s">
        <v>480</v>
      </c>
      <c r="F414" s="24" t="s">
        <v>80</v>
      </c>
      <c r="G414" s="5" t="n">
        <v>4996</v>
      </c>
      <c r="K414" s="5" t="n">
        <v>6446.1</v>
      </c>
      <c r="O414" s="42" t="n">
        <v>11442.1</v>
      </c>
      <c r="P414" s="5" t="n">
        <v>1912.3</v>
      </c>
      <c r="Q414" s="5" t="n">
        <v>698</v>
      </c>
      <c r="R414" s="5" t="n">
        <v>529.2</v>
      </c>
      <c r="U414" s="5" t="n">
        <v>160.2</v>
      </c>
      <c r="V414" s="42" t="n">
        <v>3299.7</v>
      </c>
      <c r="W414" s="42" t="n">
        <v>0</v>
      </c>
      <c r="X414" s="7" t="n">
        <v>8142.4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15</v>
      </c>
      <c r="E415" s="24" t="s">
        <v>481</v>
      </c>
      <c r="F415" s="24" t="s">
        <v>80</v>
      </c>
      <c r="G415" s="5" t="n">
        <v>4996</v>
      </c>
      <c r="K415" s="5" t="n">
        <v>6446.1</v>
      </c>
      <c r="O415" s="42" t="n">
        <v>11442.1</v>
      </c>
      <c r="P415" s="5" t="n">
        <v>1912.3</v>
      </c>
      <c r="Q415" s="5" t="n">
        <v>698</v>
      </c>
      <c r="R415" s="5" t="n">
        <v>529.2</v>
      </c>
      <c r="U415" s="5" t="n">
        <v>160.2</v>
      </c>
      <c r="V415" s="42" t="n">
        <v>3299.7</v>
      </c>
      <c r="W415" s="42" t="n">
        <v>2668.6</v>
      </c>
      <c r="X415" s="7" t="n">
        <v>5473.8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15</v>
      </c>
      <c r="E416" s="24" t="s">
        <v>483</v>
      </c>
      <c r="F416" s="24" t="s">
        <v>80</v>
      </c>
      <c r="G416" s="5" t="n">
        <v>4996</v>
      </c>
      <c r="K416" s="5" t="n">
        <v>6446.1</v>
      </c>
      <c r="O416" s="42" t="n">
        <v>11442.1</v>
      </c>
      <c r="P416" s="5" t="n">
        <v>1912.3</v>
      </c>
      <c r="Q416" s="5" t="n">
        <v>698</v>
      </c>
      <c r="R416" s="5" t="n">
        <v>529.2</v>
      </c>
      <c r="U416" s="5" t="n">
        <v>160.2</v>
      </c>
      <c r="V416" s="42" t="n">
        <v>3299.7</v>
      </c>
      <c r="W416" s="42" t="n">
        <v>0</v>
      </c>
      <c r="X416" s="7" t="n">
        <v>8142.4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15</v>
      </c>
      <c r="E417" s="24" t="s">
        <v>484</v>
      </c>
      <c r="F417" s="24" t="s">
        <v>80</v>
      </c>
      <c r="G417" s="5" t="n">
        <v>4996</v>
      </c>
      <c r="K417" s="5" t="n">
        <v>6446.1</v>
      </c>
      <c r="O417" s="42" t="n">
        <v>11442.1</v>
      </c>
      <c r="P417" s="5" t="n">
        <v>1912.3</v>
      </c>
      <c r="Q417" s="5" t="n">
        <v>698</v>
      </c>
      <c r="R417" s="5" t="n">
        <v>529.2</v>
      </c>
      <c r="U417" s="5" t="n">
        <v>160.2</v>
      </c>
      <c r="V417" s="42" t="n">
        <v>3299.7</v>
      </c>
      <c r="W417" s="42" t="n">
        <v>0</v>
      </c>
      <c r="X417" s="7" t="n">
        <v>8142.4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15</v>
      </c>
      <c r="E418" s="24" t="s">
        <v>485</v>
      </c>
      <c r="F418" s="24" t="s">
        <v>80</v>
      </c>
      <c r="G418" s="5" t="n">
        <v>4996</v>
      </c>
      <c r="K418" s="5" t="n">
        <v>6446.1</v>
      </c>
      <c r="O418" s="42" t="n">
        <v>11442.1</v>
      </c>
      <c r="P418" s="5" t="n">
        <v>1912.3</v>
      </c>
      <c r="Q418" s="5" t="n">
        <v>698</v>
      </c>
      <c r="R418" s="5" t="n">
        <v>529.2</v>
      </c>
      <c r="V418" s="42" t="n">
        <v>3139.5</v>
      </c>
      <c r="W418" s="42" t="n">
        <v>0</v>
      </c>
      <c r="X418" s="7" t="n">
        <v>8302.6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15</v>
      </c>
      <c r="E419" s="24" t="s">
        <v>486</v>
      </c>
      <c r="F419" s="24" t="s">
        <v>80</v>
      </c>
      <c r="G419" s="5" t="n">
        <v>4996</v>
      </c>
      <c r="K419" s="5" t="n">
        <v>7001.8</v>
      </c>
      <c r="O419" s="42" t="n">
        <v>11997.8</v>
      </c>
      <c r="P419" s="5" t="n">
        <v>2043</v>
      </c>
      <c r="Q419" s="5" t="n">
        <v>731.9</v>
      </c>
      <c r="R419" s="5" t="n">
        <v>554.9</v>
      </c>
      <c r="U419" s="5" t="n">
        <v>168</v>
      </c>
      <c r="V419" s="42" t="n">
        <v>3497.8</v>
      </c>
      <c r="W419" s="42" t="n">
        <v>0</v>
      </c>
      <c r="X419" s="7" t="n">
        <v>8500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15</v>
      </c>
      <c r="E420" s="24" t="s">
        <v>489</v>
      </c>
      <c r="F420" s="24" t="s">
        <v>30</v>
      </c>
      <c r="G420" s="5" t="n">
        <v>2025</v>
      </c>
      <c r="H420" s="5" t="n">
        <v>375</v>
      </c>
      <c r="K420" s="5" t="n">
        <v>3617.2</v>
      </c>
      <c r="O420" s="42" t="n">
        <v>6017.2</v>
      </c>
      <c r="P420" s="5" t="n">
        <v>730.7</v>
      </c>
      <c r="Q420" s="5" t="n">
        <v>367.1</v>
      </c>
      <c r="R420" s="5" t="n">
        <v>278.3</v>
      </c>
      <c r="U420" s="5" t="n">
        <v>84.2</v>
      </c>
      <c r="V420" s="42" t="n">
        <v>1460.3</v>
      </c>
      <c r="W420" s="42" t="n">
        <v>0</v>
      </c>
      <c r="X420" s="7" t="n">
        <v>4556.9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15</v>
      </c>
      <c r="E421" s="24" t="s">
        <v>490</v>
      </c>
      <c r="F421" s="24" t="s">
        <v>80</v>
      </c>
      <c r="G421" s="5" t="n">
        <v>4996</v>
      </c>
      <c r="K421" s="5" t="n">
        <v>6446.1</v>
      </c>
      <c r="O421" s="42" t="n">
        <v>11442.1</v>
      </c>
      <c r="P421" s="5" t="n">
        <v>1912.3</v>
      </c>
      <c r="Q421" s="5" t="n">
        <v>698</v>
      </c>
      <c r="R421" s="5" t="n">
        <v>529.2</v>
      </c>
      <c r="V421" s="42" t="n">
        <v>3139.5</v>
      </c>
      <c r="W421" s="42" t="n">
        <v>889.5</v>
      </c>
      <c r="X421" s="7" t="n">
        <v>7413.1</v>
      </c>
    </row>
    <row r="422" customFormat="false" ht="12.75" hidden="false" customHeight="false" outlineLevel="0" collapsed="false">
      <c r="A422" s="23" t="n">
        <v>415</v>
      </c>
      <c r="B422" s="23" t="n">
        <v>1</v>
      </c>
      <c r="C422" s="23" t="n">
        <v>15</v>
      </c>
      <c r="D422" s="23" t="n">
        <v>2014015</v>
      </c>
      <c r="E422" s="24" t="s">
        <v>495</v>
      </c>
      <c r="F422" s="24" t="s">
        <v>32</v>
      </c>
      <c r="G422" s="5" t="n">
        <v>2025</v>
      </c>
      <c r="H422" s="5" t="n">
        <v>375</v>
      </c>
      <c r="K422" s="5" t="n">
        <v>3321</v>
      </c>
      <c r="O422" s="42" t="n">
        <v>5721</v>
      </c>
      <c r="P422" s="5" t="n">
        <v>667.5</v>
      </c>
      <c r="Q422" s="5" t="n">
        <v>349</v>
      </c>
      <c r="R422" s="5" t="n">
        <v>264.6</v>
      </c>
      <c r="S422" s="5" t="n">
        <v>135</v>
      </c>
      <c r="U422" s="5" t="n">
        <v>80.1</v>
      </c>
      <c r="V422" s="42" t="n">
        <v>1496.2</v>
      </c>
      <c r="W422" s="42" t="n">
        <v>0</v>
      </c>
      <c r="X422" s="7" t="n">
        <v>4224.8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15</v>
      </c>
      <c r="E423" s="24" t="s">
        <v>491</v>
      </c>
      <c r="F423" s="24" t="s">
        <v>80</v>
      </c>
      <c r="G423" s="5" t="n">
        <v>4996</v>
      </c>
      <c r="K423" s="5" t="n">
        <v>5336.3</v>
      </c>
      <c r="O423" s="42" t="n">
        <v>10332.3</v>
      </c>
      <c r="P423" s="5" t="n">
        <v>1652.4</v>
      </c>
      <c r="Q423" s="5" t="n">
        <v>630.3</v>
      </c>
      <c r="R423" s="5" t="n">
        <v>477.9</v>
      </c>
      <c r="U423" s="5" t="n">
        <v>144.7</v>
      </c>
      <c r="V423" s="42" t="n">
        <v>2905.3</v>
      </c>
      <c r="W423" s="42" t="n">
        <v>4719.6</v>
      </c>
      <c r="X423" s="7" t="n">
        <v>2707.4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15</v>
      </c>
      <c r="E424" s="24" t="s">
        <v>492</v>
      </c>
      <c r="F424" s="24" t="s">
        <v>32</v>
      </c>
      <c r="G424" s="5" t="n">
        <v>2025</v>
      </c>
      <c r="H424" s="5" t="n">
        <v>375</v>
      </c>
      <c r="K424" s="5" t="n">
        <v>6137.3</v>
      </c>
      <c r="O424" s="42" t="n">
        <v>8537.3</v>
      </c>
      <c r="P424" s="5" t="n">
        <v>1269</v>
      </c>
      <c r="Q424" s="5" t="n">
        <v>520.8</v>
      </c>
      <c r="R424" s="5" t="n">
        <v>394.9</v>
      </c>
      <c r="U424" s="5" t="n">
        <v>119.5</v>
      </c>
      <c r="V424" s="42" t="n">
        <v>2304.2</v>
      </c>
      <c r="W424" s="42" t="n">
        <v>863.1</v>
      </c>
      <c r="X424" s="7" t="n">
        <v>5370</v>
      </c>
    </row>
    <row r="425" customFormat="false" ht="12.75" hidden="false" customHeight="false" outlineLevel="0" collapsed="false">
      <c r="A425" s="23" t="n">
        <v>418</v>
      </c>
      <c r="B425" s="23" t="n">
        <v>1</v>
      </c>
      <c r="C425" s="23" t="n">
        <v>15</v>
      </c>
      <c r="D425" s="23" t="n">
        <v>2014015</v>
      </c>
      <c r="E425" s="24" t="s">
        <v>493</v>
      </c>
      <c r="F425" s="24" t="s">
        <v>80</v>
      </c>
      <c r="G425" s="5" t="n">
        <v>4996</v>
      </c>
      <c r="K425" s="5" t="n">
        <v>5705</v>
      </c>
      <c r="O425" s="42" t="n">
        <v>10701</v>
      </c>
      <c r="P425" s="5" t="n">
        <v>1738</v>
      </c>
      <c r="Q425" s="5" t="n">
        <v>652.8</v>
      </c>
      <c r="R425" s="5" t="n">
        <v>494.9</v>
      </c>
      <c r="S425" s="5" t="n">
        <v>333.1</v>
      </c>
      <c r="U425" s="5" t="n">
        <v>149.8</v>
      </c>
      <c r="V425" s="42" t="n">
        <v>3368.6</v>
      </c>
      <c r="W425" s="42" t="n">
        <v>0</v>
      </c>
      <c r="X425" s="7" t="n">
        <v>7332.4</v>
      </c>
    </row>
    <row r="426" customFormat="false" ht="12.75" hidden="false" customHeight="false" outlineLevel="0" collapsed="false">
      <c r="A426" s="23" t="n">
        <v>419</v>
      </c>
      <c r="B426" s="23" t="n">
        <v>1</v>
      </c>
      <c r="C426" s="23" t="n">
        <v>15</v>
      </c>
      <c r="D426" s="23" t="n">
        <v>2014015</v>
      </c>
      <c r="E426" s="24" t="s">
        <v>494</v>
      </c>
      <c r="F426" s="24" t="s">
        <v>32</v>
      </c>
      <c r="G426" s="5" t="n">
        <v>2025</v>
      </c>
      <c r="H426" s="5" t="n">
        <v>375</v>
      </c>
      <c r="K426" s="5" t="n">
        <v>3321</v>
      </c>
      <c r="O426" s="42" t="n">
        <v>5721</v>
      </c>
      <c r="P426" s="5" t="n">
        <v>667.5</v>
      </c>
      <c r="Q426" s="5" t="n">
        <v>349</v>
      </c>
      <c r="R426" s="5" t="n">
        <v>264.6</v>
      </c>
      <c r="S426" s="5" t="n">
        <v>135</v>
      </c>
      <c r="U426" s="5" t="n">
        <v>80.1</v>
      </c>
      <c r="V426" s="42" t="n">
        <v>1496.2</v>
      </c>
      <c r="W426" s="42" t="n">
        <v>0</v>
      </c>
      <c r="X426" s="7" t="n">
        <v>4224.8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15</v>
      </c>
      <c r="E427" s="24" t="s">
        <v>496</v>
      </c>
      <c r="F427" s="24" t="s">
        <v>35</v>
      </c>
      <c r="G427" s="5" t="n">
        <v>2025</v>
      </c>
      <c r="H427" s="5" t="n">
        <v>375</v>
      </c>
      <c r="K427" s="5" t="n">
        <v>6069.5</v>
      </c>
      <c r="O427" s="42" t="n">
        <v>8469.5</v>
      </c>
      <c r="P427" s="5" t="n">
        <v>1254.5</v>
      </c>
      <c r="Q427" s="5" t="n">
        <v>516.6</v>
      </c>
      <c r="R427" s="5" t="n">
        <v>391.7</v>
      </c>
      <c r="V427" s="42" t="n">
        <v>2162.8</v>
      </c>
      <c r="W427" s="42" t="n">
        <v>0</v>
      </c>
      <c r="X427" s="7" t="n">
        <v>6306.7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15</v>
      </c>
      <c r="E428" s="24" t="s">
        <v>497</v>
      </c>
      <c r="F428" s="24" t="s">
        <v>30</v>
      </c>
      <c r="G428" s="5" t="n">
        <v>2025</v>
      </c>
      <c r="H428" s="5" t="n">
        <v>375</v>
      </c>
      <c r="K428" s="5" t="n">
        <v>4382.7</v>
      </c>
      <c r="N428" s="5" t="n">
        <v>90.3</v>
      </c>
      <c r="O428" s="42" t="n">
        <v>6873</v>
      </c>
      <c r="P428" s="5" t="n">
        <v>913.5</v>
      </c>
      <c r="Q428" s="5" t="n">
        <v>419.3</v>
      </c>
      <c r="R428" s="5" t="n">
        <v>317.9</v>
      </c>
      <c r="U428" s="5" t="n">
        <v>96.2</v>
      </c>
      <c r="V428" s="42" t="n">
        <v>1746.9</v>
      </c>
      <c r="W428" s="42" t="n">
        <v>864.8</v>
      </c>
      <c r="X428" s="7" t="n">
        <v>4261.3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15</v>
      </c>
      <c r="E429" s="24" t="s">
        <v>498</v>
      </c>
      <c r="F429" s="24" t="s">
        <v>32</v>
      </c>
      <c r="G429" s="5" t="n">
        <v>2025</v>
      </c>
      <c r="H429" s="5" t="n">
        <v>375</v>
      </c>
      <c r="K429" s="5" t="n">
        <v>5540.6</v>
      </c>
      <c r="N429" s="5" t="n">
        <v>528.9</v>
      </c>
      <c r="O429" s="42" t="n">
        <v>8469.5</v>
      </c>
      <c r="P429" s="5" t="n">
        <v>1254.5</v>
      </c>
      <c r="Q429" s="5" t="n">
        <v>516.6</v>
      </c>
      <c r="R429" s="5" t="n">
        <v>391.7</v>
      </c>
      <c r="U429" s="5" t="n">
        <v>118.6</v>
      </c>
      <c r="V429" s="42" t="n">
        <v>2281.4</v>
      </c>
      <c r="W429" s="42" t="n">
        <v>4922.2</v>
      </c>
      <c r="X429" s="7" t="n">
        <v>1265.9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15</v>
      </c>
      <c r="E430" s="24" t="s">
        <v>623</v>
      </c>
      <c r="F430" s="24" t="s">
        <v>100</v>
      </c>
      <c r="G430" s="5" t="n">
        <v>2025</v>
      </c>
      <c r="H430" s="5" t="n">
        <v>375</v>
      </c>
      <c r="I430" s="5" t="n">
        <v>135</v>
      </c>
      <c r="K430" s="5" t="n">
        <v>125</v>
      </c>
      <c r="O430" s="42" t="n">
        <v>2660</v>
      </c>
      <c r="P430" s="5" t="n">
        <v>6.9</v>
      </c>
      <c r="Q430" s="5" t="n">
        <v>154</v>
      </c>
      <c r="R430" s="5" t="n">
        <v>116.8</v>
      </c>
      <c r="U430" s="5" t="n">
        <v>35.4</v>
      </c>
      <c r="V430" s="42" t="n">
        <v>313.1</v>
      </c>
      <c r="W430" s="42" t="n">
        <v>0</v>
      </c>
      <c r="X430" s="7" t="n">
        <v>2346.9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15</v>
      </c>
      <c r="E431" s="24" t="s">
        <v>500</v>
      </c>
      <c r="F431" s="24" t="s">
        <v>72</v>
      </c>
      <c r="G431" s="5" t="n">
        <v>1603</v>
      </c>
      <c r="K431" s="5" t="n">
        <v>1397</v>
      </c>
      <c r="O431" s="42" t="n">
        <v>3000</v>
      </c>
      <c r="P431" s="5" t="n">
        <v>73.7</v>
      </c>
      <c r="Q431" s="5" t="n">
        <v>183</v>
      </c>
      <c r="R431" s="5" t="n">
        <v>138.8</v>
      </c>
      <c r="U431" s="5" t="n">
        <v>42</v>
      </c>
      <c r="V431" s="42" t="n">
        <v>437.5</v>
      </c>
      <c r="W431" s="42" t="n">
        <v>0</v>
      </c>
      <c r="X431" s="7" t="n">
        <v>2562.5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15</v>
      </c>
      <c r="E432" s="24" t="s">
        <v>501</v>
      </c>
      <c r="F432" s="24" t="s">
        <v>72</v>
      </c>
      <c r="G432" s="5" t="n">
        <v>1603</v>
      </c>
      <c r="K432" s="5" t="n">
        <v>339.5</v>
      </c>
      <c r="M432" s="5" t="n">
        <v>78</v>
      </c>
      <c r="O432" s="42" t="n">
        <v>2020.5</v>
      </c>
      <c r="Q432" s="5" t="n">
        <v>118.5</v>
      </c>
      <c r="R432" s="5" t="n">
        <v>89.8</v>
      </c>
      <c r="U432" s="5" t="n">
        <v>27.2</v>
      </c>
      <c r="V432" s="42" t="n">
        <v>235.5</v>
      </c>
      <c r="W432" s="42" t="n">
        <v>0</v>
      </c>
      <c r="X432" s="7" t="n">
        <v>1785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15</v>
      </c>
      <c r="E433" s="24" t="s">
        <v>502</v>
      </c>
      <c r="F433" s="24" t="s">
        <v>72</v>
      </c>
      <c r="G433" s="5" t="n">
        <v>1603</v>
      </c>
      <c r="K433" s="5" t="n">
        <v>339.5</v>
      </c>
      <c r="M433" s="5" t="n">
        <v>78</v>
      </c>
      <c r="O433" s="42" t="n">
        <v>2020.5</v>
      </c>
      <c r="Q433" s="5" t="n">
        <v>118.5</v>
      </c>
      <c r="R433" s="5" t="n">
        <v>89.8</v>
      </c>
      <c r="U433" s="5" t="n">
        <v>27.2</v>
      </c>
      <c r="V433" s="42" t="n">
        <v>235.5</v>
      </c>
      <c r="W433" s="42" t="n">
        <v>0</v>
      </c>
      <c r="X433" s="7" t="n">
        <v>1785</v>
      </c>
    </row>
    <row r="434" customFormat="false" ht="12.75" hidden="false" customHeight="false" outlineLevel="0" collapsed="false">
      <c r="A434" s="23" t="n">
        <v>427</v>
      </c>
      <c r="B434" s="23" t="n">
        <v>1</v>
      </c>
      <c r="C434" s="23" t="n">
        <v>15</v>
      </c>
      <c r="D434" s="23" t="n">
        <v>2014015</v>
      </c>
      <c r="E434" s="24" t="s">
        <v>503</v>
      </c>
      <c r="F434" s="24" t="s">
        <v>72</v>
      </c>
      <c r="G434" s="5" t="n">
        <v>1603</v>
      </c>
      <c r="K434" s="5" t="n">
        <v>339.5</v>
      </c>
      <c r="M434" s="5" t="n">
        <v>78</v>
      </c>
      <c r="O434" s="42" t="n">
        <v>2020.5</v>
      </c>
      <c r="Q434" s="5" t="n">
        <v>118.5</v>
      </c>
      <c r="R434" s="5" t="n">
        <v>89.8</v>
      </c>
      <c r="S434" s="5" t="n">
        <v>106.9</v>
      </c>
      <c r="U434" s="5" t="n">
        <v>27.2</v>
      </c>
      <c r="V434" s="42" t="n">
        <v>342.4</v>
      </c>
      <c r="W434" s="42" t="n">
        <v>0</v>
      </c>
      <c r="X434" s="7" t="n">
        <v>1678.1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15</v>
      </c>
      <c r="E435" s="24" t="s">
        <v>504</v>
      </c>
      <c r="F435" s="24" t="s">
        <v>72</v>
      </c>
      <c r="G435" s="5" t="n">
        <v>1603</v>
      </c>
      <c r="K435" s="5" t="n">
        <v>339.5</v>
      </c>
      <c r="M435" s="5" t="n">
        <v>78</v>
      </c>
      <c r="O435" s="42" t="n">
        <v>2020.5</v>
      </c>
      <c r="Q435" s="5" t="n">
        <v>118.5</v>
      </c>
      <c r="R435" s="5" t="n">
        <v>89.8</v>
      </c>
      <c r="U435" s="5" t="n">
        <v>27.2</v>
      </c>
      <c r="V435" s="42" t="n">
        <v>235.5</v>
      </c>
      <c r="W435" s="42" t="n">
        <v>0</v>
      </c>
      <c r="X435" s="7" t="n">
        <v>1785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15</v>
      </c>
      <c r="E436" s="24" t="s">
        <v>505</v>
      </c>
      <c r="F436" s="24" t="s">
        <v>72</v>
      </c>
      <c r="G436" s="5" t="n">
        <v>1603</v>
      </c>
      <c r="K436" s="5" t="n">
        <v>339.5</v>
      </c>
      <c r="M436" s="5" t="n">
        <v>78</v>
      </c>
      <c r="O436" s="42" t="n">
        <v>2020.5</v>
      </c>
      <c r="Q436" s="5" t="n">
        <v>118.5</v>
      </c>
      <c r="R436" s="5" t="n">
        <v>89.8</v>
      </c>
      <c r="U436" s="5" t="n">
        <v>27.2</v>
      </c>
      <c r="V436" s="42" t="n">
        <v>235.5</v>
      </c>
      <c r="W436" s="42" t="n">
        <v>584.7</v>
      </c>
      <c r="X436" s="7" t="n">
        <v>1200.3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15</v>
      </c>
      <c r="E437" s="24" t="s">
        <v>506</v>
      </c>
      <c r="F437" s="24" t="s">
        <v>121</v>
      </c>
      <c r="G437" s="5" t="n">
        <v>1457</v>
      </c>
      <c r="K437" s="5" t="n">
        <v>84</v>
      </c>
      <c r="M437" s="5" t="n">
        <v>115.4</v>
      </c>
      <c r="N437" s="5" t="n">
        <v>6.3</v>
      </c>
      <c r="O437" s="42" t="n">
        <v>1662.7</v>
      </c>
      <c r="Q437" s="5" t="n">
        <v>94.4</v>
      </c>
      <c r="R437" s="5" t="n">
        <v>71.6</v>
      </c>
      <c r="V437" s="42" t="n">
        <v>166</v>
      </c>
      <c r="W437" s="42" t="n">
        <v>513.6</v>
      </c>
      <c r="X437" s="7" t="n">
        <v>983.1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15</v>
      </c>
      <c r="E438" s="24" t="s">
        <v>507</v>
      </c>
      <c r="F438" s="24" t="s">
        <v>72</v>
      </c>
      <c r="G438" s="5" t="n">
        <v>1603</v>
      </c>
      <c r="K438" s="5" t="n">
        <v>339.5</v>
      </c>
      <c r="M438" s="5" t="n">
        <v>78</v>
      </c>
      <c r="O438" s="42" t="n">
        <v>2020.5</v>
      </c>
      <c r="Q438" s="5" t="n">
        <v>118.5</v>
      </c>
      <c r="R438" s="5" t="n">
        <v>89.8</v>
      </c>
      <c r="U438" s="5" t="n">
        <v>27.2</v>
      </c>
      <c r="V438" s="42" t="n">
        <v>235.5</v>
      </c>
      <c r="W438" s="42" t="n">
        <v>0</v>
      </c>
      <c r="X438" s="7" t="n">
        <v>1785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15</v>
      </c>
      <c r="E439" s="24" t="s">
        <v>605</v>
      </c>
      <c r="F439" s="24" t="s">
        <v>50</v>
      </c>
      <c r="G439" s="5" t="n">
        <v>1260.5</v>
      </c>
      <c r="M439" s="5" t="n">
        <v>133.9</v>
      </c>
      <c r="O439" s="42" t="n">
        <v>1394.4</v>
      </c>
      <c r="Q439" s="5" t="n">
        <v>76.9</v>
      </c>
      <c r="R439" s="5" t="n">
        <v>58.3</v>
      </c>
      <c r="U439" s="5" t="n">
        <v>17.7</v>
      </c>
      <c r="V439" s="42" t="n">
        <v>152.9</v>
      </c>
      <c r="W439" s="42" t="n">
        <v>0</v>
      </c>
      <c r="X439" s="7" t="n">
        <v>1241.5</v>
      </c>
    </row>
    <row r="440" customFormat="false" ht="12.75" hidden="false" customHeight="false" outlineLevel="0" collapsed="false">
      <c r="A440" s="23" t="n">
        <v>433</v>
      </c>
      <c r="B440" s="23" t="n">
        <v>1</v>
      </c>
      <c r="C440" s="23" t="n">
        <v>15</v>
      </c>
      <c r="D440" s="23" t="n">
        <v>2014015</v>
      </c>
      <c r="E440" s="24" t="s">
        <v>508</v>
      </c>
      <c r="F440" s="24" t="s">
        <v>35</v>
      </c>
      <c r="G440" s="5" t="n">
        <v>2025</v>
      </c>
      <c r="H440" s="5" t="n">
        <v>375</v>
      </c>
      <c r="K440" s="5" t="n">
        <v>825</v>
      </c>
      <c r="O440" s="42" t="n">
        <v>3225</v>
      </c>
      <c r="P440" s="5" t="n">
        <v>118.7</v>
      </c>
      <c r="Q440" s="5" t="n">
        <v>196.7</v>
      </c>
      <c r="R440" s="5" t="n">
        <v>149.2</v>
      </c>
      <c r="S440" s="5" t="n">
        <v>135</v>
      </c>
      <c r="U440" s="5" t="n">
        <v>45.2</v>
      </c>
      <c r="V440" s="42" t="n">
        <v>644.8</v>
      </c>
      <c r="W440" s="42" t="n">
        <v>1575</v>
      </c>
      <c r="X440" s="7" t="n">
        <v>1005.2</v>
      </c>
    </row>
    <row r="441" customFormat="false" ht="12.75" hidden="false" customHeight="false" outlineLevel="0" collapsed="false">
      <c r="A441" s="23" t="n">
        <v>434</v>
      </c>
      <c r="B441" s="23" t="n">
        <v>1</v>
      </c>
      <c r="C441" s="23" t="n">
        <v>15</v>
      </c>
      <c r="D441" s="23" t="n">
        <v>2014015</v>
      </c>
      <c r="E441" s="24" t="s">
        <v>509</v>
      </c>
      <c r="F441" s="24" t="s">
        <v>35</v>
      </c>
      <c r="G441" s="5" t="n">
        <v>2025</v>
      </c>
      <c r="H441" s="5" t="n">
        <v>375</v>
      </c>
      <c r="I441" s="5" t="n">
        <v>675</v>
      </c>
      <c r="K441" s="5" t="n">
        <v>825</v>
      </c>
      <c r="O441" s="42" t="n">
        <v>3900</v>
      </c>
      <c r="P441" s="5" t="n">
        <v>118.7</v>
      </c>
      <c r="Q441" s="5" t="n">
        <v>196.7</v>
      </c>
      <c r="R441" s="5" t="n">
        <v>149.2</v>
      </c>
      <c r="S441" s="5" t="n">
        <v>135</v>
      </c>
      <c r="U441" s="5" t="n">
        <v>45.2</v>
      </c>
      <c r="V441" s="42" t="n">
        <v>644.8</v>
      </c>
      <c r="W441" s="42" t="n">
        <v>651</v>
      </c>
      <c r="X441" s="7" t="n">
        <v>2604.2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15</v>
      </c>
      <c r="E442" s="24" t="s">
        <v>555</v>
      </c>
      <c r="F442" s="24" t="s">
        <v>50</v>
      </c>
      <c r="G442" s="5" t="n">
        <v>1260.5</v>
      </c>
      <c r="M442" s="5" t="n">
        <v>133.9</v>
      </c>
      <c r="O442" s="42" t="n">
        <v>1394.4</v>
      </c>
      <c r="Q442" s="5" t="n">
        <v>76.9</v>
      </c>
      <c r="R442" s="5" t="n">
        <v>58.3</v>
      </c>
      <c r="U442" s="5" t="n">
        <v>17.7</v>
      </c>
      <c r="V442" s="42" t="n">
        <v>152.9</v>
      </c>
      <c r="W442" s="42" t="n">
        <v>0</v>
      </c>
      <c r="X442" s="7" t="n">
        <v>1241.5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15</v>
      </c>
      <c r="E443" s="24" t="s">
        <v>556</v>
      </c>
      <c r="F443" s="24" t="s">
        <v>50</v>
      </c>
      <c r="G443" s="5" t="n">
        <v>1260.5</v>
      </c>
      <c r="M443" s="5" t="n">
        <v>133.9</v>
      </c>
      <c r="O443" s="42" t="n">
        <v>1394.4</v>
      </c>
      <c r="Q443" s="5" t="n">
        <v>76.9</v>
      </c>
      <c r="R443" s="5" t="n">
        <v>58.3</v>
      </c>
      <c r="U443" s="5" t="n">
        <v>17.7</v>
      </c>
      <c r="V443" s="42" t="n">
        <v>152.9</v>
      </c>
      <c r="W443" s="42" t="n">
        <v>0</v>
      </c>
      <c r="X443" s="7" t="n">
        <v>1241.5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15</v>
      </c>
      <c r="E444" s="24" t="s">
        <v>619</v>
      </c>
      <c r="F444" s="24" t="s">
        <v>72</v>
      </c>
      <c r="G444" s="5" t="n">
        <v>1603</v>
      </c>
      <c r="K444" s="5" t="n">
        <v>339.5</v>
      </c>
      <c r="M444" s="5" t="n">
        <v>78</v>
      </c>
      <c r="O444" s="42" t="n">
        <v>2020.5</v>
      </c>
      <c r="Q444" s="5" t="n">
        <v>118.5</v>
      </c>
      <c r="R444" s="5" t="n">
        <v>89.8</v>
      </c>
      <c r="U444" s="5" t="n">
        <v>27.2</v>
      </c>
      <c r="V444" s="42" t="n">
        <v>235.5</v>
      </c>
      <c r="W444" s="42" t="n">
        <v>0</v>
      </c>
      <c r="X444" s="7" t="n">
        <v>1785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15</v>
      </c>
      <c r="E445" s="24" t="s">
        <v>513</v>
      </c>
      <c r="F445" s="24" t="s">
        <v>32</v>
      </c>
      <c r="G445" s="5" t="n">
        <v>2025</v>
      </c>
      <c r="H445" s="5" t="n">
        <v>375</v>
      </c>
      <c r="K445" s="5" t="n">
        <v>2283.4</v>
      </c>
      <c r="O445" s="42" t="n">
        <v>4683.4</v>
      </c>
      <c r="P445" s="5" t="n">
        <v>461.8</v>
      </c>
      <c r="Q445" s="5" t="n">
        <v>285.7</v>
      </c>
      <c r="R445" s="5" t="n">
        <v>216.6</v>
      </c>
      <c r="U445" s="5" t="n">
        <v>65.6</v>
      </c>
      <c r="V445" s="42" t="n">
        <v>1029.7</v>
      </c>
      <c r="W445" s="42" t="n">
        <v>0</v>
      </c>
      <c r="X445" s="7" t="n">
        <v>3653.7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15</v>
      </c>
      <c r="E446" s="24" t="s">
        <v>514</v>
      </c>
      <c r="F446" s="24" t="s">
        <v>30</v>
      </c>
      <c r="G446" s="5" t="n">
        <v>2025</v>
      </c>
      <c r="H446" s="5" t="n">
        <v>1125</v>
      </c>
      <c r="K446" s="5" t="n">
        <v>525</v>
      </c>
      <c r="O446" s="42" t="n">
        <v>3675</v>
      </c>
      <c r="P446" s="5" t="n">
        <v>185.6</v>
      </c>
      <c r="Q446" s="5" t="n">
        <v>224.2</v>
      </c>
      <c r="R446" s="5" t="n">
        <v>170</v>
      </c>
      <c r="U446" s="5" t="n">
        <v>51.5</v>
      </c>
      <c r="V446" s="42" t="n">
        <v>631.3</v>
      </c>
      <c r="W446" s="42" t="n">
        <v>0</v>
      </c>
      <c r="X446" s="7" t="n">
        <v>3043.7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23" t="n">
        <v>2014015</v>
      </c>
      <c r="E447" s="24" t="s">
        <v>515</v>
      </c>
      <c r="F447" s="24" t="s">
        <v>516</v>
      </c>
      <c r="G447" s="5" t="n">
        <v>962.5</v>
      </c>
      <c r="L447" s="5" t="n">
        <v>50</v>
      </c>
      <c r="M447" s="5" t="n">
        <v>149.7</v>
      </c>
      <c r="O447" s="42" t="n">
        <v>1162.2</v>
      </c>
      <c r="Q447" s="5" t="n">
        <v>61.8</v>
      </c>
      <c r="R447" s="5" t="n">
        <v>46.8</v>
      </c>
      <c r="U447" s="5" t="n">
        <v>14.2</v>
      </c>
      <c r="V447" s="42" t="n">
        <v>122.8</v>
      </c>
      <c r="W447" s="42" t="n">
        <v>0</v>
      </c>
      <c r="X447" s="7" t="n">
        <v>1039.4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15</v>
      </c>
      <c r="E448" s="24" t="s">
        <v>399</v>
      </c>
      <c r="F448" s="24" t="s">
        <v>400</v>
      </c>
      <c r="G448" s="5" t="n">
        <v>1219.5</v>
      </c>
      <c r="O448" s="42" t="n">
        <v>1219.5</v>
      </c>
      <c r="V448" s="42" t="n">
        <v>0</v>
      </c>
      <c r="W448" s="42" t="n">
        <v>0</v>
      </c>
      <c r="X448" s="7" t="n">
        <v>1219.5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15</v>
      </c>
      <c r="E449" s="24" t="s">
        <v>401</v>
      </c>
      <c r="F449" s="24" t="s">
        <v>400</v>
      </c>
      <c r="G449" s="5" t="n">
        <v>1219.5</v>
      </c>
      <c r="O449" s="42" t="n">
        <v>1219.5</v>
      </c>
      <c r="V449" s="42" t="n">
        <v>0</v>
      </c>
      <c r="W449" s="42" t="n">
        <v>0</v>
      </c>
      <c r="X449" s="7" t="n">
        <v>1219.5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23" t="n">
        <v>2014015</v>
      </c>
      <c r="E450" s="24" t="s">
        <v>402</v>
      </c>
      <c r="F450" s="24" t="s">
        <v>400</v>
      </c>
      <c r="G450" s="5" t="n">
        <v>1219.5</v>
      </c>
      <c r="O450" s="42" t="n">
        <v>1219.5</v>
      </c>
      <c r="V450" s="42" t="n">
        <v>0</v>
      </c>
      <c r="W450" s="42" t="n">
        <v>0</v>
      </c>
      <c r="X450" s="7" t="n">
        <v>1219.5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23" t="n">
        <v>2014015</v>
      </c>
      <c r="E451" s="24" t="s">
        <v>403</v>
      </c>
      <c r="F451" s="24" t="s">
        <v>400</v>
      </c>
      <c r="G451" s="5" t="n">
        <v>1219.5</v>
      </c>
      <c r="O451" s="42" t="n">
        <v>1219.5</v>
      </c>
      <c r="V451" s="42" t="n">
        <v>0</v>
      </c>
      <c r="W451" s="42" t="n">
        <v>0</v>
      </c>
      <c r="X451" s="7" t="n">
        <v>1219.5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15</v>
      </c>
      <c r="E452" s="24" t="s">
        <v>404</v>
      </c>
      <c r="F452" s="24" t="s">
        <v>405</v>
      </c>
      <c r="G452" s="5" t="n">
        <v>949.5</v>
      </c>
      <c r="K452" s="5" t="n">
        <v>25</v>
      </c>
      <c r="N452" s="5" t="n">
        <v>2.1</v>
      </c>
      <c r="O452" s="42" t="n">
        <v>976.6</v>
      </c>
      <c r="V452" s="42" t="n">
        <v>0</v>
      </c>
      <c r="W452" s="42" t="n">
        <v>0</v>
      </c>
      <c r="X452" s="7" t="n">
        <v>976.6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15</v>
      </c>
      <c r="E453" s="24" t="s">
        <v>406</v>
      </c>
      <c r="F453" s="24" t="s">
        <v>400</v>
      </c>
      <c r="G453" s="5" t="n">
        <v>1219.5</v>
      </c>
      <c r="O453" s="42" t="n">
        <v>1219.5</v>
      </c>
      <c r="V453" s="42" t="n">
        <v>0</v>
      </c>
      <c r="W453" s="42" t="n">
        <v>0</v>
      </c>
      <c r="X453" s="7" t="n">
        <v>1219.5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15</v>
      </c>
      <c r="E454" s="24" t="s">
        <v>407</v>
      </c>
      <c r="F454" s="24" t="s">
        <v>400</v>
      </c>
      <c r="G454" s="5" t="n">
        <v>1219.5</v>
      </c>
      <c r="K454" s="5" t="n">
        <v>172</v>
      </c>
      <c r="N454" s="5" t="n">
        <v>13.2</v>
      </c>
      <c r="O454" s="42" t="n">
        <v>1404.7</v>
      </c>
      <c r="V454" s="42" t="n">
        <v>0</v>
      </c>
      <c r="W454" s="42" t="n">
        <v>0</v>
      </c>
      <c r="X454" s="7" t="n">
        <v>1404.7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15</v>
      </c>
      <c r="E455" s="24" t="s">
        <v>408</v>
      </c>
      <c r="F455" s="24" t="s">
        <v>400</v>
      </c>
      <c r="G455" s="5" t="n">
        <v>1219.5</v>
      </c>
      <c r="O455" s="42" t="n">
        <v>1219.5</v>
      </c>
      <c r="V455" s="42" t="n">
        <v>0</v>
      </c>
      <c r="W455" s="42" t="n">
        <v>0</v>
      </c>
      <c r="X455" s="7" t="n">
        <v>1219.5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15</v>
      </c>
      <c r="E456" s="24" t="s">
        <v>409</v>
      </c>
      <c r="F456" s="24" t="s">
        <v>400</v>
      </c>
      <c r="G456" s="5" t="n">
        <v>1219.5</v>
      </c>
      <c r="O456" s="42" t="n">
        <v>1219.5</v>
      </c>
      <c r="V456" s="42" t="n">
        <v>0</v>
      </c>
      <c r="W456" s="42" t="n">
        <v>0</v>
      </c>
      <c r="X456" s="7" t="n">
        <v>1219.5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15</v>
      </c>
      <c r="E457" s="24" t="s">
        <v>410</v>
      </c>
      <c r="F457" s="24" t="s">
        <v>400</v>
      </c>
      <c r="G457" s="5" t="n">
        <v>1219.5</v>
      </c>
      <c r="O457" s="42" t="n">
        <v>1219.5</v>
      </c>
      <c r="V457" s="42" t="n">
        <v>0</v>
      </c>
      <c r="W457" s="42" t="n">
        <v>0</v>
      </c>
      <c r="X457" s="7" t="n">
        <v>1219.5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15</v>
      </c>
      <c r="E458" s="24" t="s">
        <v>411</v>
      </c>
      <c r="F458" s="24" t="s">
        <v>400</v>
      </c>
      <c r="G458" s="5" t="n">
        <v>1219.5</v>
      </c>
      <c r="K458" s="5" t="n">
        <v>500</v>
      </c>
      <c r="O458" s="42" t="n">
        <v>1719.5</v>
      </c>
      <c r="V458" s="42" t="n">
        <v>0</v>
      </c>
      <c r="W458" s="42" t="n">
        <v>0</v>
      </c>
      <c r="X458" s="7" t="n">
        <v>1719.5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23" t="n">
        <v>2014015</v>
      </c>
      <c r="E459" s="24" t="s">
        <v>412</v>
      </c>
      <c r="F459" s="24" t="s">
        <v>400</v>
      </c>
      <c r="G459" s="5" t="n">
        <v>1219.5</v>
      </c>
      <c r="O459" s="42" t="n">
        <v>1219.5</v>
      </c>
      <c r="V459" s="42" t="n">
        <v>0</v>
      </c>
      <c r="W459" s="42" t="n">
        <v>0</v>
      </c>
      <c r="X459" s="7" t="n">
        <v>1219.5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15</v>
      </c>
      <c r="E460" s="24" t="s">
        <v>413</v>
      </c>
      <c r="F460" s="24" t="s">
        <v>400</v>
      </c>
      <c r="G460" s="5" t="n">
        <v>1219.5</v>
      </c>
      <c r="O460" s="42" t="n">
        <v>1219.5</v>
      </c>
      <c r="V460" s="42" t="n">
        <v>0</v>
      </c>
      <c r="W460" s="42" t="n">
        <v>0</v>
      </c>
      <c r="X460" s="7" t="n">
        <v>1219.5</v>
      </c>
    </row>
    <row r="461" customFormat="false" ht="12.75" hidden="false" customHeight="false" outlineLevel="0" collapsed="false">
      <c r="A461" s="23" t="n">
        <v>454</v>
      </c>
      <c r="B461" s="23" t="n">
        <v>1</v>
      </c>
      <c r="C461" s="23" t="n">
        <v>15</v>
      </c>
      <c r="D461" s="23" t="n">
        <v>2014015</v>
      </c>
      <c r="E461" s="24" t="s">
        <v>517</v>
      </c>
      <c r="F461" s="24" t="s">
        <v>100</v>
      </c>
      <c r="G461" s="5" t="n">
        <v>2025</v>
      </c>
      <c r="H461" s="5" t="n">
        <v>375</v>
      </c>
      <c r="K461" s="5" t="n">
        <v>325</v>
      </c>
      <c r="N461" s="5" t="n">
        <v>63.3</v>
      </c>
      <c r="O461" s="42" t="n">
        <v>2788.3</v>
      </c>
      <c r="P461" s="5" t="n">
        <v>50.6</v>
      </c>
      <c r="Q461" s="5" t="n">
        <v>170.1</v>
      </c>
      <c r="R461" s="5" t="n">
        <v>129</v>
      </c>
      <c r="S461" s="5" t="n">
        <v>135</v>
      </c>
      <c r="U461" s="5" t="n">
        <v>39</v>
      </c>
      <c r="V461" s="42" t="n">
        <v>523.7</v>
      </c>
      <c r="W461" s="42" t="n">
        <v>0</v>
      </c>
      <c r="X461" s="7" t="n">
        <v>2264.6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15</v>
      </c>
      <c r="E462" s="24" t="s">
        <v>518</v>
      </c>
      <c r="F462" s="24" t="s">
        <v>519</v>
      </c>
      <c r="G462" s="5" t="n">
        <v>1334.5</v>
      </c>
      <c r="K462" s="5" t="n">
        <v>663</v>
      </c>
      <c r="M462" s="5" t="n">
        <v>70.4</v>
      </c>
      <c r="N462" s="5" t="n">
        <v>63.6</v>
      </c>
      <c r="O462" s="42" t="n">
        <v>2131.5</v>
      </c>
      <c r="Q462" s="5" t="n">
        <v>125.7</v>
      </c>
      <c r="R462" s="5" t="n">
        <v>95.3</v>
      </c>
      <c r="V462" s="42" t="n">
        <v>221</v>
      </c>
      <c r="W462" s="42" t="n">
        <v>0</v>
      </c>
      <c r="X462" s="7" t="n">
        <v>1910.5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23" t="n">
        <v>2014015</v>
      </c>
      <c r="E463" s="24" t="s">
        <v>520</v>
      </c>
      <c r="F463" s="24" t="s">
        <v>100</v>
      </c>
      <c r="G463" s="5" t="n">
        <v>2025</v>
      </c>
      <c r="H463" s="5" t="n">
        <v>375</v>
      </c>
      <c r="K463" s="5" t="n">
        <v>325</v>
      </c>
      <c r="N463" s="5" t="n">
        <v>62.1</v>
      </c>
      <c r="O463" s="42" t="n">
        <v>2787.1</v>
      </c>
      <c r="P463" s="5" t="n">
        <v>50.5</v>
      </c>
      <c r="Q463" s="5" t="n">
        <v>170</v>
      </c>
      <c r="R463" s="5" t="n">
        <v>128.9</v>
      </c>
      <c r="V463" s="42" t="n">
        <v>349.4</v>
      </c>
      <c r="W463" s="42" t="n">
        <v>0</v>
      </c>
      <c r="X463" s="7" t="n">
        <v>2437.7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15</v>
      </c>
      <c r="E464" s="24" t="s">
        <v>521</v>
      </c>
      <c r="F464" s="24" t="s">
        <v>32</v>
      </c>
      <c r="G464" s="5" t="n">
        <v>2025</v>
      </c>
      <c r="H464" s="5" t="n">
        <v>375</v>
      </c>
      <c r="K464" s="5" t="n">
        <v>1825</v>
      </c>
      <c r="N464" s="5" t="n">
        <v>528.9</v>
      </c>
      <c r="O464" s="42" t="n">
        <v>4753.9</v>
      </c>
      <c r="P464" s="5" t="n">
        <v>474.5</v>
      </c>
      <c r="Q464" s="5" t="n">
        <v>290</v>
      </c>
      <c r="R464" s="5" t="n">
        <v>219.9</v>
      </c>
      <c r="U464" s="5" t="n">
        <v>66.6</v>
      </c>
      <c r="V464" s="42" t="n">
        <v>1051</v>
      </c>
      <c r="W464" s="42" t="n">
        <v>0</v>
      </c>
      <c r="X464" s="7" t="n">
        <v>3702.9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15</v>
      </c>
      <c r="E465" s="24" t="s">
        <v>522</v>
      </c>
      <c r="F465" s="24" t="s">
        <v>519</v>
      </c>
      <c r="G465" s="5" t="n">
        <v>1334.5</v>
      </c>
      <c r="K465" s="5" t="n">
        <v>663</v>
      </c>
      <c r="M465" s="5" t="n">
        <v>70.4</v>
      </c>
      <c r="N465" s="5" t="n">
        <v>64.5</v>
      </c>
      <c r="O465" s="42" t="n">
        <v>2132.4</v>
      </c>
      <c r="Q465" s="5" t="n">
        <v>125.8</v>
      </c>
      <c r="R465" s="5" t="n">
        <v>95.4</v>
      </c>
      <c r="U465" s="5" t="n">
        <v>28.9</v>
      </c>
      <c r="V465" s="42" t="n">
        <v>250.1</v>
      </c>
      <c r="W465" s="42" t="n">
        <v>0</v>
      </c>
      <c r="X465" s="7" t="n">
        <v>1882.3</v>
      </c>
    </row>
    <row r="466" customFormat="false" ht="12.75" hidden="false" customHeight="false" outlineLevel="0" collapsed="false">
      <c r="A466" s="23" t="n">
        <v>459</v>
      </c>
      <c r="B466" s="23" t="n">
        <v>1</v>
      </c>
      <c r="C466" s="23" t="n">
        <v>15</v>
      </c>
      <c r="D466" s="23" t="n">
        <v>2014015</v>
      </c>
      <c r="E466" s="24" t="s">
        <v>523</v>
      </c>
      <c r="F466" s="24" t="s">
        <v>100</v>
      </c>
      <c r="G466" s="5" t="n">
        <v>2025</v>
      </c>
      <c r="H466" s="5" t="n">
        <v>375</v>
      </c>
      <c r="K466" s="5" t="n">
        <v>325</v>
      </c>
      <c r="N466" s="5" t="n">
        <v>63.3</v>
      </c>
      <c r="O466" s="42" t="n">
        <v>2788.3</v>
      </c>
      <c r="P466" s="5" t="n">
        <v>50.6</v>
      </c>
      <c r="Q466" s="5" t="n">
        <v>170.1</v>
      </c>
      <c r="R466" s="5" t="n">
        <v>129</v>
      </c>
      <c r="S466" s="5" t="n">
        <v>135</v>
      </c>
      <c r="U466" s="5" t="n">
        <v>39</v>
      </c>
      <c r="V466" s="42" t="n">
        <v>523.7</v>
      </c>
      <c r="W466" s="42" t="n">
        <v>0</v>
      </c>
      <c r="X466" s="7" t="n">
        <v>2264.6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23" t="n">
        <v>2014015</v>
      </c>
      <c r="E467" s="24" t="s">
        <v>524</v>
      </c>
      <c r="F467" s="24" t="s">
        <v>100</v>
      </c>
      <c r="G467" s="5" t="n">
        <v>2025</v>
      </c>
      <c r="H467" s="5" t="n">
        <v>375</v>
      </c>
      <c r="K467" s="5" t="n">
        <v>325</v>
      </c>
      <c r="N467" s="5" t="n">
        <v>63.3</v>
      </c>
      <c r="O467" s="42" t="n">
        <v>2788.3</v>
      </c>
      <c r="P467" s="5" t="n">
        <v>50.6</v>
      </c>
      <c r="Q467" s="5" t="n">
        <v>170.1</v>
      </c>
      <c r="R467" s="5" t="n">
        <v>129</v>
      </c>
      <c r="U467" s="5" t="n">
        <v>39</v>
      </c>
      <c r="V467" s="42" t="n">
        <v>388.7</v>
      </c>
      <c r="W467" s="42" t="n">
        <v>0</v>
      </c>
      <c r="X467" s="7" t="n">
        <v>2399.6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23" t="n">
        <v>2014015</v>
      </c>
      <c r="E468" s="24" t="s">
        <v>525</v>
      </c>
      <c r="F468" s="24" t="s">
        <v>100</v>
      </c>
      <c r="G468" s="5" t="n">
        <v>2025</v>
      </c>
      <c r="H468" s="5" t="n">
        <v>375</v>
      </c>
      <c r="K468" s="5" t="n">
        <v>325</v>
      </c>
      <c r="N468" s="5" t="n">
        <v>62.1</v>
      </c>
      <c r="O468" s="42" t="n">
        <v>2787.1</v>
      </c>
      <c r="P468" s="5" t="n">
        <v>50.5</v>
      </c>
      <c r="Q468" s="5" t="n">
        <v>170</v>
      </c>
      <c r="R468" s="5" t="n">
        <v>128.9</v>
      </c>
      <c r="V468" s="42" t="n">
        <v>349.4</v>
      </c>
      <c r="W468" s="42" t="n">
        <v>0</v>
      </c>
      <c r="X468" s="7" t="n">
        <v>2437.7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15</v>
      </c>
      <c r="E469" s="24" t="s">
        <v>526</v>
      </c>
      <c r="F469" s="24" t="s">
        <v>519</v>
      </c>
      <c r="G469" s="5" t="n">
        <v>1334.5</v>
      </c>
      <c r="K469" s="5" t="n">
        <v>663</v>
      </c>
      <c r="M469" s="5" t="n">
        <v>70.4</v>
      </c>
      <c r="N469" s="5" t="n">
        <v>64.5</v>
      </c>
      <c r="O469" s="42" t="n">
        <v>2132.4</v>
      </c>
      <c r="Q469" s="5" t="n">
        <v>125.8</v>
      </c>
      <c r="R469" s="5" t="n">
        <v>95.4</v>
      </c>
      <c r="U469" s="5" t="n">
        <v>28.9</v>
      </c>
      <c r="V469" s="42" t="n">
        <v>250.1</v>
      </c>
      <c r="W469" s="42" t="n">
        <v>0</v>
      </c>
      <c r="X469" s="7" t="n">
        <v>1882.3</v>
      </c>
    </row>
    <row r="470" customFormat="false" ht="12.75" hidden="false" customHeight="false" outlineLevel="0" collapsed="false">
      <c r="A470" s="23" t="n">
        <v>463</v>
      </c>
      <c r="B470" s="23" t="n">
        <v>2</v>
      </c>
      <c r="C470" s="23" t="n">
        <v>15</v>
      </c>
      <c r="D470" s="23" t="n">
        <v>2014015</v>
      </c>
      <c r="E470" s="24" t="s">
        <v>527</v>
      </c>
      <c r="F470" s="24" t="s">
        <v>100</v>
      </c>
      <c r="G470" s="5" t="n">
        <v>2025</v>
      </c>
      <c r="H470" s="5" t="n">
        <v>375</v>
      </c>
      <c r="K470" s="5" t="n">
        <v>325</v>
      </c>
      <c r="N470" s="5" t="n">
        <v>62.1</v>
      </c>
      <c r="O470" s="42" t="n">
        <v>2787.1</v>
      </c>
      <c r="P470" s="5" t="n">
        <v>50.5</v>
      </c>
      <c r="Q470" s="5" t="n">
        <v>170</v>
      </c>
      <c r="R470" s="5" t="n">
        <v>128.9</v>
      </c>
      <c r="S470" s="5" t="n">
        <v>270</v>
      </c>
      <c r="V470" s="42" t="n">
        <v>619.4</v>
      </c>
      <c r="W470" s="42" t="n">
        <v>0</v>
      </c>
      <c r="X470" s="7" t="n">
        <v>2167.7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15</v>
      </c>
      <c r="E471" s="24" t="s">
        <v>528</v>
      </c>
      <c r="F471" s="24" t="s">
        <v>32</v>
      </c>
      <c r="G471" s="5" t="n">
        <v>2025</v>
      </c>
      <c r="H471" s="5" t="n">
        <v>375</v>
      </c>
      <c r="K471" s="5" t="n">
        <v>1825</v>
      </c>
      <c r="N471" s="5" t="n">
        <v>519</v>
      </c>
      <c r="O471" s="42" t="n">
        <v>4744</v>
      </c>
      <c r="P471" s="5" t="n">
        <v>472.7</v>
      </c>
      <c r="Q471" s="5" t="n">
        <v>289.4</v>
      </c>
      <c r="R471" s="5" t="n">
        <v>219.4</v>
      </c>
      <c r="V471" s="42" t="n">
        <v>981.5</v>
      </c>
      <c r="W471" s="42" t="n">
        <v>0</v>
      </c>
      <c r="X471" s="7" t="n">
        <v>3762.5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15</v>
      </c>
      <c r="E472" s="24" t="s">
        <v>529</v>
      </c>
      <c r="F472" s="24" t="s">
        <v>100</v>
      </c>
      <c r="G472" s="5" t="n">
        <v>2025</v>
      </c>
      <c r="H472" s="5" t="n">
        <v>375</v>
      </c>
      <c r="K472" s="5" t="n">
        <v>125</v>
      </c>
      <c r="N472" s="5" t="n">
        <v>64.5</v>
      </c>
      <c r="O472" s="42" t="n">
        <v>2589.5</v>
      </c>
      <c r="P472" s="5" t="n">
        <v>13.9</v>
      </c>
      <c r="Q472" s="5" t="n">
        <v>158</v>
      </c>
      <c r="R472" s="5" t="n">
        <v>119.8</v>
      </c>
      <c r="U472" s="5" t="n">
        <v>36.3</v>
      </c>
      <c r="V472" s="42" t="n">
        <v>328</v>
      </c>
      <c r="W472" s="42" t="n">
        <v>0</v>
      </c>
      <c r="X472" s="7" t="n">
        <v>2261.5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15</v>
      </c>
      <c r="E473" s="24" t="s">
        <v>530</v>
      </c>
      <c r="F473" s="24" t="s">
        <v>100</v>
      </c>
      <c r="G473" s="5" t="n">
        <v>2025</v>
      </c>
      <c r="H473" s="5" t="n">
        <v>375</v>
      </c>
      <c r="K473" s="5" t="n">
        <v>125</v>
      </c>
      <c r="N473" s="5" t="n">
        <v>63.6</v>
      </c>
      <c r="O473" s="42" t="n">
        <v>2588.6</v>
      </c>
      <c r="P473" s="5" t="n">
        <v>13.8</v>
      </c>
      <c r="Q473" s="5" t="n">
        <v>157.9</v>
      </c>
      <c r="R473" s="5" t="n">
        <v>119.7</v>
      </c>
      <c r="V473" s="42" t="n">
        <v>291.4</v>
      </c>
      <c r="W473" s="42" t="n">
        <v>0</v>
      </c>
      <c r="X473" s="7" t="n">
        <v>2297.2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23" t="n">
        <v>2014015</v>
      </c>
      <c r="E474" s="24" t="s">
        <v>531</v>
      </c>
      <c r="F474" s="24" t="s">
        <v>100</v>
      </c>
      <c r="G474" s="5" t="n">
        <v>2025</v>
      </c>
      <c r="H474" s="5" t="n">
        <v>375</v>
      </c>
      <c r="K474" s="5" t="n">
        <v>125</v>
      </c>
      <c r="N474" s="5" t="n">
        <v>63.6</v>
      </c>
      <c r="O474" s="42" t="n">
        <v>2588.6</v>
      </c>
      <c r="P474" s="5" t="n">
        <v>13.8</v>
      </c>
      <c r="Q474" s="5" t="n">
        <v>157.9</v>
      </c>
      <c r="R474" s="5" t="n">
        <v>119.7</v>
      </c>
      <c r="V474" s="42" t="n">
        <v>291.4</v>
      </c>
      <c r="W474" s="42" t="n">
        <v>0</v>
      </c>
      <c r="X474" s="7" t="n">
        <v>2297.2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15</v>
      </c>
      <c r="E475" s="24" t="s">
        <v>532</v>
      </c>
      <c r="F475" s="24" t="s">
        <v>100</v>
      </c>
      <c r="G475" s="5" t="n">
        <v>2025</v>
      </c>
      <c r="H475" s="5" t="n">
        <v>375</v>
      </c>
      <c r="K475" s="5" t="n">
        <v>125</v>
      </c>
      <c r="O475" s="42" t="n">
        <v>2525</v>
      </c>
      <c r="P475" s="5" t="n">
        <v>6.9</v>
      </c>
      <c r="Q475" s="5" t="n">
        <v>154</v>
      </c>
      <c r="R475" s="5" t="n">
        <v>116.8</v>
      </c>
      <c r="V475" s="42" t="n">
        <v>277.7</v>
      </c>
      <c r="W475" s="42" t="n">
        <v>0</v>
      </c>
      <c r="X475" s="7" t="n">
        <v>2247.3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15</v>
      </c>
      <c r="E476" s="24" t="s">
        <v>533</v>
      </c>
      <c r="F476" s="24" t="s">
        <v>100</v>
      </c>
      <c r="G476" s="5" t="n">
        <v>2025</v>
      </c>
      <c r="H476" s="5" t="n">
        <v>375</v>
      </c>
      <c r="K476" s="5" t="n">
        <v>125</v>
      </c>
      <c r="N476" s="5" t="n">
        <v>63.6</v>
      </c>
      <c r="O476" s="42" t="n">
        <v>2588.6</v>
      </c>
      <c r="P476" s="5" t="n">
        <v>13.8</v>
      </c>
      <c r="Q476" s="5" t="n">
        <v>157.9</v>
      </c>
      <c r="R476" s="5" t="n">
        <v>119.7</v>
      </c>
      <c r="V476" s="42" t="n">
        <v>291.4</v>
      </c>
      <c r="W476" s="42" t="n">
        <v>655.7</v>
      </c>
      <c r="X476" s="7" t="n">
        <v>1641.5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25" width="12.7"/>
    <col collapsed="false" customWidth="true" hidden="false" outlineLevel="0" max="11" min="8" style="25" width="11.56"/>
    <col collapsed="false" customWidth="true" hidden="false" outlineLevel="0" max="12" min="12" style="25" width="11.7"/>
    <col collapsed="false" customWidth="true" hidden="false" outlineLevel="0" max="17" min="13" style="25" width="11.56"/>
    <col collapsed="false" customWidth="true" hidden="false" outlineLevel="0" max="18" min="18" style="26" width="12.7"/>
    <col collapsed="false" customWidth="true" hidden="false" outlineLevel="0" max="21" min="19" style="25" width="11.7"/>
    <col collapsed="false" customWidth="true" hidden="false" outlineLevel="0" max="24" min="22" style="25" width="11.56"/>
    <col collapsed="false" customWidth="true" hidden="false" outlineLevel="0" max="25" min="25" style="26" width="12.7"/>
    <col collapsed="false" customWidth="true" hidden="false" outlineLevel="0" max="26" min="26" style="26" width="11.56"/>
    <col collapsed="false" customWidth="true" hidden="false" outlineLevel="0" max="27" min="27" style="27" width="12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49"/>
      <c r="S1" s="28"/>
      <c r="T1" s="28"/>
      <c r="U1" s="28"/>
      <c r="V1" s="28"/>
      <c r="W1" s="28"/>
      <c r="X1" s="31"/>
      <c r="Y1" s="49"/>
      <c r="Z1" s="29"/>
      <c r="AA1" s="30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29"/>
      <c r="S2" s="31"/>
      <c r="T2" s="31"/>
      <c r="U2" s="31"/>
      <c r="V2" s="31"/>
      <c r="W2" s="31"/>
      <c r="X2" s="31"/>
      <c r="Y2" s="29"/>
      <c r="Z2" s="29"/>
      <c r="AA2" s="32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29"/>
      <c r="S3" s="31"/>
      <c r="T3" s="31"/>
      <c r="U3" s="31"/>
      <c r="V3" s="31"/>
      <c r="W3" s="31"/>
      <c r="X3" s="31"/>
      <c r="Y3" s="29"/>
      <c r="Z3" s="29"/>
      <c r="AA3" s="32"/>
    </row>
    <row r="4" customFormat="false" ht="12.75" hidden="false" customHeight="false" outlineLevel="0" collapsed="false">
      <c r="A4" s="50" t="s">
        <v>634</v>
      </c>
      <c r="B4" s="51"/>
      <c r="C4" s="12"/>
      <c r="D4" s="12"/>
      <c r="E4" s="51"/>
      <c r="F4" s="5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4"/>
      <c r="S4" s="33"/>
      <c r="T4" s="33"/>
      <c r="U4" s="33"/>
      <c r="V4" s="33"/>
      <c r="W4" s="33"/>
      <c r="X4" s="33"/>
      <c r="Y4" s="34"/>
      <c r="Z4" s="29"/>
      <c r="AA4" s="32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4"/>
      <c r="S5" s="33"/>
      <c r="T5" s="33"/>
      <c r="U5" s="33"/>
      <c r="V5" s="33"/>
      <c r="W5" s="33"/>
      <c r="X5" s="33"/>
      <c r="Y5" s="34"/>
      <c r="Z5" s="29"/>
      <c r="AA5" s="32"/>
    </row>
    <row r="6" s="18" customFormat="true" ht="36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35" t="s">
        <v>9</v>
      </c>
      <c r="H6" s="35" t="s">
        <v>10</v>
      </c>
      <c r="I6" s="35" t="s">
        <v>535</v>
      </c>
      <c r="J6" s="35" t="s">
        <v>11</v>
      </c>
      <c r="K6" s="35" t="s">
        <v>536</v>
      </c>
      <c r="L6" s="35" t="s">
        <v>13</v>
      </c>
      <c r="M6" s="35" t="s">
        <v>538</v>
      </c>
      <c r="N6" s="35" t="s">
        <v>14</v>
      </c>
      <c r="O6" s="35" t="s">
        <v>632</v>
      </c>
      <c r="P6" s="35" t="s">
        <v>15</v>
      </c>
      <c r="Q6" s="35" t="s">
        <v>16</v>
      </c>
      <c r="R6" s="36" t="s">
        <v>17</v>
      </c>
      <c r="S6" s="35" t="s">
        <v>18</v>
      </c>
      <c r="T6" s="35" t="s">
        <v>19</v>
      </c>
      <c r="U6" s="35" t="s">
        <v>20</v>
      </c>
      <c r="V6" s="35" t="s">
        <v>21</v>
      </c>
      <c r="W6" s="35" t="s">
        <v>22</v>
      </c>
      <c r="X6" s="35" t="s">
        <v>23</v>
      </c>
      <c r="Y6" s="36" t="s">
        <v>24</v>
      </c>
      <c r="Z6" s="36" t="s">
        <v>25</v>
      </c>
      <c r="AA6" s="3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9"/>
      <c r="S7" s="38"/>
      <c r="T7" s="38"/>
      <c r="U7" s="38"/>
      <c r="V7" s="38"/>
      <c r="W7" s="38"/>
      <c r="X7" s="38"/>
      <c r="Y7" s="39"/>
      <c r="Z7" s="39"/>
      <c r="AA7" s="40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16</v>
      </c>
      <c r="E8" s="24" t="s">
        <v>27</v>
      </c>
      <c r="F8" s="24" t="s">
        <v>28</v>
      </c>
      <c r="G8" s="25" t="n">
        <v>435.7</v>
      </c>
      <c r="P8" s="25" t="n">
        <v>186.7</v>
      </c>
      <c r="R8" s="26" t="n">
        <v>622.4</v>
      </c>
      <c r="T8" s="25" t="n">
        <v>61.6</v>
      </c>
      <c r="U8" s="25" t="n">
        <v>46.7</v>
      </c>
      <c r="X8" s="25" t="n">
        <v>14.1</v>
      </c>
      <c r="Y8" s="26" t="n">
        <v>122.4</v>
      </c>
      <c r="Z8" s="26" t="n">
        <v>0</v>
      </c>
      <c r="AA8" s="27" t="n">
        <v>500</v>
      </c>
      <c r="AB8" s="25"/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16</v>
      </c>
      <c r="E9" s="24" t="s">
        <v>29</v>
      </c>
      <c r="F9" s="24" t="s">
        <v>30</v>
      </c>
      <c r="G9" s="25" t="n">
        <v>2025</v>
      </c>
      <c r="H9" s="25" t="n">
        <v>375</v>
      </c>
      <c r="L9" s="25" t="n">
        <v>525</v>
      </c>
      <c r="Q9" s="25" t="n">
        <v>88.8</v>
      </c>
      <c r="R9" s="26" t="n">
        <v>3013.8</v>
      </c>
      <c r="S9" s="25" t="n">
        <v>75.2</v>
      </c>
      <c r="T9" s="25" t="n">
        <v>183.8</v>
      </c>
      <c r="U9" s="25" t="n">
        <v>139.4</v>
      </c>
      <c r="Y9" s="26" t="n">
        <v>398.4</v>
      </c>
      <c r="Z9" s="26" t="n">
        <v>0</v>
      </c>
      <c r="AA9" s="2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16</v>
      </c>
      <c r="E10" s="24" t="s">
        <v>31</v>
      </c>
      <c r="F10" s="24" t="s">
        <v>32</v>
      </c>
      <c r="G10" s="25" t="n">
        <v>2025</v>
      </c>
      <c r="H10" s="25" t="n">
        <v>375</v>
      </c>
      <c r="K10" s="25" t="n">
        <v>75</v>
      </c>
      <c r="L10" s="25" t="n">
        <v>1825</v>
      </c>
      <c r="Q10" s="25" t="n">
        <v>528.9</v>
      </c>
      <c r="R10" s="26" t="n">
        <v>4828.9</v>
      </c>
      <c r="S10" s="25" t="n">
        <v>487.9</v>
      </c>
      <c r="T10" s="25" t="n">
        <v>290</v>
      </c>
      <c r="U10" s="25" t="n">
        <v>219.9</v>
      </c>
      <c r="X10" s="25" t="n">
        <v>66.6</v>
      </c>
      <c r="Y10" s="26" t="n">
        <v>1064.4</v>
      </c>
      <c r="Z10" s="26" t="n">
        <v>0</v>
      </c>
      <c r="AA10" s="27" t="n">
        <v>3764.5</v>
      </c>
    </row>
    <row r="11" customFormat="false" ht="12.75" hidden="false" customHeight="false" outlineLevel="0" collapsed="false">
      <c r="A11" s="23" t="n">
        <v>4</v>
      </c>
      <c r="B11" s="23" t="n">
        <v>1</v>
      </c>
      <c r="C11" s="23" t="n">
        <v>15</v>
      </c>
      <c r="D11" s="23" t="n">
        <v>2014016</v>
      </c>
      <c r="E11" s="24" t="s">
        <v>33</v>
      </c>
      <c r="F11" s="24" t="s">
        <v>32</v>
      </c>
      <c r="G11" s="25" t="n">
        <v>2025</v>
      </c>
      <c r="H11" s="25" t="n">
        <v>375</v>
      </c>
      <c r="K11" s="25" t="n">
        <v>75</v>
      </c>
      <c r="L11" s="25" t="n">
        <v>1825</v>
      </c>
      <c r="Q11" s="25" t="n">
        <v>528.9</v>
      </c>
      <c r="R11" s="26" t="n">
        <v>4828.9</v>
      </c>
      <c r="S11" s="25" t="n">
        <v>487.9</v>
      </c>
      <c r="T11" s="25" t="n">
        <v>290</v>
      </c>
      <c r="U11" s="25" t="n">
        <v>219.9</v>
      </c>
      <c r="V11" s="25" t="n">
        <v>135</v>
      </c>
      <c r="X11" s="25" t="n">
        <v>66.6</v>
      </c>
      <c r="Y11" s="26" t="n">
        <v>1199.4</v>
      </c>
      <c r="Z11" s="26" t="n">
        <v>0</v>
      </c>
      <c r="AA11" s="27" t="n">
        <v>3629.5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16</v>
      </c>
      <c r="E12" s="24" t="s">
        <v>34</v>
      </c>
      <c r="F12" s="24" t="s">
        <v>35</v>
      </c>
      <c r="G12" s="25" t="n">
        <v>2025</v>
      </c>
      <c r="H12" s="25" t="n">
        <v>375</v>
      </c>
      <c r="L12" s="25" t="n">
        <v>5419.5</v>
      </c>
      <c r="R12" s="26" t="n">
        <v>7819.5</v>
      </c>
      <c r="S12" s="25" t="n">
        <v>1115.7</v>
      </c>
      <c r="T12" s="25" t="n">
        <v>477</v>
      </c>
      <c r="U12" s="25" t="n">
        <v>361.7</v>
      </c>
      <c r="X12" s="25" t="n">
        <v>109.5</v>
      </c>
      <c r="Y12" s="26" t="n">
        <v>2063.9</v>
      </c>
      <c r="Z12" s="26" t="n">
        <v>0</v>
      </c>
      <c r="AA12" s="27" t="n">
        <v>575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16</v>
      </c>
      <c r="E13" s="24" t="s">
        <v>36</v>
      </c>
      <c r="F13" s="24" t="s">
        <v>35</v>
      </c>
      <c r="G13" s="25" t="n">
        <v>2025</v>
      </c>
      <c r="H13" s="25" t="n">
        <v>375</v>
      </c>
      <c r="K13" s="25" t="n">
        <v>75</v>
      </c>
      <c r="L13" s="25" t="n">
        <v>1209.8</v>
      </c>
      <c r="Q13" s="25" t="n">
        <v>40.2</v>
      </c>
      <c r="R13" s="26" t="n">
        <v>3725</v>
      </c>
      <c r="S13" s="25" t="n">
        <v>301.2</v>
      </c>
      <c r="T13" s="25" t="n">
        <v>222.7</v>
      </c>
      <c r="U13" s="25" t="n">
        <v>168.8</v>
      </c>
      <c r="X13" s="25" t="n">
        <v>51.1</v>
      </c>
      <c r="Y13" s="26" t="n">
        <v>743.8</v>
      </c>
      <c r="Z13" s="26" t="n">
        <v>0</v>
      </c>
      <c r="AA13" s="27" t="n">
        <v>2981.2</v>
      </c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16</v>
      </c>
      <c r="E14" s="24" t="s">
        <v>39</v>
      </c>
      <c r="F14" s="24" t="s">
        <v>35</v>
      </c>
      <c r="G14" s="25" t="n">
        <v>2025</v>
      </c>
      <c r="H14" s="25" t="n">
        <v>375</v>
      </c>
      <c r="L14" s="25" t="n">
        <v>1628.5</v>
      </c>
      <c r="R14" s="26" t="n">
        <v>4028.5</v>
      </c>
      <c r="S14" s="25" t="n">
        <v>349.7</v>
      </c>
      <c r="T14" s="25" t="n">
        <v>245.7</v>
      </c>
      <c r="U14" s="25" t="n">
        <v>186.3</v>
      </c>
      <c r="X14" s="25" t="n">
        <v>56.4</v>
      </c>
      <c r="Y14" s="26" t="n">
        <v>838.1</v>
      </c>
      <c r="Z14" s="26" t="n">
        <v>0</v>
      </c>
      <c r="AA14" s="27" t="n">
        <v>3190.4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23" t="n">
        <v>2014016</v>
      </c>
      <c r="E15" s="24" t="s">
        <v>40</v>
      </c>
      <c r="F15" s="24" t="s">
        <v>35</v>
      </c>
      <c r="G15" s="25" t="n">
        <v>2025</v>
      </c>
      <c r="H15" s="25" t="n">
        <v>375</v>
      </c>
      <c r="J15" s="25" t="n">
        <v>135</v>
      </c>
      <c r="K15" s="25" t="n">
        <v>75</v>
      </c>
      <c r="L15" s="25" t="n">
        <v>825</v>
      </c>
      <c r="Q15" s="25" t="n">
        <v>156.6</v>
      </c>
      <c r="R15" s="26" t="n">
        <v>3591.6</v>
      </c>
      <c r="S15" s="25" t="n">
        <v>143.9</v>
      </c>
      <c r="T15" s="25" t="n">
        <v>206.3</v>
      </c>
      <c r="U15" s="25" t="n">
        <v>156.4</v>
      </c>
      <c r="X15" s="25" t="n">
        <v>47.3</v>
      </c>
      <c r="Y15" s="26" t="n">
        <v>553.9</v>
      </c>
      <c r="Z15" s="26" t="n">
        <v>0</v>
      </c>
      <c r="AA15" s="27" t="n">
        <v>3037.7</v>
      </c>
    </row>
    <row r="16" customFormat="false" ht="12.75" hidden="false" customHeight="false" outlineLevel="0" collapsed="false">
      <c r="A16" s="23" t="n">
        <v>9</v>
      </c>
      <c r="B16" s="23" t="n">
        <v>3</v>
      </c>
      <c r="C16" s="23" t="n">
        <v>15</v>
      </c>
      <c r="D16" s="23" t="n">
        <v>2014016</v>
      </c>
      <c r="E16" s="24" t="s">
        <v>41</v>
      </c>
      <c r="F16" s="24" t="s">
        <v>35</v>
      </c>
      <c r="G16" s="25" t="n">
        <v>2025</v>
      </c>
      <c r="H16" s="25" t="n">
        <v>375</v>
      </c>
      <c r="L16" s="25" t="n">
        <v>1628.3</v>
      </c>
      <c r="R16" s="26" t="n">
        <v>4028.3</v>
      </c>
      <c r="S16" s="25" t="n">
        <v>349.7</v>
      </c>
      <c r="T16" s="25" t="n">
        <v>245.7</v>
      </c>
      <c r="U16" s="25" t="n">
        <v>186.3</v>
      </c>
      <c r="V16" s="25" t="n">
        <v>405</v>
      </c>
      <c r="X16" s="25" t="n">
        <v>56.4</v>
      </c>
      <c r="Y16" s="26" t="n">
        <v>1243.1</v>
      </c>
      <c r="Z16" s="26" t="n">
        <v>933.8</v>
      </c>
      <c r="AA16" s="27" t="n">
        <v>1851.4</v>
      </c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16</v>
      </c>
      <c r="E17" s="24" t="s">
        <v>42</v>
      </c>
      <c r="F17" s="24" t="s">
        <v>35</v>
      </c>
      <c r="G17" s="25" t="n">
        <v>2025</v>
      </c>
      <c r="H17" s="25" t="n">
        <v>375</v>
      </c>
      <c r="L17" s="25" t="n">
        <v>1628.5</v>
      </c>
      <c r="R17" s="26" t="n">
        <v>4028.5</v>
      </c>
      <c r="S17" s="25" t="n">
        <v>349.7</v>
      </c>
      <c r="T17" s="25" t="n">
        <v>245.7</v>
      </c>
      <c r="U17" s="25" t="n">
        <v>186.3</v>
      </c>
      <c r="X17" s="25" t="n">
        <v>56.4</v>
      </c>
      <c r="Y17" s="26" t="n">
        <v>838.1</v>
      </c>
      <c r="Z17" s="26" t="n">
        <v>0</v>
      </c>
      <c r="AA17" s="2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16</v>
      </c>
      <c r="E18" s="24" t="s">
        <v>43</v>
      </c>
      <c r="F18" s="24" t="s">
        <v>30</v>
      </c>
      <c r="G18" s="25" t="n">
        <v>2025</v>
      </c>
      <c r="H18" s="25" t="n">
        <v>375</v>
      </c>
      <c r="K18" s="25" t="n">
        <v>150</v>
      </c>
      <c r="L18" s="25" t="n">
        <v>525</v>
      </c>
      <c r="Q18" s="25" t="n">
        <v>39.6</v>
      </c>
      <c r="R18" s="26" t="n">
        <v>3114.6</v>
      </c>
      <c r="S18" s="25" t="n">
        <v>106.7</v>
      </c>
      <c r="T18" s="25" t="n">
        <v>180.8</v>
      </c>
      <c r="U18" s="25" t="n">
        <v>137.1</v>
      </c>
      <c r="Y18" s="26" t="n">
        <v>424.6</v>
      </c>
      <c r="Z18" s="26" t="n">
        <v>0</v>
      </c>
      <c r="AA18" s="27" t="n">
        <v>2690</v>
      </c>
    </row>
    <row r="19" customFormat="false" ht="12.75" hidden="false" customHeight="false" outlineLevel="0" collapsed="false">
      <c r="A19" s="23" t="n">
        <v>12</v>
      </c>
      <c r="B19" s="23" t="n">
        <v>2</v>
      </c>
      <c r="C19" s="23" t="n">
        <v>15</v>
      </c>
      <c r="D19" s="23" t="n">
        <v>2014016</v>
      </c>
      <c r="E19" s="24" t="s">
        <v>44</v>
      </c>
      <c r="F19" s="24" t="s">
        <v>35</v>
      </c>
      <c r="G19" s="25" t="n">
        <v>2025</v>
      </c>
      <c r="H19" s="25" t="n">
        <v>375</v>
      </c>
      <c r="L19" s="25" t="n">
        <v>1613.6</v>
      </c>
      <c r="R19" s="26" t="n">
        <v>4013.6</v>
      </c>
      <c r="S19" s="25" t="n">
        <v>347.3</v>
      </c>
      <c r="T19" s="25" t="n">
        <v>244.8</v>
      </c>
      <c r="U19" s="25" t="n">
        <v>185.6</v>
      </c>
      <c r="V19" s="25" t="n">
        <v>270</v>
      </c>
      <c r="Y19" s="26" t="n">
        <v>1047.7</v>
      </c>
      <c r="Z19" s="26" t="n">
        <v>0</v>
      </c>
      <c r="AA19" s="27" t="n">
        <v>2965.9</v>
      </c>
    </row>
    <row r="20" customFormat="false" ht="12.75" hidden="false" customHeight="false" outlineLevel="0" collapsed="false">
      <c r="A20" s="23" t="n">
        <v>13</v>
      </c>
      <c r="B20" s="23" t="n">
        <v>1</v>
      </c>
      <c r="C20" s="23" t="n">
        <v>15</v>
      </c>
      <c r="D20" s="23" t="n">
        <v>2014016</v>
      </c>
      <c r="E20" s="24" t="s">
        <v>45</v>
      </c>
      <c r="F20" s="24" t="s">
        <v>35</v>
      </c>
      <c r="G20" s="25" t="n">
        <v>2025</v>
      </c>
      <c r="H20" s="25" t="n">
        <v>375</v>
      </c>
      <c r="J20" s="25" t="n">
        <v>135</v>
      </c>
      <c r="L20" s="25" t="n">
        <v>825</v>
      </c>
      <c r="R20" s="26" t="n">
        <v>3360</v>
      </c>
      <c r="S20" s="25" t="n">
        <v>118.7</v>
      </c>
      <c r="T20" s="25" t="n">
        <v>196.7</v>
      </c>
      <c r="U20" s="25" t="n">
        <v>149.2</v>
      </c>
      <c r="V20" s="25" t="n">
        <v>135</v>
      </c>
      <c r="X20" s="25" t="n">
        <v>45.2</v>
      </c>
      <c r="Y20" s="26" t="n">
        <v>644.8</v>
      </c>
      <c r="Z20" s="26" t="n">
        <v>0</v>
      </c>
      <c r="AA20" s="27" t="n">
        <v>2715.2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16</v>
      </c>
      <c r="E21" s="24" t="s">
        <v>46</v>
      </c>
      <c r="F21" s="24" t="s">
        <v>30</v>
      </c>
      <c r="G21" s="25" t="n">
        <v>2025</v>
      </c>
      <c r="H21" s="25" t="n">
        <v>375</v>
      </c>
      <c r="L21" s="25" t="n">
        <v>525</v>
      </c>
      <c r="R21" s="26" t="n">
        <v>2925</v>
      </c>
      <c r="S21" s="25" t="n">
        <v>65.5</v>
      </c>
      <c r="T21" s="25" t="n">
        <v>178.4</v>
      </c>
      <c r="U21" s="25" t="n">
        <v>135.3</v>
      </c>
      <c r="X21" s="25" t="n">
        <v>41</v>
      </c>
      <c r="Y21" s="26" t="n">
        <v>420.2</v>
      </c>
      <c r="Z21" s="26" t="n">
        <v>1228.2</v>
      </c>
      <c r="AA21" s="27" t="n">
        <v>1276.6</v>
      </c>
      <c r="AB21" s="25"/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16</v>
      </c>
      <c r="E22" s="24" t="s">
        <v>48</v>
      </c>
      <c r="F22" s="24" t="s">
        <v>30</v>
      </c>
      <c r="G22" s="25" t="n">
        <v>2025</v>
      </c>
      <c r="H22" s="25" t="n">
        <v>375</v>
      </c>
      <c r="L22" s="25" t="n">
        <v>525</v>
      </c>
      <c r="Q22" s="25" t="n">
        <v>156.6</v>
      </c>
      <c r="R22" s="26" t="n">
        <v>3081.6</v>
      </c>
      <c r="S22" s="25" t="n">
        <v>82.5</v>
      </c>
      <c r="T22" s="25" t="n">
        <v>188</v>
      </c>
      <c r="U22" s="25" t="n">
        <v>142.5</v>
      </c>
      <c r="X22" s="25" t="n">
        <v>43.1</v>
      </c>
      <c r="Y22" s="26" t="n">
        <v>456.1</v>
      </c>
      <c r="Z22" s="26" t="n">
        <v>0</v>
      </c>
      <c r="AA22" s="27" t="n">
        <v>2625.5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16</v>
      </c>
      <c r="E23" s="24" t="s">
        <v>51</v>
      </c>
      <c r="F23" s="24" t="s">
        <v>32</v>
      </c>
      <c r="G23" s="25" t="n">
        <v>2025</v>
      </c>
      <c r="H23" s="25" t="n">
        <v>375</v>
      </c>
      <c r="L23" s="25" t="n">
        <v>1628.5</v>
      </c>
      <c r="R23" s="26" t="n">
        <v>4028.5</v>
      </c>
      <c r="S23" s="25" t="n">
        <v>349.7</v>
      </c>
      <c r="T23" s="25" t="n">
        <v>245.7</v>
      </c>
      <c r="U23" s="25" t="n">
        <v>186.3</v>
      </c>
      <c r="X23" s="25" t="n">
        <v>56.4</v>
      </c>
      <c r="Y23" s="26" t="n">
        <v>838.1</v>
      </c>
      <c r="Z23" s="26" t="n">
        <v>0</v>
      </c>
      <c r="AA23" s="27" t="n">
        <v>3190.4</v>
      </c>
    </row>
    <row r="24" customFormat="false" ht="12.75" hidden="false" customHeight="false" outlineLevel="0" collapsed="false">
      <c r="A24" s="23" t="n">
        <v>17</v>
      </c>
      <c r="B24" s="23" t="n">
        <v>1</v>
      </c>
      <c r="C24" s="23" t="n">
        <v>15</v>
      </c>
      <c r="D24" s="23" t="n">
        <v>2014016</v>
      </c>
      <c r="E24" s="24" t="s">
        <v>52</v>
      </c>
      <c r="F24" s="24" t="s">
        <v>30</v>
      </c>
      <c r="G24" s="25" t="n">
        <v>2025</v>
      </c>
      <c r="H24" s="25" t="n">
        <v>375</v>
      </c>
      <c r="L24" s="25" t="n">
        <v>525</v>
      </c>
      <c r="R24" s="26" t="n">
        <v>2925</v>
      </c>
      <c r="S24" s="25" t="n">
        <v>65.5</v>
      </c>
      <c r="T24" s="25" t="n">
        <v>178.4</v>
      </c>
      <c r="U24" s="25" t="n">
        <v>135.3</v>
      </c>
      <c r="V24" s="25" t="n">
        <v>135</v>
      </c>
      <c r="X24" s="25" t="n">
        <v>41</v>
      </c>
      <c r="Y24" s="26" t="n">
        <v>555.2</v>
      </c>
      <c r="Z24" s="26" t="n">
        <v>0</v>
      </c>
      <c r="AA24" s="27" t="n">
        <v>2369.8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16</v>
      </c>
      <c r="E25" s="24" t="s">
        <v>53</v>
      </c>
      <c r="F25" s="24" t="s">
        <v>50</v>
      </c>
      <c r="G25" s="25" t="n">
        <v>1260.5</v>
      </c>
      <c r="K25" s="25" t="n">
        <v>75</v>
      </c>
      <c r="P25" s="25" t="n">
        <v>129</v>
      </c>
      <c r="R25" s="26" t="n">
        <v>1464.5</v>
      </c>
      <c r="T25" s="25" t="n">
        <v>76.9</v>
      </c>
      <c r="U25" s="25" t="n">
        <v>58.3</v>
      </c>
      <c r="X25" s="25" t="n">
        <v>17.7</v>
      </c>
      <c r="Y25" s="26" t="n">
        <v>152.9</v>
      </c>
      <c r="Z25" s="26" t="n">
        <v>0</v>
      </c>
      <c r="AA25" s="27" t="n">
        <v>1311.6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16</v>
      </c>
      <c r="E26" s="24" t="s">
        <v>54</v>
      </c>
      <c r="F26" s="24" t="s">
        <v>35</v>
      </c>
      <c r="G26" s="25" t="n">
        <v>2025</v>
      </c>
      <c r="H26" s="25" t="n">
        <v>375</v>
      </c>
      <c r="L26" s="25" t="n">
        <v>825</v>
      </c>
      <c r="O26" s="25" t="n">
        <v>645</v>
      </c>
      <c r="R26" s="26" t="n">
        <v>3870</v>
      </c>
      <c r="S26" s="25" t="n">
        <v>118.7</v>
      </c>
      <c r="T26" s="25" t="n">
        <v>196.7</v>
      </c>
      <c r="U26" s="25" t="n">
        <v>149.2</v>
      </c>
      <c r="X26" s="25" t="n">
        <v>45.2</v>
      </c>
      <c r="Y26" s="26" t="n">
        <v>509.8</v>
      </c>
      <c r="Z26" s="26" t="n">
        <v>0</v>
      </c>
      <c r="AA26" s="27" t="n">
        <v>3360.2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16</v>
      </c>
      <c r="E27" s="24" t="s">
        <v>55</v>
      </c>
      <c r="F27" s="24" t="s">
        <v>30</v>
      </c>
      <c r="G27" s="25" t="n">
        <v>2025</v>
      </c>
      <c r="H27" s="25" t="n">
        <v>375</v>
      </c>
      <c r="L27" s="25" t="n">
        <v>525</v>
      </c>
      <c r="R27" s="26" t="n">
        <v>2925</v>
      </c>
      <c r="S27" s="25" t="n">
        <v>65.5</v>
      </c>
      <c r="T27" s="25" t="n">
        <v>178.4</v>
      </c>
      <c r="U27" s="25" t="n">
        <v>135.3</v>
      </c>
      <c r="X27" s="25" t="n">
        <v>41</v>
      </c>
      <c r="Y27" s="26" t="n">
        <v>420.2</v>
      </c>
      <c r="Z27" s="26" t="n">
        <v>0</v>
      </c>
      <c r="AA27" s="27" t="n">
        <v>2504.8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16</v>
      </c>
      <c r="E28" s="24" t="s">
        <v>56</v>
      </c>
      <c r="F28" s="24" t="s">
        <v>30</v>
      </c>
      <c r="G28" s="25" t="n">
        <v>2025</v>
      </c>
      <c r="H28" s="25" t="n">
        <v>375</v>
      </c>
      <c r="L28" s="25" t="n">
        <v>525</v>
      </c>
      <c r="R28" s="26" t="n">
        <v>2925</v>
      </c>
      <c r="S28" s="25" t="n">
        <v>65.5</v>
      </c>
      <c r="T28" s="25" t="n">
        <v>178.4</v>
      </c>
      <c r="U28" s="25" t="n">
        <v>135.3</v>
      </c>
      <c r="X28" s="25" t="n">
        <v>41</v>
      </c>
      <c r="Y28" s="26" t="n">
        <v>420.2</v>
      </c>
      <c r="Z28" s="26" t="n">
        <v>0</v>
      </c>
      <c r="AA28" s="27" t="n">
        <v>2504.8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16</v>
      </c>
      <c r="E29" s="24" t="s">
        <v>57</v>
      </c>
      <c r="F29" s="24" t="s">
        <v>30</v>
      </c>
      <c r="G29" s="25" t="n">
        <v>2025</v>
      </c>
      <c r="H29" s="25" t="n">
        <v>375</v>
      </c>
      <c r="L29" s="25" t="n">
        <v>525</v>
      </c>
      <c r="Q29" s="25" t="n">
        <v>92.7</v>
      </c>
      <c r="R29" s="26" t="n">
        <v>3017.7</v>
      </c>
      <c r="S29" s="25" t="n">
        <v>75.6</v>
      </c>
      <c r="T29" s="25" t="n">
        <v>184.1</v>
      </c>
      <c r="U29" s="25" t="n">
        <v>139.6</v>
      </c>
      <c r="X29" s="25" t="n">
        <v>42.3</v>
      </c>
      <c r="Y29" s="26" t="n">
        <v>441.6</v>
      </c>
      <c r="Z29" s="26" t="n">
        <v>0</v>
      </c>
      <c r="AA29" s="27" t="n">
        <v>2576.1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16</v>
      </c>
      <c r="E30" s="24" t="s">
        <v>58</v>
      </c>
      <c r="F30" s="24" t="s">
        <v>30</v>
      </c>
      <c r="G30" s="25" t="n">
        <v>2025</v>
      </c>
      <c r="H30" s="25" t="n">
        <v>375</v>
      </c>
      <c r="L30" s="25" t="n">
        <v>525</v>
      </c>
      <c r="R30" s="26" t="n">
        <v>2925</v>
      </c>
      <c r="S30" s="25" t="n">
        <v>65.5</v>
      </c>
      <c r="T30" s="25" t="n">
        <v>178.4</v>
      </c>
      <c r="U30" s="25" t="n">
        <v>135.3</v>
      </c>
      <c r="X30" s="25" t="n">
        <v>41</v>
      </c>
      <c r="Y30" s="26" t="n">
        <v>420.2</v>
      </c>
      <c r="Z30" s="26" t="n">
        <v>0</v>
      </c>
      <c r="AA30" s="27" t="n">
        <v>2504.8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16</v>
      </c>
      <c r="E31" s="24" t="s">
        <v>59</v>
      </c>
      <c r="F31" s="24" t="s">
        <v>30</v>
      </c>
      <c r="G31" s="25" t="n">
        <v>2025</v>
      </c>
      <c r="H31" s="25" t="n">
        <v>375</v>
      </c>
      <c r="L31" s="25" t="n">
        <v>525</v>
      </c>
      <c r="R31" s="26" t="n">
        <v>2925</v>
      </c>
      <c r="S31" s="25" t="n">
        <v>65.5</v>
      </c>
      <c r="T31" s="25" t="n">
        <v>178.4</v>
      </c>
      <c r="U31" s="25" t="n">
        <v>135.3</v>
      </c>
      <c r="Y31" s="26" t="n">
        <v>379.2</v>
      </c>
      <c r="Z31" s="26" t="n">
        <v>0</v>
      </c>
      <c r="AA31" s="27" t="n">
        <v>2545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16</v>
      </c>
      <c r="E32" s="24" t="s">
        <v>60</v>
      </c>
      <c r="F32" s="24" t="s">
        <v>30</v>
      </c>
      <c r="G32" s="25" t="n">
        <v>2025</v>
      </c>
      <c r="H32" s="25" t="n">
        <v>375</v>
      </c>
      <c r="L32" s="25" t="n">
        <v>525</v>
      </c>
      <c r="R32" s="26" t="n">
        <v>2925</v>
      </c>
      <c r="S32" s="25" t="n">
        <v>65.5</v>
      </c>
      <c r="T32" s="25" t="n">
        <v>178.4</v>
      </c>
      <c r="U32" s="25" t="n">
        <v>135.3</v>
      </c>
      <c r="X32" s="25" t="n">
        <v>41</v>
      </c>
      <c r="Y32" s="26" t="n">
        <v>420.2</v>
      </c>
      <c r="Z32" s="26" t="n">
        <v>1724.3</v>
      </c>
      <c r="AA32" s="27" t="n">
        <v>780.5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16</v>
      </c>
      <c r="E33" s="24" t="s">
        <v>61</v>
      </c>
      <c r="F33" s="24" t="s">
        <v>30</v>
      </c>
      <c r="G33" s="25" t="n">
        <v>2025</v>
      </c>
      <c r="H33" s="25" t="n">
        <v>375</v>
      </c>
      <c r="L33" s="25" t="n">
        <v>525</v>
      </c>
      <c r="R33" s="26" t="n">
        <v>2925</v>
      </c>
      <c r="S33" s="25" t="n">
        <v>65.5</v>
      </c>
      <c r="T33" s="25" t="n">
        <v>178.4</v>
      </c>
      <c r="U33" s="25" t="n">
        <v>135.3</v>
      </c>
      <c r="X33" s="25" t="n">
        <v>41</v>
      </c>
      <c r="Y33" s="26" t="n">
        <v>420.2</v>
      </c>
      <c r="Z33" s="26" t="n">
        <v>0</v>
      </c>
      <c r="AA33" s="27" t="n">
        <v>2504.8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16</v>
      </c>
      <c r="E34" s="24" t="s">
        <v>64</v>
      </c>
      <c r="F34" s="24" t="s">
        <v>30</v>
      </c>
      <c r="G34" s="25" t="n">
        <v>2025</v>
      </c>
      <c r="H34" s="25" t="n">
        <v>375</v>
      </c>
      <c r="L34" s="25" t="n">
        <v>525</v>
      </c>
      <c r="R34" s="26" t="n">
        <v>2925</v>
      </c>
      <c r="S34" s="25" t="n">
        <v>65.5</v>
      </c>
      <c r="T34" s="25" t="n">
        <v>178.4</v>
      </c>
      <c r="U34" s="25" t="n">
        <v>135.3</v>
      </c>
      <c r="X34" s="25" t="n">
        <v>41</v>
      </c>
      <c r="Y34" s="26" t="n">
        <v>420.2</v>
      </c>
      <c r="Z34" s="26" t="n">
        <v>0</v>
      </c>
      <c r="AA34" s="27" t="n">
        <v>2504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16</v>
      </c>
      <c r="E35" s="24" t="s">
        <v>65</v>
      </c>
      <c r="F35" s="24" t="s">
        <v>30</v>
      </c>
      <c r="G35" s="25" t="n">
        <v>2025</v>
      </c>
      <c r="H35" s="25" t="n">
        <v>375</v>
      </c>
      <c r="L35" s="25" t="n">
        <v>525</v>
      </c>
      <c r="R35" s="26" t="n">
        <v>2925</v>
      </c>
      <c r="S35" s="25" t="n">
        <v>65.5</v>
      </c>
      <c r="T35" s="25" t="n">
        <v>178.4</v>
      </c>
      <c r="U35" s="25" t="n">
        <v>135.3</v>
      </c>
      <c r="X35" s="25" t="n">
        <v>41</v>
      </c>
      <c r="Y35" s="26" t="n">
        <v>420.2</v>
      </c>
      <c r="Z35" s="26" t="n">
        <v>0</v>
      </c>
      <c r="AA35" s="27" t="n">
        <v>2504.8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16</v>
      </c>
      <c r="E36" s="24" t="s">
        <v>66</v>
      </c>
      <c r="F36" s="24" t="s">
        <v>30</v>
      </c>
      <c r="G36" s="25" t="n">
        <v>2025</v>
      </c>
      <c r="H36" s="25" t="n">
        <v>375</v>
      </c>
      <c r="L36" s="25" t="n">
        <v>525</v>
      </c>
      <c r="R36" s="26" t="n">
        <v>2925</v>
      </c>
      <c r="S36" s="25" t="n">
        <v>65.5</v>
      </c>
      <c r="T36" s="25" t="n">
        <v>178.4</v>
      </c>
      <c r="U36" s="25" t="n">
        <v>135.3</v>
      </c>
      <c r="X36" s="25" t="n">
        <v>41</v>
      </c>
      <c r="Y36" s="26" t="n">
        <v>420.2</v>
      </c>
      <c r="Z36" s="26" t="n">
        <v>887.2</v>
      </c>
      <c r="AA36" s="27" t="n">
        <v>1617.6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16</v>
      </c>
      <c r="E37" s="24" t="s">
        <v>67</v>
      </c>
      <c r="F37" s="24" t="s">
        <v>30</v>
      </c>
      <c r="G37" s="25" t="n">
        <v>2025</v>
      </c>
      <c r="H37" s="25" t="n">
        <v>375</v>
      </c>
      <c r="L37" s="25" t="n">
        <v>525</v>
      </c>
      <c r="R37" s="26" t="n">
        <v>2925</v>
      </c>
      <c r="S37" s="25" t="n">
        <v>65.5</v>
      </c>
      <c r="T37" s="25" t="n">
        <v>178.4</v>
      </c>
      <c r="U37" s="25" t="n">
        <v>135.3</v>
      </c>
      <c r="X37" s="25" t="n">
        <v>41</v>
      </c>
      <c r="Y37" s="26" t="n">
        <v>420.2</v>
      </c>
      <c r="Z37" s="26" t="n">
        <v>0</v>
      </c>
      <c r="AA37" s="2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16</v>
      </c>
      <c r="E38" s="24" t="s">
        <v>70</v>
      </c>
      <c r="F38" s="24" t="s">
        <v>50</v>
      </c>
      <c r="G38" s="25" t="n">
        <v>1260.5</v>
      </c>
      <c r="P38" s="25" t="n">
        <v>133.9</v>
      </c>
      <c r="R38" s="26" t="n">
        <v>1394.4</v>
      </c>
      <c r="T38" s="25" t="n">
        <v>76.9</v>
      </c>
      <c r="U38" s="25" t="n">
        <v>58.3</v>
      </c>
      <c r="X38" s="25" t="n">
        <v>17.7</v>
      </c>
      <c r="Y38" s="26" t="n">
        <v>152.9</v>
      </c>
      <c r="Z38" s="26" t="n">
        <v>0</v>
      </c>
      <c r="AA38" s="27" t="n">
        <v>1241.5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16</v>
      </c>
      <c r="E39" s="24" t="s">
        <v>71</v>
      </c>
      <c r="F39" s="24" t="s">
        <v>72</v>
      </c>
      <c r="G39" s="25" t="n">
        <v>1603</v>
      </c>
      <c r="L39" s="25" t="n">
        <v>639.5</v>
      </c>
      <c r="P39" s="25" t="n">
        <v>38.6</v>
      </c>
      <c r="R39" s="26" t="n">
        <v>2281.1</v>
      </c>
      <c r="T39" s="25" t="n">
        <v>136.8</v>
      </c>
      <c r="U39" s="25" t="n">
        <v>103.7</v>
      </c>
      <c r="X39" s="25" t="n">
        <v>31.4</v>
      </c>
      <c r="Y39" s="26" t="n">
        <v>271.9</v>
      </c>
      <c r="Z39" s="26" t="n">
        <v>1753.4</v>
      </c>
      <c r="AA39" s="27" t="n">
        <v>255.8</v>
      </c>
    </row>
    <row r="40" customFormat="false" ht="12.75" hidden="false" customHeight="false" outlineLevel="0" collapsed="false">
      <c r="A40" s="23" t="n">
        <v>33</v>
      </c>
      <c r="B40" s="23" t="n">
        <v>1</v>
      </c>
      <c r="C40" s="23" t="n">
        <v>15</v>
      </c>
      <c r="D40" s="23" t="n">
        <v>2014016</v>
      </c>
      <c r="E40" s="24" t="s">
        <v>74</v>
      </c>
      <c r="F40" s="24" t="s">
        <v>32</v>
      </c>
      <c r="G40" s="25" t="n">
        <v>2025</v>
      </c>
      <c r="H40" s="25" t="n">
        <v>375</v>
      </c>
      <c r="L40" s="25" t="n">
        <v>1825</v>
      </c>
      <c r="R40" s="26" t="n">
        <v>4225</v>
      </c>
      <c r="S40" s="25" t="n">
        <v>381.2</v>
      </c>
      <c r="T40" s="25" t="n">
        <v>257.7</v>
      </c>
      <c r="U40" s="25" t="n">
        <v>195.4</v>
      </c>
      <c r="V40" s="25" t="n">
        <v>135</v>
      </c>
      <c r="X40" s="25" t="n">
        <v>59.2</v>
      </c>
      <c r="Y40" s="26" t="n">
        <v>1028.5</v>
      </c>
      <c r="Z40" s="26" t="n">
        <v>1092.8</v>
      </c>
      <c r="AA40" s="27" t="n">
        <v>2103.7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16</v>
      </c>
      <c r="E41" s="24" t="s">
        <v>77</v>
      </c>
      <c r="F41" s="24" t="s">
        <v>50</v>
      </c>
      <c r="G41" s="25" t="n">
        <v>1260.5</v>
      </c>
      <c r="P41" s="25" t="n">
        <v>133.9</v>
      </c>
      <c r="R41" s="26" t="n">
        <v>1394.4</v>
      </c>
      <c r="T41" s="25" t="n">
        <v>76.9</v>
      </c>
      <c r="U41" s="25" t="n">
        <v>58.3</v>
      </c>
      <c r="X41" s="25" t="n">
        <v>17.7</v>
      </c>
      <c r="Y41" s="26" t="n">
        <v>152.9</v>
      </c>
      <c r="Z41" s="26" t="n">
        <v>0</v>
      </c>
      <c r="AA41" s="27" t="n">
        <v>1241.5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16</v>
      </c>
      <c r="E42" s="24" t="s">
        <v>78</v>
      </c>
      <c r="F42" s="24" t="s">
        <v>35</v>
      </c>
      <c r="G42" s="25" t="n">
        <v>2025</v>
      </c>
      <c r="H42" s="25" t="n">
        <v>375</v>
      </c>
      <c r="L42" s="25" t="n">
        <v>825</v>
      </c>
      <c r="R42" s="26" t="n">
        <v>3225</v>
      </c>
      <c r="S42" s="25" t="n">
        <v>118.7</v>
      </c>
      <c r="T42" s="25" t="n">
        <v>196.7</v>
      </c>
      <c r="U42" s="25" t="n">
        <v>149.2</v>
      </c>
      <c r="X42" s="25" t="n">
        <v>45.2</v>
      </c>
      <c r="Y42" s="26" t="n">
        <v>509.8</v>
      </c>
      <c r="Z42" s="26" t="n">
        <v>1650.1</v>
      </c>
      <c r="AA42" s="27" t="n">
        <v>1065.1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16</v>
      </c>
      <c r="E43" s="24" t="s">
        <v>618</v>
      </c>
      <c r="F43" s="24" t="s">
        <v>121</v>
      </c>
      <c r="G43" s="25" t="n">
        <v>1457</v>
      </c>
      <c r="L43" s="25" t="n">
        <v>84</v>
      </c>
      <c r="P43" s="25" t="n">
        <v>115.8</v>
      </c>
      <c r="R43" s="26" t="n">
        <v>1656.8</v>
      </c>
      <c r="T43" s="25" t="n">
        <v>94</v>
      </c>
      <c r="U43" s="25" t="n">
        <v>71.3</v>
      </c>
      <c r="X43" s="25" t="n">
        <v>21.6</v>
      </c>
      <c r="Y43" s="26" t="n">
        <v>186.9</v>
      </c>
      <c r="Z43" s="26" t="n">
        <v>0</v>
      </c>
      <c r="AA43" s="27" t="n">
        <v>1469.9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16</v>
      </c>
      <c r="E44" s="24" t="s">
        <v>79</v>
      </c>
      <c r="F44" s="24" t="s">
        <v>80</v>
      </c>
      <c r="G44" s="25" t="n">
        <v>4996</v>
      </c>
      <c r="L44" s="25" t="n">
        <v>60.5</v>
      </c>
      <c r="R44" s="26" t="n">
        <v>5056.5</v>
      </c>
      <c r="S44" s="25" t="n">
        <v>528.7</v>
      </c>
      <c r="T44" s="25" t="n">
        <v>308.5</v>
      </c>
      <c r="U44" s="25" t="n">
        <v>233.9</v>
      </c>
      <c r="X44" s="25" t="n">
        <v>70.8</v>
      </c>
      <c r="Y44" s="26" t="n">
        <v>1141.9</v>
      </c>
      <c r="Z44" s="26" t="n">
        <v>0</v>
      </c>
      <c r="AA44" s="27" t="n">
        <v>3914.6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16</v>
      </c>
      <c r="E45" s="24" t="s">
        <v>561</v>
      </c>
      <c r="F45" s="24" t="s">
        <v>50</v>
      </c>
      <c r="G45" s="25" t="n">
        <v>1260.5</v>
      </c>
      <c r="P45" s="25" t="n">
        <v>133.9</v>
      </c>
      <c r="R45" s="26" t="n">
        <v>1394.4</v>
      </c>
      <c r="T45" s="25" t="n">
        <v>76.9</v>
      </c>
      <c r="U45" s="25" t="n">
        <v>58.3</v>
      </c>
      <c r="X45" s="25" t="n">
        <v>17.7</v>
      </c>
      <c r="Y45" s="26" t="n">
        <v>152.9</v>
      </c>
      <c r="Z45" s="26" t="n">
        <v>0</v>
      </c>
      <c r="AA45" s="27" t="n">
        <v>1241.5</v>
      </c>
    </row>
    <row r="46" customFormat="false" ht="12.75" hidden="false" customHeight="false" outlineLevel="0" collapsed="false">
      <c r="A46" s="23" t="n">
        <v>39</v>
      </c>
      <c r="B46" s="23" t="n">
        <v>4</v>
      </c>
      <c r="C46" s="23" t="n">
        <v>15</v>
      </c>
      <c r="D46" s="23" t="n">
        <v>2014016</v>
      </c>
      <c r="E46" s="24" t="s">
        <v>82</v>
      </c>
      <c r="F46" s="24" t="s">
        <v>50</v>
      </c>
      <c r="G46" s="25" t="n">
        <v>1260.5</v>
      </c>
      <c r="P46" s="25" t="n">
        <v>133.9</v>
      </c>
      <c r="R46" s="26" t="n">
        <v>1394.4</v>
      </c>
      <c r="T46" s="25" t="n">
        <v>76.9</v>
      </c>
      <c r="U46" s="25" t="n">
        <v>58.3</v>
      </c>
      <c r="V46" s="25" t="n">
        <v>336.2</v>
      </c>
      <c r="X46" s="25" t="n">
        <v>17.7</v>
      </c>
      <c r="Y46" s="26" t="n">
        <v>489.1</v>
      </c>
      <c r="Z46" s="26" t="n">
        <v>0</v>
      </c>
      <c r="AA46" s="27" t="n">
        <v>905.3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16</v>
      </c>
      <c r="E47" s="24" t="s">
        <v>83</v>
      </c>
      <c r="F47" s="24" t="s">
        <v>50</v>
      </c>
      <c r="G47" s="25" t="n">
        <v>1260.5</v>
      </c>
      <c r="P47" s="25" t="n">
        <v>133.9</v>
      </c>
      <c r="R47" s="26" t="n">
        <v>1394.4</v>
      </c>
      <c r="T47" s="25" t="n">
        <v>76.9</v>
      </c>
      <c r="U47" s="25" t="n">
        <v>58.3</v>
      </c>
      <c r="X47" s="25" t="n">
        <v>17.7</v>
      </c>
      <c r="Y47" s="26" t="n">
        <v>152.9</v>
      </c>
      <c r="Z47" s="26" t="n">
        <v>0</v>
      </c>
      <c r="AA47" s="27" t="n">
        <v>1241.5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16</v>
      </c>
      <c r="E48" s="24" t="s">
        <v>84</v>
      </c>
      <c r="F48" s="24" t="s">
        <v>50</v>
      </c>
      <c r="G48" s="25" t="n">
        <v>1260.5</v>
      </c>
      <c r="P48" s="25" t="n">
        <v>133.9</v>
      </c>
      <c r="R48" s="26" t="n">
        <v>1394.4</v>
      </c>
      <c r="T48" s="25" t="n">
        <v>76.9</v>
      </c>
      <c r="U48" s="25" t="n">
        <v>58.3</v>
      </c>
      <c r="X48" s="25" t="n">
        <v>17.7</v>
      </c>
      <c r="Y48" s="26" t="n">
        <v>152.9</v>
      </c>
      <c r="Z48" s="26" t="n">
        <v>0</v>
      </c>
      <c r="AA48" s="27" t="n">
        <v>1241.5</v>
      </c>
    </row>
    <row r="49" customFormat="false" ht="12.75" hidden="false" customHeight="false" outlineLevel="0" collapsed="false">
      <c r="A49" s="23" t="n">
        <v>42</v>
      </c>
      <c r="B49" s="23" t="n">
        <v>2</v>
      </c>
      <c r="C49" s="23" t="n">
        <v>15</v>
      </c>
      <c r="D49" s="23" t="n">
        <v>2014016</v>
      </c>
      <c r="E49" s="24" t="s">
        <v>86</v>
      </c>
      <c r="F49" s="24" t="s">
        <v>72</v>
      </c>
      <c r="G49" s="25" t="n">
        <v>1603</v>
      </c>
      <c r="K49" s="25" t="n">
        <v>75</v>
      </c>
      <c r="L49" s="25" t="n">
        <v>339.5</v>
      </c>
      <c r="P49" s="25" t="n">
        <v>70.7</v>
      </c>
      <c r="Q49" s="25" t="n">
        <v>40.2</v>
      </c>
      <c r="R49" s="26" t="n">
        <v>2128.4</v>
      </c>
      <c r="T49" s="25" t="n">
        <v>120.9</v>
      </c>
      <c r="U49" s="25" t="n">
        <v>91.7</v>
      </c>
      <c r="V49" s="25" t="n">
        <v>213.7</v>
      </c>
      <c r="X49" s="25" t="n">
        <v>27.8</v>
      </c>
      <c r="Y49" s="26" t="n">
        <v>454.1</v>
      </c>
      <c r="Z49" s="26" t="n">
        <v>0</v>
      </c>
      <c r="AA49" s="27" t="n">
        <v>1674.3</v>
      </c>
    </row>
    <row r="50" customFormat="false" ht="12.75" hidden="false" customHeight="false" outlineLevel="0" collapsed="false">
      <c r="A50" s="23" t="n">
        <v>43</v>
      </c>
      <c r="B50" s="23" t="n">
        <v>1</v>
      </c>
      <c r="C50" s="23" t="n">
        <v>15</v>
      </c>
      <c r="D50" s="23" t="n">
        <v>2014016</v>
      </c>
      <c r="E50" s="24" t="s">
        <v>87</v>
      </c>
      <c r="F50" s="24" t="s">
        <v>50</v>
      </c>
      <c r="G50" s="25" t="n">
        <v>1260.5</v>
      </c>
      <c r="P50" s="25" t="n">
        <v>133.9</v>
      </c>
      <c r="R50" s="26" t="n">
        <v>1394.4</v>
      </c>
      <c r="T50" s="25" t="n">
        <v>76.9</v>
      </c>
      <c r="U50" s="25" t="n">
        <v>58.3</v>
      </c>
      <c r="V50" s="25" t="n">
        <v>84</v>
      </c>
      <c r="X50" s="25" t="n">
        <v>17.7</v>
      </c>
      <c r="Y50" s="26" t="n">
        <v>236.9</v>
      </c>
      <c r="Z50" s="26" t="n">
        <v>618.5</v>
      </c>
      <c r="AA50" s="27" t="n">
        <v>539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23" t="n">
        <v>2014016</v>
      </c>
      <c r="E51" s="24" t="s">
        <v>88</v>
      </c>
      <c r="F51" s="24" t="s">
        <v>50</v>
      </c>
      <c r="G51" s="25" t="n">
        <v>1260.5</v>
      </c>
      <c r="P51" s="25" t="n">
        <v>133.9</v>
      </c>
      <c r="R51" s="26" t="n">
        <v>1394.4</v>
      </c>
      <c r="T51" s="25" t="n">
        <v>76.9</v>
      </c>
      <c r="U51" s="25" t="n">
        <v>58.3</v>
      </c>
      <c r="X51" s="25" t="n">
        <v>17.7</v>
      </c>
      <c r="Y51" s="26" t="n">
        <v>152.9</v>
      </c>
      <c r="Z51" s="26" t="n">
        <v>0</v>
      </c>
      <c r="AA51" s="27" t="n">
        <v>1241.5</v>
      </c>
    </row>
    <row r="52" customFormat="false" ht="12.75" hidden="false" customHeight="false" outlineLevel="0" collapsed="false">
      <c r="A52" s="23" t="n">
        <v>45</v>
      </c>
      <c r="B52" s="23" t="n">
        <v>6</v>
      </c>
      <c r="C52" s="23" t="n">
        <v>15</v>
      </c>
      <c r="D52" s="23" t="n">
        <v>2014016</v>
      </c>
      <c r="E52" s="24" t="s">
        <v>89</v>
      </c>
      <c r="F52" s="24" t="s">
        <v>50</v>
      </c>
      <c r="G52" s="25" t="n">
        <v>1260.5</v>
      </c>
      <c r="P52" s="25" t="n">
        <v>133.9</v>
      </c>
      <c r="R52" s="26" t="n">
        <v>1394.4</v>
      </c>
      <c r="T52" s="25" t="n">
        <v>76.9</v>
      </c>
      <c r="U52" s="25" t="n">
        <v>58.3</v>
      </c>
      <c r="V52" s="25" t="n">
        <v>504.2</v>
      </c>
      <c r="X52" s="25" t="n">
        <v>17.7</v>
      </c>
      <c r="Y52" s="26" t="n">
        <v>657.1</v>
      </c>
      <c r="Z52" s="26" t="n">
        <v>0</v>
      </c>
      <c r="AA52" s="27" t="n">
        <v>737.3</v>
      </c>
    </row>
    <row r="53" customFormat="false" ht="12.75" hidden="false" customHeight="false" outlineLevel="0" collapsed="false">
      <c r="A53" s="23" t="n">
        <v>46</v>
      </c>
      <c r="B53" s="23" t="n">
        <v>4</v>
      </c>
      <c r="C53" s="23" t="n">
        <v>15</v>
      </c>
      <c r="D53" s="23" t="n">
        <v>2014016</v>
      </c>
      <c r="E53" s="24" t="s">
        <v>90</v>
      </c>
      <c r="F53" s="24" t="s">
        <v>72</v>
      </c>
      <c r="G53" s="25" t="n">
        <v>1603</v>
      </c>
      <c r="K53" s="25" t="n">
        <v>75</v>
      </c>
      <c r="L53" s="25" t="n">
        <v>339.5</v>
      </c>
      <c r="P53" s="25" t="n">
        <v>70.7</v>
      </c>
      <c r="Q53" s="25" t="n">
        <v>40.2</v>
      </c>
      <c r="R53" s="26" t="n">
        <v>2128.4</v>
      </c>
      <c r="T53" s="25" t="n">
        <v>120.9</v>
      </c>
      <c r="U53" s="25" t="n">
        <v>91.7</v>
      </c>
      <c r="V53" s="25" t="n">
        <v>427.5</v>
      </c>
      <c r="X53" s="25" t="n">
        <v>27.8</v>
      </c>
      <c r="Y53" s="26" t="n">
        <v>667.9</v>
      </c>
      <c r="Z53" s="26" t="n">
        <v>637</v>
      </c>
      <c r="AA53" s="27" t="n">
        <v>823.5</v>
      </c>
    </row>
    <row r="54" customFormat="false" ht="12.75" hidden="false" customHeight="false" outlineLevel="0" collapsed="false">
      <c r="A54" s="23" t="n">
        <v>47</v>
      </c>
      <c r="B54" s="23"/>
      <c r="C54" s="23" t="n">
        <v>15</v>
      </c>
      <c r="D54" s="23" t="n">
        <v>2014016</v>
      </c>
      <c r="E54" s="24" t="s">
        <v>91</v>
      </c>
      <c r="F54" s="24" t="s">
        <v>72</v>
      </c>
      <c r="G54" s="25" t="n">
        <v>1603</v>
      </c>
      <c r="J54" s="25" t="n">
        <v>213.7</v>
      </c>
      <c r="L54" s="25" t="n">
        <v>339.5</v>
      </c>
      <c r="P54" s="25" t="n">
        <v>78</v>
      </c>
      <c r="R54" s="26" t="n">
        <v>2234.2</v>
      </c>
      <c r="T54" s="25" t="n">
        <v>118.5</v>
      </c>
      <c r="U54" s="25" t="n">
        <v>89.8</v>
      </c>
      <c r="X54" s="25" t="n">
        <v>27.2</v>
      </c>
      <c r="Y54" s="26" t="n">
        <v>235.5</v>
      </c>
      <c r="Z54" s="26" t="n">
        <v>0</v>
      </c>
      <c r="AA54" s="27" t="n">
        <v>1998.7</v>
      </c>
    </row>
    <row r="55" customFormat="false" ht="12.75" hidden="false" customHeight="false" outlineLevel="0" collapsed="false">
      <c r="A55" s="23" t="n">
        <v>48</v>
      </c>
      <c r="B55" s="23" t="n">
        <v>1</v>
      </c>
      <c r="C55" s="23" t="n">
        <v>15</v>
      </c>
      <c r="D55" s="23" t="n">
        <v>2014016</v>
      </c>
      <c r="E55" s="24" t="s">
        <v>92</v>
      </c>
      <c r="F55" s="24" t="s">
        <v>50</v>
      </c>
      <c r="G55" s="25" t="n">
        <v>1260.5</v>
      </c>
      <c r="P55" s="25" t="n">
        <v>133.9</v>
      </c>
      <c r="R55" s="26" t="n">
        <v>1394.4</v>
      </c>
      <c r="T55" s="25" t="n">
        <v>76.9</v>
      </c>
      <c r="U55" s="25" t="n">
        <v>58.3</v>
      </c>
      <c r="V55" s="25" t="n">
        <v>84</v>
      </c>
      <c r="Y55" s="26" t="n">
        <v>219.2</v>
      </c>
      <c r="Z55" s="26" t="n">
        <v>0</v>
      </c>
      <c r="AA55" s="27" t="n">
        <v>1175.2</v>
      </c>
    </row>
    <row r="56" customFormat="false" ht="12.75" hidden="false" customHeight="false" outlineLevel="0" collapsed="false">
      <c r="A56" s="23" t="n">
        <v>49</v>
      </c>
      <c r="B56" s="23" t="n">
        <v>4</v>
      </c>
      <c r="C56" s="23" t="n">
        <v>15</v>
      </c>
      <c r="D56" s="23" t="n">
        <v>2014016</v>
      </c>
      <c r="E56" s="24" t="s">
        <v>93</v>
      </c>
      <c r="F56" s="24" t="s">
        <v>50</v>
      </c>
      <c r="G56" s="25" t="n">
        <v>1260.5</v>
      </c>
      <c r="P56" s="25" t="n">
        <v>133.9</v>
      </c>
      <c r="R56" s="26" t="n">
        <v>1394.4</v>
      </c>
      <c r="T56" s="25" t="n">
        <v>76.9</v>
      </c>
      <c r="U56" s="25" t="n">
        <v>58.3</v>
      </c>
      <c r="V56" s="25" t="n">
        <v>336.2</v>
      </c>
      <c r="X56" s="25" t="n">
        <v>17.7</v>
      </c>
      <c r="Y56" s="26" t="n">
        <v>489.1</v>
      </c>
      <c r="Z56" s="26" t="n">
        <v>406.5</v>
      </c>
      <c r="AA56" s="27" t="n">
        <v>498.8</v>
      </c>
    </row>
    <row r="57" customFormat="false" ht="12.75" hidden="false" customHeight="false" outlineLevel="0" collapsed="false">
      <c r="A57" s="23" t="n">
        <v>50</v>
      </c>
      <c r="B57" s="23" t="n">
        <v>3</v>
      </c>
      <c r="C57" s="23" t="n">
        <v>15</v>
      </c>
      <c r="D57" s="23" t="n">
        <v>2014016</v>
      </c>
      <c r="E57" s="24" t="s">
        <v>94</v>
      </c>
      <c r="F57" s="24" t="s">
        <v>50</v>
      </c>
      <c r="G57" s="25" t="n">
        <v>1260.5</v>
      </c>
      <c r="P57" s="25" t="n">
        <v>133.9</v>
      </c>
      <c r="R57" s="26" t="n">
        <v>1394.4</v>
      </c>
      <c r="T57" s="25" t="n">
        <v>76.9</v>
      </c>
      <c r="U57" s="25" t="n">
        <v>58.3</v>
      </c>
      <c r="V57" s="25" t="n">
        <v>252.1</v>
      </c>
      <c r="X57" s="25" t="n">
        <v>17.7</v>
      </c>
      <c r="Y57" s="26" t="n">
        <v>405</v>
      </c>
      <c r="Z57" s="26" t="n">
        <v>0</v>
      </c>
      <c r="AA57" s="27" t="n">
        <v>989.4</v>
      </c>
    </row>
    <row r="58" customFormat="false" ht="12.75" hidden="false" customHeight="false" outlineLevel="0" collapsed="false">
      <c r="A58" s="23" t="n">
        <v>51</v>
      </c>
      <c r="B58" s="23" t="n">
        <v>2</v>
      </c>
      <c r="C58" s="23" t="n">
        <v>15</v>
      </c>
      <c r="D58" s="23" t="n">
        <v>2014016</v>
      </c>
      <c r="E58" s="24" t="s">
        <v>95</v>
      </c>
      <c r="F58" s="24" t="s">
        <v>50</v>
      </c>
      <c r="G58" s="25" t="n">
        <v>1260.5</v>
      </c>
      <c r="P58" s="25" t="n">
        <v>133.9</v>
      </c>
      <c r="R58" s="26" t="n">
        <v>1394.4</v>
      </c>
      <c r="T58" s="25" t="n">
        <v>76.9</v>
      </c>
      <c r="U58" s="25" t="n">
        <v>58.3</v>
      </c>
      <c r="V58" s="25" t="n">
        <v>168</v>
      </c>
      <c r="X58" s="25" t="n">
        <v>17.7</v>
      </c>
      <c r="Y58" s="26" t="n">
        <v>320.9</v>
      </c>
      <c r="Z58" s="26" t="n">
        <v>0</v>
      </c>
      <c r="AA58" s="27" t="n">
        <v>1073.5</v>
      </c>
    </row>
    <row r="59" customFormat="false" ht="12.75" hidden="false" customHeight="false" outlineLevel="0" collapsed="false">
      <c r="A59" s="23" t="n">
        <v>52</v>
      </c>
      <c r="B59" s="23" t="n">
        <v>2</v>
      </c>
      <c r="C59" s="23" t="n">
        <v>15</v>
      </c>
      <c r="D59" s="23" t="n">
        <v>2014016</v>
      </c>
      <c r="E59" s="24" t="s">
        <v>97</v>
      </c>
      <c r="F59" s="24" t="s">
        <v>50</v>
      </c>
      <c r="G59" s="25" t="n">
        <v>1260.5</v>
      </c>
      <c r="P59" s="25" t="n">
        <v>133.9</v>
      </c>
      <c r="R59" s="26" t="n">
        <v>1394.4</v>
      </c>
      <c r="T59" s="25" t="n">
        <v>76.9</v>
      </c>
      <c r="U59" s="25" t="n">
        <v>58.3</v>
      </c>
      <c r="V59" s="25" t="n">
        <v>168.1</v>
      </c>
      <c r="X59" s="25" t="n">
        <v>17.7</v>
      </c>
      <c r="Y59" s="26" t="n">
        <v>321</v>
      </c>
      <c r="Z59" s="26" t="n">
        <v>0</v>
      </c>
      <c r="AA59" s="27" t="n">
        <v>1073.4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23" t="n">
        <v>2014016</v>
      </c>
      <c r="E60" s="24" t="s">
        <v>98</v>
      </c>
      <c r="F60" s="24" t="s">
        <v>50</v>
      </c>
      <c r="G60" s="25" t="n">
        <v>1260.5</v>
      </c>
      <c r="P60" s="25" t="n">
        <v>133.9</v>
      </c>
      <c r="R60" s="26" t="n">
        <v>1394.4</v>
      </c>
      <c r="T60" s="25" t="n">
        <v>76.9</v>
      </c>
      <c r="U60" s="25" t="n">
        <v>58.3</v>
      </c>
      <c r="Y60" s="26" t="n">
        <v>135.2</v>
      </c>
      <c r="Z60" s="26" t="n">
        <v>0</v>
      </c>
      <c r="AA60" s="27" t="n">
        <v>1259.2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16</v>
      </c>
      <c r="E61" s="24" t="s">
        <v>99</v>
      </c>
      <c r="F61" s="24" t="s">
        <v>100</v>
      </c>
      <c r="G61" s="25" t="n">
        <v>2025</v>
      </c>
      <c r="H61" s="25" t="n">
        <v>375</v>
      </c>
      <c r="L61" s="25" t="n">
        <v>125</v>
      </c>
      <c r="R61" s="26" t="n">
        <v>2525</v>
      </c>
      <c r="S61" s="25" t="n">
        <v>6.9</v>
      </c>
      <c r="T61" s="25" t="n">
        <v>154</v>
      </c>
      <c r="U61" s="25" t="n">
        <v>116.8</v>
      </c>
      <c r="X61" s="25" t="n">
        <v>35.4</v>
      </c>
      <c r="Y61" s="26" t="n">
        <v>313.1</v>
      </c>
      <c r="Z61" s="26" t="n">
        <v>0</v>
      </c>
      <c r="AA61" s="27" t="n">
        <v>2211.9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23" t="n">
        <v>2014016</v>
      </c>
      <c r="E62" s="24" t="s">
        <v>101</v>
      </c>
      <c r="F62" s="24" t="s">
        <v>72</v>
      </c>
      <c r="G62" s="25" t="n">
        <v>1603</v>
      </c>
      <c r="L62" s="25" t="n">
        <v>339.5</v>
      </c>
      <c r="P62" s="25" t="n">
        <v>75.5</v>
      </c>
      <c r="Q62" s="25" t="n">
        <v>40.2</v>
      </c>
      <c r="R62" s="26" t="n">
        <v>2058.2</v>
      </c>
      <c r="T62" s="25" t="n">
        <v>120.9</v>
      </c>
      <c r="U62" s="25" t="n">
        <v>91.7</v>
      </c>
      <c r="X62" s="25" t="n">
        <v>27.8</v>
      </c>
      <c r="Y62" s="26" t="n">
        <v>240.4</v>
      </c>
      <c r="Z62" s="26" t="n">
        <v>0</v>
      </c>
      <c r="AA62" s="27" t="n">
        <v>1817.8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23" t="n">
        <v>2014016</v>
      </c>
      <c r="E63" s="24" t="s">
        <v>102</v>
      </c>
      <c r="F63" s="24" t="s">
        <v>72</v>
      </c>
      <c r="G63" s="25" t="n">
        <v>1603</v>
      </c>
      <c r="K63" s="25" t="n">
        <v>75</v>
      </c>
      <c r="L63" s="25" t="n">
        <v>339.5</v>
      </c>
      <c r="P63" s="25" t="n">
        <v>70.7</v>
      </c>
      <c r="Q63" s="25" t="n">
        <v>40.2</v>
      </c>
      <c r="R63" s="26" t="n">
        <v>2128.4</v>
      </c>
      <c r="T63" s="25" t="n">
        <v>120.9</v>
      </c>
      <c r="U63" s="25" t="n">
        <v>91.7</v>
      </c>
      <c r="X63" s="25" t="n">
        <v>27.8</v>
      </c>
      <c r="Y63" s="26" t="n">
        <v>240.4</v>
      </c>
      <c r="Z63" s="26" t="n">
        <v>0</v>
      </c>
      <c r="AA63" s="27" t="n">
        <v>1888</v>
      </c>
    </row>
    <row r="64" customFormat="false" ht="12.75" hidden="false" customHeight="false" outlineLevel="0" collapsed="false">
      <c r="A64" s="23" t="n">
        <v>57</v>
      </c>
      <c r="B64" s="23" t="n">
        <v>3</v>
      </c>
      <c r="C64" s="23" t="n">
        <v>15</v>
      </c>
      <c r="D64" s="23" t="n">
        <v>2014016</v>
      </c>
      <c r="E64" s="24" t="s">
        <v>103</v>
      </c>
      <c r="F64" s="24" t="s">
        <v>50</v>
      </c>
      <c r="G64" s="25" t="n">
        <v>1260.5</v>
      </c>
      <c r="P64" s="25" t="n">
        <v>133.9</v>
      </c>
      <c r="R64" s="26" t="n">
        <v>1394.4</v>
      </c>
      <c r="T64" s="25" t="n">
        <v>76.9</v>
      </c>
      <c r="U64" s="25" t="n">
        <v>58.3</v>
      </c>
      <c r="V64" s="25" t="n">
        <v>252.1</v>
      </c>
      <c r="X64" s="25" t="n">
        <v>17.7</v>
      </c>
      <c r="Y64" s="26" t="n">
        <v>405</v>
      </c>
      <c r="Z64" s="26" t="n">
        <v>0</v>
      </c>
      <c r="AA64" s="27" t="n">
        <v>989.4</v>
      </c>
    </row>
    <row r="65" customFormat="false" ht="12.75" hidden="false" customHeight="false" outlineLevel="0" collapsed="false">
      <c r="A65" s="23" t="n">
        <v>58</v>
      </c>
      <c r="B65" s="23"/>
      <c r="C65" s="23" t="n">
        <v>15</v>
      </c>
      <c r="D65" s="23" t="n">
        <v>2014016</v>
      </c>
      <c r="E65" s="24" t="s">
        <v>104</v>
      </c>
      <c r="F65" s="24" t="s">
        <v>50</v>
      </c>
      <c r="G65" s="25" t="n">
        <v>1260.5</v>
      </c>
      <c r="J65" s="25" t="n">
        <v>168.1</v>
      </c>
      <c r="P65" s="25" t="n">
        <v>133.9</v>
      </c>
      <c r="R65" s="26" t="n">
        <v>1562.5</v>
      </c>
      <c r="T65" s="25" t="n">
        <v>76.9</v>
      </c>
      <c r="U65" s="25" t="n">
        <v>58.3</v>
      </c>
      <c r="X65" s="25" t="n">
        <v>17.7</v>
      </c>
      <c r="Y65" s="26" t="n">
        <v>152.9</v>
      </c>
      <c r="Z65" s="26" t="n">
        <v>0</v>
      </c>
      <c r="AA65" s="27" t="n">
        <v>1409.6</v>
      </c>
    </row>
    <row r="66" customFormat="false" ht="12.75" hidden="false" customHeight="false" outlineLevel="0" collapsed="false">
      <c r="A66" s="23" t="n">
        <v>59</v>
      </c>
      <c r="B66" s="23" t="n">
        <v>1</v>
      </c>
      <c r="C66" s="23" t="n">
        <v>15</v>
      </c>
      <c r="D66" s="23" t="n">
        <v>2014016</v>
      </c>
      <c r="E66" s="24" t="s">
        <v>105</v>
      </c>
      <c r="F66" s="24" t="s">
        <v>50</v>
      </c>
      <c r="G66" s="25" t="n">
        <v>1260.5</v>
      </c>
      <c r="P66" s="25" t="n">
        <v>133.9</v>
      </c>
      <c r="R66" s="26" t="n">
        <v>1394.4</v>
      </c>
      <c r="T66" s="25" t="n">
        <v>76.9</v>
      </c>
      <c r="U66" s="25" t="n">
        <v>58.3</v>
      </c>
      <c r="V66" s="25" t="n">
        <v>84</v>
      </c>
      <c r="X66" s="25" t="n">
        <v>17.7</v>
      </c>
      <c r="Y66" s="26" t="n">
        <v>236.9</v>
      </c>
      <c r="Z66" s="26" t="n">
        <v>0</v>
      </c>
      <c r="AA66" s="27" t="n">
        <v>1157.5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23" t="n">
        <v>2014016</v>
      </c>
      <c r="E67" s="24" t="s">
        <v>106</v>
      </c>
      <c r="F67" s="24" t="s">
        <v>72</v>
      </c>
      <c r="G67" s="25" t="n">
        <v>1603</v>
      </c>
      <c r="K67" s="25" t="n">
        <v>75</v>
      </c>
      <c r="L67" s="25" t="n">
        <v>339.5</v>
      </c>
      <c r="P67" s="25" t="n">
        <v>70.7</v>
      </c>
      <c r="Q67" s="25" t="n">
        <v>39.6</v>
      </c>
      <c r="R67" s="26" t="n">
        <v>2127.8</v>
      </c>
      <c r="T67" s="25" t="n">
        <v>120.9</v>
      </c>
      <c r="U67" s="25" t="n">
        <v>91.7</v>
      </c>
      <c r="Y67" s="26" t="n">
        <v>212.6</v>
      </c>
      <c r="Z67" s="26" t="n">
        <v>0</v>
      </c>
      <c r="AA67" s="27" t="n">
        <v>1915.2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16</v>
      </c>
      <c r="E68" s="24" t="s">
        <v>107</v>
      </c>
      <c r="F68" s="24" t="s">
        <v>50</v>
      </c>
      <c r="G68" s="25" t="n">
        <v>1260.5</v>
      </c>
      <c r="P68" s="25" t="n">
        <v>133.9</v>
      </c>
      <c r="R68" s="26" t="n">
        <v>1394.4</v>
      </c>
      <c r="T68" s="25" t="n">
        <v>76.9</v>
      </c>
      <c r="U68" s="25" t="n">
        <v>58.3</v>
      </c>
      <c r="X68" s="25" t="n">
        <v>17.7</v>
      </c>
      <c r="Y68" s="26" t="n">
        <v>152.9</v>
      </c>
      <c r="Z68" s="26" t="n">
        <v>0</v>
      </c>
      <c r="AA68" s="27" t="n">
        <v>1241.5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23" t="n">
        <v>2014016</v>
      </c>
      <c r="E69" s="24" t="s">
        <v>108</v>
      </c>
      <c r="F69" s="24" t="s">
        <v>50</v>
      </c>
      <c r="G69" s="25" t="n">
        <v>1260.5</v>
      </c>
      <c r="P69" s="25" t="n">
        <v>133.9</v>
      </c>
      <c r="R69" s="26" t="n">
        <v>1394.4</v>
      </c>
      <c r="T69" s="25" t="n">
        <v>76.9</v>
      </c>
      <c r="U69" s="25" t="n">
        <v>58.3</v>
      </c>
      <c r="Y69" s="26" t="n">
        <v>135.2</v>
      </c>
      <c r="Z69" s="26" t="n">
        <v>623.1</v>
      </c>
      <c r="AA69" s="27" t="n">
        <v>636.1</v>
      </c>
    </row>
    <row r="70" customFormat="false" ht="12.75" hidden="false" customHeight="false" outlineLevel="0" collapsed="false">
      <c r="A70" s="23" t="n">
        <v>63</v>
      </c>
      <c r="B70" s="23" t="n">
        <v>1</v>
      </c>
      <c r="C70" s="23" t="n">
        <v>15</v>
      </c>
      <c r="D70" s="23" t="n">
        <v>2014016</v>
      </c>
      <c r="E70" s="24" t="s">
        <v>109</v>
      </c>
      <c r="F70" s="24" t="s">
        <v>50</v>
      </c>
      <c r="G70" s="25" t="n">
        <v>1260.5</v>
      </c>
      <c r="P70" s="25" t="n">
        <v>133.9</v>
      </c>
      <c r="R70" s="26" t="n">
        <v>1394.4</v>
      </c>
      <c r="T70" s="25" t="n">
        <v>76.9</v>
      </c>
      <c r="U70" s="25" t="n">
        <v>58.3</v>
      </c>
      <c r="V70" s="25" t="n">
        <v>84</v>
      </c>
      <c r="X70" s="25" t="n">
        <v>17.7</v>
      </c>
      <c r="Y70" s="26" t="n">
        <v>236.9</v>
      </c>
      <c r="Z70" s="26" t="n">
        <v>0</v>
      </c>
      <c r="AA70" s="27" t="n">
        <v>1157.5</v>
      </c>
    </row>
    <row r="71" customFormat="false" ht="12.75" hidden="false" customHeight="false" outlineLevel="0" collapsed="false">
      <c r="A71" s="23" t="n">
        <v>64</v>
      </c>
      <c r="B71" s="23" t="n">
        <v>2</v>
      </c>
      <c r="C71" s="23" t="n">
        <v>15</v>
      </c>
      <c r="D71" s="23" t="n">
        <v>2014016</v>
      </c>
      <c r="E71" s="24" t="s">
        <v>110</v>
      </c>
      <c r="F71" s="24" t="s">
        <v>50</v>
      </c>
      <c r="G71" s="25" t="n">
        <v>1260.5</v>
      </c>
      <c r="P71" s="25" t="n">
        <v>133.9</v>
      </c>
      <c r="R71" s="26" t="n">
        <v>1394.4</v>
      </c>
      <c r="T71" s="25" t="n">
        <v>76.9</v>
      </c>
      <c r="U71" s="25" t="n">
        <v>58.3</v>
      </c>
      <c r="V71" s="25" t="n">
        <v>168.1</v>
      </c>
      <c r="X71" s="25" t="n">
        <v>17.7</v>
      </c>
      <c r="Y71" s="26" t="n">
        <v>321</v>
      </c>
      <c r="Z71" s="26" t="n">
        <v>0</v>
      </c>
      <c r="AA71" s="27" t="n">
        <v>1073.4</v>
      </c>
    </row>
    <row r="72" customFormat="false" ht="12.75" hidden="false" customHeight="false" outlineLevel="0" collapsed="false">
      <c r="A72" s="23" t="n">
        <v>65</v>
      </c>
      <c r="B72" s="23" t="n">
        <v>1</v>
      </c>
      <c r="C72" s="23" t="n">
        <v>15</v>
      </c>
      <c r="D72" s="23" t="n">
        <v>2014016</v>
      </c>
      <c r="E72" s="24" t="s">
        <v>111</v>
      </c>
      <c r="F72" s="24" t="s">
        <v>50</v>
      </c>
      <c r="G72" s="25" t="n">
        <v>1260.5</v>
      </c>
      <c r="P72" s="25" t="n">
        <v>133.9</v>
      </c>
      <c r="R72" s="26" t="n">
        <v>1394.4</v>
      </c>
      <c r="T72" s="25" t="n">
        <v>76.9</v>
      </c>
      <c r="U72" s="25" t="n">
        <v>58.3</v>
      </c>
      <c r="V72" s="25" t="n">
        <v>84</v>
      </c>
      <c r="X72" s="25" t="n">
        <v>17.7</v>
      </c>
      <c r="Y72" s="26" t="n">
        <v>236.9</v>
      </c>
      <c r="Z72" s="26" t="n">
        <v>406.5</v>
      </c>
      <c r="AA72" s="27" t="n">
        <v>751</v>
      </c>
    </row>
    <row r="73" customFormat="false" ht="12.75" hidden="false" customHeight="false" outlineLevel="0" collapsed="false">
      <c r="A73" s="23" t="n">
        <v>66</v>
      </c>
      <c r="B73" s="23" t="n">
        <v>1</v>
      </c>
      <c r="C73" s="23" t="n">
        <v>15</v>
      </c>
      <c r="D73" s="23" t="n">
        <v>2014016</v>
      </c>
      <c r="E73" s="24" t="s">
        <v>112</v>
      </c>
      <c r="F73" s="24" t="s">
        <v>35</v>
      </c>
      <c r="G73" s="25" t="n">
        <v>2025</v>
      </c>
      <c r="H73" s="25" t="n">
        <v>375</v>
      </c>
      <c r="L73" s="25" t="n">
        <v>1200</v>
      </c>
      <c r="R73" s="26" t="n">
        <v>3600</v>
      </c>
      <c r="S73" s="25" t="n">
        <v>177.4</v>
      </c>
      <c r="T73" s="25" t="n">
        <v>219.6</v>
      </c>
      <c r="U73" s="25" t="n">
        <v>166.5</v>
      </c>
      <c r="V73" s="25" t="n">
        <v>135</v>
      </c>
      <c r="X73" s="25" t="n">
        <v>50.4</v>
      </c>
      <c r="Y73" s="26" t="n">
        <v>748.9</v>
      </c>
      <c r="Z73" s="26" t="n">
        <v>0</v>
      </c>
      <c r="AA73" s="27" t="n">
        <v>2851.1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23" t="n">
        <v>2014016</v>
      </c>
      <c r="E74" s="24" t="s">
        <v>113</v>
      </c>
      <c r="F74" s="24" t="s">
        <v>72</v>
      </c>
      <c r="G74" s="25" t="n">
        <v>1603</v>
      </c>
      <c r="K74" s="25" t="n">
        <v>75</v>
      </c>
      <c r="L74" s="25" t="n">
        <v>339.5</v>
      </c>
      <c r="P74" s="25" t="n">
        <v>73.2</v>
      </c>
      <c r="R74" s="26" t="n">
        <v>2090.7</v>
      </c>
      <c r="T74" s="25" t="n">
        <v>118.5</v>
      </c>
      <c r="U74" s="25" t="n">
        <v>89.8</v>
      </c>
      <c r="Y74" s="26" t="n">
        <v>208.3</v>
      </c>
      <c r="Z74" s="26" t="n">
        <v>0</v>
      </c>
      <c r="AA74" s="27" t="n">
        <v>1882.4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16</v>
      </c>
      <c r="E75" s="24" t="s">
        <v>114</v>
      </c>
      <c r="F75" s="24" t="s">
        <v>50</v>
      </c>
      <c r="G75" s="25" t="n">
        <v>1260.5</v>
      </c>
      <c r="P75" s="25" t="n">
        <v>133.9</v>
      </c>
      <c r="R75" s="26" t="n">
        <v>1394.4</v>
      </c>
      <c r="T75" s="25" t="n">
        <v>76.9</v>
      </c>
      <c r="U75" s="25" t="n">
        <v>58.3</v>
      </c>
      <c r="X75" s="25" t="n">
        <v>17.7</v>
      </c>
      <c r="Y75" s="26" t="n">
        <v>152.9</v>
      </c>
      <c r="Z75" s="26" t="n">
        <v>0</v>
      </c>
      <c r="AA75" s="27" t="n">
        <v>1241.5</v>
      </c>
    </row>
    <row r="76" customFormat="false" ht="12.75" hidden="false" customHeight="false" outlineLevel="0" collapsed="false">
      <c r="A76" s="23" t="n">
        <v>69</v>
      </c>
      <c r="B76" s="23" t="n">
        <v>1</v>
      </c>
      <c r="C76" s="23" t="n">
        <v>15</v>
      </c>
      <c r="D76" s="23" t="n">
        <v>2014016</v>
      </c>
      <c r="E76" s="24" t="s">
        <v>116</v>
      </c>
      <c r="F76" s="24" t="s">
        <v>72</v>
      </c>
      <c r="G76" s="25" t="n">
        <v>1603</v>
      </c>
      <c r="L76" s="25" t="n">
        <v>339.5</v>
      </c>
      <c r="P76" s="25" t="n">
        <v>78</v>
      </c>
      <c r="R76" s="26" t="n">
        <v>2020.5</v>
      </c>
      <c r="T76" s="25" t="n">
        <v>118.5</v>
      </c>
      <c r="U76" s="25" t="n">
        <v>89.8</v>
      </c>
      <c r="V76" s="25" t="n">
        <v>106.9</v>
      </c>
      <c r="X76" s="25" t="n">
        <v>27.2</v>
      </c>
      <c r="Y76" s="26" t="n">
        <v>342.4</v>
      </c>
      <c r="Z76" s="26" t="n">
        <v>0</v>
      </c>
      <c r="AA76" s="27" t="n">
        <v>1678.1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23" t="n">
        <v>2014016</v>
      </c>
      <c r="E77" s="24" t="s">
        <v>117</v>
      </c>
      <c r="F77" s="24" t="s">
        <v>50</v>
      </c>
      <c r="G77" s="25" t="n">
        <v>1260.5</v>
      </c>
      <c r="P77" s="25" t="n">
        <v>133.9</v>
      </c>
      <c r="R77" s="26" t="n">
        <v>1394.4</v>
      </c>
      <c r="T77" s="25" t="n">
        <v>76.9</v>
      </c>
      <c r="U77" s="25" t="n">
        <v>58.3</v>
      </c>
      <c r="X77" s="25" t="n">
        <v>17.7</v>
      </c>
      <c r="Y77" s="26" t="n">
        <v>152.9</v>
      </c>
      <c r="Z77" s="26" t="n">
        <v>0</v>
      </c>
      <c r="AA77" s="27" t="n">
        <v>1241.5</v>
      </c>
    </row>
    <row r="78" customFormat="false" ht="12.75" hidden="false" customHeight="false" outlineLevel="0" collapsed="false">
      <c r="A78" s="23" t="n">
        <v>71</v>
      </c>
      <c r="B78" s="23" t="n">
        <v>1</v>
      </c>
      <c r="C78" s="23" t="n">
        <v>15</v>
      </c>
      <c r="D78" s="23" t="n">
        <v>2014016</v>
      </c>
      <c r="E78" s="24" t="s">
        <v>118</v>
      </c>
      <c r="F78" s="24" t="s">
        <v>50</v>
      </c>
      <c r="G78" s="25" t="n">
        <v>1260.5</v>
      </c>
      <c r="P78" s="25" t="n">
        <v>133.9</v>
      </c>
      <c r="R78" s="26" t="n">
        <v>1394.4</v>
      </c>
      <c r="T78" s="25" t="n">
        <v>76.9</v>
      </c>
      <c r="U78" s="25" t="n">
        <v>58.3</v>
      </c>
      <c r="V78" s="25" t="n">
        <v>84</v>
      </c>
      <c r="X78" s="25" t="n">
        <v>17.7</v>
      </c>
      <c r="Y78" s="26" t="n">
        <v>236.9</v>
      </c>
      <c r="Z78" s="26" t="n">
        <v>0</v>
      </c>
      <c r="AA78" s="27" t="n">
        <v>1157.5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16</v>
      </c>
      <c r="E79" s="24" t="s">
        <v>119</v>
      </c>
      <c r="F79" s="24" t="s">
        <v>50</v>
      </c>
      <c r="G79" s="25" t="n">
        <v>1260.5</v>
      </c>
      <c r="P79" s="25" t="n">
        <v>133.9</v>
      </c>
      <c r="R79" s="26" t="n">
        <v>1394.4</v>
      </c>
      <c r="T79" s="25" t="n">
        <v>76.9</v>
      </c>
      <c r="U79" s="25" t="n">
        <v>58.3</v>
      </c>
      <c r="X79" s="25" t="n">
        <v>17.7</v>
      </c>
      <c r="Y79" s="26" t="n">
        <v>152.9</v>
      </c>
      <c r="Z79" s="26" t="n">
        <v>0</v>
      </c>
      <c r="AA79" s="27" t="n">
        <v>1241.5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23" t="n">
        <v>2014016</v>
      </c>
      <c r="E80" s="24" t="s">
        <v>120</v>
      </c>
      <c r="F80" s="24" t="s">
        <v>121</v>
      </c>
      <c r="G80" s="25" t="n">
        <v>1457</v>
      </c>
      <c r="L80" s="25" t="n">
        <v>84</v>
      </c>
      <c r="P80" s="25" t="n">
        <v>115.8</v>
      </c>
      <c r="R80" s="26" t="n">
        <v>1656.8</v>
      </c>
      <c r="T80" s="25" t="n">
        <v>94</v>
      </c>
      <c r="U80" s="25" t="n">
        <v>71.3</v>
      </c>
      <c r="X80" s="25" t="n">
        <v>21.6</v>
      </c>
      <c r="Y80" s="26" t="n">
        <v>186.9</v>
      </c>
      <c r="Z80" s="26" t="n">
        <v>0</v>
      </c>
      <c r="AA80" s="27" t="n">
        <v>1469.9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16</v>
      </c>
      <c r="E81" s="24" t="s">
        <v>122</v>
      </c>
      <c r="F81" s="24" t="s">
        <v>123</v>
      </c>
      <c r="G81" s="25" t="n">
        <v>1054</v>
      </c>
      <c r="L81" s="25" t="n">
        <v>1985.5</v>
      </c>
      <c r="R81" s="26" t="n">
        <v>3039.5</v>
      </c>
      <c r="S81" s="25" t="n">
        <v>78</v>
      </c>
      <c r="T81" s="25" t="n">
        <v>185.4</v>
      </c>
      <c r="U81" s="25" t="n">
        <v>140.6</v>
      </c>
      <c r="X81" s="25" t="n">
        <v>42.6</v>
      </c>
      <c r="Y81" s="26" t="n">
        <v>446.6</v>
      </c>
      <c r="Z81" s="26" t="n">
        <v>0</v>
      </c>
      <c r="AA81" s="27" t="n">
        <v>2592.9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23" t="n">
        <v>2014016</v>
      </c>
      <c r="E82" s="24" t="s">
        <v>124</v>
      </c>
      <c r="F82" s="24" t="s">
        <v>50</v>
      </c>
      <c r="G82" s="25" t="n">
        <v>1260.5</v>
      </c>
      <c r="P82" s="25" t="n">
        <v>133.9</v>
      </c>
      <c r="R82" s="26" t="n">
        <v>1394.4</v>
      </c>
      <c r="T82" s="25" t="n">
        <v>76.9</v>
      </c>
      <c r="U82" s="25" t="n">
        <v>58.3</v>
      </c>
      <c r="X82" s="25" t="n">
        <v>17.7</v>
      </c>
      <c r="Y82" s="26" t="n">
        <v>152.9</v>
      </c>
      <c r="Z82" s="26" t="n">
        <v>0</v>
      </c>
      <c r="AA82" s="27" t="n">
        <v>1241.5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16</v>
      </c>
      <c r="E83" s="24" t="s">
        <v>125</v>
      </c>
      <c r="F83" s="24" t="s">
        <v>50</v>
      </c>
      <c r="G83" s="25" t="n">
        <v>1260.5</v>
      </c>
      <c r="P83" s="25" t="n">
        <v>133.9</v>
      </c>
      <c r="R83" s="26" t="n">
        <v>1394.4</v>
      </c>
      <c r="T83" s="25" t="n">
        <v>76.9</v>
      </c>
      <c r="U83" s="25" t="n">
        <v>58.3</v>
      </c>
      <c r="Y83" s="26" t="n">
        <v>135.2</v>
      </c>
      <c r="Z83" s="26" t="n">
        <v>0</v>
      </c>
      <c r="AA83" s="27" t="n">
        <v>1259.2</v>
      </c>
    </row>
    <row r="84" customFormat="false" ht="12.75" hidden="false" customHeight="false" outlineLevel="0" collapsed="false">
      <c r="A84" s="23" t="n">
        <v>77</v>
      </c>
      <c r="B84" s="23" t="n">
        <v>3</v>
      </c>
      <c r="C84" s="23" t="n">
        <v>15</v>
      </c>
      <c r="D84" s="23" t="n">
        <v>2014016</v>
      </c>
      <c r="E84" s="24" t="s">
        <v>126</v>
      </c>
      <c r="F84" s="24" t="s">
        <v>50</v>
      </c>
      <c r="G84" s="25" t="n">
        <v>1260.5</v>
      </c>
      <c r="P84" s="25" t="n">
        <v>133.9</v>
      </c>
      <c r="R84" s="26" t="n">
        <v>1394.4</v>
      </c>
      <c r="T84" s="25" t="n">
        <v>76.9</v>
      </c>
      <c r="U84" s="25" t="n">
        <v>58.3</v>
      </c>
      <c r="V84" s="25" t="n">
        <v>252.1</v>
      </c>
      <c r="X84" s="25" t="n">
        <v>17.7</v>
      </c>
      <c r="Y84" s="26" t="n">
        <v>405</v>
      </c>
      <c r="Z84" s="26" t="n">
        <v>0</v>
      </c>
      <c r="AA84" s="27" t="n">
        <v>989.4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16</v>
      </c>
      <c r="E85" s="24" t="s">
        <v>127</v>
      </c>
      <c r="F85" s="24" t="s">
        <v>50</v>
      </c>
      <c r="G85" s="25" t="n">
        <v>1260.5</v>
      </c>
      <c r="P85" s="25" t="n">
        <v>133.9</v>
      </c>
      <c r="R85" s="26" t="n">
        <v>1394.4</v>
      </c>
      <c r="T85" s="25" t="n">
        <v>76.9</v>
      </c>
      <c r="U85" s="25" t="n">
        <v>58.3</v>
      </c>
      <c r="Y85" s="26" t="n">
        <v>135.2</v>
      </c>
      <c r="Z85" s="26" t="n">
        <v>0</v>
      </c>
      <c r="AA85" s="27" t="n">
        <v>1259.2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16</v>
      </c>
      <c r="E86" s="24" t="s">
        <v>128</v>
      </c>
      <c r="F86" s="24" t="s">
        <v>50</v>
      </c>
      <c r="G86" s="25" t="n">
        <v>1260.5</v>
      </c>
      <c r="P86" s="25" t="n">
        <v>133.9</v>
      </c>
      <c r="R86" s="26" t="n">
        <v>1394.4</v>
      </c>
      <c r="T86" s="25" t="n">
        <v>76.9</v>
      </c>
      <c r="U86" s="25" t="n">
        <v>58.3</v>
      </c>
      <c r="X86" s="25" t="n">
        <v>17.7</v>
      </c>
      <c r="Y86" s="26" t="n">
        <v>152.9</v>
      </c>
      <c r="Z86" s="26" t="n">
        <v>0</v>
      </c>
      <c r="AA86" s="27" t="n">
        <v>1241.5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16</v>
      </c>
      <c r="E87" s="24" t="s">
        <v>130</v>
      </c>
      <c r="F87" s="24" t="s">
        <v>50</v>
      </c>
      <c r="G87" s="25" t="n">
        <v>1260.5</v>
      </c>
      <c r="P87" s="25" t="n">
        <v>133.9</v>
      </c>
      <c r="R87" s="26" t="n">
        <v>1394.4</v>
      </c>
      <c r="T87" s="25" t="n">
        <v>76.9</v>
      </c>
      <c r="U87" s="25" t="n">
        <v>58.3</v>
      </c>
      <c r="X87" s="25" t="n">
        <v>17.7</v>
      </c>
      <c r="Y87" s="26" t="n">
        <v>152.9</v>
      </c>
      <c r="Z87" s="26" t="n">
        <v>0</v>
      </c>
      <c r="AA87" s="27" t="n">
        <v>1241.5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16</v>
      </c>
      <c r="E88" s="24" t="s">
        <v>131</v>
      </c>
      <c r="F88" s="24" t="s">
        <v>50</v>
      </c>
      <c r="G88" s="25" t="n">
        <v>1260.5</v>
      </c>
      <c r="P88" s="25" t="n">
        <v>133.9</v>
      </c>
      <c r="R88" s="26" t="n">
        <v>1394.4</v>
      </c>
      <c r="T88" s="25" t="n">
        <v>76.9</v>
      </c>
      <c r="U88" s="25" t="n">
        <v>58.3</v>
      </c>
      <c r="X88" s="25" t="n">
        <v>17.7</v>
      </c>
      <c r="Y88" s="26" t="n">
        <v>152.9</v>
      </c>
      <c r="Z88" s="26" t="n">
        <v>0</v>
      </c>
      <c r="AA88" s="27" t="n">
        <v>1241.5</v>
      </c>
    </row>
    <row r="89" customFormat="false" ht="12.75" hidden="false" customHeight="false" outlineLevel="0" collapsed="false">
      <c r="A89" s="23" t="n">
        <v>82</v>
      </c>
      <c r="B89" s="23" t="n">
        <v>2</v>
      </c>
      <c r="C89" s="23" t="n">
        <v>15</v>
      </c>
      <c r="D89" s="23" t="n">
        <v>2014016</v>
      </c>
      <c r="E89" s="24" t="s">
        <v>132</v>
      </c>
      <c r="F89" s="24" t="s">
        <v>50</v>
      </c>
      <c r="G89" s="25" t="n">
        <v>1260.5</v>
      </c>
      <c r="P89" s="25" t="n">
        <v>133.9</v>
      </c>
      <c r="R89" s="26" t="n">
        <v>1394.4</v>
      </c>
      <c r="T89" s="25" t="n">
        <v>76.9</v>
      </c>
      <c r="U89" s="25" t="n">
        <v>58.3</v>
      </c>
      <c r="V89" s="25" t="n">
        <v>168.1</v>
      </c>
      <c r="Y89" s="26" t="n">
        <v>303.3</v>
      </c>
      <c r="Z89" s="26" t="n">
        <v>553.1</v>
      </c>
      <c r="AA89" s="27" t="n">
        <v>538</v>
      </c>
    </row>
    <row r="90" customFormat="false" ht="12.75" hidden="false" customHeight="false" outlineLevel="0" collapsed="false">
      <c r="A90" s="23" t="n">
        <v>83</v>
      </c>
      <c r="B90" s="23" t="n">
        <v>2</v>
      </c>
      <c r="C90" s="23" t="n">
        <v>15</v>
      </c>
      <c r="D90" s="23" t="n">
        <v>2014016</v>
      </c>
      <c r="E90" s="24" t="s">
        <v>133</v>
      </c>
      <c r="F90" s="24" t="s">
        <v>50</v>
      </c>
      <c r="G90" s="25" t="n">
        <v>1260.5</v>
      </c>
      <c r="P90" s="25" t="n">
        <v>133.9</v>
      </c>
      <c r="R90" s="26" t="n">
        <v>1394.4</v>
      </c>
      <c r="T90" s="25" t="n">
        <v>76.9</v>
      </c>
      <c r="U90" s="25" t="n">
        <v>58.3</v>
      </c>
      <c r="V90" s="25" t="n">
        <v>168.1</v>
      </c>
      <c r="X90" s="25" t="n">
        <v>17.7</v>
      </c>
      <c r="Y90" s="26" t="n">
        <v>321</v>
      </c>
      <c r="Z90" s="26" t="n">
        <v>524</v>
      </c>
      <c r="AA90" s="27" t="n">
        <v>549.4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16</v>
      </c>
      <c r="E91" s="24" t="s">
        <v>135</v>
      </c>
      <c r="F91" s="24" t="s">
        <v>72</v>
      </c>
      <c r="G91" s="25" t="n">
        <v>1603</v>
      </c>
      <c r="L91" s="25" t="n">
        <v>339.5</v>
      </c>
      <c r="P91" s="25" t="n">
        <v>78</v>
      </c>
      <c r="R91" s="26" t="n">
        <v>2020.5</v>
      </c>
      <c r="T91" s="25" t="n">
        <v>118.5</v>
      </c>
      <c r="U91" s="25" t="n">
        <v>89.8</v>
      </c>
      <c r="X91" s="25" t="n">
        <v>27.2</v>
      </c>
      <c r="Y91" s="26" t="n">
        <v>235.5</v>
      </c>
      <c r="Z91" s="26" t="n">
        <v>0</v>
      </c>
      <c r="AA91" s="27" t="n">
        <v>1785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16</v>
      </c>
      <c r="E92" s="24" t="s">
        <v>137</v>
      </c>
      <c r="F92" s="24" t="s">
        <v>50</v>
      </c>
      <c r="G92" s="25" t="n">
        <v>1260.5</v>
      </c>
      <c r="P92" s="25" t="n">
        <v>133.9</v>
      </c>
      <c r="R92" s="26" t="n">
        <v>1394.4</v>
      </c>
      <c r="T92" s="25" t="n">
        <v>76.9</v>
      </c>
      <c r="U92" s="25" t="n">
        <v>58.3</v>
      </c>
      <c r="Y92" s="26" t="n">
        <v>135.2</v>
      </c>
      <c r="Z92" s="26" t="n">
        <v>0</v>
      </c>
      <c r="AA92" s="27" t="n">
        <v>1259.2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16</v>
      </c>
      <c r="E93" s="24" t="s">
        <v>138</v>
      </c>
      <c r="F93" s="24" t="s">
        <v>50</v>
      </c>
      <c r="G93" s="25" t="n">
        <v>1260.5</v>
      </c>
      <c r="P93" s="25" t="n">
        <v>133.9</v>
      </c>
      <c r="R93" s="26" t="n">
        <v>1394.4</v>
      </c>
      <c r="T93" s="25" t="n">
        <v>76.9</v>
      </c>
      <c r="U93" s="25" t="n">
        <v>58.3</v>
      </c>
      <c r="X93" s="25" t="n">
        <v>17.7</v>
      </c>
      <c r="Y93" s="26" t="n">
        <v>152.9</v>
      </c>
      <c r="Z93" s="26" t="n">
        <v>406.5</v>
      </c>
      <c r="AA93" s="27" t="n">
        <v>835</v>
      </c>
    </row>
    <row r="94" customFormat="false" ht="12.75" hidden="false" customHeight="false" outlineLevel="0" collapsed="false">
      <c r="A94" s="23" t="n">
        <v>87</v>
      </c>
      <c r="B94" s="23" t="n">
        <v>1</v>
      </c>
      <c r="C94" s="23" t="n">
        <v>15</v>
      </c>
      <c r="D94" s="23" t="n">
        <v>2014016</v>
      </c>
      <c r="E94" s="24" t="s">
        <v>140</v>
      </c>
      <c r="F94" s="24" t="s">
        <v>121</v>
      </c>
      <c r="G94" s="25" t="n">
        <v>1457</v>
      </c>
      <c r="L94" s="25" t="n">
        <v>84</v>
      </c>
      <c r="P94" s="25" t="n">
        <v>115.8</v>
      </c>
      <c r="R94" s="26" t="n">
        <v>1656.8</v>
      </c>
      <c r="T94" s="25" t="n">
        <v>94</v>
      </c>
      <c r="U94" s="25" t="n">
        <v>71.3</v>
      </c>
      <c r="V94" s="25" t="n">
        <v>97.1</v>
      </c>
      <c r="X94" s="25" t="n">
        <v>21.6</v>
      </c>
      <c r="Y94" s="26" t="n">
        <v>284</v>
      </c>
      <c r="Z94" s="26" t="n">
        <v>0</v>
      </c>
      <c r="AA94" s="27" t="n">
        <v>1372.8</v>
      </c>
    </row>
    <row r="95" customFormat="false" ht="12.75" hidden="false" customHeight="false" outlineLevel="0" collapsed="false">
      <c r="A95" s="23" t="n">
        <v>88</v>
      </c>
      <c r="B95" s="23" t="n">
        <v>1</v>
      </c>
      <c r="C95" s="23" t="n">
        <v>15</v>
      </c>
      <c r="D95" s="23" t="n">
        <v>2014016</v>
      </c>
      <c r="E95" s="24" t="s">
        <v>141</v>
      </c>
      <c r="F95" s="24" t="s">
        <v>50</v>
      </c>
      <c r="G95" s="25" t="n">
        <v>1260.5</v>
      </c>
      <c r="P95" s="25" t="n">
        <v>133.9</v>
      </c>
      <c r="R95" s="26" t="n">
        <v>1394.4</v>
      </c>
      <c r="T95" s="25" t="n">
        <v>76.9</v>
      </c>
      <c r="U95" s="25" t="n">
        <v>58.3</v>
      </c>
      <c r="V95" s="25" t="n">
        <v>84</v>
      </c>
      <c r="X95" s="25" t="n">
        <v>17.7</v>
      </c>
      <c r="Y95" s="26" t="n">
        <v>236.9</v>
      </c>
      <c r="Z95" s="26" t="n">
        <v>214</v>
      </c>
      <c r="AA95" s="27" t="n">
        <v>943.5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16</v>
      </c>
      <c r="E96" s="24" t="s">
        <v>144</v>
      </c>
      <c r="F96" s="24" t="s">
        <v>72</v>
      </c>
      <c r="G96" s="25" t="n">
        <v>1603</v>
      </c>
      <c r="L96" s="25" t="n">
        <v>339.5</v>
      </c>
      <c r="P96" s="25" t="n">
        <v>78</v>
      </c>
      <c r="R96" s="26" t="n">
        <v>2020.5</v>
      </c>
      <c r="T96" s="25" t="n">
        <v>118.5</v>
      </c>
      <c r="U96" s="25" t="n">
        <v>89.8</v>
      </c>
      <c r="X96" s="25" t="n">
        <v>27.2</v>
      </c>
      <c r="Y96" s="26" t="n">
        <v>235.5</v>
      </c>
      <c r="Z96" s="26" t="n">
        <v>0</v>
      </c>
      <c r="AA96" s="27" t="n">
        <v>1785</v>
      </c>
    </row>
    <row r="97" customFormat="false" ht="12.75" hidden="false" customHeight="false" outlineLevel="0" collapsed="false">
      <c r="A97" s="23" t="n">
        <v>90</v>
      </c>
      <c r="B97" s="23" t="n">
        <v>1</v>
      </c>
      <c r="C97" s="23" t="n">
        <v>15</v>
      </c>
      <c r="D97" s="23" t="n">
        <v>2014016</v>
      </c>
      <c r="E97" s="24" t="s">
        <v>145</v>
      </c>
      <c r="F97" s="24" t="s">
        <v>50</v>
      </c>
      <c r="G97" s="25" t="n">
        <v>1260.5</v>
      </c>
      <c r="P97" s="25" t="n">
        <v>133.9</v>
      </c>
      <c r="R97" s="26" t="n">
        <v>1394.4</v>
      </c>
      <c r="T97" s="25" t="n">
        <v>76.9</v>
      </c>
      <c r="U97" s="25" t="n">
        <v>58.3</v>
      </c>
      <c r="V97" s="25" t="n">
        <v>84</v>
      </c>
      <c r="X97" s="25" t="n">
        <v>17.7</v>
      </c>
      <c r="Y97" s="26" t="n">
        <v>236.9</v>
      </c>
      <c r="Z97" s="26" t="n">
        <v>0</v>
      </c>
      <c r="AA97" s="27" t="n">
        <v>1157.5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16</v>
      </c>
      <c r="E98" s="24" t="s">
        <v>146</v>
      </c>
      <c r="F98" s="24" t="s">
        <v>50</v>
      </c>
      <c r="G98" s="25" t="n">
        <v>1260.5</v>
      </c>
      <c r="P98" s="25" t="n">
        <v>133.9</v>
      </c>
      <c r="R98" s="26" t="n">
        <v>1394.4</v>
      </c>
      <c r="T98" s="25" t="n">
        <v>76.9</v>
      </c>
      <c r="U98" s="25" t="n">
        <v>58.3</v>
      </c>
      <c r="X98" s="25" t="n">
        <v>17.7</v>
      </c>
      <c r="Y98" s="26" t="n">
        <v>152.9</v>
      </c>
      <c r="Z98" s="26" t="n">
        <v>88</v>
      </c>
      <c r="AA98" s="27" t="n">
        <v>1153.5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16</v>
      </c>
      <c r="E99" s="24" t="s">
        <v>148</v>
      </c>
      <c r="F99" s="24" t="s">
        <v>50</v>
      </c>
      <c r="G99" s="25" t="n">
        <v>1260.5</v>
      </c>
      <c r="P99" s="25" t="n">
        <v>133.9</v>
      </c>
      <c r="R99" s="26" t="n">
        <v>1394.4</v>
      </c>
      <c r="T99" s="25" t="n">
        <v>76.9</v>
      </c>
      <c r="U99" s="25" t="n">
        <v>58.3</v>
      </c>
      <c r="X99" s="25" t="n">
        <v>17.7</v>
      </c>
      <c r="Y99" s="26" t="n">
        <v>152.9</v>
      </c>
      <c r="Z99" s="26" t="n">
        <v>0</v>
      </c>
      <c r="AA99" s="27" t="n">
        <v>1241.5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16</v>
      </c>
      <c r="E100" s="24" t="s">
        <v>149</v>
      </c>
      <c r="F100" s="24" t="s">
        <v>50</v>
      </c>
      <c r="G100" s="25" t="n">
        <v>1260.5</v>
      </c>
      <c r="P100" s="25" t="n">
        <v>133.9</v>
      </c>
      <c r="R100" s="26" t="n">
        <v>1394.4</v>
      </c>
      <c r="T100" s="25" t="n">
        <v>76.9</v>
      </c>
      <c r="U100" s="25" t="n">
        <v>58.3</v>
      </c>
      <c r="X100" s="25" t="n">
        <v>17.7</v>
      </c>
      <c r="Y100" s="26" t="n">
        <v>152.9</v>
      </c>
      <c r="Z100" s="26" t="n">
        <v>0</v>
      </c>
      <c r="AA100" s="27" t="n">
        <v>1241.5</v>
      </c>
    </row>
    <row r="101" customFormat="false" ht="12.75" hidden="false" customHeight="false" outlineLevel="0" collapsed="false">
      <c r="A101" s="23" t="n">
        <v>94</v>
      </c>
      <c r="B101" s="23" t="n">
        <v>1</v>
      </c>
      <c r="C101" s="23" t="n">
        <v>15</v>
      </c>
      <c r="D101" s="23" t="n">
        <v>2014016</v>
      </c>
      <c r="E101" s="24" t="s">
        <v>150</v>
      </c>
      <c r="F101" s="24" t="s">
        <v>72</v>
      </c>
      <c r="G101" s="25" t="n">
        <v>1603</v>
      </c>
      <c r="L101" s="25" t="n">
        <v>339.5</v>
      </c>
      <c r="P101" s="25" t="n">
        <v>78</v>
      </c>
      <c r="R101" s="26" t="n">
        <v>2020.5</v>
      </c>
      <c r="T101" s="25" t="n">
        <v>118.5</v>
      </c>
      <c r="U101" s="25" t="n">
        <v>89.8</v>
      </c>
      <c r="V101" s="25" t="n">
        <v>106.9</v>
      </c>
      <c r="X101" s="25" t="n">
        <v>27.2</v>
      </c>
      <c r="Y101" s="26" t="n">
        <v>342.4</v>
      </c>
      <c r="Z101" s="26" t="n">
        <v>755.7</v>
      </c>
      <c r="AA101" s="27" t="n">
        <v>922.4</v>
      </c>
    </row>
    <row r="102" customFormat="false" ht="12.75" hidden="false" customHeight="false" outlineLevel="0" collapsed="false">
      <c r="A102" s="23" t="n">
        <v>95</v>
      </c>
      <c r="B102" s="23" t="n">
        <v>4</v>
      </c>
      <c r="C102" s="23" t="n">
        <v>15</v>
      </c>
      <c r="D102" s="23" t="n">
        <v>2014016</v>
      </c>
      <c r="E102" s="24" t="s">
        <v>151</v>
      </c>
      <c r="F102" s="24" t="s">
        <v>72</v>
      </c>
      <c r="G102" s="25" t="n">
        <v>1603</v>
      </c>
      <c r="L102" s="25" t="n">
        <v>339.5</v>
      </c>
      <c r="P102" s="25" t="n">
        <v>78</v>
      </c>
      <c r="R102" s="26" t="n">
        <v>2020.5</v>
      </c>
      <c r="T102" s="25" t="n">
        <v>118.5</v>
      </c>
      <c r="U102" s="25" t="n">
        <v>89.8</v>
      </c>
      <c r="V102" s="25" t="n">
        <v>427.5</v>
      </c>
      <c r="X102" s="25" t="n">
        <v>27.2</v>
      </c>
      <c r="Y102" s="26" t="n">
        <v>663</v>
      </c>
      <c r="Z102" s="26" t="n">
        <v>840.4</v>
      </c>
      <c r="AA102" s="27" t="n">
        <v>517.1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16</v>
      </c>
      <c r="E103" s="24" t="s">
        <v>152</v>
      </c>
      <c r="F103" s="24" t="s">
        <v>50</v>
      </c>
      <c r="G103" s="25" t="n">
        <v>1260.5</v>
      </c>
      <c r="J103" s="25" t="n">
        <v>84</v>
      </c>
      <c r="P103" s="25" t="n">
        <v>133.9</v>
      </c>
      <c r="R103" s="26" t="n">
        <v>1478.4</v>
      </c>
      <c r="T103" s="25" t="n">
        <v>76.9</v>
      </c>
      <c r="U103" s="25" t="n">
        <v>58.3</v>
      </c>
      <c r="X103" s="25" t="n">
        <v>17.7</v>
      </c>
      <c r="Y103" s="26" t="n">
        <v>152.9</v>
      </c>
      <c r="Z103" s="26" t="n">
        <v>0</v>
      </c>
      <c r="AA103" s="27" t="n">
        <v>1325.5</v>
      </c>
    </row>
    <row r="104" customFormat="false" ht="12.75" hidden="false" customHeight="false" outlineLevel="0" collapsed="false">
      <c r="A104" s="23" t="n">
        <v>97</v>
      </c>
      <c r="B104" s="23"/>
      <c r="C104" s="23" t="n">
        <v>15</v>
      </c>
      <c r="D104" s="23" t="n">
        <v>2014016</v>
      </c>
      <c r="E104" s="24" t="s">
        <v>153</v>
      </c>
      <c r="F104" s="24" t="s">
        <v>72</v>
      </c>
      <c r="G104" s="25" t="n">
        <v>1603</v>
      </c>
      <c r="K104" s="25" t="n">
        <v>75</v>
      </c>
      <c r="L104" s="25" t="n">
        <v>339.5</v>
      </c>
      <c r="P104" s="25" t="n">
        <v>70.7</v>
      </c>
      <c r="Q104" s="25" t="n">
        <v>40.2</v>
      </c>
      <c r="R104" s="26" t="n">
        <v>2128.4</v>
      </c>
      <c r="T104" s="25" t="n">
        <v>120.9</v>
      </c>
      <c r="U104" s="25" t="n">
        <v>91.7</v>
      </c>
      <c r="X104" s="25" t="n">
        <v>27.8</v>
      </c>
      <c r="Y104" s="26" t="n">
        <v>240.4</v>
      </c>
      <c r="Z104" s="26" t="n">
        <v>0</v>
      </c>
      <c r="AA104" s="27" t="n">
        <v>1888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16</v>
      </c>
      <c r="E105" s="24" t="s">
        <v>154</v>
      </c>
      <c r="F105" s="24" t="s">
        <v>35</v>
      </c>
      <c r="G105" s="25" t="n">
        <v>2025</v>
      </c>
      <c r="H105" s="25" t="n">
        <v>375</v>
      </c>
      <c r="K105" s="25" t="n">
        <v>75</v>
      </c>
      <c r="L105" s="25" t="n">
        <v>825</v>
      </c>
      <c r="Q105" s="25" t="n">
        <v>156.6</v>
      </c>
      <c r="R105" s="26" t="n">
        <v>3456.6</v>
      </c>
      <c r="S105" s="25" t="n">
        <v>143.9</v>
      </c>
      <c r="T105" s="25" t="n">
        <v>206.3</v>
      </c>
      <c r="U105" s="25" t="n">
        <v>156.4</v>
      </c>
      <c r="X105" s="25" t="n">
        <v>47.3</v>
      </c>
      <c r="Y105" s="26" t="n">
        <v>553.9</v>
      </c>
      <c r="Z105" s="26" t="n">
        <v>1176.6</v>
      </c>
      <c r="AA105" s="27" t="n">
        <v>1726.1</v>
      </c>
    </row>
    <row r="106" customFormat="false" ht="12.75" hidden="false" customHeight="false" outlineLevel="0" collapsed="false">
      <c r="A106" s="23" t="n">
        <v>99</v>
      </c>
      <c r="B106" s="23" t="n">
        <v>1</v>
      </c>
      <c r="C106" s="23" t="n">
        <v>15</v>
      </c>
      <c r="D106" s="23" t="n">
        <v>2014016</v>
      </c>
      <c r="E106" s="24" t="s">
        <v>155</v>
      </c>
      <c r="F106" s="24" t="s">
        <v>72</v>
      </c>
      <c r="G106" s="25" t="n">
        <v>1603</v>
      </c>
      <c r="L106" s="25" t="n">
        <v>339.5</v>
      </c>
      <c r="P106" s="25" t="n">
        <v>78</v>
      </c>
      <c r="R106" s="26" t="n">
        <v>2020.5</v>
      </c>
      <c r="T106" s="25" t="n">
        <v>118.5</v>
      </c>
      <c r="U106" s="25" t="n">
        <v>89.8</v>
      </c>
      <c r="V106" s="25" t="n">
        <v>106.9</v>
      </c>
      <c r="X106" s="25" t="n">
        <v>27.2</v>
      </c>
      <c r="Y106" s="26" t="n">
        <v>342.4</v>
      </c>
      <c r="Z106" s="26" t="n">
        <v>862.2</v>
      </c>
      <c r="AA106" s="27" t="n">
        <v>815.9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16</v>
      </c>
      <c r="E107" s="24" t="s">
        <v>156</v>
      </c>
      <c r="F107" s="24" t="s">
        <v>72</v>
      </c>
      <c r="G107" s="25" t="n">
        <v>1603</v>
      </c>
      <c r="K107" s="25" t="n">
        <v>75</v>
      </c>
      <c r="L107" s="25" t="n">
        <v>339.5</v>
      </c>
      <c r="P107" s="25" t="n">
        <v>73.2</v>
      </c>
      <c r="R107" s="26" t="n">
        <v>2090.7</v>
      </c>
      <c r="T107" s="25" t="n">
        <v>118.5</v>
      </c>
      <c r="U107" s="25" t="n">
        <v>89.8</v>
      </c>
      <c r="X107" s="25" t="n">
        <v>27.2</v>
      </c>
      <c r="Y107" s="26" t="n">
        <v>235.5</v>
      </c>
      <c r="Z107" s="26" t="n">
        <v>0</v>
      </c>
      <c r="AA107" s="27" t="n">
        <v>1855.2</v>
      </c>
    </row>
    <row r="108" customFormat="false" ht="12.75" hidden="false" customHeight="false" outlineLevel="0" collapsed="false">
      <c r="A108" s="23" t="n">
        <v>101</v>
      </c>
      <c r="B108" s="23" t="n">
        <v>3</v>
      </c>
      <c r="C108" s="23" t="n">
        <v>15</v>
      </c>
      <c r="D108" s="23" t="n">
        <v>2014016</v>
      </c>
      <c r="E108" s="24" t="s">
        <v>157</v>
      </c>
      <c r="F108" s="24" t="s">
        <v>35</v>
      </c>
      <c r="G108" s="25" t="n">
        <v>2025</v>
      </c>
      <c r="H108" s="25" t="n">
        <v>375</v>
      </c>
      <c r="L108" s="25" t="n">
        <v>1200</v>
      </c>
      <c r="R108" s="26" t="n">
        <v>3600</v>
      </c>
      <c r="S108" s="25" t="n">
        <v>177.4</v>
      </c>
      <c r="T108" s="25" t="n">
        <v>219.6</v>
      </c>
      <c r="U108" s="25" t="n">
        <v>166.5</v>
      </c>
      <c r="V108" s="25" t="n">
        <v>405</v>
      </c>
      <c r="X108" s="25" t="n">
        <v>50.4</v>
      </c>
      <c r="Y108" s="26" t="n">
        <v>1018.9</v>
      </c>
      <c r="Z108" s="26" t="n">
        <v>1435.2</v>
      </c>
      <c r="AA108" s="27" t="n">
        <v>1145.9</v>
      </c>
    </row>
    <row r="109" customFormat="false" ht="12.75" hidden="false" customHeight="false" outlineLevel="0" collapsed="false">
      <c r="A109" s="23" t="n">
        <v>102</v>
      </c>
      <c r="B109" s="23" t="n">
        <v>1</v>
      </c>
      <c r="C109" s="23" t="n">
        <v>15</v>
      </c>
      <c r="D109" s="23" t="n">
        <v>2014016</v>
      </c>
      <c r="E109" s="24" t="s">
        <v>158</v>
      </c>
      <c r="F109" s="24" t="s">
        <v>35</v>
      </c>
      <c r="G109" s="25" t="n">
        <v>2025</v>
      </c>
      <c r="H109" s="25" t="n">
        <v>375</v>
      </c>
      <c r="K109" s="25" t="n">
        <v>75</v>
      </c>
      <c r="L109" s="25" t="n">
        <v>825</v>
      </c>
      <c r="Q109" s="25" t="n">
        <v>156.6</v>
      </c>
      <c r="R109" s="26" t="n">
        <v>3456.6</v>
      </c>
      <c r="S109" s="25" t="n">
        <v>143.9</v>
      </c>
      <c r="T109" s="25" t="n">
        <v>206.3</v>
      </c>
      <c r="U109" s="25" t="n">
        <v>156.4</v>
      </c>
      <c r="V109" s="25" t="n">
        <v>135</v>
      </c>
      <c r="X109" s="25" t="n">
        <v>47.3</v>
      </c>
      <c r="Y109" s="26" t="n">
        <v>688.9</v>
      </c>
      <c r="Z109" s="26" t="n">
        <v>191.2</v>
      </c>
      <c r="AA109" s="27" t="n">
        <v>2576.5</v>
      </c>
    </row>
    <row r="110" customFormat="false" ht="12.75" hidden="false" customHeight="false" outlineLevel="0" collapsed="false">
      <c r="A110" s="23" t="n">
        <v>103</v>
      </c>
      <c r="B110" s="23" t="n">
        <v>2</v>
      </c>
      <c r="C110" s="23" t="n">
        <v>15</v>
      </c>
      <c r="D110" s="23" t="n">
        <v>2014016</v>
      </c>
      <c r="E110" s="24" t="s">
        <v>159</v>
      </c>
      <c r="F110" s="24" t="s">
        <v>72</v>
      </c>
      <c r="G110" s="25" t="n">
        <v>1603</v>
      </c>
      <c r="L110" s="25" t="n">
        <v>339.5</v>
      </c>
      <c r="P110" s="25" t="n">
        <v>78</v>
      </c>
      <c r="R110" s="26" t="n">
        <v>2020.5</v>
      </c>
      <c r="T110" s="25" t="n">
        <v>118.5</v>
      </c>
      <c r="U110" s="25" t="n">
        <v>89.8</v>
      </c>
      <c r="V110" s="25" t="n">
        <v>213.7</v>
      </c>
      <c r="X110" s="25" t="n">
        <v>27.2</v>
      </c>
      <c r="Y110" s="26" t="n">
        <v>449.2</v>
      </c>
      <c r="Z110" s="26" t="n">
        <v>180.7</v>
      </c>
      <c r="AA110" s="27" t="n">
        <v>1390.6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23" t="n">
        <v>2014016</v>
      </c>
      <c r="E111" s="24" t="s">
        <v>160</v>
      </c>
      <c r="F111" s="24" t="s">
        <v>50</v>
      </c>
      <c r="G111" s="25" t="n">
        <v>1260.5</v>
      </c>
      <c r="P111" s="25" t="n">
        <v>133.9</v>
      </c>
      <c r="R111" s="26" t="n">
        <v>1394.4</v>
      </c>
      <c r="T111" s="25" t="n">
        <v>76.9</v>
      </c>
      <c r="U111" s="25" t="n">
        <v>58.3</v>
      </c>
      <c r="X111" s="25" t="n">
        <v>17.7</v>
      </c>
      <c r="Y111" s="26" t="n">
        <v>152.9</v>
      </c>
      <c r="Z111" s="26" t="n">
        <v>0</v>
      </c>
      <c r="AA111" s="27" t="n">
        <v>1241.5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16</v>
      </c>
      <c r="E112" s="24" t="s">
        <v>161</v>
      </c>
      <c r="F112" s="24" t="s">
        <v>100</v>
      </c>
      <c r="G112" s="25" t="n">
        <v>2025</v>
      </c>
      <c r="H112" s="25" t="n">
        <v>375</v>
      </c>
      <c r="K112" s="25" t="n">
        <v>75</v>
      </c>
      <c r="L112" s="25" t="n">
        <v>125</v>
      </c>
      <c r="Q112" s="25" t="n">
        <v>17.1</v>
      </c>
      <c r="R112" s="26" t="n">
        <v>2617.1</v>
      </c>
      <c r="S112" s="25" t="n">
        <v>16.9</v>
      </c>
      <c r="T112" s="25" t="n">
        <v>155.1</v>
      </c>
      <c r="U112" s="25" t="n">
        <v>117.6</v>
      </c>
      <c r="X112" s="25" t="n">
        <v>35.6</v>
      </c>
      <c r="Y112" s="26" t="n">
        <v>325.2</v>
      </c>
      <c r="Z112" s="26" t="n">
        <v>0</v>
      </c>
      <c r="AA112" s="27" t="n">
        <v>2291.9</v>
      </c>
    </row>
    <row r="113" customFormat="false" ht="12.75" hidden="false" customHeight="false" outlineLevel="0" collapsed="false">
      <c r="A113" s="23" t="n">
        <v>106</v>
      </c>
      <c r="B113" s="23" t="n">
        <v>1</v>
      </c>
      <c r="C113" s="23" t="n">
        <v>15</v>
      </c>
      <c r="D113" s="23" t="n">
        <v>2014016</v>
      </c>
      <c r="E113" s="24" t="s">
        <v>162</v>
      </c>
      <c r="F113" s="24" t="s">
        <v>121</v>
      </c>
      <c r="G113" s="25" t="n">
        <v>1457</v>
      </c>
      <c r="K113" s="25" t="n">
        <v>75</v>
      </c>
      <c r="L113" s="25" t="n">
        <v>84</v>
      </c>
      <c r="P113" s="25" t="n">
        <v>110.6</v>
      </c>
      <c r="Q113" s="25" t="n">
        <v>6.6</v>
      </c>
      <c r="R113" s="26" t="n">
        <v>1733.2</v>
      </c>
      <c r="T113" s="25" t="n">
        <v>94.4</v>
      </c>
      <c r="U113" s="25" t="n">
        <v>71.6</v>
      </c>
      <c r="V113" s="25" t="n">
        <v>97.1</v>
      </c>
      <c r="X113" s="25" t="n">
        <v>21.7</v>
      </c>
      <c r="Y113" s="26" t="n">
        <v>284.8</v>
      </c>
      <c r="Z113" s="26" t="n">
        <v>474.3</v>
      </c>
      <c r="AA113" s="27" t="n">
        <v>974.1</v>
      </c>
    </row>
    <row r="114" customFormat="false" ht="12.75" hidden="false" customHeight="false" outlineLevel="0" collapsed="false">
      <c r="A114" s="23" t="n">
        <v>107</v>
      </c>
      <c r="B114" s="23" t="n">
        <v>1</v>
      </c>
      <c r="C114" s="23" t="n">
        <v>15</v>
      </c>
      <c r="D114" s="23" t="n">
        <v>2014016</v>
      </c>
      <c r="E114" s="24" t="s">
        <v>163</v>
      </c>
      <c r="F114" s="24" t="s">
        <v>100</v>
      </c>
      <c r="G114" s="25" t="n">
        <v>2025</v>
      </c>
      <c r="H114" s="25" t="n">
        <v>375</v>
      </c>
      <c r="K114" s="25" t="n">
        <v>75</v>
      </c>
      <c r="L114" s="25" t="n">
        <v>125</v>
      </c>
      <c r="Q114" s="25" t="n">
        <v>17.1</v>
      </c>
      <c r="R114" s="26" t="n">
        <v>2617.1</v>
      </c>
      <c r="S114" s="25" t="n">
        <v>16.9</v>
      </c>
      <c r="T114" s="25" t="n">
        <v>155.1</v>
      </c>
      <c r="U114" s="25" t="n">
        <v>117.6</v>
      </c>
      <c r="V114" s="25" t="n">
        <v>135</v>
      </c>
      <c r="X114" s="25" t="n">
        <v>35.6</v>
      </c>
      <c r="Y114" s="26" t="n">
        <v>460.2</v>
      </c>
      <c r="Z114" s="26" t="n">
        <v>0</v>
      </c>
      <c r="AA114" s="27" t="n">
        <v>2156.9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23" t="n">
        <v>2014016</v>
      </c>
      <c r="E115" s="24" t="s">
        <v>164</v>
      </c>
      <c r="F115" s="24" t="s">
        <v>50</v>
      </c>
      <c r="G115" s="25" t="n">
        <v>1260.5</v>
      </c>
      <c r="P115" s="25" t="n">
        <v>133.9</v>
      </c>
      <c r="R115" s="26" t="n">
        <v>1394.4</v>
      </c>
      <c r="T115" s="25" t="n">
        <v>76.9</v>
      </c>
      <c r="U115" s="25" t="n">
        <v>58.3</v>
      </c>
      <c r="X115" s="25" t="n">
        <v>17.7</v>
      </c>
      <c r="Y115" s="26" t="n">
        <v>152.9</v>
      </c>
      <c r="Z115" s="26" t="n">
        <v>0</v>
      </c>
      <c r="AA115" s="27" t="n">
        <v>1241.5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16</v>
      </c>
      <c r="E116" s="24" t="s">
        <v>165</v>
      </c>
      <c r="F116" s="24" t="s">
        <v>72</v>
      </c>
      <c r="G116" s="25" t="n">
        <v>1603</v>
      </c>
      <c r="L116" s="25" t="n">
        <v>339.5</v>
      </c>
      <c r="P116" s="25" t="n">
        <v>78</v>
      </c>
      <c r="R116" s="26" t="n">
        <v>2020.5</v>
      </c>
      <c r="T116" s="25" t="n">
        <v>118.5</v>
      </c>
      <c r="U116" s="25" t="n">
        <v>89.8</v>
      </c>
      <c r="X116" s="25" t="n">
        <v>27.2</v>
      </c>
      <c r="Y116" s="26" t="n">
        <v>235.5</v>
      </c>
      <c r="Z116" s="26" t="n">
        <v>0</v>
      </c>
      <c r="AA116" s="27" t="n">
        <v>1785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16</v>
      </c>
      <c r="E117" s="24" t="s">
        <v>166</v>
      </c>
      <c r="F117" s="24" t="s">
        <v>167</v>
      </c>
      <c r="G117" s="25" t="n">
        <v>1273.5</v>
      </c>
      <c r="K117" s="25" t="n">
        <v>75</v>
      </c>
      <c r="L117" s="25" t="n">
        <v>1116</v>
      </c>
      <c r="Q117" s="25" t="n">
        <v>156.3</v>
      </c>
      <c r="R117" s="26" t="n">
        <v>2620.8</v>
      </c>
      <c r="S117" s="25" t="n">
        <v>17.3</v>
      </c>
      <c r="T117" s="25" t="n">
        <v>155.3</v>
      </c>
      <c r="U117" s="25" t="n">
        <v>117.7</v>
      </c>
      <c r="X117" s="25" t="n">
        <v>35.6</v>
      </c>
      <c r="Y117" s="26" t="n">
        <v>325.9</v>
      </c>
      <c r="Z117" s="26" t="n">
        <v>237.3</v>
      </c>
      <c r="AA117" s="27" t="n">
        <v>2057.6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16</v>
      </c>
      <c r="E118" s="24" t="s">
        <v>168</v>
      </c>
      <c r="F118" s="24" t="s">
        <v>121</v>
      </c>
      <c r="G118" s="25" t="n">
        <v>1457</v>
      </c>
      <c r="L118" s="25" t="n">
        <v>84</v>
      </c>
      <c r="P118" s="25" t="n">
        <v>115.8</v>
      </c>
      <c r="R118" s="26" t="n">
        <v>1656.8</v>
      </c>
      <c r="T118" s="25" t="n">
        <v>94</v>
      </c>
      <c r="U118" s="25" t="n">
        <v>71.3</v>
      </c>
      <c r="X118" s="25" t="n">
        <v>21.6</v>
      </c>
      <c r="Y118" s="26" t="n">
        <v>186.9</v>
      </c>
      <c r="Z118" s="26" t="n">
        <v>0</v>
      </c>
      <c r="AA118" s="27" t="n">
        <v>1469.9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16</v>
      </c>
      <c r="E119" s="24" t="s">
        <v>169</v>
      </c>
      <c r="F119" s="24" t="s">
        <v>100</v>
      </c>
      <c r="G119" s="25" t="n">
        <v>2025</v>
      </c>
      <c r="H119" s="25" t="n">
        <v>375</v>
      </c>
      <c r="K119" s="25" t="n">
        <v>75</v>
      </c>
      <c r="L119" s="25" t="n">
        <v>125</v>
      </c>
      <c r="Q119" s="25" t="n">
        <v>17.1</v>
      </c>
      <c r="R119" s="26" t="n">
        <v>2617.1</v>
      </c>
      <c r="S119" s="25" t="n">
        <v>16.9</v>
      </c>
      <c r="T119" s="25" t="n">
        <v>155.1</v>
      </c>
      <c r="U119" s="25" t="n">
        <v>117.6</v>
      </c>
      <c r="X119" s="25" t="n">
        <v>35.6</v>
      </c>
      <c r="Y119" s="26" t="n">
        <v>325.2</v>
      </c>
      <c r="Z119" s="26" t="n">
        <v>0</v>
      </c>
      <c r="AA119" s="27" t="n">
        <v>2291.9</v>
      </c>
    </row>
    <row r="120" customFormat="false" ht="12.75" hidden="false" customHeight="false" outlineLevel="0" collapsed="false">
      <c r="A120" s="23" t="n">
        <v>113</v>
      </c>
      <c r="B120" s="23" t="n">
        <v>1</v>
      </c>
      <c r="C120" s="23" t="n">
        <v>15</v>
      </c>
      <c r="D120" s="23" t="n">
        <v>2014016</v>
      </c>
      <c r="E120" s="24" t="s">
        <v>170</v>
      </c>
      <c r="F120" s="24" t="s">
        <v>100</v>
      </c>
      <c r="G120" s="25" t="n">
        <v>2025</v>
      </c>
      <c r="H120" s="25" t="n">
        <v>375</v>
      </c>
      <c r="J120" s="25" t="n">
        <v>135</v>
      </c>
      <c r="K120" s="25" t="n">
        <v>75</v>
      </c>
      <c r="L120" s="25" t="n">
        <v>125</v>
      </c>
      <c r="Q120" s="25" t="n">
        <v>17.1</v>
      </c>
      <c r="R120" s="26" t="n">
        <v>2752.1</v>
      </c>
      <c r="S120" s="25" t="n">
        <v>16.9</v>
      </c>
      <c r="T120" s="25" t="n">
        <v>155.1</v>
      </c>
      <c r="U120" s="25" t="n">
        <v>117.6</v>
      </c>
      <c r="V120" s="25" t="n">
        <v>135</v>
      </c>
      <c r="X120" s="25" t="n">
        <v>35.6</v>
      </c>
      <c r="Y120" s="26" t="n">
        <v>460.2</v>
      </c>
      <c r="Z120" s="26" t="n">
        <v>1051.7</v>
      </c>
      <c r="AA120" s="27" t="n">
        <v>1240.2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23" t="n">
        <v>2014016</v>
      </c>
      <c r="E121" s="24" t="s">
        <v>171</v>
      </c>
      <c r="F121" s="24" t="s">
        <v>72</v>
      </c>
      <c r="G121" s="25" t="n">
        <v>1603</v>
      </c>
      <c r="K121" s="25" t="n">
        <v>75</v>
      </c>
      <c r="L121" s="25" t="n">
        <v>339.5</v>
      </c>
      <c r="P121" s="25" t="n">
        <v>33.6</v>
      </c>
      <c r="Q121" s="25" t="n">
        <v>17.1</v>
      </c>
      <c r="R121" s="26" t="n">
        <v>2068.2</v>
      </c>
      <c r="T121" s="25" t="n">
        <v>61.6</v>
      </c>
      <c r="U121" s="25" t="n">
        <v>46.7</v>
      </c>
      <c r="W121" s="25" t="n">
        <v>979.8</v>
      </c>
      <c r="X121" s="25" t="n">
        <v>14.1</v>
      </c>
      <c r="Y121" s="26" t="n">
        <v>1102.2</v>
      </c>
      <c r="Z121" s="26" t="n">
        <v>0</v>
      </c>
      <c r="AA121" s="27" t="n">
        <v>966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16</v>
      </c>
      <c r="E122" s="24" t="s">
        <v>172</v>
      </c>
      <c r="F122" s="24" t="s">
        <v>35</v>
      </c>
      <c r="G122" s="25" t="n">
        <v>2025</v>
      </c>
      <c r="H122" s="25" t="n">
        <v>375</v>
      </c>
      <c r="K122" s="25" t="n">
        <v>75</v>
      </c>
      <c r="L122" s="25" t="n">
        <v>825</v>
      </c>
      <c r="Q122" s="25" t="n">
        <v>156.6</v>
      </c>
      <c r="R122" s="26" t="n">
        <v>3456.6</v>
      </c>
      <c r="S122" s="25" t="n">
        <v>143.9</v>
      </c>
      <c r="T122" s="25" t="n">
        <v>206.3</v>
      </c>
      <c r="U122" s="25" t="n">
        <v>156.4</v>
      </c>
      <c r="X122" s="25" t="n">
        <v>47.3</v>
      </c>
      <c r="Y122" s="26" t="n">
        <v>553.9</v>
      </c>
      <c r="Z122" s="26" t="n">
        <v>382.4</v>
      </c>
      <c r="AA122" s="27" t="n">
        <v>2520.3</v>
      </c>
    </row>
    <row r="123" customFormat="false" ht="12.75" hidden="false" customHeight="false" outlineLevel="0" collapsed="false">
      <c r="A123" s="23" t="n">
        <v>116</v>
      </c>
      <c r="B123" s="23" t="n">
        <v>1</v>
      </c>
      <c r="C123" s="23" t="n">
        <v>15</v>
      </c>
      <c r="D123" s="23" t="n">
        <v>2014016</v>
      </c>
      <c r="E123" s="24" t="s">
        <v>173</v>
      </c>
      <c r="F123" s="24" t="s">
        <v>72</v>
      </c>
      <c r="G123" s="25" t="n">
        <v>1603</v>
      </c>
      <c r="K123" s="25" t="n">
        <v>150</v>
      </c>
      <c r="L123" s="25" t="n">
        <v>339.5</v>
      </c>
      <c r="P123" s="25" t="n">
        <v>64.6</v>
      </c>
      <c r="Q123" s="25" t="n">
        <v>40.2</v>
      </c>
      <c r="R123" s="26" t="n">
        <v>2197.3</v>
      </c>
      <c r="T123" s="25" t="n">
        <v>120.9</v>
      </c>
      <c r="U123" s="25" t="n">
        <v>91.7</v>
      </c>
      <c r="V123" s="25" t="n">
        <v>106.9</v>
      </c>
      <c r="X123" s="25" t="n">
        <v>27.8</v>
      </c>
      <c r="Y123" s="26" t="n">
        <v>347.3</v>
      </c>
      <c r="Z123" s="26" t="n">
        <v>0</v>
      </c>
      <c r="AA123" s="27" t="n">
        <v>1850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23" t="n">
        <v>2014016</v>
      </c>
      <c r="E124" s="24" t="s">
        <v>174</v>
      </c>
      <c r="F124" s="24" t="s">
        <v>123</v>
      </c>
      <c r="G124" s="25" t="n">
        <v>1054</v>
      </c>
      <c r="K124" s="25" t="n">
        <v>150</v>
      </c>
      <c r="L124" s="25" t="n">
        <v>1985.5</v>
      </c>
      <c r="Q124" s="25" t="n">
        <v>301.5</v>
      </c>
      <c r="R124" s="26" t="n">
        <v>3491</v>
      </c>
      <c r="S124" s="25" t="n">
        <v>147.6</v>
      </c>
      <c r="T124" s="25" t="n">
        <v>203.8</v>
      </c>
      <c r="U124" s="25" t="n">
        <v>154.5</v>
      </c>
      <c r="Y124" s="26" t="n">
        <v>505.9</v>
      </c>
      <c r="Z124" s="26" t="n">
        <v>0</v>
      </c>
      <c r="AA124" s="27" t="n">
        <v>2985.1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23" t="n">
        <v>2014016</v>
      </c>
      <c r="E125" s="24" t="s">
        <v>175</v>
      </c>
      <c r="F125" s="24" t="s">
        <v>72</v>
      </c>
      <c r="G125" s="25" t="n">
        <v>1603</v>
      </c>
      <c r="K125" s="25" t="n">
        <v>225</v>
      </c>
      <c r="L125" s="25" t="n">
        <v>339.5</v>
      </c>
      <c r="P125" s="25" t="n">
        <v>56.5</v>
      </c>
      <c r="Q125" s="25" t="n">
        <v>39.6</v>
      </c>
      <c r="R125" s="26" t="n">
        <v>2263.6</v>
      </c>
      <c r="T125" s="25" t="n">
        <v>120.9</v>
      </c>
      <c r="U125" s="25" t="n">
        <v>91.7</v>
      </c>
      <c r="Y125" s="26" t="n">
        <v>212.6</v>
      </c>
      <c r="Z125" s="26" t="n">
        <v>0</v>
      </c>
      <c r="AA125" s="27" t="n">
        <v>2051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16</v>
      </c>
      <c r="E126" s="24" t="s">
        <v>176</v>
      </c>
      <c r="F126" s="24" t="s">
        <v>121</v>
      </c>
      <c r="G126" s="25" t="n">
        <v>1457</v>
      </c>
      <c r="K126" s="25" t="n">
        <v>75</v>
      </c>
      <c r="L126" s="25" t="n">
        <v>84</v>
      </c>
      <c r="P126" s="25" t="n">
        <v>110.6</v>
      </c>
      <c r="Q126" s="25" t="n">
        <v>6.6</v>
      </c>
      <c r="R126" s="26" t="n">
        <v>1733.2</v>
      </c>
      <c r="T126" s="25" t="n">
        <v>94.4</v>
      </c>
      <c r="U126" s="25" t="n">
        <v>71.6</v>
      </c>
      <c r="X126" s="25" t="n">
        <v>21.7</v>
      </c>
      <c r="Y126" s="26" t="n">
        <v>187.7</v>
      </c>
      <c r="Z126" s="26" t="n">
        <v>0</v>
      </c>
      <c r="AA126" s="27" t="n">
        <v>1545.5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16</v>
      </c>
      <c r="E127" s="24" t="s">
        <v>177</v>
      </c>
      <c r="F127" s="24" t="s">
        <v>50</v>
      </c>
      <c r="G127" s="25" t="n">
        <v>1260.5</v>
      </c>
      <c r="P127" s="25" t="n">
        <v>133.9</v>
      </c>
      <c r="R127" s="26" t="n">
        <v>1394.4</v>
      </c>
      <c r="T127" s="25" t="n">
        <v>76.9</v>
      </c>
      <c r="U127" s="25" t="n">
        <v>58.3</v>
      </c>
      <c r="Y127" s="26" t="n">
        <v>135.2</v>
      </c>
      <c r="Z127" s="26" t="n">
        <v>0</v>
      </c>
      <c r="AA127" s="27" t="n">
        <v>1259.2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23" t="n">
        <v>2014016</v>
      </c>
      <c r="E128" s="24" t="s">
        <v>178</v>
      </c>
      <c r="F128" s="24" t="s">
        <v>121</v>
      </c>
      <c r="G128" s="25" t="n">
        <v>1457</v>
      </c>
      <c r="K128" s="25" t="n">
        <v>75</v>
      </c>
      <c r="L128" s="25" t="n">
        <v>84</v>
      </c>
      <c r="P128" s="25" t="n">
        <v>110.6</v>
      </c>
      <c r="Q128" s="25" t="n">
        <v>6.6</v>
      </c>
      <c r="R128" s="26" t="n">
        <v>1733.2</v>
      </c>
      <c r="T128" s="25" t="n">
        <v>94.4</v>
      </c>
      <c r="U128" s="25" t="n">
        <v>71.6</v>
      </c>
      <c r="X128" s="25" t="n">
        <v>21.7</v>
      </c>
      <c r="Y128" s="26" t="n">
        <v>187.7</v>
      </c>
      <c r="Z128" s="26" t="n">
        <v>0</v>
      </c>
      <c r="AA128" s="27" t="n">
        <v>1545.5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16</v>
      </c>
      <c r="E129" s="24" t="s">
        <v>179</v>
      </c>
      <c r="F129" s="24" t="s">
        <v>35</v>
      </c>
      <c r="G129" s="25" t="n">
        <v>2025</v>
      </c>
      <c r="H129" s="25" t="n">
        <v>375</v>
      </c>
      <c r="J129" s="25" t="n">
        <v>135</v>
      </c>
      <c r="K129" s="25" t="n">
        <v>75</v>
      </c>
      <c r="L129" s="25" t="n">
        <v>825</v>
      </c>
      <c r="Q129" s="25" t="n">
        <v>156.6</v>
      </c>
      <c r="R129" s="26" t="n">
        <v>3591.6</v>
      </c>
      <c r="S129" s="25" t="n">
        <v>143.9</v>
      </c>
      <c r="T129" s="25" t="n">
        <v>206.3</v>
      </c>
      <c r="U129" s="25" t="n">
        <v>156.4</v>
      </c>
      <c r="X129" s="25" t="n">
        <v>47.3</v>
      </c>
      <c r="Y129" s="26" t="n">
        <v>553.9</v>
      </c>
      <c r="Z129" s="26" t="n">
        <v>0</v>
      </c>
      <c r="AA129" s="27" t="n">
        <v>3037.7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16</v>
      </c>
      <c r="E130" s="24" t="s">
        <v>180</v>
      </c>
      <c r="F130" s="24" t="s">
        <v>35</v>
      </c>
      <c r="G130" s="25" t="n">
        <v>2025</v>
      </c>
      <c r="H130" s="25" t="n">
        <v>375</v>
      </c>
      <c r="K130" s="25" t="n">
        <v>75</v>
      </c>
      <c r="L130" s="25" t="n">
        <v>825</v>
      </c>
      <c r="Q130" s="25" t="n">
        <v>156.6</v>
      </c>
      <c r="R130" s="26" t="n">
        <v>3456.6</v>
      </c>
      <c r="S130" s="25" t="n">
        <v>143.9</v>
      </c>
      <c r="T130" s="25" t="n">
        <v>206.3</v>
      </c>
      <c r="U130" s="25" t="n">
        <v>156.4</v>
      </c>
      <c r="X130" s="25" t="n">
        <v>47.3</v>
      </c>
      <c r="Y130" s="26" t="n">
        <v>553.9</v>
      </c>
      <c r="Z130" s="26" t="n">
        <v>355.9</v>
      </c>
      <c r="AA130" s="27" t="n">
        <v>2546.8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16</v>
      </c>
      <c r="E131" s="24" t="s">
        <v>181</v>
      </c>
      <c r="F131" s="24" t="s">
        <v>50</v>
      </c>
      <c r="G131" s="25" t="n">
        <v>1260.5</v>
      </c>
      <c r="P131" s="25" t="n">
        <v>133.9</v>
      </c>
      <c r="R131" s="26" t="n">
        <v>1394.4</v>
      </c>
      <c r="T131" s="25" t="n">
        <v>76.9</v>
      </c>
      <c r="U131" s="25" t="n">
        <v>58.3</v>
      </c>
      <c r="X131" s="25" t="n">
        <v>17.7</v>
      </c>
      <c r="Y131" s="26" t="n">
        <v>152.9</v>
      </c>
      <c r="Z131" s="26" t="n">
        <v>0</v>
      </c>
      <c r="AA131" s="27" t="n">
        <v>1241.5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16</v>
      </c>
      <c r="E132" s="24" t="s">
        <v>182</v>
      </c>
      <c r="F132" s="24" t="s">
        <v>35</v>
      </c>
      <c r="G132" s="25" t="n">
        <v>2025</v>
      </c>
      <c r="H132" s="25" t="n">
        <v>375</v>
      </c>
      <c r="K132" s="25" t="n">
        <v>75</v>
      </c>
      <c r="L132" s="25" t="n">
        <v>825</v>
      </c>
      <c r="Q132" s="25" t="n">
        <v>156.6</v>
      </c>
      <c r="R132" s="26" t="n">
        <v>3456.6</v>
      </c>
      <c r="S132" s="25" t="n">
        <v>143.9</v>
      </c>
      <c r="T132" s="25" t="n">
        <v>206.3</v>
      </c>
      <c r="U132" s="25" t="n">
        <v>156.4</v>
      </c>
      <c r="X132" s="25" t="n">
        <v>47.3</v>
      </c>
      <c r="Y132" s="26" t="n">
        <v>553.9</v>
      </c>
      <c r="Z132" s="26" t="n">
        <v>655.7</v>
      </c>
      <c r="AA132" s="27" t="n">
        <v>2247</v>
      </c>
    </row>
    <row r="133" customFormat="false" ht="12.75" hidden="false" customHeight="false" outlineLevel="0" collapsed="false">
      <c r="A133" s="23" t="n">
        <v>126</v>
      </c>
      <c r="B133" s="23" t="n">
        <v>1</v>
      </c>
      <c r="C133" s="23" t="n">
        <v>15</v>
      </c>
      <c r="D133" s="23" t="n">
        <v>2014016</v>
      </c>
      <c r="E133" s="24" t="s">
        <v>183</v>
      </c>
      <c r="F133" s="24" t="s">
        <v>50</v>
      </c>
      <c r="G133" s="25" t="n">
        <v>1260.5</v>
      </c>
      <c r="P133" s="25" t="n">
        <v>133.9</v>
      </c>
      <c r="R133" s="26" t="n">
        <v>1394.4</v>
      </c>
      <c r="T133" s="25" t="n">
        <v>76.9</v>
      </c>
      <c r="U133" s="25" t="n">
        <v>58.3</v>
      </c>
      <c r="V133" s="25" t="n">
        <v>84</v>
      </c>
      <c r="X133" s="25" t="n">
        <v>17.7</v>
      </c>
      <c r="Y133" s="26" t="n">
        <v>236.9</v>
      </c>
      <c r="Z133" s="26" t="n">
        <v>0</v>
      </c>
      <c r="AA133" s="27" t="n">
        <v>1157.5</v>
      </c>
    </row>
    <row r="134" customFormat="false" ht="12.75" hidden="false" customHeight="false" outlineLevel="0" collapsed="false">
      <c r="A134" s="23" t="n">
        <v>127</v>
      </c>
      <c r="B134" s="23" t="n">
        <v>4</v>
      </c>
      <c r="C134" s="23" t="n">
        <v>15</v>
      </c>
      <c r="D134" s="23" t="n">
        <v>2014016</v>
      </c>
      <c r="E134" s="24" t="s">
        <v>184</v>
      </c>
      <c r="F134" s="24" t="s">
        <v>35</v>
      </c>
      <c r="G134" s="25" t="n">
        <v>2025</v>
      </c>
      <c r="H134" s="25" t="n">
        <v>375</v>
      </c>
      <c r="K134" s="25" t="n">
        <v>75</v>
      </c>
      <c r="L134" s="25" t="n">
        <v>825</v>
      </c>
      <c r="Q134" s="25" t="n">
        <v>153.9</v>
      </c>
      <c r="R134" s="26" t="n">
        <v>3453.9</v>
      </c>
      <c r="S134" s="25" t="n">
        <v>143.6</v>
      </c>
      <c r="T134" s="25" t="n">
        <v>206.1</v>
      </c>
      <c r="U134" s="25" t="n">
        <v>156.3</v>
      </c>
      <c r="V134" s="25" t="n">
        <v>540</v>
      </c>
      <c r="Y134" s="26" t="n">
        <v>1046</v>
      </c>
      <c r="Z134" s="26" t="n">
        <v>1327.4</v>
      </c>
      <c r="AA134" s="27" t="n">
        <v>1080.5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16</v>
      </c>
      <c r="E135" s="24" t="s">
        <v>185</v>
      </c>
      <c r="F135" s="24" t="s">
        <v>72</v>
      </c>
      <c r="G135" s="25" t="n">
        <v>1603</v>
      </c>
      <c r="L135" s="25" t="n">
        <v>339.5</v>
      </c>
      <c r="P135" s="25" t="n">
        <v>78</v>
      </c>
      <c r="R135" s="26" t="n">
        <v>2020.5</v>
      </c>
      <c r="T135" s="25" t="n">
        <v>118.5</v>
      </c>
      <c r="U135" s="25" t="n">
        <v>89.8</v>
      </c>
      <c r="X135" s="25" t="n">
        <v>27.2</v>
      </c>
      <c r="Y135" s="26" t="n">
        <v>235.5</v>
      </c>
      <c r="Z135" s="26" t="n">
        <v>522.7</v>
      </c>
      <c r="AA135" s="27" t="n">
        <v>1262.3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16</v>
      </c>
      <c r="E136" s="24" t="s">
        <v>186</v>
      </c>
      <c r="F136" s="24" t="s">
        <v>72</v>
      </c>
      <c r="G136" s="25" t="n">
        <v>1603</v>
      </c>
      <c r="L136" s="25" t="n">
        <v>339.5</v>
      </c>
      <c r="P136" s="25" t="n">
        <v>78</v>
      </c>
      <c r="R136" s="26" t="n">
        <v>2020.5</v>
      </c>
      <c r="T136" s="25" t="n">
        <v>118.5</v>
      </c>
      <c r="U136" s="25" t="n">
        <v>89.8</v>
      </c>
      <c r="X136" s="25" t="n">
        <v>27.2</v>
      </c>
      <c r="Y136" s="26" t="n">
        <v>235.5</v>
      </c>
      <c r="Z136" s="26" t="n">
        <v>0</v>
      </c>
      <c r="AA136" s="27" t="n">
        <v>1785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16</v>
      </c>
      <c r="E137" s="24" t="s">
        <v>187</v>
      </c>
      <c r="F137" s="24" t="s">
        <v>121</v>
      </c>
      <c r="G137" s="25" t="n">
        <v>1457</v>
      </c>
      <c r="K137" s="25" t="n">
        <v>75</v>
      </c>
      <c r="L137" s="25" t="n">
        <v>84</v>
      </c>
      <c r="P137" s="25" t="n">
        <v>110.6</v>
      </c>
      <c r="Q137" s="25" t="n">
        <v>6.3</v>
      </c>
      <c r="R137" s="26" t="n">
        <v>1732.9</v>
      </c>
      <c r="T137" s="25" t="n">
        <v>94.4</v>
      </c>
      <c r="U137" s="25" t="n">
        <v>71.6</v>
      </c>
      <c r="Y137" s="26" t="n">
        <v>166</v>
      </c>
      <c r="Z137" s="26" t="n">
        <v>489.8</v>
      </c>
      <c r="AA137" s="27" t="n">
        <v>1077.1</v>
      </c>
    </row>
    <row r="138" customFormat="false" ht="12.75" hidden="false" customHeight="false" outlineLevel="0" collapsed="false">
      <c r="A138" s="23" t="n">
        <v>131</v>
      </c>
      <c r="B138" s="23" t="n">
        <v>3</v>
      </c>
      <c r="C138" s="23" t="n">
        <v>15</v>
      </c>
      <c r="D138" s="23" t="n">
        <v>2014016</v>
      </c>
      <c r="E138" s="24" t="s">
        <v>188</v>
      </c>
      <c r="F138" s="24" t="s">
        <v>121</v>
      </c>
      <c r="G138" s="25" t="n">
        <v>1457</v>
      </c>
      <c r="L138" s="25" t="n">
        <v>84</v>
      </c>
      <c r="P138" s="25" t="n">
        <v>115.8</v>
      </c>
      <c r="R138" s="26" t="n">
        <v>1656.8</v>
      </c>
      <c r="T138" s="25" t="n">
        <v>94</v>
      </c>
      <c r="U138" s="25" t="n">
        <v>71.3</v>
      </c>
      <c r="V138" s="25" t="n">
        <v>291.4</v>
      </c>
      <c r="X138" s="25" t="n">
        <v>21.6</v>
      </c>
      <c r="Y138" s="26" t="n">
        <v>478.3</v>
      </c>
      <c r="Z138" s="26" t="n">
        <v>0</v>
      </c>
      <c r="AA138" s="27" t="n">
        <v>1178.5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16</v>
      </c>
      <c r="E139" s="24" t="s">
        <v>189</v>
      </c>
      <c r="F139" s="24" t="s">
        <v>50</v>
      </c>
      <c r="G139" s="25" t="n">
        <v>1260.5</v>
      </c>
      <c r="P139" s="25" t="n">
        <v>133.9</v>
      </c>
      <c r="R139" s="26" t="n">
        <v>1394.4</v>
      </c>
      <c r="T139" s="25" t="n">
        <v>76.9</v>
      </c>
      <c r="U139" s="25" t="n">
        <v>58.3</v>
      </c>
      <c r="Y139" s="26" t="n">
        <v>135.2</v>
      </c>
      <c r="Z139" s="26" t="n">
        <v>0</v>
      </c>
      <c r="AA139" s="27" t="n">
        <v>1259.2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16</v>
      </c>
      <c r="E140" s="24" t="s">
        <v>190</v>
      </c>
      <c r="F140" s="24" t="s">
        <v>50</v>
      </c>
      <c r="G140" s="25" t="n">
        <v>1260.5</v>
      </c>
      <c r="J140" s="25" t="n">
        <v>84</v>
      </c>
      <c r="P140" s="25" t="n">
        <v>133.9</v>
      </c>
      <c r="R140" s="26" t="n">
        <v>1478.4</v>
      </c>
      <c r="T140" s="25" t="n">
        <v>76.9</v>
      </c>
      <c r="U140" s="25" t="n">
        <v>58.3</v>
      </c>
      <c r="Y140" s="26" t="n">
        <v>135.2</v>
      </c>
      <c r="Z140" s="26" t="n">
        <v>178.6</v>
      </c>
      <c r="AA140" s="27" t="n">
        <v>1164.6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23" t="n">
        <v>2014016</v>
      </c>
      <c r="E141" s="24" t="s">
        <v>191</v>
      </c>
      <c r="F141" s="24" t="s">
        <v>50</v>
      </c>
      <c r="G141" s="25" t="n">
        <v>1260.5</v>
      </c>
      <c r="K141" s="25" t="n">
        <v>75</v>
      </c>
      <c r="P141" s="25" t="n">
        <v>129</v>
      </c>
      <c r="R141" s="26" t="n">
        <v>1464.5</v>
      </c>
      <c r="T141" s="25" t="n">
        <v>76.9</v>
      </c>
      <c r="U141" s="25" t="n">
        <v>58.3</v>
      </c>
      <c r="Y141" s="26" t="n">
        <v>135.2</v>
      </c>
      <c r="Z141" s="26" t="n">
        <v>104</v>
      </c>
      <c r="AA141" s="27" t="n">
        <v>1225.3</v>
      </c>
    </row>
    <row r="142" customFormat="false" ht="12.75" hidden="false" customHeight="false" outlineLevel="0" collapsed="false">
      <c r="A142" s="23" t="n">
        <v>135</v>
      </c>
      <c r="B142" s="23" t="n">
        <v>1</v>
      </c>
      <c r="C142" s="23" t="n">
        <v>15</v>
      </c>
      <c r="D142" s="23" t="n">
        <v>2014016</v>
      </c>
      <c r="E142" s="24" t="s">
        <v>193</v>
      </c>
      <c r="F142" s="24" t="s">
        <v>72</v>
      </c>
      <c r="G142" s="25" t="n">
        <v>1603</v>
      </c>
      <c r="L142" s="25" t="n">
        <v>339.5</v>
      </c>
      <c r="P142" s="25" t="n">
        <v>78</v>
      </c>
      <c r="R142" s="26" t="n">
        <v>2020.5</v>
      </c>
      <c r="T142" s="25" t="n">
        <v>118.5</v>
      </c>
      <c r="U142" s="25" t="n">
        <v>89.8</v>
      </c>
      <c r="V142" s="25" t="n">
        <v>106.9</v>
      </c>
      <c r="X142" s="25" t="n">
        <v>27.2</v>
      </c>
      <c r="Y142" s="26" t="n">
        <v>342.4</v>
      </c>
      <c r="Z142" s="26" t="n">
        <v>538.5</v>
      </c>
      <c r="AA142" s="27" t="n">
        <v>1139.6</v>
      </c>
    </row>
    <row r="143" customFormat="false" ht="12.75" hidden="false" customHeight="false" outlineLevel="0" collapsed="false">
      <c r="A143" s="23" t="n">
        <v>136</v>
      </c>
      <c r="B143" s="23" t="n">
        <v>1</v>
      </c>
      <c r="C143" s="23" t="n">
        <v>15</v>
      </c>
      <c r="D143" s="23" t="n">
        <v>2014016</v>
      </c>
      <c r="E143" s="24" t="s">
        <v>195</v>
      </c>
      <c r="F143" s="24" t="s">
        <v>50</v>
      </c>
      <c r="G143" s="25" t="n">
        <v>1260.5</v>
      </c>
      <c r="J143" s="25" t="n">
        <v>252.1</v>
      </c>
      <c r="P143" s="25" t="n">
        <v>133.9</v>
      </c>
      <c r="R143" s="26" t="n">
        <v>1646.5</v>
      </c>
      <c r="T143" s="25" t="n">
        <v>76.9</v>
      </c>
      <c r="U143" s="25" t="n">
        <v>58.3</v>
      </c>
      <c r="V143" s="25" t="n">
        <v>84</v>
      </c>
      <c r="X143" s="25" t="n">
        <v>17.7</v>
      </c>
      <c r="Y143" s="26" t="n">
        <v>236.9</v>
      </c>
      <c r="Z143" s="26" t="n">
        <v>0</v>
      </c>
      <c r="AA143" s="27" t="n">
        <v>1409.6</v>
      </c>
    </row>
    <row r="144" customFormat="false" ht="12.75" hidden="false" customHeight="false" outlineLevel="0" collapsed="false">
      <c r="A144" s="23" t="n">
        <v>137</v>
      </c>
      <c r="B144" s="23" t="n">
        <v>1</v>
      </c>
      <c r="C144" s="23" t="n">
        <v>15</v>
      </c>
      <c r="D144" s="23" t="n">
        <v>2014016</v>
      </c>
      <c r="E144" s="24" t="s">
        <v>196</v>
      </c>
      <c r="F144" s="24" t="s">
        <v>72</v>
      </c>
      <c r="G144" s="25" t="n">
        <v>1603</v>
      </c>
      <c r="J144" s="25" t="n">
        <v>106.9</v>
      </c>
      <c r="L144" s="25" t="n">
        <v>339.5</v>
      </c>
      <c r="P144" s="25" t="n">
        <v>78</v>
      </c>
      <c r="R144" s="26" t="n">
        <v>2127.4</v>
      </c>
      <c r="T144" s="25" t="n">
        <v>118.5</v>
      </c>
      <c r="U144" s="25" t="n">
        <v>89.8</v>
      </c>
      <c r="V144" s="25" t="n">
        <v>106.9</v>
      </c>
      <c r="X144" s="25" t="n">
        <v>27.2</v>
      </c>
      <c r="Y144" s="26" t="n">
        <v>342.4</v>
      </c>
      <c r="Z144" s="26" t="n">
        <v>412.1</v>
      </c>
      <c r="AA144" s="27" t="n">
        <v>1372.9</v>
      </c>
    </row>
    <row r="145" customFormat="false" ht="12.75" hidden="false" customHeight="false" outlineLevel="0" collapsed="false">
      <c r="A145" s="23" t="n">
        <v>138</v>
      </c>
      <c r="B145" s="23" t="n">
        <v>1</v>
      </c>
      <c r="C145" s="23" t="n">
        <v>15</v>
      </c>
      <c r="D145" s="23" t="n">
        <v>2014016</v>
      </c>
      <c r="E145" s="24" t="s">
        <v>197</v>
      </c>
      <c r="F145" s="24" t="s">
        <v>50</v>
      </c>
      <c r="G145" s="25" t="n">
        <v>1260.5</v>
      </c>
      <c r="P145" s="25" t="n">
        <v>133.9</v>
      </c>
      <c r="R145" s="26" t="n">
        <v>1394.4</v>
      </c>
      <c r="T145" s="25" t="n">
        <v>76.9</v>
      </c>
      <c r="U145" s="25" t="n">
        <v>58.3</v>
      </c>
      <c r="V145" s="25" t="n">
        <v>84</v>
      </c>
      <c r="X145" s="25" t="n">
        <v>17.7</v>
      </c>
      <c r="Y145" s="26" t="n">
        <v>236.9</v>
      </c>
      <c r="Z145" s="26" t="n">
        <v>0</v>
      </c>
      <c r="AA145" s="27" t="n">
        <v>1157.5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16</v>
      </c>
      <c r="E146" s="24" t="s">
        <v>198</v>
      </c>
      <c r="F146" s="24" t="s">
        <v>35</v>
      </c>
      <c r="G146" s="25" t="n">
        <v>2025</v>
      </c>
      <c r="H146" s="25" t="n">
        <v>375</v>
      </c>
      <c r="K146" s="25" t="n">
        <v>75</v>
      </c>
      <c r="L146" s="25" t="n">
        <v>825</v>
      </c>
      <c r="Q146" s="25" t="n">
        <v>156.6</v>
      </c>
      <c r="R146" s="26" t="n">
        <v>3456.6</v>
      </c>
      <c r="S146" s="25" t="n">
        <v>143.9</v>
      </c>
      <c r="T146" s="25" t="n">
        <v>206.3</v>
      </c>
      <c r="U146" s="25" t="n">
        <v>156.4</v>
      </c>
      <c r="X146" s="25" t="n">
        <v>47.3</v>
      </c>
      <c r="Y146" s="26" t="n">
        <v>553.9</v>
      </c>
      <c r="Z146" s="26" t="n">
        <v>0</v>
      </c>
      <c r="AA146" s="27" t="n">
        <v>2902.7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16</v>
      </c>
      <c r="E147" s="24" t="s">
        <v>199</v>
      </c>
      <c r="F147" s="24" t="s">
        <v>50</v>
      </c>
      <c r="G147" s="25" t="n">
        <v>1260.5</v>
      </c>
      <c r="P147" s="25" t="n">
        <v>133.9</v>
      </c>
      <c r="R147" s="26" t="n">
        <v>1394.4</v>
      </c>
      <c r="T147" s="25" t="n">
        <v>76.9</v>
      </c>
      <c r="U147" s="25" t="n">
        <v>58.3</v>
      </c>
      <c r="X147" s="25" t="n">
        <v>17.7</v>
      </c>
      <c r="Y147" s="26" t="n">
        <v>152.9</v>
      </c>
      <c r="Z147" s="26" t="n">
        <v>533.3</v>
      </c>
      <c r="AA147" s="27" t="n">
        <v>708.2</v>
      </c>
    </row>
    <row r="148" customFormat="false" ht="12.75" hidden="false" customHeight="false" outlineLevel="0" collapsed="false">
      <c r="A148" s="23" t="n">
        <v>141</v>
      </c>
      <c r="B148" s="23" t="n">
        <v>2</v>
      </c>
      <c r="C148" s="23" t="n">
        <v>15</v>
      </c>
      <c r="D148" s="23" t="n">
        <v>2014016</v>
      </c>
      <c r="E148" s="24" t="s">
        <v>200</v>
      </c>
      <c r="F148" s="24" t="s">
        <v>50</v>
      </c>
      <c r="G148" s="25" t="n">
        <v>1260.5</v>
      </c>
      <c r="P148" s="25" t="n">
        <v>133.9</v>
      </c>
      <c r="R148" s="26" t="n">
        <v>1394.4</v>
      </c>
      <c r="T148" s="25" t="n">
        <v>76.9</v>
      </c>
      <c r="U148" s="25" t="n">
        <v>58.3</v>
      </c>
      <c r="V148" s="25" t="n">
        <v>168.1</v>
      </c>
      <c r="X148" s="25" t="n">
        <v>17.7</v>
      </c>
      <c r="Y148" s="26" t="n">
        <v>321</v>
      </c>
      <c r="Z148" s="26" t="n">
        <v>0</v>
      </c>
      <c r="AA148" s="27" t="n">
        <v>1073.4</v>
      </c>
    </row>
    <row r="149" customFormat="false" ht="12.75" hidden="false" customHeight="false" outlineLevel="0" collapsed="false">
      <c r="A149" s="23" t="n">
        <v>142</v>
      </c>
      <c r="B149" s="23" t="n">
        <v>1</v>
      </c>
      <c r="C149" s="23" t="n">
        <v>15</v>
      </c>
      <c r="D149" s="23" t="n">
        <v>2014016</v>
      </c>
      <c r="E149" s="24" t="s">
        <v>201</v>
      </c>
      <c r="F149" s="24" t="s">
        <v>100</v>
      </c>
      <c r="G149" s="25" t="n">
        <v>2025</v>
      </c>
      <c r="H149" s="25" t="n">
        <v>375</v>
      </c>
      <c r="K149" s="25" t="n">
        <v>75</v>
      </c>
      <c r="L149" s="25" t="n">
        <v>125</v>
      </c>
      <c r="Q149" s="25" t="n">
        <v>17.1</v>
      </c>
      <c r="R149" s="26" t="n">
        <v>2617.1</v>
      </c>
      <c r="S149" s="25" t="n">
        <v>16.9</v>
      </c>
      <c r="T149" s="25" t="n">
        <v>155.1</v>
      </c>
      <c r="U149" s="25" t="n">
        <v>117.6</v>
      </c>
      <c r="V149" s="25" t="n">
        <v>135</v>
      </c>
      <c r="X149" s="25" t="n">
        <v>35.6</v>
      </c>
      <c r="Y149" s="26" t="n">
        <v>460.2</v>
      </c>
      <c r="Z149" s="26" t="n">
        <v>0</v>
      </c>
      <c r="AA149" s="27" t="n">
        <v>2156.9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16</v>
      </c>
      <c r="E150" s="24" t="s">
        <v>202</v>
      </c>
      <c r="F150" s="24" t="s">
        <v>72</v>
      </c>
      <c r="G150" s="25" t="n">
        <v>1603</v>
      </c>
      <c r="K150" s="25" t="n">
        <v>75</v>
      </c>
      <c r="L150" s="25" t="n">
        <v>339.5</v>
      </c>
      <c r="P150" s="25" t="n">
        <v>70.7</v>
      </c>
      <c r="Q150" s="25" t="n">
        <v>40.2</v>
      </c>
      <c r="R150" s="26" t="n">
        <v>2128.4</v>
      </c>
      <c r="T150" s="25" t="n">
        <v>120.9</v>
      </c>
      <c r="U150" s="25" t="n">
        <v>91.7</v>
      </c>
      <c r="X150" s="25" t="n">
        <v>27.8</v>
      </c>
      <c r="Y150" s="26" t="n">
        <v>240.4</v>
      </c>
      <c r="Z150" s="26" t="n">
        <v>0</v>
      </c>
      <c r="AA150" s="27" t="n">
        <v>1888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16</v>
      </c>
      <c r="E151" s="24" t="s">
        <v>203</v>
      </c>
      <c r="F151" s="24" t="s">
        <v>50</v>
      </c>
      <c r="G151" s="25" t="n">
        <v>1260.5</v>
      </c>
      <c r="P151" s="25" t="n">
        <v>133.9</v>
      </c>
      <c r="R151" s="26" t="n">
        <v>1394.4</v>
      </c>
      <c r="T151" s="25" t="n">
        <v>76.9</v>
      </c>
      <c r="U151" s="25" t="n">
        <v>58.3</v>
      </c>
      <c r="X151" s="25" t="n">
        <v>17.7</v>
      </c>
      <c r="Y151" s="26" t="n">
        <v>152.9</v>
      </c>
      <c r="Z151" s="26" t="n">
        <v>964.8</v>
      </c>
      <c r="AA151" s="27" t="n">
        <v>276.7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16</v>
      </c>
      <c r="E152" s="24" t="s">
        <v>204</v>
      </c>
      <c r="F152" s="24" t="s">
        <v>72</v>
      </c>
      <c r="G152" s="25" t="n">
        <v>1603</v>
      </c>
      <c r="L152" s="25" t="n">
        <v>990.4</v>
      </c>
      <c r="R152" s="26" t="n">
        <v>2593.4</v>
      </c>
      <c r="S152" s="25" t="n">
        <v>14.3</v>
      </c>
      <c r="T152" s="25" t="n">
        <v>158.2</v>
      </c>
      <c r="U152" s="25" t="n">
        <v>119.9</v>
      </c>
      <c r="X152" s="25" t="n">
        <v>36.3</v>
      </c>
      <c r="Y152" s="26" t="n">
        <v>328.7</v>
      </c>
      <c r="Z152" s="26" t="n">
        <v>337.3</v>
      </c>
      <c r="AA152" s="27" t="n">
        <v>1927.4</v>
      </c>
    </row>
    <row r="153" customFormat="false" ht="12.75" hidden="false" customHeight="false" outlineLevel="0" collapsed="false">
      <c r="A153" s="23" t="n">
        <v>146</v>
      </c>
      <c r="B153" s="23" t="n">
        <v>1</v>
      </c>
      <c r="C153" s="23" t="n">
        <v>15</v>
      </c>
      <c r="D153" s="23" t="n">
        <v>2014016</v>
      </c>
      <c r="E153" s="24" t="s">
        <v>205</v>
      </c>
      <c r="F153" s="24" t="s">
        <v>35</v>
      </c>
      <c r="G153" s="25" t="n">
        <v>2025</v>
      </c>
      <c r="H153" s="25" t="n">
        <v>375</v>
      </c>
      <c r="K153" s="25" t="n">
        <v>75</v>
      </c>
      <c r="L153" s="25" t="n">
        <v>825</v>
      </c>
      <c r="Q153" s="25" t="n">
        <v>156.6</v>
      </c>
      <c r="R153" s="26" t="n">
        <v>3456.6</v>
      </c>
      <c r="S153" s="25" t="n">
        <v>143.9</v>
      </c>
      <c r="T153" s="25" t="n">
        <v>206.3</v>
      </c>
      <c r="U153" s="25" t="n">
        <v>156.4</v>
      </c>
      <c r="V153" s="25" t="n">
        <v>135</v>
      </c>
      <c r="X153" s="25" t="n">
        <v>47.3</v>
      </c>
      <c r="Y153" s="26" t="n">
        <v>688.9</v>
      </c>
      <c r="Z153" s="26" t="n">
        <v>1192.1</v>
      </c>
      <c r="AA153" s="27" t="n">
        <v>1575.6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16</v>
      </c>
      <c r="E154" s="24" t="s">
        <v>206</v>
      </c>
      <c r="F154" s="24" t="s">
        <v>72</v>
      </c>
      <c r="G154" s="25" t="n">
        <v>1603</v>
      </c>
      <c r="L154" s="25" t="n">
        <v>339.5</v>
      </c>
      <c r="P154" s="25" t="n">
        <v>78</v>
      </c>
      <c r="R154" s="26" t="n">
        <v>2020.5</v>
      </c>
      <c r="T154" s="25" t="n">
        <v>118.5</v>
      </c>
      <c r="U154" s="25" t="n">
        <v>89.8</v>
      </c>
      <c r="X154" s="25" t="n">
        <v>27.2</v>
      </c>
      <c r="Y154" s="26" t="n">
        <v>235.5</v>
      </c>
      <c r="Z154" s="26" t="n">
        <v>946.1</v>
      </c>
      <c r="AA154" s="27" t="n">
        <v>838.9</v>
      </c>
    </row>
    <row r="155" customFormat="false" ht="12.75" hidden="false" customHeight="false" outlineLevel="0" collapsed="false">
      <c r="A155" s="23" t="n">
        <v>148</v>
      </c>
      <c r="B155" s="23" t="n">
        <v>2</v>
      </c>
      <c r="C155" s="23" t="n">
        <v>15</v>
      </c>
      <c r="D155" s="23" t="n">
        <v>2014016</v>
      </c>
      <c r="E155" s="24" t="s">
        <v>207</v>
      </c>
      <c r="F155" s="24" t="s">
        <v>35</v>
      </c>
      <c r="G155" s="25" t="n">
        <v>2025</v>
      </c>
      <c r="H155" s="25" t="n">
        <v>375</v>
      </c>
      <c r="K155" s="25" t="n">
        <v>75</v>
      </c>
      <c r="L155" s="25" t="n">
        <v>825</v>
      </c>
      <c r="Q155" s="25" t="n">
        <v>156.6</v>
      </c>
      <c r="R155" s="26" t="n">
        <v>3456.6</v>
      </c>
      <c r="S155" s="25" t="n">
        <v>143.9</v>
      </c>
      <c r="T155" s="25" t="n">
        <v>206.3</v>
      </c>
      <c r="U155" s="25" t="n">
        <v>156.4</v>
      </c>
      <c r="V155" s="25" t="n">
        <v>270</v>
      </c>
      <c r="X155" s="25" t="n">
        <v>47.3</v>
      </c>
      <c r="Y155" s="26" t="n">
        <v>823.9</v>
      </c>
      <c r="Z155" s="26" t="n">
        <v>0</v>
      </c>
      <c r="AA155" s="27" t="n">
        <v>2632.7</v>
      </c>
    </row>
    <row r="156" customFormat="false" ht="12.75" hidden="false" customHeight="false" outlineLevel="0" collapsed="false">
      <c r="A156" s="23" t="n">
        <v>149</v>
      </c>
      <c r="B156" s="23" t="n">
        <v>1</v>
      </c>
      <c r="C156" s="23" t="n">
        <v>15</v>
      </c>
      <c r="D156" s="23" t="n">
        <v>2014016</v>
      </c>
      <c r="E156" s="24" t="s">
        <v>208</v>
      </c>
      <c r="F156" s="24" t="s">
        <v>50</v>
      </c>
      <c r="G156" s="25" t="n">
        <v>1260.5</v>
      </c>
      <c r="K156" s="25" t="n">
        <v>75</v>
      </c>
      <c r="P156" s="25" t="n">
        <v>129</v>
      </c>
      <c r="R156" s="26" t="n">
        <v>1464.5</v>
      </c>
      <c r="T156" s="25" t="n">
        <v>76.9</v>
      </c>
      <c r="U156" s="25" t="n">
        <v>58.3</v>
      </c>
      <c r="V156" s="25" t="n">
        <v>84</v>
      </c>
      <c r="X156" s="25" t="n">
        <v>17.7</v>
      </c>
      <c r="Y156" s="26" t="n">
        <v>236.9</v>
      </c>
      <c r="Z156" s="26" t="n">
        <v>0</v>
      </c>
      <c r="AA156" s="27" t="n">
        <v>1227.6</v>
      </c>
    </row>
    <row r="157" customFormat="false" ht="12.75" hidden="false" customHeight="false" outlineLevel="0" collapsed="false">
      <c r="A157" s="23" t="n">
        <v>150</v>
      </c>
      <c r="B157" s="23" t="n">
        <v>3</v>
      </c>
      <c r="C157" s="23" t="n">
        <v>15</v>
      </c>
      <c r="D157" s="23" t="n">
        <v>2014016</v>
      </c>
      <c r="E157" s="24" t="s">
        <v>209</v>
      </c>
      <c r="F157" s="24" t="s">
        <v>50</v>
      </c>
      <c r="G157" s="25" t="n">
        <v>1260.5</v>
      </c>
      <c r="K157" s="25" t="n">
        <v>75</v>
      </c>
      <c r="P157" s="25" t="n">
        <v>129</v>
      </c>
      <c r="R157" s="26" t="n">
        <v>1464.5</v>
      </c>
      <c r="T157" s="25" t="n">
        <v>76.9</v>
      </c>
      <c r="U157" s="25" t="n">
        <v>58.3</v>
      </c>
      <c r="V157" s="25" t="n">
        <v>252.1</v>
      </c>
      <c r="X157" s="25" t="n">
        <v>17.7</v>
      </c>
      <c r="Y157" s="26" t="n">
        <v>405</v>
      </c>
      <c r="Z157" s="26" t="n">
        <v>0</v>
      </c>
      <c r="AA157" s="27" t="n">
        <v>1059.5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16</v>
      </c>
      <c r="E158" s="24" t="s">
        <v>210</v>
      </c>
      <c r="F158" s="24" t="s">
        <v>121</v>
      </c>
      <c r="G158" s="25" t="n">
        <v>1457</v>
      </c>
      <c r="K158" s="25" t="n">
        <v>150</v>
      </c>
      <c r="L158" s="25" t="n">
        <v>84</v>
      </c>
      <c r="P158" s="25" t="n">
        <v>105.8</v>
      </c>
      <c r="Q158" s="25" t="n">
        <v>6.3</v>
      </c>
      <c r="R158" s="26" t="n">
        <v>1803.1</v>
      </c>
      <c r="T158" s="25" t="n">
        <v>94.4</v>
      </c>
      <c r="U158" s="25" t="n">
        <v>71.6</v>
      </c>
      <c r="Y158" s="26" t="n">
        <v>166</v>
      </c>
      <c r="Z158" s="26" t="n">
        <v>0</v>
      </c>
      <c r="AA158" s="27" t="n">
        <v>1637.1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16</v>
      </c>
      <c r="E159" s="24" t="s">
        <v>211</v>
      </c>
      <c r="F159" s="24" t="s">
        <v>35</v>
      </c>
      <c r="G159" s="25" t="n">
        <v>2025</v>
      </c>
      <c r="H159" s="25" t="n">
        <v>375</v>
      </c>
      <c r="K159" s="25" t="n">
        <v>75</v>
      </c>
      <c r="L159" s="25" t="n">
        <v>825</v>
      </c>
      <c r="Q159" s="25" t="n">
        <v>156.6</v>
      </c>
      <c r="R159" s="26" t="n">
        <v>3456.6</v>
      </c>
      <c r="S159" s="25" t="n">
        <v>143.9</v>
      </c>
      <c r="T159" s="25" t="n">
        <v>206.3</v>
      </c>
      <c r="U159" s="25" t="n">
        <v>156.4</v>
      </c>
      <c r="X159" s="25" t="n">
        <v>47.3</v>
      </c>
      <c r="Y159" s="26" t="n">
        <v>553.9</v>
      </c>
      <c r="Z159" s="26" t="n">
        <v>646.1</v>
      </c>
      <c r="AA159" s="27" t="n">
        <v>2256.6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16</v>
      </c>
      <c r="E160" s="24" t="s">
        <v>212</v>
      </c>
      <c r="F160" s="24" t="s">
        <v>72</v>
      </c>
      <c r="G160" s="25" t="n">
        <v>1603</v>
      </c>
      <c r="K160" s="25" t="n">
        <v>75</v>
      </c>
      <c r="L160" s="25" t="n">
        <v>339.5</v>
      </c>
      <c r="P160" s="25" t="n">
        <v>73.2</v>
      </c>
      <c r="R160" s="26" t="n">
        <v>2090.7</v>
      </c>
      <c r="T160" s="25" t="n">
        <v>118.5</v>
      </c>
      <c r="U160" s="25" t="n">
        <v>89.8</v>
      </c>
      <c r="X160" s="25" t="n">
        <v>27.2</v>
      </c>
      <c r="Y160" s="26" t="n">
        <v>235.5</v>
      </c>
      <c r="Z160" s="26" t="n">
        <v>0</v>
      </c>
      <c r="AA160" s="27" t="n">
        <v>1855.2</v>
      </c>
    </row>
    <row r="161" customFormat="false" ht="12.75" hidden="false" customHeight="false" outlineLevel="0" collapsed="false">
      <c r="A161" s="23" t="n">
        <v>154</v>
      </c>
      <c r="B161" s="23" t="n">
        <v>1</v>
      </c>
      <c r="C161" s="23" t="n">
        <v>15</v>
      </c>
      <c r="D161" s="23" t="n">
        <v>2014016</v>
      </c>
      <c r="E161" s="24" t="s">
        <v>213</v>
      </c>
      <c r="F161" s="24" t="s">
        <v>72</v>
      </c>
      <c r="G161" s="25" t="n">
        <v>1603</v>
      </c>
      <c r="J161" s="25" t="n">
        <v>106.9</v>
      </c>
      <c r="L161" s="25" t="n">
        <v>339.5</v>
      </c>
      <c r="P161" s="25" t="n">
        <v>78</v>
      </c>
      <c r="R161" s="26" t="n">
        <v>2127.4</v>
      </c>
      <c r="T161" s="25" t="n">
        <v>118.5</v>
      </c>
      <c r="U161" s="25" t="n">
        <v>89.8</v>
      </c>
      <c r="V161" s="25" t="n">
        <v>106.9</v>
      </c>
      <c r="X161" s="25" t="n">
        <v>27.2</v>
      </c>
      <c r="Y161" s="26" t="n">
        <v>342.4</v>
      </c>
      <c r="Z161" s="26" t="n">
        <v>897.4</v>
      </c>
      <c r="AA161" s="27" t="n">
        <v>887.6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16</v>
      </c>
      <c r="E162" s="24" t="s">
        <v>215</v>
      </c>
      <c r="F162" s="24" t="s">
        <v>72</v>
      </c>
      <c r="G162" s="25" t="n">
        <v>1603</v>
      </c>
      <c r="L162" s="25" t="n">
        <v>589.5</v>
      </c>
      <c r="P162" s="25" t="n">
        <v>58.1</v>
      </c>
      <c r="R162" s="26" t="n">
        <v>2250.6</v>
      </c>
      <c r="T162" s="25" t="n">
        <v>133.7</v>
      </c>
      <c r="U162" s="25" t="n">
        <v>101.4</v>
      </c>
      <c r="X162" s="25" t="n">
        <v>30.7</v>
      </c>
      <c r="Y162" s="26" t="n">
        <v>265.8</v>
      </c>
      <c r="Z162" s="26" t="n">
        <v>907.1</v>
      </c>
      <c r="AA162" s="27" t="n">
        <v>1077.7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16</v>
      </c>
      <c r="E163" s="24" t="s">
        <v>217</v>
      </c>
      <c r="F163" s="24" t="s">
        <v>121</v>
      </c>
      <c r="G163" s="25" t="n">
        <v>1457</v>
      </c>
      <c r="K163" s="25" t="n">
        <v>75</v>
      </c>
      <c r="L163" s="25" t="n">
        <v>84</v>
      </c>
      <c r="P163" s="25" t="n">
        <v>110.6</v>
      </c>
      <c r="Q163" s="25" t="n">
        <v>6.6</v>
      </c>
      <c r="R163" s="26" t="n">
        <v>1733.2</v>
      </c>
      <c r="T163" s="25" t="n">
        <v>94.4</v>
      </c>
      <c r="U163" s="25" t="n">
        <v>71.6</v>
      </c>
      <c r="X163" s="25" t="n">
        <v>21.7</v>
      </c>
      <c r="Y163" s="26" t="n">
        <v>187.7</v>
      </c>
      <c r="Z163" s="26" t="n">
        <v>0</v>
      </c>
      <c r="AA163" s="27" t="n">
        <v>1545.5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16</v>
      </c>
      <c r="E164" s="24" t="s">
        <v>607</v>
      </c>
      <c r="F164" s="24" t="s">
        <v>50</v>
      </c>
      <c r="G164" s="25" t="n">
        <v>1260.5</v>
      </c>
      <c r="K164" s="25" t="n">
        <v>75</v>
      </c>
      <c r="P164" s="25" t="n">
        <v>129</v>
      </c>
      <c r="R164" s="26" t="n">
        <v>1464.5</v>
      </c>
      <c r="T164" s="25" t="n">
        <v>76.9</v>
      </c>
      <c r="U164" s="25" t="n">
        <v>58.3</v>
      </c>
      <c r="X164" s="25" t="n">
        <v>17.7</v>
      </c>
      <c r="Y164" s="26" t="n">
        <v>152.9</v>
      </c>
      <c r="Z164" s="26" t="n">
        <v>0</v>
      </c>
      <c r="AA164" s="27" t="n">
        <v>1311.6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16</v>
      </c>
      <c r="E165" s="24" t="s">
        <v>218</v>
      </c>
      <c r="F165" s="24" t="s">
        <v>50</v>
      </c>
      <c r="G165" s="25" t="n">
        <v>1260.5</v>
      </c>
      <c r="P165" s="25" t="n">
        <v>133.9</v>
      </c>
      <c r="R165" s="26" t="n">
        <v>1394.4</v>
      </c>
      <c r="T165" s="25" t="n">
        <v>76.9</v>
      </c>
      <c r="U165" s="25" t="n">
        <v>58.3</v>
      </c>
      <c r="X165" s="25" t="n">
        <v>17.7</v>
      </c>
      <c r="Y165" s="26" t="n">
        <v>152.9</v>
      </c>
      <c r="Z165" s="26" t="n">
        <v>0</v>
      </c>
      <c r="AA165" s="27" t="n">
        <v>1241.5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16</v>
      </c>
      <c r="E166" s="24" t="s">
        <v>220</v>
      </c>
      <c r="F166" s="24" t="s">
        <v>50</v>
      </c>
      <c r="G166" s="25" t="n">
        <v>1260.5</v>
      </c>
      <c r="K166" s="25" t="n">
        <v>150</v>
      </c>
      <c r="L166" s="25" t="n">
        <v>595.6</v>
      </c>
      <c r="P166" s="25" t="n">
        <v>74</v>
      </c>
      <c r="R166" s="26" t="n">
        <v>2080.1</v>
      </c>
      <c r="T166" s="25" t="n">
        <v>113.2</v>
      </c>
      <c r="U166" s="25" t="n">
        <v>85.8</v>
      </c>
      <c r="Y166" s="26" t="n">
        <v>199</v>
      </c>
      <c r="Z166" s="26" t="n">
        <v>0</v>
      </c>
      <c r="AA166" s="27" t="n">
        <v>1881.1</v>
      </c>
    </row>
    <row r="167" customFormat="false" ht="12.75" hidden="false" customHeight="false" outlineLevel="0" collapsed="false">
      <c r="A167" s="23" t="n">
        <v>160</v>
      </c>
      <c r="B167" s="23" t="n">
        <v>2</v>
      </c>
      <c r="C167" s="23" t="n">
        <v>15</v>
      </c>
      <c r="D167" s="23" t="n">
        <v>2014016</v>
      </c>
      <c r="E167" s="24" t="s">
        <v>221</v>
      </c>
      <c r="F167" s="24" t="s">
        <v>50</v>
      </c>
      <c r="G167" s="25" t="n">
        <v>1260.5</v>
      </c>
      <c r="P167" s="25" t="n">
        <v>133.9</v>
      </c>
      <c r="R167" s="26" t="n">
        <v>1394.4</v>
      </c>
      <c r="T167" s="25" t="n">
        <v>76.9</v>
      </c>
      <c r="U167" s="25" t="n">
        <v>58.3</v>
      </c>
      <c r="V167" s="25" t="n">
        <v>168.1</v>
      </c>
      <c r="X167" s="25" t="n">
        <v>17.7</v>
      </c>
      <c r="Y167" s="26" t="n">
        <v>321</v>
      </c>
      <c r="Z167" s="26" t="n">
        <v>0</v>
      </c>
      <c r="AA167" s="27" t="n">
        <v>1073.4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16</v>
      </c>
      <c r="E168" s="24" t="s">
        <v>222</v>
      </c>
      <c r="F168" s="24" t="s">
        <v>50</v>
      </c>
      <c r="G168" s="25" t="n">
        <v>1260.5</v>
      </c>
      <c r="P168" s="25" t="n">
        <v>133.9</v>
      </c>
      <c r="R168" s="26" t="n">
        <v>1394.4</v>
      </c>
      <c r="T168" s="25" t="n">
        <v>76.9</v>
      </c>
      <c r="U168" s="25" t="n">
        <v>58.3</v>
      </c>
      <c r="X168" s="25" t="n">
        <v>17.7</v>
      </c>
      <c r="Y168" s="26" t="n">
        <v>152.9</v>
      </c>
      <c r="Z168" s="26" t="n">
        <v>0</v>
      </c>
      <c r="AA168" s="27" t="n">
        <v>1241.5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16</v>
      </c>
      <c r="E169" s="24" t="s">
        <v>223</v>
      </c>
      <c r="F169" s="24" t="s">
        <v>30</v>
      </c>
      <c r="G169" s="25" t="n">
        <v>2025</v>
      </c>
      <c r="H169" s="25" t="n">
        <v>375</v>
      </c>
      <c r="K169" s="25" t="n">
        <v>75</v>
      </c>
      <c r="L169" s="25" t="n">
        <v>1185.6</v>
      </c>
      <c r="P169" s="25" t="n">
        <v>202.1</v>
      </c>
      <c r="R169" s="26" t="n">
        <v>3862.7</v>
      </c>
      <c r="W169" s="25" t="n">
        <v>3585.6</v>
      </c>
      <c r="Y169" s="26" t="n">
        <v>3585.6</v>
      </c>
      <c r="Z169" s="26" t="n">
        <v>0</v>
      </c>
      <c r="AA169" s="27" t="n">
        <v>277.1</v>
      </c>
    </row>
    <row r="170" customFormat="false" ht="12.75" hidden="false" customHeight="false" outlineLevel="0" collapsed="false">
      <c r="A170" s="23" t="n">
        <v>163</v>
      </c>
      <c r="B170" s="23" t="n">
        <v>1</v>
      </c>
      <c r="C170" s="23" t="n">
        <v>15</v>
      </c>
      <c r="D170" s="23" t="n">
        <v>2014016</v>
      </c>
      <c r="E170" s="24" t="s">
        <v>224</v>
      </c>
      <c r="F170" s="24" t="s">
        <v>72</v>
      </c>
      <c r="G170" s="25" t="n">
        <v>1603</v>
      </c>
      <c r="K170" s="25" t="n">
        <v>75</v>
      </c>
      <c r="L170" s="25" t="n">
        <v>339.5</v>
      </c>
      <c r="P170" s="25" t="n">
        <v>73.2</v>
      </c>
      <c r="R170" s="26" t="n">
        <v>2090.7</v>
      </c>
      <c r="T170" s="25" t="n">
        <v>118.5</v>
      </c>
      <c r="U170" s="25" t="n">
        <v>89.8</v>
      </c>
      <c r="V170" s="25" t="n">
        <v>106.9</v>
      </c>
      <c r="X170" s="25" t="n">
        <v>27.2</v>
      </c>
      <c r="Y170" s="26" t="n">
        <v>342.4</v>
      </c>
      <c r="Z170" s="26" t="n">
        <v>1021.9</v>
      </c>
      <c r="AA170" s="27" t="n">
        <v>726.4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16</v>
      </c>
      <c r="E171" s="24" t="s">
        <v>621</v>
      </c>
      <c r="F171" s="24" t="s">
        <v>72</v>
      </c>
      <c r="G171" s="25" t="n">
        <v>1603</v>
      </c>
      <c r="L171" s="25" t="n">
        <v>339.5</v>
      </c>
      <c r="P171" s="25" t="n">
        <v>78</v>
      </c>
      <c r="R171" s="26" t="n">
        <v>2020.5</v>
      </c>
      <c r="T171" s="25" t="n">
        <v>118.5</v>
      </c>
      <c r="U171" s="25" t="n">
        <v>89.8</v>
      </c>
      <c r="X171" s="25" t="n">
        <v>27.2</v>
      </c>
      <c r="Y171" s="26" t="n">
        <v>235.5</v>
      </c>
      <c r="Z171" s="26" t="n">
        <v>0</v>
      </c>
      <c r="AA171" s="27" t="n">
        <v>1785</v>
      </c>
    </row>
    <row r="172" customFormat="false" ht="12.75" hidden="false" customHeight="false" outlineLevel="0" collapsed="false">
      <c r="A172" s="23" t="n">
        <v>165</v>
      </c>
      <c r="B172" s="23" t="n">
        <v>1</v>
      </c>
      <c r="C172" s="23" t="n">
        <v>15</v>
      </c>
      <c r="D172" s="23" t="n">
        <v>2014016</v>
      </c>
      <c r="E172" s="24" t="s">
        <v>225</v>
      </c>
      <c r="F172" s="24" t="s">
        <v>50</v>
      </c>
      <c r="G172" s="25" t="n">
        <v>1260.5</v>
      </c>
      <c r="P172" s="25" t="n">
        <v>133.9</v>
      </c>
      <c r="R172" s="26" t="n">
        <v>1394.4</v>
      </c>
      <c r="T172" s="25" t="n">
        <v>76.9</v>
      </c>
      <c r="U172" s="25" t="n">
        <v>58.3</v>
      </c>
      <c r="V172" s="25" t="n">
        <v>84</v>
      </c>
      <c r="X172" s="25" t="n">
        <v>17.7</v>
      </c>
      <c r="Y172" s="26" t="n">
        <v>236.9</v>
      </c>
      <c r="Z172" s="26" t="n">
        <v>0</v>
      </c>
      <c r="AA172" s="27" t="n">
        <v>1157.5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23" t="n">
        <v>2014016</v>
      </c>
      <c r="E173" s="24" t="s">
        <v>226</v>
      </c>
      <c r="F173" s="24" t="s">
        <v>72</v>
      </c>
      <c r="G173" s="25" t="n">
        <v>1603</v>
      </c>
      <c r="L173" s="25" t="n">
        <v>339.5</v>
      </c>
      <c r="P173" s="25" t="n">
        <v>78</v>
      </c>
      <c r="R173" s="26" t="n">
        <v>2020.5</v>
      </c>
      <c r="T173" s="25" t="n">
        <v>118.5</v>
      </c>
      <c r="U173" s="25" t="n">
        <v>89.8</v>
      </c>
      <c r="X173" s="25" t="n">
        <v>27.2</v>
      </c>
      <c r="Y173" s="26" t="n">
        <v>235.5</v>
      </c>
      <c r="Z173" s="26" t="n">
        <v>0</v>
      </c>
      <c r="AA173" s="27" t="n">
        <v>1785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16</v>
      </c>
      <c r="E174" s="24" t="s">
        <v>628</v>
      </c>
      <c r="F174" s="24" t="s">
        <v>72</v>
      </c>
      <c r="G174" s="25" t="n">
        <v>1603</v>
      </c>
      <c r="L174" s="25" t="n">
        <v>339.5</v>
      </c>
      <c r="P174" s="25" t="n">
        <v>78</v>
      </c>
      <c r="R174" s="26" t="n">
        <v>2020.5</v>
      </c>
      <c r="T174" s="25" t="n">
        <v>118.5</v>
      </c>
      <c r="U174" s="25" t="n">
        <v>89.8</v>
      </c>
      <c r="X174" s="25" t="n">
        <v>27.2</v>
      </c>
      <c r="Y174" s="26" t="n">
        <v>235.5</v>
      </c>
      <c r="Z174" s="26" t="n">
        <v>0</v>
      </c>
      <c r="AA174" s="27" t="n">
        <v>1785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16</v>
      </c>
      <c r="E175" s="24" t="s">
        <v>229</v>
      </c>
      <c r="F175" s="24" t="s">
        <v>72</v>
      </c>
      <c r="G175" s="25" t="n">
        <v>1603</v>
      </c>
      <c r="L175" s="25" t="n">
        <v>339.5</v>
      </c>
      <c r="P175" s="25" t="n">
        <v>78</v>
      </c>
      <c r="R175" s="26" t="n">
        <v>2020.5</v>
      </c>
      <c r="T175" s="25" t="n">
        <v>118.5</v>
      </c>
      <c r="U175" s="25" t="n">
        <v>89.8</v>
      </c>
      <c r="X175" s="25" t="n">
        <v>27.2</v>
      </c>
      <c r="Y175" s="26" t="n">
        <v>235.5</v>
      </c>
      <c r="Z175" s="26" t="n">
        <v>0</v>
      </c>
      <c r="AA175" s="27" t="n">
        <v>178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16</v>
      </c>
      <c r="E176" s="24" t="s">
        <v>562</v>
      </c>
      <c r="F176" s="24" t="s">
        <v>50</v>
      </c>
      <c r="G176" s="25" t="n">
        <v>1260.5</v>
      </c>
      <c r="P176" s="25" t="n">
        <v>133.9</v>
      </c>
      <c r="R176" s="26" t="n">
        <v>1394.4</v>
      </c>
      <c r="T176" s="25" t="n">
        <v>76.9</v>
      </c>
      <c r="U176" s="25" t="n">
        <v>58.3</v>
      </c>
      <c r="X176" s="25" t="n">
        <v>17.7</v>
      </c>
      <c r="Y176" s="26" t="n">
        <v>152.9</v>
      </c>
      <c r="Z176" s="26" t="n">
        <v>0</v>
      </c>
      <c r="AA176" s="27" t="n">
        <v>1241.5</v>
      </c>
    </row>
    <row r="177" customFormat="false" ht="12.75" hidden="false" customHeight="false" outlineLevel="0" collapsed="false">
      <c r="A177" s="23" t="n">
        <v>170</v>
      </c>
      <c r="B177" s="23" t="n">
        <v>2</v>
      </c>
      <c r="C177" s="23" t="n">
        <v>15</v>
      </c>
      <c r="D177" s="23" t="n">
        <v>2014016</v>
      </c>
      <c r="E177" s="24" t="s">
        <v>230</v>
      </c>
      <c r="F177" s="24" t="s">
        <v>50</v>
      </c>
      <c r="G177" s="25" t="n">
        <v>1260.5</v>
      </c>
      <c r="P177" s="25" t="n">
        <v>133.9</v>
      </c>
      <c r="R177" s="26" t="n">
        <v>1394.4</v>
      </c>
      <c r="T177" s="25" t="n">
        <v>76.9</v>
      </c>
      <c r="U177" s="25" t="n">
        <v>58.3</v>
      </c>
      <c r="V177" s="25" t="n">
        <v>168.1</v>
      </c>
      <c r="Y177" s="26" t="n">
        <v>303.3</v>
      </c>
      <c r="Z177" s="26" t="n">
        <v>252.1</v>
      </c>
      <c r="AA177" s="27" t="n">
        <v>839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16</v>
      </c>
      <c r="E178" s="24" t="s">
        <v>231</v>
      </c>
      <c r="F178" s="24" t="s">
        <v>50</v>
      </c>
      <c r="G178" s="25" t="n">
        <v>1260.5</v>
      </c>
      <c r="P178" s="25" t="n">
        <v>133.9</v>
      </c>
      <c r="R178" s="26" t="n">
        <v>1394.4</v>
      </c>
      <c r="T178" s="25" t="n">
        <v>76.9</v>
      </c>
      <c r="U178" s="25" t="n">
        <v>58.3</v>
      </c>
      <c r="X178" s="25" t="n">
        <v>17.7</v>
      </c>
      <c r="Y178" s="26" t="n">
        <v>152.9</v>
      </c>
      <c r="Z178" s="26" t="n">
        <v>360.6</v>
      </c>
      <c r="AA178" s="27" t="n">
        <v>880.9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16</v>
      </c>
      <c r="E179" s="24" t="s">
        <v>232</v>
      </c>
      <c r="F179" s="24" t="s">
        <v>80</v>
      </c>
      <c r="G179" s="25" t="n">
        <v>4996</v>
      </c>
      <c r="K179" s="25" t="n">
        <v>150</v>
      </c>
      <c r="L179" s="25" t="n">
        <v>60.5</v>
      </c>
      <c r="Q179" s="25" t="n">
        <v>16.8</v>
      </c>
      <c r="R179" s="26" t="n">
        <v>5223.3</v>
      </c>
      <c r="S179" s="25" t="n">
        <v>561.1</v>
      </c>
      <c r="T179" s="25" t="n">
        <v>309.5</v>
      </c>
      <c r="U179" s="25" t="n">
        <v>234.6</v>
      </c>
      <c r="Y179" s="26" t="n">
        <v>1105.2</v>
      </c>
      <c r="Z179" s="26" t="n">
        <v>2479.6</v>
      </c>
      <c r="AA179" s="27" t="n">
        <v>1638.5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16</v>
      </c>
      <c r="E180" s="24" t="s">
        <v>219</v>
      </c>
      <c r="F180" s="24" t="s">
        <v>121</v>
      </c>
      <c r="G180" s="25" t="n">
        <v>1457</v>
      </c>
      <c r="L180" s="25" t="n">
        <v>84</v>
      </c>
      <c r="P180" s="25" t="n">
        <v>115.8</v>
      </c>
      <c r="R180" s="26" t="n">
        <v>1656.8</v>
      </c>
      <c r="T180" s="25" t="n">
        <v>94</v>
      </c>
      <c r="U180" s="25" t="n">
        <v>71.3</v>
      </c>
      <c r="X180" s="25" t="n">
        <v>21.6</v>
      </c>
      <c r="Y180" s="26" t="n">
        <v>186.9</v>
      </c>
      <c r="Z180" s="26" t="n">
        <v>0</v>
      </c>
      <c r="AA180" s="27" t="n">
        <v>1469.9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16</v>
      </c>
      <c r="E181" s="24" t="s">
        <v>563</v>
      </c>
      <c r="F181" s="24" t="s">
        <v>50</v>
      </c>
      <c r="G181" s="25" t="n">
        <v>1260.5</v>
      </c>
      <c r="P181" s="25" t="n">
        <v>133.9</v>
      </c>
      <c r="R181" s="26" t="n">
        <v>1394.4</v>
      </c>
      <c r="T181" s="25" t="n">
        <v>76.9</v>
      </c>
      <c r="U181" s="25" t="n">
        <v>58.3</v>
      </c>
      <c r="Y181" s="26" t="n">
        <v>135.2</v>
      </c>
      <c r="Z181" s="26" t="n">
        <v>0</v>
      </c>
      <c r="AA181" s="27" t="n">
        <v>1259.2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16</v>
      </c>
      <c r="E182" s="24" t="s">
        <v>233</v>
      </c>
      <c r="F182" s="24" t="s">
        <v>50</v>
      </c>
      <c r="G182" s="25" t="n">
        <v>1260.5</v>
      </c>
      <c r="P182" s="25" t="n">
        <v>133.9</v>
      </c>
      <c r="R182" s="26" t="n">
        <v>1394.4</v>
      </c>
      <c r="T182" s="25" t="n">
        <v>76.9</v>
      </c>
      <c r="U182" s="25" t="n">
        <v>58.3</v>
      </c>
      <c r="Y182" s="26" t="n">
        <v>135.2</v>
      </c>
      <c r="Z182" s="26" t="n">
        <v>438</v>
      </c>
      <c r="AA182" s="27" t="n">
        <v>821.2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16</v>
      </c>
      <c r="E183" s="24" t="s">
        <v>234</v>
      </c>
      <c r="F183" s="24" t="s">
        <v>50</v>
      </c>
      <c r="G183" s="25" t="n">
        <v>1260.5</v>
      </c>
      <c r="K183" s="25" t="n">
        <v>225</v>
      </c>
      <c r="P183" s="25" t="n">
        <v>119.4</v>
      </c>
      <c r="R183" s="26" t="n">
        <v>1604.9</v>
      </c>
      <c r="T183" s="25" t="n">
        <v>76.9</v>
      </c>
      <c r="U183" s="25" t="n">
        <v>58.3</v>
      </c>
      <c r="Y183" s="26" t="n">
        <v>135.2</v>
      </c>
      <c r="Z183" s="26" t="n">
        <v>0</v>
      </c>
      <c r="AA183" s="27" t="n">
        <v>1469.7</v>
      </c>
    </row>
    <row r="184" customFormat="false" ht="12.75" hidden="false" customHeight="false" outlineLevel="0" collapsed="false">
      <c r="A184" s="23" t="n">
        <v>177</v>
      </c>
      <c r="B184" s="23" t="n">
        <v>1</v>
      </c>
      <c r="C184" s="23" t="n">
        <v>15</v>
      </c>
      <c r="D184" s="23" t="n">
        <v>2014016</v>
      </c>
      <c r="E184" s="24" t="s">
        <v>235</v>
      </c>
      <c r="F184" s="24" t="s">
        <v>50</v>
      </c>
      <c r="G184" s="25" t="n">
        <v>1260.5</v>
      </c>
      <c r="K184" s="25" t="n">
        <v>75</v>
      </c>
      <c r="P184" s="25" t="n">
        <v>129</v>
      </c>
      <c r="R184" s="26" t="n">
        <v>1464.5</v>
      </c>
      <c r="T184" s="25" t="n">
        <v>76.9</v>
      </c>
      <c r="U184" s="25" t="n">
        <v>58.3</v>
      </c>
      <c r="V184" s="25" t="n">
        <v>84</v>
      </c>
      <c r="X184" s="25" t="n">
        <v>17.7</v>
      </c>
      <c r="Y184" s="26" t="n">
        <v>236.9</v>
      </c>
      <c r="Z184" s="26" t="n">
        <v>0</v>
      </c>
      <c r="AA184" s="27" t="n">
        <v>1227.6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16</v>
      </c>
      <c r="E185" s="24" t="s">
        <v>236</v>
      </c>
      <c r="F185" s="24" t="s">
        <v>50</v>
      </c>
      <c r="G185" s="25" t="n">
        <v>1260.5</v>
      </c>
      <c r="K185" s="25" t="n">
        <v>75</v>
      </c>
      <c r="P185" s="25" t="n">
        <v>129</v>
      </c>
      <c r="R185" s="26" t="n">
        <v>1464.5</v>
      </c>
      <c r="T185" s="25" t="n">
        <v>76.9</v>
      </c>
      <c r="U185" s="25" t="n">
        <v>58.3</v>
      </c>
      <c r="X185" s="25" t="n">
        <v>17.7</v>
      </c>
      <c r="Y185" s="26" t="n">
        <v>152.9</v>
      </c>
      <c r="Z185" s="26" t="n">
        <v>0</v>
      </c>
      <c r="AA185" s="27" t="n">
        <v>1311.6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16</v>
      </c>
      <c r="E186" s="24" t="s">
        <v>237</v>
      </c>
      <c r="F186" s="24" t="s">
        <v>50</v>
      </c>
      <c r="G186" s="25" t="n">
        <v>1260.5</v>
      </c>
      <c r="K186" s="25" t="n">
        <v>150</v>
      </c>
      <c r="P186" s="25" t="n">
        <v>124.2</v>
      </c>
      <c r="R186" s="26" t="n">
        <v>1534.7</v>
      </c>
      <c r="T186" s="25" t="n">
        <v>76.9</v>
      </c>
      <c r="U186" s="25" t="n">
        <v>58.3</v>
      </c>
      <c r="Y186" s="26" t="n">
        <v>135.2</v>
      </c>
      <c r="Z186" s="26" t="n">
        <v>252.1</v>
      </c>
      <c r="AA186" s="27" t="n">
        <v>1147.4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16</v>
      </c>
      <c r="E187" s="24" t="s">
        <v>238</v>
      </c>
      <c r="F187" s="24" t="s">
        <v>50</v>
      </c>
      <c r="G187" s="25" t="n">
        <v>1260.5</v>
      </c>
      <c r="K187" s="25" t="n">
        <v>150</v>
      </c>
      <c r="P187" s="25" t="n">
        <v>124.2</v>
      </c>
      <c r="R187" s="26" t="n">
        <v>1534.7</v>
      </c>
      <c r="T187" s="25" t="n">
        <v>76.9</v>
      </c>
      <c r="U187" s="25" t="n">
        <v>58.3</v>
      </c>
      <c r="Y187" s="26" t="n">
        <v>135.2</v>
      </c>
      <c r="Z187" s="26" t="n">
        <v>0</v>
      </c>
      <c r="AA187" s="27" t="n">
        <v>1399.5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16</v>
      </c>
      <c r="E188" s="24" t="s">
        <v>239</v>
      </c>
      <c r="F188" s="24" t="s">
        <v>50</v>
      </c>
      <c r="G188" s="25" t="n">
        <v>1260.5</v>
      </c>
      <c r="K188" s="25" t="n">
        <v>150</v>
      </c>
      <c r="P188" s="25" t="n">
        <v>124.2</v>
      </c>
      <c r="R188" s="26" t="n">
        <v>1534.7</v>
      </c>
      <c r="T188" s="25" t="n">
        <v>76.9</v>
      </c>
      <c r="U188" s="25" t="n">
        <v>58.3</v>
      </c>
      <c r="Y188" s="26" t="n">
        <v>135.2</v>
      </c>
      <c r="Z188" s="26" t="n">
        <v>0</v>
      </c>
      <c r="AA188" s="27" t="n">
        <v>1399.5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16</v>
      </c>
      <c r="E189" s="24" t="s">
        <v>240</v>
      </c>
      <c r="F189" s="24" t="s">
        <v>50</v>
      </c>
      <c r="G189" s="25" t="n">
        <v>1260.5</v>
      </c>
      <c r="P189" s="25" t="n">
        <v>133.9</v>
      </c>
      <c r="R189" s="26" t="n">
        <v>1394.4</v>
      </c>
      <c r="T189" s="25" t="n">
        <v>76.9</v>
      </c>
      <c r="U189" s="25" t="n">
        <v>58.3</v>
      </c>
      <c r="X189" s="25" t="n">
        <v>17.7</v>
      </c>
      <c r="Y189" s="26" t="n">
        <v>152.9</v>
      </c>
      <c r="Z189" s="26" t="n">
        <v>406.5</v>
      </c>
      <c r="AA189" s="27" t="n">
        <v>835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16</v>
      </c>
      <c r="E190" s="24" t="s">
        <v>241</v>
      </c>
      <c r="F190" s="24" t="s">
        <v>121</v>
      </c>
      <c r="G190" s="25" t="n">
        <v>1457</v>
      </c>
      <c r="L190" s="25" t="n">
        <v>84</v>
      </c>
      <c r="P190" s="25" t="n">
        <v>115.8</v>
      </c>
      <c r="R190" s="26" t="n">
        <v>1656.8</v>
      </c>
      <c r="T190" s="25" t="n">
        <v>94</v>
      </c>
      <c r="U190" s="25" t="n">
        <v>71.3</v>
      </c>
      <c r="X190" s="25" t="n">
        <v>21.6</v>
      </c>
      <c r="Y190" s="26" t="n">
        <v>186.9</v>
      </c>
      <c r="Z190" s="26" t="n">
        <v>904.1</v>
      </c>
      <c r="AA190" s="27" t="n">
        <v>565.8</v>
      </c>
    </row>
    <row r="191" customFormat="false" ht="12.75" hidden="false" customHeight="false" outlineLevel="0" collapsed="false">
      <c r="A191" s="23" t="n">
        <v>184</v>
      </c>
      <c r="B191" s="23" t="n">
        <v>1</v>
      </c>
      <c r="C191" s="23" t="n">
        <v>15</v>
      </c>
      <c r="D191" s="23" t="n">
        <v>2014016</v>
      </c>
      <c r="E191" s="24" t="s">
        <v>242</v>
      </c>
      <c r="F191" s="24" t="s">
        <v>50</v>
      </c>
      <c r="G191" s="25" t="n">
        <v>1260.5</v>
      </c>
      <c r="P191" s="25" t="n">
        <v>133.9</v>
      </c>
      <c r="R191" s="26" t="n">
        <v>1394.4</v>
      </c>
      <c r="T191" s="25" t="n">
        <v>76.9</v>
      </c>
      <c r="U191" s="25" t="n">
        <v>58.3</v>
      </c>
      <c r="V191" s="25" t="n">
        <v>84</v>
      </c>
      <c r="X191" s="25" t="n">
        <v>17.7</v>
      </c>
      <c r="Y191" s="26" t="n">
        <v>236.9</v>
      </c>
      <c r="Z191" s="26" t="n">
        <v>0</v>
      </c>
      <c r="AA191" s="27" t="n">
        <v>1157.5</v>
      </c>
    </row>
    <row r="192" customFormat="false" ht="12.75" hidden="false" customHeight="false" outlineLevel="0" collapsed="false">
      <c r="A192" s="23" t="n">
        <v>185</v>
      </c>
      <c r="B192" s="23" t="n">
        <v>2</v>
      </c>
      <c r="C192" s="23" t="n">
        <v>15</v>
      </c>
      <c r="D192" s="23" t="n">
        <v>2014016</v>
      </c>
      <c r="E192" s="24" t="s">
        <v>243</v>
      </c>
      <c r="F192" s="24" t="s">
        <v>50</v>
      </c>
      <c r="G192" s="25" t="n">
        <v>1260.5</v>
      </c>
      <c r="K192" s="25" t="n">
        <v>150</v>
      </c>
      <c r="P192" s="25" t="n">
        <v>124.2</v>
      </c>
      <c r="R192" s="26" t="n">
        <v>1534.7</v>
      </c>
      <c r="T192" s="25" t="n">
        <v>76.9</v>
      </c>
      <c r="U192" s="25" t="n">
        <v>58.3</v>
      </c>
      <c r="V192" s="25" t="n">
        <v>168.1</v>
      </c>
      <c r="Y192" s="26" t="n">
        <v>303.3</v>
      </c>
      <c r="Z192" s="26" t="n">
        <v>213.6</v>
      </c>
      <c r="AA192" s="27" t="n">
        <v>1017.8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16</v>
      </c>
      <c r="E193" s="24" t="s">
        <v>244</v>
      </c>
      <c r="F193" s="24" t="s">
        <v>50</v>
      </c>
      <c r="G193" s="25" t="n">
        <v>1260.5</v>
      </c>
      <c r="P193" s="25" t="n">
        <v>133.9</v>
      </c>
      <c r="R193" s="26" t="n">
        <v>1394.4</v>
      </c>
      <c r="T193" s="25" t="n">
        <v>76.9</v>
      </c>
      <c r="U193" s="25" t="n">
        <v>58.3</v>
      </c>
      <c r="X193" s="25" t="n">
        <v>17.7</v>
      </c>
      <c r="Y193" s="26" t="n">
        <v>152.9</v>
      </c>
      <c r="Z193" s="26" t="n">
        <v>0</v>
      </c>
      <c r="AA193" s="27" t="n">
        <v>1241.5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16</v>
      </c>
      <c r="E194" s="24" t="s">
        <v>246</v>
      </c>
      <c r="F194" s="24" t="s">
        <v>50</v>
      </c>
      <c r="G194" s="25" t="n">
        <v>1260.5</v>
      </c>
      <c r="L194" s="25" t="n">
        <v>195.1</v>
      </c>
      <c r="P194" s="25" t="n">
        <v>121.3</v>
      </c>
      <c r="R194" s="26" t="n">
        <v>1576.9</v>
      </c>
      <c r="T194" s="25" t="n">
        <v>88.8</v>
      </c>
      <c r="U194" s="25" t="n">
        <v>67.3</v>
      </c>
      <c r="X194" s="25" t="n">
        <v>20.4</v>
      </c>
      <c r="Y194" s="26" t="n">
        <v>176.5</v>
      </c>
      <c r="Z194" s="26" t="n">
        <v>194.6</v>
      </c>
      <c r="AA194" s="27" t="n">
        <v>1205.8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23" t="n">
        <v>2014016</v>
      </c>
      <c r="E195" s="24" t="s">
        <v>247</v>
      </c>
      <c r="F195" s="24" t="s">
        <v>50</v>
      </c>
      <c r="G195" s="25" t="n">
        <v>1260.5</v>
      </c>
      <c r="P195" s="25" t="n">
        <v>133.9</v>
      </c>
      <c r="R195" s="26" t="n">
        <v>1394.4</v>
      </c>
      <c r="T195" s="25" t="n">
        <v>76.9</v>
      </c>
      <c r="U195" s="25" t="n">
        <v>58.3</v>
      </c>
      <c r="X195" s="25" t="n">
        <v>17.7</v>
      </c>
      <c r="Y195" s="26" t="n">
        <v>152.9</v>
      </c>
      <c r="Z195" s="26" t="n">
        <v>0</v>
      </c>
      <c r="AA195" s="27" t="n">
        <v>1241.5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16</v>
      </c>
      <c r="E196" s="24" t="s">
        <v>248</v>
      </c>
      <c r="F196" s="24" t="s">
        <v>50</v>
      </c>
      <c r="G196" s="25" t="n">
        <v>1260.5</v>
      </c>
      <c r="K196" s="25" t="n">
        <v>75</v>
      </c>
      <c r="P196" s="25" t="n">
        <v>129</v>
      </c>
      <c r="R196" s="26" t="n">
        <v>1464.5</v>
      </c>
      <c r="T196" s="25" t="n">
        <v>76.9</v>
      </c>
      <c r="U196" s="25" t="n">
        <v>58.3</v>
      </c>
      <c r="X196" s="25" t="n">
        <v>17.7</v>
      </c>
      <c r="Y196" s="26" t="n">
        <v>152.9</v>
      </c>
      <c r="Z196" s="26" t="n">
        <v>0</v>
      </c>
      <c r="AA196" s="27" t="n">
        <v>1311.6</v>
      </c>
    </row>
    <row r="197" customFormat="false" ht="12.75" hidden="false" customHeight="false" outlineLevel="0" collapsed="false">
      <c r="A197" s="23" t="n">
        <v>190</v>
      </c>
      <c r="B197" s="23" t="n">
        <v>1</v>
      </c>
      <c r="C197" s="23" t="n">
        <v>15</v>
      </c>
      <c r="D197" s="23" t="n">
        <v>2014016</v>
      </c>
      <c r="E197" s="24" t="s">
        <v>249</v>
      </c>
      <c r="F197" s="24" t="s">
        <v>50</v>
      </c>
      <c r="G197" s="25" t="n">
        <v>1260.5</v>
      </c>
      <c r="K197" s="25" t="n">
        <v>150</v>
      </c>
      <c r="P197" s="25" t="n">
        <v>124.2</v>
      </c>
      <c r="R197" s="26" t="n">
        <v>1534.7</v>
      </c>
      <c r="T197" s="25" t="n">
        <v>76.9</v>
      </c>
      <c r="U197" s="25" t="n">
        <v>58.3</v>
      </c>
      <c r="V197" s="25" t="n">
        <v>84</v>
      </c>
      <c r="Y197" s="26" t="n">
        <v>219.2</v>
      </c>
      <c r="Z197" s="26" t="n">
        <v>0</v>
      </c>
      <c r="AA197" s="27" t="n">
        <v>1315.5</v>
      </c>
    </row>
    <row r="198" customFormat="false" ht="12.75" hidden="false" customHeight="false" outlineLevel="0" collapsed="false">
      <c r="A198" s="23" t="n">
        <v>191</v>
      </c>
      <c r="B198" s="23" t="n">
        <v>1</v>
      </c>
      <c r="C198" s="23" t="n">
        <v>15</v>
      </c>
      <c r="D198" s="23" t="n">
        <v>2014016</v>
      </c>
      <c r="E198" s="24" t="s">
        <v>250</v>
      </c>
      <c r="F198" s="24" t="s">
        <v>50</v>
      </c>
      <c r="G198" s="25" t="n">
        <v>1260.5</v>
      </c>
      <c r="K198" s="25" t="n">
        <v>150</v>
      </c>
      <c r="P198" s="25" t="n">
        <v>124.2</v>
      </c>
      <c r="R198" s="26" t="n">
        <v>1534.7</v>
      </c>
      <c r="T198" s="25" t="n">
        <v>76.9</v>
      </c>
      <c r="U198" s="25" t="n">
        <v>58.3</v>
      </c>
      <c r="V198" s="25" t="n">
        <v>84</v>
      </c>
      <c r="Y198" s="26" t="n">
        <v>219.2</v>
      </c>
      <c r="Z198" s="26" t="n">
        <v>336.6</v>
      </c>
      <c r="AA198" s="27" t="n">
        <v>978.9</v>
      </c>
    </row>
    <row r="199" customFormat="false" ht="12.75" hidden="false" customHeight="false" outlineLevel="0" collapsed="false">
      <c r="A199" s="23" t="n">
        <v>192</v>
      </c>
      <c r="B199" s="23" t="n">
        <v>1</v>
      </c>
      <c r="C199" s="23" t="n">
        <v>15</v>
      </c>
      <c r="D199" s="23" t="n">
        <v>2014016</v>
      </c>
      <c r="E199" s="24" t="s">
        <v>251</v>
      </c>
      <c r="F199" s="24" t="s">
        <v>50</v>
      </c>
      <c r="G199" s="25" t="n">
        <v>1260.5</v>
      </c>
      <c r="K199" s="25" t="n">
        <v>150</v>
      </c>
      <c r="P199" s="25" t="n">
        <v>124.2</v>
      </c>
      <c r="R199" s="26" t="n">
        <v>1534.7</v>
      </c>
      <c r="T199" s="25" t="n">
        <v>76.9</v>
      </c>
      <c r="U199" s="25" t="n">
        <v>58.3</v>
      </c>
      <c r="V199" s="25" t="n">
        <v>84</v>
      </c>
      <c r="Y199" s="26" t="n">
        <v>219.2</v>
      </c>
      <c r="Z199" s="26" t="n">
        <v>0</v>
      </c>
      <c r="AA199" s="27" t="n">
        <v>1315.5</v>
      </c>
    </row>
    <row r="200" customFormat="false" ht="12.75" hidden="false" customHeight="false" outlineLevel="0" collapsed="false">
      <c r="A200" s="23" t="n">
        <v>193</v>
      </c>
      <c r="B200" s="23" t="n">
        <v>1</v>
      </c>
      <c r="C200" s="23" t="n">
        <v>15</v>
      </c>
      <c r="D200" s="23" t="n">
        <v>2014016</v>
      </c>
      <c r="E200" s="24" t="s">
        <v>252</v>
      </c>
      <c r="F200" s="24" t="s">
        <v>50</v>
      </c>
      <c r="G200" s="25" t="n">
        <v>1260.5</v>
      </c>
      <c r="K200" s="25" t="n">
        <v>75</v>
      </c>
      <c r="P200" s="25" t="n">
        <v>129</v>
      </c>
      <c r="R200" s="26" t="n">
        <v>1464.5</v>
      </c>
      <c r="T200" s="25" t="n">
        <v>76.9</v>
      </c>
      <c r="U200" s="25" t="n">
        <v>58.3</v>
      </c>
      <c r="V200" s="25" t="n">
        <v>84</v>
      </c>
      <c r="X200" s="25" t="n">
        <v>17.7</v>
      </c>
      <c r="Y200" s="26" t="n">
        <v>236.9</v>
      </c>
      <c r="Z200" s="26" t="n">
        <v>264.5</v>
      </c>
      <c r="AA200" s="27" t="n">
        <v>963.1</v>
      </c>
    </row>
    <row r="201" customFormat="false" ht="12.75" hidden="false" customHeight="false" outlineLevel="0" collapsed="false">
      <c r="A201" s="23" t="n">
        <v>194</v>
      </c>
      <c r="B201" s="23" t="n">
        <v>3</v>
      </c>
      <c r="C201" s="23" t="n">
        <v>15</v>
      </c>
      <c r="D201" s="23" t="n">
        <v>2014016</v>
      </c>
      <c r="E201" s="24" t="s">
        <v>253</v>
      </c>
      <c r="F201" s="24" t="s">
        <v>72</v>
      </c>
      <c r="G201" s="25" t="n">
        <v>1603</v>
      </c>
      <c r="L201" s="25" t="n">
        <v>339.5</v>
      </c>
      <c r="P201" s="25" t="n">
        <v>78</v>
      </c>
      <c r="R201" s="26" t="n">
        <v>2020.5</v>
      </c>
      <c r="T201" s="25" t="n">
        <v>118.5</v>
      </c>
      <c r="U201" s="25" t="n">
        <v>89.8</v>
      </c>
      <c r="V201" s="25" t="n">
        <v>320.6</v>
      </c>
      <c r="Y201" s="26" t="n">
        <v>528.9</v>
      </c>
      <c r="Z201" s="26" t="n">
        <v>0</v>
      </c>
      <c r="AA201" s="27" t="n">
        <v>1491.6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16</v>
      </c>
      <c r="E202" s="24" t="s">
        <v>254</v>
      </c>
      <c r="F202" s="24" t="s">
        <v>72</v>
      </c>
      <c r="G202" s="25" t="n">
        <v>1603</v>
      </c>
      <c r="K202" s="25" t="n">
        <v>225</v>
      </c>
      <c r="L202" s="25" t="n">
        <v>1570.1</v>
      </c>
      <c r="R202" s="26" t="n">
        <v>3398.1</v>
      </c>
      <c r="S202" s="25" t="n">
        <v>137.5</v>
      </c>
      <c r="T202" s="25" t="n">
        <v>193.6</v>
      </c>
      <c r="U202" s="25" t="n">
        <v>146.8</v>
      </c>
      <c r="Y202" s="26" t="n">
        <v>477.9</v>
      </c>
      <c r="Z202" s="26" t="n">
        <v>474.6</v>
      </c>
      <c r="AA202" s="27" t="n">
        <v>2445.6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23" t="n">
        <v>2014016</v>
      </c>
      <c r="E203" s="24" t="s">
        <v>255</v>
      </c>
      <c r="F203" s="24" t="s">
        <v>50</v>
      </c>
      <c r="G203" s="25" t="n">
        <v>1260.5</v>
      </c>
      <c r="P203" s="25" t="n">
        <v>133.9</v>
      </c>
      <c r="R203" s="26" t="n">
        <v>1394.4</v>
      </c>
      <c r="T203" s="25" t="n">
        <v>76.9</v>
      </c>
      <c r="U203" s="25" t="n">
        <v>58.3</v>
      </c>
      <c r="X203" s="25" t="n">
        <v>17.7</v>
      </c>
      <c r="Y203" s="26" t="n">
        <v>152.9</v>
      </c>
      <c r="Z203" s="26" t="n">
        <v>0</v>
      </c>
      <c r="AA203" s="27" t="n">
        <v>1241.5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16</v>
      </c>
      <c r="E204" s="24" t="s">
        <v>256</v>
      </c>
      <c r="F204" s="24" t="s">
        <v>50</v>
      </c>
      <c r="G204" s="25" t="n">
        <v>1260.5</v>
      </c>
      <c r="K204" s="25" t="n">
        <v>75</v>
      </c>
      <c r="P204" s="25" t="n">
        <v>129</v>
      </c>
      <c r="R204" s="26" t="n">
        <v>1464.5</v>
      </c>
      <c r="T204" s="25" t="n">
        <v>76.9</v>
      </c>
      <c r="U204" s="25" t="n">
        <v>58.3</v>
      </c>
      <c r="X204" s="25" t="n">
        <v>17.7</v>
      </c>
      <c r="Y204" s="26" t="n">
        <v>152.9</v>
      </c>
      <c r="Z204" s="26" t="n">
        <v>0</v>
      </c>
      <c r="AA204" s="27" t="n">
        <v>1311.6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16</v>
      </c>
      <c r="E205" s="24" t="s">
        <v>257</v>
      </c>
      <c r="F205" s="24" t="s">
        <v>50</v>
      </c>
      <c r="G205" s="25" t="n">
        <v>1260.5</v>
      </c>
      <c r="K205" s="25" t="n">
        <v>150</v>
      </c>
      <c r="P205" s="25" t="n">
        <v>124.2</v>
      </c>
      <c r="R205" s="26" t="n">
        <v>1534.7</v>
      </c>
      <c r="T205" s="25" t="n">
        <v>76.9</v>
      </c>
      <c r="U205" s="25" t="n">
        <v>58.3</v>
      </c>
      <c r="Y205" s="26" t="n">
        <v>135.2</v>
      </c>
      <c r="Z205" s="26" t="n">
        <v>0</v>
      </c>
      <c r="AA205" s="27" t="n">
        <v>1399.5</v>
      </c>
    </row>
    <row r="206" customFormat="false" ht="12.75" hidden="false" customHeight="false" outlineLevel="0" collapsed="false">
      <c r="A206" s="23" t="n">
        <v>199</v>
      </c>
      <c r="B206" s="23" t="n">
        <v>2</v>
      </c>
      <c r="C206" s="23" t="n">
        <v>15</v>
      </c>
      <c r="D206" s="23" t="n">
        <v>2014016</v>
      </c>
      <c r="E206" s="24" t="s">
        <v>258</v>
      </c>
      <c r="F206" s="24" t="s">
        <v>50</v>
      </c>
      <c r="G206" s="25" t="n">
        <v>1260.5</v>
      </c>
      <c r="K206" s="25" t="n">
        <v>75</v>
      </c>
      <c r="P206" s="25" t="n">
        <v>129</v>
      </c>
      <c r="R206" s="26" t="n">
        <v>1464.5</v>
      </c>
      <c r="T206" s="25" t="n">
        <v>76.9</v>
      </c>
      <c r="U206" s="25" t="n">
        <v>58.3</v>
      </c>
      <c r="V206" s="25" t="n">
        <v>168.1</v>
      </c>
      <c r="X206" s="25" t="n">
        <v>17.7</v>
      </c>
      <c r="Y206" s="26" t="n">
        <v>321</v>
      </c>
      <c r="Z206" s="26" t="n">
        <v>312.5</v>
      </c>
      <c r="AA206" s="27" t="n">
        <v>831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16</v>
      </c>
      <c r="E207" s="24" t="s">
        <v>259</v>
      </c>
      <c r="F207" s="24" t="s">
        <v>50</v>
      </c>
      <c r="G207" s="25" t="n">
        <v>1260.5</v>
      </c>
      <c r="P207" s="25" t="n">
        <v>133.9</v>
      </c>
      <c r="R207" s="26" t="n">
        <v>1394.4</v>
      </c>
      <c r="T207" s="25" t="n">
        <v>76.9</v>
      </c>
      <c r="U207" s="25" t="n">
        <v>58.3</v>
      </c>
      <c r="X207" s="25" t="n">
        <v>17.7</v>
      </c>
      <c r="Y207" s="26" t="n">
        <v>152.9</v>
      </c>
      <c r="Z207" s="26" t="n">
        <v>207.9</v>
      </c>
      <c r="AA207" s="27" t="n">
        <v>1033.6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16</v>
      </c>
      <c r="E208" s="24" t="s">
        <v>260</v>
      </c>
      <c r="F208" s="24" t="s">
        <v>50</v>
      </c>
      <c r="G208" s="25" t="n">
        <v>1260.5</v>
      </c>
      <c r="P208" s="25" t="n">
        <v>133.9</v>
      </c>
      <c r="R208" s="26" t="n">
        <v>1394.4</v>
      </c>
      <c r="T208" s="25" t="n">
        <v>76.9</v>
      </c>
      <c r="U208" s="25" t="n">
        <v>58.3</v>
      </c>
      <c r="X208" s="25" t="n">
        <v>17.7</v>
      </c>
      <c r="Y208" s="26" t="n">
        <v>152.9</v>
      </c>
      <c r="Z208" s="26" t="n">
        <v>0</v>
      </c>
      <c r="AA208" s="27" t="n">
        <v>1241.5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16</v>
      </c>
      <c r="E209" s="24" t="s">
        <v>261</v>
      </c>
      <c r="F209" s="24" t="s">
        <v>50</v>
      </c>
      <c r="G209" s="25" t="n">
        <v>1260.5</v>
      </c>
      <c r="K209" s="25" t="n">
        <v>150</v>
      </c>
      <c r="P209" s="25" t="n">
        <v>124.2</v>
      </c>
      <c r="R209" s="26" t="n">
        <v>1534.7</v>
      </c>
      <c r="T209" s="25" t="n">
        <v>76.9</v>
      </c>
      <c r="U209" s="25" t="n">
        <v>58.3</v>
      </c>
      <c r="Y209" s="26" t="n">
        <v>135.2</v>
      </c>
      <c r="Z209" s="26" t="n">
        <v>103.1</v>
      </c>
      <c r="AA209" s="27" t="n">
        <v>1296.4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16</v>
      </c>
      <c r="E210" s="24" t="s">
        <v>262</v>
      </c>
      <c r="F210" s="24" t="s">
        <v>50</v>
      </c>
      <c r="G210" s="25" t="n">
        <v>1260.5</v>
      </c>
      <c r="K210" s="25" t="n">
        <v>75</v>
      </c>
      <c r="P210" s="25" t="n">
        <v>129</v>
      </c>
      <c r="R210" s="26" t="n">
        <v>1464.5</v>
      </c>
      <c r="T210" s="25" t="n">
        <v>76.9</v>
      </c>
      <c r="U210" s="25" t="n">
        <v>58.3</v>
      </c>
      <c r="Y210" s="26" t="n">
        <v>135.2</v>
      </c>
      <c r="Z210" s="26" t="n">
        <v>704.2</v>
      </c>
      <c r="AA210" s="27" t="n">
        <v>625.1</v>
      </c>
    </row>
    <row r="211" customFormat="false" ht="12.75" hidden="false" customHeight="false" outlineLevel="0" collapsed="false">
      <c r="A211" s="23" t="n">
        <v>204</v>
      </c>
      <c r="B211" s="23" t="n">
        <v>1</v>
      </c>
      <c r="C211" s="23" t="n">
        <v>15</v>
      </c>
      <c r="D211" s="23" t="n">
        <v>2014016</v>
      </c>
      <c r="E211" s="24" t="s">
        <v>263</v>
      </c>
      <c r="F211" s="24" t="s">
        <v>50</v>
      </c>
      <c r="G211" s="25" t="n">
        <v>1260.5</v>
      </c>
      <c r="K211" s="25" t="n">
        <v>75</v>
      </c>
      <c r="P211" s="25" t="n">
        <v>129</v>
      </c>
      <c r="R211" s="26" t="n">
        <v>1464.5</v>
      </c>
      <c r="T211" s="25" t="n">
        <v>76.9</v>
      </c>
      <c r="U211" s="25" t="n">
        <v>58.3</v>
      </c>
      <c r="V211" s="25" t="n">
        <v>84</v>
      </c>
      <c r="X211" s="25" t="n">
        <v>17.7</v>
      </c>
      <c r="Y211" s="26" t="n">
        <v>236.9</v>
      </c>
      <c r="Z211" s="26" t="n">
        <v>0</v>
      </c>
      <c r="AA211" s="27" t="n">
        <v>1227.6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16</v>
      </c>
      <c r="E212" s="24" t="s">
        <v>264</v>
      </c>
      <c r="F212" s="24" t="s">
        <v>50</v>
      </c>
      <c r="G212" s="25" t="n">
        <v>1260.5</v>
      </c>
      <c r="K212" s="25" t="n">
        <v>75</v>
      </c>
      <c r="L212" s="25" t="n">
        <v>595.6</v>
      </c>
      <c r="P212" s="25" t="n">
        <v>78.8</v>
      </c>
      <c r="R212" s="26" t="n">
        <v>2009.9</v>
      </c>
      <c r="T212" s="25" t="n">
        <v>113.2</v>
      </c>
      <c r="U212" s="25" t="n">
        <v>85.8</v>
      </c>
      <c r="Y212" s="26" t="n">
        <v>199</v>
      </c>
      <c r="Z212" s="26" t="n">
        <v>0</v>
      </c>
      <c r="AA212" s="27" t="n">
        <v>1810.9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16</v>
      </c>
      <c r="E213" s="24" t="s">
        <v>265</v>
      </c>
      <c r="F213" s="24" t="s">
        <v>50</v>
      </c>
      <c r="G213" s="25" t="n">
        <v>1260.5</v>
      </c>
      <c r="K213" s="25" t="n">
        <v>75</v>
      </c>
      <c r="P213" s="25" t="n">
        <v>129</v>
      </c>
      <c r="R213" s="26" t="n">
        <v>1464.5</v>
      </c>
      <c r="T213" s="25" t="n">
        <v>76.9</v>
      </c>
      <c r="U213" s="25" t="n">
        <v>58.3</v>
      </c>
      <c r="Y213" s="26" t="n">
        <v>135.2</v>
      </c>
      <c r="Z213" s="26" t="n">
        <v>605.1</v>
      </c>
      <c r="AA213" s="27" t="n">
        <v>724.2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16</v>
      </c>
      <c r="E214" s="24" t="s">
        <v>266</v>
      </c>
      <c r="F214" s="24" t="s">
        <v>50</v>
      </c>
      <c r="G214" s="25" t="n">
        <v>1260.5</v>
      </c>
      <c r="K214" s="25" t="n">
        <v>150</v>
      </c>
      <c r="P214" s="25" t="n">
        <v>124.2</v>
      </c>
      <c r="R214" s="26" t="n">
        <v>1534.7</v>
      </c>
      <c r="T214" s="25" t="n">
        <v>76.9</v>
      </c>
      <c r="U214" s="25" t="n">
        <v>58.3</v>
      </c>
      <c r="Y214" s="26" t="n">
        <v>135.2</v>
      </c>
      <c r="Z214" s="26" t="n">
        <v>0</v>
      </c>
      <c r="AA214" s="27" t="n">
        <v>1399.5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16</v>
      </c>
      <c r="E215" s="24" t="s">
        <v>267</v>
      </c>
      <c r="F215" s="24" t="s">
        <v>50</v>
      </c>
      <c r="G215" s="25" t="n">
        <v>1260.5</v>
      </c>
      <c r="K215" s="25" t="n">
        <v>150</v>
      </c>
      <c r="P215" s="25" t="n">
        <v>124.2</v>
      </c>
      <c r="R215" s="26" t="n">
        <v>1534.7</v>
      </c>
      <c r="T215" s="25" t="n">
        <v>76.9</v>
      </c>
      <c r="U215" s="25" t="n">
        <v>58.3</v>
      </c>
      <c r="X215" s="25" t="n">
        <v>17.7</v>
      </c>
      <c r="Y215" s="26" t="n">
        <v>152.9</v>
      </c>
      <c r="Z215" s="26" t="n">
        <v>189.8</v>
      </c>
      <c r="AA215" s="27" t="n">
        <v>1192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16</v>
      </c>
      <c r="E216" s="24" t="s">
        <v>268</v>
      </c>
      <c r="F216" s="24" t="s">
        <v>50</v>
      </c>
      <c r="G216" s="25" t="n">
        <v>1260.5</v>
      </c>
      <c r="K216" s="25" t="n">
        <v>75</v>
      </c>
      <c r="P216" s="25" t="n">
        <v>129</v>
      </c>
      <c r="R216" s="26" t="n">
        <v>1464.5</v>
      </c>
      <c r="T216" s="25" t="n">
        <v>76.9</v>
      </c>
      <c r="U216" s="25" t="n">
        <v>58.3</v>
      </c>
      <c r="Y216" s="26" t="n">
        <v>135.2</v>
      </c>
      <c r="Z216" s="26" t="n">
        <v>0</v>
      </c>
      <c r="AA216" s="27" t="n">
        <v>1329.3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16</v>
      </c>
      <c r="E217" s="24" t="s">
        <v>269</v>
      </c>
      <c r="F217" s="24" t="s">
        <v>100</v>
      </c>
      <c r="G217" s="25" t="n">
        <v>2025</v>
      </c>
      <c r="H217" s="25" t="n">
        <v>375</v>
      </c>
      <c r="L217" s="25" t="n">
        <v>125</v>
      </c>
      <c r="R217" s="26" t="n">
        <v>2525</v>
      </c>
      <c r="S217" s="25" t="n">
        <v>6.9</v>
      </c>
      <c r="T217" s="25" t="n">
        <v>154</v>
      </c>
      <c r="U217" s="25" t="n">
        <v>116.8</v>
      </c>
      <c r="X217" s="25" t="n">
        <v>35.4</v>
      </c>
      <c r="Y217" s="26" t="n">
        <v>313.1</v>
      </c>
      <c r="Z217" s="26" t="n">
        <v>0</v>
      </c>
      <c r="AA217" s="27" t="n">
        <v>2211.9</v>
      </c>
    </row>
    <row r="218" customFormat="false" ht="12.75" hidden="false" customHeight="false" outlineLevel="0" collapsed="false">
      <c r="A218" s="23" t="n">
        <v>211</v>
      </c>
      <c r="B218" s="23" t="n">
        <v>1</v>
      </c>
      <c r="C218" s="23" t="n">
        <v>15</v>
      </c>
      <c r="D218" s="23" t="n">
        <v>2014016</v>
      </c>
      <c r="E218" s="24" t="s">
        <v>270</v>
      </c>
      <c r="F218" s="24" t="s">
        <v>50</v>
      </c>
      <c r="G218" s="25" t="n">
        <v>1260.5</v>
      </c>
      <c r="K218" s="25" t="n">
        <v>75</v>
      </c>
      <c r="P218" s="25" t="n">
        <v>129</v>
      </c>
      <c r="R218" s="26" t="n">
        <v>1464.5</v>
      </c>
      <c r="T218" s="25" t="n">
        <v>76.9</v>
      </c>
      <c r="U218" s="25" t="n">
        <v>58.3</v>
      </c>
      <c r="V218" s="25" t="n">
        <v>84</v>
      </c>
      <c r="Y218" s="26" t="n">
        <v>219.2</v>
      </c>
      <c r="Z218" s="26" t="n">
        <v>284.7</v>
      </c>
      <c r="AA218" s="27" t="n">
        <v>960.6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16</v>
      </c>
      <c r="E219" s="24" t="s">
        <v>271</v>
      </c>
      <c r="F219" s="24" t="s">
        <v>50</v>
      </c>
      <c r="G219" s="25" t="n">
        <v>1260.5</v>
      </c>
      <c r="K219" s="25" t="n">
        <v>75</v>
      </c>
      <c r="P219" s="25" t="n">
        <v>129</v>
      </c>
      <c r="R219" s="26" t="n">
        <v>1464.5</v>
      </c>
      <c r="T219" s="25" t="n">
        <v>76.9</v>
      </c>
      <c r="U219" s="25" t="n">
        <v>58.3</v>
      </c>
      <c r="Y219" s="26" t="n">
        <v>135.2</v>
      </c>
      <c r="Z219" s="26" t="n">
        <v>174.1</v>
      </c>
      <c r="AA219" s="27" t="n">
        <v>1155.2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16</v>
      </c>
      <c r="E220" s="24" t="s">
        <v>272</v>
      </c>
      <c r="F220" s="24" t="s">
        <v>50</v>
      </c>
      <c r="G220" s="25" t="n">
        <v>1260.5</v>
      </c>
      <c r="P220" s="25" t="n">
        <v>133.9</v>
      </c>
      <c r="R220" s="26" t="n">
        <v>1394.4</v>
      </c>
      <c r="T220" s="25" t="n">
        <v>76.9</v>
      </c>
      <c r="U220" s="25" t="n">
        <v>58.3</v>
      </c>
      <c r="X220" s="25" t="n">
        <v>17.7</v>
      </c>
      <c r="Y220" s="26" t="n">
        <v>152.9</v>
      </c>
      <c r="Z220" s="26" t="n">
        <v>0</v>
      </c>
      <c r="AA220" s="27" t="n">
        <v>1241.5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16</v>
      </c>
      <c r="E221" s="24" t="s">
        <v>564</v>
      </c>
      <c r="F221" s="24" t="s">
        <v>50</v>
      </c>
      <c r="G221" s="25" t="n">
        <v>1260.5</v>
      </c>
      <c r="L221" s="25" t="n">
        <v>757.5</v>
      </c>
      <c r="P221" s="25" t="n">
        <v>73.2</v>
      </c>
      <c r="R221" s="26" t="n">
        <v>2091.2</v>
      </c>
      <c r="T221" s="25" t="n">
        <v>123.1</v>
      </c>
      <c r="U221" s="25" t="n">
        <v>93.3</v>
      </c>
      <c r="X221" s="25" t="n">
        <v>28.3</v>
      </c>
      <c r="Y221" s="26" t="n">
        <v>244.7</v>
      </c>
      <c r="Z221" s="26" t="n">
        <v>0</v>
      </c>
      <c r="AA221" s="27" t="n">
        <v>1846.5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16</v>
      </c>
      <c r="E222" s="24" t="s">
        <v>273</v>
      </c>
      <c r="F222" s="24" t="s">
        <v>50</v>
      </c>
      <c r="G222" s="25" t="n">
        <v>1260.5</v>
      </c>
      <c r="K222" s="25" t="n">
        <v>75</v>
      </c>
      <c r="P222" s="25" t="n">
        <v>129</v>
      </c>
      <c r="R222" s="26" t="n">
        <v>1464.5</v>
      </c>
      <c r="T222" s="25" t="n">
        <v>76.9</v>
      </c>
      <c r="U222" s="25" t="n">
        <v>58.3</v>
      </c>
      <c r="X222" s="25" t="n">
        <v>17.7</v>
      </c>
      <c r="Y222" s="26" t="n">
        <v>152.9</v>
      </c>
      <c r="Z222" s="26" t="n">
        <v>0</v>
      </c>
      <c r="AA222" s="27" t="n">
        <v>1311.6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16</v>
      </c>
      <c r="E223" s="24" t="s">
        <v>275</v>
      </c>
      <c r="F223" s="24" t="s">
        <v>50</v>
      </c>
      <c r="G223" s="25" t="n">
        <v>1260.5</v>
      </c>
      <c r="K223" s="25" t="n">
        <v>150</v>
      </c>
      <c r="P223" s="25" t="n">
        <v>124.2</v>
      </c>
      <c r="R223" s="26" t="n">
        <v>1534.7</v>
      </c>
      <c r="T223" s="25" t="n">
        <v>76.9</v>
      </c>
      <c r="U223" s="25" t="n">
        <v>58.3</v>
      </c>
      <c r="X223" s="25" t="n">
        <v>17.7</v>
      </c>
      <c r="Y223" s="26" t="n">
        <v>152.9</v>
      </c>
      <c r="Z223" s="26" t="n">
        <v>154</v>
      </c>
      <c r="AA223" s="27" t="n">
        <v>1227.8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16</v>
      </c>
      <c r="E224" s="24" t="s">
        <v>276</v>
      </c>
      <c r="F224" s="24" t="s">
        <v>50</v>
      </c>
      <c r="G224" s="25" t="n">
        <v>1260.5</v>
      </c>
      <c r="K224" s="25" t="n">
        <v>75</v>
      </c>
      <c r="P224" s="25" t="n">
        <v>129</v>
      </c>
      <c r="R224" s="26" t="n">
        <v>1464.5</v>
      </c>
      <c r="T224" s="25" t="n">
        <v>76.9</v>
      </c>
      <c r="U224" s="25" t="n">
        <v>58.3</v>
      </c>
      <c r="X224" s="25" t="n">
        <v>17.7</v>
      </c>
      <c r="Y224" s="26" t="n">
        <v>152.9</v>
      </c>
      <c r="Z224" s="26" t="n">
        <v>0</v>
      </c>
      <c r="AA224" s="27" t="n">
        <v>1311.6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16</v>
      </c>
      <c r="E225" s="24" t="s">
        <v>277</v>
      </c>
      <c r="F225" s="24" t="s">
        <v>50</v>
      </c>
      <c r="G225" s="25" t="n">
        <v>1260.5</v>
      </c>
      <c r="K225" s="25" t="n">
        <v>75</v>
      </c>
      <c r="P225" s="25" t="n">
        <v>129</v>
      </c>
      <c r="R225" s="26" t="n">
        <v>1464.5</v>
      </c>
      <c r="T225" s="25" t="n">
        <v>76.9</v>
      </c>
      <c r="U225" s="25" t="n">
        <v>58.3</v>
      </c>
      <c r="X225" s="25" t="n">
        <v>17.7</v>
      </c>
      <c r="Y225" s="26" t="n">
        <v>152.9</v>
      </c>
      <c r="Z225" s="26" t="n">
        <v>0</v>
      </c>
      <c r="AA225" s="27" t="n">
        <v>1311.6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16</v>
      </c>
      <c r="E226" s="24" t="s">
        <v>278</v>
      </c>
      <c r="F226" s="24" t="s">
        <v>121</v>
      </c>
      <c r="G226" s="25" t="n">
        <v>1457</v>
      </c>
      <c r="L226" s="25" t="n">
        <v>84</v>
      </c>
      <c r="P226" s="25" t="n">
        <v>104.2</v>
      </c>
      <c r="R226" s="26" t="n">
        <v>1645.2</v>
      </c>
      <c r="T226" s="25" t="n">
        <v>84.6</v>
      </c>
      <c r="U226" s="25" t="n">
        <v>64.1</v>
      </c>
      <c r="W226" s="25" t="n">
        <v>154.1</v>
      </c>
      <c r="X226" s="25" t="n">
        <v>19.4</v>
      </c>
      <c r="Y226" s="26" t="n">
        <v>322.2</v>
      </c>
      <c r="Z226" s="26" t="n">
        <v>0</v>
      </c>
      <c r="AA226" s="27" t="n">
        <v>1323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16</v>
      </c>
      <c r="E227" s="24" t="s">
        <v>279</v>
      </c>
      <c r="F227" s="24" t="s">
        <v>50</v>
      </c>
      <c r="G227" s="25" t="n">
        <v>1260.5</v>
      </c>
      <c r="K227" s="25" t="n">
        <v>75</v>
      </c>
      <c r="P227" s="25" t="n">
        <v>129</v>
      </c>
      <c r="R227" s="26" t="n">
        <v>1464.5</v>
      </c>
      <c r="T227" s="25" t="n">
        <v>76.9</v>
      </c>
      <c r="U227" s="25" t="n">
        <v>58.3</v>
      </c>
      <c r="Y227" s="26" t="n">
        <v>135.2</v>
      </c>
      <c r="Z227" s="26" t="n">
        <v>0</v>
      </c>
      <c r="AA227" s="27" t="n">
        <v>1329.3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16</v>
      </c>
      <c r="E228" s="24" t="s">
        <v>280</v>
      </c>
      <c r="F228" s="24" t="s">
        <v>50</v>
      </c>
      <c r="G228" s="25" t="n">
        <v>1260.5</v>
      </c>
      <c r="P228" s="25" t="n">
        <v>133.9</v>
      </c>
      <c r="R228" s="26" t="n">
        <v>1394.4</v>
      </c>
      <c r="T228" s="25" t="n">
        <v>76.9</v>
      </c>
      <c r="U228" s="25" t="n">
        <v>58.3</v>
      </c>
      <c r="Y228" s="26" t="n">
        <v>135.2</v>
      </c>
      <c r="Z228" s="26" t="n">
        <v>0</v>
      </c>
      <c r="AA228" s="27" t="n">
        <v>1259.2</v>
      </c>
    </row>
    <row r="229" customFormat="false" ht="12.75" hidden="false" customHeight="false" outlineLevel="0" collapsed="false">
      <c r="A229" s="23" t="n">
        <v>222</v>
      </c>
      <c r="B229" s="23" t="n">
        <v>1</v>
      </c>
      <c r="C229" s="23" t="n">
        <v>15</v>
      </c>
      <c r="D229" s="23" t="n">
        <v>2014016</v>
      </c>
      <c r="E229" s="24" t="s">
        <v>281</v>
      </c>
      <c r="F229" s="24" t="s">
        <v>50</v>
      </c>
      <c r="G229" s="25" t="n">
        <v>1260.5</v>
      </c>
      <c r="P229" s="25" t="n">
        <v>133.9</v>
      </c>
      <c r="R229" s="26" t="n">
        <v>1394.4</v>
      </c>
      <c r="T229" s="25" t="n">
        <v>76.9</v>
      </c>
      <c r="U229" s="25" t="n">
        <v>58.3</v>
      </c>
      <c r="V229" s="25" t="n">
        <v>84</v>
      </c>
      <c r="X229" s="25" t="n">
        <v>17.7</v>
      </c>
      <c r="Y229" s="26" t="n">
        <v>236.9</v>
      </c>
      <c r="Z229" s="26" t="n">
        <v>0</v>
      </c>
      <c r="AA229" s="27" t="n">
        <v>1157.5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16</v>
      </c>
      <c r="E230" s="24" t="s">
        <v>565</v>
      </c>
      <c r="F230" s="24" t="s">
        <v>50</v>
      </c>
      <c r="G230" s="25" t="n">
        <v>1260.5</v>
      </c>
      <c r="P230" s="25" t="n">
        <v>133.9</v>
      </c>
      <c r="R230" s="26" t="n">
        <v>1394.4</v>
      </c>
      <c r="T230" s="25" t="n">
        <v>76.9</v>
      </c>
      <c r="U230" s="25" t="n">
        <v>58.3</v>
      </c>
      <c r="X230" s="25" t="n">
        <v>17.7</v>
      </c>
      <c r="Y230" s="26" t="n">
        <v>152.9</v>
      </c>
      <c r="Z230" s="26" t="n">
        <v>0</v>
      </c>
      <c r="AA230" s="27" t="n">
        <v>1241.5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16</v>
      </c>
      <c r="E231" s="24" t="s">
        <v>283</v>
      </c>
      <c r="F231" s="24" t="s">
        <v>50</v>
      </c>
      <c r="G231" s="25" t="n">
        <v>1260.5</v>
      </c>
      <c r="P231" s="25" t="n">
        <v>133.9</v>
      </c>
      <c r="R231" s="26" t="n">
        <v>1394.4</v>
      </c>
      <c r="T231" s="25" t="n">
        <v>76.9</v>
      </c>
      <c r="U231" s="25" t="n">
        <v>58.3</v>
      </c>
      <c r="X231" s="25" t="n">
        <v>17.7</v>
      </c>
      <c r="Y231" s="26" t="n">
        <v>152.9</v>
      </c>
      <c r="Z231" s="26" t="n">
        <v>0</v>
      </c>
      <c r="AA231" s="27" t="n">
        <v>1241.5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16</v>
      </c>
      <c r="E232" s="24" t="s">
        <v>284</v>
      </c>
      <c r="F232" s="24" t="s">
        <v>50</v>
      </c>
      <c r="G232" s="25" t="n">
        <v>1260.5</v>
      </c>
      <c r="K232" s="25" t="n">
        <v>225</v>
      </c>
      <c r="P232" s="25" t="n">
        <v>119.4</v>
      </c>
      <c r="R232" s="26" t="n">
        <v>1604.9</v>
      </c>
      <c r="T232" s="25" t="n">
        <v>76.9</v>
      </c>
      <c r="U232" s="25" t="n">
        <v>58.3</v>
      </c>
      <c r="Y232" s="26" t="n">
        <v>135.2</v>
      </c>
      <c r="Z232" s="26" t="n">
        <v>716.4</v>
      </c>
      <c r="AA232" s="27" t="n">
        <v>753.3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23" t="n">
        <v>2014016</v>
      </c>
      <c r="E233" s="24" t="s">
        <v>285</v>
      </c>
      <c r="F233" s="24" t="s">
        <v>50</v>
      </c>
      <c r="G233" s="25" t="n">
        <v>1260.5</v>
      </c>
      <c r="K233" s="25" t="n">
        <v>150</v>
      </c>
      <c r="P233" s="25" t="n">
        <v>124.2</v>
      </c>
      <c r="R233" s="26" t="n">
        <v>1534.7</v>
      </c>
      <c r="T233" s="25" t="n">
        <v>76.9</v>
      </c>
      <c r="U233" s="25" t="n">
        <v>58.3</v>
      </c>
      <c r="Y233" s="26" t="n">
        <v>135.2</v>
      </c>
      <c r="Z233" s="26" t="n">
        <v>426.4</v>
      </c>
      <c r="AA233" s="27" t="n">
        <v>973.1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16</v>
      </c>
      <c r="E234" s="24" t="s">
        <v>286</v>
      </c>
      <c r="F234" s="24" t="s">
        <v>50</v>
      </c>
      <c r="G234" s="25" t="n">
        <v>1260.5</v>
      </c>
      <c r="P234" s="25" t="n">
        <v>133.9</v>
      </c>
      <c r="R234" s="26" t="n">
        <v>1394.4</v>
      </c>
      <c r="T234" s="25" t="n">
        <v>76.9</v>
      </c>
      <c r="U234" s="25" t="n">
        <v>58.3</v>
      </c>
      <c r="X234" s="25" t="n">
        <v>17.7</v>
      </c>
      <c r="Y234" s="26" t="n">
        <v>152.9</v>
      </c>
      <c r="Z234" s="26" t="n">
        <v>0</v>
      </c>
      <c r="AA234" s="27" t="n">
        <v>1241.5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16</v>
      </c>
      <c r="E235" s="24" t="s">
        <v>288</v>
      </c>
      <c r="F235" s="24" t="s">
        <v>50</v>
      </c>
      <c r="G235" s="25" t="n">
        <v>1260.5</v>
      </c>
      <c r="K235" s="25" t="n">
        <v>150</v>
      </c>
      <c r="P235" s="25" t="n">
        <v>124.2</v>
      </c>
      <c r="R235" s="26" t="n">
        <v>1534.7</v>
      </c>
      <c r="T235" s="25" t="n">
        <v>76.9</v>
      </c>
      <c r="U235" s="25" t="n">
        <v>58.3</v>
      </c>
      <c r="Y235" s="26" t="n">
        <v>135.2</v>
      </c>
      <c r="Z235" s="26" t="n">
        <v>0</v>
      </c>
      <c r="AA235" s="27" t="n">
        <v>1399.5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16</v>
      </c>
      <c r="E236" s="24" t="s">
        <v>289</v>
      </c>
      <c r="F236" s="24" t="s">
        <v>50</v>
      </c>
      <c r="G236" s="25" t="n">
        <v>1260.5</v>
      </c>
      <c r="K236" s="25" t="n">
        <v>225</v>
      </c>
      <c r="P236" s="25" t="n">
        <v>119.4</v>
      </c>
      <c r="R236" s="26" t="n">
        <v>1604.9</v>
      </c>
      <c r="T236" s="25" t="n">
        <v>76.9</v>
      </c>
      <c r="U236" s="25" t="n">
        <v>58.3</v>
      </c>
      <c r="Y236" s="26" t="n">
        <v>135.2</v>
      </c>
      <c r="Z236" s="26" t="n">
        <v>246.8</v>
      </c>
      <c r="AA236" s="27" t="n">
        <v>1222.9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16</v>
      </c>
      <c r="E237" s="24" t="s">
        <v>290</v>
      </c>
      <c r="F237" s="24" t="s">
        <v>50</v>
      </c>
      <c r="G237" s="25" t="n">
        <v>1260.5</v>
      </c>
      <c r="K237" s="25" t="n">
        <v>150</v>
      </c>
      <c r="P237" s="25" t="n">
        <v>124.2</v>
      </c>
      <c r="R237" s="26" t="n">
        <v>1534.7</v>
      </c>
      <c r="T237" s="25" t="n">
        <v>76.9</v>
      </c>
      <c r="U237" s="25" t="n">
        <v>58.3</v>
      </c>
      <c r="Y237" s="26" t="n">
        <v>135.2</v>
      </c>
      <c r="Z237" s="26" t="n">
        <v>0</v>
      </c>
      <c r="AA237" s="27" t="n">
        <v>1399.5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16</v>
      </c>
      <c r="E238" s="24" t="s">
        <v>291</v>
      </c>
      <c r="F238" s="24" t="s">
        <v>50</v>
      </c>
      <c r="G238" s="25" t="n">
        <v>1260.5</v>
      </c>
      <c r="K238" s="25" t="n">
        <v>150</v>
      </c>
      <c r="P238" s="25" t="n">
        <v>124.2</v>
      </c>
      <c r="R238" s="26" t="n">
        <v>1534.7</v>
      </c>
      <c r="T238" s="25" t="n">
        <v>76.9</v>
      </c>
      <c r="U238" s="25" t="n">
        <v>58.3</v>
      </c>
      <c r="Y238" s="26" t="n">
        <v>135.2</v>
      </c>
      <c r="Z238" s="26" t="n">
        <v>0</v>
      </c>
      <c r="AA238" s="27" t="n">
        <v>1399.5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16</v>
      </c>
      <c r="E239" s="24" t="s">
        <v>292</v>
      </c>
      <c r="F239" s="24" t="s">
        <v>50</v>
      </c>
      <c r="G239" s="25" t="n">
        <v>1260.5</v>
      </c>
      <c r="K239" s="25" t="n">
        <v>75</v>
      </c>
      <c r="P239" s="25" t="n">
        <v>129</v>
      </c>
      <c r="R239" s="26" t="n">
        <v>1464.5</v>
      </c>
      <c r="T239" s="25" t="n">
        <v>76.9</v>
      </c>
      <c r="U239" s="25" t="n">
        <v>58.3</v>
      </c>
      <c r="X239" s="25" t="n">
        <v>17.7</v>
      </c>
      <c r="Y239" s="26" t="n">
        <v>152.9</v>
      </c>
      <c r="Z239" s="26" t="n">
        <v>213.6</v>
      </c>
      <c r="AA239" s="27" t="n">
        <v>1098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16</v>
      </c>
      <c r="E240" s="24" t="s">
        <v>577</v>
      </c>
      <c r="F240" s="24" t="s">
        <v>50</v>
      </c>
      <c r="G240" s="25" t="n">
        <v>1260.5</v>
      </c>
      <c r="K240" s="25" t="n">
        <v>225</v>
      </c>
      <c r="P240" s="25" t="n">
        <v>119.4</v>
      </c>
      <c r="R240" s="26" t="n">
        <v>1604.9</v>
      </c>
      <c r="T240" s="25" t="n">
        <v>76.9</v>
      </c>
      <c r="U240" s="25" t="n">
        <v>58.3</v>
      </c>
      <c r="Y240" s="26" t="n">
        <v>135.2</v>
      </c>
      <c r="Z240" s="26" t="n">
        <v>0</v>
      </c>
      <c r="AA240" s="27" t="n">
        <v>1469.7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16</v>
      </c>
      <c r="E241" s="24" t="s">
        <v>295</v>
      </c>
      <c r="F241" s="24" t="s">
        <v>50</v>
      </c>
      <c r="G241" s="25" t="n">
        <v>1260.5</v>
      </c>
      <c r="K241" s="25" t="n">
        <v>150</v>
      </c>
      <c r="P241" s="25" t="n">
        <v>124.2</v>
      </c>
      <c r="R241" s="26" t="n">
        <v>1534.7</v>
      </c>
      <c r="T241" s="25" t="n">
        <v>76.9</v>
      </c>
      <c r="U241" s="25" t="n">
        <v>58.3</v>
      </c>
      <c r="Y241" s="26" t="n">
        <v>135.2</v>
      </c>
      <c r="Z241" s="26" t="n">
        <v>0</v>
      </c>
      <c r="AA241" s="27" t="n">
        <v>1399.5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16</v>
      </c>
      <c r="E242" s="24" t="s">
        <v>296</v>
      </c>
      <c r="F242" s="24" t="s">
        <v>72</v>
      </c>
      <c r="G242" s="25" t="n">
        <v>1603</v>
      </c>
      <c r="K242" s="25" t="n">
        <v>75</v>
      </c>
      <c r="L242" s="25" t="n">
        <v>339.5</v>
      </c>
      <c r="P242" s="25" t="n">
        <v>70.7</v>
      </c>
      <c r="Q242" s="25" t="n">
        <v>40.2</v>
      </c>
      <c r="R242" s="26" t="n">
        <v>2128.4</v>
      </c>
      <c r="T242" s="25" t="n">
        <v>120.9</v>
      </c>
      <c r="U242" s="25" t="n">
        <v>91.7</v>
      </c>
      <c r="X242" s="25" t="n">
        <v>27.8</v>
      </c>
      <c r="Y242" s="26" t="n">
        <v>240.4</v>
      </c>
      <c r="Z242" s="26" t="n">
        <v>0</v>
      </c>
      <c r="AA242" s="27" t="n">
        <v>1888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16</v>
      </c>
      <c r="E243" s="24" t="s">
        <v>297</v>
      </c>
      <c r="F243" s="24" t="s">
        <v>50</v>
      </c>
      <c r="G243" s="25" t="n">
        <v>1260.5</v>
      </c>
      <c r="P243" s="25" t="n">
        <v>133.9</v>
      </c>
      <c r="R243" s="26" t="n">
        <v>1394.4</v>
      </c>
      <c r="T243" s="25" t="n">
        <v>76.9</v>
      </c>
      <c r="U243" s="25" t="n">
        <v>58.3</v>
      </c>
      <c r="X243" s="25" t="n">
        <v>17.7</v>
      </c>
      <c r="Y243" s="26" t="n">
        <v>152.9</v>
      </c>
      <c r="Z243" s="26" t="n">
        <v>324.1</v>
      </c>
      <c r="AA243" s="27" t="n">
        <v>917.4</v>
      </c>
    </row>
    <row r="244" customFormat="false" ht="12.75" hidden="false" customHeight="false" outlineLevel="0" collapsed="false">
      <c r="A244" s="23" t="n">
        <v>237</v>
      </c>
      <c r="B244" s="23" t="n">
        <v>9</v>
      </c>
      <c r="C244" s="23" t="n">
        <v>15</v>
      </c>
      <c r="D244" s="23" t="n">
        <v>2014016</v>
      </c>
      <c r="E244" s="24" t="s">
        <v>298</v>
      </c>
      <c r="F244" s="24" t="s">
        <v>50</v>
      </c>
      <c r="G244" s="25" t="n">
        <v>1260.5</v>
      </c>
      <c r="K244" s="25" t="n">
        <v>150</v>
      </c>
      <c r="P244" s="25" t="n">
        <v>124.2</v>
      </c>
      <c r="R244" s="26" t="n">
        <v>1534.7</v>
      </c>
      <c r="T244" s="25" t="n">
        <v>76.9</v>
      </c>
      <c r="U244" s="25" t="n">
        <v>58.3</v>
      </c>
      <c r="V244" s="25" t="n">
        <v>756.3</v>
      </c>
      <c r="Y244" s="26" t="n">
        <v>891.5</v>
      </c>
      <c r="Z244" s="26" t="n">
        <v>284.7</v>
      </c>
      <c r="AA244" s="27" t="n">
        <v>358.5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23" t="n">
        <v>2014016</v>
      </c>
      <c r="E245" s="24" t="s">
        <v>299</v>
      </c>
      <c r="F245" s="24" t="s">
        <v>50</v>
      </c>
      <c r="G245" s="25" t="n">
        <v>1260.5</v>
      </c>
      <c r="K245" s="25" t="n">
        <v>75</v>
      </c>
      <c r="P245" s="25" t="n">
        <v>129</v>
      </c>
      <c r="R245" s="26" t="n">
        <v>1464.5</v>
      </c>
      <c r="T245" s="25" t="n">
        <v>76.9</v>
      </c>
      <c r="U245" s="25" t="n">
        <v>58.3</v>
      </c>
      <c r="Y245" s="26" t="n">
        <v>135.2</v>
      </c>
      <c r="Z245" s="26" t="n">
        <v>0</v>
      </c>
      <c r="AA245" s="27" t="n">
        <v>1329.3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16</v>
      </c>
      <c r="E246" s="24" t="s">
        <v>300</v>
      </c>
      <c r="F246" s="24" t="s">
        <v>50</v>
      </c>
      <c r="G246" s="25" t="n">
        <v>1260.5</v>
      </c>
      <c r="P246" s="25" t="n">
        <v>133.9</v>
      </c>
      <c r="R246" s="26" t="n">
        <v>1394.4</v>
      </c>
      <c r="T246" s="25" t="n">
        <v>76.9</v>
      </c>
      <c r="U246" s="25" t="n">
        <v>58.3</v>
      </c>
      <c r="X246" s="25" t="n">
        <v>17.7</v>
      </c>
      <c r="Y246" s="26" t="n">
        <v>152.9</v>
      </c>
      <c r="Z246" s="26" t="n">
        <v>0</v>
      </c>
      <c r="AA246" s="27" t="n">
        <v>1241.5</v>
      </c>
    </row>
    <row r="247" customFormat="false" ht="12.75" hidden="false" customHeight="false" outlineLevel="0" collapsed="false">
      <c r="A247" s="23" t="n">
        <v>240</v>
      </c>
      <c r="B247" s="23" t="n">
        <v>1</v>
      </c>
      <c r="C247" s="23" t="n">
        <v>15</v>
      </c>
      <c r="D247" s="23" t="n">
        <v>2014016</v>
      </c>
      <c r="E247" s="24" t="s">
        <v>301</v>
      </c>
      <c r="F247" s="24" t="s">
        <v>50</v>
      </c>
      <c r="G247" s="25" t="n">
        <v>1260.5</v>
      </c>
      <c r="K247" s="25" t="n">
        <v>150</v>
      </c>
      <c r="P247" s="25" t="n">
        <v>124.2</v>
      </c>
      <c r="R247" s="26" t="n">
        <v>1534.7</v>
      </c>
      <c r="T247" s="25" t="n">
        <v>76.9</v>
      </c>
      <c r="U247" s="25" t="n">
        <v>58.3</v>
      </c>
      <c r="V247" s="25" t="n">
        <v>84</v>
      </c>
      <c r="Y247" s="26" t="n">
        <v>219.2</v>
      </c>
      <c r="Z247" s="26" t="n">
        <v>0</v>
      </c>
      <c r="AA247" s="27" t="n">
        <v>1315.5</v>
      </c>
    </row>
    <row r="248" customFormat="false" ht="12.75" hidden="false" customHeight="false" outlineLevel="0" collapsed="false">
      <c r="A248" s="23" t="n">
        <v>241</v>
      </c>
      <c r="B248" s="23" t="n">
        <v>3</v>
      </c>
      <c r="C248" s="23" t="n">
        <v>15</v>
      </c>
      <c r="D248" s="23" t="n">
        <v>2014016</v>
      </c>
      <c r="E248" s="24" t="s">
        <v>302</v>
      </c>
      <c r="F248" s="24" t="s">
        <v>50</v>
      </c>
      <c r="G248" s="25" t="n">
        <v>1260.5</v>
      </c>
      <c r="K248" s="25" t="n">
        <v>150</v>
      </c>
      <c r="P248" s="25" t="n">
        <v>124.2</v>
      </c>
      <c r="R248" s="26" t="n">
        <v>1534.7</v>
      </c>
      <c r="T248" s="25" t="n">
        <v>76.9</v>
      </c>
      <c r="U248" s="25" t="n">
        <v>58.3</v>
      </c>
      <c r="V248" s="25" t="n">
        <v>252.1</v>
      </c>
      <c r="Y248" s="26" t="n">
        <v>387.3</v>
      </c>
      <c r="Z248" s="26" t="n">
        <v>0</v>
      </c>
      <c r="AA248" s="27" t="n">
        <v>1147.4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16</v>
      </c>
      <c r="E249" s="24" t="s">
        <v>303</v>
      </c>
      <c r="F249" s="24" t="s">
        <v>50</v>
      </c>
      <c r="G249" s="25" t="n">
        <v>1260.5</v>
      </c>
      <c r="K249" s="25" t="n">
        <v>75</v>
      </c>
      <c r="P249" s="25" t="n">
        <v>129</v>
      </c>
      <c r="R249" s="26" t="n">
        <v>1464.5</v>
      </c>
      <c r="T249" s="25" t="n">
        <v>76.9</v>
      </c>
      <c r="U249" s="25" t="n">
        <v>58.3</v>
      </c>
      <c r="X249" s="25" t="n">
        <v>17.7</v>
      </c>
      <c r="Y249" s="26" t="n">
        <v>152.9</v>
      </c>
      <c r="Z249" s="26" t="n">
        <v>0</v>
      </c>
      <c r="AA249" s="27" t="n">
        <v>1311.6</v>
      </c>
    </row>
    <row r="250" customFormat="false" ht="12.75" hidden="false" customHeight="false" outlineLevel="0" collapsed="false">
      <c r="A250" s="23" t="n">
        <v>243</v>
      </c>
      <c r="B250" s="23" t="n">
        <v>1</v>
      </c>
      <c r="C250" s="23" t="n">
        <v>15</v>
      </c>
      <c r="D250" s="23" t="n">
        <v>2014016</v>
      </c>
      <c r="E250" s="24" t="s">
        <v>304</v>
      </c>
      <c r="F250" s="24" t="s">
        <v>50</v>
      </c>
      <c r="G250" s="25" t="n">
        <v>1260.5</v>
      </c>
      <c r="K250" s="25" t="n">
        <v>150</v>
      </c>
      <c r="P250" s="25" t="n">
        <v>124.2</v>
      </c>
      <c r="R250" s="26" t="n">
        <v>1534.7</v>
      </c>
      <c r="T250" s="25" t="n">
        <v>76.9</v>
      </c>
      <c r="U250" s="25" t="n">
        <v>58.3</v>
      </c>
      <c r="V250" s="25" t="n">
        <v>84</v>
      </c>
      <c r="Y250" s="26" t="n">
        <v>219.2</v>
      </c>
      <c r="Z250" s="26" t="n">
        <v>189.8</v>
      </c>
      <c r="AA250" s="27" t="n">
        <v>1125.7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16</v>
      </c>
      <c r="E251" s="24" t="s">
        <v>305</v>
      </c>
      <c r="F251" s="24" t="s">
        <v>72</v>
      </c>
      <c r="G251" s="25" t="n">
        <v>1603</v>
      </c>
      <c r="K251" s="25" t="n">
        <v>75</v>
      </c>
      <c r="L251" s="25" t="n">
        <v>339.5</v>
      </c>
      <c r="P251" s="25" t="n">
        <v>70.7</v>
      </c>
      <c r="Q251" s="25" t="n">
        <v>40.2</v>
      </c>
      <c r="R251" s="26" t="n">
        <v>2128.4</v>
      </c>
      <c r="T251" s="25" t="n">
        <v>120.9</v>
      </c>
      <c r="U251" s="25" t="n">
        <v>91.7</v>
      </c>
      <c r="X251" s="25" t="n">
        <v>27.8</v>
      </c>
      <c r="Y251" s="26" t="n">
        <v>240.4</v>
      </c>
      <c r="Z251" s="26" t="n">
        <v>1011.1</v>
      </c>
      <c r="AA251" s="27" t="n">
        <v>876.9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16</v>
      </c>
      <c r="E252" s="24" t="s">
        <v>306</v>
      </c>
      <c r="F252" s="24" t="s">
        <v>50</v>
      </c>
      <c r="G252" s="25" t="n">
        <v>1260.5</v>
      </c>
      <c r="K252" s="25" t="n">
        <v>75</v>
      </c>
      <c r="P252" s="25" t="n">
        <v>129</v>
      </c>
      <c r="R252" s="26" t="n">
        <v>1464.5</v>
      </c>
      <c r="T252" s="25" t="n">
        <v>76.9</v>
      </c>
      <c r="U252" s="25" t="n">
        <v>58.3</v>
      </c>
      <c r="X252" s="25" t="n">
        <v>17.7</v>
      </c>
      <c r="Y252" s="26" t="n">
        <v>152.9</v>
      </c>
      <c r="Z252" s="26" t="n">
        <v>0</v>
      </c>
      <c r="AA252" s="27" t="n">
        <v>1311.6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16</v>
      </c>
      <c r="E253" s="24" t="s">
        <v>307</v>
      </c>
      <c r="F253" s="24" t="s">
        <v>72</v>
      </c>
      <c r="G253" s="25" t="n">
        <v>1603</v>
      </c>
      <c r="L253" s="25" t="n">
        <v>339.5</v>
      </c>
      <c r="P253" s="25" t="n">
        <v>78</v>
      </c>
      <c r="R253" s="26" t="n">
        <v>2020.5</v>
      </c>
      <c r="T253" s="25" t="n">
        <v>118.5</v>
      </c>
      <c r="U253" s="25" t="n">
        <v>89.8</v>
      </c>
      <c r="X253" s="25" t="n">
        <v>27.2</v>
      </c>
      <c r="Y253" s="26" t="n">
        <v>235.5</v>
      </c>
      <c r="Z253" s="26" t="n">
        <v>0</v>
      </c>
      <c r="AA253" s="27" t="n">
        <v>1785</v>
      </c>
    </row>
    <row r="254" customFormat="false" ht="12.75" hidden="false" customHeight="false" outlineLevel="0" collapsed="false">
      <c r="A254" s="23" t="n">
        <v>247</v>
      </c>
      <c r="B254" s="23" t="n">
        <v>2</v>
      </c>
      <c r="C254" s="23" t="n">
        <v>15</v>
      </c>
      <c r="D254" s="23" t="n">
        <v>2014016</v>
      </c>
      <c r="E254" s="24" t="s">
        <v>308</v>
      </c>
      <c r="F254" s="24" t="s">
        <v>50</v>
      </c>
      <c r="G254" s="25" t="n">
        <v>1260.5</v>
      </c>
      <c r="K254" s="25" t="n">
        <v>225</v>
      </c>
      <c r="P254" s="25" t="n">
        <v>119.4</v>
      </c>
      <c r="R254" s="26" t="n">
        <v>1604.9</v>
      </c>
      <c r="T254" s="25" t="n">
        <v>76.9</v>
      </c>
      <c r="U254" s="25" t="n">
        <v>58.3</v>
      </c>
      <c r="V254" s="25" t="n">
        <v>168.1</v>
      </c>
      <c r="Y254" s="26" t="n">
        <v>303.3</v>
      </c>
      <c r="Z254" s="26" t="n">
        <v>0</v>
      </c>
      <c r="AA254" s="27" t="n">
        <v>1301.6</v>
      </c>
    </row>
    <row r="255" customFormat="false" ht="12.75" hidden="false" customHeight="false" outlineLevel="0" collapsed="false">
      <c r="A255" s="23" t="n">
        <v>248</v>
      </c>
      <c r="B255" s="23" t="n">
        <v>1</v>
      </c>
      <c r="C255" s="23" t="n">
        <v>15</v>
      </c>
      <c r="D255" s="23" t="n">
        <v>2014016</v>
      </c>
      <c r="E255" s="24" t="s">
        <v>309</v>
      </c>
      <c r="F255" s="24" t="s">
        <v>50</v>
      </c>
      <c r="G255" s="25" t="n">
        <v>1260.5</v>
      </c>
      <c r="K255" s="25" t="n">
        <v>150</v>
      </c>
      <c r="P255" s="25" t="n">
        <v>124.2</v>
      </c>
      <c r="R255" s="26" t="n">
        <v>1534.7</v>
      </c>
      <c r="T255" s="25" t="n">
        <v>76.9</v>
      </c>
      <c r="U255" s="25" t="n">
        <v>58.3</v>
      </c>
      <c r="V255" s="25" t="n">
        <v>84</v>
      </c>
      <c r="Y255" s="26" t="n">
        <v>219.2</v>
      </c>
      <c r="Z255" s="26" t="n">
        <v>0</v>
      </c>
      <c r="AA255" s="27" t="n">
        <v>1315.5</v>
      </c>
    </row>
    <row r="256" customFormat="false" ht="12.75" hidden="false" customHeight="false" outlineLevel="0" collapsed="false">
      <c r="A256" s="23" t="n">
        <v>249</v>
      </c>
      <c r="B256" s="23" t="n">
        <v>2</v>
      </c>
      <c r="C256" s="23" t="n">
        <v>15</v>
      </c>
      <c r="D256" s="23" t="n">
        <v>2014016</v>
      </c>
      <c r="E256" s="24" t="s">
        <v>310</v>
      </c>
      <c r="F256" s="24" t="s">
        <v>50</v>
      </c>
      <c r="G256" s="25" t="n">
        <v>1260.5</v>
      </c>
      <c r="K256" s="25" t="n">
        <v>150</v>
      </c>
      <c r="P256" s="25" t="n">
        <v>124.2</v>
      </c>
      <c r="R256" s="26" t="n">
        <v>1534.7</v>
      </c>
      <c r="T256" s="25" t="n">
        <v>76.9</v>
      </c>
      <c r="U256" s="25" t="n">
        <v>58.3</v>
      </c>
      <c r="V256" s="25" t="n">
        <v>168.1</v>
      </c>
      <c r="X256" s="25" t="n">
        <v>17.7</v>
      </c>
      <c r="Y256" s="26" t="n">
        <v>321</v>
      </c>
      <c r="Z256" s="26" t="n">
        <v>0</v>
      </c>
      <c r="AA256" s="27" t="n">
        <v>1213.7</v>
      </c>
    </row>
    <row r="257" customFormat="false" ht="12.75" hidden="false" customHeight="false" outlineLevel="0" collapsed="false">
      <c r="A257" s="23" t="n">
        <v>250</v>
      </c>
      <c r="B257" s="23" t="n">
        <v>2</v>
      </c>
      <c r="C257" s="23" t="n">
        <v>15</v>
      </c>
      <c r="D257" s="23" t="n">
        <v>2014016</v>
      </c>
      <c r="E257" s="24" t="s">
        <v>311</v>
      </c>
      <c r="F257" s="24" t="s">
        <v>50</v>
      </c>
      <c r="G257" s="25" t="n">
        <v>1260.5</v>
      </c>
      <c r="P257" s="25" t="n">
        <v>133.9</v>
      </c>
      <c r="R257" s="26" t="n">
        <v>1394.4</v>
      </c>
      <c r="T257" s="25" t="n">
        <v>76.9</v>
      </c>
      <c r="U257" s="25" t="n">
        <v>58.3</v>
      </c>
      <c r="V257" s="25" t="n">
        <v>168.1</v>
      </c>
      <c r="X257" s="25" t="n">
        <v>17.7</v>
      </c>
      <c r="Y257" s="26" t="n">
        <v>321</v>
      </c>
      <c r="Z257" s="26" t="n">
        <v>235.6</v>
      </c>
      <c r="AA257" s="27" t="n">
        <v>837.8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16</v>
      </c>
      <c r="E258" s="24" t="s">
        <v>312</v>
      </c>
      <c r="F258" s="24" t="s">
        <v>50</v>
      </c>
      <c r="G258" s="25" t="n">
        <v>1260.5</v>
      </c>
      <c r="K258" s="25" t="n">
        <v>75</v>
      </c>
      <c r="P258" s="25" t="n">
        <v>129</v>
      </c>
      <c r="R258" s="26" t="n">
        <v>1464.5</v>
      </c>
      <c r="T258" s="25" t="n">
        <v>76.9</v>
      </c>
      <c r="U258" s="25" t="n">
        <v>58.3</v>
      </c>
      <c r="X258" s="25" t="n">
        <v>17.7</v>
      </c>
      <c r="Y258" s="26" t="n">
        <v>152.9</v>
      </c>
      <c r="Z258" s="26" t="n">
        <v>326.1</v>
      </c>
      <c r="AA258" s="27" t="n">
        <v>985.5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16</v>
      </c>
      <c r="E259" s="24" t="s">
        <v>313</v>
      </c>
      <c r="F259" s="24" t="s">
        <v>50</v>
      </c>
      <c r="G259" s="25" t="n">
        <v>1260.5</v>
      </c>
      <c r="K259" s="25" t="n">
        <v>75</v>
      </c>
      <c r="P259" s="25" t="n">
        <v>129</v>
      </c>
      <c r="R259" s="26" t="n">
        <v>1464.5</v>
      </c>
      <c r="T259" s="25" t="n">
        <v>76.9</v>
      </c>
      <c r="U259" s="25" t="n">
        <v>58.3</v>
      </c>
      <c r="X259" s="25" t="n">
        <v>17.7</v>
      </c>
      <c r="Y259" s="26" t="n">
        <v>152.9</v>
      </c>
      <c r="Z259" s="26" t="n">
        <v>74</v>
      </c>
      <c r="AA259" s="27" t="n">
        <v>1237.6</v>
      </c>
    </row>
    <row r="260" customFormat="false" ht="12.75" hidden="false" customHeight="false" outlineLevel="0" collapsed="false">
      <c r="A260" s="23" t="n">
        <v>253</v>
      </c>
      <c r="B260" s="23" t="n">
        <v>1</v>
      </c>
      <c r="C260" s="23" t="n">
        <v>15</v>
      </c>
      <c r="D260" s="23" t="n">
        <v>2014016</v>
      </c>
      <c r="E260" s="24" t="s">
        <v>314</v>
      </c>
      <c r="F260" s="24" t="s">
        <v>50</v>
      </c>
      <c r="G260" s="25" t="n">
        <v>1260.5</v>
      </c>
      <c r="K260" s="25" t="n">
        <v>75</v>
      </c>
      <c r="L260" s="25" t="n">
        <v>595.6</v>
      </c>
      <c r="P260" s="25" t="n">
        <v>78.8</v>
      </c>
      <c r="R260" s="26" t="n">
        <v>2009.9</v>
      </c>
      <c r="T260" s="25" t="n">
        <v>113.2</v>
      </c>
      <c r="U260" s="25" t="n">
        <v>85.8</v>
      </c>
      <c r="V260" s="25" t="n">
        <v>84</v>
      </c>
      <c r="Y260" s="26" t="n">
        <v>283</v>
      </c>
      <c r="Z260" s="26" t="n">
        <v>0</v>
      </c>
      <c r="AA260" s="27" t="n">
        <v>1726.9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16</v>
      </c>
      <c r="E261" s="24" t="s">
        <v>315</v>
      </c>
      <c r="F261" s="24" t="s">
        <v>50</v>
      </c>
      <c r="G261" s="25" t="n">
        <v>1260.5</v>
      </c>
      <c r="L261" s="25" t="n">
        <v>250</v>
      </c>
      <c r="P261" s="25" t="n">
        <v>117.8</v>
      </c>
      <c r="R261" s="26" t="n">
        <v>1628.3</v>
      </c>
      <c r="T261" s="25" t="n">
        <v>92.1</v>
      </c>
      <c r="U261" s="25" t="n">
        <v>69.9</v>
      </c>
      <c r="X261" s="25" t="n">
        <v>21.2</v>
      </c>
      <c r="Y261" s="26" t="n">
        <v>183.2</v>
      </c>
      <c r="Z261" s="26" t="n">
        <v>0</v>
      </c>
      <c r="AA261" s="27" t="n">
        <v>1445.1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16</v>
      </c>
      <c r="E262" s="24" t="s">
        <v>566</v>
      </c>
      <c r="F262" s="24" t="s">
        <v>50</v>
      </c>
      <c r="G262" s="25" t="n">
        <v>1260.5</v>
      </c>
      <c r="P262" s="25" t="n">
        <v>133.9</v>
      </c>
      <c r="R262" s="26" t="n">
        <v>1394.4</v>
      </c>
      <c r="T262" s="25" t="n">
        <v>76.9</v>
      </c>
      <c r="U262" s="25" t="n">
        <v>58.3</v>
      </c>
      <c r="X262" s="25" t="n">
        <v>17.7</v>
      </c>
      <c r="Y262" s="26" t="n">
        <v>152.9</v>
      </c>
      <c r="Z262" s="26" t="n">
        <v>0</v>
      </c>
      <c r="AA262" s="27" t="n">
        <v>1241.5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16</v>
      </c>
      <c r="E263" s="24" t="s">
        <v>316</v>
      </c>
      <c r="F263" s="24" t="s">
        <v>50</v>
      </c>
      <c r="G263" s="25" t="n">
        <v>1260.5</v>
      </c>
      <c r="K263" s="25" t="n">
        <v>150</v>
      </c>
      <c r="P263" s="25" t="n">
        <v>124.2</v>
      </c>
      <c r="R263" s="26" t="n">
        <v>1534.7</v>
      </c>
      <c r="T263" s="25" t="n">
        <v>76.9</v>
      </c>
      <c r="U263" s="25" t="n">
        <v>58.3</v>
      </c>
      <c r="Y263" s="26" t="n">
        <v>135.2</v>
      </c>
      <c r="Z263" s="26" t="n">
        <v>0</v>
      </c>
      <c r="AA263" s="27" t="n">
        <v>1399.5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16</v>
      </c>
      <c r="E264" s="24" t="s">
        <v>317</v>
      </c>
      <c r="F264" s="24" t="s">
        <v>50</v>
      </c>
      <c r="G264" s="25" t="n">
        <v>1260.5</v>
      </c>
      <c r="K264" s="25" t="n">
        <v>150</v>
      </c>
      <c r="P264" s="25" t="n">
        <v>124.2</v>
      </c>
      <c r="R264" s="26" t="n">
        <v>1534.7</v>
      </c>
      <c r="T264" s="25" t="n">
        <v>76.9</v>
      </c>
      <c r="U264" s="25" t="n">
        <v>58.3</v>
      </c>
      <c r="Y264" s="26" t="n">
        <v>135.2</v>
      </c>
      <c r="Z264" s="26" t="n">
        <v>0</v>
      </c>
      <c r="AA264" s="27" t="n">
        <v>1399.5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16</v>
      </c>
      <c r="E265" s="24" t="s">
        <v>318</v>
      </c>
      <c r="F265" s="24" t="s">
        <v>50</v>
      </c>
      <c r="G265" s="25" t="n">
        <v>1260.5</v>
      </c>
      <c r="K265" s="25" t="n">
        <v>75</v>
      </c>
      <c r="P265" s="25" t="n">
        <v>129</v>
      </c>
      <c r="R265" s="26" t="n">
        <v>1464.5</v>
      </c>
      <c r="T265" s="25" t="n">
        <v>76.9</v>
      </c>
      <c r="U265" s="25" t="n">
        <v>58.3</v>
      </c>
      <c r="X265" s="25" t="n">
        <v>17.7</v>
      </c>
      <c r="Y265" s="26" t="n">
        <v>152.9</v>
      </c>
      <c r="Z265" s="26" t="n">
        <v>0</v>
      </c>
      <c r="AA265" s="27" t="n">
        <v>1311.6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16</v>
      </c>
      <c r="E266" s="24" t="s">
        <v>319</v>
      </c>
      <c r="F266" s="24" t="s">
        <v>50</v>
      </c>
      <c r="G266" s="25" t="n">
        <v>1260.5</v>
      </c>
      <c r="K266" s="25" t="n">
        <v>150</v>
      </c>
      <c r="P266" s="25" t="n">
        <v>124.2</v>
      </c>
      <c r="R266" s="26" t="n">
        <v>1534.7</v>
      </c>
      <c r="T266" s="25" t="n">
        <v>76.9</v>
      </c>
      <c r="U266" s="25" t="n">
        <v>58.3</v>
      </c>
      <c r="Y266" s="26" t="n">
        <v>135.2</v>
      </c>
      <c r="Z266" s="26" t="n">
        <v>0</v>
      </c>
      <c r="AA266" s="27" t="n">
        <v>1399.5</v>
      </c>
    </row>
    <row r="267" customFormat="false" ht="12.75" hidden="false" customHeight="false" outlineLevel="0" collapsed="false">
      <c r="A267" s="23" t="n">
        <v>260</v>
      </c>
      <c r="B267" s="23" t="n">
        <v>1</v>
      </c>
      <c r="C267" s="23" t="n">
        <v>15</v>
      </c>
      <c r="D267" s="23" t="n">
        <v>2014016</v>
      </c>
      <c r="E267" s="24" t="s">
        <v>321</v>
      </c>
      <c r="F267" s="24" t="s">
        <v>50</v>
      </c>
      <c r="G267" s="25" t="n">
        <v>1260.5</v>
      </c>
      <c r="K267" s="25" t="n">
        <v>225</v>
      </c>
      <c r="P267" s="25" t="n">
        <v>119.4</v>
      </c>
      <c r="R267" s="26" t="n">
        <v>1604.9</v>
      </c>
      <c r="T267" s="25" t="n">
        <v>76.9</v>
      </c>
      <c r="U267" s="25" t="n">
        <v>58.3</v>
      </c>
      <c r="V267" s="25" t="n">
        <v>84</v>
      </c>
      <c r="Y267" s="26" t="n">
        <v>219.2</v>
      </c>
      <c r="Z267" s="26" t="n">
        <v>0</v>
      </c>
      <c r="AA267" s="27" t="n">
        <v>1385.7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16</v>
      </c>
      <c r="E268" s="24" t="s">
        <v>322</v>
      </c>
      <c r="F268" s="24" t="s">
        <v>50</v>
      </c>
      <c r="G268" s="25" t="n">
        <v>1260.5</v>
      </c>
      <c r="K268" s="25" t="n">
        <v>75</v>
      </c>
      <c r="P268" s="25" t="n">
        <v>129</v>
      </c>
      <c r="R268" s="26" t="n">
        <v>1464.5</v>
      </c>
      <c r="T268" s="25" t="n">
        <v>76.9</v>
      </c>
      <c r="U268" s="25" t="n">
        <v>58.3</v>
      </c>
      <c r="X268" s="25" t="n">
        <v>17.7</v>
      </c>
      <c r="Y268" s="26" t="n">
        <v>152.9</v>
      </c>
      <c r="Z268" s="26" t="n">
        <v>252.2</v>
      </c>
      <c r="AA268" s="27" t="n">
        <v>1059.4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16</v>
      </c>
      <c r="E269" s="24" t="s">
        <v>323</v>
      </c>
      <c r="F269" s="24" t="s">
        <v>50</v>
      </c>
      <c r="G269" s="25" t="n">
        <v>1260.5</v>
      </c>
      <c r="P269" s="25" t="n">
        <v>133.9</v>
      </c>
      <c r="R269" s="26" t="n">
        <v>1394.4</v>
      </c>
      <c r="T269" s="25" t="n">
        <v>76.9</v>
      </c>
      <c r="U269" s="25" t="n">
        <v>58.3</v>
      </c>
      <c r="Y269" s="26" t="n">
        <v>135.2</v>
      </c>
      <c r="Z269" s="26" t="n">
        <v>0</v>
      </c>
      <c r="AA269" s="27" t="n">
        <v>1259.2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16</v>
      </c>
      <c r="E270" s="24" t="s">
        <v>324</v>
      </c>
      <c r="F270" s="24" t="s">
        <v>50</v>
      </c>
      <c r="G270" s="25" t="n">
        <v>1260.5</v>
      </c>
      <c r="K270" s="25" t="n">
        <v>150</v>
      </c>
      <c r="P270" s="25" t="n">
        <v>124.2</v>
      </c>
      <c r="R270" s="26" t="n">
        <v>1534.7</v>
      </c>
      <c r="T270" s="25" t="n">
        <v>76.9</v>
      </c>
      <c r="U270" s="25" t="n">
        <v>58.3</v>
      </c>
      <c r="Y270" s="26" t="n">
        <v>135.2</v>
      </c>
      <c r="Z270" s="26" t="n">
        <v>392.2</v>
      </c>
      <c r="AA270" s="27" t="n">
        <v>1007.3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16</v>
      </c>
      <c r="E271" s="24" t="s">
        <v>326</v>
      </c>
      <c r="F271" s="24" t="s">
        <v>50</v>
      </c>
      <c r="G271" s="25" t="n">
        <v>1260.5</v>
      </c>
      <c r="K271" s="25" t="n">
        <v>225</v>
      </c>
      <c r="P271" s="25" t="n">
        <v>119.4</v>
      </c>
      <c r="R271" s="26" t="n">
        <v>1604.9</v>
      </c>
      <c r="T271" s="25" t="n">
        <v>76.9</v>
      </c>
      <c r="U271" s="25" t="n">
        <v>58.3</v>
      </c>
      <c r="Y271" s="26" t="n">
        <v>135.2</v>
      </c>
      <c r="Z271" s="26" t="n">
        <v>0</v>
      </c>
      <c r="AA271" s="27" t="n">
        <v>1469.7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16</v>
      </c>
      <c r="E272" s="24" t="s">
        <v>327</v>
      </c>
      <c r="F272" s="24" t="s">
        <v>50</v>
      </c>
      <c r="G272" s="25" t="n">
        <v>1260.5</v>
      </c>
      <c r="P272" s="25" t="n">
        <v>133.9</v>
      </c>
      <c r="R272" s="26" t="n">
        <v>1394.4</v>
      </c>
      <c r="T272" s="25" t="n">
        <v>76.9</v>
      </c>
      <c r="U272" s="25" t="n">
        <v>58.3</v>
      </c>
      <c r="X272" s="25" t="n">
        <v>17.7</v>
      </c>
      <c r="Y272" s="26" t="n">
        <v>152.9</v>
      </c>
      <c r="Z272" s="26" t="n">
        <v>0</v>
      </c>
      <c r="AA272" s="27" t="n">
        <v>1241.5</v>
      </c>
    </row>
    <row r="273" customFormat="false" ht="12.75" hidden="false" customHeight="false" outlineLevel="0" collapsed="false">
      <c r="A273" s="23" t="n">
        <v>266</v>
      </c>
      <c r="B273" s="23" t="n">
        <v>5</v>
      </c>
      <c r="C273" s="23" t="n">
        <v>15</v>
      </c>
      <c r="D273" s="23" t="n">
        <v>2014016</v>
      </c>
      <c r="E273" s="24" t="s">
        <v>328</v>
      </c>
      <c r="F273" s="24" t="s">
        <v>50</v>
      </c>
      <c r="G273" s="25" t="n">
        <v>1260.5</v>
      </c>
      <c r="K273" s="25" t="n">
        <v>225</v>
      </c>
      <c r="P273" s="25" t="n">
        <v>119.4</v>
      </c>
      <c r="R273" s="26" t="n">
        <v>1604.9</v>
      </c>
      <c r="T273" s="25" t="n">
        <v>76.9</v>
      </c>
      <c r="U273" s="25" t="n">
        <v>58.3</v>
      </c>
      <c r="V273" s="25" t="n">
        <v>420.1</v>
      </c>
      <c r="Y273" s="26" t="n">
        <v>555.3</v>
      </c>
      <c r="Z273" s="26" t="n">
        <v>0</v>
      </c>
      <c r="AA273" s="27" t="n">
        <v>1049.6</v>
      </c>
    </row>
    <row r="274" customFormat="false" ht="12.75" hidden="false" customHeight="false" outlineLevel="0" collapsed="false">
      <c r="A274" s="23" t="n">
        <v>267</v>
      </c>
      <c r="B274" s="23" t="n">
        <v>2</v>
      </c>
      <c r="C274" s="23" t="n">
        <v>15</v>
      </c>
      <c r="D274" s="23" t="n">
        <v>2014016</v>
      </c>
      <c r="E274" s="24" t="s">
        <v>329</v>
      </c>
      <c r="F274" s="24" t="s">
        <v>50</v>
      </c>
      <c r="G274" s="25" t="n">
        <v>1260.5</v>
      </c>
      <c r="K274" s="25" t="n">
        <v>225</v>
      </c>
      <c r="P274" s="25" t="n">
        <v>119.4</v>
      </c>
      <c r="R274" s="26" t="n">
        <v>1604.9</v>
      </c>
      <c r="T274" s="25" t="n">
        <v>76.9</v>
      </c>
      <c r="U274" s="25" t="n">
        <v>58.3</v>
      </c>
      <c r="V274" s="25" t="n">
        <v>168.1</v>
      </c>
      <c r="Y274" s="26" t="n">
        <v>303.3</v>
      </c>
      <c r="Z274" s="26" t="n">
        <v>0</v>
      </c>
      <c r="AA274" s="27" t="n">
        <v>1301.6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16</v>
      </c>
      <c r="E275" s="24" t="s">
        <v>330</v>
      </c>
      <c r="F275" s="24" t="s">
        <v>50</v>
      </c>
      <c r="G275" s="25" t="n">
        <v>1260.5</v>
      </c>
      <c r="K275" s="25" t="n">
        <v>150</v>
      </c>
      <c r="P275" s="25" t="n">
        <v>124.2</v>
      </c>
      <c r="R275" s="26" t="n">
        <v>1534.7</v>
      </c>
      <c r="T275" s="25" t="n">
        <v>76.9</v>
      </c>
      <c r="U275" s="25" t="n">
        <v>58.3</v>
      </c>
      <c r="Y275" s="26" t="n">
        <v>135.2</v>
      </c>
      <c r="Z275" s="26" t="n">
        <v>0</v>
      </c>
      <c r="AA275" s="27" t="n">
        <v>1399.5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16</v>
      </c>
      <c r="E276" s="24" t="s">
        <v>567</v>
      </c>
      <c r="F276" s="24" t="s">
        <v>50</v>
      </c>
      <c r="G276" s="25" t="n">
        <v>1260.5</v>
      </c>
      <c r="P276" s="25" t="n">
        <v>133.9</v>
      </c>
      <c r="R276" s="26" t="n">
        <v>1394.4</v>
      </c>
      <c r="T276" s="25" t="n">
        <v>76.9</v>
      </c>
      <c r="U276" s="25" t="n">
        <v>58.3</v>
      </c>
      <c r="X276" s="25" t="n">
        <v>17.7</v>
      </c>
      <c r="Y276" s="26" t="n">
        <v>152.9</v>
      </c>
      <c r="Z276" s="26" t="n">
        <v>0</v>
      </c>
      <c r="AA276" s="27" t="n">
        <v>1241.5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16</v>
      </c>
      <c r="E277" s="24" t="s">
        <v>331</v>
      </c>
      <c r="F277" s="24" t="s">
        <v>50</v>
      </c>
      <c r="G277" s="25" t="n">
        <v>1260.5</v>
      </c>
      <c r="K277" s="25" t="n">
        <v>225</v>
      </c>
      <c r="P277" s="25" t="n">
        <v>119.4</v>
      </c>
      <c r="R277" s="26" t="n">
        <v>1604.9</v>
      </c>
      <c r="T277" s="25" t="n">
        <v>76.9</v>
      </c>
      <c r="U277" s="25" t="n">
        <v>58.3</v>
      </c>
      <c r="Y277" s="26" t="n">
        <v>135.2</v>
      </c>
      <c r="Z277" s="26" t="n">
        <v>166.1</v>
      </c>
      <c r="AA277" s="27" t="n">
        <v>1303.6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16</v>
      </c>
      <c r="E278" s="24" t="s">
        <v>332</v>
      </c>
      <c r="F278" s="24" t="s">
        <v>50</v>
      </c>
      <c r="G278" s="25" t="n">
        <v>1260.5</v>
      </c>
      <c r="P278" s="25" t="n">
        <v>133.9</v>
      </c>
      <c r="R278" s="26" t="n">
        <v>1394.4</v>
      </c>
      <c r="T278" s="25" t="n">
        <v>76.9</v>
      </c>
      <c r="U278" s="25" t="n">
        <v>58.3</v>
      </c>
      <c r="X278" s="25" t="n">
        <v>17.7</v>
      </c>
      <c r="Y278" s="26" t="n">
        <v>152.9</v>
      </c>
      <c r="Z278" s="26" t="n">
        <v>0</v>
      </c>
      <c r="AA278" s="27" t="n">
        <v>1241.5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16</v>
      </c>
      <c r="E279" s="24" t="s">
        <v>333</v>
      </c>
      <c r="F279" s="24" t="s">
        <v>50</v>
      </c>
      <c r="G279" s="25" t="n">
        <v>1260.5</v>
      </c>
      <c r="K279" s="25" t="n">
        <v>150</v>
      </c>
      <c r="P279" s="25" t="n">
        <v>124.2</v>
      </c>
      <c r="R279" s="26" t="n">
        <v>1534.7</v>
      </c>
      <c r="T279" s="25" t="n">
        <v>76.9</v>
      </c>
      <c r="U279" s="25" t="n">
        <v>58.3</v>
      </c>
      <c r="Y279" s="26" t="n">
        <v>135.2</v>
      </c>
      <c r="Z279" s="26" t="n">
        <v>0</v>
      </c>
      <c r="AA279" s="27" t="n">
        <v>1399.5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16</v>
      </c>
      <c r="E280" s="24" t="s">
        <v>568</v>
      </c>
      <c r="F280" s="24" t="s">
        <v>50</v>
      </c>
      <c r="G280" s="25" t="n">
        <v>1260.5</v>
      </c>
      <c r="P280" s="25" t="n">
        <v>133.9</v>
      </c>
      <c r="R280" s="26" t="n">
        <v>1394.4</v>
      </c>
      <c r="T280" s="25" t="n">
        <v>76.9</v>
      </c>
      <c r="U280" s="25" t="n">
        <v>58.3</v>
      </c>
      <c r="X280" s="25" t="n">
        <v>17.7</v>
      </c>
      <c r="Y280" s="26" t="n">
        <v>152.9</v>
      </c>
      <c r="Z280" s="26" t="n">
        <v>0</v>
      </c>
      <c r="AA280" s="27" t="n">
        <v>1241.5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16</v>
      </c>
      <c r="E281" s="24" t="s">
        <v>334</v>
      </c>
      <c r="F281" s="24" t="s">
        <v>50</v>
      </c>
      <c r="G281" s="25" t="n">
        <v>1260.5</v>
      </c>
      <c r="K281" s="25" t="n">
        <v>150</v>
      </c>
      <c r="P281" s="25" t="n">
        <v>124.2</v>
      </c>
      <c r="R281" s="26" t="n">
        <v>1534.7</v>
      </c>
      <c r="T281" s="25" t="n">
        <v>76.9</v>
      </c>
      <c r="U281" s="25" t="n">
        <v>58.3</v>
      </c>
      <c r="Y281" s="26" t="n">
        <v>135.2</v>
      </c>
      <c r="Z281" s="26" t="n">
        <v>0</v>
      </c>
      <c r="AA281" s="27" t="n">
        <v>1399.5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16</v>
      </c>
      <c r="E282" s="24" t="s">
        <v>335</v>
      </c>
      <c r="F282" s="24" t="s">
        <v>50</v>
      </c>
      <c r="G282" s="25" t="n">
        <v>1260.5</v>
      </c>
      <c r="K282" s="25" t="n">
        <v>150</v>
      </c>
      <c r="P282" s="25" t="n">
        <v>124.2</v>
      </c>
      <c r="R282" s="26" t="n">
        <v>1534.7</v>
      </c>
      <c r="T282" s="25" t="n">
        <v>76.9</v>
      </c>
      <c r="U282" s="25" t="n">
        <v>58.3</v>
      </c>
      <c r="Y282" s="26" t="n">
        <v>135.2</v>
      </c>
      <c r="Z282" s="26" t="n">
        <v>0</v>
      </c>
      <c r="AA282" s="27" t="n">
        <v>1399.5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16</v>
      </c>
      <c r="E283" s="24" t="s">
        <v>336</v>
      </c>
      <c r="F283" s="24" t="s">
        <v>50</v>
      </c>
      <c r="G283" s="25" t="n">
        <v>1260.5</v>
      </c>
      <c r="P283" s="25" t="n">
        <v>133.9</v>
      </c>
      <c r="R283" s="26" t="n">
        <v>1394.4</v>
      </c>
      <c r="T283" s="25" t="n">
        <v>76.9</v>
      </c>
      <c r="U283" s="25" t="n">
        <v>58.3</v>
      </c>
      <c r="X283" s="25" t="n">
        <v>17.7</v>
      </c>
      <c r="Y283" s="26" t="n">
        <v>152.9</v>
      </c>
      <c r="Z283" s="26" t="n">
        <v>0</v>
      </c>
      <c r="AA283" s="27" t="n">
        <v>1241.5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16</v>
      </c>
      <c r="E284" s="24" t="s">
        <v>337</v>
      </c>
      <c r="F284" s="24" t="s">
        <v>72</v>
      </c>
      <c r="G284" s="25" t="n">
        <v>1603</v>
      </c>
      <c r="K284" s="25" t="n">
        <v>75</v>
      </c>
      <c r="L284" s="25" t="n">
        <v>339.5</v>
      </c>
      <c r="P284" s="25" t="n">
        <v>70.7</v>
      </c>
      <c r="Q284" s="25" t="n">
        <v>40.2</v>
      </c>
      <c r="R284" s="26" t="n">
        <v>2128.4</v>
      </c>
      <c r="T284" s="25" t="n">
        <v>120.9</v>
      </c>
      <c r="U284" s="25" t="n">
        <v>91.7</v>
      </c>
      <c r="X284" s="25" t="n">
        <v>27.8</v>
      </c>
      <c r="Y284" s="26" t="n">
        <v>240.4</v>
      </c>
      <c r="Z284" s="26" t="n">
        <v>0</v>
      </c>
      <c r="AA284" s="27" t="n">
        <v>1888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16</v>
      </c>
      <c r="E285" s="24" t="s">
        <v>338</v>
      </c>
      <c r="F285" s="24" t="s">
        <v>50</v>
      </c>
      <c r="G285" s="25" t="n">
        <v>1260.5</v>
      </c>
      <c r="K285" s="25" t="n">
        <v>150</v>
      </c>
      <c r="P285" s="25" t="n">
        <v>124.2</v>
      </c>
      <c r="R285" s="26" t="n">
        <v>1534.7</v>
      </c>
      <c r="T285" s="25" t="n">
        <v>76.9</v>
      </c>
      <c r="U285" s="25" t="n">
        <v>58.3</v>
      </c>
      <c r="Y285" s="26" t="n">
        <v>135.2</v>
      </c>
      <c r="Z285" s="26" t="n">
        <v>0</v>
      </c>
      <c r="AA285" s="27" t="n">
        <v>1399.5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16</v>
      </c>
      <c r="E286" s="24" t="s">
        <v>339</v>
      </c>
      <c r="F286" s="24" t="s">
        <v>340</v>
      </c>
      <c r="G286" s="25" t="n">
        <v>1000</v>
      </c>
      <c r="K286" s="25" t="n">
        <v>75</v>
      </c>
      <c r="L286" s="25" t="n">
        <v>68.7</v>
      </c>
      <c r="P286" s="25" t="n">
        <v>141.3</v>
      </c>
      <c r="R286" s="26" t="n">
        <v>1285</v>
      </c>
      <c r="T286" s="25" t="n">
        <v>65.2</v>
      </c>
      <c r="U286" s="25" t="n">
        <v>49.4</v>
      </c>
      <c r="X286" s="25" t="n">
        <v>15</v>
      </c>
      <c r="Y286" s="26" t="n">
        <v>129.6</v>
      </c>
      <c r="Z286" s="26" t="n">
        <v>0</v>
      </c>
      <c r="AA286" s="27" t="n">
        <v>1155.4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16</v>
      </c>
      <c r="E287" s="24" t="s">
        <v>341</v>
      </c>
      <c r="F287" s="24" t="s">
        <v>50</v>
      </c>
      <c r="G287" s="25" t="n">
        <v>1260.5</v>
      </c>
      <c r="K287" s="25" t="n">
        <v>150</v>
      </c>
      <c r="P287" s="25" t="n">
        <v>124.2</v>
      </c>
      <c r="R287" s="26" t="n">
        <v>1534.7</v>
      </c>
      <c r="T287" s="25" t="n">
        <v>76.9</v>
      </c>
      <c r="U287" s="25" t="n">
        <v>58.3</v>
      </c>
      <c r="Y287" s="26" t="n">
        <v>135.2</v>
      </c>
      <c r="Z287" s="26" t="n">
        <v>0</v>
      </c>
      <c r="AA287" s="27" t="n">
        <v>1399.5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16</v>
      </c>
      <c r="E288" s="24" t="s">
        <v>342</v>
      </c>
      <c r="F288" s="24" t="s">
        <v>50</v>
      </c>
      <c r="G288" s="25" t="n">
        <v>1260.5</v>
      </c>
      <c r="P288" s="25" t="n">
        <v>133.9</v>
      </c>
      <c r="R288" s="26" t="n">
        <v>1394.4</v>
      </c>
      <c r="T288" s="25" t="n">
        <v>76.9</v>
      </c>
      <c r="U288" s="25" t="n">
        <v>58.3</v>
      </c>
      <c r="X288" s="25" t="n">
        <v>17.7</v>
      </c>
      <c r="Y288" s="26" t="n">
        <v>152.9</v>
      </c>
      <c r="Z288" s="26" t="n">
        <v>0</v>
      </c>
      <c r="AA288" s="27" t="n">
        <v>1241.5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16</v>
      </c>
      <c r="E289" s="24" t="s">
        <v>343</v>
      </c>
      <c r="F289" s="24" t="s">
        <v>50</v>
      </c>
      <c r="G289" s="25" t="n">
        <v>1260.5</v>
      </c>
      <c r="K289" s="25" t="n">
        <v>225</v>
      </c>
      <c r="P289" s="25" t="n">
        <v>119.4</v>
      </c>
      <c r="R289" s="26" t="n">
        <v>1604.9</v>
      </c>
      <c r="T289" s="25" t="n">
        <v>76.9</v>
      </c>
      <c r="U289" s="25" t="n">
        <v>58.3</v>
      </c>
      <c r="Y289" s="26" t="n">
        <v>135.2</v>
      </c>
      <c r="Z289" s="26" t="n">
        <v>0</v>
      </c>
      <c r="AA289" s="27" t="n">
        <v>1469.7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16</v>
      </c>
      <c r="E290" s="24" t="s">
        <v>344</v>
      </c>
      <c r="F290" s="24" t="s">
        <v>50</v>
      </c>
      <c r="G290" s="25" t="n">
        <v>1260.5</v>
      </c>
      <c r="K290" s="25" t="n">
        <v>150</v>
      </c>
      <c r="P290" s="25" t="n">
        <v>124.2</v>
      </c>
      <c r="R290" s="26" t="n">
        <v>1534.7</v>
      </c>
      <c r="T290" s="25" t="n">
        <v>76.9</v>
      </c>
      <c r="U290" s="25" t="n">
        <v>58.3</v>
      </c>
      <c r="Y290" s="26" t="n">
        <v>135.2</v>
      </c>
      <c r="Z290" s="26" t="n">
        <v>0</v>
      </c>
      <c r="AA290" s="27" t="n">
        <v>1399.5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16</v>
      </c>
      <c r="E291" s="24" t="s">
        <v>345</v>
      </c>
      <c r="F291" s="24" t="s">
        <v>50</v>
      </c>
      <c r="G291" s="25" t="n">
        <v>1260.5</v>
      </c>
      <c r="P291" s="25" t="n">
        <v>133.9</v>
      </c>
      <c r="R291" s="26" t="n">
        <v>1394.4</v>
      </c>
      <c r="T291" s="25" t="n">
        <v>76.9</v>
      </c>
      <c r="U291" s="25" t="n">
        <v>58.3</v>
      </c>
      <c r="X291" s="25" t="n">
        <v>17.7</v>
      </c>
      <c r="Y291" s="26" t="n">
        <v>152.9</v>
      </c>
      <c r="Z291" s="26" t="n">
        <v>0</v>
      </c>
      <c r="AA291" s="27" t="n">
        <v>1241.5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16</v>
      </c>
      <c r="E292" s="24" t="s">
        <v>346</v>
      </c>
      <c r="F292" s="24" t="s">
        <v>50</v>
      </c>
      <c r="G292" s="25" t="n">
        <v>1260.5</v>
      </c>
      <c r="K292" s="25" t="n">
        <v>150</v>
      </c>
      <c r="P292" s="25" t="n">
        <v>124.2</v>
      </c>
      <c r="R292" s="26" t="n">
        <v>1534.7</v>
      </c>
      <c r="T292" s="25" t="n">
        <v>76.9</v>
      </c>
      <c r="U292" s="25" t="n">
        <v>58.3</v>
      </c>
      <c r="Y292" s="26" t="n">
        <v>135.2</v>
      </c>
      <c r="Z292" s="26" t="n">
        <v>0</v>
      </c>
      <c r="AA292" s="27" t="n">
        <v>1399.5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16</v>
      </c>
      <c r="E293" s="24" t="s">
        <v>347</v>
      </c>
      <c r="F293" s="24" t="s">
        <v>50</v>
      </c>
      <c r="G293" s="25" t="n">
        <v>1260.5</v>
      </c>
      <c r="P293" s="25" t="n">
        <v>133.9</v>
      </c>
      <c r="R293" s="26" t="n">
        <v>1394.4</v>
      </c>
      <c r="T293" s="25" t="n">
        <v>76.9</v>
      </c>
      <c r="U293" s="25" t="n">
        <v>58.3</v>
      </c>
      <c r="X293" s="25" t="n">
        <v>17.7</v>
      </c>
      <c r="Y293" s="26" t="n">
        <v>152.9</v>
      </c>
      <c r="Z293" s="26" t="n">
        <v>0</v>
      </c>
      <c r="AA293" s="27" t="n">
        <v>1241.5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16</v>
      </c>
      <c r="E294" s="24" t="s">
        <v>348</v>
      </c>
      <c r="F294" s="24" t="s">
        <v>50</v>
      </c>
      <c r="G294" s="25" t="n">
        <v>1260.5</v>
      </c>
      <c r="P294" s="25" t="n">
        <v>133.9</v>
      </c>
      <c r="R294" s="26" t="n">
        <v>1394.4</v>
      </c>
      <c r="T294" s="25" t="n">
        <v>76.9</v>
      </c>
      <c r="U294" s="25" t="n">
        <v>58.3</v>
      </c>
      <c r="X294" s="25" t="n">
        <v>17.7</v>
      </c>
      <c r="Y294" s="26" t="n">
        <v>152.9</v>
      </c>
      <c r="Z294" s="26" t="n">
        <v>0</v>
      </c>
      <c r="AA294" s="27" t="n">
        <v>1241.5</v>
      </c>
    </row>
    <row r="295" customFormat="false" ht="12.75" hidden="false" customHeight="false" outlineLevel="0" collapsed="false">
      <c r="A295" s="23" t="n">
        <v>288</v>
      </c>
      <c r="B295" s="23" t="n">
        <v>1</v>
      </c>
      <c r="C295" s="23" t="n">
        <v>15</v>
      </c>
      <c r="D295" s="23" t="n">
        <v>2014016</v>
      </c>
      <c r="E295" s="24" t="s">
        <v>349</v>
      </c>
      <c r="F295" s="24" t="s">
        <v>50</v>
      </c>
      <c r="G295" s="25" t="n">
        <v>1260.5</v>
      </c>
      <c r="K295" s="25" t="n">
        <v>225</v>
      </c>
      <c r="P295" s="25" t="n">
        <v>119.4</v>
      </c>
      <c r="R295" s="26" t="n">
        <v>1604.9</v>
      </c>
      <c r="T295" s="25" t="n">
        <v>76.9</v>
      </c>
      <c r="U295" s="25" t="n">
        <v>58.3</v>
      </c>
      <c r="V295" s="25" t="n">
        <v>84</v>
      </c>
      <c r="Y295" s="26" t="n">
        <v>219.2</v>
      </c>
      <c r="Z295" s="26" t="n">
        <v>711.2</v>
      </c>
      <c r="AA295" s="27" t="n">
        <v>674.5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16</v>
      </c>
      <c r="E296" s="24" t="s">
        <v>350</v>
      </c>
      <c r="F296" s="24" t="s">
        <v>50</v>
      </c>
      <c r="G296" s="25" t="n">
        <v>1260.5</v>
      </c>
      <c r="K296" s="25" t="n">
        <v>225</v>
      </c>
      <c r="P296" s="25" t="n">
        <v>119.4</v>
      </c>
      <c r="R296" s="26" t="n">
        <v>1604.9</v>
      </c>
      <c r="T296" s="25" t="n">
        <v>76.9</v>
      </c>
      <c r="U296" s="25" t="n">
        <v>58.3</v>
      </c>
      <c r="Y296" s="26" t="n">
        <v>135.2</v>
      </c>
      <c r="Z296" s="26" t="n">
        <v>0</v>
      </c>
      <c r="AA296" s="27" t="n">
        <v>1469.7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16</v>
      </c>
      <c r="E297" s="24" t="s">
        <v>352</v>
      </c>
      <c r="F297" s="24" t="s">
        <v>50</v>
      </c>
      <c r="G297" s="25" t="n">
        <v>1260.5</v>
      </c>
      <c r="P297" s="25" t="n">
        <v>133.9</v>
      </c>
      <c r="R297" s="26" t="n">
        <v>1394.4</v>
      </c>
      <c r="T297" s="25" t="n">
        <v>76.9</v>
      </c>
      <c r="U297" s="25" t="n">
        <v>58.3</v>
      </c>
      <c r="Y297" s="26" t="n">
        <v>135.2</v>
      </c>
      <c r="Z297" s="26" t="n">
        <v>248.4</v>
      </c>
      <c r="AA297" s="27" t="n">
        <v>1010.8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16</v>
      </c>
      <c r="E298" s="24" t="s">
        <v>569</v>
      </c>
      <c r="F298" s="24" t="s">
        <v>50</v>
      </c>
      <c r="G298" s="25" t="n">
        <v>1260.5</v>
      </c>
      <c r="P298" s="25" t="n">
        <v>133.9</v>
      </c>
      <c r="R298" s="26" t="n">
        <v>1394.4</v>
      </c>
      <c r="T298" s="25" t="n">
        <v>76.9</v>
      </c>
      <c r="U298" s="25" t="n">
        <v>58.3</v>
      </c>
      <c r="X298" s="25" t="n">
        <v>17.7</v>
      </c>
      <c r="Y298" s="26" t="n">
        <v>152.9</v>
      </c>
      <c r="Z298" s="26" t="n">
        <v>0</v>
      </c>
      <c r="AA298" s="27" t="n">
        <v>1241.5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16</v>
      </c>
      <c r="E299" s="24" t="s">
        <v>353</v>
      </c>
      <c r="F299" s="24" t="s">
        <v>50</v>
      </c>
      <c r="G299" s="25" t="n">
        <v>1260.5</v>
      </c>
      <c r="K299" s="25" t="n">
        <v>150</v>
      </c>
      <c r="P299" s="25" t="n">
        <v>124.2</v>
      </c>
      <c r="R299" s="26" t="n">
        <v>1534.7</v>
      </c>
      <c r="T299" s="25" t="n">
        <v>76.9</v>
      </c>
      <c r="U299" s="25" t="n">
        <v>58.3</v>
      </c>
      <c r="Y299" s="26" t="n">
        <v>135.2</v>
      </c>
      <c r="Z299" s="26" t="n">
        <v>142.1</v>
      </c>
      <c r="AA299" s="27" t="n">
        <v>1257.4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16</v>
      </c>
      <c r="E300" s="24" t="s">
        <v>354</v>
      </c>
      <c r="F300" s="24" t="s">
        <v>50</v>
      </c>
      <c r="G300" s="25" t="n">
        <v>1260.5</v>
      </c>
      <c r="K300" s="25" t="n">
        <v>150</v>
      </c>
      <c r="P300" s="25" t="n">
        <v>124.2</v>
      </c>
      <c r="R300" s="26" t="n">
        <v>1534.7</v>
      </c>
      <c r="T300" s="25" t="n">
        <v>76.9</v>
      </c>
      <c r="U300" s="25" t="n">
        <v>58.3</v>
      </c>
      <c r="X300" s="25" t="n">
        <v>17.7</v>
      </c>
      <c r="Y300" s="26" t="n">
        <v>152.9</v>
      </c>
      <c r="Z300" s="26" t="n">
        <v>0</v>
      </c>
      <c r="AA300" s="27" t="n">
        <v>1381.8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16</v>
      </c>
      <c r="E301" s="24" t="s">
        <v>355</v>
      </c>
      <c r="F301" s="24" t="s">
        <v>50</v>
      </c>
      <c r="G301" s="25" t="n">
        <v>1260.5</v>
      </c>
      <c r="K301" s="25" t="n">
        <v>225</v>
      </c>
      <c r="P301" s="25" t="n">
        <v>119.4</v>
      </c>
      <c r="R301" s="26" t="n">
        <v>1604.9</v>
      </c>
      <c r="T301" s="25" t="n">
        <v>76.9</v>
      </c>
      <c r="U301" s="25" t="n">
        <v>58.3</v>
      </c>
      <c r="Y301" s="26" t="n">
        <v>135.2</v>
      </c>
      <c r="Z301" s="26" t="n">
        <v>0</v>
      </c>
      <c r="AA301" s="27" t="n">
        <v>1469.7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16</v>
      </c>
      <c r="E302" s="24" t="s">
        <v>356</v>
      </c>
      <c r="F302" s="24" t="s">
        <v>50</v>
      </c>
      <c r="G302" s="25" t="n">
        <v>1260.5</v>
      </c>
      <c r="K302" s="25" t="n">
        <v>75</v>
      </c>
      <c r="P302" s="25" t="n">
        <v>129</v>
      </c>
      <c r="R302" s="26" t="n">
        <v>1464.5</v>
      </c>
      <c r="T302" s="25" t="n">
        <v>76.9</v>
      </c>
      <c r="U302" s="25" t="n">
        <v>58.3</v>
      </c>
      <c r="Y302" s="26" t="n">
        <v>135.2</v>
      </c>
      <c r="Z302" s="26" t="n">
        <v>0</v>
      </c>
      <c r="AA302" s="27" t="n">
        <v>1329.3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16</v>
      </c>
      <c r="E303" s="24" t="s">
        <v>357</v>
      </c>
      <c r="F303" s="24" t="s">
        <v>50</v>
      </c>
      <c r="G303" s="25" t="n">
        <v>1260.5</v>
      </c>
      <c r="P303" s="25" t="n">
        <v>133.9</v>
      </c>
      <c r="R303" s="26" t="n">
        <v>1394.4</v>
      </c>
      <c r="T303" s="25" t="n">
        <v>76.9</v>
      </c>
      <c r="U303" s="25" t="n">
        <v>58.3</v>
      </c>
      <c r="X303" s="25" t="n">
        <v>17.7</v>
      </c>
      <c r="Y303" s="26" t="n">
        <v>152.9</v>
      </c>
      <c r="Z303" s="26" t="n">
        <v>0</v>
      </c>
      <c r="AA303" s="27" t="n">
        <v>1241.5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16</v>
      </c>
      <c r="E304" s="24" t="s">
        <v>358</v>
      </c>
      <c r="F304" s="24" t="s">
        <v>50</v>
      </c>
      <c r="G304" s="25" t="n">
        <v>1260.5</v>
      </c>
      <c r="K304" s="25" t="n">
        <v>225</v>
      </c>
      <c r="P304" s="25" t="n">
        <v>119.4</v>
      </c>
      <c r="R304" s="26" t="n">
        <v>1604.9</v>
      </c>
      <c r="T304" s="25" t="n">
        <v>76.9</v>
      </c>
      <c r="U304" s="25" t="n">
        <v>58.3</v>
      </c>
      <c r="Y304" s="26" t="n">
        <v>135.2</v>
      </c>
      <c r="Z304" s="26" t="n">
        <v>0</v>
      </c>
      <c r="AA304" s="27" t="n">
        <v>1469.7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16</v>
      </c>
      <c r="E305" s="24" t="s">
        <v>359</v>
      </c>
      <c r="F305" s="24" t="s">
        <v>50</v>
      </c>
      <c r="G305" s="25" t="n">
        <v>1260.5</v>
      </c>
      <c r="K305" s="25" t="n">
        <v>150</v>
      </c>
      <c r="P305" s="25" t="n">
        <v>124.2</v>
      </c>
      <c r="R305" s="26" t="n">
        <v>1534.7</v>
      </c>
      <c r="T305" s="25" t="n">
        <v>76.9</v>
      </c>
      <c r="U305" s="25" t="n">
        <v>58.3</v>
      </c>
      <c r="Y305" s="26" t="n">
        <v>135.2</v>
      </c>
      <c r="Z305" s="26" t="n">
        <v>0</v>
      </c>
      <c r="AA305" s="27" t="n">
        <v>1399.5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16</v>
      </c>
      <c r="E306" s="24" t="s">
        <v>360</v>
      </c>
      <c r="F306" s="24" t="s">
        <v>50</v>
      </c>
      <c r="G306" s="25" t="n">
        <v>1260.5</v>
      </c>
      <c r="P306" s="25" t="n">
        <v>133.9</v>
      </c>
      <c r="R306" s="26" t="n">
        <v>1394.4</v>
      </c>
      <c r="T306" s="25" t="n">
        <v>76.9</v>
      </c>
      <c r="U306" s="25" t="n">
        <v>58.3</v>
      </c>
      <c r="X306" s="25" t="n">
        <v>17.7</v>
      </c>
      <c r="Y306" s="26" t="n">
        <v>152.9</v>
      </c>
      <c r="Z306" s="26" t="n">
        <v>0</v>
      </c>
      <c r="AA306" s="27" t="n">
        <v>1241.5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16</v>
      </c>
      <c r="E307" s="24" t="s">
        <v>361</v>
      </c>
      <c r="F307" s="24" t="s">
        <v>340</v>
      </c>
      <c r="G307" s="25" t="n">
        <v>1000</v>
      </c>
      <c r="K307" s="25" t="n">
        <v>75</v>
      </c>
      <c r="L307" s="25" t="n">
        <v>68.7</v>
      </c>
      <c r="P307" s="25" t="n">
        <v>141.3</v>
      </c>
      <c r="R307" s="26" t="n">
        <v>1285</v>
      </c>
      <c r="T307" s="25" t="n">
        <v>65.2</v>
      </c>
      <c r="U307" s="25" t="n">
        <v>49.4</v>
      </c>
      <c r="X307" s="25" t="n">
        <v>15</v>
      </c>
      <c r="Y307" s="26" t="n">
        <v>129.6</v>
      </c>
      <c r="Z307" s="26" t="n">
        <v>0</v>
      </c>
      <c r="AA307" s="27" t="n">
        <v>1155.4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16</v>
      </c>
      <c r="E308" s="24" t="s">
        <v>362</v>
      </c>
      <c r="F308" s="24" t="s">
        <v>50</v>
      </c>
      <c r="G308" s="25" t="n">
        <v>1260.5</v>
      </c>
      <c r="K308" s="25" t="n">
        <v>225</v>
      </c>
      <c r="P308" s="25" t="n">
        <v>119.4</v>
      </c>
      <c r="R308" s="26" t="n">
        <v>1604.9</v>
      </c>
      <c r="T308" s="25" t="n">
        <v>76.9</v>
      </c>
      <c r="U308" s="25" t="n">
        <v>58.3</v>
      </c>
      <c r="Y308" s="26" t="n">
        <v>135.2</v>
      </c>
      <c r="Z308" s="26" t="n">
        <v>0</v>
      </c>
      <c r="AA308" s="27" t="n">
        <v>1469.7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16</v>
      </c>
      <c r="E309" s="24" t="s">
        <v>363</v>
      </c>
      <c r="F309" s="24" t="s">
        <v>50</v>
      </c>
      <c r="G309" s="25" t="n">
        <v>1260.5</v>
      </c>
      <c r="K309" s="25" t="n">
        <v>225</v>
      </c>
      <c r="L309" s="25" t="n">
        <v>595.6</v>
      </c>
      <c r="P309" s="25" t="n">
        <v>69.2</v>
      </c>
      <c r="R309" s="26" t="n">
        <v>2150.3</v>
      </c>
      <c r="T309" s="25" t="n">
        <v>113.2</v>
      </c>
      <c r="U309" s="25" t="n">
        <v>85.8</v>
      </c>
      <c r="Y309" s="26" t="n">
        <v>199</v>
      </c>
      <c r="Z309" s="26" t="n">
        <v>539.2</v>
      </c>
      <c r="AA309" s="27" t="n">
        <v>1412.1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16</v>
      </c>
      <c r="E310" s="24" t="s">
        <v>364</v>
      </c>
      <c r="F310" s="24" t="s">
        <v>50</v>
      </c>
      <c r="G310" s="25" t="n">
        <v>1260.5</v>
      </c>
      <c r="K310" s="25" t="n">
        <v>150</v>
      </c>
      <c r="P310" s="25" t="n">
        <v>124.2</v>
      </c>
      <c r="R310" s="26" t="n">
        <v>1534.7</v>
      </c>
      <c r="T310" s="25" t="n">
        <v>76.9</v>
      </c>
      <c r="U310" s="25" t="n">
        <v>58.3</v>
      </c>
      <c r="Y310" s="26" t="n">
        <v>135.2</v>
      </c>
      <c r="Z310" s="26" t="n">
        <v>0</v>
      </c>
      <c r="AA310" s="27" t="n">
        <v>1399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16</v>
      </c>
      <c r="E311" s="24" t="s">
        <v>365</v>
      </c>
      <c r="F311" s="24" t="s">
        <v>50</v>
      </c>
      <c r="G311" s="25" t="n">
        <v>1260.5</v>
      </c>
      <c r="K311" s="25" t="n">
        <v>150</v>
      </c>
      <c r="P311" s="25" t="n">
        <v>124.2</v>
      </c>
      <c r="R311" s="26" t="n">
        <v>1534.7</v>
      </c>
      <c r="T311" s="25" t="n">
        <v>76.9</v>
      </c>
      <c r="U311" s="25" t="n">
        <v>58.3</v>
      </c>
      <c r="Y311" s="26" t="n">
        <v>135.2</v>
      </c>
      <c r="Z311" s="26" t="n">
        <v>166.1</v>
      </c>
      <c r="AA311" s="27" t="n">
        <v>1233.4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16</v>
      </c>
      <c r="E312" s="24" t="s">
        <v>366</v>
      </c>
      <c r="F312" s="24" t="s">
        <v>72</v>
      </c>
      <c r="G312" s="25" t="n">
        <v>1603</v>
      </c>
      <c r="L312" s="25" t="n">
        <v>339.5</v>
      </c>
      <c r="P312" s="25" t="n">
        <v>78</v>
      </c>
      <c r="R312" s="26" t="n">
        <v>2020.5</v>
      </c>
      <c r="T312" s="25" t="n">
        <v>118.5</v>
      </c>
      <c r="U312" s="25" t="n">
        <v>89.8</v>
      </c>
      <c r="X312" s="25" t="n">
        <v>27.2</v>
      </c>
      <c r="Y312" s="26" t="n">
        <v>235.5</v>
      </c>
      <c r="Z312" s="26" t="n">
        <v>0</v>
      </c>
      <c r="AA312" s="27" t="n">
        <v>1785</v>
      </c>
    </row>
    <row r="313" customFormat="false" ht="12.75" hidden="false" customHeight="false" outlineLevel="0" collapsed="false">
      <c r="A313" s="23" t="n">
        <v>306</v>
      </c>
      <c r="B313" s="23" t="n">
        <v>3</v>
      </c>
      <c r="C313" s="23" t="n">
        <v>15</v>
      </c>
      <c r="D313" s="23" t="n">
        <v>2014016</v>
      </c>
      <c r="E313" s="24" t="s">
        <v>368</v>
      </c>
      <c r="F313" s="24" t="s">
        <v>50</v>
      </c>
      <c r="G313" s="25" t="n">
        <v>1260.5</v>
      </c>
      <c r="K313" s="25" t="n">
        <v>150</v>
      </c>
      <c r="P313" s="25" t="n">
        <v>124.2</v>
      </c>
      <c r="R313" s="26" t="n">
        <v>1534.7</v>
      </c>
      <c r="T313" s="25" t="n">
        <v>76.9</v>
      </c>
      <c r="U313" s="25" t="n">
        <v>58.3</v>
      </c>
      <c r="V313" s="25" t="n">
        <v>252.1</v>
      </c>
      <c r="Y313" s="26" t="n">
        <v>387.3</v>
      </c>
      <c r="Z313" s="26" t="n">
        <v>0</v>
      </c>
      <c r="AA313" s="27" t="n">
        <v>1147.4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16</v>
      </c>
      <c r="E314" s="24" t="s">
        <v>570</v>
      </c>
      <c r="F314" s="24" t="s">
        <v>50</v>
      </c>
      <c r="G314" s="25" t="n">
        <v>1260.5</v>
      </c>
      <c r="P314" s="25" t="n">
        <v>133.9</v>
      </c>
      <c r="R314" s="26" t="n">
        <v>1394.4</v>
      </c>
      <c r="T314" s="25" t="n">
        <v>76.9</v>
      </c>
      <c r="U314" s="25" t="n">
        <v>58.3</v>
      </c>
      <c r="X314" s="25" t="n">
        <v>17.7</v>
      </c>
      <c r="Y314" s="26" t="n">
        <v>152.9</v>
      </c>
      <c r="Z314" s="26" t="n">
        <v>0</v>
      </c>
      <c r="AA314" s="27" t="n">
        <v>1241.5</v>
      </c>
    </row>
    <row r="315" customFormat="false" ht="12.75" hidden="false" customHeight="false" outlineLevel="0" collapsed="false">
      <c r="A315" s="23" t="n">
        <v>308</v>
      </c>
      <c r="B315" s="23" t="n">
        <v>2</v>
      </c>
      <c r="C315" s="23" t="n">
        <v>15</v>
      </c>
      <c r="D315" s="23" t="n">
        <v>2014016</v>
      </c>
      <c r="E315" s="24" t="s">
        <v>369</v>
      </c>
      <c r="F315" s="24" t="s">
        <v>50</v>
      </c>
      <c r="G315" s="25" t="n">
        <v>1260.5</v>
      </c>
      <c r="K315" s="25" t="n">
        <v>75</v>
      </c>
      <c r="P315" s="25" t="n">
        <v>129</v>
      </c>
      <c r="R315" s="26" t="n">
        <v>1464.5</v>
      </c>
      <c r="T315" s="25" t="n">
        <v>76.9</v>
      </c>
      <c r="U315" s="25" t="n">
        <v>58.3</v>
      </c>
      <c r="V315" s="25" t="n">
        <v>168.1</v>
      </c>
      <c r="X315" s="25" t="n">
        <v>17.7</v>
      </c>
      <c r="Y315" s="26" t="n">
        <v>321</v>
      </c>
      <c r="Z315" s="26" t="n">
        <v>587.7</v>
      </c>
      <c r="AA315" s="27" t="n">
        <v>555.8</v>
      </c>
    </row>
    <row r="316" customFormat="false" ht="12.75" hidden="false" customHeight="false" outlineLevel="0" collapsed="false">
      <c r="A316" s="23" t="n">
        <v>309</v>
      </c>
      <c r="B316" s="23" t="n">
        <v>1</v>
      </c>
      <c r="C316" s="23" t="n">
        <v>15</v>
      </c>
      <c r="D316" s="23" t="n">
        <v>2014016</v>
      </c>
      <c r="E316" s="24" t="s">
        <v>370</v>
      </c>
      <c r="F316" s="24" t="s">
        <v>50</v>
      </c>
      <c r="G316" s="25" t="n">
        <v>1260.5</v>
      </c>
      <c r="K316" s="25" t="n">
        <v>150</v>
      </c>
      <c r="P316" s="25" t="n">
        <v>124.2</v>
      </c>
      <c r="R316" s="26" t="n">
        <v>1534.7</v>
      </c>
      <c r="T316" s="25" t="n">
        <v>76.9</v>
      </c>
      <c r="U316" s="25" t="n">
        <v>58.3</v>
      </c>
      <c r="V316" s="25" t="n">
        <v>84</v>
      </c>
      <c r="Y316" s="26" t="n">
        <v>219.2</v>
      </c>
      <c r="Z316" s="26" t="n">
        <v>0</v>
      </c>
      <c r="AA316" s="27" t="n">
        <v>1315.5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16</v>
      </c>
      <c r="E317" s="24" t="s">
        <v>371</v>
      </c>
      <c r="F317" s="24" t="s">
        <v>340</v>
      </c>
      <c r="G317" s="25" t="n">
        <v>1000</v>
      </c>
      <c r="K317" s="25" t="n">
        <v>75</v>
      </c>
      <c r="L317" s="25" t="n">
        <v>68.7</v>
      </c>
      <c r="P317" s="25" t="n">
        <v>141.3</v>
      </c>
      <c r="R317" s="26" t="n">
        <v>1285</v>
      </c>
      <c r="T317" s="25" t="n">
        <v>65.2</v>
      </c>
      <c r="U317" s="25" t="n">
        <v>49.4</v>
      </c>
      <c r="X317" s="25" t="n">
        <v>15</v>
      </c>
      <c r="Y317" s="26" t="n">
        <v>129.6</v>
      </c>
      <c r="Z317" s="26" t="n">
        <v>0</v>
      </c>
      <c r="AA317" s="27" t="n">
        <v>1155.4</v>
      </c>
    </row>
    <row r="318" customFormat="false" ht="12.75" hidden="false" customHeight="false" outlineLevel="0" collapsed="false">
      <c r="A318" s="23" t="n">
        <v>311</v>
      </c>
      <c r="B318" s="23" t="n">
        <v>3</v>
      </c>
      <c r="C318" s="23" t="n">
        <v>15</v>
      </c>
      <c r="D318" s="23" t="n">
        <v>2014016</v>
      </c>
      <c r="E318" s="24" t="s">
        <v>372</v>
      </c>
      <c r="F318" s="24" t="s">
        <v>50</v>
      </c>
      <c r="G318" s="25" t="n">
        <v>1260.5</v>
      </c>
      <c r="P318" s="25" t="n">
        <v>133.9</v>
      </c>
      <c r="R318" s="26" t="n">
        <v>1394.4</v>
      </c>
      <c r="T318" s="25" t="n">
        <v>76.9</v>
      </c>
      <c r="U318" s="25" t="n">
        <v>58.3</v>
      </c>
      <c r="V318" s="25" t="n">
        <v>252.1</v>
      </c>
      <c r="X318" s="25" t="n">
        <v>17.7</v>
      </c>
      <c r="Y318" s="26" t="n">
        <v>405</v>
      </c>
      <c r="Z318" s="26" t="n">
        <v>0</v>
      </c>
      <c r="AA318" s="27" t="n">
        <v>989.4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16</v>
      </c>
      <c r="E319" s="24" t="s">
        <v>373</v>
      </c>
      <c r="F319" s="24" t="s">
        <v>50</v>
      </c>
      <c r="G319" s="25" t="n">
        <v>1260.5</v>
      </c>
      <c r="K319" s="25" t="n">
        <v>225</v>
      </c>
      <c r="P319" s="25" t="n">
        <v>119.4</v>
      </c>
      <c r="R319" s="26" t="n">
        <v>1604.9</v>
      </c>
      <c r="T319" s="25" t="n">
        <v>76.9</v>
      </c>
      <c r="U319" s="25" t="n">
        <v>58.3</v>
      </c>
      <c r="Y319" s="26" t="n">
        <v>135.2</v>
      </c>
      <c r="Z319" s="26" t="n">
        <v>0</v>
      </c>
      <c r="AA319" s="27" t="n">
        <v>1469.7</v>
      </c>
    </row>
    <row r="320" customFormat="false" ht="12.75" hidden="false" customHeight="false" outlineLevel="0" collapsed="false">
      <c r="A320" s="23" t="n">
        <v>313</v>
      </c>
      <c r="B320" s="23" t="n">
        <v>1</v>
      </c>
      <c r="C320" s="23" t="n">
        <v>15</v>
      </c>
      <c r="D320" s="23" t="n">
        <v>2014016</v>
      </c>
      <c r="E320" s="24" t="s">
        <v>374</v>
      </c>
      <c r="F320" s="24" t="s">
        <v>50</v>
      </c>
      <c r="G320" s="25" t="n">
        <v>1260.5</v>
      </c>
      <c r="P320" s="25" t="n">
        <v>133.9</v>
      </c>
      <c r="R320" s="26" t="n">
        <v>1394.4</v>
      </c>
      <c r="T320" s="25" t="n">
        <v>76.9</v>
      </c>
      <c r="U320" s="25" t="n">
        <v>58.3</v>
      </c>
      <c r="V320" s="25" t="n">
        <v>84</v>
      </c>
      <c r="X320" s="25" t="n">
        <v>17.7</v>
      </c>
      <c r="Y320" s="26" t="n">
        <v>236.9</v>
      </c>
      <c r="Z320" s="26" t="n">
        <v>328.1</v>
      </c>
      <c r="AA320" s="27" t="n">
        <v>829.4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16</v>
      </c>
      <c r="E321" s="24" t="s">
        <v>375</v>
      </c>
      <c r="F321" s="24" t="s">
        <v>50</v>
      </c>
      <c r="G321" s="25" t="n">
        <v>1260.5</v>
      </c>
      <c r="P321" s="25" t="n">
        <v>133.9</v>
      </c>
      <c r="R321" s="26" t="n">
        <v>1394.4</v>
      </c>
      <c r="T321" s="25" t="n">
        <v>76.9</v>
      </c>
      <c r="U321" s="25" t="n">
        <v>58.3</v>
      </c>
      <c r="Y321" s="26" t="n">
        <v>135.2</v>
      </c>
      <c r="Z321" s="26" t="n">
        <v>0</v>
      </c>
      <c r="AA321" s="27" t="n">
        <v>1259.2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16</v>
      </c>
      <c r="E322" s="24" t="s">
        <v>376</v>
      </c>
      <c r="F322" s="24" t="s">
        <v>50</v>
      </c>
      <c r="G322" s="25" t="n">
        <v>1260.5</v>
      </c>
      <c r="K322" s="25" t="n">
        <v>150</v>
      </c>
      <c r="P322" s="25" t="n">
        <v>124.2</v>
      </c>
      <c r="R322" s="26" t="n">
        <v>1534.7</v>
      </c>
      <c r="T322" s="25" t="n">
        <v>76.9</v>
      </c>
      <c r="U322" s="25" t="n">
        <v>58.3</v>
      </c>
      <c r="Y322" s="26" t="n">
        <v>135.2</v>
      </c>
      <c r="Z322" s="26" t="n">
        <v>177.1</v>
      </c>
      <c r="AA322" s="27" t="n">
        <v>1222.4</v>
      </c>
    </row>
    <row r="323" customFormat="false" ht="12.75" hidden="false" customHeight="false" outlineLevel="0" collapsed="false">
      <c r="A323" s="23" t="n">
        <v>316</v>
      </c>
      <c r="B323" s="23" t="n">
        <v>1</v>
      </c>
      <c r="C323" s="23" t="n">
        <v>15</v>
      </c>
      <c r="D323" s="23" t="n">
        <v>2014016</v>
      </c>
      <c r="E323" s="24" t="s">
        <v>377</v>
      </c>
      <c r="F323" s="24" t="s">
        <v>50</v>
      </c>
      <c r="G323" s="25" t="n">
        <v>1260.5</v>
      </c>
      <c r="K323" s="25" t="n">
        <v>75</v>
      </c>
      <c r="P323" s="25" t="n">
        <v>129</v>
      </c>
      <c r="R323" s="26" t="n">
        <v>1464.5</v>
      </c>
      <c r="T323" s="25" t="n">
        <v>76.9</v>
      </c>
      <c r="U323" s="25" t="n">
        <v>58.3</v>
      </c>
      <c r="V323" s="25" t="n">
        <v>84</v>
      </c>
      <c r="X323" s="25" t="n">
        <v>17.7</v>
      </c>
      <c r="Y323" s="26" t="n">
        <v>236.9</v>
      </c>
      <c r="Z323" s="26" t="n">
        <v>829.9</v>
      </c>
      <c r="AA323" s="27" t="n">
        <v>397.7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16</v>
      </c>
      <c r="E324" s="24" t="s">
        <v>378</v>
      </c>
      <c r="F324" s="24" t="s">
        <v>50</v>
      </c>
      <c r="G324" s="25" t="n">
        <v>1260.5</v>
      </c>
      <c r="K324" s="25" t="n">
        <v>150</v>
      </c>
      <c r="P324" s="25" t="n">
        <v>124.2</v>
      </c>
      <c r="R324" s="26" t="n">
        <v>1534.7</v>
      </c>
      <c r="T324" s="25" t="n">
        <v>76.9</v>
      </c>
      <c r="U324" s="25" t="n">
        <v>58.3</v>
      </c>
      <c r="X324" s="25" t="n">
        <v>17.7</v>
      </c>
      <c r="Y324" s="26" t="n">
        <v>152.9</v>
      </c>
      <c r="Z324" s="26" t="n">
        <v>189.8</v>
      </c>
      <c r="AA324" s="27" t="n">
        <v>1192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16</v>
      </c>
      <c r="E325" s="24" t="s">
        <v>379</v>
      </c>
      <c r="F325" s="24" t="s">
        <v>50</v>
      </c>
      <c r="G325" s="25" t="n">
        <v>1260.5</v>
      </c>
      <c r="P325" s="25" t="n">
        <v>133.9</v>
      </c>
      <c r="R325" s="26" t="n">
        <v>1394.4</v>
      </c>
      <c r="T325" s="25" t="n">
        <v>76.9</v>
      </c>
      <c r="U325" s="25" t="n">
        <v>58.3</v>
      </c>
      <c r="X325" s="25" t="n">
        <v>17.7</v>
      </c>
      <c r="Y325" s="26" t="n">
        <v>152.9</v>
      </c>
      <c r="Z325" s="26" t="n">
        <v>0</v>
      </c>
      <c r="AA325" s="27" t="n">
        <v>1241.5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16</v>
      </c>
      <c r="E326" s="24" t="s">
        <v>380</v>
      </c>
      <c r="F326" s="24" t="s">
        <v>50</v>
      </c>
      <c r="G326" s="25" t="n">
        <v>1260.5</v>
      </c>
      <c r="P326" s="25" t="n">
        <v>133.9</v>
      </c>
      <c r="R326" s="26" t="n">
        <v>1394.4</v>
      </c>
      <c r="T326" s="25" t="n">
        <v>76.9</v>
      </c>
      <c r="U326" s="25" t="n">
        <v>58.3</v>
      </c>
      <c r="X326" s="25" t="n">
        <v>17.7</v>
      </c>
      <c r="Y326" s="26" t="n">
        <v>152.9</v>
      </c>
      <c r="Z326" s="26" t="n">
        <v>0</v>
      </c>
      <c r="AA326" s="27" t="n">
        <v>1241.5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16</v>
      </c>
      <c r="E327" s="24" t="s">
        <v>381</v>
      </c>
      <c r="F327" s="24" t="s">
        <v>50</v>
      </c>
      <c r="G327" s="25" t="n">
        <v>1260.5</v>
      </c>
      <c r="P327" s="25" t="n">
        <v>133.9</v>
      </c>
      <c r="R327" s="26" t="n">
        <v>1394.4</v>
      </c>
      <c r="T327" s="25" t="n">
        <v>76.9</v>
      </c>
      <c r="U327" s="25" t="n">
        <v>58.3</v>
      </c>
      <c r="X327" s="25" t="n">
        <v>17.7</v>
      </c>
      <c r="Y327" s="26" t="n">
        <v>152.9</v>
      </c>
      <c r="Z327" s="26" t="n">
        <v>0</v>
      </c>
      <c r="AA327" s="27" t="n">
        <v>1241.5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16</v>
      </c>
      <c r="E328" s="24" t="s">
        <v>382</v>
      </c>
      <c r="F328" s="24" t="s">
        <v>50</v>
      </c>
      <c r="G328" s="25" t="n">
        <v>1260.5</v>
      </c>
      <c r="K328" s="25" t="n">
        <v>225</v>
      </c>
      <c r="P328" s="25" t="n">
        <v>119.4</v>
      </c>
      <c r="R328" s="26" t="n">
        <v>1604.9</v>
      </c>
      <c r="T328" s="25" t="n">
        <v>76.9</v>
      </c>
      <c r="U328" s="25" t="n">
        <v>58.3</v>
      </c>
      <c r="Y328" s="26" t="n">
        <v>135.2</v>
      </c>
      <c r="Z328" s="26" t="n">
        <v>0</v>
      </c>
      <c r="AA328" s="27" t="n">
        <v>1469.7</v>
      </c>
    </row>
    <row r="329" customFormat="false" ht="12.75" hidden="false" customHeight="false" outlineLevel="0" collapsed="false">
      <c r="A329" s="23" t="n">
        <v>322</v>
      </c>
      <c r="B329" s="23" t="n">
        <v>2</v>
      </c>
      <c r="C329" s="23" t="n">
        <v>15</v>
      </c>
      <c r="D329" s="23" t="n">
        <v>2014016</v>
      </c>
      <c r="E329" s="24" t="s">
        <v>383</v>
      </c>
      <c r="F329" s="24" t="s">
        <v>50</v>
      </c>
      <c r="G329" s="25" t="n">
        <v>1260.5</v>
      </c>
      <c r="K329" s="25" t="n">
        <v>150</v>
      </c>
      <c r="P329" s="25" t="n">
        <v>124.2</v>
      </c>
      <c r="R329" s="26" t="n">
        <v>1534.7</v>
      </c>
      <c r="T329" s="25" t="n">
        <v>76.9</v>
      </c>
      <c r="U329" s="25" t="n">
        <v>58.3</v>
      </c>
      <c r="V329" s="25" t="n">
        <v>168.1</v>
      </c>
      <c r="Y329" s="26" t="n">
        <v>303.3</v>
      </c>
      <c r="Z329" s="26" t="n">
        <v>251.5</v>
      </c>
      <c r="AA329" s="27" t="n">
        <v>979.9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16</v>
      </c>
      <c r="E330" s="24" t="s">
        <v>384</v>
      </c>
      <c r="F330" s="24" t="s">
        <v>50</v>
      </c>
      <c r="G330" s="25" t="n">
        <v>1260.5</v>
      </c>
      <c r="K330" s="25" t="n">
        <v>75</v>
      </c>
      <c r="P330" s="25" t="n">
        <v>129</v>
      </c>
      <c r="R330" s="26" t="n">
        <v>1464.5</v>
      </c>
      <c r="T330" s="25" t="n">
        <v>76.9</v>
      </c>
      <c r="U330" s="25" t="n">
        <v>58.3</v>
      </c>
      <c r="Y330" s="26" t="n">
        <v>135.2</v>
      </c>
      <c r="Z330" s="26" t="n">
        <v>0</v>
      </c>
      <c r="AA330" s="27" t="n">
        <v>1329.3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16</v>
      </c>
      <c r="E331" s="24" t="s">
        <v>385</v>
      </c>
      <c r="F331" s="24" t="s">
        <v>50</v>
      </c>
      <c r="G331" s="25" t="n">
        <v>1260.5</v>
      </c>
      <c r="K331" s="25" t="n">
        <v>150</v>
      </c>
      <c r="P331" s="25" t="n">
        <v>124.2</v>
      </c>
      <c r="R331" s="26" t="n">
        <v>1534.7</v>
      </c>
      <c r="T331" s="25" t="n">
        <v>76.9</v>
      </c>
      <c r="U331" s="25" t="n">
        <v>58.3</v>
      </c>
      <c r="Y331" s="26" t="n">
        <v>135.2</v>
      </c>
      <c r="Z331" s="26" t="n">
        <v>189.8</v>
      </c>
      <c r="AA331" s="27" t="n">
        <v>1209.7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16</v>
      </c>
      <c r="E332" s="24" t="s">
        <v>386</v>
      </c>
      <c r="F332" s="24" t="s">
        <v>50</v>
      </c>
      <c r="G332" s="25" t="n">
        <v>1260.5</v>
      </c>
      <c r="P332" s="25" t="n">
        <v>133.9</v>
      </c>
      <c r="R332" s="26" t="n">
        <v>1394.4</v>
      </c>
      <c r="T332" s="25" t="n">
        <v>76.9</v>
      </c>
      <c r="U332" s="25" t="n">
        <v>58.3</v>
      </c>
      <c r="X332" s="25" t="n">
        <v>17.7</v>
      </c>
      <c r="Y332" s="26" t="n">
        <v>152.9</v>
      </c>
      <c r="Z332" s="26" t="n">
        <v>0</v>
      </c>
      <c r="AA332" s="27" t="n">
        <v>1241.5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16</v>
      </c>
      <c r="E333" s="24" t="s">
        <v>387</v>
      </c>
      <c r="F333" s="24" t="s">
        <v>50</v>
      </c>
      <c r="G333" s="25" t="n">
        <v>1260.5</v>
      </c>
      <c r="K333" s="25" t="n">
        <v>225</v>
      </c>
      <c r="P333" s="25" t="n">
        <v>119.4</v>
      </c>
      <c r="R333" s="26" t="n">
        <v>1604.9</v>
      </c>
      <c r="T333" s="25" t="n">
        <v>76.9</v>
      </c>
      <c r="U333" s="25" t="n">
        <v>58.3</v>
      </c>
      <c r="Y333" s="26" t="n">
        <v>135.2</v>
      </c>
      <c r="Z333" s="26" t="n">
        <v>0</v>
      </c>
      <c r="AA333" s="27" t="n">
        <v>1469.7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16</v>
      </c>
      <c r="E334" s="24" t="s">
        <v>388</v>
      </c>
      <c r="F334" s="24" t="s">
        <v>50</v>
      </c>
      <c r="G334" s="25" t="n">
        <v>1260.5</v>
      </c>
      <c r="K334" s="25" t="n">
        <v>150</v>
      </c>
      <c r="P334" s="25" t="n">
        <v>124.2</v>
      </c>
      <c r="R334" s="26" t="n">
        <v>1534.7</v>
      </c>
      <c r="T334" s="25" t="n">
        <v>76.9</v>
      </c>
      <c r="U334" s="25" t="n">
        <v>58.3</v>
      </c>
      <c r="Y334" s="26" t="n">
        <v>135.2</v>
      </c>
      <c r="Z334" s="26" t="n">
        <v>0</v>
      </c>
      <c r="AA334" s="27" t="n">
        <v>1399.5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16</v>
      </c>
      <c r="E335" s="24" t="s">
        <v>389</v>
      </c>
      <c r="F335" s="24" t="s">
        <v>50</v>
      </c>
      <c r="G335" s="25" t="n">
        <v>1260.5</v>
      </c>
      <c r="K335" s="25" t="n">
        <v>150</v>
      </c>
      <c r="P335" s="25" t="n">
        <v>124.2</v>
      </c>
      <c r="R335" s="26" t="n">
        <v>1534.7</v>
      </c>
      <c r="T335" s="25" t="n">
        <v>76.9</v>
      </c>
      <c r="U335" s="25" t="n">
        <v>58.3</v>
      </c>
      <c r="Y335" s="26" t="n">
        <v>135.2</v>
      </c>
      <c r="Z335" s="26" t="n">
        <v>0</v>
      </c>
      <c r="AA335" s="27" t="n">
        <v>1399.5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16</v>
      </c>
      <c r="E336" s="24" t="s">
        <v>390</v>
      </c>
      <c r="F336" s="24" t="s">
        <v>50</v>
      </c>
      <c r="G336" s="25" t="n">
        <v>1260.5</v>
      </c>
      <c r="P336" s="25" t="n">
        <v>133.9</v>
      </c>
      <c r="R336" s="26" t="n">
        <v>1394.4</v>
      </c>
      <c r="T336" s="25" t="n">
        <v>76.9</v>
      </c>
      <c r="U336" s="25" t="n">
        <v>58.3</v>
      </c>
      <c r="X336" s="25" t="n">
        <v>17.7</v>
      </c>
      <c r="Y336" s="26" t="n">
        <v>152.9</v>
      </c>
      <c r="Z336" s="26" t="n">
        <v>0</v>
      </c>
      <c r="AA336" s="27" t="n">
        <v>1241.5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16</v>
      </c>
      <c r="E337" s="24" t="s">
        <v>629</v>
      </c>
      <c r="F337" s="24" t="s">
        <v>50</v>
      </c>
      <c r="G337" s="25" t="n">
        <v>1260.5</v>
      </c>
      <c r="K337" s="25" t="n">
        <v>75</v>
      </c>
      <c r="P337" s="25" t="n">
        <v>129</v>
      </c>
      <c r="R337" s="26" t="n">
        <v>1464.5</v>
      </c>
      <c r="T337" s="25" t="n">
        <v>76.9</v>
      </c>
      <c r="U337" s="25" t="n">
        <v>58.3</v>
      </c>
      <c r="X337" s="25" t="n">
        <v>17.7</v>
      </c>
      <c r="Y337" s="26" t="n">
        <v>152.9</v>
      </c>
      <c r="Z337" s="26" t="n">
        <v>0</v>
      </c>
      <c r="AA337" s="27" t="n">
        <v>1311.6</v>
      </c>
    </row>
    <row r="338" customFormat="false" ht="12.75" hidden="false" customHeight="false" outlineLevel="0" collapsed="false">
      <c r="A338" s="23" t="n">
        <v>331</v>
      </c>
      <c r="B338" s="23" t="n">
        <v>4</v>
      </c>
      <c r="C338" s="23" t="n">
        <v>15</v>
      </c>
      <c r="D338" s="23" t="n">
        <v>2014016</v>
      </c>
      <c r="E338" s="24" t="s">
        <v>391</v>
      </c>
      <c r="F338" s="24" t="s">
        <v>50</v>
      </c>
      <c r="G338" s="25" t="n">
        <v>1260.5</v>
      </c>
      <c r="K338" s="25" t="n">
        <v>150</v>
      </c>
      <c r="P338" s="25" t="n">
        <v>124.2</v>
      </c>
      <c r="R338" s="26" t="n">
        <v>1534.7</v>
      </c>
      <c r="T338" s="25" t="n">
        <v>76.9</v>
      </c>
      <c r="U338" s="25" t="n">
        <v>58.3</v>
      </c>
      <c r="V338" s="25" t="n">
        <v>336.1</v>
      </c>
      <c r="Y338" s="26" t="n">
        <v>471.3</v>
      </c>
      <c r="Z338" s="26" t="n">
        <v>0</v>
      </c>
      <c r="AA338" s="27" t="n">
        <v>1063.4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16</v>
      </c>
      <c r="E339" s="24" t="s">
        <v>392</v>
      </c>
      <c r="F339" s="24" t="s">
        <v>50</v>
      </c>
      <c r="G339" s="25" t="n">
        <v>1260.5</v>
      </c>
      <c r="K339" s="25" t="n">
        <v>150</v>
      </c>
      <c r="P339" s="25" t="n">
        <v>124.2</v>
      </c>
      <c r="R339" s="26" t="n">
        <v>1534.7</v>
      </c>
      <c r="T339" s="25" t="n">
        <v>76.9</v>
      </c>
      <c r="U339" s="25" t="n">
        <v>58.3</v>
      </c>
      <c r="Y339" s="26" t="n">
        <v>135.2</v>
      </c>
      <c r="Z339" s="26" t="n">
        <v>251.9</v>
      </c>
      <c r="AA339" s="27" t="n">
        <v>1147.6</v>
      </c>
    </row>
    <row r="340" customFormat="false" ht="12.75" hidden="false" customHeight="false" outlineLevel="0" collapsed="false">
      <c r="A340" s="23" t="n">
        <v>333</v>
      </c>
      <c r="B340" s="23" t="n">
        <v>2</v>
      </c>
      <c r="C340" s="23" t="n">
        <v>15</v>
      </c>
      <c r="D340" s="23" t="n">
        <v>2014016</v>
      </c>
      <c r="E340" s="24" t="s">
        <v>393</v>
      </c>
      <c r="F340" s="24" t="s">
        <v>50</v>
      </c>
      <c r="G340" s="25" t="n">
        <v>1260.5</v>
      </c>
      <c r="K340" s="25" t="n">
        <v>75</v>
      </c>
      <c r="P340" s="25" t="n">
        <v>129</v>
      </c>
      <c r="R340" s="26" t="n">
        <v>1464.5</v>
      </c>
      <c r="T340" s="25" t="n">
        <v>76.9</v>
      </c>
      <c r="U340" s="25" t="n">
        <v>58.3</v>
      </c>
      <c r="V340" s="25" t="n">
        <v>168.1</v>
      </c>
      <c r="X340" s="25" t="n">
        <v>17.7</v>
      </c>
      <c r="Y340" s="26" t="n">
        <v>321</v>
      </c>
      <c r="Z340" s="26" t="n">
        <v>252.1</v>
      </c>
      <c r="AA340" s="27" t="n">
        <v>891.4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16</v>
      </c>
      <c r="E341" s="24" t="s">
        <v>394</v>
      </c>
      <c r="F341" s="24" t="s">
        <v>50</v>
      </c>
      <c r="G341" s="25" t="n">
        <v>1260.5</v>
      </c>
      <c r="P341" s="25" t="n">
        <v>133.9</v>
      </c>
      <c r="R341" s="26" t="n">
        <v>1394.4</v>
      </c>
      <c r="T341" s="25" t="n">
        <v>76.9</v>
      </c>
      <c r="U341" s="25" t="n">
        <v>58.3</v>
      </c>
      <c r="X341" s="25" t="n">
        <v>17.7</v>
      </c>
      <c r="Y341" s="26" t="n">
        <v>152.9</v>
      </c>
      <c r="Z341" s="26" t="n">
        <v>0</v>
      </c>
      <c r="AA341" s="27" t="n">
        <v>1241.5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16</v>
      </c>
      <c r="E342" s="24" t="s">
        <v>396</v>
      </c>
      <c r="F342" s="24" t="s">
        <v>50</v>
      </c>
      <c r="G342" s="25" t="n">
        <v>1260.5</v>
      </c>
      <c r="K342" s="25" t="n">
        <v>150</v>
      </c>
      <c r="P342" s="25" t="n">
        <v>124.2</v>
      </c>
      <c r="R342" s="26" t="n">
        <v>1534.7</v>
      </c>
      <c r="T342" s="25" t="n">
        <v>76.9</v>
      </c>
      <c r="U342" s="25" t="n">
        <v>58.3</v>
      </c>
      <c r="Y342" s="26" t="n">
        <v>135.2</v>
      </c>
      <c r="Z342" s="26" t="n">
        <v>0</v>
      </c>
      <c r="AA342" s="27" t="n">
        <v>1399.5</v>
      </c>
    </row>
    <row r="343" customFormat="false" ht="12.75" hidden="false" customHeight="false" outlineLevel="0" collapsed="false">
      <c r="A343" s="23" t="n">
        <v>336</v>
      </c>
      <c r="B343" s="23" t="n">
        <v>1</v>
      </c>
      <c r="C343" s="23" t="n">
        <v>15</v>
      </c>
      <c r="D343" s="23" t="n">
        <v>2014016</v>
      </c>
      <c r="E343" s="24" t="s">
        <v>397</v>
      </c>
      <c r="F343" s="24" t="s">
        <v>50</v>
      </c>
      <c r="G343" s="25" t="n">
        <v>1260.5</v>
      </c>
      <c r="K343" s="25" t="n">
        <v>150</v>
      </c>
      <c r="P343" s="25" t="n">
        <v>124.2</v>
      </c>
      <c r="R343" s="26" t="n">
        <v>1534.7</v>
      </c>
      <c r="T343" s="25" t="n">
        <v>76.9</v>
      </c>
      <c r="U343" s="25" t="n">
        <v>58.3</v>
      </c>
      <c r="V343" s="25" t="n">
        <v>84</v>
      </c>
      <c r="Y343" s="26" t="n">
        <v>219.2</v>
      </c>
      <c r="Z343" s="26" t="n">
        <v>0</v>
      </c>
      <c r="AA343" s="27" t="n">
        <v>1315.5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16</v>
      </c>
      <c r="E344" s="24" t="s">
        <v>398</v>
      </c>
      <c r="F344" s="24" t="s">
        <v>50</v>
      </c>
      <c r="G344" s="25" t="n">
        <v>1260.5</v>
      </c>
      <c r="K344" s="25" t="n">
        <v>225</v>
      </c>
      <c r="P344" s="25" t="n">
        <v>119.4</v>
      </c>
      <c r="R344" s="26" t="n">
        <v>1604.9</v>
      </c>
      <c r="T344" s="25" t="n">
        <v>76.9</v>
      </c>
      <c r="U344" s="25" t="n">
        <v>58.3</v>
      </c>
      <c r="Y344" s="26" t="n">
        <v>135.2</v>
      </c>
      <c r="Z344" s="26" t="n">
        <v>367.4</v>
      </c>
      <c r="AA344" s="27" t="n">
        <v>1102.3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16</v>
      </c>
      <c r="E345" s="24" t="s">
        <v>414</v>
      </c>
      <c r="F345" s="24" t="s">
        <v>415</v>
      </c>
      <c r="G345" s="25" t="n">
        <v>949</v>
      </c>
      <c r="L345" s="25" t="n">
        <v>338</v>
      </c>
      <c r="P345" s="25" t="n">
        <v>129.5</v>
      </c>
      <c r="Q345" s="25" t="n">
        <v>40.2</v>
      </c>
      <c r="R345" s="26" t="n">
        <v>1456.7</v>
      </c>
      <c r="T345" s="25" t="n">
        <v>81</v>
      </c>
      <c r="U345" s="25" t="n">
        <v>61.4</v>
      </c>
      <c r="X345" s="25" t="n">
        <v>18.6</v>
      </c>
      <c r="Y345" s="26" t="n">
        <v>161</v>
      </c>
      <c r="Z345" s="26" t="n">
        <v>0</v>
      </c>
      <c r="AA345" s="27" t="n">
        <v>1295.7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16</v>
      </c>
      <c r="E346" s="24" t="s">
        <v>539</v>
      </c>
      <c r="F346" s="24" t="s">
        <v>72</v>
      </c>
      <c r="G346" s="25" t="n">
        <v>1603</v>
      </c>
      <c r="L346" s="25" t="n">
        <v>339.5</v>
      </c>
      <c r="P346" s="25" t="n">
        <v>78</v>
      </c>
      <c r="R346" s="26" t="n">
        <v>2020.5</v>
      </c>
      <c r="T346" s="25" t="n">
        <v>118.5</v>
      </c>
      <c r="U346" s="25" t="n">
        <v>89.8</v>
      </c>
      <c r="Y346" s="26" t="n">
        <v>208.3</v>
      </c>
      <c r="Z346" s="26" t="n">
        <v>0</v>
      </c>
      <c r="AA346" s="27" t="n">
        <v>1812.2</v>
      </c>
    </row>
    <row r="347" customFormat="false" ht="12.75" hidden="false" customHeight="false" outlineLevel="0" collapsed="false">
      <c r="A347" s="23" t="n">
        <v>340</v>
      </c>
      <c r="B347" s="23" t="n">
        <v>1</v>
      </c>
      <c r="C347" s="23" t="n">
        <v>15</v>
      </c>
      <c r="D347" s="23" t="n">
        <v>2014016</v>
      </c>
      <c r="E347" s="24" t="s">
        <v>540</v>
      </c>
      <c r="F347" s="24" t="s">
        <v>72</v>
      </c>
      <c r="G347" s="25" t="n">
        <v>1603</v>
      </c>
      <c r="L347" s="25" t="n">
        <v>339.5</v>
      </c>
      <c r="P347" s="25" t="n">
        <v>78</v>
      </c>
      <c r="R347" s="26" t="n">
        <v>2020.5</v>
      </c>
      <c r="T347" s="25" t="n">
        <v>118.5</v>
      </c>
      <c r="U347" s="25" t="n">
        <v>89.8</v>
      </c>
      <c r="V347" s="25" t="n">
        <v>106.9</v>
      </c>
      <c r="X347" s="25" t="n">
        <v>27.2</v>
      </c>
      <c r="Y347" s="26" t="n">
        <v>342.4</v>
      </c>
      <c r="Z347" s="26" t="n">
        <v>0</v>
      </c>
      <c r="AA347" s="27" t="n">
        <v>1678.1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16</v>
      </c>
      <c r="E348" s="24" t="s">
        <v>416</v>
      </c>
      <c r="F348" s="24" t="s">
        <v>72</v>
      </c>
      <c r="G348" s="25" t="n">
        <v>1603</v>
      </c>
      <c r="L348" s="25" t="n">
        <v>339.5</v>
      </c>
      <c r="P348" s="25" t="n">
        <v>78</v>
      </c>
      <c r="R348" s="26" t="n">
        <v>2020.5</v>
      </c>
      <c r="T348" s="25" t="n">
        <v>118.5</v>
      </c>
      <c r="U348" s="25" t="n">
        <v>89.8</v>
      </c>
      <c r="X348" s="25" t="n">
        <v>27.2</v>
      </c>
      <c r="Y348" s="26" t="n">
        <v>235.5</v>
      </c>
      <c r="Z348" s="26" t="n">
        <v>0</v>
      </c>
      <c r="AA348" s="27" t="n">
        <v>1785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16</v>
      </c>
      <c r="E349" s="24" t="s">
        <v>417</v>
      </c>
      <c r="F349" s="24" t="s">
        <v>415</v>
      </c>
      <c r="G349" s="25" t="n">
        <v>949</v>
      </c>
      <c r="K349" s="25" t="n">
        <v>75</v>
      </c>
      <c r="L349" s="25" t="n">
        <v>338</v>
      </c>
      <c r="P349" s="25" t="n">
        <v>125.6</v>
      </c>
      <c r="Q349" s="25" t="n">
        <v>25.2</v>
      </c>
      <c r="R349" s="26" t="n">
        <v>1512.8</v>
      </c>
      <c r="T349" s="25" t="n">
        <v>80</v>
      </c>
      <c r="U349" s="25" t="n">
        <v>60.7</v>
      </c>
      <c r="Y349" s="26" t="n">
        <v>140.7</v>
      </c>
      <c r="Z349" s="26" t="n">
        <v>0</v>
      </c>
      <c r="AA349" s="27" t="n">
        <v>1372.1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16</v>
      </c>
      <c r="E350" s="24" t="s">
        <v>571</v>
      </c>
      <c r="F350" s="24" t="s">
        <v>30</v>
      </c>
      <c r="G350" s="25" t="n">
        <v>2025</v>
      </c>
      <c r="H350" s="25" t="n">
        <v>375</v>
      </c>
      <c r="L350" s="25" t="n">
        <v>525</v>
      </c>
      <c r="R350" s="26" t="n">
        <v>2925</v>
      </c>
      <c r="S350" s="25" t="n">
        <v>65.5</v>
      </c>
      <c r="T350" s="25" t="n">
        <v>178.4</v>
      </c>
      <c r="U350" s="25" t="n">
        <v>135.3</v>
      </c>
      <c r="X350" s="25" t="n">
        <v>41</v>
      </c>
      <c r="Y350" s="26" t="n">
        <v>420.2</v>
      </c>
      <c r="Z350" s="26" t="n">
        <v>0</v>
      </c>
      <c r="AA350" s="27" t="n">
        <v>2504.8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16</v>
      </c>
      <c r="E351" s="24" t="s">
        <v>419</v>
      </c>
      <c r="F351" s="24" t="s">
        <v>80</v>
      </c>
      <c r="G351" s="25" t="n">
        <v>4996</v>
      </c>
      <c r="L351" s="25" t="n">
        <v>60.5</v>
      </c>
      <c r="R351" s="26" t="n">
        <v>5056.5</v>
      </c>
      <c r="S351" s="25" t="n">
        <v>528.7</v>
      </c>
      <c r="T351" s="25" t="n">
        <v>308.5</v>
      </c>
      <c r="U351" s="25" t="n">
        <v>233.9</v>
      </c>
      <c r="X351" s="25" t="n">
        <v>70.8</v>
      </c>
      <c r="Y351" s="26" t="n">
        <v>1141.9</v>
      </c>
      <c r="Z351" s="26" t="n">
        <v>0</v>
      </c>
      <c r="AA351" s="27" t="n">
        <v>3914.6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16</v>
      </c>
      <c r="E352" s="24" t="s">
        <v>421</v>
      </c>
      <c r="F352" s="24" t="s">
        <v>80</v>
      </c>
      <c r="G352" s="25" t="n">
        <v>4996</v>
      </c>
      <c r="L352" s="25" t="n">
        <v>60.5</v>
      </c>
      <c r="R352" s="26" t="n">
        <v>5056.5</v>
      </c>
      <c r="S352" s="25" t="n">
        <v>528.7</v>
      </c>
      <c r="T352" s="25" t="n">
        <v>308.5</v>
      </c>
      <c r="U352" s="25" t="n">
        <v>233.9</v>
      </c>
      <c r="X352" s="25" t="n">
        <v>70.8</v>
      </c>
      <c r="Y352" s="26" t="n">
        <v>1141.9</v>
      </c>
      <c r="Z352" s="26" t="n">
        <v>0</v>
      </c>
      <c r="AA352" s="27" t="n">
        <v>3914.6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16</v>
      </c>
      <c r="E353" s="24" t="s">
        <v>573</v>
      </c>
      <c r="F353" s="24" t="s">
        <v>80</v>
      </c>
      <c r="G353" s="25" t="n">
        <v>4996</v>
      </c>
      <c r="L353" s="25" t="n">
        <v>6446.1</v>
      </c>
      <c r="R353" s="26" t="n">
        <v>11442.1</v>
      </c>
      <c r="S353" s="25" t="n">
        <v>1912.3</v>
      </c>
      <c r="T353" s="25" t="n">
        <v>698</v>
      </c>
      <c r="U353" s="25" t="n">
        <v>529.2</v>
      </c>
      <c r="X353" s="25" t="n">
        <v>160.2</v>
      </c>
      <c r="Y353" s="26" t="n">
        <v>3299.7</v>
      </c>
      <c r="Z353" s="26" t="n">
        <v>350</v>
      </c>
      <c r="AA353" s="27" t="n">
        <v>7792.4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16</v>
      </c>
      <c r="E354" s="24" t="s">
        <v>423</v>
      </c>
      <c r="F354" s="24" t="s">
        <v>80</v>
      </c>
      <c r="G354" s="25" t="n">
        <v>4996</v>
      </c>
      <c r="L354" s="25" t="n">
        <v>60.5</v>
      </c>
      <c r="R354" s="26" t="n">
        <v>5056.5</v>
      </c>
      <c r="S354" s="25" t="n">
        <v>528.7</v>
      </c>
      <c r="T354" s="25" t="n">
        <v>308.5</v>
      </c>
      <c r="U354" s="25" t="n">
        <v>233.9</v>
      </c>
      <c r="X354" s="25" t="n">
        <v>70.8</v>
      </c>
      <c r="Y354" s="26" t="n">
        <v>1141.9</v>
      </c>
      <c r="Z354" s="26" t="n">
        <v>0</v>
      </c>
      <c r="AA354" s="27" t="n">
        <v>3914.6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16</v>
      </c>
      <c r="E355" s="24" t="s">
        <v>428</v>
      </c>
      <c r="F355" s="24" t="s">
        <v>80</v>
      </c>
      <c r="G355" s="25" t="n">
        <v>4996</v>
      </c>
      <c r="L355" s="25" t="n">
        <v>60.5</v>
      </c>
      <c r="R355" s="26" t="n">
        <v>5056.5</v>
      </c>
      <c r="S355" s="25" t="n">
        <v>528.7</v>
      </c>
      <c r="T355" s="25" t="n">
        <v>308.5</v>
      </c>
      <c r="U355" s="25" t="n">
        <v>233.9</v>
      </c>
      <c r="X355" s="25" t="n">
        <v>70.8</v>
      </c>
      <c r="Y355" s="26" t="n">
        <v>1141.9</v>
      </c>
      <c r="Z355" s="26" t="n">
        <v>1051.2</v>
      </c>
      <c r="AA355" s="27" t="n">
        <v>2863.4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16</v>
      </c>
      <c r="E356" s="24" t="s">
        <v>429</v>
      </c>
      <c r="F356" s="24" t="s">
        <v>32</v>
      </c>
      <c r="G356" s="25" t="n">
        <v>2025</v>
      </c>
      <c r="H356" s="25" t="n">
        <v>375</v>
      </c>
      <c r="L356" s="25" t="n">
        <v>3983.5</v>
      </c>
      <c r="R356" s="26" t="n">
        <v>6383.5</v>
      </c>
      <c r="S356" s="25" t="n">
        <v>809</v>
      </c>
      <c r="T356" s="25" t="n">
        <v>389.4</v>
      </c>
      <c r="U356" s="25" t="n">
        <v>295.2</v>
      </c>
      <c r="X356" s="25" t="n">
        <v>89.4</v>
      </c>
      <c r="Y356" s="26" t="n">
        <v>1583</v>
      </c>
      <c r="Z356" s="26" t="n">
        <v>1435.6</v>
      </c>
      <c r="AA356" s="27" t="n">
        <v>3364.9</v>
      </c>
    </row>
    <row r="357" customFormat="false" ht="12.75" hidden="false" customHeight="false" outlineLevel="0" collapsed="false">
      <c r="A357" s="23" t="n">
        <v>350</v>
      </c>
      <c r="B357" s="23" t="n">
        <v>1</v>
      </c>
      <c r="C357" s="23" t="n">
        <v>15</v>
      </c>
      <c r="D357" s="23" t="n">
        <v>2014016</v>
      </c>
      <c r="E357" s="24" t="s">
        <v>431</v>
      </c>
      <c r="F357" s="24" t="s">
        <v>32</v>
      </c>
      <c r="G357" s="25" t="n">
        <v>2025</v>
      </c>
      <c r="H357" s="25" t="n">
        <v>375</v>
      </c>
      <c r="L357" s="25" t="n">
        <v>1825</v>
      </c>
      <c r="R357" s="26" t="n">
        <v>4225</v>
      </c>
      <c r="S357" s="25" t="n">
        <v>381.2</v>
      </c>
      <c r="T357" s="25" t="n">
        <v>257.7</v>
      </c>
      <c r="U357" s="25" t="n">
        <v>195.4</v>
      </c>
      <c r="V357" s="25" t="n">
        <v>135</v>
      </c>
      <c r="X357" s="25" t="n">
        <v>59.2</v>
      </c>
      <c r="Y357" s="26" t="n">
        <v>1028.5</v>
      </c>
      <c r="Z357" s="26" t="n">
        <v>0</v>
      </c>
      <c r="AA357" s="27" t="n">
        <v>3196.5</v>
      </c>
    </row>
    <row r="358" customFormat="false" ht="12.75" hidden="false" customHeight="false" outlineLevel="0" collapsed="false">
      <c r="A358" s="23" t="n">
        <v>351</v>
      </c>
      <c r="B358" s="23" t="n">
        <v>2</v>
      </c>
      <c r="C358" s="23" t="n">
        <v>15</v>
      </c>
      <c r="D358" s="23" t="n">
        <v>2014016</v>
      </c>
      <c r="E358" s="24" t="s">
        <v>432</v>
      </c>
      <c r="F358" s="24" t="s">
        <v>32</v>
      </c>
      <c r="G358" s="25" t="n">
        <v>2025</v>
      </c>
      <c r="H358" s="25" t="n">
        <v>375</v>
      </c>
      <c r="L358" s="25" t="n">
        <v>2557</v>
      </c>
      <c r="R358" s="26" t="n">
        <v>4957</v>
      </c>
      <c r="S358" s="25" t="n">
        <v>510.9</v>
      </c>
      <c r="T358" s="25" t="n">
        <v>302.4</v>
      </c>
      <c r="U358" s="25" t="n">
        <v>229.3</v>
      </c>
      <c r="V358" s="25" t="n">
        <v>270</v>
      </c>
      <c r="X358" s="25" t="n">
        <v>69.4</v>
      </c>
      <c r="Y358" s="26" t="n">
        <v>1382</v>
      </c>
      <c r="Z358" s="26" t="n">
        <v>1773.7</v>
      </c>
      <c r="AA358" s="27" t="n">
        <v>1801.3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16</v>
      </c>
      <c r="E359" s="24" t="s">
        <v>433</v>
      </c>
      <c r="F359" s="24" t="s">
        <v>80</v>
      </c>
      <c r="G359" s="25" t="n">
        <v>4996</v>
      </c>
      <c r="L359" s="25" t="n">
        <v>6446</v>
      </c>
      <c r="R359" s="26" t="n">
        <v>11442</v>
      </c>
      <c r="S359" s="25" t="n">
        <v>1912.3</v>
      </c>
      <c r="T359" s="25" t="n">
        <v>698</v>
      </c>
      <c r="U359" s="25" t="n">
        <v>529.2</v>
      </c>
      <c r="X359" s="25" t="n">
        <v>160.2</v>
      </c>
      <c r="Y359" s="26" t="n">
        <v>3299.7</v>
      </c>
      <c r="Z359" s="26" t="n">
        <v>937.1</v>
      </c>
      <c r="AA359" s="27" t="n">
        <v>7205.2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16</v>
      </c>
      <c r="E360" s="24" t="s">
        <v>434</v>
      </c>
      <c r="F360" s="24" t="s">
        <v>80</v>
      </c>
      <c r="G360" s="25" t="n">
        <v>4996</v>
      </c>
      <c r="L360" s="25" t="n">
        <v>6446</v>
      </c>
      <c r="R360" s="26" t="n">
        <v>11442</v>
      </c>
      <c r="S360" s="25" t="n">
        <v>1912.3</v>
      </c>
      <c r="T360" s="25" t="n">
        <v>698</v>
      </c>
      <c r="U360" s="25" t="n">
        <v>529.2</v>
      </c>
      <c r="X360" s="25" t="n">
        <v>160.2</v>
      </c>
      <c r="Y360" s="26" t="n">
        <v>3299.7</v>
      </c>
      <c r="Z360" s="26" t="n">
        <v>2067.4</v>
      </c>
      <c r="AA360" s="27" t="n">
        <v>6074.9</v>
      </c>
    </row>
    <row r="361" customFormat="false" ht="12.75" hidden="false" customHeight="false" outlineLevel="0" collapsed="false">
      <c r="A361" s="23" t="n">
        <v>354</v>
      </c>
      <c r="B361" s="23" t="n">
        <v>7</v>
      </c>
      <c r="C361" s="23" t="n">
        <v>15</v>
      </c>
      <c r="D361" s="23" t="n">
        <v>2014016</v>
      </c>
      <c r="E361" s="24" t="s">
        <v>435</v>
      </c>
      <c r="F361" s="24" t="s">
        <v>420</v>
      </c>
      <c r="G361" s="25" t="n">
        <v>1457</v>
      </c>
      <c r="K361" s="25" t="n">
        <v>75</v>
      </c>
      <c r="L361" s="25" t="n">
        <v>1705.5</v>
      </c>
      <c r="Q361" s="25" t="n">
        <v>291</v>
      </c>
      <c r="R361" s="26" t="n">
        <v>3528.5</v>
      </c>
      <c r="S361" s="25" t="n">
        <v>151.7</v>
      </c>
      <c r="T361" s="25" t="n">
        <v>210.7</v>
      </c>
      <c r="U361" s="25" t="n">
        <v>159.7</v>
      </c>
      <c r="V361" s="25" t="n">
        <v>679.9</v>
      </c>
      <c r="X361" s="25" t="n">
        <v>48.4</v>
      </c>
      <c r="Y361" s="26" t="n">
        <v>1250.4</v>
      </c>
      <c r="Z361" s="26" t="n">
        <v>688.1</v>
      </c>
      <c r="AA361" s="27" t="n">
        <v>1590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16</v>
      </c>
      <c r="E362" s="24" t="s">
        <v>436</v>
      </c>
      <c r="F362" s="24" t="s">
        <v>80</v>
      </c>
      <c r="G362" s="25" t="n">
        <v>4996</v>
      </c>
      <c r="J362" s="25" t="n">
        <v>666.1</v>
      </c>
      <c r="L362" s="25" t="n">
        <v>60.5</v>
      </c>
      <c r="R362" s="26" t="n">
        <v>5722.6</v>
      </c>
      <c r="S362" s="25" t="n">
        <v>528.7</v>
      </c>
      <c r="T362" s="25" t="n">
        <v>308.5</v>
      </c>
      <c r="U362" s="25" t="n">
        <v>233.9</v>
      </c>
      <c r="X362" s="25" t="n">
        <v>70.8</v>
      </c>
      <c r="Y362" s="26" t="n">
        <v>1141.9</v>
      </c>
      <c r="Z362" s="26" t="n">
        <v>0</v>
      </c>
      <c r="AA362" s="27" t="n">
        <v>4580.7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16</v>
      </c>
      <c r="E363" s="24" t="s">
        <v>437</v>
      </c>
      <c r="F363" s="24" t="s">
        <v>100</v>
      </c>
      <c r="G363" s="25" t="n">
        <v>2025</v>
      </c>
      <c r="H363" s="25" t="n">
        <v>375</v>
      </c>
      <c r="K363" s="25" t="n">
        <v>150</v>
      </c>
      <c r="L363" s="25" t="n">
        <v>125</v>
      </c>
      <c r="Q363" s="25" t="n">
        <v>16.8</v>
      </c>
      <c r="R363" s="26" t="n">
        <v>2691.8</v>
      </c>
      <c r="S363" s="25" t="n">
        <v>40.1</v>
      </c>
      <c r="T363" s="25" t="n">
        <v>155.1</v>
      </c>
      <c r="U363" s="25" t="n">
        <v>117.6</v>
      </c>
      <c r="Y363" s="26" t="n">
        <v>312.8</v>
      </c>
      <c r="Z363" s="26" t="n">
        <v>779.2</v>
      </c>
      <c r="AA363" s="27" t="n">
        <v>1599.8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16</v>
      </c>
      <c r="E364" s="24" t="s">
        <v>438</v>
      </c>
      <c r="F364" s="24" t="s">
        <v>32</v>
      </c>
      <c r="G364" s="25" t="n">
        <v>2025</v>
      </c>
      <c r="H364" s="25" t="n">
        <v>375</v>
      </c>
      <c r="L364" s="25" t="n">
        <v>5600</v>
      </c>
      <c r="R364" s="26" t="n">
        <v>8000</v>
      </c>
      <c r="S364" s="25" t="n">
        <v>1154.2</v>
      </c>
      <c r="T364" s="25" t="n">
        <v>488</v>
      </c>
      <c r="U364" s="25" t="n">
        <v>370</v>
      </c>
      <c r="X364" s="25" t="n">
        <v>112</v>
      </c>
      <c r="Y364" s="26" t="n">
        <v>2124.2</v>
      </c>
      <c r="Z364" s="26" t="n">
        <v>0</v>
      </c>
      <c r="AA364" s="27" t="n">
        <v>5875.8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16</v>
      </c>
      <c r="E365" s="24" t="s">
        <v>439</v>
      </c>
      <c r="F365" s="24" t="s">
        <v>80</v>
      </c>
      <c r="G365" s="25" t="n">
        <v>4996</v>
      </c>
      <c r="L365" s="25" t="n">
        <v>1754</v>
      </c>
      <c r="R365" s="26" t="n">
        <v>6750</v>
      </c>
      <c r="S365" s="25" t="n">
        <v>887.2</v>
      </c>
      <c r="T365" s="25" t="n">
        <v>411.8</v>
      </c>
      <c r="U365" s="25" t="n">
        <v>312.2</v>
      </c>
      <c r="X365" s="25" t="n">
        <v>94.5</v>
      </c>
      <c r="Y365" s="26" t="n">
        <v>1705.7</v>
      </c>
      <c r="Z365" s="26" t="n">
        <v>0</v>
      </c>
      <c r="AA365" s="27" t="n">
        <v>5044.3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16</v>
      </c>
      <c r="E366" s="24" t="s">
        <v>612</v>
      </c>
      <c r="F366" s="24" t="s">
        <v>80</v>
      </c>
      <c r="G366" s="25" t="n">
        <v>4996</v>
      </c>
      <c r="L366" s="25" t="n">
        <v>2917.5</v>
      </c>
      <c r="R366" s="26" t="n">
        <v>7913.5</v>
      </c>
      <c r="S366" s="25" t="n">
        <v>1135.8</v>
      </c>
      <c r="T366" s="25" t="n">
        <v>482.7</v>
      </c>
      <c r="U366" s="25" t="n">
        <v>366</v>
      </c>
      <c r="X366" s="25" t="n">
        <v>110.8</v>
      </c>
      <c r="Y366" s="26" t="n">
        <v>2095.3</v>
      </c>
      <c r="Z366" s="26" t="n">
        <v>0</v>
      </c>
      <c r="AA366" s="27" t="n">
        <v>5818.2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16</v>
      </c>
      <c r="E367" s="24" t="s">
        <v>441</v>
      </c>
      <c r="F367" s="24" t="s">
        <v>80</v>
      </c>
      <c r="G367" s="25" t="n">
        <v>4996</v>
      </c>
      <c r="L367" s="25" t="n">
        <v>1004</v>
      </c>
      <c r="R367" s="26" t="n">
        <v>6000</v>
      </c>
      <c r="S367" s="25" t="n">
        <v>727</v>
      </c>
      <c r="T367" s="25" t="n">
        <v>366</v>
      </c>
      <c r="U367" s="25" t="n">
        <v>277.5</v>
      </c>
      <c r="X367" s="25" t="n">
        <v>84</v>
      </c>
      <c r="Y367" s="26" t="n">
        <v>1454.5</v>
      </c>
      <c r="Z367" s="26" t="n">
        <v>0</v>
      </c>
      <c r="AA367" s="27" t="n">
        <v>4545.5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16</v>
      </c>
      <c r="E368" s="24" t="s">
        <v>442</v>
      </c>
      <c r="F368" s="24" t="s">
        <v>100</v>
      </c>
      <c r="G368" s="25" t="n">
        <v>2025</v>
      </c>
      <c r="H368" s="25" t="n">
        <v>375</v>
      </c>
      <c r="L368" s="25" t="n">
        <v>125</v>
      </c>
      <c r="R368" s="26" t="n">
        <v>2525</v>
      </c>
      <c r="S368" s="25" t="n">
        <v>6.9</v>
      </c>
      <c r="T368" s="25" t="n">
        <v>154</v>
      </c>
      <c r="U368" s="25" t="n">
        <v>116.8</v>
      </c>
      <c r="X368" s="25" t="n">
        <v>35.4</v>
      </c>
      <c r="Y368" s="26" t="n">
        <v>313.1</v>
      </c>
      <c r="Z368" s="26" t="n">
        <v>0</v>
      </c>
      <c r="AA368" s="27" t="n">
        <v>2211.9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16</v>
      </c>
      <c r="E369" s="24" t="s">
        <v>443</v>
      </c>
      <c r="F369" s="24" t="s">
        <v>80</v>
      </c>
      <c r="G369" s="25" t="n">
        <v>4996</v>
      </c>
      <c r="L369" s="25" t="n">
        <v>114</v>
      </c>
      <c r="R369" s="26" t="n">
        <v>5110</v>
      </c>
      <c r="S369" s="25" t="n">
        <v>538.3</v>
      </c>
      <c r="T369" s="25" t="n">
        <v>311.7</v>
      </c>
      <c r="U369" s="25" t="n">
        <v>236.3</v>
      </c>
      <c r="X369" s="25" t="n">
        <v>71.5</v>
      </c>
      <c r="Y369" s="26" t="n">
        <v>1157.8</v>
      </c>
      <c r="Z369" s="26" t="n">
        <v>1202.7</v>
      </c>
      <c r="AA369" s="27" t="n">
        <v>2749.5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16</v>
      </c>
      <c r="E370" s="24" t="s">
        <v>444</v>
      </c>
      <c r="F370" s="24" t="s">
        <v>80</v>
      </c>
      <c r="G370" s="25" t="n">
        <v>4996</v>
      </c>
      <c r="L370" s="25" t="n">
        <v>60.5</v>
      </c>
      <c r="R370" s="26" t="n">
        <v>5056.5</v>
      </c>
      <c r="S370" s="25" t="n">
        <v>528.7</v>
      </c>
      <c r="T370" s="25" t="n">
        <v>308.5</v>
      </c>
      <c r="U370" s="25" t="n">
        <v>233.9</v>
      </c>
      <c r="X370" s="25" t="n">
        <v>70.8</v>
      </c>
      <c r="Y370" s="26" t="n">
        <v>1141.9</v>
      </c>
      <c r="Z370" s="26" t="n">
        <v>1092.8</v>
      </c>
      <c r="AA370" s="27" t="n">
        <v>2821.8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16</v>
      </c>
      <c r="E371" s="24" t="s">
        <v>572</v>
      </c>
      <c r="F371" s="24" t="s">
        <v>80</v>
      </c>
      <c r="G371" s="25" t="n">
        <v>4996</v>
      </c>
      <c r="L371" s="25" t="n">
        <v>6446.1</v>
      </c>
      <c r="R371" s="26" t="n">
        <v>11442.1</v>
      </c>
      <c r="S371" s="25" t="n">
        <v>1912.3</v>
      </c>
      <c r="T371" s="25" t="n">
        <v>698</v>
      </c>
      <c r="U371" s="25" t="n">
        <v>529.2</v>
      </c>
      <c r="X371" s="25" t="n">
        <v>160.2</v>
      </c>
      <c r="Y371" s="26" t="n">
        <v>3299.7</v>
      </c>
      <c r="Z371" s="26" t="n">
        <v>0</v>
      </c>
      <c r="AA371" s="27" t="n">
        <v>8142.4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16</v>
      </c>
      <c r="E372" s="24" t="s">
        <v>424</v>
      </c>
      <c r="F372" s="24" t="s">
        <v>80</v>
      </c>
      <c r="G372" s="25" t="n">
        <v>4996</v>
      </c>
      <c r="L372" s="25" t="n">
        <v>4729</v>
      </c>
      <c r="R372" s="26" t="n">
        <v>9725</v>
      </c>
      <c r="S372" s="25" t="n">
        <v>1522.7</v>
      </c>
      <c r="T372" s="25" t="n">
        <v>593.2</v>
      </c>
      <c r="U372" s="25" t="n">
        <v>449.8</v>
      </c>
      <c r="X372" s="25" t="n">
        <v>136.2</v>
      </c>
      <c r="Y372" s="26" t="n">
        <v>2701.9</v>
      </c>
      <c r="Z372" s="26" t="n">
        <v>0</v>
      </c>
      <c r="AA372" s="27" t="n">
        <v>7023.1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16</v>
      </c>
      <c r="E373" s="24" t="s">
        <v>427</v>
      </c>
      <c r="F373" s="24" t="s">
        <v>80</v>
      </c>
      <c r="G373" s="25" t="n">
        <v>4996</v>
      </c>
      <c r="L373" s="25" t="n">
        <v>9300.5</v>
      </c>
      <c r="R373" s="26" t="n">
        <v>14296.5</v>
      </c>
      <c r="S373" s="25" t="n">
        <v>2583.7</v>
      </c>
      <c r="T373" s="25" t="n">
        <v>872.1</v>
      </c>
      <c r="U373" s="25" t="n">
        <v>661.2</v>
      </c>
      <c r="Y373" s="26" t="n">
        <v>4117</v>
      </c>
      <c r="Z373" s="26" t="n">
        <v>0</v>
      </c>
      <c r="AA373" s="27" t="n">
        <v>10179.5</v>
      </c>
    </row>
    <row r="374" customFormat="false" ht="12.75" hidden="false" customHeight="false" outlineLevel="0" collapsed="false">
      <c r="A374" s="23" t="n">
        <v>367</v>
      </c>
      <c r="B374" s="23" t="n">
        <v>2</v>
      </c>
      <c r="C374" s="23" t="n">
        <v>15</v>
      </c>
      <c r="D374" s="23" t="n">
        <v>2014016</v>
      </c>
      <c r="E374" s="24" t="s">
        <v>446</v>
      </c>
      <c r="F374" s="24" t="s">
        <v>30</v>
      </c>
      <c r="G374" s="25" t="n">
        <v>2025</v>
      </c>
      <c r="H374" s="25" t="n">
        <v>375</v>
      </c>
      <c r="L374" s="25" t="n">
        <v>2525</v>
      </c>
      <c r="R374" s="26" t="n">
        <v>4925</v>
      </c>
      <c r="S374" s="25" t="n">
        <v>505.1</v>
      </c>
      <c r="T374" s="25" t="n">
        <v>300.4</v>
      </c>
      <c r="U374" s="25" t="n">
        <v>227.8</v>
      </c>
      <c r="V374" s="25" t="n">
        <v>270</v>
      </c>
      <c r="X374" s="25" t="n">
        <v>69</v>
      </c>
      <c r="Y374" s="26" t="n">
        <v>1372.3</v>
      </c>
      <c r="Z374" s="26" t="n">
        <v>0</v>
      </c>
      <c r="AA374" s="27" t="n">
        <v>3552.7</v>
      </c>
    </row>
    <row r="375" customFormat="false" ht="12.75" hidden="false" customHeight="false" outlineLevel="0" collapsed="false">
      <c r="A375" s="23" t="n">
        <v>368</v>
      </c>
      <c r="B375" s="23" t="n">
        <v>1</v>
      </c>
      <c r="C375" s="23" t="n">
        <v>15</v>
      </c>
      <c r="D375" s="23" t="n">
        <v>2014016</v>
      </c>
      <c r="E375" s="24" t="s">
        <v>447</v>
      </c>
      <c r="F375" s="24" t="s">
        <v>30</v>
      </c>
      <c r="G375" s="25" t="n">
        <v>2025</v>
      </c>
      <c r="H375" s="25" t="n">
        <v>375</v>
      </c>
      <c r="L375" s="25" t="n">
        <v>525</v>
      </c>
      <c r="R375" s="26" t="n">
        <v>2925</v>
      </c>
      <c r="S375" s="25" t="n">
        <v>65.5</v>
      </c>
      <c r="T375" s="25" t="n">
        <v>178.4</v>
      </c>
      <c r="U375" s="25" t="n">
        <v>135.3</v>
      </c>
      <c r="V375" s="25" t="n">
        <v>135</v>
      </c>
      <c r="X375" s="25" t="n">
        <v>41</v>
      </c>
      <c r="Y375" s="26" t="n">
        <v>555.2</v>
      </c>
      <c r="Z375" s="26" t="n">
        <v>1347.2</v>
      </c>
      <c r="AA375" s="27" t="n">
        <v>1022.6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16</v>
      </c>
      <c r="E376" s="24" t="s">
        <v>613</v>
      </c>
      <c r="F376" s="24" t="s">
        <v>30</v>
      </c>
      <c r="G376" s="25" t="n">
        <v>2025</v>
      </c>
      <c r="H376" s="25" t="n">
        <v>375</v>
      </c>
      <c r="L376" s="25" t="n">
        <v>525</v>
      </c>
      <c r="R376" s="26" t="n">
        <v>2925</v>
      </c>
      <c r="S376" s="25" t="n">
        <v>65.5</v>
      </c>
      <c r="T376" s="25" t="n">
        <v>178.4</v>
      </c>
      <c r="U376" s="25" t="n">
        <v>135.3</v>
      </c>
      <c r="X376" s="25" t="n">
        <v>41</v>
      </c>
      <c r="Y376" s="26" t="n">
        <v>420.2</v>
      </c>
      <c r="Z376" s="26" t="n">
        <v>0</v>
      </c>
      <c r="AA376" s="27" t="n">
        <v>2504.8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16</v>
      </c>
      <c r="E377" s="24" t="s">
        <v>451</v>
      </c>
      <c r="F377" s="24" t="s">
        <v>80</v>
      </c>
      <c r="G377" s="25" t="n">
        <v>4996</v>
      </c>
      <c r="L377" s="25" t="n">
        <v>5336.3</v>
      </c>
      <c r="R377" s="26" t="n">
        <v>10332.3</v>
      </c>
      <c r="S377" s="25" t="n">
        <v>1652.4</v>
      </c>
      <c r="T377" s="25" t="n">
        <v>630.3</v>
      </c>
      <c r="U377" s="25" t="n">
        <v>477.9</v>
      </c>
      <c r="X377" s="25" t="n">
        <v>144.7</v>
      </c>
      <c r="Y377" s="26" t="n">
        <v>2905.3</v>
      </c>
      <c r="Z377" s="26" t="n">
        <v>0</v>
      </c>
      <c r="AA377" s="27" t="n">
        <v>7427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16</v>
      </c>
      <c r="E378" s="24" t="s">
        <v>630</v>
      </c>
      <c r="F378" s="24" t="s">
        <v>30</v>
      </c>
      <c r="G378" s="25" t="n">
        <v>2025</v>
      </c>
      <c r="H378" s="25" t="n">
        <v>375</v>
      </c>
      <c r="L378" s="25" t="n">
        <v>525</v>
      </c>
      <c r="R378" s="26" t="n">
        <v>2925</v>
      </c>
      <c r="S378" s="25" t="n">
        <v>65.5</v>
      </c>
      <c r="T378" s="25" t="n">
        <v>178.4</v>
      </c>
      <c r="U378" s="25" t="n">
        <v>135.3</v>
      </c>
      <c r="X378" s="25" t="n">
        <v>41</v>
      </c>
      <c r="Y378" s="26" t="n">
        <v>420.2</v>
      </c>
      <c r="Z378" s="26" t="n">
        <v>0</v>
      </c>
      <c r="AA378" s="27" t="n">
        <v>2504.8</v>
      </c>
    </row>
    <row r="379" customFormat="false" ht="12.75" hidden="false" customHeight="false" outlineLevel="0" collapsed="false">
      <c r="A379" s="23" t="n">
        <v>372</v>
      </c>
      <c r="B379" s="23" t="n">
        <v>5</v>
      </c>
      <c r="C379" s="23" t="n">
        <v>15</v>
      </c>
      <c r="D379" s="23" t="n">
        <v>2014016</v>
      </c>
      <c r="E379" s="24" t="s">
        <v>452</v>
      </c>
      <c r="F379" s="24" t="s">
        <v>30</v>
      </c>
      <c r="G379" s="25" t="n">
        <v>2025</v>
      </c>
      <c r="H379" s="25" t="n">
        <v>375</v>
      </c>
      <c r="L379" s="25" t="n">
        <v>525</v>
      </c>
      <c r="R379" s="26" t="n">
        <v>2925</v>
      </c>
      <c r="S379" s="25" t="n">
        <v>65.5</v>
      </c>
      <c r="T379" s="25" t="n">
        <v>178.4</v>
      </c>
      <c r="U379" s="25" t="n">
        <v>135.3</v>
      </c>
      <c r="V379" s="25" t="n">
        <v>675</v>
      </c>
      <c r="X379" s="25" t="n">
        <v>41</v>
      </c>
      <c r="Y379" s="26" t="n">
        <v>1095.2</v>
      </c>
      <c r="Z379" s="26" t="n">
        <v>158.1</v>
      </c>
      <c r="AA379" s="27" t="n">
        <v>1671.7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16</v>
      </c>
      <c r="E380" s="24" t="s">
        <v>453</v>
      </c>
      <c r="F380" s="24" t="s">
        <v>30</v>
      </c>
      <c r="G380" s="25" t="n">
        <v>2025</v>
      </c>
      <c r="H380" s="25" t="n">
        <v>375</v>
      </c>
      <c r="L380" s="25" t="n">
        <v>525</v>
      </c>
      <c r="R380" s="26" t="n">
        <v>2925</v>
      </c>
      <c r="S380" s="25" t="n">
        <v>65.5</v>
      </c>
      <c r="T380" s="25" t="n">
        <v>178.4</v>
      </c>
      <c r="U380" s="25" t="n">
        <v>135.3</v>
      </c>
      <c r="X380" s="25" t="n">
        <v>41</v>
      </c>
      <c r="Y380" s="26" t="n">
        <v>420.2</v>
      </c>
      <c r="Z380" s="26" t="n">
        <v>1395.7</v>
      </c>
      <c r="AA380" s="27" t="n">
        <v>1109.1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16</v>
      </c>
      <c r="E381" s="24" t="s">
        <v>614</v>
      </c>
      <c r="F381" s="24" t="s">
        <v>80</v>
      </c>
      <c r="G381" s="25" t="n">
        <v>4996</v>
      </c>
      <c r="L381" s="25" t="n">
        <v>2917.5</v>
      </c>
      <c r="R381" s="26" t="n">
        <v>7913.5</v>
      </c>
      <c r="S381" s="25" t="n">
        <v>1135.8</v>
      </c>
      <c r="T381" s="25" t="n">
        <v>482.7</v>
      </c>
      <c r="U381" s="25" t="n">
        <v>366</v>
      </c>
      <c r="Y381" s="26" t="n">
        <v>1984.5</v>
      </c>
      <c r="Z381" s="26" t="n">
        <v>1336.3</v>
      </c>
      <c r="AA381" s="27" t="n">
        <v>4592.7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16</v>
      </c>
      <c r="E382" s="24" t="s">
        <v>454</v>
      </c>
      <c r="F382" s="24" t="s">
        <v>30</v>
      </c>
      <c r="G382" s="25" t="n">
        <v>2025</v>
      </c>
      <c r="H382" s="25" t="n">
        <v>375</v>
      </c>
      <c r="L382" s="25" t="n">
        <v>525</v>
      </c>
      <c r="R382" s="26" t="n">
        <v>2925</v>
      </c>
      <c r="S382" s="25" t="n">
        <v>65.5</v>
      </c>
      <c r="T382" s="25" t="n">
        <v>178.4</v>
      </c>
      <c r="U382" s="25" t="n">
        <v>135.3</v>
      </c>
      <c r="X382" s="25" t="n">
        <v>41</v>
      </c>
      <c r="Y382" s="26" t="n">
        <v>420.2</v>
      </c>
      <c r="Z382" s="26" t="n">
        <v>649.8</v>
      </c>
      <c r="AA382" s="27" t="n">
        <v>1855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16</v>
      </c>
      <c r="E383" s="24" t="s">
        <v>455</v>
      </c>
      <c r="F383" s="24" t="s">
        <v>100</v>
      </c>
      <c r="G383" s="25" t="n">
        <v>2025</v>
      </c>
      <c r="H383" s="25" t="n">
        <v>375</v>
      </c>
      <c r="K383" s="25" t="n">
        <v>75</v>
      </c>
      <c r="L383" s="25" t="n">
        <v>125</v>
      </c>
      <c r="Q383" s="25" t="n">
        <v>17.1</v>
      </c>
      <c r="R383" s="26" t="n">
        <v>2617.1</v>
      </c>
      <c r="S383" s="25" t="n">
        <v>16.9</v>
      </c>
      <c r="T383" s="25" t="n">
        <v>155.1</v>
      </c>
      <c r="U383" s="25" t="n">
        <v>117.6</v>
      </c>
      <c r="X383" s="25" t="n">
        <v>35.6</v>
      </c>
      <c r="Y383" s="26" t="n">
        <v>325.2</v>
      </c>
      <c r="Z383" s="26" t="n">
        <v>1448.5</v>
      </c>
      <c r="AA383" s="27" t="n">
        <v>843.4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16</v>
      </c>
      <c r="E384" s="24" t="s">
        <v>457</v>
      </c>
      <c r="F384" s="24" t="s">
        <v>30</v>
      </c>
      <c r="G384" s="25" t="n">
        <v>2025</v>
      </c>
      <c r="H384" s="25" t="n">
        <v>375</v>
      </c>
      <c r="L384" s="25" t="n">
        <v>525</v>
      </c>
      <c r="R384" s="26" t="n">
        <v>2925</v>
      </c>
      <c r="S384" s="25" t="n">
        <v>65.5</v>
      </c>
      <c r="T384" s="25" t="n">
        <v>178.4</v>
      </c>
      <c r="U384" s="25" t="n">
        <v>135.3</v>
      </c>
      <c r="X384" s="25" t="n">
        <v>41</v>
      </c>
      <c r="Y384" s="26" t="n">
        <v>420.2</v>
      </c>
      <c r="Z384" s="26" t="n">
        <v>0</v>
      </c>
      <c r="AA384" s="27" t="n">
        <v>2504.8</v>
      </c>
    </row>
    <row r="385" customFormat="false" ht="12.75" hidden="false" customHeight="false" outlineLevel="0" collapsed="false">
      <c r="A385" s="23" t="n">
        <v>378</v>
      </c>
      <c r="B385" s="23" t="n">
        <v>8</v>
      </c>
      <c r="C385" s="23" t="n">
        <v>15</v>
      </c>
      <c r="D385" s="23" t="n">
        <v>2014016</v>
      </c>
      <c r="E385" s="24" t="s">
        <v>458</v>
      </c>
      <c r="F385" s="24" t="s">
        <v>30</v>
      </c>
      <c r="G385" s="25" t="n">
        <v>2025</v>
      </c>
      <c r="H385" s="25" t="n">
        <v>375</v>
      </c>
      <c r="L385" s="25" t="n">
        <v>525</v>
      </c>
      <c r="R385" s="26" t="n">
        <v>2925</v>
      </c>
      <c r="S385" s="25" t="n">
        <v>65.5</v>
      </c>
      <c r="T385" s="25" t="n">
        <v>178.4</v>
      </c>
      <c r="U385" s="25" t="n">
        <v>135.3</v>
      </c>
      <c r="V385" s="25" t="n">
        <v>1080</v>
      </c>
      <c r="X385" s="25" t="n">
        <v>41</v>
      </c>
      <c r="Y385" s="26" t="n">
        <v>1500.2</v>
      </c>
      <c r="Z385" s="26" t="n">
        <v>0</v>
      </c>
      <c r="AA385" s="27" t="n">
        <v>1424.8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16</v>
      </c>
      <c r="E386" s="24" t="s">
        <v>574</v>
      </c>
      <c r="F386" s="24" t="s">
        <v>32</v>
      </c>
      <c r="G386" s="25" t="n">
        <v>2025</v>
      </c>
      <c r="H386" s="25" t="n">
        <v>375</v>
      </c>
      <c r="L386" s="25" t="n">
        <v>1825</v>
      </c>
      <c r="R386" s="26" t="n">
        <v>4225</v>
      </c>
      <c r="S386" s="25" t="n">
        <v>381.2</v>
      </c>
      <c r="T386" s="25" t="n">
        <v>257.7</v>
      </c>
      <c r="U386" s="25" t="n">
        <v>195.4</v>
      </c>
      <c r="X386" s="25" t="n">
        <v>59.2</v>
      </c>
      <c r="Y386" s="26" t="n">
        <v>893.5</v>
      </c>
      <c r="Z386" s="26" t="n">
        <v>0</v>
      </c>
      <c r="AA386" s="27" t="n">
        <v>3331.5</v>
      </c>
    </row>
    <row r="387" customFormat="false" ht="12.75" hidden="false" customHeight="false" outlineLevel="0" collapsed="false">
      <c r="A387" s="23" t="n">
        <v>380</v>
      </c>
      <c r="B387" s="23" t="n">
        <v>2</v>
      </c>
      <c r="C387" s="23" t="n">
        <v>15</v>
      </c>
      <c r="D387" s="23" t="n">
        <v>2014016</v>
      </c>
      <c r="E387" s="24" t="s">
        <v>460</v>
      </c>
      <c r="F387" s="24" t="s">
        <v>30</v>
      </c>
      <c r="G387" s="25" t="n">
        <v>2025</v>
      </c>
      <c r="H387" s="25" t="n">
        <v>375</v>
      </c>
      <c r="L387" s="25" t="n">
        <v>525</v>
      </c>
      <c r="R387" s="26" t="n">
        <v>2925</v>
      </c>
      <c r="S387" s="25" t="n">
        <v>65.5</v>
      </c>
      <c r="T387" s="25" t="n">
        <v>178.4</v>
      </c>
      <c r="U387" s="25" t="n">
        <v>135.3</v>
      </c>
      <c r="V387" s="25" t="n">
        <v>270</v>
      </c>
      <c r="X387" s="25" t="n">
        <v>41</v>
      </c>
      <c r="Y387" s="26" t="n">
        <v>690.2</v>
      </c>
      <c r="Z387" s="26" t="n">
        <v>1518.8</v>
      </c>
      <c r="AA387" s="27" t="n">
        <v>716</v>
      </c>
    </row>
    <row r="388" customFormat="false" ht="12.75" hidden="false" customHeight="false" outlineLevel="0" collapsed="false">
      <c r="A388" s="23" t="n">
        <v>381</v>
      </c>
      <c r="B388" s="23" t="n">
        <v>5</v>
      </c>
      <c r="C388" s="23" t="n">
        <v>15</v>
      </c>
      <c r="D388" s="23" t="n">
        <v>2014016</v>
      </c>
      <c r="E388" s="24" t="s">
        <v>463</v>
      </c>
      <c r="F388" s="24" t="s">
        <v>30</v>
      </c>
      <c r="G388" s="25" t="n">
        <v>2025</v>
      </c>
      <c r="H388" s="25" t="n">
        <v>375</v>
      </c>
      <c r="L388" s="25" t="n">
        <v>525</v>
      </c>
      <c r="R388" s="26" t="n">
        <v>2925</v>
      </c>
      <c r="S388" s="25" t="n">
        <v>65.5</v>
      </c>
      <c r="T388" s="25" t="n">
        <v>178.4</v>
      </c>
      <c r="U388" s="25" t="n">
        <v>135.3</v>
      </c>
      <c r="V388" s="25" t="n">
        <v>675</v>
      </c>
      <c r="X388" s="25" t="n">
        <v>41</v>
      </c>
      <c r="Y388" s="26" t="n">
        <v>1095.2</v>
      </c>
      <c r="Z388" s="26" t="n">
        <v>775.9</v>
      </c>
      <c r="AA388" s="27" t="n">
        <v>1053.9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23" t="n">
        <v>2014016</v>
      </c>
      <c r="E389" s="24" t="s">
        <v>464</v>
      </c>
      <c r="F389" s="24" t="s">
        <v>30</v>
      </c>
      <c r="G389" s="25" t="n">
        <v>2025</v>
      </c>
      <c r="H389" s="25" t="n">
        <v>375</v>
      </c>
      <c r="L389" s="25" t="n">
        <v>525</v>
      </c>
      <c r="R389" s="26" t="n">
        <v>2925</v>
      </c>
      <c r="S389" s="25" t="n">
        <v>65.5</v>
      </c>
      <c r="T389" s="25" t="n">
        <v>178.4</v>
      </c>
      <c r="U389" s="25" t="n">
        <v>135.3</v>
      </c>
      <c r="X389" s="25" t="n">
        <v>41</v>
      </c>
      <c r="Y389" s="26" t="n">
        <v>420.2</v>
      </c>
      <c r="Z389" s="26" t="n">
        <v>0</v>
      </c>
      <c r="AA389" s="27" t="n">
        <v>2504.8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16</v>
      </c>
      <c r="E390" s="24" t="s">
        <v>465</v>
      </c>
      <c r="F390" s="24" t="s">
        <v>30</v>
      </c>
      <c r="G390" s="25" t="n">
        <v>2025</v>
      </c>
      <c r="H390" s="25" t="n">
        <v>375</v>
      </c>
      <c r="L390" s="25" t="n">
        <v>525</v>
      </c>
      <c r="R390" s="26" t="n">
        <v>2925</v>
      </c>
      <c r="S390" s="25" t="n">
        <v>65.5</v>
      </c>
      <c r="T390" s="25" t="n">
        <v>178.4</v>
      </c>
      <c r="U390" s="25" t="n">
        <v>135.3</v>
      </c>
      <c r="X390" s="25" t="n">
        <v>41</v>
      </c>
      <c r="Y390" s="26" t="n">
        <v>420.2</v>
      </c>
      <c r="Z390" s="26" t="n">
        <v>0</v>
      </c>
      <c r="AA390" s="27" t="n">
        <v>2504.8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16</v>
      </c>
      <c r="E391" s="24" t="s">
        <v>615</v>
      </c>
      <c r="F391" s="24" t="s">
        <v>30</v>
      </c>
      <c r="G391" s="25" t="n">
        <v>2025</v>
      </c>
      <c r="H391" s="25" t="n">
        <v>375</v>
      </c>
      <c r="L391" s="25" t="n">
        <v>525</v>
      </c>
      <c r="R391" s="26" t="n">
        <v>2925</v>
      </c>
      <c r="S391" s="25" t="n">
        <v>65.5</v>
      </c>
      <c r="T391" s="25" t="n">
        <v>178.4</v>
      </c>
      <c r="U391" s="25" t="n">
        <v>135.3</v>
      </c>
      <c r="X391" s="25" t="n">
        <v>41</v>
      </c>
      <c r="Y391" s="26" t="n">
        <v>420.2</v>
      </c>
      <c r="Z391" s="26" t="n">
        <v>0</v>
      </c>
      <c r="AA391" s="27" t="n">
        <v>2504.8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16</v>
      </c>
      <c r="E392" s="24" t="s">
        <v>425</v>
      </c>
      <c r="F392" s="24" t="s">
        <v>80</v>
      </c>
      <c r="G392" s="25" t="n">
        <v>4996</v>
      </c>
      <c r="L392" s="25" t="n">
        <v>354</v>
      </c>
      <c r="R392" s="26" t="n">
        <v>5350</v>
      </c>
      <c r="S392" s="25" t="n">
        <v>588.2</v>
      </c>
      <c r="T392" s="25" t="n">
        <v>326.4</v>
      </c>
      <c r="U392" s="25" t="n">
        <v>247.4</v>
      </c>
      <c r="X392" s="25" t="n">
        <v>74.9</v>
      </c>
      <c r="Y392" s="26" t="n">
        <v>1236.9</v>
      </c>
      <c r="Z392" s="26" t="n">
        <v>0</v>
      </c>
      <c r="AA392" s="27" t="n">
        <v>4113.1</v>
      </c>
    </row>
    <row r="393" customFormat="false" ht="12.75" hidden="false" customHeight="false" outlineLevel="0" collapsed="false">
      <c r="A393" s="23" t="n">
        <v>386</v>
      </c>
      <c r="B393" s="23" t="n">
        <v>4</v>
      </c>
      <c r="C393" s="23" t="n">
        <v>15</v>
      </c>
      <c r="D393" s="23" t="n">
        <v>2014016</v>
      </c>
      <c r="E393" s="24" t="s">
        <v>468</v>
      </c>
      <c r="F393" s="24" t="s">
        <v>30</v>
      </c>
      <c r="G393" s="25" t="n">
        <v>2025</v>
      </c>
      <c r="H393" s="25" t="n">
        <v>375</v>
      </c>
      <c r="L393" s="25" t="n">
        <v>525</v>
      </c>
      <c r="R393" s="26" t="n">
        <v>2925</v>
      </c>
      <c r="S393" s="25" t="n">
        <v>65.5</v>
      </c>
      <c r="T393" s="25" t="n">
        <v>178.4</v>
      </c>
      <c r="U393" s="25" t="n">
        <v>135.3</v>
      </c>
      <c r="V393" s="25" t="n">
        <v>540</v>
      </c>
      <c r="X393" s="25" t="n">
        <v>41</v>
      </c>
      <c r="Y393" s="26" t="n">
        <v>960.2</v>
      </c>
      <c r="Z393" s="26" t="n">
        <v>820.7</v>
      </c>
      <c r="AA393" s="27" t="n">
        <v>1144.1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16</v>
      </c>
      <c r="E394" s="24" t="s">
        <v>426</v>
      </c>
      <c r="F394" s="24" t="s">
        <v>80</v>
      </c>
      <c r="G394" s="25" t="n">
        <v>4996</v>
      </c>
      <c r="L394" s="25" t="n">
        <v>3029</v>
      </c>
      <c r="R394" s="26" t="n">
        <v>8025</v>
      </c>
      <c r="S394" s="25" t="n">
        <v>1159.6</v>
      </c>
      <c r="T394" s="25" t="n">
        <v>489.5</v>
      </c>
      <c r="U394" s="25" t="n">
        <v>371.2</v>
      </c>
      <c r="X394" s="25" t="n">
        <v>112.4</v>
      </c>
      <c r="Y394" s="26" t="n">
        <v>2132.7</v>
      </c>
      <c r="Z394" s="26" t="n">
        <v>0</v>
      </c>
      <c r="AA394" s="27" t="n">
        <v>5892.3</v>
      </c>
    </row>
    <row r="395" customFormat="false" ht="12.75" hidden="false" customHeight="false" outlineLevel="0" collapsed="false">
      <c r="A395" s="23" t="n">
        <v>388</v>
      </c>
      <c r="B395" s="23" t="n">
        <v>2</v>
      </c>
      <c r="C395" s="23" t="n">
        <v>15</v>
      </c>
      <c r="D395" s="23" t="n">
        <v>2014016</v>
      </c>
      <c r="E395" s="24" t="s">
        <v>472</v>
      </c>
      <c r="F395" s="24" t="s">
        <v>30</v>
      </c>
      <c r="G395" s="25" t="n">
        <v>2025</v>
      </c>
      <c r="H395" s="25" t="n">
        <v>375</v>
      </c>
      <c r="L395" s="25" t="n">
        <v>525</v>
      </c>
      <c r="R395" s="26" t="n">
        <v>2925</v>
      </c>
      <c r="S395" s="25" t="n">
        <v>65.5</v>
      </c>
      <c r="T395" s="25" t="n">
        <v>178.4</v>
      </c>
      <c r="U395" s="25" t="n">
        <v>135.3</v>
      </c>
      <c r="V395" s="25" t="n">
        <v>270</v>
      </c>
      <c r="X395" s="25" t="n">
        <v>41</v>
      </c>
      <c r="Y395" s="26" t="n">
        <v>690.2</v>
      </c>
      <c r="Z395" s="26" t="n">
        <v>0</v>
      </c>
      <c r="AA395" s="27" t="n">
        <v>2234.8</v>
      </c>
    </row>
    <row r="396" customFormat="false" ht="12.75" hidden="false" customHeight="false" outlineLevel="0" collapsed="false">
      <c r="A396" s="23" t="n">
        <v>389</v>
      </c>
      <c r="B396" s="23" t="n">
        <v>8</v>
      </c>
      <c r="C396" s="23" t="n">
        <v>15</v>
      </c>
      <c r="D396" s="23" t="n">
        <v>2014016</v>
      </c>
      <c r="E396" s="24" t="s">
        <v>474</v>
      </c>
      <c r="F396" s="24" t="s">
        <v>30</v>
      </c>
      <c r="G396" s="25" t="n">
        <v>2025</v>
      </c>
      <c r="H396" s="25" t="n">
        <v>375</v>
      </c>
      <c r="L396" s="25" t="n">
        <v>525</v>
      </c>
      <c r="R396" s="26" t="n">
        <v>2925</v>
      </c>
      <c r="S396" s="25" t="n">
        <v>65.5</v>
      </c>
      <c r="T396" s="25" t="n">
        <v>178.4</v>
      </c>
      <c r="U396" s="25" t="n">
        <v>135.3</v>
      </c>
      <c r="V396" s="25" t="n">
        <v>1080</v>
      </c>
      <c r="X396" s="25" t="n">
        <v>41</v>
      </c>
      <c r="Y396" s="26" t="n">
        <v>1500.2</v>
      </c>
      <c r="Z396" s="26" t="n">
        <v>327.8</v>
      </c>
      <c r="AA396" s="27" t="n">
        <v>1097</v>
      </c>
    </row>
    <row r="397" customFormat="false" ht="12.75" hidden="false" customHeight="false" outlineLevel="0" collapsed="false">
      <c r="A397" s="23" t="n">
        <v>390</v>
      </c>
      <c r="B397" s="23" t="n">
        <v>8</v>
      </c>
      <c r="C397" s="23" t="n">
        <v>15</v>
      </c>
      <c r="D397" s="23" t="n">
        <v>2014016</v>
      </c>
      <c r="E397" s="24" t="s">
        <v>475</v>
      </c>
      <c r="F397" s="24" t="s">
        <v>30</v>
      </c>
      <c r="G397" s="25" t="n">
        <v>2025</v>
      </c>
      <c r="H397" s="25" t="n">
        <v>375</v>
      </c>
      <c r="L397" s="25" t="n">
        <v>525</v>
      </c>
      <c r="R397" s="26" t="n">
        <v>2925</v>
      </c>
      <c r="S397" s="25" t="n">
        <v>65.5</v>
      </c>
      <c r="T397" s="25" t="n">
        <v>178.4</v>
      </c>
      <c r="U397" s="25" t="n">
        <v>135.3</v>
      </c>
      <c r="V397" s="25" t="n">
        <v>1080</v>
      </c>
      <c r="X397" s="25" t="n">
        <v>41</v>
      </c>
      <c r="Y397" s="26" t="n">
        <v>1500.2</v>
      </c>
      <c r="Z397" s="26" t="n">
        <v>1390.5</v>
      </c>
      <c r="AA397" s="27" t="n">
        <v>34.3</v>
      </c>
    </row>
    <row r="398" customFormat="false" ht="12.75" hidden="false" customHeight="false" outlineLevel="0" collapsed="false">
      <c r="A398" s="23" t="n">
        <v>391</v>
      </c>
      <c r="B398" s="23" t="n">
        <v>2</v>
      </c>
      <c r="C398" s="23" t="n">
        <v>15</v>
      </c>
      <c r="D398" s="23" t="n">
        <v>2014016</v>
      </c>
      <c r="E398" s="24" t="s">
        <v>476</v>
      </c>
      <c r="F398" s="24" t="s">
        <v>30</v>
      </c>
      <c r="G398" s="25" t="n">
        <v>2025</v>
      </c>
      <c r="H398" s="25" t="n">
        <v>375</v>
      </c>
      <c r="L398" s="25" t="n">
        <v>525</v>
      </c>
      <c r="R398" s="26" t="n">
        <v>2925</v>
      </c>
      <c r="S398" s="25" t="n">
        <v>65.5</v>
      </c>
      <c r="T398" s="25" t="n">
        <v>178.4</v>
      </c>
      <c r="U398" s="25" t="n">
        <v>135.3</v>
      </c>
      <c r="V398" s="25" t="n">
        <v>270</v>
      </c>
      <c r="X398" s="25" t="n">
        <v>41</v>
      </c>
      <c r="Y398" s="26" t="n">
        <v>690.2</v>
      </c>
      <c r="Z398" s="26" t="n">
        <v>820.7</v>
      </c>
      <c r="AA398" s="27" t="n">
        <v>1414.1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23" t="n">
        <v>2014016</v>
      </c>
      <c r="E399" s="24" t="s">
        <v>477</v>
      </c>
      <c r="F399" s="24" t="s">
        <v>32</v>
      </c>
      <c r="G399" s="25" t="n">
        <v>2025</v>
      </c>
      <c r="H399" s="25" t="n">
        <v>375</v>
      </c>
      <c r="L399" s="25" t="n">
        <v>1825</v>
      </c>
      <c r="R399" s="26" t="n">
        <v>4225</v>
      </c>
      <c r="S399" s="25" t="n">
        <v>381.2</v>
      </c>
      <c r="T399" s="25" t="n">
        <v>257.7</v>
      </c>
      <c r="U399" s="25" t="n">
        <v>195.4</v>
      </c>
      <c r="X399" s="25" t="n">
        <v>59.2</v>
      </c>
      <c r="Y399" s="26" t="n">
        <v>893.5</v>
      </c>
      <c r="Z399" s="26" t="n">
        <v>0</v>
      </c>
      <c r="AA399" s="27" t="n">
        <v>3331.5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16</v>
      </c>
      <c r="E400" s="24" t="s">
        <v>608</v>
      </c>
      <c r="F400" s="24" t="s">
        <v>80</v>
      </c>
      <c r="G400" s="25" t="n">
        <v>4996</v>
      </c>
      <c r="L400" s="25" t="n">
        <v>6446</v>
      </c>
      <c r="R400" s="26" t="n">
        <v>11442</v>
      </c>
      <c r="S400" s="25" t="n">
        <v>1912.3</v>
      </c>
      <c r="T400" s="25" t="n">
        <v>698</v>
      </c>
      <c r="U400" s="25" t="n">
        <v>529.2</v>
      </c>
      <c r="X400" s="25" t="n">
        <v>160.2</v>
      </c>
      <c r="Y400" s="26" t="n">
        <v>3299.7</v>
      </c>
      <c r="Z400" s="26" t="n">
        <v>0</v>
      </c>
      <c r="AA400" s="27" t="n">
        <v>8142.3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16</v>
      </c>
      <c r="E401" s="24" t="s">
        <v>609</v>
      </c>
      <c r="F401" s="24" t="s">
        <v>80</v>
      </c>
      <c r="G401" s="25" t="n">
        <v>4996</v>
      </c>
      <c r="L401" s="25" t="n">
        <v>6446</v>
      </c>
      <c r="R401" s="26" t="n">
        <v>11442</v>
      </c>
      <c r="S401" s="25" t="n">
        <v>1912.3</v>
      </c>
      <c r="T401" s="25" t="n">
        <v>698</v>
      </c>
      <c r="U401" s="25" t="n">
        <v>529.2</v>
      </c>
      <c r="X401" s="25" t="n">
        <v>160.2</v>
      </c>
      <c r="Y401" s="26" t="n">
        <v>3299.7</v>
      </c>
      <c r="Z401" s="26" t="n">
        <v>0</v>
      </c>
      <c r="AA401" s="27" t="n">
        <v>8142.3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16</v>
      </c>
      <c r="E402" s="24" t="s">
        <v>610</v>
      </c>
      <c r="F402" s="24" t="s">
        <v>80</v>
      </c>
      <c r="G402" s="25" t="n">
        <v>4996</v>
      </c>
      <c r="L402" s="25" t="n">
        <v>6446</v>
      </c>
      <c r="R402" s="26" t="n">
        <v>11442</v>
      </c>
      <c r="S402" s="25" t="n">
        <v>1912.3</v>
      </c>
      <c r="T402" s="25" t="n">
        <v>698</v>
      </c>
      <c r="U402" s="25" t="n">
        <v>529.2</v>
      </c>
      <c r="X402" s="25" t="n">
        <v>160.2</v>
      </c>
      <c r="Y402" s="26" t="n">
        <v>3299.7</v>
      </c>
      <c r="Z402" s="26" t="n">
        <v>0</v>
      </c>
      <c r="AA402" s="27" t="n">
        <v>8142.3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16</v>
      </c>
      <c r="E403" s="24" t="s">
        <v>480</v>
      </c>
      <c r="F403" s="24" t="s">
        <v>80</v>
      </c>
      <c r="G403" s="25" t="n">
        <v>4996</v>
      </c>
      <c r="L403" s="25" t="n">
        <v>6446.1</v>
      </c>
      <c r="R403" s="26" t="n">
        <v>11442.1</v>
      </c>
      <c r="S403" s="25" t="n">
        <v>1912.3</v>
      </c>
      <c r="T403" s="25" t="n">
        <v>698</v>
      </c>
      <c r="U403" s="25" t="n">
        <v>529.2</v>
      </c>
      <c r="X403" s="25" t="n">
        <v>160.2</v>
      </c>
      <c r="Y403" s="26" t="n">
        <v>3299.7</v>
      </c>
      <c r="Z403" s="26" t="n">
        <v>0</v>
      </c>
      <c r="AA403" s="27" t="n">
        <v>8142.4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16</v>
      </c>
      <c r="E404" s="24" t="s">
        <v>481</v>
      </c>
      <c r="F404" s="24" t="s">
        <v>80</v>
      </c>
      <c r="G404" s="25" t="n">
        <v>4996</v>
      </c>
      <c r="L404" s="25" t="n">
        <v>6446.1</v>
      </c>
      <c r="R404" s="26" t="n">
        <v>11442.1</v>
      </c>
      <c r="S404" s="25" t="n">
        <v>1912.3</v>
      </c>
      <c r="T404" s="25" t="n">
        <v>698</v>
      </c>
      <c r="U404" s="25" t="n">
        <v>529.2</v>
      </c>
      <c r="X404" s="25" t="n">
        <v>160.2</v>
      </c>
      <c r="Y404" s="26" t="n">
        <v>3299.7</v>
      </c>
      <c r="Z404" s="26" t="n">
        <v>0</v>
      </c>
      <c r="AA404" s="27" t="n">
        <v>8142.4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16</v>
      </c>
      <c r="E405" s="24" t="s">
        <v>483</v>
      </c>
      <c r="F405" s="24" t="s">
        <v>80</v>
      </c>
      <c r="G405" s="25" t="n">
        <v>4996</v>
      </c>
      <c r="L405" s="25" t="n">
        <v>6446.1</v>
      </c>
      <c r="R405" s="26" t="n">
        <v>11442.1</v>
      </c>
      <c r="S405" s="25" t="n">
        <v>1912.3</v>
      </c>
      <c r="T405" s="25" t="n">
        <v>698</v>
      </c>
      <c r="U405" s="25" t="n">
        <v>529.2</v>
      </c>
      <c r="X405" s="25" t="n">
        <v>160.2</v>
      </c>
      <c r="Y405" s="26" t="n">
        <v>3299.7</v>
      </c>
      <c r="Z405" s="26" t="n">
        <v>0</v>
      </c>
      <c r="AA405" s="27" t="n">
        <v>8142.4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16</v>
      </c>
      <c r="E406" s="24" t="s">
        <v>484</v>
      </c>
      <c r="F406" s="24" t="s">
        <v>80</v>
      </c>
      <c r="G406" s="25" t="n">
        <v>4996</v>
      </c>
      <c r="L406" s="25" t="n">
        <v>6446.1</v>
      </c>
      <c r="R406" s="26" t="n">
        <v>11442.1</v>
      </c>
      <c r="S406" s="25" t="n">
        <v>1912.3</v>
      </c>
      <c r="T406" s="25" t="n">
        <v>698</v>
      </c>
      <c r="U406" s="25" t="n">
        <v>529.2</v>
      </c>
      <c r="X406" s="25" t="n">
        <v>160.2</v>
      </c>
      <c r="Y406" s="26" t="n">
        <v>3299.7</v>
      </c>
      <c r="Z406" s="26" t="n">
        <v>0</v>
      </c>
      <c r="AA406" s="27" t="n">
        <v>8142.4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16</v>
      </c>
      <c r="E407" s="24" t="s">
        <v>485</v>
      </c>
      <c r="F407" s="24" t="s">
        <v>80</v>
      </c>
      <c r="G407" s="25" t="n">
        <v>4996</v>
      </c>
      <c r="L407" s="25" t="n">
        <v>6446.1</v>
      </c>
      <c r="R407" s="26" t="n">
        <v>11442.1</v>
      </c>
      <c r="S407" s="25" t="n">
        <v>1912.3</v>
      </c>
      <c r="T407" s="25" t="n">
        <v>698</v>
      </c>
      <c r="U407" s="25" t="n">
        <v>529.2</v>
      </c>
      <c r="Y407" s="26" t="n">
        <v>3139.5</v>
      </c>
      <c r="Z407" s="26" t="n">
        <v>0</v>
      </c>
      <c r="AA407" s="27" t="n">
        <v>8302.6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16</v>
      </c>
      <c r="E408" s="24" t="s">
        <v>486</v>
      </c>
      <c r="F408" s="24" t="s">
        <v>80</v>
      </c>
      <c r="G408" s="25" t="n">
        <v>4996</v>
      </c>
      <c r="L408" s="25" t="n">
        <v>7001.8</v>
      </c>
      <c r="R408" s="26" t="n">
        <v>11997.8</v>
      </c>
      <c r="S408" s="25" t="n">
        <v>2043</v>
      </c>
      <c r="T408" s="25" t="n">
        <v>731.9</v>
      </c>
      <c r="U408" s="25" t="n">
        <v>554.9</v>
      </c>
      <c r="X408" s="25" t="n">
        <v>168</v>
      </c>
      <c r="Y408" s="26" t="n">
        <v>3497.8</v>
      </c>
      <c r="Z408" s="26" t="n">
        <v>0</v>
      </c>
      <c r="AA408" s="27" t="n">
        <v>8500</v>
      </c>
    </row>
    <row r="409" customFormat="false" ht="12.75" hidden="false" customHeight="false" outlineLevel="0" collapsed="false">
      <c r="A409" s="23" t="n">
        <v>402</v>
      </c>
      <c r="B409" s="23" t="n">
        <v>1</v>
      </c>
      <c r="C409" s="23" t="n">
        <v>15</v>
      </c>
      <c r="D409" s="23" t="n">
        <v>2014016</v>
      </c>
      <c r="E409" s="24" t="s">
        <v>611</v>
      </c>
      <c r="F409" s="24" t="s">
        <v>80</v>
      </c>
      <c r="G409" s="25" t="n">
        <v>4996</v>
      </c>
      <c r="L409" s="25" t="n">
        <v>6446</v>
      </c>
      <c r="R409" s="26" t="n">
        <v>11442</v>
      </c>
      <c r="S409" s="25" t="n">
        <v>1912.3</v>
      </c>
      <c r="T409" s="25" t="n">
        <v>698</v>
      </c>
      <c r="U409" s="25" t="n">
        <v>529.2</v>
      </c>
      <c r="V409" s="25" t="n">
        <v>333.1</v>
      </c>
      <c r="X409" s="25" t="n">
        <v>160.2</v>
      </c>
      <c r="Y409" s="26" t="n">
        <v>3632.8</v>
      </c>
      <c r="Z409" s="26" t="n">
        <v>0</v>
      </c>
      <c r="AA409" s="27" t="n">
        <v>7809.2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16</v>
      </c>
      <c r="E410" s="24" t="s">
        <v>489</v>
      </c>
      <c r="F410" s="24" t="s">
        <v>30</v>
      </c>
      <c r="G410" s="25" t="n">
        <v>2025</v>
      </c>
      <c r="H410" s="25" t="n">
        <v>375</v>
      </c>
      <c r="K410" s="25" t="n">
        <v>75</v>
      </c>
      <c r="L410" s="25" t="n">
        <v>3617.2</v>
      </c>
      <c r="R410" s="26" t="n">
        <v>6092.2</v>
      </c>
      <c r="S410" s="25" t="n">
        <v>746.7</v>
      </c>
      <c r="T410" s="25" t="n">
        <v>367.1</v>
      </c>
      <c r="U410" s="25" t="n">
        <v>278.3</v>
      </c>
      <c r="X410" s="25" t="n">
        <v>84.2</v>
      </c>
      <c r="Y410" s="26" t="n">
        <v>1476.3</v>
      </c>
      <c r="Z410" s="26" t="n">
        <v>0</v>
      </c>
      <c r="AA410" s="27" t="n">
        <v>4615.9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16</v>
      </c>
      <c r="E411" s="24" t="s">
        <v>490</v>
      </c>
      <c r="F411" s="24" t="s">
        <v>80</v>
      </c>
      <c r="G411" s="25" t="n">
        <v>4996</v>
      </c>
      <c r="L411" s="25" t="n">
        <v>6446.1</v>
      </c>
      <c r="R411" s="26" t="n">
        <v>11442.1</v>
      </c>
      <c r="S411" s="25" t="n">
        <v>1912.3</v>
      </c>
      <c r="T411" s="25" t="n">
        <v>698</v>
      </c>
      <c r="U411" s="25" t="n">
        <v>529.2</v>
      </c>
      <c r="Y411" s="26" t="n">
        <v>3139.5</v>
      </c>
      <c r="Z411" s="26" t="n">
        <v>889.5</v>
      </c>
      <c r="AA411" s="27" t="n">
        <v>7413.1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16</v>
      </c>
      <c r="E412" s="24" t="s">
        <v>495</v>
      </c>
      <c r="F412" s="24" t="s">
        <v>32</v>
      </c>
      <c r="G412" s="25" t="n">
        <v>2025</v>
      </c>
      <c r="H412" s="25" t="n">
        <v>375</v>
      </c>
      <c r="L412" s="25" t="n">
        <v>3321</v>
      </c>
      <c r="R412" s="26" t="n">
        <v>5721</v>
      </c>
      <c r="S412" s="25" t="n">
        <v>667.5</v>
      </c>
      <c r="T412" s="25" t="n">
        <v>349</v>
      </c>
      <c r="U412" s="25" t="n">
        <v>264.6</v>
      </c>
      <c r="X412" s="25" t="n">
        <v>80.1</v>
      </c>
      <c r="Y412" s="26" t="n">
        <v>1361.2</v>
      </c>
      <c r="Z412" s="26" t="n">
        <v>0</v>
      </c>
      <c r="AA412" s="27" t="n">
        <v>4359.8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16</v>
      </c>
      <c r="E413" s="24" t="s">
        <v>491</v>
      </c>
      <c r="F413" s="24" t="s">
        <v>80</v>
      </c>
      <c r="G413" s="25" t="n">
        <v>4996</v>
      </c>
      <c r="L413" s="25" t="n">
        <v>5336.3</v>
      </c>
      <c r="R413" s="26" t="n">
        <v>10332.3</v>
      </c>
      <c r="S413" s="25" t="n">
        <v>1652.4</v>
      </c>
      <c r="T413" s="25" t="n">
        <v>630.3</v>
      </c>
      <c r="U413" s="25" t="n">
        <v>477.9</v>
      </c>
      <c r="X413" s="25" t="n">
        <v>144.7</v>
      </c>
      <c r="Y413" s="26" t="n">
        <v>2905.3</v>
      </c>
      <c r="Z413" s="26" t="n">
        <v>4719.6</v>
      </c>
      <c r="AA413" s="27" t="n">
        <v>2707.4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16</v>
      </c>
      <c r="E414" s="24" t="s">
        <v>492</v>
      </c>
      <c r="F414" s="24" t="s">
        <v>32</v>
      </c>
      <c r="G414" s="25" t="n">
        <v>2025</v>
      </c>
      <c r="H414" s="25" t="n">
        <v>375</v>
      </c>
      <c r="L414" s="25" t="n">
        <v>6137.3</v>
      </c>
      <c r="R414" s="26" t="n">
        <v>8537.3</v>
      </c>
      <c r="S414" s="25" t="n">
        <v>1269</v>
      </c>
      <c r="T414" s="25" t="n">
        <v>520.8</v>
      </c>
      <c r="U414" s="25" t="n">
        <v>394.9</v>
      </c>
      <c r="X414" s="25" t="n">
        <v>119.5</v>
      </c>
      <c r="Y414" s="26" t="n">
        <v>2304.2</v>
      </c>
      <c r="Z414" s="26" t="n">
        <v>863.1</v>
      </c>
      <c r="AA414" s="27" t="n">
        <v>5370</v>
      </c>
    </row>
    <row r="415" customFormat="false" ht="12.75" hidden="false" customHeight="false" outlineLevel="0" collapsed="false">
      <c r="A415" s="23" t="n">
        <v>408</v>
      </c>
      <c r="B415" s="23" t="n">
        <v>2</v>
      </c>
      <c r="C415" s="23" t="n">
        <v>15</v>
      </c>
      <c r="D415" s="23" t="n">
        <v>2014016</v>
      </c>
      <c r="E415" s="24" t="s">
        <v>493</v>
      </c>
      <c r="F415" s="24" t="s">
        <v>80</v>
      </c>
      <c r="G415" s="25" t="n">
        <v>4996</v>
      </c>
      <c r="L415" s="25" t="n">
        <v>5705</v>
      </c>
      <c r="R415" s="26" t="n">
        <v>10701</v>
      </c>
      <c r="S415" s="25" t="n">
        <v>1738</v>
      </c>
      <c r="T415" s="25" t="n">
        <v>652.8</v>
      </c>
      <c r="U415" s="25" t="n">
        <v>494.9</v>
      </c>
      <c r="V415" s="25" t="n">
        <v>666.1</v>
      </c>
      <c r="X415" s="25" t="n">
        <v>149.8</v>
      </c>
      <c r="Y415" s="26" t="n">
        <v>3701.6</v>
      </c>
      <c r="Z415" s="26" t="n">
        <v>0</v>
      </c>
      <c r="AA415" s="27" t="n">
        <v>6999.4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16</v>
      </c>
      <c r="E416" s="24" t="s">
        <v>494</v>
      </c>
      <c r="F416" s="24" t="s">
        <v>32</v>
      </c>
      <c r="G416" s="25" t="n">
        <v>2025</v>
      </c>
      <c r="H416" s="25" t="n">
        <v>375</v>
      </c>
      <c r="L416" s="25" t="n">
        <v>3321</v>
      </c>
      <c r="R416" s="26" t="n">
        <v>5721</v>
      </c>
      <c r="S416" s="25" t="n">
        <v>667.5</v>
      </c>
      <c r="T416" s="25" t="n">
        <v>349</v>
      </c>
      <c r="U416" s="25" t="n">
        <v>264.6</v>
      </c>
      <c r="X416" s="25" t="n">
        <v>80.1</v>
      </c>
      <c r="Y416" s="26" t="n">
        <v>1361.2</v>
      </c>
      <c r="Z416" s="26" t="n">
        <v>0</v>
      </c>
      <c r="AA416" s="27" t="n">
        <v>4359.8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16</v>
      </c>
      <c r="E417" s="24" t="s">
        <v>496</v>
      </c>
      <c r="F417" s="24" t="s">
        <v>35</v>
      </c>
      <c r="G417" s="25" t="n">
        <v>2025</v>
      </c>
      <c r="H417" s="25" t="n">
        <v>375</v>
      </c>
      <c r="L417" s="25" t="n">
        <v>6069.5</v>
      </c>
      <c r="R417" s="26" t="n">
        <v>8469.5</v>
      </c>
      <c r="S417" s="25" t="n">
        <v>1254.5</v>
      </c>
      <c r="T417" s="25" t="n">
        <v>516.6</v>
      </c>
      <c r="U417" s="25" t="n">
        <v>391.7</v>
      </c>
      <c r="Y417" s="26" t="n">
        <v>2162.8</v>
      </c>
      <c r="Z417" s="26" t="n">
        <v>0</v>
      </c>
      <c r="AA417" s="27" t="n">
        <v>6306.7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16</v>
      </c>
      <c r="E418" s="24" t="s">
        <v>497</v>
      </c>
      <c r="F418" s="24" t="s">
        <v>30</v>
      </c>
      <c r="G418" s="25" t="n">
        <v>2025</v>
      </c>
      <c r="H418" s="25" t="n">
        <v>375</v>
      </c>
      <c r="K418" s="25" t="n">
        <v>75</v>
      </c>
      <c r="L418" s="25" t="n">
        <v>4382.7</v>
      </c>
      <c r="Q418" s="25" t="n">
        <v>90.3</v>
      </c>
      <c r="R418" s="26" t="n">
        <v>6948</v>
      </c>
      <c r="S418" s="25" t="n">
        <v>929.5</v>
      </c>
      <c r="T418" s="25" t="n">
        <v>419.3</v>
      </c>
      <c r="U418" s="25" t="n">
        <v>317.9</v>
      </c>
      <c r="X418" s="25" t="n">
        <v>96.2</v>
      </c>
      <c r="Y418" s="26" t="n">
        <v>1762.9</v>
      </c>
      <c r="Z418" s="26" t="n">
        <v>864.8</v>
      </c>
      <c r="AA418" s="27" t="n">
        <v>4320.3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16</v>
      </c>
      <c r="E419" s="24" t="s">
        <v>498</v>
      </c>
      <c r="F419" s="24" t="s">
        <v>32</v>
      </c>
      <c r="G419" s="25" t="n">
        <v>2025</v>
      </c>
      <c r="H419" s="25" t="n">
        <v>375</v>
      </c>
      <c r="K419" s="25" t="n">
        <v>75</v>
      </c>
      <c r="L419" s="25" t="n">
        <v>5540.6</v>
      </c>
      <c r="Q419" s="25" t="n">
        <v>528.9</v>
      </c>
      <c r="R419" s="26" t="n">
        <v>8544.5</v>
      </c>
      <c r="S419" s="25" t="n">
        <v>1270.6</v>
      </c>
      <c r="T419" s="25" t="n">
        <v>516.6</v>
      </c>
      <c r="U419" s="25" t="n">
        <v>391.7</v>
      </c>
      <c r="X419" s="25" t="n">
        <v>118.6</v>
      </c>
      <c r="Y419" s="26" t="n">
        <v>2297.5</v>
      </c>
      <c r="Z419" s="26" t="n">
        <v>4922.2</v>
      </c>
      <c r="AA419" s="27" t="n">
        <v>1324.8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16</v>
      </c>
      <c r="E420" s="24" t="s">
        <v>623</v>
      </c>
      <c r="F420" s="24" t="s">
        <v>100</v>
      </c>
      <c r="G420" s="25" t="n">
        <v>2025</v>
      </c>
      <c r="H420" s="25" t="n">
        <v>375</v>
      </c>
      <c r="J420" s="25" t="n">
        <v>135</v>
      </c>
      <c r="L420" s="25" t="n">
        <v>125</v>
      </c>
      <c r="R420" s="26" t="n">
        <v>2660</v>
      </c>
      <c r="S420" s="25" t="n">
        <v>6.9</v>
      </c>
      <c r="T420" s="25" t="n">
        <v>154</v>
      </c>
      <c r="U420" s="25" t="n">
        <v>116.8</v>
      </c>
      <c r="X420" s="25" t="n">
        <v>35.4</v>
      </c>
      <c r="Y420" s="26" t="n">
        <v>313.1</v>
      </c>
      <c r="Z420" s="26" t="n">
        <v>0</v>
      </c>
      <c r="AA420" s="27" t="n">
        <v>2346.9</v>
      </c>
    </row>
    <row r="421" customFormat="false" ht="12.75" hidden="false" customHeight="false" outlineLevel="0" collapsed="false">
      <c r="A421" s="23" t="n">
        <v>414</v>
      </c>
      <c r="B421" s="23" t="n">
        <v>1</v>
      </c>
      <c r="C421" s="23" t="n">
        <v>15</v>
      </c>
      <c r="D421" s="23" t="n">
        <v>2014016</v>
      </c>
      <c r="E421" s="24" t="s">
        <v>500</v>
      </c>
      <c r="F421" s="24" t="s">
        <v>72</v>
      </c>
      <c r="G421" s="25" t="n">
        <v>1603</v>
      </c>
      <c r="L421" s="25" t="n">
        <v>1397</v>
      </c>
      <c r="R421" s="26" t="n">
        <v>3000</v>
      </c>
      <c r="S421" s="25" t="n">
        <v>73.7</v>
      </c>
      <c r="T421" s="25" t="n">
        <v>183</v>
      </c>
      <c r="U421" s="25" t="n">
        <v>138.8</v>
      </c>
      <c r="V421" s="25" t="n">
        <v>106.9</v>
      </c>
      <c r="X421" s="25" t="n">
        <v>42</v>
      </c>
      <c r="Y421" s="26" t="n">
        <v>544.4</v>
      </c>
      <c r="Z421" s="26" t="n">
        <v>0</v>
      </c>
      <c r="AA421" s="27" t="n">
        <v>2455.6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16</v>
      </c>
      <c r="E422" s="24" t="s">
        <v>501</v>
      </c>
      <c r="F422" s="24" t="s">
        <v>72</v>
      </c>
      <c r="G422" s="25" t="n">
        <v>1603</v>
      </c>
      <c r="L422" s="25" t="n">
        <v>339.5</v>
      </c>
      <c r="P422" s="25" t="n">
        <v>78</v>
      </c>
      <c r="R422" s="26" t="n">
        <v>2020.5</v>
      </c>
      <c r="T422" s="25" t="n">
        <v>118.5</v>
      </c>
      <c r="U422" s="25" t="n">
        <v>89.8</v>
      </c>
      <c r="X422" s="25" t="n">
        <v>27.2</v>
      </c>
      <c r="Y422" s="26" t="n">
        <v>235.5</v>
      </c>
      <c r="Z422" s="26" t="n">
        <v>0</v>
      </c>
      <c r="AA422" s="27" t="n">
        <v>1785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16</v>
      </c>
      <c r="E423" s="24" t="s">
        <v>502</v>
      </c>
      <c r="F423" s="24" t="s">
        <v>72</v>
      </c>
      <c r="G423" s="25" t="n">
        <v>1603</v>
      </c>
      <c r="L423" s="25" t="n">
        <v>339.5</v>
      </c>
      <c r="P423" s="25" t="n">
        <v>78</v>
      </c>
      <c r="R423" s="26" t="n">
        <v>2020.5</v>
      </c>
      <c r="T423" s="25" t="n">
        <v>118.5</v>
      </c>
      <c r="U423" s="25" t="n">
        <v>89.8</v>
      </c>
      <c r="X423" s="25" t="n">
        <v>27.2</v>
      </c>
      <c r="Y423" s="26" t="n">
        <v>235.5</v>
      </c>
      <c r="Z423" s="26" t="n">
        <v>0</v>
      </c>
      <c r="AA423" s="27" t="n">
        <v>1785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16</v>
      </c>
      <c r="E424" s="24" t="s">
        <v>503</v>
      </c>
      <c r="F424" s="24" t="s">
        <v>72</v>
      </c>
      <c r="G424" s="25" t="n">
        <v>1603</v>
      </c>
      <c r="L424" s="25" t="n">
        <v>339.5</v>
      </c>
      <c r="P424" s="25" t="n">
        <v>78</v>
      </c>
      <c r="R424" s="26" t="n">
        <v>2020.5</v>
      </c>
      <c r="T424" s="25" t="n">
        <v>118.5</v>
      </c>
      <c r="U424" s="25" t="n">
        <v>89.8</v>
      </c>
      <c r="X424" s="25" t="n">
        <v>27.2</v>
      </c>
      <c r="Y424" s="26" t="n">
        <v>235.5</v>
      </c>
      <c r="Z424" s="26" t="n">
        <v>584.7</v>
      </c>
      <c r="AA424" s="27" t="n">
        <v>1200.3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16</v>
      </c>
      <c r="E425" s="24" t="s">
        <v>504</v>
      </c>
      <c r="F425" s="24" t="s">
        <v>72</v>
      </c>
      <c r="G425" s="25" t="n">
        <v>1603</v>
      </c>
      <c r="L425" s="25" t="n">
        <v>339.5</v>
      </c>
      <c r="P425" s="25" t="n">
        <v>78</v>
      </c>
      <c r="R425" s="26" t="n">
        <v>2020.5</v>
      </c>
      <c r="T425" s="25" t="n">
        <v>118.5</v>
      </c>
      <c r="U425" s="25" t="n">
        <v>89.8</v>
      </c>
      <c r="X425" s="25" t="n">
        <v>27.2</v>
      </c>
      <c r="Y425" s="26" t="n">
        <v>235.5</v>
      </c>
      <c r="Z425" s="26" t="n">
        <v>0</v>
      </c>
      <c r="AA425" s="27" t="n">
        <v>1785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16</v>
      </c>
      <c r="E426" s="24" t="s">
        <v>505</v>
      </c>
      <c r="F426" s="24" t="s">
        <v>72</v>
      </c>
      <c r="G426" s="25" t="n">
        <v>1603</v>
      </c>
      <c r="L426" s="25" t="n">
        <v>339.5</v>
      </c>
      <c r="P426" s="25" t="n">
        <v>78</v>
      </c>
      <c r="R426" s="26" t="n">
        <v>2020.5</v>
      </c>
      <c r="T426" s="25" t="n">
        <v>118.5</v>
      </c>
      <c r="U426" s="25" t="n">
        <v>89.8</v>
      </c>
      <c r="X426" s="25" t="n">
        <v>27.2</v>
      </c>
      <c r="Y426" s="26" t="n">
        <v>235.5</v>
      </c>
      <c r="Z426" s="26" t="n">
        <v>584.7</v>
      </c>
      <c r="AA426" s="27" t="n">
        <v>1200.3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16</v>
      </c>
      <c r="E427" s="24" t="s">
        <v>506</v>
      </c>
      <c r="F427" s="24" t="s">
        <v>121</v>
      </c>
      <c r="G427" s="25" t="n">
        <v>1457</v>
      </c>
      <c r="K427" s="25" t="n">
        <v>75</v>
      </c>
      <c r="L427" s="25" t="n">
        <v>84</v>
      </c>
      <c r="P427" s="25" t="n">
        <v>110.6</v>
      </c>
      <c r="Q427" s="25" t="n">
        <v>6.3</v>
      </c>
      <c r="R427" s="26" t="n">
        <v>1732.9</v>
      </c>
      <c r="T427" s="25" t="n">
        <v>94.4</v>
      </c>
      <c r="U427" s="25" t="n">
        <v>71.6</v>
      </c>
      <c r="Y427" s="26" t="n">
        <v>166</v>
      </c>
      <c r="Z427" s="26" t="n">
        <v>0</v>
      </c>
      <c r="AA427" s="27" t="n">
        <v>1566.9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16</v>
      </c>
      <c r="E428" s="24" t="s">
        <v>507</v>
      </c>
      <c r="F428" s="24" t="s">
        <v>72</v>
      </c>
      <c r="G428" s="25" t="n">
        <v>1603</v>
      </c>
      <c r="L428" s="25" t="n">
        <v>339.5</v>
      </c>
      <c r="P428" s="25" t="n">
        <v>78</v>
      </c>
      <c r="R428" s="26" t="n">
        <v>2020.5</v>
      </c>
      <c r="T428" s="25" t="n">
        <v>118.5</v>
      </c>
      <c r="U428" s="25" t="n">
        <v>89.8</v>
      </c>
      <c r="X428" s="25" t="n">
        <v>27.2</v>
      </c>
      <c r="Y428" s="26" t="n">
        <v>235.5</v>
      </c>
      <c r="Z428" s="26" t="n">
        <v>0</v>
      </c>
      <c r="AA428" s="27" t="n">
        <v>1785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16</v>
      </c>
      <c r="E429" s="24" t="s">
        <v>605</v>
      </c>
      <c r="F429" s="24" t="s">
        <v>50</v>
      </c>
      <c r="G429" s="25" t="n">
        <v>1260.5</v>
      </c>
      <c r="P429" s="25" t="n">
        <v>133.9</v>
      </c>
      <c r="R429" s="26" t="n">
        <v>1394.4</v>
      </c>
      <c r="T429" s="25" t="n">
        <v>76.9</v>
      </c>
      <c r="U429" s="25" t="n">
        <v>58.3</v>
      </c>
      <c r="X429" s="25" t="n">
        <v>17.7</v>
      </c>
      <c r="Y429" s="26" t="n">
        <v>152.9</v>
      </c>
      <c r="Z429" s="26" t="n">
        <v>0</v>
      </c>
      <c r="AA429" s="27" t="n">
        <v>1241.5</v>
      </c>
    </row>
    <row r="430" customFormat="false" ht="12.75" hidden="false" customHeight="false" outlineLevel="0" collapsed="false">
      <c r="A430" s="23" t="n">
        <v>423</v>
      </c>
      <c r="B430" s="23" t="n">
        <v>1</v>
      </c>
      <c r="C430" s="23" t="n">
        <v>15</v>
      </c>
      <c r="D430" s="23" t="n">
        <v>2014016</v>
      </c>
      <c r="E430" s="24" t="s">
        <v>508</v>
      </c>
      <c r="F430" s="24" t="s">
        <v>35</v>
      </c>
      <c r="G430" s="25" t="n">
        <v>2025</v>
      </c>
      <c r="H430" s="25" t="n">
        <v>375</v>
      </c>
      <c r="L430" s="25" t="n">
        <v>825</v>
      </c>
      <c r="R430" s="26" t="n">
        <v>3225</v>
      </c>
      <c r="S430" s="25" t="n">
        <v>118.7</v>
      </c>
      <c r="T430" s="25" t="n">
        <v>196.7</v>
      </c>
      <c r="U430" s="25" t="n">
        <v>149.2</v>
      </c>
      <c r="V430" s="25" t="n">
        <v>135</v>
      </c>
      <c r="X430" s="25" t="n">
        <v>45.2</v>
      </c>
      <c r="Y430" s="26" t="n">
        <v>644.8</v>
      </c>
      <c r="Z430" s="26" t="n">
        <v>1575</v>
      </c>
      <c r="AA430" s="27" t="n">
        <v>1005.2</v>
      </c>
    </row>
    <row r="431" customFormat="false" ht="12.75" hidden="false" customHeight="false" outlineLevel="0" collapsed="false">
      <c r="A431" s="23" t="n">
        <v>424</v>
      </c>
      <c r="B431" s="23" t="n">
        <v>2</v>
      </c>
      <c r="C431" s="23" t="n">
        <v>15</v>
      </c>
      <c r="D431" s="23" t="n">
        <v>2014016</v>
      </c>
      <c r="E431" s="24" t="s">
        <v>509</v>
      </c>
      <c r="F431" s="24" t="s">
        <v>35</v>
      </c>
      <c r="G431" s="25" t="n">
        <v>2025</v>
      </c>
      <c r="H431" s="25" t="n">
        <v>375</v>
      </c>
      <c r="L431" s="25" t="n">
        <v>825</v>
      </c>
      <c r="R431" s="26" t="n">
        <v>3225</v>
      </c>
      <c r="S431" s="25" t="n">
        <v>118.7</v>
      </c>
      <c r="T431" s="25" t="n">
        <v>196.7</v>
      </c>
      <c r="U431" s="25" t="n">
        <v>149.2</v>
      </c>
      <c r="V431" s="25" t="n">
        <v>270</v>
      </c>
      <c r="X431" s="25" t="n">
        <v>45.2</v>
      </c>
      <c r="Y431" s="26" t="n">
        <v>779.8</v>
      </c>
      <c r="Z431" s="26" t="n">
        <v>489</v>
      </c>
      <c r="AA431" s="27" t="n">
        <v>1956.2</v>
      </c>
    </row>
    <row r="432" customFormat="false" ht="12.75" hidden="false" customHeight="false" outlineLevel="0" collapsed="false">
      <c r="A432" s="23" t="n">
        <v>425</v>
      </c>
      <c r="B432" s="23" t="n">
        <v>1</v>
      </c>
      <c r="C432" s="23" t="n">
        <v>15</v>
      </c>
      <c r="D432" s="23" t="n">
        <v>2014016</v>
      </c>
      <c r="E432" s="24" t="s">
        <v>555</v>
      </c>
      <c r="F432" s="24" t="s">
        <v>50</v>
      </c>
      <c r="G432" s="25" t="n">
        <v>1260.5</v>
      </c>
      <c r="P432" s="25" t="n">
        <v>133.9</v>
      </c>
      <c r="R432" s="26" t="n">
        <v>1394.4</v>
      </c>
      <c r="T432" s="25" t="n">
        <v>76.9</v>
      </c>
      <c r="U432" s="25" t="n">
        <v>58.3</v>
      </c>
      <c r="V432" s="25" t="n">
        <v>84</v>
      </c>
      <c r="X432" s="25" t="n">
        <v>17.7</v>
      </c>
      <c r="Y432" s="26" t="n">
        <v>236.9</v>
      </c>
      <c r="Z432" s="26" t="n">
        <v>0</v>
      </c>
      <c r="AA432" s="27" t="n">
        <v>1157.5</v>
      </c>
    </row>
    <row r="433" customFormat="false" ht="12.75" hidden="false" customHeight="false" outlineLevel="0" collapsed="false">
      <c r="A433" s="23" t="n">
        <v>426</v>
      </c>
      <c r="B433" s="23" t="n">
        <v>2</v>
      </c>
      <c r="C433" s="23" t="n">
        <v>15</v>
      </c>
      <c r="D433" s="23" t="n">
        <v>2014016</v>
      </c>
      <c r="E433" s="24" t="s">
        <v>556</v>
      </c>
      <c r="F433" s="24" t="s">
        <v>50</v>
      </c>
      <c r="G433" s="25" t="n">
        <v>1260.5</v>
      </c>
      <c r="P433" s="25" t="n">
        <v>133.9</v>
      </c>
      <c r="R433" s="26" t="n">
        <v>1394.4</v>
      </c>
      <c r="T433" s="25" t="n">
        <v>76.9</v>
      </c>
      <c r="U433" s="25" t="n">
        <v>58.3</v>
      </c>
      <c r="V433" s="25" t="n">
        <v>168.1</v>
      </c>
      <c r="X433" s="25" t="n">
        <v>17.7</v>
      </c>
      <c r="Y433" s="26" t="n">
        <v>321</v>
      </c>
      <c r="Z433" s="26" t="n">
        <v>0</v>
      </c>
      <c r="AA433" s="27" t="n">
        <v>1073.4</v>
      </c>
    </row>
    <row r="434" customFormat="false" ht="12.75" hidden="false" customHeight="false" outlineLevel="0" collapsed="false">
      <c r="A434" s="23" t="n">
        <v>427</v>
      </c>
      <c r="B434" s="23" t="n">
        <v>1</v>
      </c>
      <c r="C434" s="23" t="n">
        <v>15</v>
      </c>
      <c r="D434" s="23" t="n">
        <v>2014016</v>
      </c>
      <c r="E434" s="24" t="s">
        <v>619</v>
      </c>
      <c r="F434" s="24" t="s">
        <v>72</v>
      </c>
      <c r="G434" s="25" t="n">
        <v>1603</v>
      </c>
      <c r="L434" s="25" t="n">
        <v>339.5</v>
      </c>
      <c r="P434" s="25" t="n">
        <v>78</v>
      </c>
      <c r="R434" s="26" t="n">
        <v>2020.5</v>
      </c>
      <c r="T434" s="25" t="n">
        <v>118.5</v>
      </c>
      <c r="U434" s="25" t="n">
        <v>89.8</v>
      </c>
      <c r="V434" s="25" t="n">
        <v>106.9</v>
      </c>
      <c r="X434" s="25" t="n">
        <v>27.2</v>
      </c>
      <c r="Y434" s="26" t="n">
        <v>342.4</v>
      </c>
      <c r="Z434" s="26" t="n">
        <v>0</v>
      </c>
      <c r="AA434" s="27" t="n">
        <v>1678.1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16</v>
      </c>
      <c r="E435" s="24" t="s">
        <v>513</v>
      </c>
      <c r="F435" s="24" t="s">
        <v>32</v>
      </c>
      <c r="G435" s="25" t="n">
        <v>2025</v>
      </c>
      <c r="H435" s="25" t="n">
        <v>375</v>
      </c>
      <c r="L435" s="25" t="n">
        <v>2283.4</v>
      </c>
      <c r="R435" s="26" t="n">
        <v>4683.4</v>
      </c>
      <c r="S435" s="25" t="n">
        <v>461.8</v>
      </c>
      <c r="T435" s="25" t="n">
        <v>285.7</v>
      </c>
      <c r="U435" s="25" t="n">
        <v>216.6</v>
      </c>
      <c r="X435" s="25" t="n">
        <v>65.6</v>
      </c>
      <c r="Y435" s="26" t="n">
        <v>1029.7</v>
      </c>
      <c r="Z435" s="26" t="n">
        <v>0</v>
      </c>
      <c r="AA435" s="27" t="n">
        <v>3653.7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16</v>
      </c>
      <c r="E436" s="24" t="s">
        <v>514</v>
      </c>
      <c r="F436" s="24" t="s">
        <v>30</v>
      </c>
      <c r="G436" s="25" t="n">
        <v>2025</v>
      </c>
      <c r="H436" s="25" t="n">
        <v>1125</v>
      </c>
      <c r="L436" s="25" t="n">
        <v>525</v>
      </c>
      <c r="R436" s="26" t="n">
        <v>3675</v>
      </c>
      <c r="S436" s="25" t="n">
        <v>185.6</v>
      </c>
      <c r="T436" s="25" t="n">
        <v>224.2</v>
      </c>
      <c r="U436" s="25" t="n">
        <v>170</v>
      </c>
      <c r="X436" s="25" t="n">
        <v>51.5</v>
      </c>
      <c r="Y436" s="26" t="n">
        <v>631.3</v>
      </c>
      <c r="Z436" s="26" t="n">
        <v>0</v>
      </c>
      <c r="AA436" s="27" t="n">
        <v>3043.7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16</v>
      </c>
      <c r="E437" s="24" t="s">
        <v>635</v>
      </c>
      <c r="F437" s="24" t="s">
        <v>80</v>
      </c>
      <c r="G437" s="25" t="n">
        <v>4996</v>
      </c>
      <c r="I437" s="25" t="n">
        <v>9992</v>
      </c>
      <c r="L437" s="25" t="n">
        <v>4900</v>
      </c>
      <c r="M437" s="25" t="n">
        <v>9800</v>
      </c>
      <c r="R437" s="26" t="n">
        <v>29688</v>
      </c>
      <c r="S437" s="25" t="n">
        <v>4677.7</v>
      </c>
      <c r="T437" s="25" t="n">
        <v>1811</v>
      </c>
      <c r="U437" s="25" t="n">
        <v>1373.1</v>
      </c>
      <c r="X437" s="25" t="n">
        <v>415.6</v>
      </c>
      <c r="Y437" s="26" t="n">
        <v>8277.4</v>
      </c>
      <c r="Z437" s="26" t="n">
        <v>0</v>
      </c>
      <c r="AA437" s="27" t="n">
        <v>21410.6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16</v>
      </c>
      <c r="E438" s="24" t="s">
        <v>636</v>
      </c>
      <c r="F438" s="24" t="s">
        <v>32</v>
      </c>
      <c r="G438" s="25" t="n">
        <v>2025</v>
      </c>
      <c r="I438" s="25" t="n">
        <v>2025</v>
      </c>
      <c r="L438" s="25" t="n">
        <v>4375</v>
      </c>
      <c r="M438" s="25" t="n">
        <v>4375</v>
      </c>
      <c r="R438" s="26" t="n">
        <v>12800</v>
      </c>
      <c r="S438" s="25" t="n">
        <v>1625</v>
      </c>
      <c r="T438" s="25" t="n">
        <v>780.8</v>
      </c>
      <c r="U438" s="25" t="n">
        <v>592</v>
      </c>
      <c r="X438" s="25" t="n">
        <v>179.2</v>
      </c>
      <c r="Y438" s="26" t="n">
        <v>3177</v>
      </c>
      <c r="Z438" s="26" t="n">
        <v>0</v>
      </c>
      <c r="AA438" s="27" t="n">
        <v>9623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16</v>
      </c>
      <c r="E439" s="24" t="s">
        <v>637</v>
      </c>
      <c r="F439" s="24" t="s">
        <v>32</v>
      </c>
      <c r="G439" s="25" t="n">
        <v>2025</v>
      </c>
      <c r="I439" s="25" t="n">
        <v>4050</v>
      </c>
      <c r="L439" s="25" t="n">
        <v>4375</v>
      </c>
      <c r="M439" s="25" t="n">
        <v>8750</v>
      </c>
      <c r="R439" s="26" t="n">
        <v>19200</v>
      </c>
      <c r="S439" s="25" t="n">
        <v>2437.5</v>
      </c>
      <c r="T439" s="25" t="n">
        <v>1171.2</v>
      </c>
      <c r="U439" s="25" t="n">
        <v>888</v>
      </c>
      <c r="X439" s="25" t="n">
        <v>268.8</v>
      </c>
      <c r="Y439" s="26" t="n">
        <v>4765.5</v>
      </c>
      <c r="Z439" s="26" t="n">
        <v>0</v>
      </c>
      <c r="AA439" s="27" t="n">
        <v>14434.5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16</v>
      </c>
      <c r="E440" s="24" t="s">
        <v>638</v>
      </c>
      <c r="F440" s="24" t="s">
        <v>32</v>
      </c>
      <c r="G440" s="25" t="n">
        <v>2025</v>
      </c>
      <c r="I440" s="25" t="n">
        <v>4050</v>
      </c>
      <c r="L440" s="25" t="n">
        <v>4375</v>
      </c>
      <c r="M440" s="25" t="n">
        <v>8750</v>
      </c>
      <c r="R440" s="26" t="n">
        <v>19200</v>
      </c>
      <c r="S440" s="25" t="n">
        <v>2437.5</v>
      </c>
      <c r="T440" s="25" t="n">
        <v>1171.2</v>
      </c>
      <c r="U440" s="25" t="n">
        <v>888</v>
      </c>
      <c r="X440" s="25" t="n">
        <v>268.8</v>
      </c>
      <c r="Y440" s="26" t="n">
        <v>4765.5</v>
      </c>
      <c r="Z440" s="26" t="n">
        <v>0</v>
      </c>
      <c r="AA440" s="27" t="n">
        <v>14434.5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16</v>
      </c>
      <c r="E441" s="24" t="s">
        <v>639</v>
      </c>
      <c r="F441" s="24" t="s">
        <v>32</v>
      </c>
      <c r="G441" s="25" t="n">
        <v>2025</v>
      </c>
      <c r="I441" s="25" t="n">
        <v>4050</v>
      </c>
      <c r="L441" s="25" t="n">
        <v>4375</v>
      </c>
      <c r="M441" s="25" t="n">
        <v>8750</v>
      </c>
      <c r="R441" s="26" t="n">
        <v>19200</v>
      </c>
      <c r="S441" s="25" t="n">
        <v>2437.5</v>
      </c>
      <c r="T441" s="25" t="n">
        <v>1171.2</v>
      </c>
      <c r="U441" s="25" t="n">
        <v>888</v>
      </c>
      <c r="X441" s="25" t="n">
        <v>268.8</v>
      </c>
      <c r="Y441" s="26" t="n">
        <v>4765.5</v>
      </c>
      <c r="Z441" s="26" t="n">
        <v>0</v>
      </c>
      <c r="AA441" s="27" t="n">
        <v>14434.5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16</v>
      </c>
      <c r="E442" s="24" t="s">
        <v>640</v>
      </c>
      <c r="F442" s="24" t="s">
        <v>32</v>
      </c>
      <c r="G442" s="25" t="n">
        <v>2025</v>
      </c>
      <c r="I442" s="25" t="n">
        <v>4050</v>
      </c>
      <c r="L442" s="25" t="n">
        <v>4375</v>
      </c>
      <c r="M442" s="25" t="n">
        <v>8750</v>
      </c>
      <c r="R442" s="26" t="n">
        <v>19200</v>
      </c>
      <c r="S442" s="25" t="n">
        <v>2437.5</v>
      </c>
      <c r="T442" s="25" t="n">
        <v>1171.2</v>
      </c>
      <c r="U442" s="25" t="n">
        <v>888</v>
      </c>
      <c r="X442" s="25" t="n">
        <v>268.8</v>
      </c>
      <c r="Y442" s="26" t="n">
        <v>4765.5</v>
      </c>
      <c r="Z442" s="26" t="n">
        <v>0</v>
      </c>
      <c r="AA442" s="27" t="n">
        <v>14434.5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16</v>
      </c>
      <c r="E443" s="24" t="s">
        <v>641</v>
      </c>
      <c r="F443" s="24" t="s">
        <v>32</v>
      </c>
      <c r="G443" s="25" t="n">
        <v>2025</v>
      </c>
      <c r="I443" s="25" t="n">
        <v>4050</v>
      </c>
      <c r="L443" s="25" t="n">
        <v>4375</v>
      </c>
      <c r="M443" s="25" t="n">
        <v>8750</v>
      </c>
      <c r="R443" s="26" t="n">
        <v>19200</v>
      </c>
      <c r="S443" s="25" t="n">
        <v>2437.5</v>
      </c>
      <c r="T443" s="25" t="n">
        <v>1171.2</v>
      </c>
      <c r="U443" s="25" t="n">
        <v>888</v>
      </c>
      <c r="X443" s="25" t="n">
        <v>268.8</v>
      </c>
      <c r="Y443" s="26" t="n">
        <v>4765.5</v>
      </c>
      <c r="Z443" s="26" t="n">
        <v>0</v>
      </c>
      <c r="AA443" s="27" t="n">
        <v>14434.5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16</v>
      </c>
      <c r="E444" s="24" t="s">
        <v>642</v>
      </c>
      <c r="F444" s="24" t="s">
        <v>32</v>
      </c>
      <c r="G444" s="25" t="n">
        <v>2025</v>
      </c>
      <c r="I444" s="25" t="n">
        <v>4050</v>
      </c>
      <c r="L444" s="25" t="n">
        <v>4375</v>
      </c>
      <c r="M444" s="25" t="n">
        <v>8750</v>
      </c>
      <c r="R444" s="26" t="n">
        <v>19200</v>
      </c>
      <c r="S444" s="25" t="n">
        <v>2437.5</v>
      </c>
      <c r="T444" s="25" t="n">
        <v>1171.2</v>
      </c>
      <c r="U444" s="25" t="n">
        <v>888</v>
      </c>
      <c r="X444" s="25" t="n">
        <v>268.8</v>
      </c>
      <c r="Y444" s="26" t="n">
        <v>4765.5</v>
      </c>
      <c r="Z444" s="26" t="n">
        <v>0</v>
      </c>
      <c r="AA444" s="27" t="n">
        <v>14434.5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16</v>
      </c>
      <c r="E445" s="24" t="s">
        <v>643</v>
      </c>
      <c r="F445" s="24" t="s">
        <v>32</v>
      </c>
      <c r="G445" s="25" t="n">
        <v>2025</v>
      </c>
      <c r="I445" s="25" t="n">
        <v>4050</v>
      </c>
      <c r="L445" s="25" t="n">
        <v>4375</v>
      </c>
      <c r="M445" s="25" t="n">
        <v>8750</v>
      </c>
      <c r="R445" s="26" t="n">
        <v>19200</v>
      </c>
      <c r="S445" s="25" t="n">
        <v>2437.5</v>
      </c>
      <c r="T445" s="25" t="n">
        <v>1171.2</v>
      </c>
      <c r="U445" s="25" t="n">
        <v>888</v>
      </c>
      <c r="X445" s="25" t="n">
        <v>268.8</v>
      </c>
      <c r="Y445" s="26" t="n">
        <v>4765.5</v>
      </c>
      <c r="Z445" s="26" t="n">
        <v>0</v>
      </c>
      <c r="AA445" s="27" t="n">
        <v>14434.5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16</v>
      </c>
      <c r="E446" s="24" t="s">
        <v>644</v>
      </c>
      <c r="F446" s="24" t="s">
        <v>32</v>
      </c>
      <c r="G446" s="25" t="n">
        <v>2025</v>
      </c>
      <c r="I446" s="25" t="n">
        <v>4050</v>
      </c>
      <c r="L446" s="25" t="n">
        <v>4375</v>
      </c>
      <c r="M446" s="25" t="n">
        <v>8750</v>
      </c>
      <c r="R446" s="26" t="n">
        <v>19200</v>
      </c>
      <c r="S446" s="25" t="n">
        <v>2437.5</v>
      </c>
      <c r="T446" s="25" t="n">
        <v>1171.2</v>
      </c>
      <c r="U446" s="25" t="n">
        <v>888</v>
      </c>
      <c r="X446" s="25" t="n">
        <v>268.8</v>
      </c>
      <c r="Y446" s="26" t="n">
        <v>4765.5</v>
      </c>
      <c r="Z446" s="26" t="n">
        <v>0</v>
      </c>
      <c r="AA446" s="27" t="n">
        <v>14434.5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23" t="n">
        <v>2014016</v>
      </c>
      <c r="E447" s="24" t="s">
        <v>645</v>
      </c>
      <c r="F447" s="24" t="s">
        <v>32</v>
      </c>
      <c r="G447" s="25" t="n">
        <v>2025</v>
      </c>
      <c r="I447" s="25" t="n">
        <v>4050</v>
      </c>
      <c r="L447" s="25" t="n">
        <v>4375</v>
      </c>
      <c r="M447" s="25" t="n">
        <v>8750</v>
      </c>
      <c r="R447" s="26" t="n">
        <v>19200</v>
      </c>
      <c r="S447" s="25" t="n">
        <v>2437.5</v>
      </c>
      <c r="T447" s="25" t="n">
        <v>1171.2</v>
      </c>
      <c r="U447" s="25" t="n">
        <v>888</v>
      </c>
      <c r="X447" s="25" t="n">
        <v>268.8</v>
      </c>
      <c r="Y447" s="26" t="n">
        <v>4765.5</v>
      </c>
      <c r="Z447" s="26" t="n">
        <v>0</v>
      </c>
      <c r="AA447" s="27" t="n">
        <v>14434.5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16</v>
      </c>
      <c r="E448" s="24" t="s">
        <v>646</v>
      </c>
      <c r="F448" s="24" t="s">
        <v>32</v>
      </c>
      <c r="G448" s="25" t="n">
        <v>2025</v>
      </c>
      <c r="I448" s="25" t="n">
        <v>3780</v>
      </c>
      <c r="L448" s="25" t="n">
        <v>4375</v>
      </c>
      <c r="M448" s="25" t="n">
        <v>8166.7</v>
      </c>
      <c r="R448" s="26" t="n">
        <v>18346.7</v>
      </c>
      <c r="S448" s="25" t="n">
        <v>2329.1</v>
      </c>
      <c r="T448" s="25" t="n">
        <v>1119.1</v>
      </c>
      <c r="U448" s="25" t="n">
        <v>848.5</v>
      </c>
      <c r="X448" s="25" t="n">
        <v>256.9</v>
      </c>
      <c r="Y448" s="26" t="n">
        <v>4553.6</v>
      </c>
      <c r="Z448" s="26" t="n">
        <v>0</v>
      </c>
      <c r="AA448" s="27" t="n">
        <v>13793.1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16</v>
      </c>
      <c r="E449" s="24" t="s">
        <v>647</v>
      </c>
      <c r="F449" s="24" t="s">
        <v>32</v>
      </c>
      <c r="G449" s="25" t="n">
        <v>2025</v>
      </c>
      <c r="I449" s="25" t="n">
        <v>2025</v>
      </c>
      <c r="L449" s="25" t="n">
        <v>4375</v>
      </c>
      <c r="M449" s="25" t="n">
        <v>4375</v>
      </c>
      <c r="R449" s="26" t="n">
        <v>12800</v>
      </c>
      <c r="S449" s="25" t="n">
        <v>1625</v>
      </c>
      <c r="T449" s="25" t="n">
        <v>780.8</v>
      </c>
      <c r="U449" s="25" t="n">
        <v>592</v>
      </c>
      <c r="X449" s="25" t="n">
        <v>179.2</v>
      </c>
      <c r="Y449" s="26" t="n">
        <v>3177</v>
      </c>
      <c r="Z449" s="26" t="n">
        <v>0</v>
      </c>
      <c r="AA449" s="27" t="n">
        <v>9623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23" t="n">
        <v>2014016</v>
      </c>
      <c r="E450" s="24" t="s">
        <v>515</v>
      </c>
      <c r="F450" s="24" t="s">
        <v>516</v>
      </c>
      <c r="G450" s="25" t="n">
        <v>962.5</v>
      </c>
      <c r="K450" s="25" t="n">
        <v>75</v>
      </c>
      <c r="N450" s="25" t="n">
        <v>50</v>
      </c>
      <c r="P450" s="25" t="n">
        <v>144.9</v>
      </c>
      <c r="R450" s="26" t="n">
        <v>1232.4</v>
      </c>
      <c r="T450" s="25" t="n">
        <v>61.8</v>
      </c>
      <c r="U450" s="25" t="n">
        <v>46.8</v>
      </c>
      <c r="X450" s="25" t="n">
        <v>14.2</v>
      </c>
      <c r="Y450" s="26" t="n">
        <v>122.8</v>
      </c>
      <c r="Z450" s="26" t="n">
        <v>0</v>
      </c>
      <c r="AA450" s="27" t="n">
        <v>1109.6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23" t="n">
        <v>2014016</v>
      </c>
      <c r="E451" s="24" t="s">
        <v>399</v>
      </c>
      <c r="F451" s="24" t="s">
        <v>400</v>
      </c>
      <c r="G451" s="25" t="n">
        <v>1219.5</v>
      </c>
      <c r="R451" s="26" t="n">
        <v>1219.5</v>
      </c>
      <c r="Y451" s="26" t="n">
        <v>0</v>
      </c>
      <c r="Z451" s="26" t="n">
        <v>0</v>
      </c>
      <c r="AA451" s="27" t="n">
        <v>1219.5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16</v>
      </c>
      <c r="E452" s="24" t="s">
        <v>401</v>
      </c>
      <c r="F452" s="24" t="s">
        <v>400</v>
      </c>
      <c r="G452" s="25" t="n">
        <v>1219.5</v>
      </c>
      <c r="R452" s="26" t="n">
        <v>1219.5</v>
      </c>
      <c r="Y452" s="26" t="n">
        <v>0</v>
      </c>
      <c r="Z452" s="26" t="n">
        <v>0</v>
      </c>
      <c r="AA452" s="27" t="n">
        <v>1219.5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16</v>
      </c>
      <c r="E453" s="24" t="s">
        <v>402</v>
      </c>
      <c r="F453" s="24" t="s">
        <v>400</v>
      </c>
      <c r="G453" s="25" t="n">
        <v>1219.5</v>
      </c>
      <c r="R453" s="26" t="n">
        <v>1219.5</v>
      </c>
      <c r="Y453" s="26" t="n">
        <v>0</v>
      </c>
      <c r="Z453" s="26" t="n">
        <v>0</v>
      </c>
      <c r="AA453" s="27" t="n">
        <v>1219.5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16</v>
      </c>
      <c r="E454" s="24" t="s">
        <v>403</v>
      </c>
      <c r="F454" s="24" t="s">
        <v>400</v>
      </c>
      <c r="G454" s="25" t="n">
        <v>1219.5</v>
      </c>
      <c r="R454" s="26" t="n">
        <v>1219.5</v>
      </c>
      <c r="Y454" s="26" t="n">
        <v>0</v>
      </c>
      <c r="Z454" s="26" t="n">
        <v>0</v>
      </c>
      <c r="AA454" s="27" t="n">
        <v>1219.5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16</v>
      </c>
      <c r="E455" s="24" t="s">
        <v>404</v>
      </c>
      <c r="F455" s="24" t="s">
        <v>405</v>
      </c>
      <c r="G455" s="25" t="n">
        <v>949.5</v>
      </c>
      <c r="L455" s="25" t="n">
        <v>25</v>
      </c>
      <c r="Q455" s="25" t="n">
        <v>2.1</v>
      </c>
      <c r="R455" s="26" t="n">
        <v>976.6</v>
      </c>
      <c r="Y455" s="26" t="n">
        <v>0</v>
      </c>
      <c r="Z455" s="26" t="n">
        <v>0</v>
      </c>
      <c r="AA455" s="27" t="n">
        <v>976.6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16</v>
      </c>
      <c r="E456" s="24" t="s">
        <v>406</v>
      </c>
      <c r="F456" s="24" t="s">
        <v>400</v>
      </c>
      <c r="G456" s="25" t="n">
        <v>1219.5</v>
      </c>
      <c r="R456" s="26" t="n">
        <v>1219.5</v>
      </c>
      <c r="Y456" s="26" t="n">
        <v>0</v>
      </c>
      <c r="Z456" s="26" t="n">
        <v>0</v>
      </c>
      <c r="AA456" s="27" t="n">
        <v>1219.5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16</v>
      </c>
      <c r="E457" s="24" t="s">
        <v>407</v>
      </c>
      <c r="F457" s="24" t="s">
        <v>400</v>
      </c>
      <c r="G457" s="25" t="n">
        <v>1219.5</v>
      </c>
      <c r="L457" s="25" t="n">
        <v>172</v>
      </c>
      <c r="Q457" s="25" t="n">
        <v>13.2</v>
      </c>
      <c r="R457" s="26" t="n">
        <v>1404.7</v>
      </c>
      <c r="Y457" s="26" t="n">
        <v>0</v>
      </c>
      <c r="Z457" s="26" t="n">
        <v>0</v>
      </c>
      <c r="AA457" s="27" t="n">
        <v>1404.7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16</v>
      </c>
      <c r="E458" s="24" t="s">
        <v>408</v>
      </c>
      <c r="F458" s="24" t="s">
        <v>400</v>
      </c>
      <c r="G458" s="25" t="n">
        <v>1219.5</v>
      </c>
      <c r="R458" s="26" t="n">
        <v>1219.5</v>
      </c>
      <c r="Y458" s="26" t="n">
        <v>0</v>
      </c>
      <c r="Z458" s="26" t="n">
        <v>0</v>
      </c>
      <c r="AA458" s="27" t="n">
        <v>1219.5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23" t="n">
        <v>2014016</v>
      </c>
      <c r="E459" s="24" t="s">
        <v>409</v>
      </c>
      <c r="F459" s="24" t="s">
        <v>400</v>
      </c>
      <c r="G459" s="25" t="n">
        <v>1219.5</v>
      </c>
      <c r="R459" s="26" t="n">
        <v>1219.5</v>
      </c>
      <c r="Y459" s="26" t="n">
        <v>0</v>
      </c>
      <c r="Z459" s="26" t="n">
        <v>0</v>
      </c>
      <c r="AA459" s="27" t="n">
        <v>1219.5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16</v>
      </c>
      <c r="E460" s="24" t="s">
        <v>410</v>
      </c>
      <c r="F460" s="24" t="s">
        <v>400</v>
      </c>
      <c r="G460" s="25" t="n">
        <v>1219.5</v>
      </c>
      <c r="R460" s="26" t="n">
        <v>1219.5</v>
      </c>
      <c r="Y460" s="26" t="n">
        <v>0</v>
      </c>
      <c r="Z460" s="26" t="n">
        <v>0</v>
      </c>
      <c r="AA460" s="27" t="n">
        <v>1219.5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23" t="n">
        <v>2014016</v>
      </c>
      <c r="E461" s="24" t="s">
        <v>411</v>
      </c>
      <c r="F461" s="24" t="s">
        <v>400</v>
      </c>
      <c r="G461" s="25" t="n">
        <v>1219.5</v>
      </c>
      <c r="L461" s="25" t="n">
        <v>500</v>
      </c>
      <c r="R461" s="26" t="n">
        <v>1719.5</v>
      </c>
      <c r="Y461" s="26" t="n">
        <v>0</v>
      </c>
      <c r="Z461" s="26" t="n">
        <v>0</v>
      </c>
      <c r="AA461" s="27" t="n">
        <v>1719.5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16</v>
      </c>
      <c r="E462" s="24" t="s">
        <v>412</v>
      </c>
      <c r="F462" s="24" t="s">
        <v>400</v>
      </c>
      <c r="G462" s="25" t="n">
        <v>1219.5</v>
      </c>
      <c r="R462" s="26" t="n">
        <v>1219.5</v>
      </c>
      <c r="Y462" s="26" t="n">
        <v>0</v>
      </c>
      <c r="Z462" s="26" t="n">
        <v>0</v>
      </c>
      <c r="AA462" s="27" t="n">
        <v>1219.5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23" t="n">
        <v>2014016</v>
      </c>
      <c r="E463" s="24" t="s">
        <v>413</v>
      </c>
      <c r="F463" s="24" t="s">
        <v>400</v>
      </c>
      <c r="G463" s="25" t="n">
        <v>1219.5</v>
      </c>
      <c r="R463" s="26" t="n">
        <v>1219.5</v>
      </c>
      <c r="Y463" s="26" t="n">
        <v>0</v>
      </c>
      <c r="Z463" s="26" t="n">
        <v>0</v>
      </c>
      <c r="AA463" s="27" t="n">
        <v>1219.5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16</v>
      </c>
      <c r="E464" s="24" t="s">
        <v>517</v>
      </c>
      <c r="F464" s="24" t="s">
        <v>100</v>
      </c>
      <c r="G464" s="25" t="n">
        <v>2025</v>
      </c>
      <c r="H464" s="25" t="n">
        <v>375</v>
      </c>
      <c r="K464" s="25" t="n">
        <v>75</v>
      </c>
      <c r="L464" s="25" t="n">
        <v>325</v>
      </c>
      <c r="Q464" s="25" t="n">
        <v>63.3</v>
      </c>
      <c r="R464" s="26" t="n">
        <v>2863.3</v>
      </c>
      <c r="S464" s="25" t="n">
        <v>58.8</v>
      </c>
      <c r="T464" s="25" t="n">
        <v>170.1</v>
      </c>
      <c r="U464" s="25" t="n">
        <v>129</v>
      </c>
      <c r="X464" s="25" t="n">
        <v>39</v>
      </c>
      <c r="Y464" s="26" t="n">
        <v>396.9</v>
      </c>
      <c r="Z464" s="26" t="n">
        <v>0</v>
      </c>
      <c r="AA464" s="27" t="n">
        <v>2466.4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16</v>
      </c>
      <c r="E465" s="24" t="s">
        <v>518</v>
      </c>
      <c r="F465" s="24" t="s">
        <v>519</v>
      </c>
      <c r="G465" s="25" t="n">
        <v>1334.5</v>
      </c>
      <c r="K465" s="25" t="n">
        <v>150</v>
      </c>
      <c r="L465" s="25" t="n">
        <v>663</v>
      </c>
      <c r="P465" s="25" t="n">
        <v>56.1</v>
      </c>
      <c r="Q465" s="25" t="n">
        <v>63.6</v>
      </c>
      <c r="R465" s="26" t="n">
        <v>2267.2</v>
      </c>
      <c r="T465" s="25" t="n">
        <v>125.7</v>
      </c>
      <c r="U465" s="25" t="n">
        <v>95.3</v>
      </c>
      <c r="Y465" s="26" t="n">
        <v>221</v>
      </c>
      <c r="Z465" s="26" t="n">
        <v>0</v>
      </c>
      <c r="AA465" s="27" t="n">
        <v>2046.2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23" t="n">
        <v>2014016</v>
      </c>
      <c r="E466" s="24" t="s">
        <v>520</v>
      </c>
      <c r="F466" s="24" t="s">
        <v>100</v>
      </c>
      <c r="G466" s="25" t="n">
        <v>2025</v>
      </c>
      <c r="H466" s="25" t="n">
        <v>375</v>
      </c>
      <c r="K466" s="25" t="n">
        <v>75</v>
      </c>
      <c r="L466" s="25" t="n">
        <v>325</v>
      </c>
      <c r="Q466" s="25" t="n">
        <v>62.1</v>
      </c>
      <c r="R466" s="26" t="n">
        <v>2862.1</v>
      </c>
      <c r="S466" s="25" t="n">
        <v>58.6</v>
      </c>
      <c r="T466" s="25" t="n">
        <v>170</v>
      </c>
      <c r="U466" s="25" t="n">
        <v>128.9</v>
      </c>
      <c r="Y466" s="26" t="n">
        <v>357.5</v>
      </c>
      <c r="Z466" s="26" t="n">
        <v>0</v>
      </c>
      <c r="AA466" s="27" t="n">
        <v>2504.6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23" t="n">
        <v>2014016</v>
      </c>
      <c r="E467" s="24" t="s">
        <v>521</v>
      </c>
      <c r="F467" s="24" t="s">
        <v>32</v>
      </c>
      <c r="G467" s="25" t="n">
        <v>2025</v>
      </c>
      <c r="H467" s="25" t="n">
        <v>375</v>
      </c>
      <c r="K467" s="25" t="n">
        <v>75</v>
      </c>
      <c r="L467" s="25" t="n">
        <v>1825</v>
      </c>
      <c r="Q467" s="25" t="n">
        <v>528.9</v>
      </c>
      <c r="R467" s="26" t="n">
        <v>4828.9</v>
      </c>
      <c r="S467" s="25" t="n">
        <v>487.9</v>
      </c>
      <c r="T467" s="25" t="n">
        <v>290</v>
      </c>
      <c r="U467" s="25" t="n">
        <v>219.9</v>
      </c>
      <c r="X467" s="25" t="n">
        <v>66.6</v>
      </c>
      <c r="Y467" s="26" t="n">
        <v>1064.4</v>
      </c>
      <c r="Z467" s="26" t="n">
        <v>0</v>
      </c>
      <c r="AA467" s="27" t="n">
        <v>3764.5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23" t="n">
        <v>2014016</v>
      </c>
      <c r="E468" s="24" t="s">
        <v>522</v>
      </c>
      <c r="F468" s="24" t="s">
        <v>519</v>
      </c>
      <c r="G468" s="25" t="n">
        <v>1334.5</v>
      </c>
      <c r="K468" s="25" t="n">
        <v>150</v>
      </c>
      <c r="L468" s="25" t="n">
        <v>663</v>
      </c>
      <c r="P468" s="25" t="n">
        <v>56</v>
      </c>
      <c r="Q468" s="25" t="n">
        <v>64.5</v>
      </c>
      <c r="R468" s="26" t="n">
        <v>2268</v>
      </c>
      <c r="T468" s="25" t="n">
        <v>125.8</v>
      </c>
      <c r="U468" s="25" t="n">
        <v>95.4</v>
      </c>
      <c r="X468" s="25" t="n">
        <v>28.9</v>
      </c>
      <c r="Y468" s="26" t="n">
        <v>250.1</v>
      </c>
      <c r="Z468" s="26" t="n">
        <v>0</v>
      </c>
      <c r="AA468" s="27" t="n">
        <v>2017.9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16</v>
      </c>
      <c r="E469" s="24" t="s">
        <v>523</v>
      </c>
      <c r="F469" s="24" t="s">
        <v>100</v>
      </c>
      <c r="G469" s="25" t="n">
        <v>2025</v>
      </c>
      <c r="H469" s="25" t="n">
        <v>375</v>
      </c>
      <c r="K469" s="25" t="n">
        <v>75</v>
      </c>
      <c r="L469" s="25" t="n">
        <v>325</v>
      </c>
      <c r="Q469" s="25" t="n">
        <v>63.3</v>
      </c>
      <c r="R469" s="26" t="n">
        <v>2863.3</v>
      </c>
      <c r="S469" s="25" t="n">
        <v>58.8</v>
      </c>
      <c r="T469" s="25" t="n">
        <v>170.1</v>
      </c>
      <c r="U469" s="25" t="n">
        <v>129</v>
      </c>
      <c r="X469" s="25" t="n">
        <v>39</v>
      </c>
      <c r="Y469" s="26" t="n">
        <v>396.9</v>
      </c>
      <c r="Z469" s="26" t="n">
        <v>807.6</v>
      </c>
      <c r="AA469" s="27" t="n">
        <v>1658.8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23" t="n">
        <v>2014016</v>
      </c>
      <c r="E470" s="24" t="s">
        <v>524</v>
      </c>
      <c r="F470" s="24" t="s">
        <v>100</v>
      </c>
      <c r="G470" s="25" t="n">
        <v>2025</v>
      </c>
      <c r="H470" s="25" t="n">
        <v>375</v>
      </c>
      <c r="K470" s="25" t="n">
        <v>75</v>
      </c>
      <c r="L470" s="25" t="n">
        <v>325</v>
      </c>
      <c r="Q470" s="25" t="n">
        <v>63.3</v>
      </c>
      <c r="R470" s="26" t="n">
        <v>2863.3</v>
      </c>
      <c r="S470" s="25" t="n">
        <v>58.8</v>
      </c>
      <c r="T470" s="25" t="n">
        <v>170.1</v>
      </c>
      <c r="U470" s="25" t="n">
        <v>129</v>
      </c>
      <c r="X470" s="25" t="n">
        <v>39</v>
      </c>
      <c r="Y470" s="26" t="n">
        <v>396.9</v>
      </c>
      <c r="Z470" s="26" t="n">
        <v>0</v>
      </c>
      <c r="AA470" s="27" t="n">
        <v>2466.4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16</v>
      </c>
      <c r="E471" s="24" t="s">
        <v>525</v>
      </c>
      <c r="F471" s="24" t="s">
        <v>100</v>
      </c>
      <c r="G471" s="25" t="n">
        <v>2025</v>
      </c>
      <c r="H471" s="25" t="n">
        <v>375</v>
      </c>
      <c r="K471" s="25" t="n">
        <v>75</v>
      </c>
      <c r="L471" s="25" t="n">
        <v>325</v>
      </c>
      <c r="Q471" s="25" t="n">
        <v>62.1</v>
      </c>
      <c r="R471" s="26" t="n">
        <v>2862.1</v>
      </c>
      <c r="S471" s="25" t="n">
        <v>58.6</v>
      </c>
      <c r="T471" s="25" t="n">
        <v>170</v>
      </c>
      <c r="U471" s="25" t="n">
        <v>128.9</v>
      </c>
      <c r="Y471" s="26" t="n">
        <v>357.5</v>
      </c>
      <c r="Z471" s="26" t="n">
        <v>0</v>
      </c>
      <c r="AA471" s="27" t="n">
        <v>2504.6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16</v>
      </c>
      <c r="E472" s="24" t="s">
        <v>526</v>
      </c>
      <c r="F472" s="24" t="s">
        <v>519</v>
      </c>
      <c r="G472" s="25" t="n">
        <v>1334.5</v>
      </c>
      <c r="K472" s="25" t="n">
        <v>75</v>
      </c>
      <c r="L472" s="25" t="n">
        <v>663</v>
      </c>
      <c r="P472" s="25" t="n">
        <v>64.2</v>
      </c>
      <c r="Q472" s="25" t="n">
        <v>64.5</v>
      </c>
      <c r="R472" s="26" t="n">
        <v>2201.2</v>
      </c>
      <c r="T472" s="25" t="n">
        <v>125.8</v>
      </c>
      <c r="U472" s="25" t="n">
        <v>95.4</v>
      </c>
      <c r="X472" s="25" t="n">
        <v>28.9</v>
      </c>
      <c r="Y472" s="26" t="n">
        <v>250.1</v>
      </c>
      <c r="Z472" s="26" t="n">
        <v>0</v>
      </c>
      <c r="AA472" s="27" t="n">
        <v>1951.1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16</v>
      </c>
      <c r="E473" s="24" t="s">
        <v>527</v>
      </c>
      <c r="F473" s="24" t="s">
        <v>100</v>
      </c>
      <c r="G473" s="25" t="n">
        <v>2025</v>
      </c>
      <c r="H473" s="25" t="n">
        <v>375</v>
      </c>
      <c r="K473" s="25" t="n">
        <v>75</v>
      </c>
      <c r="L473" s="25" t="n">
        <v>325</v>
      </c>
      <c r="Q473" s="25" t="n">
        <v>62.1</v>
      </c>
      <c r="R473" s="26" t="n">
        <v>2862.1</v>
      </c>
      <c r="S473" s="25" t="n">
        <v>58.6</v>
      </c>
      <c r="T473" s="25" t="n">
        <v>170</v>
      </c>
      <c r="U473" s="25" t="n">
        <v>128.9</v>
      </c>
      <c r="Y473" s="26" t="n">
        <v>357.5</v>
      </c>
      <c r="Z473" s="26" t="n">
        <v>0</v>
      </c>
      <c r="AA473" s="27" t="n">
        <v>2504.6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23" t="n">
        <v>2014016</v>
      </c>
      <c r="E474" s="24" t="s">
        <v>528</v>
      </c>
      <c r="F474" s="24" t="s">
        <v>32</v>
      </c>
      <c r="G474" s="25" t="n">
        <v>2025</v>
      </c>
      <c r="H474" s="25" t="n">
        <v>375</v>
      </c>
      <c r="K474" s="25" t="n">
        <v>75</v>
      </c>
      <c r="L474" s="25" t="n">
        <v>1825</v>
      </c>
      <c r="Q474" s="25" t="n">
        <v>519</v>
      </c>
      <c r="R474" s="26" t="n">
        <v>4819</v>
      </c>
      <c r="S474" s="25" t="n">
        <v>486.1</v>
      </c>
      <c r="T474" s="25" t="n">
        <v>289.4</v>
      </c>
      <c r="U474" s="25" t="n">
        <v>219.4</v>
      </c>
      <c r="Y474" s="26" t="n">
        <v>994.9</v>
      </c>
      <c r="Z474" s="26" t="n">
        <v>459.9</v>
      </c>
      <c r="AA474" s="27" t="n">
        <v>3364.2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16</v>
      </c>
      <c r="E475" s="24" t="s">
        <v>529</v>
      </c>
      <c r="F475" s="24" t="s">
        <v>100</v>
      </c>
      <c r="G475" s="25" t="n">
        <v>2025</v>
      </c>
      <c r="H475" s="25" t="n">
        <v>375</v>
      </c>
      <c r="K475" s="25" t="n">
        <v>150</v>
      </c>
      <c r="L475" s="25" t="n">
        <v>125</v>
      </c>
      <c r="Q475" s="25" t="n">
        <v>64.5</v>
      </c>
      <c r="R475" s="26" t="n">
        <v>2739.5</v>
      </c>
      <c r="S475" s="25" t="n">
        <v>45.3</v>
      </c>
      <c r="T475" s="25" t="n">
        <v>158</v>
      </c>
      <c r="U475" s="25" t="n">
        <v>119.8</v>
      </c>
      <c r="X475" s="25" t="n">
        <v>36.3</v>
      </c>
      <c r="Y475" s="26" t="n">
        <v>359.4</v>
      </c>
      <c r="Z475" s="26" t="n">
        <v>0</v>
      </c>
      <c r="AA475" s="27" t="n">
        <v>2380.1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16</v>
      </c>
      <c r="E476" s="24" t="s">
        <v>530</v>
      </c>
      <c r="F476" s="24" t="s">
        <v>100</v>
      </c>
      <c r="G476" s="25" t="n">
        <v>2025</v>
      </c>
      <c r="H476" s="25" t="n">
        <v>375</v>
      </c>
      <c r="K476" s="25" t="n">
        <v>150</v>
      </c>
      <c r="L476" s="25" t="n">
        <v>125</v>
      </c>
      <c r="Q476" s="25" t="n">
        <v>63.6</v>
      </c>
      <c r="R476" s="26" t="n">
        <v>2738.6</v>
      </c>
      <c r="S476" s="25" t="n">
        <v>45.2</v>
      </c>
      <c r="T476" s="25" t="n">
        <v>157.9</v>
      </c>
      <c r="U476" s="25" t="n">
        <v>119.7</v>
      </c>
      <c r="Y476" s="26" t="n">
        <v>322.8</v>
      </c>
      <c r="Z476" s="26" t="n">
        <v>0</v>
      </c>
      <c r="AA476" s="27" t="n">
        <v>2415.8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23" t="n">
        <v>2014016</v>
      </c>
      <c r="E477" s="24" t="s">
        <v>531</v>
      </c>
      <c r="F477" s="24" t="s">
        <v>100</v>
      </c>
      <c r="G477" s="25" t="n">
        <v>2025</v>
      </c>
      <c r="H477" s="25" t="n">
        <v>375</v>
      </c>
      <c r="K477" s="25" t="n">
        <v>150</v>
      </c>
      <c r="L477" s="25" t="n">
        <v>125</v>
      </c>
      <c r="Q477" s="25" t="n">
        <v>63.6</v>
      </c>
      <c r="R477" s="26" t="n">
        <v>2738.6</v>
      </c>
      <c r="S477" s="25" t="n">
        <v>45.2</v>
      </c>
      <c r="T477" s="25" t="n">
        <v>157.9</v>
      </c>
      <c r="U477" s="25" t="n">
        <v>119.7</v>
      </c>
      <c r="Y477" s="26" t="n">
        <v>322.8</v>
      </c>
      <c r="Z477" s="26" t="n">
        <v>0</v>
      </c>
      <c r="AA477" s="27" t="n">
        <v>2415.8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23" t="n">
        <v>2014016</v>
      </c>
      <c r="E478" s="24" t="s">
        <v>532</v>
      </c>
      <c r="F478" s="24" t="s">
        <v>100</v>
      </c>
      <c r="G478" s="25" t="n">
        <v>2025</v>
      </c>
      <c r="H478" s="25" t="n">
        <v>375</v>
      </c>
      <c r="L478" s="25" t="n">
        <v>125</v>
      </c>
      <c r="R478" s="26" t="n">
        <v>2525</v>
      </c>
      <c r="S478" s="25" t="n">
        <v>6.9</v>
      </c>
      <c r="T478" s="25" t="n">
        <v>154</v>
      </c>
      <c r="U478" s="25" t="n">
        <v>116.8</v>
      </c>
      <c r="Y478" s="26" t="n">
        <v>277.7</v>
      </c>
      <c r="Z478" s="26" t="n">
        <v>0</v>
      </c>
      <c r="AA478" s="27" t="n">
        <v>2247.3</v>
      </c>
    </row>
    <row r="479" customFormat="false" ht="12.75" hidden="false" customHeight="false" outlineLevel="0" collapsed="false">
      <c r="A479" s="23" t="n">
        <v>472</v>
      </c>
      <c r="B479" s="23" t="n">
        <v>1</v>
      </c>
      <c r="C479" s="23" t="n">
        <v>15</v>
      </c>
      <c r="D479" s="23" t="n">
        <v>2014016</v>
      </c>
      <c r="E479" s="24" t="s">
        <v>533</v>
      </c>
      <c r="F479" s="24" t="s">
        <v>100</v>
      </c>
      <c r="G479" s="25" t="n">
        <v>2025</v>
      </c>
      <c r="H479" s="25" t="n">
        <v>375</v>
      </c>
      <c r="K479" s="25" t="n">
        <v>150</v>
      </c>
      <c r="L479" s="25" t="n">
        <v>125</v>
      </c>
      <c r="Q479" s="25" t="n">
        <v>63.6</v>
      </c>
      <c r="R479" s="26" t="n">
        <v>2738.6</v>
      </c>
      <c r="S479" s="25" t="n">
        <v>45.2</v>
      </c>
      <c r="T479" s="25" t="n">
        <v>157.9</v>
      </c>
      <c r="U479" s="25" t="n">
        <v>119.7</v>
      </c>
      <c r="V479" s="25" t="n">
        <v>135</v>
      </c>
      <c r="Y479" s="26" t="n">
        <v>457.8</v>
      </c>
      <c r="Z479" s="26" t="n">
        <v>706</v>
      </c>
      <c r="AA479" s="27" t="n">
        <v>1574.8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1" width="12.7"/>
    <col collapsed="false" customWidth="true" hidden="false" outlineLevel="0" max="9" min="8" style="1" width="11.56"/>
    <col collapsed="false" customWidth="true" hidden="false" outlineLevel="0" max="10" min="10" style="1" width="11.7"/>
    <col collapsed="false" customWidth="true" hidden="false" outlineLevel="0" max="13" min="11" style="1" width="11.56"/>
    <col collapsed="false" customWidth="true" hidden="false" outlineLevel="0" max="14" min="14" style="2" width="12.7"/>
    <col collapsed="false" customWidth="true" hidden="false" outlineLevel="0" max="17" min="15" style="1" width="11.7"/>
    <col collapsed="false" customWidth="true" hidden="false" outlineLevel="0" max="20" min="18" style="1" width="11.56"/>
    <col collapsed="false" customWidth="true" hidden="false" outlineLevel="0" max="21" min="21" style="2" width="12.7"/>
    <col collapsed="false" customWidth="true" hidden="false" outlineLevel="0" max="22" min="22" style="2" width="11.7"/>
    <col collapsed="false" customWidth="true" hidden="false" outlineLevel="0" max="23" min="23" style="3" width="13.85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G1" s="28"/>
      <c r="H1" s="28"/>
      <c r="I1" s="28"/>
      <c r="J1" s="28"/>
      <c r="K1" s="28"/>
      <c r="L1" s="28"/>
      <c r="M1" s="28"/>
      <c r="N1" s="49"/>
      <c r="O1" s="28"/>
      <c r="P1" s="28"/>
      <c r="Q1" s="28"/>
      <c r="R1" s="28"/>
      <c r="S1" s="28"/>
      <c r="T1" s="31"/>
      <c r="U1" s="49"/>
      <c r="V1" s="29"/>
      <c r="W1" s="30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31"/>
      <c r="H2" s="31"/>
      <c r="I2" s="31"/>
      <c r="J2" s="31"/>
      <c r="K2" s="31"/>
      <c r="L2" s="31"/>
      <c r="M2" s="31"/>
      <c r="N2" s="29"/>
      <c r="O2" s="31"/>
      <c r="P2" s="31"/>
      <c r="Q2" s="31"/>
      <c r="R2" s="31"/>
      <c r="S2" s="31"/>
      <c r="T2" s="31"/>
      <c r="U2" s="29"/>
      <c r="V2" s="29"/>
      <c r="W2" s="32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31"/>
      <c r="H3" s="31"/>
      <c r="I3" s="31"/>
      <c r="J3" s="31"/>
      <c r="K3" s="31"/>
      <c r="L3" s="31"/>
      <c r="M3" s="31"/>
      <c r="N3" s="29"/>
      <c r="O3" s="31"/>
      <c r="P3" s="31"/>
      <c r="Q3" s="31"/>
      <c r="R3" s="31"/>
      <c r="S3" s="31"/>
      <c r="T3" s="31"/>
      <c r="U3" s="29"/>
      <c r="V3" s="29"/>
      <c r="W3" s="32"/>
    </row>
    <row r="4" customFormat="false" ht="12.75" hidden="false" customHeight="false" outlineLevel="0" collapsed="false">
      <c r="A4" s="50" t="s">
        <v>648</v>
      </c>
      <c r="B4" s="51"/>
      <c r="C4" s="12"/>
      <c r="D4" s="12"/>
      <c r="E4" s="51"/>
      <c r="F4" s="52"/>
      <c r="G4" s="33"/>
      <c r="H4" s="33"/>
      <c r="I4" s="33"/>
      <c r="J4" s="33"/>
      <c r="K4" s="33"/>
      <c r="L4" s="33"/>
      <c r="M4" s="33"/>
      <c r="N4" s="34"/>
      <c r="O4" s="33"/>
      <c r="P4" s="33"/>
      <c r="Q4" s="33"/>
      <c r="R4" s="33"/>
      <c r="S4" s="33"/>
      <c r="T4" s="33"/>
      <c r="U4" s="34"/>
      <c r="V4" s="29"/>
      <c r="W4" s="32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33"/>
      <c r="H5" s="33"/>
      <c r="I5" s="33"/>
      <c r="J5" s="33"/>
      <c r="K5" s="33"/>
      <c r="L5" s="33"/>
      <c r="M5" s="33"/>
      <c r="N5" s="34"/>
      <c r="O5" s="33"/>
      <c r="P5" s="33"/>
      <c r="Q5" s="33"/>
      <c r="R5" s="33"/>
      <c r="S5" s="33"/>
      <c r="T5" s="33"/>
      <c r="U5" s="34"/>
      <c r="V5" s="29"/>
      <c r="W5" s="32"/>
    </row>
    <row r="6" s="18" customFormat="true" ht="36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35" t="s">
        <v>9</v>
      </c>
      <c r="H6" s="35" t="s">
        <v>10</v>
      </c>
      <c r="I6" s="35" t="s">
        <v>11</v>
      </c>
      <c r="J6" s="35" t="s">
        <v>13</v>
      </c>
      <c r="K6" s="35" t="s">
        <v>14</v>
      </c>
      <c r="L6" s="35" t="s">
        <v>15</v>
      </c>
      <c r="M6" s="35" t="s">
        <v>16</v>
      </c>
      <c r="N6" s="36" t="s">
        <v>17</v>
      </c>
      <c r="O6" s="35" t="s">
        <v>18</v>
      </c>
      <c r="P6" s="35" t="s">
        <v>19</v>
      </c>
      <c r="Q6" s="35" t="s">
        <v>20</v>
      </c>
      <c r="R6" s="35" t="s">
        <v>21</v>
      </c>
      <c r="S6" s="35" t="s">
        <v>22</v>
      </c>
      <c r="T6" s="35" t="s">
        <v>23</v>
      </c>
      <c r="U6" s="36" t="s">
        <v>24</v>
      </c>
      <c r="V6" s="36" t="s">
        <v>25</v>
      </c>
      <c r="W6" s="3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38"/>
      <c r="H7" s="38"/>
      <c r="I7" s="38"/>
      <c r="J7" s="38"/>
      <c r="K7" s="38"/>
      <c r="L7" s="38"/>
      <c r="M7" s="38"/>
      <c r="N7" s="39"/>
      <c r="O7" s="38"/>
      <c r="P7" s="38"/>
      <c r="Q7" s="38"/>
      <c r="R7" s="38"/>
      <c r="S7" s="38"/>
      <c r="T7" s="38"/>
      <c r="U7" s="39"/>
      <c r="V7" s="39"/>
      <c r="W7" s="40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17</v>
      </c>
      <c r="E8" s="24" t="s">
        <v>27</v>
      </c>
      <c r="F8" s="24" t="s">
        <v>28</v>
      </c>
      <c r="G8" s="25" t="n">
        <v>435.7</v>
      </c>
      <c r="H8" s="25"/>
      <c r="I8" s="25"/>
      <c r="J8" s="25"/>
      <c r="K8" s="25"/>
      <c r="L8" s="25" t="n">
        <v>186.7</v>
      </c>
      <c r="M8" s="25"/>
      <c r="N8" s="26" t="n">
        <v>622.4</v>
      </c>
      <c r="O8" s="25"/>
      <c r="P8" s="25" t="n">
        <v>61.6</v>
      </c>
      <c r="Q8" s="25" t="n">
        <v>46.7</v>
      </c>
      <c r="R8" s="25"/>
      <c r="S8" s="25"/>
      <c r="T8" s="25" t="n">
        <v>14.1</v>
      </c>
      <c r="U8" s="26" t="n">
        <v>122.4</v>
      </c>
      <c r="V8" s="26" t="n">
        <v>0</v>
      </c>
      <c r="W8" s="27" t="n">
        <v>500</v>
      </c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17</v>
      </c>
      <c r="E9" s="24" t="s">
        <v>29</v>
      </c>
      <c r="F9" s="24" t="s">
        <v>30</v>
      </c>
      <c r="G9" s="25" t="n">
        <v>2025</v>
      </c>
      <c r="H9" s="25" t="n">
        <v>375</v>
      </c>
      <c r="I9" s="25"/>
      <c r="J9" s="25" t="n">
        <v>525</v>
      </c>
      <c r="K9" s="25"/>
      <c r="L9" s="25"/>
      <c r="M9" s="25" t="n">
        <v>88.8</v>
      </c>
      <c r="N9" s="26" t="n">
        <v>3013.8</v>
      </c>
      <c r="O9" s="25" t="n">
        <v>75.2</v>
      </c>
      <c r="P9" s="25" t="n">
        <v>183.8</v>
      </c>
      <c r="Q9" s="25" t="n">
        <v>139.4</v>
      </c>
      <c r="R9" s="25"/>
      <c r="S9" s="25"/>
      <c r="T9" s="25"/>
      <c r="U9" s="26" t="n">
        <v>398.4</v>
      </c>
      <c r="V9" s="26" t="n">
        <v>0</v>
      </c>
      <c r="W9" s="2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17</v>
      </c>
      <c r="E10" s="24" t="s">
        <v>31</v>
      </c>
      <c r="F10" s="24" t="s">
        <v>32</v>
      </c>
      <c r="G10" s="25" t="n">
        <v>2025</v>
      </c>
      <c r="H10" s="25" t="n">
        <v>375</v>
      </c>
      <c r="I10" s="25"/>
      <c r="J10" s="25" t="n">
        <v>1825</v>
      </c>
      <c r="K10" s="25"/>
      <c r="L10" s="25"/>
      <c r="M10" s="25" t="n">
        <v>528.9</v>
      </c>
      <c r="N10" s="26" t="n">
        <v>4753.9</v>
      </c>
      <c r="O10" s="25" t="n">
        <v>474.5</v>
      </c>
      <c r="P10" s="25" t="n">
        <v>290</v>
      </c>
      <c r="Q10" s="25" t="n">
        <v>219.9</v>
      </c>
      <c r="R10" s="25"/>
      <c r="S10" s="25"/>
      <c r="T10" s="25" t="n">
        <v>66.6</v>
      </c>
      <c r="U10" s="26" t="n">
        <v>1051</v>
      </c>
      <c r="V10" s="26" t="n">
        <v>0</v>
      </c>
      <c r="W10" s="27" t="n">
        <v>3702.9</v>
      </c>
    </row>
    <row r="11" customFormat="false" ht="12.75" hidden="false" customHeight="false" outlineLevel="0" collapsed="false">
      <c r="A11" s="23" t="n">
        <v>4</v>
      </c>
      <c r="B11" s="23" t="n">
        <v>2</v>
      </c>
      <c r="C11" s="23" t="n">
        <v>15</v>
      </c>
      <c r="D11" s="23" t="n">
        <v>2014017</v>
      </c>
      <c r="E11" s="24" t="s">
        <v>33</v>
      </c>
      <c r="F11" s="24" t="s">
        <v>32</v>
      </c>
      <c r="G11" s="25" t="n">
        <v>2025</v>
      </c>
      <c r="H11" s="25" t="n">
        <v>375</v>
      </c>
      <c r="I11" s="25"/>
      <c r="J11" s="25" t="n">
        <v>1825</v>
      </c>
      <c r="K11" s="25"/>
      <c r="L11" s="25"/>
      <c r="M11" s="25" t="n">
        <v>528.9</v>
      </c>
      <c r="N11" s="26" t="n">
        <v>4753.9</v>
      </c>
      <c r="O11" s="25" t="n">
        <v>474.5</v>
      </c>
      <c r="P11" s="25" t="n">
        <v>290</v>
      </c>
      <c r="Q11" s="25" t="n">
        <v>219.9</v>
      </c>
      <c r="R11" s="25" t="n">
        <v>270</v>
      </c>
      <c r="S11" s="25"/>
      <c r="T11" s="25" t="n">
        <v>66.6</v>
      </c>
      <c r="U11" s="26" t="n">
        <v>1321</v>
      </c>
      <c r="V11" s="26" t="n">
        <v>0</v>
      </c>
      <c r="W11" s="27" t="n">
        <v>3432.9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17</v>
      </c>
      <c r="E12" s="24" t="s">
        <v>34</v>
      </c>
      <c r="F12" s="24" t="s">
        <v>35</v>
      </c>
      <c r="G12" s="25" t="n">
        <v>2025</v>
      </c>
      <c r="H12" s="25" t="n">
        <v>375</v>
      </c>
      <c r="I12" s="25"/>
      <c r="J12" s="25" t="n">
        <v>5419.5</v>
      </c>
      <c r="K12" s="25"/>
      <c r="L12" s="25"/>
      <c r="M12" s="25"/>
      <c r="N12" s="26" t="n">
        <v>7819.5</v>
      </c>
      <c r="O12" s="25" t="n">
        <v>1115.7</v>
      </c>
      <c r="P12" s="25" t="n">
        <v>477</v>
      </c>
      <c r="Q12" s="25" t="n">
        <v>361.7</v>
      </c>
      <c r="R12" s="25"/>
      <c r="S12" s="25"/>
      <c r="T12" s="25" t="n">
        <v>109.5</v>
      </c>
      <c r="U12" s="26" t="n">
        <v>2063.9</v>
      </c>
      <c r="V12" s="26" t="n">
        <v>0</v>
      </c>
      <c r="W12" s="27" t="n">
        <v>575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17</v>
      </c>
      <c r="E13" s="24" t="s">
        <v>36</v>
      </c>
      <c r="F13" s="24" t="s">
        <v>35</v>
      </c>
      <c r="G13" s="25" t="n">
        <v>2025</v>
      </c>
      <c r="H13" s="25" t="n">
        <v>375</v>
      </c>
      <c r="I13" s="25"/>
      <c r="J13" s="25" t="n">
        <v>1209.8</v>
      </c>
      <c r="K13" s="25"/>
      <c r="L13" s="25"/>
      <c r="M13" s="25" t="n">
        <v>40.2</v>
      </c>
      <c r="N13" s="26" t="n">
        <v>3650</v>
      </c>
      <c r="O13" s="25" t="n">
        <v>182.9</v>
      </c>
      <c r="P13" s="25" t="n">
        <v>222.7</v>
      </c>
      <c r="Q13" s="25" t="n">
        <v>168.8</v>
      </c>
      <c r="R13" s="25"/>
      <c r="S13" s="25"/>
      <c r="T13" s="25" t="n">
        <v>51.1</v>
      </c>
      <c r="U13" s="26" t="n">
        <v>625.5</v>
      </c>
      <c r="V13" s="26" t="n">
        <v>0</v>
      </c>
      <c r="W13" s="27" t="n">
        <v>3024.5</v>
      </c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17</v>
      </c>
      <c r="E14" s="24" t="s">
        <v>39</v>
      </c>
      <c r="F14" s="24" t="s">
        <v>35</v>
      </c>
      <c r="G14" s="25" t="n">
        <v>2025</v>
      </c>
      <c r="H14" s="25" t="n">
        <v>375</v>
      </c>
      <c r="I14" s="25"/>
      <c r="J14" s="25" t="n">
        <v>1628.5</v>
      </c>
      <c r="K14" s="25"/>
      <c r="L14" s="25"/>
      <c r="M14" s="25"/>
      <c r="N14" s="26" t="n">
        <v>4028.5</v>
      </c>
      <c r="O14" s="25" t="n">
        <v>349.7</v>
      </c>
      <c r="P14" s="25" t="n">
        <v>245.7</v>
      </c>
      <c r="Q14" s="25" t="n">
        <v>186.3</v>
      </c>
      <c r="R14" s="25"/>
      <c r="S14" s="25"/>
      <c r="T14" s="25" t="n">
        <v>56.4</v>
      </c>
      <c r="U14" s="26" t="n">
        <v>838.1</v>
      </c>
      <c r="V14" s="26" t="n">
        <v>0</v>
      </c>
      <c r="W14" s="27" t="n">
        <v>3190.4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23" t="n">
        <v>2014017</v>
      </c>
      <c r="E15" s="24" t="s">
        <v>40</v>
      </c>
      <c r="F15" s="24" t="s">
        <v>35</v>
      </c>
      <c r="G15" s="25" t="n">
        <v>2025</v>
      </c>
      <c r="H15" s="25" t="n">
        <v>375</v>
      </c>
      <c r="I15" s="25"/>
      <c r="J15" s="25" t="n">
        <v>825</v>
      </c>
      <c r="K15" s="25"/>
      <c r="L15" s="25"/>
      <c r="M15" s="25" t="n">
        <v>156.6</v>
      </c>
      <c r="N15" s="26" t="n">
        <v>3381.6</v>
      </c>
      <c r="O15" s="25" t="n">
        <v>135.7</v>
      </c>
      <c r="P15" s="25" t="n">
        <v>206.3</v>
      </c>
      <c r="Q15" s="25" t="n">
        <v>156.4</v>
      </c>
      <c r="R15" s="25"/>
      <c r="S15" s="25"/>
      <c r="T15" s="25" t="n">
        <v>47.3</v>
      </c>
      <c r="U15" s="26" t="n">
        <v>545.7</v>
      </c>
      <c r="V15" s="26" t="n">
        <v>0</v>
      </c>
      <c r="W15" s="27" t="n">
        <v>2835.9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17</v>
      </c>
      <c r="E16" s="24" t="s">
        <v>41</v>
      </c>
      <c r="F16" s="24" t="s">
        <v>35</v>
      </c>
      <c r="G16" s="25" t="n">
        <v>2025</v>
      </c>
      <c r="H16" s="25" t="n">
        <v>375</v>
      </c>
      <c r="I16" s="25" t="n">
        <v>270</v>
      </c>
      <c r="J16" s="25" t="n">
        <v>1628.3</v>
      </c>
      <c r="K16" s="25"/>
      <c r="L16" s="25"/>
      <c r="M16" s="25"/>
      <c r="N16" s="26" t="n">
        <v>4298.3</v>
      </c>
      <c r="O16" s="25" t="n">
        <v>349.7</v>
      </c>
      <c r="P16" s="25" t="n">
        <v>245.7</v>
      </c>
      <c r="Q16" s="25" t="n">
        <v>186.3</v>
      </c>
      <c r="R16" s="25"/>
      <c r="S16" s="25"/>
      <c r="T16" s="25" t="n">
        <v>56.4</v>
      </c>
      <c r="U16" s="26" t="n">
        <v>838.1</v>
      </c>
      <c r="V16" s="26" t="n">
        <v>933.8</v>
      </c>
      <c r="W16" s="27" t="n">
        <v>2526.4</v>
      </c>
      <c r="X16" s="25"/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17</v>
      </c>
      <c r="E17" s="24" t="s">
        <v>42</v>
      </c>
      <c r="F17" s="24" t="s">
        <v>35</v>
      </c>
      <c r="G17" s="25" t="n">
        <v>2025</v>
      </c>
      <c r="H17" s="25" t="n">
        <v>375</v>
      </c>
      <c r="I17" s="25"/>
      <c r="J17" s="25" t="n">
        <v>1628.5</v>
      </c>
      <c r="K17" s="25"/>
      <c r="L17" s="25"/>
      <c r="M17" s="25"/>
      <c r="N17" s="26" t="n">
        <v>4028.5</v>
      </c>
      <c r="O17" s="25" t="n">
        <v>349.7</v>
      </c>
      <c r="P17" s="25" t="n">
        <v>245.7</v>
      </c>
      <c r="Q17" s="25" t="n">
        <v>186.3</v>
      </c>
      <c r="R17" s="25"/>
      <c r="S17" s="25"/>
      <c r="T17" s="25" t="n">
        <v>56.4</v>
      </c>
      <c r="U17" s="26" t="n">
        <v>838.1</v>
      </c>
      <c r="V17" s="26" t="n">
        <v>0</v>
      </c>
      <c r="W17" s="2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17</v>
      </c>
      <c r="E18" s="24" t="s">
        <v>43</v>
      </c>
      <c r="F18" s="24" t="s">
        <v>30</v>
      </c>
      <c r="G18" s="25" t="n">
        <v>2025</v>
      </c>
      <c r="H18" s="25" t="n">
        <v>375</v>
      </c>
      <c r="I18" s="25"/>
      <c r="J18" s="25" t="n">
        <v>525</v>
      </c>
      <c r="K18" s="25"/>
      <c r="L18" s="25"/>
      <c r="M18" s="25" t="n">
        <v>39.6</v>
      </c>
      <c r="N18" s="26" t="n">
        <v>2964.6</v>
      </c>
      <c r="O18" s="25" t="n">
        <v>69.8</v>
      </c>
      <c r="P18" s="25" t="n">
        <v>180.8</v>
      </c>
      <c r="Q18" s="25" t="n">
        <v>137.1</v>
      </c>
      <c r="R18" s="25"/>
      <c r="S18" s="25"/>
      <c r="T18" s="25"/>
      <c r="U18" s="26" t="n">
        <v>387.7</v>
      </c>
      <c r="V18" s="26" t="n">
        <v>0</v>
      </c>
      <c r="W18" s="27" t="n">
        <v>2576.9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17</v>
      </c>
      <c r="E19" s="24" t="s">
        <v>44</v>
      </c>
      <c r="F19" s="24" t="s">
        <v>35</v>
      </c>
      <c r="G19" s="25" t="n">
        <v>2025</v>
      </c>
      <c r="H19" s="25" t="n">
        <v>375</v>
      </c>
      <c r="I19" s="25" t="n">
        <v>270</v>
      </c>
      <c r="J19" s="25" t="n">
        <v>1613.6</v>
      </c>
      <c r="K19" s="25"/>
      <c r="L19" s="25"/>
      <c r="M19" s="25"/>
      <c r="N19" s="26" t="n">
        <v>4283.6</v>
      </c>
      <c r="O19" s="25" t="n">
        <v>347.3</v>
      </c>
      <c r="P19" s="25" t="n">
        <v>244.8</v>
      </c>
      <c r="Q19" s="25" t="n">
        <v>185.6</v>
      </c>
      <c r="R19" s="25"/>
      <c r="S19" s="25"/>
      <c r="T19" s="25"/>
      <c r="U19" s="26" t="n">
        <v>777.7</v>
      </c>
      <c r="V19" s="26" t="n">
        <v>0</v>
      </c>
      <c r="W19" s="27" t="n">
        <v>3505.9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17</v>
      </c>
      <c r="E20" s="24" t="s">
        <v>45</v>
      </c>
      <c r="F20" s="24" t="s">
        <v>35</v>
      </c>
      <c r="G20" s="25" t="n">
        <v>2025</v>
      </c>
      <c r="H20" s="25" t="n">
        <v>375</v>
      </c>
      <c r="I20" s="25" t="n">
        <v>135</v>
      </c>
      <c r="J20" s="25" t="n">
        <v>825</v>
      </c>
      <c r="K20" s="25"/>
      <c r="L20" s="25"/>
      <c r="M20" s="25"/>
      <c r="N20" s="26" t="n">
        <v>3360</v>
      </c>
      <c r="O20" s="25" t="n">
        <v>118.7</v>
      </c>
      <c r="P20" s="25" t="n">
        <v>196.7</v>
      </c>
      <c r="Q20" s="25" t="n">
        <v>149.2</v>
      </c>
      <c r="R20" s="25"/>
      <c r="S20" s="25"/>
      <c r="T20" s="25" t="n">
        <v>45.2</v>
      </c>
      <c r="U20" s="26" t="n">
        <v>509.8</v>
      </c>
      <c r="V20" s="26" t="n">
        <v>0</v>
      </c>
      <c r="W20" s="27" t="n">
        <v>2850.2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17</v>
      </c>
      <c r="E21" s="24" t="s">
        <v>46</v>
      </c>
      <c r="F21" s="24" t="s">
        <v>30</v>
      </c>
      <c r="G21" s="25" t="n">
        <v>2025</v>
      </c>
      <c r="H21" s="25" t="n">
        <v>375</v>
      </c>
      <c r="I21" s="25"/>
      <c r="J21" s="25" t="n">
        <v>525</v>
      </c>
      <c r="K21" s="25"/>
      <c r="L21" s="25"/>
      <c r="M21" s="25"/>
      <c r="N21" s="26" t="n">
        <v>2925</v>
      </c>
      <c r="O21" s="25" t="n">
        <v>65.5</v>
      </c>
      <c r="P21" s="25" t="n">
        <v>178.4</v>
      </c>
      <c r="Q21" s="25" t="n">
        <v>135.3</v>
      </c>
      <c r="R21" s="25"/>
      <c r="S21" s="25"/>
      <c r="T21" s="25" t="n">
        <v>41</v>
      </c>
      <c r="U21" s="26" t="n">
        <v>420.2</v>
      </c>
      <c r="V21" s="26" t="n">
        <v>1228.2</v>
      </c>
      <c r="W21" s="27" t="n">
        <v>1276.6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17</v>
      </c>
      <c r="E22" s="24" t="s">
        <v>48</v>
      </c>
      <c r="F22" s="24" t="s">
        <v>30</v>
      </c>
      <c r="G22" s="25" t="n">
        <v>2025</v>
      </c>
      <c r="H22" s="25" t="n">
        <v>375</v>
      </c>
      <c r="I22" s="25"/>
      <c r="J22" s="25" t="n">
        <v>525</v>
      </c>
      <c r="K22" s="25"/>
      <c r="L22" s="25"/>
      <c r="M22" s="25" t="n">
        <v>156.6</v>
      </c>
      <c r="N22" s="26" t="n">
        <v>3081.6</v>
      </c>
      <c r="O22" s="25" t="n">
        <v>82.5</v>
      </c>
      <c r="P22" s="25" t="n">
        <v>188</v>
      </c>
      <c r="Q22" s="25" t="n">
        <v>142.5</v>
      </c>
      <c r="R22" s="25"/>
      <c r="S22" s="25"/>
      <c r="T22" s="25" t="n">
        <v>43.1</v>
      </c>
      <c r="U22" s="26" t="n">
        <v>456.1</v>
      </c>
      <c r="V22" s="26" t="n">
        <v>0</v>
      </c>
      <c r="W22" s="27" t="n">
        <v>2625.5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17</v>
      </c>
      <c r="E23" s="24" t="s">
        <v>51</v>
      </c>
      <c r="F23" s="24" t="s">
        <v>32</v>
      </c>
      <c r="G23" s="25" t="n">
        <v>2025</v>
      </c>
      <c r="H23" s="25" t="n">
        <v>375</v>
      </c>
      <c r="I23" s="25"/>
      <c r="J23" s="25" t="n">
        <v>1628.5</v>
      </c>
      <c r="K23" s="25"/>
      <c r="L23" s="25"/>
      <c r="M23" s="25"/>
      <c r="N23" s="26" t="n">
        <v>4028.5</v>
      </c>
      <c r="O23" s="25" t="n">
        <v>349.7</v>
      </c>
      <c r="P23" s="25" t="n">
        <v>245.7</v>
      </c>
      <c r="Q23" s="25" t="n">
        <v>186.3</v>
      </c>
      <c r="R23" s="25"/>
      <c r="S23" s="25"/>
      <c r="T23" s="25" t="n">
        <v>56.4</v>
      </c>
      <c r="U23" s="26" t="n">
        <v>838.1</v>
      </c>
      <c r="V23" s="26" t="n">
        <v>0</v>
      </c>
      <c r="W23" s="27" t="n">
        <v>3190.4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17</v>
      </c>
      <c r="E24" s="24" t="s">
        <v>52</v>
      </c>
      <c r="F24" s="24" t="s">
        <v>30</v>
      </c>
      <c r="G24" s="25" t="n">
        <v>2025</v>
      </c>
      <c r="H24" s="25" t="n">
        <v>375</v>
      </c>
      <c r="I24" s="25"/>
      <c r="J24" s="25" t="n">
        <v>525</v>
      </c>
      <c r="K24" s="25"/>
      <c r="L24" s="25"/>
      <c r="M24" s="25"/>
      <c r="N24" s="26" t="n">
        <v>2925</v>
      </c>
      <c r="O24" s="25" t="n">
        <v>65.5</v>
      </c>
      <c r="P24" s="25" t="n">
        <v>178.4</v>
      </c>
      <c r="Q24" s="25" t="n">
        <v>135.3</v>
      </c>
      <c r="R24" s="25"/>
      <c r="S24" s="25"/>
      <c r="T24" s="25" t="n">
        <v>41</v>
      </c>
      <c r="U24" s="26" t="n">
        <v>420.2</v>
      </c>
      <c r="V24" s="26" t="n">
        <v>0</v>
      </c>
      <c r="W24" s="27" t="n">
        <v>2504.8</v>
      </c>
    </row>
    <row r="25" customFormat="false" ht="12.75" hidden="false" customHeight="false" outlineLevel="0" collapsed="false">
      <c r="A25" s="23" t="n">
        <v>18</v>
      </c>
      <c r="B25" s="23" t="n">
        <v>1</v>
      </c>
      <c r="C25" s="23" t="n">
        <v>15</v>
      </c>
      <c r="D25" s="23" t="n">
        <v>2014017</v>
      </c>
      <c r="E25" s="24" t="s">
        <v>53</v>
      </c>
      <c r="F25" s="24" t="s">
        <v>50</v>
      </c>
      <c r="G25" s="25" t="n">
        <v>1260.5</v>
      </c>
      <c r="H25" s="25"/>
      <c r="I25" s="25"/>
      <c r="J25" s="25"/>
      <c r="K25" s="25"/>
      <c r="L25" s="25" t="n">
        <v>133.9</v>
      </c>
      <c r="M25" s="25"/>
      <c r="N25" s="26" t="n">
        <v>1394.4</v>
      </c>
      <c r="O25" s="25"/>
      <c r="P25" s="25" t="n">
        <v>76.9</v>
      </c>
      <c r="Q25" s="25" t="n">
        <v>58.3</v>
      </c>
      <c r="R25" s="25" t="n">
        <v>84</v>
      </c>
      <c r="S25" s="25"/>
      <c r="T25" s="25" t="n">
        <v>17.7</v>
      </c>
      <c r="U25" s="26" t="n">
        <v>236.9</v>
      </c>
      <c r="V25" s="26" t="n">
        <v>0</v>
      </c>
      <c r="W25" s="27" t="n">
        <v>1157.5</v>
      </c>
    </row>
    <row r="26" customFormat="false" ht="12.75" hidden="false" customHeight="false" outlineLevel="0" collapsed="false">
      <c r="A26" s="23" t="n">
        <v>19</v>
      </c>
      <c r="B26" s="23" t="n">
        <v>1</v>
      </c>
      <c r="C26" s="23" t="n">
        <v>15</v>
      </c>
      <c r="D26" s="23" t="n">
        <v>2014017</v>
      </c>
      <c r="E26" s="24" t="s">
        <v>54</v>
      </c>
      <c r="F26" s="24" t="s">
        <v>35</v>
      </c>
      <c r="G26" s="25" t="n">
        <v>2025</v>
      </c>
      <c r="H26" s="25" t="n">
        <v>375</v>
      </c>
      <c r="I26" s="25"/>
      <c r="J26" s="25" t="n">
        <v>825</v>
      </c>
      <c r="K26" s="25"/>
      <c r="L26" s="25"/>
      <c r="M26" s="25"/>
      <c r="N26" s="26" t="n">
        <v>3225</v>
      </c>
      <c r="O26" s="25" t="n">
        <v>118.7</v>
      </c>
      <c r="P26" s="25" t="n">
        <v>196.7</v>
      </c>
      <c r="Q26" s="25" t="n">
        <v>149.2</v>
      </c>
      <c r="R26" s="25" t="n">
        <v>135</v>
      </c>
      <c r="S26" s="25"/>
      <c r="T26" s="25" t="n">
        <v>45.2</v>
      </c>
      <c r="U26" s="26" t="n">
        <v>644.8</v>
      </c>
      <c r="V26" s="26" t="n">
        <v>645</v>
      </c>
      <c r="W26" s="27" t="n">
        <v>1935.2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17</v>
      </c>
      <c r="E27" s="24" t="s">
        <v>55</v>
      </c>
      <c r="F27" s="24" t="s">
        <v>30</v>
      </c>
      <c r="G27" s="25" t="n">
        <v>2025</v>
      </c>
      <c r="H27" s="25" t="n">
        <v>375</v>
      </c>
      <c r="I27" s="25"/>
      <c r="J27" s="25" t="n">
        <v>525</v>
      </c>
      <c r="K27" s="25"/>
      <c r="L27" s="25"/>
      <c r="M27" s="25"/>
      <c r="N27" s="26" t="n">
        <v>2925</v>
      </c>
      <c r="O27" s="25" t="n">
        <v>65.5</v>
      </c>
      <c r="P27" s="25" t="n">
        <v>178.4</v>
      </c>
      <c r="Q27" s="25" t="n">
        <v>135.3</v>
      </c>
      <c r="R27" s="25"/>
      <c r="S27" s="25"/>
      <c r="T27" s="25" t="n">
        <v>41</v>
      </c>
      <c r="U27" s="26" t="n">
        <v>420.2</v>
      </c>
      <c r="V27" s="26" t="n">
        <v>0</v>
      </c>
      <c r="W27" s="27" t="n">
        <v>2504.8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17</v>
      </c>
      <c r="E28" s="24" t="s">
        <v>56</v>
      </c>
      <c r="F28" s="24" t="s">
        <v>30</v>
      </c>
      <c r="G28" s="25" t="n">
        <v>2025</v>
      </c>
      <c r="H28" s="25" t="n">
        <v>375</v>
      </c>
      <c r="I28" s="25"/>
      <c r="J28" s="25" t="n">
        <v>525</v>
      </c>
      <c r="K28" s="25"/>
      <c r="L28" s="25"/>
      <c r="M28" s="25"/>
      <c r="N28" s="26" t="n">
        <v>2925</v>
      </c>
      <c r="O28" s="25" t="n">
        <v>65.5</v>
      </c>
      <c r="P28" s="25" t="n">
        <v>178.4</v>
      </c>
      <c r="Q28" s="25" t="n">
        <v>135.3</v>
      </c>
      <c r="R28" s="25"/>
      <c r="S28" s="25"/>
      <c r="T28" s="25" t="n">
        <v>41</v>
      </c>
      <c r="U28" s="26" t="n">
        <v>420.2</v>
      </c>
      <c r="V28" s="26" t="n">
        <v>0</v>
      </c>
      <c r="W28" s="27" t="n">
        <v>2504.8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17</v>
      </c>
      <c r="E29" s="24" t="s">
        <v>57</v>
      </c>
      <c r="F29" s="24" t="s">
        <v>30</v>
      </c>
      <c r="G29" s="25" t="n">
        <v>2025</v>
      </c>
      <c r="H29" s="25" t="n">
        <v>375</v>
      </c>
      <c r="I29" s="25"/>
      <c r="J29" s="25" t="n">
        <v>525</v>
      </c>
      <c r="K29" s="25"/>
      <c r="L29" s="25"/>
      <c r="M29" s="25" t="n">
        <v>92.7</v>
      </c>
      <c r="N29" s="26" t="n">
        <v>3017.7</v>
      </c>
      <c r="O29" s="25" t="n">
        <v>75.6</v>
      </c>
      <c r="P29" s="25" t="n">
        <v>184.1</v>
      </c>
      <c r="Q29" s="25" t="n">
        <v>139.6</v>
      </c>
      <c r="R29" s="25"/>
      <c r="S29" s="25"/>
      <c r="T29" s="25" t="n">
        <v>42.3</v>
      </c>
      <c r="U29" s="26" t="n">
        <v>441.6</v>
      </c>
      <c r="V29" s="26" t="n">
        <v>0</v>
      </c>
      <c r="W29" s="27" t="n">
        <v>2576.1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17</v>
      </c>
      <c r="E30" s="24" t="s">
        <v>58</v>
      </c>
      <c r="F30" s="24" t="s">
        <v>30</v>
      </c>
      <c r="G30" s="25" t="n">
        <v>2025</v>
      </c>
      <c r="H30" s="25" t="n">
        <v>375</v>
      </c>
      <c r="I30" s="25"/>
      <c r="J30" s="25" t="n">
        <v>525</v>
      </c>
      <c r="K30" s="25"/>
      <c r="L30" s="25"/>
      <c r="M30" s="25"/>
      <c r="N30" s="26" t="n">
        <v>2925</v>
      </c>
      <c r="O30" s="25" t="n">
        <v>65.5</v>
      </c>
      <c r="P30" s="25" t="n">
        <v>178.4</v>
      </c>
      <c r="Q30" s="25" t="n">
        <v>135.3</v>
      </c>
      <c r="R30" s="25"/>
      <c r="S30" s="25"/>
      <c r="T30" s="25" t="n">
        <v>41</v>
      </c>
      <c r="U30" s="26" t="n">
        <v>420.2</v>
      </c>
      <c r="V30" s="26" t="n">
        <v>0</v>
      </c>
      <c r="W30" s="27" t="n">
        <v>2504.8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17</v>
      </c>
      <c r="E31" s="24" t="s">
        <v>59</v>
      </c>
      <c r="F31" s="24" t="s">
        <v>30</v>
      </c>
      <c r="G31" s="25" t="n">
        <v>2025</v>
      </c>
      <c r="H31" s="25" t="n">
        <v>375</v>
      </c>
      <c r="I31" s="25"/>
      <c r="J31" s="25" t="n">
        <v>525</v>
      </c>
      <c r="K31" s="25"/>
      <c r="L31" s="25"/>
      <c r="M31" s="25"/>
      <c r="N31" s="26" t="n">
        <v>2925</v>
      </c>
      <c r="O31" s="25" t="n">
        <v>65.5</v>
      </c>
      <c r="P31" s="25" t="n">
        <v>178.4</v>
      </c>
      <c r="Q31" s="25" t="n">
        <v>135.3</v>
      </c>
      <c r="R31" s="25"/>
      <c r="S31" s="25"/>
      <c r="T31" s="25"/>
      <c r="U31" s="26" t="n">
        <v>379.2</v>
      </c>
      <c r="V31" s="26" t="n">
        <v>0</v>
      </c>
      <c r="W31" s="27" t="n">
        <v>2545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17</v>
      </c>
      <c r="E32" s="24" t="s">
        <v>60</v>
      </c>
      <c r="F32" s="24" t="s">
        <v>30</v>
      </c>
      <c r="G32" s="25" t="n">
        <v>2025</v>
      </c>
      <c r="H32" s="25" t="n">
        <v>375</v>
      </c>
      <c r="I32" s="25"/>
      <c r="J32" s="25" t="n">
        <v>525</v>
      </c>
      <c r="K32" s="25"/>
      <c r="L32" s="25"/>
      <c r="M32" s="25"/>
      <c r="N32" s="26" t="n">
        <v>2925</v>
      </c>
      <c r="O32" s="25" t="n">
        <v>65.5</v>
      </c>
      <c r="P32" s="25" t="n">
        <v>178.4</v>
      </c>
      <c r="Q32" s="25" t="n">
        <v>135.3</v>
      </c>
      <c r="R32" s="25"/>
      <c r="S32" s="25"/>
      <c r="T32" s="25" t="n">
        <v>41</v>
      </c>
      <c r="U32" s="26" t="n">
        <v>420.2</v>
      </c>
      <c r="V32" s="26" t="n">
        <v>1724.3</v>
      </c>
      <c r="W32" s="27" t="n">
        <v>780.5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17</v>
      </c>
      <c r="E33" s="24" t="s">
        <v>61</v>
      </c>
      <c r="F33" s="24" t="s">
        <v>30</v>
      </c>
      <c r="G33" s="25" t="n">
        <v>2025</v>
      </c>
      <c r="H33" s="25" t="n">
        <v>375</v>
      </c>
      <c r="I33" s="25"/>
      <c r="J33" s="25" t="n">
        <v>525</v>
      </c>
      <c r="K33" s="25"/>
      <c r="L33" s="25"/>
      <c r="M33" s="25"/>
      <c r="N33" s="26" t="n">
        <v>2925</v>
      </c>
      <c r="O33" s="25" t="n">
        <v>65.5</v>
      </c>
      <c r="P33" s="25" t="n">
        <v>178.4</v>
      </c>
      <c r="Q33" s="25" t="n">
        <v>135.3</v>
      </c>
      <c r="R33" s="25"/>
      <c r="S33" s="25"/>
      <c r="T33" s="25" t="n">
        <v>41</v>
      </c>
      <c r="U33" s="26" t="n">
        <v>420.2</v>
      </c>
      <c r="V33" s="26" t="n">
        <v>0</v>
      </c>
      <c r="W33" s="27" t="n">
        <v>2504.8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17</v>
      </c>
      <c r="E34" s="24" t="s">
        <v>64</v>
      </c>
      <c r="F34" s="24" t="s">
        <v>30</v>
      </c>
      <c r="G34" s="25" t="n">
        <v>2025</v>
      </c>
      <c r="H34" s="25" t="n">
        <v>375</v>
      </c>
      <c r="I34" s="25"/>
      <c r="J34" s="25" t="n">
        <v>525</v>
      </c>
      <c r="K34" s="25"/>
      <c r="L34" s="25"/>
      <c r="M34" s="25"/>
      <c r="N34" s="26" t="n">
        <v>2925</v>
      </c>
      <c r="O34" s="25" t="n">
        <v>65.5</v>
      </c>
      <c r="P34" s="25" t="n">
        <v>178.4</v>
      </c>
      <c r="Q34" s="25" t="n">
        <v>135.3</v>
      </c>
      <c r="R34" s="25"/>
      <c r="S34" s="25"/>
      <c r="T34" s="25" t="n">
        <v>41</v>
      </c>
      <c r="U34" s="26" t="n">
        <v>420.2</v>
      </c>
      <c r="V34" s="26" t="n">
        <v>0</v>
      </c>
      <c r="W34" s="27" t="n">
        <v>2504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17</v>
      </c>
      <c r="E35" s="24" t="s">
        <v>65</v>
      </c>
      <c r="F35" s="24" t="s">
        <v>30</v>
      </c>
      <c r="G35" s="25" t="n">
        <v>2025</v>
      </c>
      <c r="H35" s="25" t="n">
        <v>375</v>
      </c>
      <c r="I35" s="25"/>
      <c r="J35" s="25" t="n">
        <v>525</v>
      </c>
      <c r="K35" s="25"/>
      <c r="L35" s="25"/>
      <c r="M35" s="25"/>
      <c r="N35" s="26" t="n">
        <v>2925</v>
      </c>
      <c r="O35" s="25" t="n">
        <v>65.5</v>
      </c>
      <c r="P35" s="25" t="n">
        <v>178.4</v>
      </c>
      <c r="Q35" s="25" t="n">
        <v>135.3</v>
      </c>
      <c r="R35" s="25"/>
      <c r="S35" s="25"/>
      <c r="T35" s="25" t="n">
        <v>41</v>
      </c>
      <c r="U35" s="26" t="n">
        <v>420.2</v>
      </c>
      <c r="V35" s="26" t="n">
        <v>0</v>
      </c>
      <c r="W35" s="27" t="n">
        <v>2504.8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17</v>
      </c>
      <c r="E36" s="24" t="s">
        <v>66</v>
      </c>
      <c r="F36" s="24" t="s">
        <v>30</v>
      </c>
      <c r="G36" s="25" t="n">
        <v>2025</v>
      </c>
      <c r="H36" s="25" t="n">
        <v>375</v>
      </c>
      <c r="I36" s="25"/>
      <c r="J36" s="25" t="n">
        <v>525</v>
      </c>
      <c r="K36" s="25"/>
      <c r="L36" s="25"/>
      <c r="M36" s="25"/>
      <c r="N36" s="26" t="n">
        <v>2925</v>
      </c>
      <c r="O36" s="25" t="n">
        <v>65.5</v>
      </c>
      <c r="P36" s="25" t="n">
        <v>178.4</v>
      </c>
      <c r="Q36" s="25" t="n">
        <v>135.3</v>
      </c>
      <c r="R36" s="25"/>
      <c r="S36" s="25"/>
      <c r="T36" s="25" t="n">
        <v>41</v>
      </c>
      <c r="U36" s="26" t="n">
        <v>420.2</v>
      </c>
      <c r="V36" s="26" t="n">
        <v>833.7</v>
      </c>
      <c r="W36" s="27" t="n">
        <v>1671.1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17</v>
      </c>
      <c r="E37" s="24" t="s">
        <v>67</v>
      </c>
      <c r="F37" s="24" t="s">
        <v>30</v>
      </c>
      <c r="G37" s="25" t="n">
        <v>2025</v>
      </c>
      <c r="H37" s="25" t="n">
        <v>375</v>
      </c>
      <c r="I37" s="25"/>
      <c r="J37" s="25" t="n">
        <v>525</v>
      </c>
      <c r="K37" s="25"/>
      <c r="L37" s="25"/>
      <c r="M37" s="25"/>
      <c r="N37" s="26" t="n">
        <v>2925</v>
      </c>
      <c r="O37" s="25" t="n">
        <v>65.5</v>
      </c>
      <c r="P37" s="25" t="n">
        <v>178.4</v>
      </c>
      <c r="Q37" s="25" t="n">
        <v>135.3</v>
      </c>
      <c r="R37" s="25"/>
      <c r="S37" s="25"/>
      <c r="T37" s="25" t="n">
        <v>41</v>
      </c>
      <c r="U37" s="26" t="n">
        <v>420.2</v>
      </c>
      <c r="V37" s="26" t="n">
        <v>0</v>
      </c>
      <c r="W37" s="2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17</v>
      </c>
      <c r="E38" s="24" t="s">
        <v>70</v>
      </c>
      <c r="F38" s="24" t="s">
        <v>50</v>
      </c>
      <c r="G38" s="25" t="n">
        <v>1260.5</v>
      </c>
      <c r="H38" s="25"/>
      <c r="I38" s="25"/>
      <c r="J38" s="25"/>
      <c r="K38" s="25"/>
      <c r="L38" s="25" t="n">
        <v>133.9</v>
      </c>
      <c r="M38" s="25"/>
      <c r="N38" s="26" t="n">
        <v>1394.4</v>
      </c>
      <c r="O38" s="25"/>
      <c r="P38" s="25" t="n">
        <v>76.9</v>
      </c>
      <c r="Q38" s="25" t="n">
        <v>58.3</v>
      </c>
      <c r="R38" s="25"/>
      <c r="S38" s="25"/>
      <c r="T38" s="25" t="n">
        <v>17.7</v>
      </c>
      <c r="U38" s="26" t="n">
        <v>152.9</v>
      </c>
      <c r="V38" s="26" t="n">
        <v>0</v>
      </c>
      <c r="W38" s="27" t="n">
        <v>1241.5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17</v>
      </c>
      <c r="E39" s="24" t="s">
        <v>71</v>
      </c>
      <c r="F39" s="24" t="s">
        <v>72</v>
      </c>
      <c r="G39" s="25" t="n">
        <v>1603</v>
      </c>
      <c r="H39" s="25"/>
      <c r="I39" s="25"/>
      <c r="J39" s="25" t="n">
        <v>639.5</v>
      </c>
      <c r="K39" s="25"/>
      <c r="L39" s="25" t="n">
        <v>38.6</v>
      </c>
      <c r="M39" s="25"/>
      <c r="N39" s="26" t="n">
        <v>2281.1</v>
      </c>
      <c r="O39" s="25"/>
      <c r="P39" s="25" t="n">
        <v>136.8</v>
      </c>
      <c r="Q39" s="25" t="n">
        <v>103.7</v>
      </c>
      <c r="R39" s="25"/>
      <c r="S39" s="25"/>
      <c r="T39" s="25" t="n">
        <v>31.4</v>
      </c>
      <c r="U39" s="26" t="n">
        <v>271.9</v>
      </c>
      <c r="V39" s="26" t="n">
        <v>1753.4</v>
      </c>
      <c r="W39" s="27" t="n">
        <v>255.8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17</v>
      </c>
      <c r="E40" s="24" t="s">
        <v>74</v>
      </c>
      <c r="F40" s="24" t="s">
        <v>32</v>
      </c>
      <c r="G40" s="25" t="n">
        <v>2025</v>
      </c>
      <c r="H40" s="25" t="n">
        <v>375</v>
      </c>
      <c r="I40" s="25"/>
      <c r="J40" s="25" t="n">
        <v>1825</v>
      </c>
      <c r="K40" s="25"/>
      <c r="L40" s="25"/>
      <c r="M40" s="25"/>
      <c r="N40" s="26" t="n">
        <v>4225</v>
      </c>
      <c r="O40" s="25" t="n">
        <v>381.2</v>
      </c>
      <c r="P40" s="25" t="n">
        <v>257.7</v>
      </c>
      <c r="Q40" s="25" t="n">
        <v>195.4</v>
      </c>
      <c r="R40" s="25"/>
      <c r="S40" s="25"/>
      <c r="T40" s="25" t="n">
        <v>59.2</v>
      </c>
      <c r="U40" s="26" t="n">
        <v>893.5</v>
      </c>
      <c r="V40" s="26" t="n">
        <v>1092.8</v>
      </c>
      <c r="W40" s="27" t="n">
        <v>2238.7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17</v>
      </c>
      <c r="E41" s="24" t="s">
        <v>77</v>
      </c>
      <c r="F41" s="24" t="s">
        <v>50</v>
      </c>
      <c r="G41" s="25" t="n">
        <v>1260.5</v>
      </c>
      <c r="H41" s="25"/>
      <c r="I41" s="25"/>
      <c r="J41" s="25"/>
      <c r="K41" s="25"/>
      <c r="L41" s="25" t="n">
        <v>133.9</v>
      </c>
      <c r="M41" s="25"/>
      <c r="N41" s="26" t="n">
        <v>1394.4</v>
      </c>
      <c r="O41" s="25"/>
      <c r="P41" s="25" t="n">
        <v>76.9</v>
      </c>
      <c r="Q41" s="25" t="n">
        <v>58.3</v>
      </c>
      <c r="R41" s="25"/>
      <c r="S41" s="25"/>
      <c r="T41" s="25" t="n">
        <v>17.7</v>
      </c>
      <c r="U41" s="26" t="n">
        <v>152.9</v>
      </c>
      <c r="V41" s="26" t="n">
        <v>0</v>
      </c>
      <c r="W41" s="27" t="n">
        <v>1241.5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17</v>
      </c>
      <c r="E42" s="24" t="s">
        <v>78</v>
      </c>
      <c r="F42" s="24" t="s">
        <v>35</v>
      </c>
      <c r="G42" s="25" t="n">
        <v>2025</v>
      </c>
      <c r="H42" s="25" t="n">
        <v>375</v>
      </c>
      <c r="I42" s="25"/>
      <c r="J42" s="25" t="n">
        <v>825</v>
      </c>
      <c r="K42" s="25"/>
      <c r="L42" s="25"/>
      <c r="M42" s="25"/>
      <c r="N42" s="26" t="n">
        <v>3225</v>
      </c>
      <c r="O42" s="25" t="n">
        <v>118.7</v>
      </c>
      <c r="P42" s="25" t="n">
        <v>196.7</v>
      </c>
      <c r="Q42" s="25" t="n">
        <v>149.2</v>
      </c>
      <c r="R42" s="25"/>
      <c r="S42" s="25"/>
      <c r="T42" s="25" t="n">
        <v>45.2</v>
      </c>
      <c r="U42" s="26" t="n">
        <v>509.8</v>
      </c>
      <c r="V42" s="26" t="n">
        <v>1650.1</v>
      </c>
      <c r="W42" s="27" t="n">
        <v>1065.1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17</v>
      </c>
      <c r="E43" s="24" t="s">
        <v>618</v>
      </c>
      <c r="F43" s="24" t="s">
        <v>121</v>
      </c>
      <c r="G43" s="25" t="n">
        <v>1457</v>
      </c>
      <c r="H43" s="25"/>
      <c r="I43" s="25"/>
      <c r="J43" s="25" t="n">
        <v>84</v>
      </c>
      <c r="K43" s="25"/>
      <c r="L43" s="25" t="n">
        <v>115.8</v>
      </c>
      <c r="M43" s="25"/>
      <c r="N43" s="26" t="n">
        <v>1656.8</v>
      </c>
      <c r="O43" s="25"/>
      <c r="P43" s="25" t="n">
        <v>94</v>
      </c>
      <c r="Q43" s="25" t="n">
        <v>71.3</v>
      </c>
      <c r="R43" s="25"/>
      <c r="S43" s="25"/>
      <c r="T43" s="25" t="n">
        <v>21.6</v>
      </c>
      <c r="U43" s="26" t="n">
        <v>186.9</v>
      </c>
      <c r="V43" s="26" t="n">
        <v>0</v>
      </c>
      <c r="W43" s="27" t="n">
        <v>1469.9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17</v>
      </c>
      <c r="E44" s="24" t="s">
        <v>79</v>
      </c>
      <c r="F44" s="24" t="s">
        <v>80</v>
      </c>
      <c r="G44" s="25" t="n">
        <v>4996</v>
      </c>
      <c r="H44" s="25"/>
      <c r="I44" s="25"/>
      <c r="J44" s="25" t="n">
        <v>60.5</v>
      </c>
      <c r="K44" s="25"/>
      <c r="L44" s="25"/>
      <c r="M44" s="25"/>
      <c r="N44" s="26" t="n">
        <v>5056.5</v>
      </c>
      <c r="O44" s="25" t="n">
        <v>528.7</v>
      </c>
      <c r="P44" s="25" t="n">
        <v>308.5</v>
      </c>
      <c r="Q44" s="25" t="n">
        <v>233.9</v>
      </c>
      <c r="R44" s="25"/>
      <c r="S44" s="25"/>
      <c r="T44" s="25" t="n">
        <v>70.8</v>
      </c>
      <c r="U44" s="26" t="n">
        <v>1141.9</v>
      </c>
      <c r="V44" s="26" t="n">
        <v>0</v>
      </c>
      <c r="W44" s="27" t="n">
        <v>3914.6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17</v>
      </c>
      <c r="E45" s="24" t="s">
        <v>561</v>
      </c>
      <c r="F45" s="24" t="s">
        <v>50</v>
      </c>
      <c r="G45" s="25" t="n">
        <v>1260.5</v>
      </c>
      <c r="H45" s="25"/>
      <c r="I45" s="25"/>
      <c r="J45" s="25"/>
      <c r="K45" s="25"/>
      <c r="L45" s="25" t="n">
        <v>133.9</v>
      </c>
      <c r="M45" s="25"/>
      <c r="N45" s="26" t="n">
        <v>1394.4</v>
      </c>
      <c r="O45" s="25"/>
      <c r="P45" s="25" t="n">
        <v>76.9</v>
      </c>
      <c r="Q45" s="25" t="n">
        <v>58.3</v>
      </c>
      <c r="R45" s="25"/>
      <c r="S45" s="25"/>
      <c r="T45" s="25" t="n">
        <v>17.7</v>
      </c>
      <c r="U45" s="26" t="n">
        <v>152.9</v>
      </c>
      <c r="V45" s="26" t="n">
        <v>0</v>
      </c>
      <c r="W45" s="27" t="n">
        <v>1241.5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17</v>
      </c>
      <c r="E46" s="24" t="s">
        <v>649</v>
      </c>
      <c r="F46" s="24" t="s">
        <v>38</v>
      </c>
      <c r="G46" s="25" t="n">
        <v>3441.5</v>
      </c>
      <c r="H46" s="25"/>
      <c r="I46" s="25"/>
      <c r="J46" s="25" t="n">
        <v>1441.6</v>
      </c>
      <c r="K46" s="25"/>
      <c r="L46" s="25"/>
      <c r="M46" s="25"/>
      <c r="N46" s="26" t="n">
        <v>4883.1</v>
      </c>
      <c r="O46" s="25"/>
      <c r="P46" s="25"/>
      <c r="Q46" s="25"/>
      <c r="R46" s="25"/>
      <c r="S46" s="25"/>
      <c r="T46" s="25"/>
      <c r="U46" s="26" t="n">
        <v>0</v>
      </c>
      <c r="V46" s="26" t="n">
        <v>0</v>
      </c>
      <c r="W46" s="27" t="n">
        <v>4883.1</v>
      </c>
    </row>
    <row r="47" customFormat="false" ht="12.75" hidden="false" customHeight="false" outlineLevel="0" collapsed="false">
      <c r="A47" s="23" t="n">
        <v>40</v>
      </c>
      <c r="B47" s="23" t="n">
        <v>2</v>
      </c>
      <c r="C47" s="23" t="n">
        <v>15</v>
      </c>
      <c r="D47" s="23" t="n">
        <v>2014017</v>
      </c>
      <c r="E47" s="24" t="s">
        <v>82</v>
      </c>
      <c r="F47" s="24" t="s">
        <v>50</v>
      </c>
      <c r="G47" s="25" t="n">
        <v>1260.5</v>
      </c>
      <c r="H47" s="25"/>
      <c r="I47" s="25"/>
      <c r="J47" s="25"/>
      <c r="K47" s="25"/>
      <c r="L47" s="25" t="n">
        <v>133.9</v>
      </c>
      <c r="M47" s="25"/>
      <c r="N47" s="26" t="n">
        <v>1394.4</v>
      </c>
      <c r="O47" s="25"/>
      <c r="P47" s="25" t="n">
        <v>76.9</v>
      </c>
      <c r="Q47" s="25" t="n">
        <v>58.3</v>
      </c>
      <c r="R47" s="25" t="n">
        <v>168</v>
      </c>
      <c r="S47" s="25"/>
      <c r="T47" s="25" t="n">
        <v>17.7</v>
      </c>
      <c r="U47" s="26" t="n">
        <v>320.9</v>
      </c>
      <c r="V47" s="26" t="n">
        <v>0</v>
      </c>
      <c r="W47" s="27" t="n">
        <v>1073.5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17</v>
      </c>
      <c r="E48" s="24" t="s">
        <v>83</v>
      </c>
      <c r="F48" s="24" t="s">
        <v>50</v>
      </c>
      <c r="G48" s="25" t="n">
        <v>1260.5</v>
      </c>
      <c r="H48" s="25"/>
      <c r="I48" s="25"/>
      <c r="J48" s="25"/>
      <c r="K48" s="25"/>
      <c r="L48" s="25" t="n">
        <v>133.9</v>
      </c>
      <c r="M48" s="25"/>
      <c r="N48" s="26" t="n">
        <v>1394.4</v>
      </c>
      <c r="O48" s="25"/>
      <c r="P48" s="25" t="n">
        <v>76.9</v>
      </c>
      <c r="Q48" s="25" t="n">
        <v>58.3</v>
      </c>
      <c r="R48" s="25"/>
      <c r="S48" s="25"/>
      <c r="T48" s="25" t="n">
        <v>17.7</v>
      </c>
      <c r="U48" s="26" t="n">
        <v>152.9</v>
      </c>
      <c r="V48" s="26" t="n">
        <v>0</v>
      </c>
      <c r="W48" s="27" t="n">
        <v>1241.5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17</v>
      </c>
      <c r="E49" s="24" t="s">
        <v>84</v>
      </c>
      <c r="F49" s="24" t="s">
        <v>50</v>
      </c>
      <c r="G49" s="25" t="n">
        <v>1260.5</v>
      </c>
      <c r="H49" s="25"/>
      <c r="I49" s="25"/>
      <c r="J49" s="25"/>
      <c r="K49" s="25"/>
      <c r="L49" s="25" t="n">
        <v>133.9</v>
      </c>
      <c r="M49" s="25"/>
      <c r="N49" s="26" t="n">
        <v>1394.4</v>
      </c>
      <c r="O49" s="25"/>
      <c r="P49" s="25" t="n">
        <v>76.9</v>
      </c>
      <c r="Q49" s="25" t="n">
        <v>58.3</v>
      </c>
      <c r="R49" s="25"/>
      <c r="S49" s="25"/>
      <c r="T49" s="25" t="n">
        <v>17.7</v>
      </c>
      <c r="U49" s="26" t="n">
        <v>152.9</v>
      </c>
      <c r="V49" s="26" t="n">
        <v>0</v>
      </c>
      <c r="W49" s="27" t="n">
        <v>1241.5</v>
      </c>
    </row>
    <row r="50" customFormat="false" ht="12.75" hidden="false" customHeight="false" outlineLevel="0" collapsed="false">
      <c r="A50" s="23" t="n">
        <v>43</v>
      </c>
      <c r="B50" s="23" t="n">
        <v>2</v>
      </c>
      <c r="C50" s="23" t="n">
        <v>15</v>
      </c>
      <c r="D50" s="23" t="n">
        <v>2014017</v>
      </c>
      <c r="E50" s="24" t="s">
        <v>86</v>
      </c>
      <c r="F50" s="24" t="s">
        <v>72</v>
      </c>
      <c r="G50" s="25" t="n">
        <v>1603</v>
      </c>
      <c r="H50" s="25"/>
      <c r="I50" s="25"/>
      <c r="J50" s="25" t="n">
        <v>339.5</v>
      </c>
      <c r="K50" s="25"/>
      <c r="L50" s="25" t="n">
        <v>75.5</v>
      </c>
      <c r="M50" s="25" t="n">
        <v>40.2</v>
      </c>
      <c r="N50" s="26" t="n">
        <v>2058.2</v>
      </c>
      <c r="O50" s="25"/>
      <c r="P50" s="25" t="n">
        <v>120.9</v>
      </c>
      <c r="Q50" s="25" t="n">
        <v>91.7</v>
      </c>
      <c r="R50" s="25" t="n">
        <v>213.8</v>
      </c>
      <c r="S50" s="25"/>
      <c r="T50" s="25" t="n">
        <v>27.8</v>
      </c>
      <c r="U50" s="26" t="n">
        <v>454.2</v>
      </c>
      <c r="V50" s="26" t="n">
        <v>0</v>
      </c>
      <c r="W50" s="27" t="n">
        <v>1604</v>
      </c>
    </row>
    <row r="51" customFormat="false" ht="12.75" hidden="false" customHeight="false" outlineLevel="0" collapsed="false">
      <c r="A51" s="23" t="n">
        <v>44</v>
      </c>
      <c r="B51" s="23" t="n">
        <v>2</v>
      </c>
      <c r="C51" s="23" t="n">
        <v>15</v>
      </c>
      <c r="D51" s="23" t="n">
        <v>2014017</v>
      </c>
      <c r="E51" s="24" t="s">
        <v>87</v>
      </c>
      <c r="F51" s="24" t="s">
        <v>50</v>
      </c>
      <c r="G51" s="25" t="n">
        <v>1260.5</v>
      </c>
      <c r="H51" s="25"/>
      <c r="I51" s="25"/>
      <c r="J51" s="25"/>
      <c r="K51" s="25"/>
      <c r="L51" s="25" t="n">
        <v>133.9</v>
      </c>
      <c r="M51" s="25"/>
      <c r="N51" s="26" t="n">
        <v>1394.4</v>
      </c>
      <c r="O51" s="25"/>
      <c r="P51" s="25" t="n">
        <v>76.9</v>
      </c>
      <c r="Q51" s="25" t="n">
        <v>58.3</v>
      </c>
      <c r="R51" s="25" t="n">
        <v>168.1</v>
      </c>
      <c r="S51" s="25"/>
      <c r="T51" s="25" t="n">
        <v>17.7</v>
      </c>
      <c r="U51" s="26" t="n">
        <v>321</v>
      </c>
      <c r="V51" s="26" t="n">
        <v>212</v>
      </c>
      <c r="W51" s="27" t="n">
        <v>861.4</v>
      </c>
    </row>
    <row r="52" customFormat="false" ht="12.75" hidden="false" customHeight="false" outlineLevel="0" collapsed="false">
      <c r="A52" s="23" t="n">
        <v>45</v>
      </c>
      <c r="B52" s="23"/>
      <c r="C52" s="23" t="n">
        <v>15</v>
      </c>
      <c r="D52" s="23" t="n">
        <v>2014017</v>
      </c>
      <c r="E52" s="24" t="s">
        <v>88</v>
      </c>
      <c r="F52" s="24" t="s">
        <v>50</v>
      </c>
      <c r="G52" s="25" t="n">
        <v>1260.5</v>
      </c>
      <c r="H52" s="25"/>
      <c r="I52" s="25"/>
      <c r="J52" s="25"/>
      <c r="K52" s="25"/>
      <c r="L52" s="25" t="n">
        <v>133.9</v>
      </c>
      <c r="M52" s="25"/>
      <c r="N52" s="26" t="n">
        <v>1394.4</v>
      </c>
      <c r="O52" s="25"/>
      <c r="P52" s="25" t="n">
        <v>76.9</v>
      </c>
      <c r="Q52" s="25" t="n">
        <v>58.3</v>
      </c>
      <c r="R52" s="25"/>
      <c r="S52" s="25"/>
      <c r="T52" s="25" t="n">
        <v>17.7</v>
      </c>
      <c r="U52" s="26" t="n">
        <v>152.9</v>
      </c>
      <c r="V52" s="26" t="n">
        <v>0</v>
      </c>
      <c r="W52" s="27" t="n">
        <v>1241.5</v>
      </c>
    </row>
    <row r="53" customFormat="false" ht="12.75" hidden="false" customHeight="false" outlineLevel="0" collapsed="false">
      <c r="A53" s="23" t="n">
        <v>46</v>
      </c>
      <c r="B53" s="23" t="n">
        <v>3</v>
      </c>
      <c r="C53" s="23" t="n">
        <v>15</v>
      </c>
      <c r="D53" s="23" t="n">
        <v>2014017</v>
      </c>
      <c r="E53" s="24" t="s">
        <v>89</v>
      </c>
      <c r="F53" s="24" t="s">
        <v>50</v>
      </c>
      <c r="G53" s="25" t="n">
        <v>1260.5</v>
      </c>
      <c r="H53" s="25"/>
      <c r="I53" s="25"/>
      <c r="J53" s="25"/>
      <c r="K53" s="25"/>
      <c r="L53" s="25" t="n">
        <v>133.9</v>
      </c>
      <c r="M53" s="25"/>
      <c r="N53" s="26" t="n">
        <v>1394.4</v>
      </c>
      <c r="O53" s="25"/>
      <c r="P53" s="25" t="n">
        <v>76.9</v>
      </c>
      <c r="Q53" s="25" t="n">
        <v>58.3</v>
      </c>
      <c r="R53" s="25" t="n">
        <v>252.1</v>
      </c>
      <c r="S53" s="25"/>
      <c r="T53" s="25" t="n">
        <v>17.7</v>
      </c>
      <c r="U53" s="26" t="n">
        <v>405</v>
      </c>
      <c r="V53" s="26" t="n">
        <v>0</v>
      </c>
      <c r="W53" s="27" t="n">
        <v>989.4</v>
      </c>
    </row>
    <row r="54" customFormat="false" ht="12.75" hidden="false" customHeight="false" outlineLevel="0" collapsed="false">
      <c r="A54" s="23" t="n">
        <v>47</v>
      </c>
      <c r="B54" s="23" t="n">
        <v>3</v>
      </c>
      <c r="C54" s="23" t="n">
        <v>15</v>
      </c>
      <c r="D54" s="23" t="n">
        <v>2014017</v>
      </c>
      <c r="E54" s="24" t="s">
        <v>90</v>
      </c>
      <c r="F54" s="24" t="s">
        <v>72</v>
      </c>
      <c r="G54" s="25" t="n">
        <v>1603</v>
      </c>
      <c r="H54" s="25"/>
      <c r="I54" s="25"/>
      <c r="J54" s="25" t="n">
        <v>339.5</v>
      </c>
      <c r="K54" s="25"/>
      <c r="L54" s="25" t="n">
        <v>75.5</v>
      </c>
      <c r="M54" s="25" t="n">
        <v>40.2</v>
      </c>
      <c r="N54" s="26" t="n">
        <v>2058.2</v>
      </c>
      <c r="O54" s="25"/>
      <c r="P54" s="25" t="n">
        <v>120.9</v>
      </c>
      <c r="Q54" s="25" t="n">
        <v>91.7</v>
      </c>
      <c r="R54" s="25" t="n">
        <v>320.6</v>
      </c>
      <c r="S54" s="25"/>
      <c r="T54" s="25" t="n">
        <v>27.8</v>
      </c>
      <c r="U54" s="26" t="n">
        <v>561</v>
      </c>
      <c r="V54" s="26" t="n">
        <v>526.7</v>
      </c>
      <c r="W54" s="27" t="n">
        <v>970.5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23" t="n">
        <v>2014017</v>
      </c>
      <c r="E55" s="24" t="s">
        <v>91</v>
      </c>
      <c r="F55" s="24" t="s">
        <v>72</v>
      </c>
      <c r="G55" s="25" t="n">
        <v>1603</v>
      </c>
      <c r="H55" s="25"/>
      <c r="I55" s="25"/>
      <c r="J55" s="25" t="n">
        <v>339.5</v>
      </c>
      <c r="K55" s="25"/>
      <c r="L55" s="25" t="n">
        <v>78</v>
      </c>
      <c r="M55" s="25"/>
      <c r="N55" s="26" t="n">
        <v>2020.5</v>
      </c>
      <c r="O55" s="25"/>
      <c r="P55" s="25" t="n">
        <v>118.5</v>
      </c>
      <c r="Q55" s="25" t="n">
        <v>89.8</v>
      </c>
      <c r="R55" s="25"/>
      <c r="S55" s="25"/>
      <c r="T55" s="25" t="n">
        <v>27.2</v>
      </c>
      <c r="U55" s="26" t="n">
        <v>235.5</v>
      </c>
      <c r="V55" s="26" t="n">
        <v>0</v>
      </c>
      <c r="W55" s="27" t="n">
        <v>1785</v>
      </c>
    </row>
    <row r="56" customFormat="false" ht="12.75" hidden="false" customHeight="false" outlineLevel="0" collapsed="false">
      <c r="A56" s="23" t="n">
        <v>49</v>
      </c>
      <c r="B56" s="23" t="n">
        <v>1</v>
      </c>
      <c r="C56" s="23" t="n">
        <v>15</v>
      </c>
      <c r="D56" s="23" t="n">
        <v>2014017</v>
      </c>
      <c r="E56" s="24" t="s">
        <v>92</v>
      </c>
      <c r="F56" s="24" t="s">
        <v>50</v>
      </c>
      <c r="G56" s="25" t="n">
        <v>1260.5</v>
      </c>
      <c r="H56" s="25"/>
      <c r="I56" s="25"/>
      <c r="J56" s="25"/>
      <c r="K56" s="25"/>
      <c r="L56" s="25" t="n">
        <v>133.9</v>
      </c>
      <c r="M56" s="25"/>
      <c r="N56" s="26" t="n">
        <v>1394.4</v>
      </c>
      <c r="O56" s="25"/>
      <c r="P56" s="25" t="n">
        <v>76.9</v>
      </c>
      <c r="Q56" s="25" t="n">
        <v>58.3</v>
      </c>
      <c r="R56" s="25" t="n">
        <v>84</v>
      </c>
      <c r="S56" s="25"/>
      <c r="T56" s="25"/>
      <c r="U56" s="26" t="n">
        <v>219.2</v>
      </c>
      <c r="V56" s="26" t="n">
        <v>0</v>
      </c>
      <c r="W56" s="27" t="n">
        <v>1175.2</v>
      </c>
    </row>
    <row r="57" customFormat="false" ht="12.75" hidden="false" customHeight="false" outlineLevel="0" collapsed="false">
      <c r="A57" s="23" t="n">
        <v>50</v>
      </c>
      <c r="B57" s="23" t="n">
        <v>3</v>
      </c>
      <c r="C57" s="23" t="n">
        <v>15</v>
      </c>
      <c r="D57" s="23" t="n">
        <v>2014017</v>
      </c>
      <c r="E57" s="24" t="s">
        <v>93</v>
      </c>
      <c r="F57" s="24" t="s">
        <v>50</v>
      </c>
      <c r="G57" s="25" t="n">
        <v>1260.5</v>
      </c>
      <c r="H57" s="25"/>
      <c r="I57" s="25"/>
      <c r="J57" s="25"/>
      <c r="K57" s="25"/>
      <c r="L57" s="25" t="n">
        <v>133.9</v>
      </c>
      <c r="M57" s="25"/>
      <c r="N57" s="26" t="n">
        <v>1394.4</v>
      </c>
      <c r="O57" s="25"/>
      <c r="P57" s="25" t="n">
        <v>76.9</v>
      </c>
      <c r="Q57" s="25" t="n">
        <v>58.3</v>
      </c>
      <c r="R57" s="25" t="n">
        <v>252.1</v>
      </c>
      <c r="S57" s="25"/>
      <c r="T57" s="25" t="n">
        <v>17.7</v>
      </c>
      <c r="U57" s="26" t="n">
        <v>405</v>
      </c>
      <c r="V57" s="26" t="n">
        <v>406.5</v>
      </c>
      <c r="W57" s="27" t="n">
        <v>582.9</v>
      </c>
    </row>
    <row r="58" customFormat="false" ht="12.75" hidden="false" customHeight="false" outlineLevel="0" collapsed="false">
      <c r="A58" s="23" t="n">
        <v>51</v>
      </c>
      <c r="B58" s="23" t="n">
        <v>4</v>
      </c>
      <c r="C58" s="23" t="n">
        <v>15</v>
      </c>
      <c r="D58" s="23" t="n">
        <v>2014017</v>
      </c>
      <c r="E58" s="24" t="s">
        <v>94</v>
      </c>
      <c r="F58" s="24" t="s">
        <v>50</v>
      </c>
      <c r="G58" s="25" t="n">
        <v>1260.5</v>
      </c>
      <c r="H58" s="25"/>
      <c r="I58" s="25"/>
      <c r="J58" s="25"/>
      <c r="K58" s="25"/>
      <c r="L58" s="25" t="n">
        <v>133.9</v>
      </c>
      <c r="M58" s="25"/>
      <c r="N58" s="26" t="n">
        <v>1394.4</v>
      </c>
      <c r="O58" s="25"/>
      <c r="P58" s="25" t="n">
        <v>76.9</v>
      </c>
      <c r="Q58" s="25" t="n">
        <v>58.3</v>
      </c>
      <c r="R58" s="25" t="n">
        <v>336.1</v>
      </c>
      <c r="S58" s="25"/>
      <c r="T58" s="25" t="n">
        <v>17.7</v>
      </c>
      <c r="U58" s="26" t="n">
        <v>489</v>
      </c>
      <c r="V58" s="26" t="n">
        <v>0</v>
      </c>
      <c r="W58" s="27" t="n">
        <v>905.4</v>
      </c>
    </row>
    <row r="59" customFormat="false" ht="12.75" hidden="false" customHeight="false" outlineLevel="0" collapsed="false">
      <c r="A59" s="23" t="n">
        <v>52</v>
      </c>
      <c r="B59" s="23" t="n">
        <v>1</v>
      </c>
      <c r="C59" s="23" t="n">
        <v>15</v>
      </c>
      <c r="D59" s="23" t="n">
        <v>2014017</v>
      </c>
      <c r="E59" s="24" t="s">
        <v>95</v>
      </c>
      <c r="F59" s="24" t="s">
        <v>50</v>
      </c>
      <c r="G59" s="25" t="n">
        <v>1260.5</v>
      </c>
      <c r="H59" s="25"/>
      <c r="I59" s="25"/>
      <c r="J59" s="25"/>
      <c r="K59" s="25"/>
      <c r="L59" s="25" t="n">
        <v>133.9</v>
      </c>
      <c r="M59" s="25"/>
      <c r="N59" s="26" t="n">
        <v>1394.4</v>
      </c>
      <c r="O59" s="25"/>
      <c r="P59" s="25" t="n">
        <v>76.9</v>
      </c>
      <c r="Q59" s="25" t="n">
        <v>58.3</v>
      </c>
      <c r="R59" s="25" t="n">
        <v>84</v>
      </c>
      <c r="S59" s="25"/>
      <c r="T59" s="25" t="n">
        <v>17.7</v>
      </c>
      <c r="U59" s="26" t="n">
        <v>236.9</v>
      </c>
      <c r="V59" s="26" t="n">
        <v>0</v>
      </c>
      <c r="W59" s="27" t="n">
        <v>1157.5</v>
      </c>
    </row>
    <row r="60" customFormat="false" ht="12.75" hidden="false" customHeight="false" outlineLevel="0" collapsed="false">
      <c r="A60" s="23" t="n">
        <v>53</v>
      </c>
      <c r="B60" s="23" t="n">
        <v>2</v>
      </c>
      <c r="C60" s="23" t="n">
        <v>15</v>
      </c>
      <c r="D60" s="23" t="n">
        <v>2014017</v>
      </c>
      <c r="E60" s="24" t="s">
        <v>97</v>
      </c>
      <c r="F60" s="24" t="s">
        <v>50</v>
      </c>
      <c r="G60" s="25" t="n">
        <v>1260.5</v>
      </c>
      <c r="H60" s="25"/>
      <c r="I60" s="25"/>
      <c r="J60" s="25"/>
      <c r="K60" s="25"/>
      <c r="L60" s="25" t="n">
        <v>133.9</v>
      </c>
      <c r="M60" s="25"/>
      <c r="N60" s="26" t="n">
        <v>1394.4</v>
      </c>
      <c r="O60" s="25"/>
      <c r="P60" s="25" t="n">
        <v>76.9</v>
      </c>
      <c r="Q60" s="25" t="n">
        <v>58.3</v>
      </c>
      <c r="R60" s="25" t="n">
        <v>168.1</v>
      </c>
      <c r="S60" s="25"/>
      <c r="T60" s="25" t="n">
        <v>17.7</v>
      </c>
      <c r="U60" s="26" t="n">
        <v>321</v>
      </c>
      <c r="V60" s="26" t="n">
        <v>0</v>
      </c>
      <c r="W60" s="27" t="n">
        <v>1073.4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17</v>
      </c>
      <c r="E61" s="24" t="s">
        <v>98</v>
      </c>
      <c r="F61" s="24" t="s">
        <v>50</v>
      </c>
      <c r="G61" s="25" t="n">
        <v>1260.5</v>
      </c>
      <c r="H61" s="25"/>
      <c r="I61" s="25"/>
      <c r="J61" s="25"/>
      <c r="K61" s="25"/>
      <c r="L61" s="25" t="n">
        <v>133.9</v>
      </c>
      <c r="M61" s="25"/>
      <c r="N61" s="26" t="n">
        <v>1394.4</v>
      </c>
      <c r="O61" s="25"/>
      <c r="P61" s="25" t="n">
        <v>76.9</v>
      </c>
      <c r="Q61" s="25" t="n">
        <v>58.3</v>
      </c>
      <c r="R61" s="25"/>
      <c r="S61" s="25"/>
      <c r="T61" s="25"/>
      <c r="U61" s="26" t="n">
        <v>135.2</v>
      </c>
      <c r="V61" s="26" t="n">
        <v>0</v>
      </c>
      <c r="W61" s="27" t="n">
        <v>1259.2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23" t="n">
        <v>2014017</v>
      </c>
      <c r="E62" s="24" t="s">
        <v>99</v>
      </c>
      <c r="F62" s="24" t="s">
        <v>100</v>
      </c>
      <c r="G62" s="25" t="n">
        <v>2025</v>
      </c>
      <c r="H62" s="25" t="n">
        <v>375</v>
      </c>
      <c r="I62" s="25"/>
      <c r="J62" s="25" t="n">
        <v>125</v>
      </c>
      <c r="K62" s="25"/>
      <c r="L62" s="25"/>
      <c r="M62" s="25"/>
      <c r="N62" s="26" t="n">
        <v>2525</v>
      </c>
      <c r="O62" s="25" t="n">
        <v>6.9</v>
      </c>
      <c r="P62" s="25" t="n">
        <v>154</v>
      </c>
      <c r="Q62" s="25" t="n">
        <v>116.8</v>
      </c>
      <c r="R62" s="25"/>
      <c r="S62" s="25"/>
      <c r="T62" s="25" t="n">
        <v>35.4</v>
      </c>
      <c r="U62" s="26" t="n">
        <v>313.1</v>
      </c>
      <c r="V62" s="26" t="n">
        <v>0</v>
      </c>
      <c r="W62" s="27" t="n">
        <v>2211.9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23" t="n">
        <v>2014017</v>
      </c>
      <c r="E63" s="24" t="s">
        <v>101</v>
      </c>
      <c r="F63" s="24" t="s">
        <v>72</v>
      </c>
      <c r="G63" s="25" t="n">
        <v>1603</v>
      </c>
      <c r="H63" s="25"/>
      <c r="I63" s="25"/>
      <c r="J63" s="25" t="n">
        <v>339.5</v>
      </c>
      <c r="K63" s="25"/>
      <c r="L63" s="25" t="n">
        <v>75.5</v>
      </c>
      <c r="M63" s="25" t="n">
        <v>40.2</v>
      </c>
      <c r="N63" s="26" t="n">
        <v>2058.2</v>
      </c>
      <c r="O63" s="25"/>
      <c r="P63" s="25" t="n">
        <v>120.9</v>
      </c>
      <c r="Q63" s="25" t="n">
        <v>91.7</v>
      </c>
      <c r="R63" s="25"/>
      <c r="S63" s="25"/>
      <c r="T63" s="25" t="n">
        <v>27.8</v>
      </c>
      <c r="U63" s="26" t="n">
        <v>240.4</v>
      </c>
      <c r="V63" s="26" t="n">
        <v>0</v>
      </c>
      <c r="W63" s="27" t="n">
        <v>1817.8</v>
      </c>
    </row>
    <row r="64" customFormat="false" ht="12.75" hidden="false" customHeight="false" outlineLevel="0" collapsed="false">
      <c r="A64" s="23" t="n">
        <v>57</v>
      </c>
      <c r="B64" s="23"/>
      <c r="C64" s="23" t="n">
        <v>15</v>
      </c>
      <c r="D64" s="23" t="n">
        <v>2014017</v>
      </c>
      <c r="E64" s="24" t="s">
        <v>102</v>
      </c>
      <c r="F64" s="24" t="s">
        <v>72</v>
      </c>
      <c r="G64" s="25" t="n">
        <v>1603</v>
      </c>
      <c r="H64" s="25"/>
      <c r="I64" s="25"/>
      <c r="J64" s="25" t="n">
        <v>339.5</v>
      </c>
      <c r="K64" s="25"/>
      <c r="L64" s="25" t="n">
        <v>75.5</v>
      </c>
      <c r="M64" s="25" t="n">
        <v>40.2</v>
      </c>
      <c r="N64" s="26" t="n">
        <v>2058.2</v>
      </c>
      <c r="O64" s="25"/>
      <c r="P64" s="25" t="n">
        <v>120.9</v>
      </c>
      <c r="Q64" s="25" t="n">
        <v>91.7</v>
      </c>
      <c r="R64" s="25"/>
      <c r="S64" s="25"/>
      <c r="T64" s="25" t="n">
        <v>27.8</v>
      </c>
      <c r="U64" s="26" t="n">
        <v>240.4</v>
      </c>
      <c r="V64" s="26" t="n">
        <v>0</v>
      </c>
      <c r="W64" s="27" t="n">
        <v>1817.8</v>
      </c>
    </row>
    <row r="65" customFormat="false" ht="12.75" hidden="false" customHeight="false" outlineLevel="0" collapsed="false">
      <c r="A65" s="23" t="n">
        <v>58</v>
      </c>
      <c r="B65" s="23" t="n">
        <v>1</v>
      </c>
      <c r="C65" s="23" t="n">
        <v>15</v>
      </c>
      <c r="D65" s="23" t="n">
        <v>2014017</v>
      </c>
      <c r="E65" s="24" t="s">
        <v>103</v>
      </c>
      <c r="F65" s="24" t="s">
        <v>50</v>
      </c>
      <c r="G65" s="25" t="n">
        <v>1260.5</v>
      </c>
      <c r="H65" s="25"/>
      <c r="I65" s="25"/>
      <c r="J65" s="25"/>
      <c r="K65" s="25"/>
      <c r="L65" s="25" t="n">
        <v>133.9</v>
      </c>
      <c r="M65" s="25"/>
      <c r="N65" s="26" t="n">
        <v>1394.4</v>
      </c>
      <c r="O65" s="25"/>
      <c r="P65" s="25" t="n">
        <v>76.9</v>
      </c>
      <c r="Q65" s="25" t="n">
        <v>58.3</v>
      </c>
      <c r="R65" s="25" t="n">
        <v>84</v>
      </c>
      <c r="S65" s="25"/>
      <c r="T65" s="25" t="n">
        <v>17.7</v>
      </c>
      <c r="U65" s="26" t="n">
        <v>236.9</v>
      </c>
      <c r="V65" s="26" t="n">
        <v>0</v>
      </c>
      <c r="W65" s="27" t="n">
        <v>1157.5</v>
      </c>
    </row>
    <row r="66" customFormat="false" ht="12.75" hidden="false" customHeight="false" outlineLevel="0" collapsed="false">
      <c r="A66" s="23" t="n">
        <v>59</v>
      </c>
      <c r="B66" s="23" t="n">
        <v>2</v>
      </c>
      <c r="C66" s="23" t="n">
        <v>15</v>
      </c>
      <c r="D66" s="23" t="n">
        <v>2014017</v>
      </c>
      <c r="E66" s="24" t="s">
        <v>104</v>
      </c>
      <c r="F66" s="24" t="s">
        <v>50</v>
      </c>
      <c r="G66" s="25" t="n">
        <v>1260.5</v>
      </c>
      <c r="H66" s="25"/>
      <c r="I66" s="25"/>
      <c r="J66" s="25"/>
      <c r="K66" s="25"/>
      <c r="L66" s="25" t="n">
        <v>133.9</v>
      </c>
      <c r="M66" s="25"/>
      <c r="N66" s="26" t="n">
        <v>1394.4</v>
      </c>
      <c r="O66" s="25"/>
      <c r="P66" s="25" t="n">
        <v>76.9</v>
      </c>
      <c r="Q66" s="25" t="n">
        <v>58.3</v>
      </c>
      <c r="R66" s="25" t="n">
        <v>168.1</v>
      </c>
      <c r="S66" s="25"/>
      <c r="T66" s="25" t="n">
        <v>17.7</v>
      </c>
      <c r="U66" s="26" t="n">
        <v>321</v>
      </c>
      <c r="V66" s="26" t="n">
        <v>0</v>
      </c>
      <c r="W66" s="27" t="n">
        <v>1073.4</v>
      </c>
    </row>
    <row r="67" customFormat="false" ht="12.75" hidden="false" customHeight="false" outlineLevel="0" collapsed="false">
      <c r="A67" s="23" t="n">
        <v>60</v>
      </c>
      <c r="B67" s="23" t="n">
        <v>1</v>
      </c>
      <c r="C67" s="23" t="n">
        <v>15</v>
      </c>
      <c r="D67" s="23" t="n">
        <v>2014017</v>
      </c>
      <c r="E67" s="24" t="s">
        <v>105</v>
      </c>
      <c r="F67" s="24" t="s">
        <v>50</v>
      </c>
      <c r="G67" s="25" t="n">
        <v>1260.5</v>
      </c>
      <c r="H67" s="25"/>
      <c r="I67" s="25"/>
      <c r="J67" s="25"/>
      <c r="K67" s="25"/>
      <c r="L67" s="25" t="n">
        <v>133.9</v>
      </c>
      <c r="M67" s="25"/>
      <c r="N67" s="26" t="n">
        <v>1394.4</v>
      </c>
      <c r="O67" s="25"/>
      <c r="P67" s="25" t="n">
        <v>76.9</v>
      </c>
      <c r="Q67" s="25" t="n">
        <v>58.3</v>
      </c>
      <c r="R67" s="25" t="n">
        <v>84</v>
      </c>
      <c r="S67" s="25"/>
      <c r="T67" s="25" t="n">
        <v>17.7</v>
      </c>
      <c r="U67" s="26" t="n">
        <v>236.9</v>
      </c>
      <c r="V67" s="26" t="n">
        <v>0</v>
      </c>
      <c r="W67" s="27" t="n">
        <v>1157.5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17</v>
      </c>
      <c r="E68" s="24" t="s">
        <v>106</v>
      </c>
      <c r="F68" s="24" t="s">
        <v>72</v>
      </c>
      <c r="G68" s="25" t="n">
        <v>1603</v>
      </c>
      <c r="H68" s="25"/>
      <c r="I68" s="25"/>
      <c r="J68" s="25" t="n">
        <v>339.5</v>
      </c>
      <c r="K68" s="25"/>
      <c r="L68" s="25" t="n">
        <v>75.5</v>
      </c>
      <c r="M68" s="25" t="n">
        <v>39.6</v>
      </c>
      <c r="N68" s="26" t="n">
        <v>2057.6</v>
      </c>
      <c r="O68" s="25"/>
      <c r="P68" s="25" t="n">
        <v>120.9</v>
      </c>
      <c r="Q68" s="25" t="n">
        <v>91.7</v>
      </c>
      <c r="R68" s="25"/>
      <c r="S68" s="25"/>
      <c r="T68" s="25"/>
      <c r="U68" s="26" t="n">
        <v>212.6</v>
      </c>
      <c r="V68" s="26" t="n">
        <v>0</v>
      </c>
      <c r="W68" s="27" t="n">
        <v>1845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23" t="n">
        <v>2014017</v>
      </c>
      <c r="E69" s="24" t="s">
        <v>107</v>
      </c>
      <c r="F69" s="24" t="s">
        <v>50</v>
      </c>
      <c r="G69" s="25" t="n">
        <v>1260.5</v>
      </c>
      <c r="H69" s="25"/>
      <c r="I69" s="25"/>
      <c r="J69" s="25"/>
      <c r="K69" s="25"/>
      <c r="L69" s="25" t="n">
        <v>133.9</v>
      </c>
      <c r="M69" s="25"/>
      <c r="N69" s="26" t="n">
        <v>1394.4</v>
      </c>
      <c r="O69" s="25"/>
      <c r="P69" s="25" t="n">
        <v>76.9</v>
      </c>
      <c r="Q69" s="25" t="n">
        <v>58.3</v>
      </c>
      <c r="R69" s="25"/>
      <c r="S69" s="25"/>
      <c r="T69" s="25" t="n">
        <v>17.7</v>
      </c>
      <c r="U69" s="26" t="n">
        <v>152.9</v>
      </c>
      <c r="V69" s="26" t="n">
        <v>0</v>
      </c>
      <c r="W69" s="27" t="n">
        <v>1241.5</v>
      </c>
    </row>
    <row r="70" customFormat="false" ht="12.75" hidden="false" customHeight="false" outlineLevel="0" collapsed="false">
      <c r="A70" s="23" t="n">
        <v>63</v>
      </c>
      <c r="B70" s="23"/>
      <c r="C70" s="23" t="n">
        <v>15</v>
      </c>
      <c r="D70" s="23" t="n">
        <v>2014017</v>
      </c>
      <c r="E70" s="24" t="s">
        <v>108</v>
      </c>
      <c r="F70" s="24" t="s">
        <v>50</v>
      </c>
      <c r="G70" s="25" t="n">
        <v>1260.5</v>
      </c>
      <c r="H70" s="25"/>
      <c r="I70" s="25" t="n">
        <v>84</v>
      </c>
      <c r="J70" s="25"/>
      <c r="K70" s="25"/>
      <c r="L70" s="25" t="n">
        <v>133.9</v>
      </c>
      <c r="M70" s="25"/>
      <c r="N70" s="26" t="n">
        <v>1478.4</v>
      </c>
      <c r="O70" s="25"/>
      <c r="P70" s="25" t="n">
        <v>76.9</v>
      </c>
      <c r="Q70" s="25" t="n">
        <v>58.3</v>
      </c>
      <c r="R70" s="25"/>
      <c r="S70" s="25"/>
      <c r="T70" s="25"/>
      <c r="U70" s="26" t="n">
        <v>135.2</v>
      </c>
      <c r="V70" s="26" t="n">
        <v>313.8</v>
      </c>
      <c r="W70" s="27" t="n">
        <v>1029.4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23" t="n">
        <v>2014017</v>
      </c>
      <c r="E71" s="24" t="s">
        <v>109</v>
      </c>
      <c r="F71" s="24" t="s">
        <v>50</v>
      </c>
      <c r="G71" s="25" t="n">
        <v>1260.5</v>
      </c>
      <c r="H71" s="25"/>
      <c r="I71" s="25"/>
      <c r="J71" s="25"/>
      <c r="K71" s="25"/>
      <c r="L71" s="25" t="n">
        <v>133.9</v>
      </c>
      <c r="M71" s="25"/>
      <c r="N71" s="26" t="n">
        <v>1394.4</v>
      </c>
      <c r="O71" s="25"/>
      <c r="P71" s="25" t="n">
        <v>76.9</v>
      </c>
      <c r="Q71" s="25" t="n">
        <v>58.3</v>
      </c>
      <c r="R71" s="25"/>
      <c r="S71" s="25"/>
      <c r="T71" s="25" t="n">
        <v>17.7</v>
      </c>
      <c r="U71" s="26" t="n">
        <v>152.9</v>
      </c>
      <c r="V71" s="26" t="n">
        <v>0</v>
      </c>
      <c r="W71" s="27" t="n">
        <v>1241.5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23" t="n">
        <v>2014017</v>
      </c>
      <c r="E72" s="24" t="s">
        <v>110</v>
      </c>
      <c r="F72" s="24" t="s">
        <v>50</v>
      </c>
      <c r="G72" s="25" t="n">
        <v>1260.5</v>
      </c>
      <c r="H72" s="25"/>
      <c r="I72" s="25"/>
      <c r="J72" s="25"/>
      <c r="K72" s="25"/>
      <c r="L72" s="25" t="n">
        <v>133.9</v>
      </c>
      <c r="M72" s="25"/>
      <c r="N72" s="26" t="n">
        <v>1394.4</v>
      </c>
      <c r="O72" s="25"/>
      <c r="P72" s="25" t="n">
        <v>76.9</v>
      </c>
      <c r="Q72" s="25" t="n">
        <v>58.3</v>
      </c>
      <c r="R72" s="25"/>
      <c r="S72" s="25"/>
      <c r="T72" s="25" t="n">
        <v>17.7</v>
      </c>
      <c r="U72" s="26" t="n">
        <v>152.9</v>
      </c>
      <c r="V72" s="26" t="n">
        <v>0</v>
      </c>
      <c r="W72" s="27" t="n">
        <v>1241.5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17</v>
      </c>
      <c r="E73" s="24" t="s">
        <v>111</v>
      </c>
      <c r="F73" s="24" t="s">
        <v>50</v>
      </c>
      <c r="G73" s="25" t="n">
        <v>1260.5</v>
      </c>
      <c r="H73" s="25"/>
      <c r="I73" s="25"/>
      <c r="J73" s="25"/>
      <c r="K73" s="25"/>
      <c r="L73" s="25" t="n">
        <v>133.9</v>
      </c>
      <c r="M73" s="25"/>
      <c r="N73" s="26" t="n">
        <v>1394.4</v>
      </c>
      <c r="O73" s="25"/>
      <c r="P73" s="25" t="n">
        <v>76.9</v>
      </c>
      <c r="Q73" s="25" t="n">
        <v>58.3</v>
      </c>
      <c r="R73" s="25"/>
      <c r="S73" s="25"/>
      <c r="T73" s="25" t="n">
        <v>17.7</v>
      </c>
      <c r="U73" s="26" t="n">
        <v>152.9</v>
      </c>
      <c r="V73" s="26" t="n">
        <v>0</v>
      </c>
      <c r="W73" s="27" t="n">
        <v>1241.5</v>
      </c>
    </row>
    <row r="74" customFormat="false" ht="12.75" hidden="false" customHeight="false" outlineLevel="0" collapsed="false">
      <c r="A74" s="23" t="n">
        <v>67</v>
      </c>
      <c r="B74" s="23" t="n">
        <v>1</v>
      </c>
      <c r="C74" s="23" t="n">
        <v>15</v>
      </c>
      <c r="D74" s="23" t="n">
        <v>2014017</v>
      </c>
      <c r="E74" s="24" t="s">
        <v>112</v>
      </c>
      <c r="F74" s="24" t="s">
        <v>35</v>
      </c>
      <c r="G74" s="25" t="n">
        <v>2025</v>
      </c>
      <c r="H74" s="25" t="n">
        <v>375</v>
      </c>
      <c r="I74" s="25"/>
      <c r="J74" s="25" t="n">
        <v>1200</v>
      </c>
      <c r="K74" s="25"/>
      <c r="L74" s="25"/>
      <c r="M74" s="25"/>
      <c r="N74" s="26" t="n">
        <v>3600</v>
      </c>
      <c r="O74" s="25" t="n">
        <v>177.4</v>
      </c>
      <c r="P74" s="25" t="n">
        <v>219.6</v>
      </c>
      <c r="Q74" s="25" t="n">
        <v>166.5</v>
      </c>
      <c r="R74" s="25" t="n">
        <v>135</v>
      </c>
      <c r="S74" s="25"/>
      <c r="T74" s="25" t="n">
        <v>50.4</v>
      </c>
      <c r="U74" s="26" t="n">
        <v>748.9</v>
      </c>
      <c r="V74" s="26" t="n">
        <v>0</v>
      </c>
      <c r="W74" s="27" t="n">
        <v>2851.1</v>
      </c>
    </row>
    <row r="75" customFormat="false" ht="12.75" hidden="false" customHeight="false" outlineLevel="0" collapsed="false">
      <c r="A75" s="23" t="n">
        <v>68</v>
      </c>
      <c r="B75" s="23" t="n">
        <v>1</v>
      </c>
      <c r="C75" s="23" t="n">
        <v>15</v>
      </c>
      <c r="D75" s="23" t="n">
        <v>2014017</v>
      </c>
      <c r="E75" s="24" t="s">
        <v>113</v>
      </c>
      <c r="F75" s="24" t="s">
        <v>72</v>
      </c>
      <c r="G75" s="25" t="n">
        <v>1603</v>
      </c>
      <c r="H75" s="25"/>
      <c r="I75" s="25"/>
      <c r="J75" s="25" t="n">
        <v>339.5</v>
      </c>
      <c r="K75" s="25"/>
      <c r="L75" s="25" t="n">
        <v>78</v>
      </c>
      <c r="M75" s="25"/>
      <c r="N75" s="26" t="n">
        <v>2020.5</v>
      </c>
      <c r="O75" s="25"/>
      <c r="P75" s="25" t="n">
        <v>118.5</v>
      </c>
      <c r="Q75" s="25" t="n">
        <v>89.8</v>
      </c>
      <c r="R75" s="25" t="n">
        <v>106.9</v>
      </c>
      <c r="S75" s="25"/>
      <c r="T75" s="25"/>
      <c r="U75" s="26" t="n">
        <v>315.2</v>
      </c>
      <c r="V75" s="26" t="n">
        <v>0</v>
      </c>
      <c r="W75" s="27" t="n">
        <v>1705.3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23" t="n">
        <v>2014017</v>
      </c>
      <c r="E76" s="24" t="s">
        <v>114</v>
      </c>
      <c r="F76" s="24" t="s">
        <v>50</v>
      </c>
      <c r="G76" s="25" t="n">
        <v>1260.5</v>
      </c>
      <c r="H76" s="25"/>
      <c r="I76" s="25"/>
      <c r="J76" s="25"/>
      <c r="K76" s="25"/>
      <c r="L76" s="25" t="n">
        <v>133.9</v>
      </c>
      <c r="M76" s="25"/>
      <c r="N76" s="26" t="n">
        <v>1394.4</v>
      </c>
      <c r="O76" s="25"/>
      <c r="P76" s="25" t="n">
        <v>76.9</v>
      </c>
      <c r="Q76" s="25" t="n">
        <v>58.3</v>
      </c>
      <c r="R76" s="25"/>
      <c r="S76" s="25"/>
      <c r="T76" s="25" t="n">
        <v>17.7</v>
      </c>
      <c r="U76" s="26" t="n">
        <v>152.9</v>
      </c>
      <c r="V76" s="26" t="n">
        <v>0</v>
      </c>
      <c r="W76" s="27" t="n">
        <v>1241.5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23" t="n">
        <v>2014017</v>
      </c>
      <c r="E77" s="24" t="s">
        <v>116</v>
      </c>
      <c r="F77" s="24" t="s">
        <v>72</v>
      </c>
      <c r="G77" s="25" t="n">
        <v>1603</v>
      </c>
      <c r="H77" s="25"/>
      <c r="I77" s="25"/>
      <c r="J77" s="25" t="n">
        <v>339.5</v>
      </c>
      <c r="K77" s="25"/>
      <c r="L77" s="25" t="n">
        <v>78</v>
      </c>
      <c r="M77" s="25"/>
      <c r="N77" s="26" t="n">
        <v>2020.5</v>
      </c>
      <c r="O77" s="25"/>
      <c r="P77" s="25" t="n">
        <v>118.5</v>
      </c>
      <c r="Q77" s="25" t="n">
        <v>89.8</v>
      </c>
      <c r="R77" s="25"/>
      <c r="S77" s="25"/>
      <c r="T77" s="25" t="n">
        <v>27.2</v>
      </c>
      <c r="U77" s="26" t="n">
        <v>235.5</v>
      </c>
      <c r="V77" s="26" t="n">
        <v>0</v>
      </c>
      <c r="W77" s="27" t="n">
        <v>178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17</v>
      </c>
      <c r="E78" s="24" t="s">
        <v>117</v>
      </c>
      <c r="F78" s="24" t="s">
        <v>50</v>
      </c>
      <c r="G78" s="25" t="n">
        <v>1260.5</v>
      </c>
      <c r="H78" s="25"/>
      <c r="I78" s="25"/>
      <c r="J78" s="25"/>
      <c r="K78" s="25"/>
      <c r="L78" s="25" t="n">
        <v>133.9</v>
      </c>
      <c r="M78" s="25"/>
      <c r="N78" s="26" t="n">
        <v>1394.4</v>
      </c>
      <c r="O78" s="25"/>
      <c r="P78" s="25" t="n">
        <v>76.9</v>
      </c>
      <c r="Q78" s="25" t="n">
        <v>58.3</v>
      </c>
      <c r="R78" s="25"/>
      <c r="S78" s="25"/>
      <c r="T78" s="25" t="n">
        <v>17.7</v>
      </c>
      <c r="U78" s="26" t="n">
        <v>152.9</v>
      </c>
      <c r="V78" s="26" t="n">
        <v>0</v>
      </c>
      <c r="W78" s="27" t="n">
        <v>1241.5</v>
      </c>
    </row>
    <row r="79" customFormat="false" ht="12.75" hidden="false" customHeight="false" outlineLevel="0" collapsed="false">
      <c r="A79" s="23" t="n">
        <v>72</v>
      </c>
      <c r="B79" s="23" t="n">
        <v>1</v>
      </c>
      <c r="C79" s="23" t="n">
        <v>15</v>
      </c>
      <c r="D79" s="23" t="n">
        <v>2014017</v>
      </c>
      <c r="E79" s="24" t="s">
        <v>118</v>
      </c>
      <c r="F79" s="24" t="s">
        <v>50</v>
      </c>
      <c r="G79" s="25" t="n">
        <v>1260.5</v>
      </c>
      <c r="H79" s="25"/>
      <c r="I79" s="25"/>
      <c r="J79" s="25"/>
      <c r="K79" s="25"/>
      <c r="L79" s="25" t="n">
        <v>133.9</v>
      </c>
      <c r="M79" s="25"/>
      <c r="N79" s="26" t="n">
        <v>1394.4</v>
      </c>
      <c r="O79" s="25"/>
      <c r="P79" s="25" t="n">
        <v>76.9</v>
      </c>
      <c r="Q79" s="25" t="n">
        <v>58.3</v>
      </c>
      <c r="R79" s="25" t="n">
        <v>84</v>
      </c>
      <c r="S79" s="25"/>
      <c r="T79" s="25" t="n">
        <v>17.7</v>
      </c>
      <c r="U79" s="26" t="n">
        <v>236.9</v>
      </c>
      <c r="V79" s="26" t="n">
        <v>0</v>
      </c>
      <c r="W79" s="27" t="n">
        <v>1157.5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23" t="n">
        <v>2014017</v>
      </c>
      <c r="E80" s="24" t="s">
        <v>119</v>
      </c>
      <c r="F80" s="24" t="s">
        <v>50</v>
      </c>
      <c r="G80" s="25" t="n">
        <v>1260.5</v>
      </c>
      <c r="H80" s="25"/>
      <c r="I80" s="25"/>
      <c r="J80" s="25"/>
      <c r="K80" s="25"/>
      <c r="L80" s="25" t="n">
        <v>133.9</v>
      </c>
      <c r="M80" s="25"/>
      <c r="N80" s="26" t="n">
        <v>1394.4</v>
      </c>
      <c r="O80" s="25"/>
      <c r="P80" s="25" t="n">
        <v>76.9</v>
      </c>
      <c r="Q80" s="25" t="n">
        <v>58.3</v>
      </c>
      <c r="R80" s="25"/>
      <c r="S80" s="25"/>
      <c r="T80" s="25" t="n">
        <v>17.7</v>
      </c>
      <c r="U80" s="26" t="n">
        <v>152.9</v>
      </c>
      <c r="V80" s="26" t="n">
        <v>0</v>
      </c>
      <c r="W80" s="27" t="n">
        <v>1241.5</v>
      </c>
    </row>
    <row r="81" customFormat="false" ht="12.75" hidden="false" customHeight="false" outlineLevel="0" collapsed="false">
      <c r="A81" s="23" t="n">
        <v>74</v>
      </c>
      <c r="B81" s="23" t="n">
        <v>1</v>
      </c>
      <c r="C81" s="23" t="n">
        <v>15</v>
      </c>
      <c r="D81" s="23" t="n">
        <v>2014017</v>
      </c>
      <c r="E81" s="24" t="s">
        <v>120</v>
      </c>
      <c r="F81" s="24" t="s">
        <v>121</v>
      </c>
      <c r="G81" s="25" t="n">
        <v>1457</v>
      </c>
      <c r="H81" s="25"/>
      <c r="I81" s="25"/>
      <c r="J81" s="25" t="n">
        <v>84</v>
      </c>
      <c r="K81" s="25"/>
      <c r="L81" s="25" t="n">
        <v>115.8</v>
      </c>
      <c r="M81" s="25"/>
      <c r="N81" s="26" t="n">
        <v>1656.8</v>
      </c>
      <c r="O81" s="25"/>
      <c r="P81" s="25" t="n">
        <v>94</v>
      </c>
      <c r="Q81" s="25" t="n">
        <v>71.3</v>
      </c>
      <c r="R81" s="25" t="n">
        <v>97.1</v>
      </c>
      <c r="S81" s="25"/>
      <c r="T81" s="25" t="n">
        <v>21.6</v>
      </c>
      <c r="U81" s="26" t="n">
        <v>284</v>
      </c>
      <c r="V81" s="26" t="n">
        <v>0</v>
      </c>
      <c r="W81" s="27" t="n">
        <v>1372.8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23" t="n">
        <v>2014017</v>
      </c>
      <c r="E82" s="24" t="s">
        <v>122</v>
      </c>
      <c r="F82" s="24" t="s">
        <v>123</v>
      </c>
      <c r="G82" s="25" t="n">
        <v>1054</v>
      </c>
      <c r="H82" s="25"/>
      <c r="I82" s="25"/>
      <c r="J82" s="25" t="n">
        <v>1985.5</v>
      </c>
      <c r="K82" s="25"/>
      <c r="L82" s="25"/>
      <c r="M82" s="25"/>
      <c r="N82" s="26" t="n">
        <v>3039.5</v>
      </c>
      <c r="O82" s="25" t="n">
        <v>78</v>
      </c>
      <c r="P82" s="25" t="n">
        <v>185.4</v>
      </c>
      <c r="Q82" s="25" t="n">
        <v>140.6</v>
      </c>
      <c r="R82" s="25"/>
      <c r="S82" s="25"/>
      <c r="T82" s="25" t="n">
        <v>42.6</v>
      </c>
      <c r="U82" s="26" t="n">
        <v>446.6</v>
      </c>
      <c r="V82" s="26" t="n">
        <v>0</v>
      </c>
      <c r="W82" s="27" t="n">
        <v>2592.9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17</v>
      </c>
      <c r="E83" s="24" t="s">
        <v>124</v>
      </c>
      <c r="F83" s="24" t="s">
        <v>50</v>
      </c>
      <c r="G83" s="25" t="n">
        <v>1260.5</v>
      </c>
      <c r="H83" s="25"/>
      <c r="I83" s="25"/>
      <c r="J83" s="25"/>
      <c r="K83" s="25"/>
      <c r="L83" s="25" t="n">
        <v>133.9</v>
      </c>
      <c r="M83" s="25"/>
      <c r="N83" s="26" t="n">
        <v>1394.4</v>
      </c>
      <c r="O83" s="25"/>
      <c r="P83" s="25" t="n">
        <v>76.9</v>
      </c>
      <c r="Q83" s="25" t="n">
        <v>58.3</v>
      </c>
      <c r="R83" s="25"/>
      <c r="S83" s="25"/>
      <c r="T83" s="25" t="n">
        <v>17.7</v>
      </c>
      <c r="U83" s="26" t="n">
        <v>152.9</v>
      </c>
      <c r="V83" s="26" t="n">
        <v>0</v>
      </c>
      <c r="W83" s="27" t="n">
        <v>1241.5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17</v>
      </c>
      <c r="E84" s="24" t="s">
        <v>125</v>
      </c>
      <c r="F84" s="24" t="s">
        <v>50</v>
      </c>
      <c r="G84" s="25" t="n">
        <v>1260.5</v>
      </c>
      <c r="H84" s="25"/>
      <c r="I84" s="25"/>
      <c r="J84" s="25"/>
      <c r="K84" s="25"/>
      <c r="L84" s="25" t="n">
        <v>133.9</v>
      </c>
      <c r="M84" s="25"/>
      <c r="N84" s="26" t="n">
        <v>1394.4</v>
      </c>
      <c r="O84" s="25"/>
      <c r="P84" s="25" t="n">
        <v>76.9</v>
      </c>
      <c r="Q84" s="25" t="n">
        <v>58.3</v>
      </c>
      <c r="R84" s="25"/>
      <c r="S84" s="25"/>
      <c r="T84" s="25"/>
      <c r="U84" s="26" t="n">
        <v>135.2</v>
      </c>
      <c r="V84" s="26" t="n">
        <v>0</v>
      </c>
      <c r="W84" s="27" t="n">
        <v>1259.2</v>
      </c>
    </row>
    <row r="85" customFormat="false" ht="12.75" hidden="false" customHeight="false" outlineLevel="0" collapsed="false">
      <c r="A85" s="23" t="n">
        <v>78</v>
      </c>
      <c r="B85" s="23" t="n">
        <v>1</v>
      </c>
      <c r="C85" s="23" t="n">
        <v>15</v>
      </c>
      <c r="D85" s="23" t="n">
        <v>2014017</v>
      </c>
      <c r="E85" s="24" t="s">
        <v>126</v>
      </c>
      <c r="F85" s="24" t="s">
        <v>50</v>
      </c>
      <c r="G85" s="25" t="n">
        <v>1260.5</v>
      </c>
      <c r="H85" s="25"/>
      <c r="I85" s="25"/>
      <c r="J85" s="25"/>
      <c r="K85" s="25"/>
      <c r="L85" s="25" t="n">
        <v>133.9</v>
      </c>
      <c r="M85" s="25"/>
      <c r="N85" s="26" t="n">
        <v>1394.4</v>
      </c>
      <c r="O85" s="25"/>
      <c r="P85" s="25" t="n">
        <v>76.9</v>
      </c>
      <c r="Q85" s="25" t="n">
        <v>58.3</v>
      </c>
      <c r="R85" s="25" t="n">
        <v>84</v>
      </c>
      <c r="S85" s="25"/>
      <c r="T85" s="25" t="n">
        <v>17.7</v>
      </c>
      <c r="U85" s="26" t="n">
        <v>236.9</v>
      </c>
      <c r="V85" s="26" t="n">
        <v>0</v>
      </c>
      <c r="W85" s="27" t="n">
        <v>1157.5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17</v>
      </c>
      <c r="E86" s="24" t="s">
        <v>127</v>
      </c>
      <c r="F86" s="24" t="s">
        <v>50</v>
      </c>
      <c r="G86" s="25" t="n">
        <v>1260.5</v>
      </c>
      <c r="H86" s="25"/>
      <c r="I86" s="25"/>
      <c r="J86" s="25"/>
      <c r="K86" s="25"/>
      <c r="L86" s="25" t="n">
        <v>133.9</v>
      </c>
      <c r="M86" s="25"/>
      <c r="N86" s="26" t="n">
        <v>1394.4</v>
      </c>
      <c r="O86" s="25"/>
      <c r="P86" s="25" t="n">
        <v>76.9</v>
      </c>
      <c r="Q86" s="25" t="n">
        <v>58.3</v>
      </c>
      <c r="R86" s="25"/>
      <c r="S86" s="25"/>
      <c r="T86" s="25"/>
      <c r="U86" s="26" t="n">
        <v>135.2</v>
      </c>
      <c r="V86" s="26" t="n">
        <v>0</v>
      </c>
      <c r="W86" s="27" t="n">
        <v>1259.2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17</v>
      </c>
      <c r="E87" s="24" t="s">
        <v>128</v>
      </c>
      <c r="F87" s="24" t="s">
        <v>50</v>
      </c>
      <c r="G87" s="25" t="n">
        <v>1260.5</v>
      </c>
      <c r="H87" s="25"/>
      <c r="I87" s="25"/>
      <c r="J87" s="25"/>
      <c r="K87" s="25"/>
      <c r="L87" s="25" t="n">
        <v>133.9</v>
      </c>
      <c r="M87" s="25"/>
      <c r="N87" s="26" t="n">
        <v>1394.4</v>
      </c>
      <c r="O87" s="25"/>
      <c r="P87" s="25" t="n">
        <v>76.9</v>
      </c>
      <c r="Q87" s="25" t="n">
        <v>58.3</v>
      </c>
      <c r="R87" s="25"/>
      <c r="S87" s="25"/>
      <c r="T87" s="25" t="n">
        <v>17.7</v>
      </c>
      <c r="U87" s="26" t="n">
        <v>152.9</v>
      </c>
      <c r="V87" s="26" t="n">
        <v>0</v>
      </c>
      <c r="W87" s="27" t="n">
        <v>1241.5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17</v>
      </c>
      <c r="E88" s="24" t="s">
        <v>130</v>
      </c>
      <c r="F88" s="24" t="s">
        <v>50</v>
      </c>
      <c r="G88" s="25" t="n">
        <v>1260.5</v>
      </c>
      <c r="H88" s="25"/>
      <c r="I88" s="25"/>
      <c r="J88" s="25"/>
      <c r="K88" s="25"/>
      <c r="L88" s="25" t="n">
        <v>133.9</v>
      </c>
      <c r="M88" s="25"/>
      <c r="N88" s="26" t="n">
        <v>1394.4</v>
      </c>
      <c r="O88" s="25"/>
      <c r="P88" s="25" t="n">
        <v>76.9</v>
      </c>
      <c r="Q88" s="25" t="n">
        <v>58.3</v>
      </c>
      <c r="R88" s="25"/>
      <c r="S88" s="25"/>
      <c r="T88" s="25" t="n">
        <v>17.7</v>
      </c>
      <c r="U88" s="26" t="n">
        <v>152.9</v>
      </c>
      <c r="V88" s="26" t="n">
        <v>0</v>
      </c>
      <c r="W88" s="27" t="n">
        <v>1241.5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17</v>
      </c>
      <c r="E89" s="24" t="s">
        <v>131</v>
      </c>
      <c r="F89" s="24" t="s">
        <v>50</v>
      </c>
      <c r="G89" s="25" t="n">
        <v>1260.5</v>
      </c>
      <c r="H89" s="25"/>
      <c r="I89" s="25"/>
      <c r="J89" s="25"/>
      <c r="K89" s="25"/>
      <c r="L89" s="25" t="n">
        <v>133.9</v>
      </c>
      <c r="M89" s="25"/>
      <c r="N89" s="26" t="n">
        <v>1394.4</v>
      </c>
      <c r="O89" s="25"/>
      <c r="P89" s="25" t="n">
        <v>76.9</v>
      </c>
      <c r="Q89" s="25" t="n">
        <v>58.3</v>
      </c>
      <c r="R89" s="25"/>
      <c r="S89" s="25"/>
      <c r="T89" s="25" t="n">
        <v>17.7</v>
      </c>
      <c r="U89" s="26" t="n">
        <v>152.9</v>
      </c>
      <c r="V89" s="26" t="n">
        <v>0</v>
      </c>
      <c r="W89" s="27" t="n">
        <v>1241.5</v>
      </c>
    </row>
    <row r="90" customFormat="false" ht="12.75" hidden="false" customHeight="false" outlineLevel="0" collapsed="false">
      <c r="A90" s="23" t="n">
        <v>83</v>
      </c>
      <c r="B90" s="23"/>
      <c r="C90" s="23" t="n">
        <v>15</v>
      </c>
      <c r="D90" s="23" t="n">
        <v>2014017</v>
      </c>
      <c r="E90" s="24" t="s">
        <v>132</v>
      </c>
      <c r="F90" s="24" t="s">
        <v>50</v>
      </c>
      <c r="G90" s="25" t="n">
        <v>1260.5</v>
      </c>
      <c r="H90" s="25"/>
      <c r="I90" s="25" t="n">
        <v>168.1</v>
      </c>
      <c r="J90" s="25"/>
      <c r="K90" s="25"/>
      <c r="L90" s="25" t="n">
        <v>133.9</v>
      </c>
      <c r="M90" s="25"/>
      <c r="N90" s="26" t="n">
        <v>1562.5</v>
      </c>
      <c r="O90" s="25"/>
      <c r="P90" s="25" t="n">
        <v>76.9</v>
      </c>
      <c r="Q90" s="25" t="n">
        <v>58.3</v>
      </c>
      <c r="R90" s="25"/>
      <c r="S90" s="25"/>
      <c r="T90" s="25"/>
      <c r="U90" s="26" t="n">
        <v>135.2</v>
      </c>
      <c r="V90" s="26" t="n">
        <v>553.1</v>
      </c>
      <c r="W90" s="27" t="n">
        <v>874.2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17</v>
      </c>
      <c r="E91" s="24" t="s">
        <v>133</v>
      </c>
      <c r="F91" s="24" t="s">
        <v>50</v>
      </c>
      <c r="G91" s="25" t="n">
        <v>1260.5</v>
      </c>
      <c r="H91" s="25"/>
      <c r="I91" s="25"/>
      <c r="J91" s="25"/>
      <c r="K91" s="25"/>
      <c r="L91" s="25" t="n">
        <v>133.9</v>
      </c>
      <c r="M91" s="25"/>
      <c r="N91" s="26" t="n">
        <v>1394.4</v>
      </c>
      <c r="O91" s="25"/>
      <c r="P91" s="25" t="n">
        <v>76.9</v>
      </c>
      <c r="Q91" s="25" t="n">
        <v>58.3</v>
      </c>
      <c r="R91" s="25"/>
      <c r="S91" s="25"/>
      <c r="T91" s="25" t="n">
        <v>17.7</v>
      </c>
      <c r="U91" s="26" t="n">
        <v>152.9</v>
      </c>
      <c r="V91" s="26" t="n">
        <v>524</v>
      </c>
      <c r="W91" s="27" t="n">
        <v>717.5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17</v>
      </c>
      <c r="E92" s="24" t="s">
        <v>135</v>
      </c>
      <c r="F92" s="24" t="s">
        <v>72</v>
      </c>
      <c r="G92" s="25" t="n">
        <v>1603</v>
      </c>
      <c r="H92" s="25"/>
      <c r="I92" s="25"/>
      <c r="J92" s="25" t="n">
        <v>339.5</v>
      </c>
      <c r="K92" s="25"/>
      <c r="L92" s="25" t="n">
        <v>78</v>
      </c>
      <c r="M92" s="25"/>
      <c r="N92" s="26" t="n">
        <v>2020.5</v>
      </c>
      <c r="O92" s="25"/>
      <c r="P92" s="25" t="n">
        <v>118.5</v>
      </c>
      <c r="Q92" s="25" t="n">
        <v>89.8</v>
      </c>
      <c r="R92" s="25"/>
      <c r="S92" s="25"/>
      <c r="T92" s="25" t="n">
        <v>27.2</v>
      </c>
      <c r="U92" s="26" t="n">
        <v>235.5</v>
      </c>
      <c r="V92" s="26" t="n">
        <v>0</v>
      </c>
      <c r="W92" s="27" t="n">
        <v>1785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17</v>
      </c>
      <c r="E93" s="24" t="s">
        <v>137</v>
      </c>
      <c r="F93" s="24" t="s">
        <v>50</v>
      </c>
      <c r="G93" s="25" t="n">
        <v>1260.5</v>
      </c>
      <c r="H93" s="25"/>
      <c r="I93" s="25"/>
      <c r="J93" s="25"/>
      <c r="K93" s="25"/>
      <c r="L93" s="25" t="n">
        <v>133.9</v>
      </c>
      <c r="M93" s="25"/>
      <c r="N93" s="26" t="n">
        <v>1394.4</v>
      </c>
      <c r="O93" s="25"/>
      <c r="P93" s="25" t="n">
        <v>76.9</v>
      </c>
      <c r="Q93" s="25" t="n">
        <v>58.3</v>
      </c>
      <c r="R93" s="25"/>
      <c r="S93" s="25"/>
      <c r="T93" s="25"/>
      <c r="U93" s="26" t="n">
        <v>135.2</v>
      </c>
      <c r="V93" s="26" t="n">
        <v>0</v>
      </c>
      <c r="W93" s="27" t="n">
        <v>1259.2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17</v>
      </c>
      <c r="E94" s="24" t="s">
        <v>138</v>
      </c>
      <c r="F94" s="24" t="s">
        <v>50</v>
      </c>
      <c r="G94" s="25" t="n">
        <v>1260.5</v>
      </c>
      <c r="H94" s="25"/>
      <c r="I94" s="25"/>
      <c r="J94" s="25"/>
      <c r="K94" s="25"/>
      <c r="L94" s="25" t="n">
        <v>133.9</v>
      </c>
      <c r="M94" s="25"/>
      <c r="N94" s="26" t="n">
        <v>1394.4</v>
      </c>
      <c r="O94" s="25"/>
      <c r="P94" s="25" t="n">
        <v>76.9</v>
      </c>
      <c r="Q94" s="25" t="n">
        <v>58.3</v>
      </c>
      <c r="R94" s="25"/>
      <c r="S94" s="25"/>
      <c r="T94" s="25" t="n">
        <v>17.7</v>
      </c>
      <c r="U94" s="26" t="n">
        <v>152.9</v>
      </c>
      <c r="V94" s="26" t="n">
        <v>406.5</v>
      </c>
      <c r="W94" s="27" t="n">
        <v>835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17</v>
      </c>
      <c r="E95" s="24" t="s">
        <v>140</v>
      </c>
      <c r="F95" s="24" t="s">
        <v>121</v>
      </c>
      <c r="G95" s="25" t="n">
        <v>1457</v>
      </c>
      <c r="H95" s="25"/>
      <c r="I95" s="25"/>
      <c r="J95" s="25" t="n">
        <v>84</v>
      </c>
      <c r="K95" s="25"/>
      <c r="L95" s="25" t="n">
        <v>115.8</v>
      </c>
      <c r="M95" s="25"/>
      <c r="N95" s="26" t="n">
        <v>1656.8</v>
      </c>
      <c r="O95" s="25"/>
      <c r="P95" s="25" t="n">
        <v>94</v>
      </c>
      <c r="Q95" s="25" t="n">
        <v>71.3</v>
      </c>
      <c r="R95" s="25"/>
      <c r="S95" s="25"/>
      <c r="T95" s="25" t="n">
        <v>21.6</v>
      </c>
      <c r="U95" s="26" t="n">
        <v>186.9</v>
      </c>
      <c r="V95" s="26" t="n">
        <v>0</v>
      </c>
      <c r="W95" s="27" t="n">
        <v>1469.9</v>
      </c>
    </row>
    <row r="96" customFormat="false" ht="12.75" hidden="false" customHeight="false" outlineLevel="0" collapsed="false">
      <c r="A96" s="23" t="n">
        <v>89</v>
      </c>
      <c r="B96" s="23" t="n">
        <v>1</v>
      </c>
      <c r="C96" s="23" t="n">
        <v>15</v>
      </c>
      <c r="D96" s="23" t="n">
        <v>2014017</v>
      </c>
      <c r="E96" s="24" t="s">
        <v>141</v>
      </c>
      <c r="F96" s="24" t="s">
        <v>50</v>
      </c>
      <c r="G96" s="25" t="n">
        <v>1260.5</v>
      </c>
      <c r="H96" s="25"/>
      <c r="I96" s="25"/>
      <c r="J96" s="25"/>
      <c r="K96" s="25"/>
      <c r="L96" s="25" t="n">
        <v>133.9</v>
      </c>
      <c r="M96" s="25"/>
      <c r="N96" s="26" t="n">
        <v>1394.4</v>
      </c>
      <c r="O96" s="25"/>
      <c r="P96" s="25" t="n">
        <v>76.9</v>
      </c>
      <c r="Q96" s="25" t="n">
        <v>58.3</v>
      </c>
      <c r="R96" s="25" t="n">
        <v>84</v>
      </c>
      <c r="S96" s="25"/>
      <c r="T96" s="25" t="n">
        <v>17.7</v>
      </c>
      <c r="U96" s="26" t="n">
        <v>236.9</v>
      </c>
      <c r="V96" s="26" t="n">
        <v>214</v>
      </c>
      <c r="W96" s="27" t="n">
        <v>943.5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23" t="n">
        <v>2014017</v>
      </c>
      <c r="E97" s="24" t="s">
        <v>144</v>
      </c>
      <c r="F97" s="24" t="s">
        <v>72</v>
      </c>
      <c r="G97" s="25" t="n">
        <v>1603</v>
      </c>
      <c r="H97" s="25"/>
      <c r="I97" s="25"/>
      <c r="J97" s="25" t="n">
        <v>339.5</v>
      </c>
      <c r="K97" s="25"/>
      <c r="L97" s="25" t="n">
        <v>78</v>
      </c>
      <c r="M97" s="25"/>
      <c r="N97" s="26" t="n">
        <v>2020.5</v>
      </c>
      <c r="O97" s="25"/>
      <c r="P97" s="25" t="n">
        <v>118.5</v>
      </c>
      <c r="Q97" s="25" t="n">
        <v>89.8</v>
      </c>
      <c r="R97" s="25"/>
      <c r="S97" s="25"/>
      <c r="T97" s="25" t="n">
        <v>27.2</v>
      </c>
      <c r="U97" s="26" t="n">
        <v>235.5</v>
      </c>
      <c r="V97" s="26" t="n">
        <v>291.8</v>
      </c>
      <c r="W97" s="27" t="n">
        <v>1493.2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17</v>
      </c>
      <c r="E98" s="24" t="s">
        <v>145</v>
      </c>
      <c r="F98" s="24" t="s">
        <v>50</v>
      </c>
      <c r="G98" s="25" t="n">
        <v>1260.5</v>
      </c>
      <c r="H98" s="25"/>
      <c r="I98" s="25"/>
      <c r="J98" s="25"/>
      <c r="K98" s="25"/>
      <c r="L98" s="25" t="n">
        <v>133.9</v>
      </c>
      <c r="M98" s="25"/>
      <c r="N98" s="26" t="n">
        <v>1394.4</v>
      </c>
      <c r="O98" s="25"/>
      <c r="P98" s="25" t="n">
        <v>76.9</v>
      </c>
      <c r="Q98" s="25" t="n">
        <v>58.3</v>
      </c>
      <c r="R98" s="25"/>
      <c r="S98" s="25"/>
      <c r="T98" s="25" t="n">
        <v>17.7</v>
      </c>
      <c r="U98" s="26" t="n">
        <v>152.9</v>
      </c>
      <c r="V98" s="26" t="n">
        <v>0</v>
      </c>
      <c r="W98" s="27" t="n">
        <v>1241.5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17</v>
      </c>
      <c r="E99" s="24" t="s">
        <v>146</v>
      </c>
      <c r="F99" s="24" t="s">
        <v>50</v>
      </c>
      <c r="G99" s="25" t="n">
        <v>1260.5</v>
      </c>
      <c r="H99" s="25"/>
      <c r="I99" s="25"/>
      <c r="J99" s="25"/>
      <c r="K99" s="25"/>
      <c r="L99" s="25" t="n">
        <v>133.9</v>
      </c>
      <c r="M99" s="25"/>
      <c r="N99" s="26" t="n">
        <v>1394.4</v>
      </c>
      <c r="O99" s="25"/>
      <c r="P99" s="25" t="n">
        <v>76.9</v>
      </c>
      <c r="Q99" s="25" t="n">
        <v>58.3</v>
      </c>
      <c r="R99" s="25"/>
      <c r="S99" s="25"/>
      <c r="T99" s="25" t="n">
        <v>17.7</v>
      </c>
      <c r="U99" s="26" t="n">
        <v>152.9</v>
      </c>
      <c r="V99" s="26" t="n">
        <v>88</v>
      </c>
      <c r="W99" s="27" t="n">
        <v>1153.5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17</v>
      </c>
      <c r="E100" s="24" t="s">
        <v>148</v>
      </c>
      <c r="F100" s="24" t="s">
        <v>50</v>
      </c>
      <c r="G100" s="25" t="n">
        <v>1260.5</v>
      </c>
      <c r="H100" s="25"/>
      <c r="I100" s="25"/>
      <c r="J100" s="25"/>
      <c r="K100" s="25"/>
      <c r="L100" s="25" t="n">
        <v>133.9</v>
      </c>
      <c r="M100" s="25"/>
      <c r="N100" s="26" t="n">
        <v>1394.4</v>
      </c>
      <c r="O100" s="25"/>
      <c r="P100" s="25" t="n">
        <v>76.9</v>
      </c>
      <c r="Q100" s="25" t="n">
        <v>58.3</v>
      </c>
      <c r="R100" s="25"/>
      <c r="S100" s="25"/>
      <c r="T100" s="25" t="n">
        <v>17.7</v>
      </c>
      <c r="U100" s="26" t="n">
        <v>152.9</v>
      </c>
      <c r="V100" s="26" t="n">
        <v>826.6</v>
      </c>
      <c r="W100" s="27" t="n">
        <v>414.9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23" t="n">
        <v>2014017</v>
      </c>
      <c r="E101" s="24" t="s">
        <v>149</v>
      </c>
      <c r="F101" s="24" t="s">
        <v>50</v>
      </c>
      <c r="G101" s="25" t="n">
        <v>1260.5</v>
      </c>
      <c r="H101" s="25"/>
      <c r="I101" s="25"/>
      <c r="J101" s="25"/>
      <c r="K101" s="25"/>
      <c r="L101" s="25" t="n">
        <v>133.9</v>
      </c>
      <c r="M101" s="25"/>
      <c r="N101" s="26" t="n">
        <v>1394.4</v>
      </c>
      <c r="O101" s="25"/>
      <c r="P101" s="25" t="n">
        <v>76.9</v>
      </c>
      <c r="Q101" s="25" t="n">
        <v>58.3</v>
      </c>
      <c r="R101" s="25"/>
      <c r="S101" s="25"/>
      <c r="T101" s="25" t="n">
        <v>17.7</v>
      </c>
      <c r="U101" s="26" t="n">
        <v>152.9</v>
      </c>
      <c r="V101" s="26" t="n">
        <v>0</v>
      </c>
      <c r="W101" s="27" t="n">
        <v>1241.5</v>
      </c>
    </row>
    <row r="102" customFormat="false" ht="12.75" hidden="false" customHeight="false" outlineLevel="0" collapsed="false">
      <c r="A102" s="23" t="n">
        <v>95</v>
      </c>
      <c r="B102" s="23"/>
      <c r="C102" s="23" t="n">
        <v>15</v>
      </c>
      <c r="D102" s="23" t="n">
        <v>2014017</v>
      </c>
      <c r="E102" s="24" t="s">
        <v>150</v>
      </c>
      <c r="F102" s="24" t="s">
        <v>72</v>
      </c>
      <c r="G102" s="25" t="n">
        <v>1603</v>
      </c>
      <c r="H102" s="25"/>
      <c r="I102" s="25"/>
      <c r="J102" s="25" t="n">
        <v>339.5</v>
      </c>
      <c r="K102" s="25"/>
      <c r="L102" s="25" t="n">
        <v>78</v>
      </c>
      <c r="M102" s="25"/>
      <c r="N102" s="26" t="n">
        <v>2020.5</v>
      </c>
      <c r="O102" s="25"/>
      <c r="P102" s="25" t="n">
        <v>118.5</v>
      </c>
      <c r="Q102" s="25" t="n">
        <v>89.8</v>
      </c>
      <c r="R102" s="25"/>
      <c r="S102" s="25"/>
      <c r="T102" s="25" t="n">
        <v>27.2</v>
      </c>
      <c r="U102" s="26" t="n">
        <v>235.5</v>
      </c>
      <c r="V102" s="26" t="n">
        <v>1162.2</v>
      </c>
      <c r="W102" s="27" t="n">
        <v>622.8</v>
      </c>
    </row>
    <row r="103" customFormat="false" ht="12.75" hidden="false" customHeight="false" outlineLevel="0" collapsed="false">
      <c r="A103" s="23" t="n">
        <v>96</v>
      </c>
      <c r="B103" s="23" t="n">
        <v>4</v>
      </c>
      <c r="C103" s="23" t="n">
        <v>15</v>
      </c>
      <c r="D103" s="23" t="n">
        <v>2014017</v>
      </c>
      <c r="E103" s="24" t="s">
        <v>151</v>
      </c>
      <c r="F103" s="24" t="s">
        <v>72</v>
      </c>
      <c r="G103" s="25" t="n">
        <v>1603</v>
      </c>
      <c r="H103" s="25"/>
      <c r="I103" s="25"/>
      <c r="J103" s="25" t="n">
        <v>339.5</v>
      </c>
      <c r="K103" s="25"/>
      <c r="L103" s="25" t="n">
        <v>78</v>
      </c>
      <c r="M103" s="25"/>
      <c r="N103" s="26" t="n">
        <v>2020.5</v>
      </c>
      <c r="O103" s="25"/>
      <c r="P103" s="25" t="n">
        <v>118.5</v>
      </c>
      <c r="Q103" s="25" t="n">
        <v>89.8</v>
      </c>
      <c r="R103" s="25" t="n">
        <v>427.4</v>
      </c>
      <c r="S103" s="25"/>
      <c r="T103" s="25" t="n">
        <v>27.2</v>
      </c>
      <c r="U103" s="26" t="n">
        <v>662.9</v>
      </c>
      <c r="V103" s="26" t="n">
        <v>406.5</v>
      </c>
      <c r="W103" s="27" t="n">
        <v>951.1</v>
      </c>
    </row>
    <row r="104" customFormat="false" ht="12.75" hidden="false" customHeight="false" outlineLevel="0" collapsed="false">
      <c r="A104" s="23" t="n">
        <v>97</v>
      </c>
      <c r="B104" s="23"/>
      <c r="C104" s="23" t="n">
        <v>15</v>
      </c>
      <c r="D104" s="23" t="n">
        <v>2014017</v>
      </c>
      <c r="E104" s="24" t="s">
        <v>152</v>
      </c>
      <c r="F104" s="24" t="s">
        <v>50</v>
      </c>
      <c r="G104" s="25" t="n">
        <v>1260.5</v>
      </c>
      <c r="H104" s="25"/>
      <c r="I104" s="25"/>
      <c r="J104" s="25"/>
      <c r="K104" s="25"/>
      <c r="L104" s="25" t="n">
        <v>133.9</v>
      </c>
      <c r="M104" s="25"/>
      <c r="N104" s="26" t="n">
        <v>1394.4</v>
      </c>
      <c r="O104" s="25"/>
      <c r="P104" s="25" t="n">
        <v>76.9</v>
      </c>
      <c r="Q104" s="25" t="n">
        <v>58.3</v>
      </c>
      <c r="R104" s="25"/>
      <c r="S104" s="25"/>
      <c r="T104" s="25" t="n">
        <v>17.7</v>
      </c>
      <c r="U104" s="26" t="n">
        <v>152.9</v>
      </c>
      <c r="V104" s="26" t="n">
        <v>0</v>
      </c>
      <c r="W104" s="27" t="n">
        <v>1241.5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17</v>
      </c>
      <c r="E105" s="24" t="s">
        <v>153</v>
      </c>
      <c r="F105" s="24" t="s">
        <v>72</v>
      </c>
      <c r="G105" s="25" t="n">
        <v>1603</v>
      </c>
      <c r="H105" s="25"/>
      <c r="I105" s="25"/>
      <c r="J105" s="25" t="n">
        <v>339.5</v>
      </c>
      <c r="K105" s="25"/>
      <c r="L105" s="25" t="n">
        <v>75.5</v>
      </c>
      <c r="M105" s="25" t="n">
        <v>40.2</v>
      </c>
      <c r="N105" s="26" t="n">
        <v>2058.2</v>
      </c>
      <c r="O105" s="25"/>
      <c r="P105" s="25" t="n">
        <v>120.9</v>
      </c>
      <c r="Q105" s="25" t="n">
        <v>91.7</v>
      </c>
      <c r="R105" s="25"/>
      <c r="S105" s="25"/>
      <c r="T105" s="25" t="n">
        <v>27.8</v>
      </c>
      <c r="U105" s="26" t="n">
        <v>240.4</v>
      </c>
      <c r="V105" s="26" t="n">
        <v>0</v>
      </c>
      <c r="W105" s="27" t="n">
        <v>1817.8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17</v>
      </c>
      <c r="E106" s="24" t="s">
        <v>154</v>
      </c>
      <c r="F106" s="24" t="s">
        <v>35</v>
      </c>
      <c r="G106" s="25" t="n">
        <v>2025</v>
      </c>
      <c r="H106" s="25" t="n">
        <v>375</v>
      </c>
      <c r="I106" s="25"/>
      <c r="J106" s="25" t="n">
        <v>825</v>
      </c>
      <c r="K106" s="25"/>
      <c r="L106" s="25"/>
      <c r="M106" s="25" t="n">
        <v>156.6</v>
      </c>
      <c r="N106" s="26" t="n">
        <v>3381.6</v>
      </c>
      <c r="O106" s="25" t="n">
        <v>135.7</v>
      </c>
      <c r="P106" s="25" t="n">
        <v>206.3</v>
      </c>
      <c r="Q106" s="25" t="n">
        <v>156.4</v>
      </c>
      <c r="R106" s="25"/>
      <c r="S106" s="25"/>
      <c r="T106" s="25" t="n">
        <v>47.3</v>
      </c>
      <c r="U106" s="26" t="n">
        <v>545.7</v>
      </c>
      <c r="V106" s="26" t="n">
        <v>1176.6</v>
      </c>
      <c r="W106" s="27" t="n">
        <v>1659.3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17</v>
      </c>
      <c r="E107" s="24" t="s">
        <v>155</v>
      </c>
      <c r="F107" s="24" t="s">
        <v>72</v>
      </c>
      <c r="G107" s="25" t="n">
        <v>1603</v>
      </c>
      <c r="H107" s="25"/>
      <c r="I107" s="25"/>
      <c r="J107" s="25" t="n">
        <v>339.5</v>
      </c>
      <c r="K107" s="25"/>
      <c r="L107" s="25" t="n">
        <v>78</v>
      </c>
      <c r="M107" s="25"/>
      <c r="N107" s="26" t="n">
        <v>2020.5</v>
      </c>
      <c r="O107" s="25"/>
      <c r="P107" s="25" t="n">
        <v>118.5</v>
      </c>
      <c r="Q107" s="25" t="n">
        <v>89.8</v>
      </c>
      <c r="R107" s="25"/>
      <c r="S107" s="25"/>
      <c r="T107" s="25" t="n">
        <v>27.2</v>
      </c>
      <c r="U107" s="26" t="n">
        <v>235.5</v>
      </c>
      <c r="V107" s="26" t="n">
        <v>862.2</v>
      </c>
      <c r="W107" s="27" t="n">
        <v>922.8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17</v>
      </c>
      <c r="E108" s="24" t="s">
        <v>156</v>
      </c>
      <c r="F108" s="24" t="s">
        <v>72</v>
      </c>
      <c r="G108" s="25" t="n">
        <v>1603</v>
      </c>
      <c r="H108" s="25"/>
      <c r="I108" s="25"/>
      <c r="J108" s="25" t="n">
        <v>339.5</v>
      </c>
      <c r="K108" s="25"/>
      <c r="L108" s="25" t="n">
        <v>78</v>
      </c>
      <c r="M108" s="25"/>
      <c r="N108" s="26" t="n">
        <v>2020.5</v>
      </c>
      <c r="O108" s="25"/>
      <c r="P108" s="25" t="n">
        <v>118.5</v>
      </c>
      <c r="Q108" s="25" t="n">
        <v>89.8</v>
      </c>
      <c r="R108" s="25"/>
      <c r="S108" s="25"/>
      <c r="T108" s="25" t="n">
        <v>27.2</v>
      </c>
      <c r="U108" s="26" t="n">
        <v>235.5</v>
      </c>
      <c r="V108" s="26" t="n">
        <v>0</v>
      </c>
      <c r="W108" s="27" t="n">
        <v>1785</v>
      </c>
    </row>
    <row r="109" customFormat="false" ht="12.75" hidden="false" customHeight="false" outlineLevel="0" collapsed="false">
      <c r="A109" s="23" t="n">
        <v>102</v>
      </c>
      <c r="B109" s="23" t="n">
        <v>2</v>
      </c>
      <c r="C109" s="23" t="n">
        <v>15</v>
      </c>
      <c r="D109" s="23" t="n">
        <v>2014017</v>
      </c>
      <c r="E109" s="24" t="s">
        <v>157</v>
      </c>
      <c r="F109" s="24" t="s">
        <v>35</v>
      </c>
      <c r="G109" s="25" t="n">
        <v>2025</v>
      </c>
      <c r="H109" s="25" t="n">
        <v>375</v>
      </c>
      <c r="I109" s="25"/>
      <c r="J109" s="25" t="n">
        <v>1200</v>
      </c>
      <c r="K109" s="25"/>
      <c r="L109" s="25"/>
      <c r="M109" s="25"/>
      <c r="N109" s="26" t="n">
        <v>3600</v>
      </c>
      <c r="O109" s="25" t="n">
        <v>177.4</v>
      </c>
      <c r="P109" s="25" t="n">
        <v>219.6</v>
      </c>
      <c r="Q109" s="25" t="n">
        <v>166.5</v>
      </c>
      <c r="R109" s="25" t="n">
        <v>270</v>
      </c>
      <c r="S109" s="25"/>
      <c r="T109" s="25" t="n">
        <v>50.4</v>
      </c>
      <c r="U109" s="26" t="n">
        <v>883.9</v>
      </c>
      <c r="V109" s="26" t="n">
        <v>1435.2</v>
      </c>
      <c r="W109" s="27" t="n">
        <v>1280.9</v>
      </c>
    </row>
    <row r="110" customFormat="false" ht="12.75" hidden="false" customHeight="false" outlineLevel="0" collapsed="false">
      <c r="A110" s="23" t="n">
        <v>103</v>
      </c>
      <c r="B110" s="23" t="n">
        <v>1</v>
      </c>
      <c r="C110" s="23" t="n">
        <v>15</v>
      </c>
      <c r="D110" s="23" t="n">
        <v>2014017</v>
      </c>
      <c r="E110" s="24" t="s">
        <v>158</v>
      </c>
      <c r="F110" s="24" t="s">
        <v>35</v>
      </c>
      <c r="G110" s="25" t="n">
        <v>2025</v>
      </c>
      <c r="H110" s="25" t="n">
        <v>375</v>
      </c>
      <c r="I110" s="25"/>
      <c r="J110" s="25" t="n">
        <v>825</v>
      </c>
      <c r="K110" s="25"/>
      <c r="L110" s="25"/>
      <c r="M110" s="25" t="n">
        <v>156.6</v>
      </c>
      <c r="N110" s="26" t="n">
        <v>3381.6</v>
      </c>
      <c r="O110" s="25" t="n">
        <v>135.7</v>
      </c>
      <c r="P110" s="25" t="n">
        <v>206.3</v>
      </c>
      <c r="Q110" s="25" t="n">
        <v>156.4</v>
      </c>
      <c r="R110" s="25" t="n">
        <v>135</v>
      </c>
      <c r="S110" s="25"/>
      <c r="T110" s="25" t="n">
        <v>47.3</v>
      </c>
      <c r="U110" s="26" t="n">
        <v>680.7</v>
      </c>
      <c r="V110" s="26" t="n">
        <v>191.2</v>
      </c>
      <c r="W110" s="27" t="n">
        <v>2509.7</v>
      </c>
    </row>
    <row r="111" customFormat="false" ht="12.75" hidden="false" customHeight="false" outlineLevel="0" collapsed="false">
      <c r="A111" s="23" t="n">
        <v>104</v>
      </c>
      <c r="B111" s="23" t="n">
        <v>2</v>
      </c>
      <c r="C111" s="23" t="n">
        <v>15</v>
      </c>
      <c r="D111" s="23" t="n">
        <v>2014017</v>
      </c>
      <c r="E111" s="24" t="s">
        <v>159</v>
      </c>
      <c r="F111" s="24" t="s">
        <v>72</v>
      </c>
      <c r="G111" s="25" t="n">
        <v>1603</v>
      </c>
      <c r="H111" s="25"/>
      <c r="I111" s="25"/>
      <c r="J111" s="25" t="n">
        <v>339.5</v>
      </c>
      <c r="K111" s="25"/>
      <c r="L111" s="25" t="n">
        <v>78</v>
      </c>
      <c r="M111" s="25"/>
      <c r="N111" s="26" t="n">
        <v>2020.5</v>
      </c>
      <c r="O111" s="25"/>
      <c r="P111" s="25" t="n">
        <v>118.5</v>
      </c>
      <c r="Q111" s="25" t="n">
        <v>89.8</v>
      </c>
      <c r="R111" s="25" t="n">
        <v>213.8</v>
      </c>
      <c r="S111" s="25"/>
      <c r="T111" s="25" t="n">
        <v>27.2</v>
      </c>
      <c r="U111" s="26" t="n">
        <v>449.3</v>
      </c>
      <c r="V111" s="26" t="n">
        <v>765.4</v>
      </c>
      <c r="W111" s="27" t="n">
        <v>805.8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17</v>
      </c>
      <c r="E112" s="24" t="s">
        <v>160</v>
      </c>
      <c r="F112" s="24" t="s">
        <v>50</v>
      </c>
      <c r="G112" s="25" t="n">
        <v>1260.5</v>
      </c>
      <c r="H112" s="25"/>
      <c r="I112" s="25"/>
      <c r="J112" s="25"/>
      <c r="K112" s="25"/>
      <c r="L112" s="25" t="n">
        <v>133.9</v>
      </c>
      <c r="M112" s="25"/>
      <c r="N112" s="26" t="n">
        <v>1394.4</v>
      </c>
      <c r="O112" s="25"/>
      <c r="P112" s="25" t="n">
        <v>76.9</v>
      </c>
      <c r="Q112" s="25" t="n">
        <v>58.3</v>
      </c>
      <c r="R112" s="25"/>
      <c r="S112" s="25"/>
      <c r="T112" s="25" t="n">
        <v>17.7</v>
      </c>
      <c r="U112" s="26" t="n">
        <v>152.9</v>
      </c>
      <c r="V112" s="26" t="n">
        <v>0</v>
      </c>
      <c r="W112" s="27" t="n">
        <v>1241.5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23" t="n">
        <v>2014017</v>
      </c>
      <c r="E113" s="24" t="s">
        <v>161</v>
      </c>
      <c r="F113" s="24" t="s">
        <v>100</v>
      </c>
      <c r="G113" s="25" t="n">
        <v>2025</v>
      </c>
      <c r="H113" s="25" t="n">
        <v>375</v>
      </c>
      <c r="I113" s="25"/>
      <c r="J113" s="25" t="n">
        <v>125</v>
      </c>
      <c r="K113" s="25"/>
      <c r="L113" s="25"/>
      <c r="M113" s="25" t="n">
        <v>17.1</v>
      </c>
      <c r="N113" s="26" t="n">
        <v>2542.1</v>
      </c>
      <c r="O113" s="25" t="n">
        <v>8.7</v>
      </c>
      <c r="P113" s="25" t="n">
        <v>155.1</v>
      </c>
      <c r="Q113" s="25" t="n">
        <v>117.6</v>
      </c>
      <c r="R113" s="25"/>
      <c r="S113" s="25"/>
      <c r="T113" s="25" t="n">
        <v>35.6</v>
      </c>
      <c r="U113" s="26" t="n">
        <v>317</v>
      </c>
      <c r="V113" s="26" t="n">
        <v>0</v>
      </c>
      <c r="W113" s="27" t="n">
        <v>2225.1</v>
      </c>
    </row>
    <row r="114" customFormat="false" ht="12.75" hidden="false" customHeight="false" outlineLevel="0" collapsed="false">
      <c r="A114" s="23" t="n">
        <v>107</v>
      </c>
      <c r="B114" s="23" t="n">
        <v>2</v>
      </c>
      <c r="C114" s="23" t="n">
        <v>15</v>
      </c>
      <c r="D114" s="23" t="n">
        <v>2014017</v>
      </c>
      <c r="E114" s="24" t="s">
        <v>162</v>
      </c>
      <c r="F114" s="24" t="s">
        <v>121</v>
      </c>
      <c r="G114" s="25" t="n">
        <v>1457</v>
      </c>
      <c r="H114" s="25"/>
      <c r="I114" s="25"/>
      <c r="J114" s="25" t="n">
        <v>84</v>
      </c>
      <c r="K114" s="25"/>
      <c r="L114" s="25" t="n">
        <v>115.4</v>
      </c>
      <c r="M114" s="25" t="n">
        <v>6.6</v>
      </c>
      <c r="N114" s="26" t="n">
        <v>1663</v>
      </c>
      <c r="O114" s="25"/>
      <c r="P114" s="25" t="n">
        <v>94.4</v>
      </c>
      <c r="Q114" s="25" t="n">
        <v>71.6</v>
      </c>
      <c r="R114" s="25" t="n">
        <v>194.3</v>
      </c>
      <c r="S114" s="25"/>
      <c r="T114" s="25" t="n">
        <v>21.7</v>
      </c>
      <c r="U114" s="26" t="n">
        <v>382</v>
      </c>
      <c r="V114" s="26" t="n">
        <v>474.3</v>
      </c>
      <c r="W114" s="27" t="n">
        <v>806.7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23" t="n">
        <v>2014017</v>
      </c>
      <c r="E115" s="24" t="s">
        <v>163</v>
      </c>
      <c r="F115" s="24" t="s">
        <v>100</v>
      </c>
      <c r="G115" s="25" t="n">
        <v>2025</v>
      </c>
      <c r="H115" s="25" t="n">
        <v>375</v>
      </c>
      <c r="I115" s="25"/>
      <c r="J115" s="25" t="n">
        <v>125</v>
      </c>
      <c r="K115" s="25"/>
      <c r="L115" s="25"/>
      <c r="M115" s="25" t="n">
        <v>17.1</v>
      </c>
      <c r="N115" s="26" t="n">
        <v>2542.1</v>
      </c>
      <c r="O115" s="25" t="n">
        <v>8.7</v>
      </c>
      <c r="P115" s="25" t="n">
        <v>155.1</v>
      </c>
      <c r="Q115" s="25" t="n">
        <v>117.6</v>
      </c>
      <c r="R115" s="25"/>
      <c r="S115" s="25"/>
      <c r="T115" s="25" t="n">
        <v>35.6</v>
      </c>
      <c r="U115" s="26" t="n">
        <v>317</v>
      </c>
      <c r="V115" s="26" t="n">
        <v>0</v>
      </c>
      <c r="W115" s="27" t="n">
        <v>2225.1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17</v>
      </c>
      <c r="E116" s="24" t="s">
        <v>164</v>
      </c>
      <c r="F116" s="24" t="s">
        <v>50</v>
      </c>
      <c r="G116" s="25" t="n">
        <v>1260.5</v>
      </c>
      <c r="H116" s="25"/>
      <c r="I116" s="25"/>
      <c r="J116" s="25"/>
      <c r="K116" s="25"/>
      <c r="L116" s="25" t="n">
        <v>133.9</v>
      </c>
      <c r="M116" s="25"/>
      <c r="N116" s="26" t="n">
        <v>1394.4</v>
      </c>
      <c r="O116" s="25"/>
      <c r="P116" s="25" t="n">
        <v>76.9</v>
      </c>
      <c r="Q116" s="25" t="n">
        <v>58.3</v>
      </c>
      <c r="R116" s="25"/>
      <c r="S116" s="25"/>
      <c r="T116" s="25" t="n">
        <v>17.7</v>
      </c>
      <c r="U116" s="26" t="n">
        <v>152.9</v>
      </c>
      <c r="V116" s="26" t="n">
        <v>0</v>
      </c>
      <c r="W116" s="27" t="n">
        <v>1241.5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17</v>
      </c>
      <c r="E117" s="24" t="s">
        <v>165</v>
      </c>
      <c r="F117" s="24" t="s">
        <v>72</v>
      </c>
      <c r="G117" s="25" t="n">
        <v>1603</v>
      </c>
      <c r="H117" s="25"/>
      <c r="I117" s="25"/>
      <c r="J117" s="25" t="n">
        <v>339.5</v>
      </c>
      <c r="K117" s="25"/>
      <c r="L117" s="25" t="n">
        <v>78</v>
      </c>
      <c r="M117" s="25"/>
      <c r="N117" s="26" t="n">
        <v>2020.5</v>
      </c>
      <c r="O117" s="25"/>
      <c r="P117" s="25" t="n">
        <v>118.5</v>
      </c>
      <c r="Q117" s="25" t="n">
        <v>89.8</v>
      </c>
      <c r="R117" s="25"/>
      <c r="S117" s="25"/>
      <c r="T117" s="25" t="n">
        <v>27.2</v>
      </c>
      <c r="U117" s="26" t="n">
        <v>235.5</v>
      </c>
      <c r="V117" s="26" t="n">
        <v>0</v>
      </c>
      <c r="W117" s="27" t="n">
        <v>1785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17</v>
      </c>
      <c r="E118" s="24" t="s">
        <v>166</v>
      </c>
      <c r="F118" s="24" t="s">
        <v>167</v>
      </c>
      <c r="G118" s="25" t="n">
        <v>1273.5</v>
      </c>
      <c r="H118" s="25"/>
      <c r="I118" s="25"/>
      <c r="J118" s="25" t="n">
        <v>1116</v>
      </c>
      <c r="K118" s="25"/>
      <c r="L118" s="25"/>
      <c r="M118" s="25" t="n">
        <v>156.3</v>
      </c>
      <c r="N118" s="26" t="n">
        <v>2545.8</v>
      </c>
      <c r="O118" s="25" t="n">
        <v>9.1</v>
      </c>
      <c r="P118" s="25" t="n">
        <v>155.3</v>
      </c>
      <c r="Q118" s="25" t="n">
        <v>117.7</v>
      </c>
      <c r="R118" s="25"/>
      <c r="S118" s="25"/>
      <c r="T118" s="25" t="n">
        <v>35.6</v>
      </c>
      <c r="U118" s="26" t="n">
        <v>317.7</v>
      </c>
      <c r="V118" s="26" t="n">
        <v>237.3</v>
      </c>
      <c r="W118" s="27" t="n">
        <v>1990.8</v>
      </c>
    </row>
    <row r="119" customFormat="false" ht="12.75" hidden="false" customHeight="false" outlineLevel="0" collapsed="false">
      <c r="A119" s="23" t="n">
        <v>112</v>
      </c>
      <c r="B119" s="23" t="n">
        <v>1</v>
      </c>
      <c r="C119" s="23" t="n">
        <v>15</v>
      </c>
      <c r="D119" s="23" t="n">
        <v>2014017</v>
      </c>
      <c r="E119" s="24" t="s">
        <v>168</v>
      </c>
      <c r="F119" s="24" t="s">
        <v>121</v>
      </c>
      <c r="G119" s="25" t="n">
        <v>1457</v>
      </c>
      <c r="H119" s="25"/>
      <c r="I119" s="25"/>
      <c r="J119" s="25" t="n">
        <v>84</v>
      </c>
      <c r="K119" s="25"/>
      <c r="L119" s="25" t="n">
        <v>115.8</v>
      </c>
      <c r="M119" s="25"/>
      <c r="N119" s="26" t="n">
        <v>1656.8</v>
      </c>
      <c r="O119" s="25"/>
      <c r="P119" s="25" t="n">
        <v>94</v>
      </c>
      <c r="Q119" s="25" t="n">
        <v>71.3</v>
      </c>
      <c r="R119" s="25" t="n">
        <v>97.1</v>
      </c>
      <c r="S119" s="25"/>
      <c r="T119" s="25" t="n">
        <v>21.6</v>
      </c>
      <c r="U119" s="26" t="n">
        <v>284</v>
      </c>
      <c r="V119" s="26" t="n">
        <v>0</v>
      </c>
      <c r="W119" s="27" t="n">
        <v>1372.8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17</v>
      </c>
      <c r="E120" s="24" t="s">
        <v>169</v>
      </c>
      <c r="F120" s="24" t="s">
        <v>100</v>
      </c>
      <c r="G120" s="25" t="n">
        <v>2025</v>
      </c>
      <c r="H120" s="25" t="n">
        <v>375</v>
      </c>
      <c r="I120" s="25"/>
      <c r="J120" s="25" t="n">
        <v>125</v>
      </c>
      <c r="K120" s="25"/>
      <c r="L120" s="25"/>
      <c r="M120" s="25" t="n">
        <v>17.1</v>
      </c>
      <c r="N120" s="26" t="n">
        <v>2542.1</v>
      </c>
      <c r="O120" s="25" t="n">
        <v>8.7</v>
      </c>
      <c r="P120" s="25" t="n">
        <v>155.1</v>
      </c>
      <c r="Q120" s="25" t="n">
        <v>117.6</v>
      </c>
      <c r="R120" s="25"/>
      <c r="S120" s="25"/>
      <c r="T120" s="25" t="n">
        <v>35.6</v>
      </c>
      <c r="U120" s="26" t="n">
        <v>317</v>
      </c>
      <c r="V120" s="26" t="n">
        <v>0</v>
      </c>
      <c r="W120" s="27" t="n">
        <v>2225.1</v>
      </c>
    </row>
    <row r="121" customFormat="false" ht="12.75" hidden="false" customHeight="false" outlineLevel="0" collapsed="false">
      <c r="A121" s="23" t="n">
        <v>114</v>
      </c>
      <c r="B121" s="23" t="n">
        <v>1</v>
      </c>
      <c r="C121" s="23" t="n">
        <v>15</v>
      </c>
      <c r="D121" s="23" t="n">
        <v>2014017</v>
      </c>
      <c r="E121" s="24" t="s">
        <v>170</v>
      </c>
      <c r="F121" s="24" t="s">
        <v>100</v>
      </c>
      <c r="G121" s="25" t="n">
        <v>2025</v>
      </c>
      <c r="H121" s="25" t="n">
        <v>375</v>
      </c>
      <c r="I121" s="25"/>
      <c r="J121" s="25" t="n">
        <v>125</v>
      </c>
      <c r="K121" s="25"/>
      <c r="L121" s="25"/>
      <c r="M121" s="25" t="n">
        <v>17.1</v>
      </c>
      <c r="N121" s="26" t="n">
        <v>2542.1</v>
      </c>
      <c r="O121" s="25" t="n">
        <v>8.7</v>
      </c>
      <c r="P121" s="25" t="n">
        <v>155.1</v>
      </c>
      <c r="Q121" s="25" t="n">
        <v>117.6</v>
      </c>
      <c r="R121" s="25" t="n">
        <v>135</v>
      </c>
      <c r="S121" s="25"/>
      <c r="T121" s="25" t="n">
        <v>35.6</v>
      </c>
      <c r="U121" s="26" t="n">
        <v>452</v>
      </c>
      <c r="V121" s="26" t="n">
        <v>1051.7</v>
      </c>
      <c r="W121" s="27" t="n">
        <v>1038.4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17</v>
      </c>
      <c r="E122" s="24" t="s">
        <v>171</v>
      </c>
      <c r="F122" s="24" t="s">
        <v>72</v>
      </c>
      <c r="G122" s="25" t="n">
        <v>1603</v>
      </c>
      <c r="H122" s="25"/>
      <c r="I122" s="25"/>
      <c r="J122" s="25" t="n">
        <v>339.5</v>
      </c>
      <c r="K122" s="25"/>
      <c r="L122" s="25" t="n">
        <v>43.6</v>
      </c>
      <c r="M122" s="25" t="n">
        <v>17.1</v>
      </c>
      <c r="N122" s="26" t="n">
        <v>2003.2</v>
      </c>
      <c r="O122" s="25"/>
      <c r="P122" s="25" t="n">
        <v>67.7</v>
      </c>
      <c r="Q122" s="25" t="n">
        <v>51.4</v>
      </c>
      <c r="R122" s="25"/>
      <c r="S122" s="25" t="n">
        <v>849.2</v>
      </c>
      <c r="T122" s="25" t="n">
        <v>15.6</v>
      </c>
      <c r="U122" s="26" t="n">
        <v>983.9</v>
      </c>
      <c r="V122" s="26" t="n">
        <v>0</v>
      </c>
      <c r="W122" s="27" t="n">
        <v>1019.3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17</v>
      </c>
      <c r="E123" s="24" t="s">
        <v>172</v>
      </c>
      <c r="F123" s="24" t="s">
        <v>35</v>
      </c>
      <c r="G123" s="25" t="n">
        <v>2025</v>
      </c>
      <c r="H123" s="25" t="n">
        <v>375</v>
      </c>
      <c r="I123" s="25"/>
      <c r="J123" s="25" t="n">
        <v>825</v>
      </c>
      <c r="K123" s="25"/>
      <c r="L123" s="25"/>
      <c r="M123" s="25" t="n">
        <v>156.6</v>
      </c>
      <c r="N123" s="26" t="n">
        <v>3381.6</v>
      </c>
      <c r="O123" s="25" t="n">
        <v>135.7</v>
      </c>
      <c r="P123" s="25" t="n">
        <v>206.3</v>
      </c>
      <c r="Q123" s="25" t="n">
        <v>156.4</v>
      </c>
      <c r="R123" s="25"/>
      <c r="S123" s="25"/>
      <c r="T123" s="25" t="n">
        <v>47.3</v>
      </c>
      <c r="U123" s="26" t="n">
        <v>545.7</v>
      </c>
      <c r="V123" s="26" t="n">
        <v>382.4</v>
      </c>
      <c r="W123" s="27" t="n">
        <v>2453.5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23" t="n">
        <v>2014017</v>
      </c>
      <c r="E124" s="24" t="s">
        <v>173</v>
      </c>
      <c r="F124" s="24" t="s">
        <v>72</v>
      </c>
      <c r="G124" s="25" t="n">
        <v>1603</v>
      </c>
      <c r="H124" s="25"/>
      <c r="I124" s="25"/>
      <c r="J124" s="25" t="n">
        <v>339.5</v>
      </c>
      <c r="K124" s="25"/>
      <c r="L124" s="25" t="n">
        <v>75.5</v>
      </c>
      <c r="M124" s="25" t="n">
        <v>40.2</v>
      </c>
      <c r="N124" s="26" t="n">
        <v>2058.2</v>
      </c>
      <c r="O124" s="25"/>
      <c r="P124" s="25" t="n">
        <v>120.9</v>
      </c>
      <c r="Q124" s="25" t="n">
        <v>91.7</v>
      </c>
      <c r="R124" s="25"/>
      <c r="S124" s="25"/>
      <c r="T124" s="25" t="n">
        <v>27.8</v>
      </c>
      <c r="U124" s="26" t="n">
        <v>240.4</v>
      </c>
      <c r="V124" s="26" t="n">
        <v>0</v>
      </c>
      <c r="W124" s="27" t="n">
        <v>1817.8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23" t="n">
        <v>2014017</v>
      </c>
      <c r="E125" s="24" t="s">
        <v>174</v>
      </c>
      <c r="F125" s="24" t="s">
        <v>123</v>
      </c>
      <c r="G125" s="25" t="n">
        <v>1054</v>
      </c>
      <c r="H125" s="25"/>
      <c r="I125" s="25"/>
      <c r="J125" s="25" t="n">
        <v>1985.5</v>
      </c>
      <c r="K125" s="25"/>
      <c r="L125" s="25"/>
      <c r="M125" s="25" t="n">
        <v>301.5</v>
      </c>
      <c r="N125" s="26" t="n">
        <v>3341</v>
      </c>
      <c r="O125" s="25" t="n">
        <v>131.3</v>
      </c>
      <c r="P125" s="25" t="n">
        <v>203.8</v>
      </c>
      <c r="Q125" s="25" t="n">
        <v>154.5</v>
      </c>
      <c r="R125" s="25"/>
      <c r="S125" s="25"/>
      <c r="T125" s="25"/>
      <c r="U125" s="26" t="n">
        <v>489.6</v>
      </c>
      <c r="V125" s="26" t="n">
        <v>0</v>
      </c>
      <c r="W125" s="27" t="n">
        <v>2851.4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17</v>
      </c>
      <c r="E126" s="24" t="s">
        <v>175</v>
      </c>
      <c r="F126" s="24" t="s">
        <v>72</v>
      </c>
      <c r="G126" s="25" t="n">
        <v>1603</v>
      </c>
      <c r="H126" s="25"/>
      <c r="I126" s="25"/>
      <c r="J126" s="25" t="n">
        <v>339.5</v>
      </c>
      <c r="K126" s="25"/>
      <c r="L126" s="25" t="n">
        <v>75.5</v>
      </c>
      <c r="M126" s="25" t="n">
        <v>39.6</v>
      </c>
      <c r="N126" s="26" t="n">
        <v>2057.6</v>
      </c>
      <c r="O126" s="25"/>
      <c r="P126" s="25" t="n">
        <v>120.9</v>
      </c>
      <c r="Q126" s="25" t="n">
        <v>91.7</v>
      </c>
      <c r="R126" s="25"/>
      <c r="S126" s="25"/>
      <c r="T126" s="25"/>
      <c r="U126" s="26" t="n">
        <v>212.6</v>
      </c>
      <c r="V126" s="26" t="n">
        <v>0</v>
      </c>
      <c r="W126" s="27" t="n">
        <v>1845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17</v>
      </c>
      <c r="E127" s="24" t="s">
        <v>176</v>
      </c>
      <c r="F127" s="24" t="s">
        <v>121</v>
      </c>
      <c r="G127" s="25" t="n">
        <v>1457</v>
      </c>
      <c r="H127" s="25"/>
      <c r="I127" s="25"/>
      <c r="J127" s="25" t="n">
        <v>84</v>
      </c>
      <c r="K127" s="25"/>
      <c r="L127" s="25" t="n">
        <v>115.4</v>
      </c>
      <c r="M127" s="25" t="n">
        <v>6.6</v>
      </c>
      <c r="N127" s="26" t="n">
        <v>1663</v>
      </c>
      <c r="O127" s="25"/>
      <c r="P127" s="25" t="n">
        <v>94.4</v>
      </c>
      <c r="Q127" s="25" t="n">
        <v>71.6</v>
      </c>
      <c r="R127" s="25"/>
      <c r="S127" s="25"/>
      <c r="T127" s="25" t="n">
        <v>21.7</v>
      </c>
      <c r="U127" s="26" t="n">
        <v>187.7</v>
      </c>
      <c r="V127" s="26" t="n">
        <v>0</v>
      </c>
      <c r="W127" s="27" t="n">
        <v>1475.3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23" t="n">
        <v>2014017</v>
      </c>
      <c r="E128" s="24" t="s">
        <v>177</v>
      </c>
      <c r="F128" s="24" t="s">
        <v>50</v>
      </c>
      <c r="G128" s="25" t="n">
        <v>1260.5</v>
      </c>
      <c r="H128" s="25"/>
      <c r="I128" s="25"/>
      <c r="J128" s="25"/>
      <c r="K128" s="25"/>
      <c r="L128" s="25" t="n">
        <v>133.9</v>
      </c>
      <c r="M128" s="25"/>
      <c r="N128" s="26" t="n">
        <v>1394.4</v>
      </c>
      <c r="O128" s="25"/>
      <c r="P128" s="25" t="n">
        <v>76.9</v>
      </c>
      <c r="Q128" s="25" t="n">
        <v>58.3</v>
      </c>
      <c r="R128" s="25"/>
      <c r="S128" s="25"/>
      <c r="T128" s="25"/>
      <c r="U128" s="26" t="n">
        <v>135.2</v>
      </c>
      <c r="V128" s="26" t="n">
        <v>0</v>
      </c>
      <c r="W128" s="27" t="n">
        <v>1259.2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17</v>
      </c>
      <c r="E129" s="24" t="s">
        <v>178</v>
      </c>
      <c r="F129" s="24" t="s">
        <v>121</v>
      </c>
      <c r="G129" s="25" t="n">
        <v>1457</v>
      </c>
      <c r="H129" s="25"/>
      <c r="I129" s="25"/>
      <c r="J129" s="25" t="n">
        <v>84</v>
      </c>
      <c r="K129" s="25"/>
      <c r="L129" s="25" t="n">
        <v>115.4</v>
      </c>
      <c r="M129" s="25" t="n">
        <v>6.6</v>
      </c>
      <c r="N129" s="26" t="n">
        <v>1663</v>
      </c>
      <c r="O129" s="25"/>
      <c r="P129" s="25" t="n">
        <v>94.4</v>
      </c>
      <c r="Q129" s="25" t="n">
        <v>71.6</v>
      </c>
      <c r="R129" s="25"/>
      <c r="S129" s="25"/>
      <c r="T129" s="25" t="n">
        <v>21.7</v>
      </c>
      <c r="U129" s="26" t="n">
        <v>187.7</v>
      </c>
      <c r="V129" s="26" t="n">
        <v>0</v>
      </c>
      <c r="W129" s="27" t="n">
        <v>1475.3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17</v>
      </c>
      <c r="E130" s="24" t="s">
        <v>179</v>
      </c>
      <c r="F130" s="24" t="s">
        <v>35</v>
      </c>
      <c r="G130" s="25" t="n">
        <v>2025</v>
      </c>
      <c r="H130" s="25" t="n">
        <v>375</v>
      </c>
      <c r="I130" s="25"/>
      <c r="J130" s="25" t="n">
        <v>825</v>
      </c>
      <c r="K130" s="25"/>
      <c r="L130" s="25"/>
      <c r="M130" s="25" t="n">
        <v>156.6</v>
      </c>
      <c r="N130" s="26" t="n">
        <v>3381.6</v>
      </c>
      <c r="O130" s="25" t="n">
        <v>135.7</v>
      </c>
      <c r="P130" s="25" t="n">
        <v>206.3</v>
      </c>
      <c r="Q130" s="25" t="n">
        <v>156.4</v>
      </c>
      <c r="R130" s="25"/>
      <c r="S130" s="25"/>
      <c r="T130" s="25" t="n">
        <v>47.3</v>
      </c>
      <c r="U130" s="26" t="n">
        <v>545.7</v>
      </c>
      <c r="V130" s="26" t="n">
        <v>0</v>
      </c>
      <c r="W130" s="27" t="n">
        <v>2835.9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17</v>
      </c>
      <c r="E131" s="24" t="s">
        <v>180</v>
      </c>
      <c r="F131" s="24" t="s">
        <v>35</v>
      </c>
      <c r="G131" s="25" t="n">
        <v>2025</v>
      </c>
      <c r="H131" s="25" t="n">
        <v>375</v>
      </c>
      <c r="I131" s="25"/>
      <c r="J131" s="25" t="n">
        <v>825</v>
      </c>
      <c r="K131" s="25"/>
      <c r="L131" s="25"/>
      <c r="M131" s="25" t="n">
        <v>156.6</v>
      </c>
      <c r="N131" s="26" t="n">
        <v>3381.6</v>
      </c>
      <c r="O131" s="25" t="n">
        <v>135.7</v>
      </c>
      <c r="P131" s="25" t="n">
        <v>206.3</v>
      </c>
      <c r="Q131" s="25" t="n">
        <v>156.4</v>
      </c>
      <c r="R131" s="25"/>
      <c r="S131" s="25"/>
      <c r="T131" s="25" t="n">
        <v>47.3</v>
      </c>
      <c r="U131" s="26" t="n">
        <v>545.7</v>
      </c>
      <c r="V131" s="26" t="n">
        <v>355.9</v>
      </c>
      <c r="W131" s="27" t="n">
        <v>2480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17</v>
      </c>
      <c r="E132" s="24" t="s">
        <v>181</v>
      </c>
      <c r="F132" s="24" t="s">
        <v>50</v>
      </c>
      <c r="G132" s="25" t="n">
        <v>1260.5</v>
      </c>
      <c r="H132" s="25"/>
      <c r="I132" s="25"/>
      <c r="J132" s="25"/>
      <c r="K132" s="25"/>
      <c r="L132" s="25" t="n">
        <v>133.9</v>
      </c>
      <c r="M132" s="25"/>
      <c r="N132" s="26" t="n">
        <v>1394.4</v>
      </c>
      <c r="O132" s="25"/>
      <c r="P132" s="25" t="n">
        <v>76.9</v>
      </c>
      <c r="Q132" s="25" t="n">
        <v>58.3</v>
      </c>
      <c r="R132" s="25"/>
      <c r="S132" s="25"/>
      <c r="T132" s="25" t="n">
        <v>17.7</v>
      </c>
      <c r="U132" s="26" t="n">
        <v>152.9</v>
      </c>
      <c r="V132" s="26" t="n">
        <v>0</v>
      </c>
      <c r="W132" s="27" t="n">
        <v>1241.5</v>
      </c>
    </row>
    <row r="133" customFormat="false" ht="12.75" hidden="false" customHeight="false" outlineLevel="0" collapsed="false">
      <c r="A133" s="23" t="n">
        <v>126</v>
      </c>
      <c r="B133" s="23" t="n">
        <v>1</v>
      </c>
      <c r="C133" s="23" t="n">
        <v>15</v>
      </c>
      <c r="D133" s="23" t="n">
        <v>2014017</v>
      </c>
      <c r="E133" s="24" t="s">
        <v>182</v>
      </c>
      <c r="F133" s="24" t="s">
        <v>35</v>
      </c>
      <c r="G133" s="25" t="n">
        <v>2025</v>
      </c>
      <c r="H133" s="25" t="n">
        <v>375</v>
      </c>
      <c r="I133" s="25"/>
      <c r="J133" s="25" t="n">
        <v>825</v>
      </c>
      <c r="K133" s="25"/>
      <c r="L133" s="25"/>
      <c r="M133" s="25" t="n">
        <v>156.6</v>
      </c>
      <c r="N133" s="26" t="n">
        <v>3381.6</v>
      </c>
      <c r="O133" s="25" t="n">
        <v>135.7</v>
      </c>
      <c r="P133" s="25" t="n">
        <v>206.3</v>
      </c>
      <c r="Q133" s="25" t="n">
        <v>156.4</v>
      </c>
      <c r="R133" s="25" t="n">
        <v>135</v>
      </c>
      <c r="S133" s="25"/>
      <c r="T133" s="25" t="n">
        <v>47.3</v>
      </c>
      <c r="U133" s="26" t="n">
        <v>680.7</v>
      </c>
      <c r="V133" s="26" t="n">
        <v>950.7</v>
      </c>
      <c r="W133" s="27" t="n">
        <v>1750.2</v>
      </c>
    </row>
    <row r="134" customFormat="false" ht="12.75" hidden="false" customHeight="false" outlineLevel="0" collapsed="false">
      <c r="A134" s="23" t="n">
        <v>127</v>
      </c>
      <c r="B134" s="23" t="n">
        <v>1</v>
      </c>
      <c r="C134" s="23" t="n">
        <v>15</v>
      </c>
      <c r="D134" s="23" t="n">
        <v>2014017</v>
      </c>
      <c r="E134" s="24" t="s">
        <v>183</v>
      </c>
      <c r="F134" s="24" t="s">
        <v>50</v>
      </c>
      <c r="G134" s="25" t="n">
        <v>1260.5</v>
      </c>
      <c r="H134" s="25"/>
      <c r="I134" s="25"/>
      <c r="J134" s="25"/>
      <c r="K134" s="25"/>
      <c r="L134" s="25" t="n">
        <v>133.9</v>
      </c>
      <c r="M134" s="25"/>
      <c r="N134" s="26" t="n">
        <v>1394.4</v>
      </c>
      <c r="O134" s="25"/>
      <c r="P134" s="25" t="n">
        <v>76.9</v>
      </c>
      <c r="Q134" s="25" t="n">
        <v>58.3</v>
      </c>
      <c r="R134" s="25" t="n">
        <v>84</v>
      </c>
      <c r="S134" s="25"/>
      <c r="T134" s="25" t="n">
        <v>17.7</v>
      </c>
      <c r="U134" s="26" t="n">
        <v>236.9</v>
      </c>
      <c r="V134" s="26" t="n">
        <v>0</v>
      </c>
      <c r="W134" s="27" t="n">
        <v>1157.5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17</v>
      </c>
      <c r="E135" s="24" t="s">
        <v>184</v>
      </c>
      <c r="F135" s="24" t="s">
        <v>35</v>
      </c>
      <c r="G135" s="25" t="n">
        <v>2025</v>
      </c>
      <c r="H135" s="25" t="n">
        <v>375</v>
      </c>
      <c r="I135" s="25"/>
      <c r="J135" s="25" t="n">
        <v>825</v>
      </c>
      <c r="K135" s="25"/>
      <c r="L135" s="25"/>
      <c r="M135" s="25" t="n">
        <v>153.9</v>
      </c>
      <c r="N135" s="26" t="n">
        <v>3378.9</v>
      </c>
      <c r="O135" s="25" t="n">
        <v>135.4</v>
      </c>
      <c r="P135" s="25" t="n">
        <v>206.1</v>
      </c>
      <c r="Q135" s="25" t="n">
        <v>156.3</v>
      </c>
      <c r="R135" s="25"/>
      <c r="S135" s="25"/>
      <c r="T135" s="25"/>
      <c r="U135" s="26" t="n">
        <v>497.8</v>
      </c>
      <c r="V135" s="26" t="n">
        <v>1327.4</v>
      </c>
      <c r="W135" s="27" t="n">
        <v>1553.7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17</v>
      </c>
      <c r="E136" s="24" t="s">
        <v>185</v>
      </c>
      <c r="F136" s="24" t="s">
        <v>72</v>
      </c>
      <c r="G136" s="25" t="n">
        <v>1603</v>
      </c>
      <c r="H136" s="25"/>
      <c r="I136" s="25"/>
      <c r="J136" s="25" t="n">
        <v>339.5</v>
      </c>
      <c r="K136" s="25"/>
      <c r="L136" s="25" t="n">
        <v>78</v>
      </c>
      <c r="M136" s="25"/>
      <c r="N136" s="26" t="n">
        <v>2020.5</v>
      </c>
      <c r="O136" s="25"/>
      <c r="P136" s="25" t="n">
        <v>118.5</v>
      </c>
      <c r="Q136" s="25" t="n">
        <v>89.8</v>
      </c>
      <c r="R136" s="25"/>
      <c r="S136" s="25"/>
      <c r="T136" s="25" t="n">
        <v>27.2</v>
      </c>
      <c r="U136" s="26" t="n">
        <v>235.5</v>
      </c>
      <c r="V136" s="26" t="n">
        <v>522.7</v>
      </c>
      <c r="W136" s="27" t="n">
        <v>1262.3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17</v>
      </c>
      <c r="E137" s="24" t="s">
        <v>186</v>
      </c>
      <c r="F137" s="24" t="s">
        <v>72</v>
      </c>
      <c r="G137" s="25" t="n">
        <v>1603</v>
      </c>
      <c r="H137" s="25"/>
      <c r="I137" s="25"/>
      <c r="J137" s="25" t="n">
        <v>339.5</v>
      </c>
      <c r="K137" s="25"/>
      <c r="L137" s="25" t="n">
        <v>78</v>
      </c>
      <c r="M137" s="25"/>
      <c r="N137" s="26" t="n">
        <v>2020.5</v>
      </c>
      <c r="O137" s="25"/>
      <c r="P137" s="25" t="n">
        <v>118.5</v>
      </c>
      <c r="Q137" s="25" t="n">
        <v>89.8</v>
      </c>
      <c r="R137" s="25"/>
      <c r="S137" s="25"/>
      <c r="T137" s="25" t="n">
        <v>27.2</v>
      </c>
      <c r="U137" s="26" t="n">
        <v>235.5</v>
      </c>
      <c r="V137" s="26" t="n">
        <v>0</v>
      </c>
      <c r="W137" s="27" t="n">
        <v>1785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17</v>
      </c>
      <c r="E138" s="24" t="s">
        <v>187</v>
      </c>
      <c r="F138" s="24" t="s">
        <v>121</v>
      </c>
      <c r="G138" s="25" t="n">
        <v>1457</v>
      </c>
      <c r="H138" s="25"/>
      <c r="I138" s="25"/>
      <c r="J138" s="25" t="n">
        <v>84</v>
      </c>
      <c r="K138" s="25"/>
      <c r="L138" s="25" t="n">
        <v>115.4</v>
      </c>
      <c r="M138" s="25" t="n">
        <v>6.3</v>
      </c>
      <c r="N138" s="26" t="n">
        <v>1662.7</v>
      </c>
      <c r="O138" s="25"/>
      <c r="P138" s="25" t="n">
        <v>94.4</v>
      </c>
      <c r="Q138" s="25" t="n">
        <v>71.6</v>
      </c>
      <c r="R138" s="25"/>
      <c r="S138" s="25"/>
      <c r="T138" s="25"/>
      <c r="U138" s="26" t="n">
        <v>166</v>
      </c>
      <c r="V138" s="26" t="n">
        <v>489.8</v>
      </c>
      <c r="W138" s="27" t="n">
        <v>1006.9</v>
      </c>
    </row>
    <row r="139" customFormat="false" ht="12.75" hidden="false" customHeight="false" outlineLevel="0" collapsed="false">
      <c r="A139" s="23" t="n">
        <v>132</v>
      </c>
      <c r="B139" s="23" t="n">
        <v>3</v>
      </c>
      <c r="C139" s="23" t="n">
        <v>15</v>
      </c>
      <c r="D139" s="23" t="n">
        <v>2014017</v>
      </c>
      <c r="E139" s="24" t="s">
        <v>188</v>
      </c>
      <c r="F139" s="24" t="s">
        <v>121</v>
      </c>
      <c r="G139" s="25" t="n">
        <v>1457</v>
      </c>
      <c r="H139" s="25"/>
      <c r="I139" s="25"/>
      <c r="J139" s="25" t="n">
        <v>84</v>
      </c>
      <c r="K139" s="25"/>
      <c r="L139" s="25" t="n">
        <v>115.8</v>
      </c>
      <c r="M139" s="25"/>
      <c r="N139" s="26" t="n">
        <v>1656.8</v>
      </c>
      <c r="O139" s="25"/>
      <c r="P139" s="25" t="n">
        <v>94</v>
      </c>
      <c r="Q139" s="25" t="n">
        <v>71.3</v>
      </c>
      <c r="R139" s="25" t="n">
        <v>291.4</v>
      </c>
      <c r="S139" s="25"/>
      <c r="T139" s="25" t="n">
        <v>21.6</v>
      </c>
      <c r="U139" s="26" t="n">
        <v>478.3</v>
      </c>
      <c r="V139" s="26" t="n">
        <v>0</v>
      </c>
      <c r="W139" s="27" t="n">
        <v>1178.5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17</v>
      </c>
      <c r="E140" s="24" t="s">
        <v>189</v>
      </c>
      <c r="F140" s="24" t="s">
        <v>50</v>
      </c>
      <c r="G140" s="25" t="n">
        <v>1260.5</v>
      </c>
      <c r="H140" s="25"/>
      <c r="I140" s="25"/>
      <c r="J140" s="25"/>
      <c r="K140" s="25"/>
      <c r="L140" s="25" t="n">
        <v>133.9</v>
      </c>
      <c r="M140" s="25"/>
      <c r="N140" s="26" t="n">
        <v>1394.4</v>
      </c>
      <c r="O140" s="25"/>
      <c r="P140" s="25" t="n">
        <v>76.9</v>
      </c>
      <c r="Q140" s="25" t="n">
        <v>58.3</v>
      </c>
      <c r="R140" s="25"/>
      <c r="S140" s="25"/>
      <c r="T140" s="25"/>
      <c r="U140" s="26" t="n">
        <v>135.2</v>
      </c>
      <c r="V140" s="26" t="n">
        <v>0</v>
      </c>
      <c r="W140" s="27" t="n">
        <v>1259.2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23" t="n">
        <v>2014017</v>
      </c>
      <c r="E141" s="24" t="s">
        <v>190</v>
      </c>
      <c r="F141" s="24" t="s">
        <v>50</v>
      </c>
      <c r="G141" s="25" t="n">
        <v>1260.5</v>
      </c>
      <c r="H141" s="25"/>
      <c r="I141" s="25"/>
      <c r="J141" s="25"/>
      <c r="K141" s="25"/>
      <c r="L141" s="25" t="n">
        <v>133.9</v>
      </c>
      <c r="M141" s="25"/>
      <c r="N141" s="26" t="n">
        <v>1394.4</v>
      </c>
      <c r="O141" s="25"/>
      <c r="P141" s="25" t="n">
        <v>76.9</v>
      </c>
      <c r="Q141" s="25" t="n">
        <v>58.3</v>
      </c>
      <c r="R141" s="25"/>
      <c r="S141" s="25"/>
      <c r="T141" s="25"/>
      <c r="U141" s="26" t="n">
        <v>135.2</v>
      </c>
      <c r="V141" s="26" t="n">
        <v>178.4</v>
      </c>
      <c r="W141" s="27" t="n">
        <v>1080.8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17</v>
      </c>
      <c r="E142" s="24" t="s">
        <v>191</v>
      </c>
      <c r="F142" s="24" t="s">
        <v>50</v>
      </c>
      <c r="G142" s="25" t="n">
        <v>1260.5</v>
      </c>
      <c r="H142" s="25"/>
      <c r="I142" s="25"/>
      <c r="J142" s="25"/>
      <c r="K142" s="25"/>
      <c r="L142" s="25" t="n">
        <v>133.9</v>
      </c>
      <c r="M142" s="25"/>
      <c r="N142" s="26" t="n">
        <v>1394.4</v>
      </c>
      <c r="O142" s="25"/>
      <c r="P142" s="25" t="n">
        <v>76.9</v>
      </c>
      <c r="Q142" s="25" t="n">
        <v>58.3</v>
      </c>
      <c r="R142" s="25"/>
      <c r="S142" s="25"/>
      <c r="T142" s="25"/>
      <c r="U142" s="26" t="n">
        <v>135.2</v>
      </c>
      <c r="V142" s="26" t="n">
        <v>104</v>
      </c>
      <c r="W142" s="27" t="n">
        <v>1155.2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23" t="n">
        <v>2014017</v>
      </c>
      <c r="E143" s="24" t="s">
        <v>193</v>
      </c>
      <c r="F143" s="24" t="s">
        <v>72</v>
      </c>
      <c r="G143" s="25" t="n">
        <v>1603</v>
      </c>
      <c r="H143" s="25"/>
      <c r="I143" s="25"/>
      <c r="J143" s="25" t="n">
        <v>339.5</v>
      </c>
      <c r="K143" s="25"/>
      <c r="L143" s="25" t="n">
        <v>78</v>
      </c>
      <c r="M143" s="25"/>
      <c r="N143" s="26" t="n">
        <v>2020.5</v>
      </c>
      <c r="O143" s="25"/>
      <c r="P143" s="25" t="n">
        <v>118.5</v>
      </c>
      <c r="Q143" s="25" t="n">
        <v>89.8</v>
      </c>
      <c r="R143" s="25"/>
      <c r="S143" s="25"/>
      <c r="T143" s="25" t="n">
        <v>27.2</v>
      </c>
      <c r="U143" s="26" t="n">
        <v>235.5</v>
      </c>
      <c r="V143" s="26" t="n">
        <v>755.9</v>
      </c>
      <c r="W143" s="27" t="n">
        <v>1029.1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23" t="n">
        <v>2014017</v>
      </c>
      <c r="E144" s="24" t="s">
        <v>195</v>
      </c>
      <c r="F144" s="24" t="s">
        <v>50</v>
      </c>
      <c r="G144" s="25" t="n">
        <v>1260.5</v>
      </c>
      <c r="H144" s="25"/>
      <c r="I144" s="25"/>
      <c r="J144" s="25"/>
      <c r="K144" s="25"/>
      <c r="L144" s="25" t="n">
        <v>133.9</v>
      </c>
      <c r="M144" s="25"/>
      <c r="N144" s="26" t="n">
        <v>1394.4</v>
      </c>
      <c r="O144" s="25"/>
      <c r="P144" s="25" t="n">
        <v>76.9</v>
      </c>
      <c r="Q144" s="25" t="n">
        <v>58.3</v>
      </c>
      <c r="R144" s="25"/>
      <c r="S144" s="25"/>
      <c r="T144" s="25" t="n">
        <v>17.7</v>
      </c>
      <c r="U144" s="26" t="n">
        <v>152.9</v>
      </c>
      <c r="V144" s="26" t="n">
        <v>0</v>
      </c>
      <c r="W144" s="27" t="n">
        <v>1241.5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23" t="n">
        <v>2014017</v>
      </c>
      <c r="E145" s="24" t="s">
        <v>196</v>
      </c>
      <c r="F145" s="24" t="s">
        <v>72</v>
      </c>
      <c r="G145" s="25" t="n">
        <v>1603</v>
      </c>
      <c r="H145" s="25"/>
      <c r="I145" s="25"/>
      <c r="J145" s="25" t="n">
        <v>339.5</v>
      </c>
      <c r="K145" s="25"/>
      <c r="L145" s="25" t="n">
        <v>78</v>
      </c>
      <c r="M145" s="25"/>
      <c r="N145" s="26" t="n">
        <v>2020.5</v>
      </c>
      <c r="O145" s="25"/>
      <c r="P145" s="25" t="n">
        <v>118.5</v>
      </c>
      <c r="Q145" s="25" t="n">
        <v>89.8</v>
      </c>
      <c r="R145" s="25"/>
      <c r="S145" s="25"/>
      <c r="T145" s="25" t="n">
        <v>27.2</v>
      </c>
      <c r="U145" s="26" t="n">
        <v>235.5</v>
      </c>
      <c r="V145" s="26" t="n">
        <v>412.1</v>
      </c>
      <c r="W145" s="27" t="n">
        <v>1372.9</v>
      </c>
    </row>
    <row r="146" customFormat="false" ht="12.75" hidden="false" customHeight="false" outlineLevel="0" collapsed="false">
      <c r="A146" s="23" t="n">
        <v>139</v>
      </c>
      <c r="B146" s="23" t="n">
        <v>1</v>
      </c>
      <c r="C146" s="23" t="n">
        <v>15</v>
      </c>
      <c r="D146" s="23" t="n">
        <v>2014017</v>
      </c>
      <c r="E146" s="24" t="s">
        <v>197</v>
      </c>
      <c r="F146" s="24" t="s">
        <v>50</v>
      </c>
      <c r="G146" s="25" t="n">
        <v>1260.5</v>
      </c>
      <c r="H146" s="25"/>
      <c r="I146" s="25"/>
      <c r="J146" s="25"/>
      <c r="K146" s="25"/>
      <c r="L146" s="25" t="n">
        <v>133.9</v>
      </c>
      <c r="M146" s="25"/>
      <c r="N146" s="26" t="n">
        <v>1394.4</v>
      </c>
      <c r="O146" s="25"/>
      <c r="P146" s="25" t="n">
        <v>76.9</v>
      </c>
      <c r="Q146" s="25" t="n">
        <v>58.3</v>
      </c>
      <c r="R146" s="25" t="n">
        <v>84</v>
      </c>
      <c r="S146" s="25"/>
      <c r="T146" s="25" t="n">
        <v>17.7</v>
      </c>
      <c r="U146" s="26" t="n">
        <v>236.9</v>
      </c>
      <c r="V146" s="26" t="n">
        <v>0</v>
      </c>
      <c r="W146" s="27" t="n">
        <v>1157.5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17</v>
      </c>
      <c r="E147" s="24" t="s">
        <v>198</v>
      </c>
      <c r="F147" s="24" t="s">
        <v>35</v>
      </c>
      <c r="G147" s="25" t="n">
        <v>2025</v>
      </c>
      <c r="H147" s="25" t="n">
        <v>375</v>
      </c>
      <c r="I147" s="25"/>
      <c r="J147" s="25" t="n">
        <v>825</v>
      </c>
      <c r="K147" s="25"/>
      <c r="L147" s="25"/>
      <c r="M147" s="25" t="n">
        <v>156.6</v>
      </c>
      <c r="N147" s="26" t="n">
        <v>3381.6</v>
      </c>
      <c r="O147" s="25" t="n">
        <v>135.7</v>
      </c>
      <c r="P147" s="25" t="n">
        <v>206.3</v>
      </c>
      <c r="Q147" s="25" t="n">
        <v>156.4</v>
      </c>
      <c r="R147" s="25"/>
      <c r="S147" s="25"/>
      <c r="T147" s="25" t="n">
        <v>47.3</v>
      </c>
      <c r="U147" s="26" t="n">
        <v>545.7</v>
      </c>
      <c r="V147" s="26" t="n">
        <v>0</v>
      </c>
      <c r="W147" s="27" t="n">
        <v>2835.9</v>
      </c>
    </row>
    <row r="148" customFormat="false" ht="12.75" hidden="false" customHeight="false" outlineLevel="0" collapsed="false">
      <c r="A148" s="23" t="n">
        <v>141</v>
      </c>
      <c r="B148" s="23" t="n">
        <v>2</v>
      </c>
      <c r="C148" s="23" t="n">
        <v>15</v>
      </c>
      <c r="D148" s="23" t="n">
        <v>2014017</v>
      </c>
      <c r="E148" s="24" t="s">
        <v>199</v>
      </c>
      <c r="F148" s="24" t="s">
        <v>50</v>
      </c>
      <c r="G148" s="25" t="n">
        <v>1260.5</v>
      </c>
      <c r="H148" s="25"/>
      <c r="I148" s="25"/>
      <c r="J148" s="25"/>
      <c r="K148" s="25"/>
      <c r="L148" s="25" t="n">
        <v>133.9</v>
      </c>
      <c r="M148" s="25"/>
      <c r="N148" s="26" t="n">
        <v>1394.4</v>
      </c>
      <c r="O148" s="25"/>
      <c r="P148" s="25" t="n">
        <v>76.9</v>
      </c>
      <c r="Q148" s="25" t="n">
        <v>58.3</v>
      </c>
      <c r="R148" s="25" t="n">
        <v>168</v>
      </c>
      <c r="S148" s="25"/>
      <c r="T148" s="25" t="n">
        <v>17.7</v>
      </c>
      <c r="U148" s="26" t="n">
        <v>320.9</v>
      </c>
      <c r="V148" s="26" t="n">
        <v>533.3</v>
      </c>
      <c r="W148" s="27" t="n">
        <v>540.2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23" t="n">
        <v>2014017</v>
      </c>
      <c r="E149" s="24" t="s">
        <v>200</v>
      </c>
      <c r="F149" s="24" t="s">
        <v>50</v>
      </c>
      <c r="G149" s="25" t="n">
        <v>1260.5</v>
      </c>
      <c r="H149" s="25"/>
      <c r="I149" s="25"/>
      <c r="J149" s="25"/>
      <c r="K149" s="25"/>
      <c r="L149" s="25" t="n">
        <v>133.9</v>
      </c>
      <c r="M149" s="25"/>
      <c r="N149" s="26" t="n">
        <v>1394.4</v>
      </c>
      <c r="O149" s="25"/>
      <c r="P149" s="25" t="n">
        <v>76.9</v>
      </c>
      <c r="Q149" s="25" t="n">
        <v>58.3</v>
      </c>
      <c r="R149" s="25"/>
      <c r="S149" s="25"/>
      <c r="T149" s="25" t="n">
        <v>17.7</v>
      </c>
      <c r="U149" s="26" t="n">
        <v>152.9</v>
      </c>
      <c r="V149" s="26" t="n">
        <v>0</v>
      </c>
      <c r="W149" s="27" t="n">
        <v>1241.5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17</v>
      </c>
      <c r="E150" s="24" t="s">
        <v>201</v>
      </c>
      <c r="F150" s="24" t="s">
        <v>100</v>
      </c>
      <c r="G150" s="25" t="n">
        <v>2025</v>
      </c>
      <c r="H150" s="25" t="n">
        <v>375</v>
      </c>
      <c r="I150" s="25"/>
      <c r="J150" s="25" t="n">
        <v>125</v>
      </c>
      <c r="K150" s="25"/>
      <c r="L150" s="25"/>
      <c r="M150" s="25" t="n">
        <v>17.1</v>
      </c>
      <c r="N150" s="26" t="n">
        <v>2542.1</v>
      </c>
      <c r="O150" s="25" t="n">
        <v>8.7</v>
      </c>
      <c r="P150" s="25" t="n">
        <v>155.1</v>
      </c>
      <c r="Q150" s="25" t="n">
        <v>117.6</v>
      </c>
      <c r="R150" s="25"/>
      <c r="S150" s="25"/>
      <c r="T150" s="25" t="n">
        <v>35.6</v>
      </c>
      <c r="U150" s="26" t="n">
        <v>317</v>
      </c>
      <c r="V150" s="26" t="n">
        <v>0</v>
      </c>
      <c r="W150" s="27" t="n">
        <v>2225.1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17</v>
      </c>
      <c r="E151" s="24" t="s">
        <v>202</v>
      </c>
      <c r="F151" s="24" t="s">
        <v>72</v>
      </c>
      <c r="G151" s="25" t="n">
        <v>1603</v>
      </c>
      <c r="H151" s="25"/>
      <c r="I151" s="25"/>
      <c r="J151" s="25" t="n">
        <v>339.5</v>
      </c>
      <c r="K151" s="25"/>
      <c r="L151" s="25" t="n">
        <v>75.5</v>
      </c>
      <c r="M151" s="25" t="n">
        <v>40.2</v>
      </c>
      <c r="N151" s="26" t="n">
        <v>2058.2</v>
      </c>
      <c r="O151" s="25"/>
      <c r="P151" s="25" t="n">
        <v>120.9</v>
      </c>
      <c r="Q151" s="25" t="n">
        <v>91.7</v>
      </c>
      <c r="R151" s="25"/>
      <c r="S151" s="25"/>
      <c r="T151" s="25" t="n">
        <v>27.8</v>
      </c>
      <c r="U151" s="26" t="n">
        <v>240.4</v>
      </c>
      <c r="V151" s="26" t="n">
        <v>0</v>
      </c>
      <c r="W151" s="27" t="n">
        <v>1817.8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17</v>
      </c>
      <c r="E152" s="24" t="s">
        <v>203</v>
      </c>
      <c r="F152" s="24" t="s">
        <v>50</v>
      </c>
      <c r="G152" s="25" t="n">
        <v>1260.5</v>
      </c>
      <c r="H152" s="25"/>
      <c r="I152" s="25"/>
      <c r="J152" s="25"/>
      <c r="K152" s="25"/>
      <c r="L152" s="25" t="n">
        <v>133.9</v>
      </c>
      <c r="M152" s="25"/>
      <c r="N152" s="26" t="n">
        <v>1394.4</v>
      </c>
      <c r="O152" s="25"/>
      <c r="P152" s="25" t="n">
        <v>76.9</v>
      </c>
      <c r="Q152" s="25" t="n">
        <v>58.3</v>
      </c>
      <c r="R152" s="25"/>
      <c r="S152" s="25"/>
      <c r="T152" s="25" t="n">
        <v>17.7</v>
      </c>
      <c r="U152" s="26" t="n">
        <v>152.9</v>
      </c>
      <c r="V152" s="26" t="n">
        <v>558.3</v>
      </c>
      <c r="W152" s="27" t="n">
        <v>683.2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17</v>
      </c>
      <c r="E153" s="24" t="s">
        <v>204</v>
      </c>
      <c r="F153" s="24" t="s">
        <v>72</v>
      </c>
      <c r="G153" s="25" t="n">
        <v>1603</v>
      </c>
      <c r="H153" s="25"/>
      <c r="I153" s="25"/>
      <c r="J153" s="25" t="n">
        <v>990.4</v>
      </c>
      <c r="K153" s="25"/>
      <c r="L153" s="25"/>
      <c r="M153" s="25"/>
      <c r="N153" s="26" t="n">
        <v>2593.4</v>
      </c>
      <c r="O153" s="25" t="n">
        <v>14.3</v>
      </c>
      <c r="P153" s="25" t="n">
        <v>158.2</v>
      </c>
      <c r="Q153" s="25" t="n">
        <v>119.9</v>
      </c>
      <c r="R153" s="25"/>
      <c r="S153" s="25"/>
      <c r="T153" s="25" t="n">
        <v>36.3</v>
      </c>
      <c r="U153" s="26" t="n">
        <v>328.7</v>
      </c>
      <c r="V153" s="26" t="n">
        <v>337.3</v>
      </c>
      <c r="W153" s="27" t="n">
        <v>1927.4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17</v>
      </c>
      <c r="E154" s="24" t="s">
        <v>205</v>
      </c>
      <c r="F154" s="24" t="s">
        <v>35</v>
      </c>
      <c r="G154" s="25" t="n">
        <v>2025</v>
      </c>
      <c r="H154" s="25" t="n">
        <v>375</v>
      </c>
      <c r="I154" s="25"/>
      <c r="J154" s="25" t="n">
        <v>825</v>
      </c>
      <c r="K154" s="25"/>
      <c r="L154" s="25"/>
      <c r="M154" s="25" t="n">
        <v>156.6</v>
      </c>
      <c r="N154" s="26" t="n">
        <v>3381.6</v>
      </c>
      <c r="O154" s="25" t="n">
        <v>135.7</v>
      </c>
      <c r="P154" s="25" t="n">
        <v>206.3</v>
      </c>
      <c r="Q154" s="25" t="n">
        <v>156.4</v>
      </c>
      <c r="R154" s="25"/>
      <c r="S154" s="25"/>
      <c r="T154" s="25" t="n">
        <v>47.3</v>
      </c>
      <c r="U154" s="26" t="n">
        <v>545.7</v>
      </c>
      <c r="V154" s="26" t="n">
        <v>1192.1</v>
      </c>
      <c r="W154" s="27" t="n">
        <v>1643.8</v>
      </c>
    </row>
    <row r="155" customFormat="false" ht="12.75" hidden="false" customHeight="false" outlineLevel="0" collapsed="false">
      <c r="A155" s="23" t="n">
        <v>148</v>
      </c>
      <c r="B155" s="23" t="n">
        <v>3</v>
      </c>
      <c r="C155" s="23" t="n">
        <v>15</v>
      </c>
      <c r="D155" s="23" t="n">
        <v>2014017</v>
      </c>
      <c r="E155" s="24" t="s">
        <v>206</v>
      </c>
      <c r="F155" s="24" t="s">
        <v>72</v>
      </c>
      <c r="G155" s="25" t="n">
        <v>1603</v>
      </c>
      <c r="H155" s="25"/>
      <c r="I155" s="25"/>
      <c r="J155" s="25" t="n">
        <v>339.5</v>
      </c>
      <c r="K155" s="25"/>
      <c r="L155" s="25" t="n">
        <v>78</v>
      </c>
      <c r="M155" s="25"/>
      <c r="N155" s="26" t="n">
        <v>2020.5</v>
      </c>
      <c r="O155" s="25"/>
      <c r="P155" s="25" t="n">
        <v>118.5</v>
      </c>
      <c r="Q155" s="25" t="n">
        <v>89.8</v>
      </c>
      <c r="R155" s="25" t="n">
        <v>320.6</v>
      </c>
      <c r="S155" s="25"/>
      <c r="T155" s="25" t="n">
        <v>27.2</v>
      </c>
      <c r="U155" s="26" t="n">
        <v>556.1</v>
      </c>
      <c r="V155" s="26" t="n">
        <v>361.4</v>
      </c>
      <c r="W155" s="27" t="n">
        <v>1103</v>
      </c>
    </row>
    <row r="156" customFormat="false" ht="12.75" hidden="false" customHeight="false" outlineLevel="0" collapsed="false">
      <c r="A156" s="23" t="n">
        <v>149</v>
      </c>
      <c r="B156" s="23" t="n">
        <v>2</v>
      </c>
      <c r="C156" s="23" t="n">
        <v>15</v>
      </c>
      <c r="D156" s="23" t="n">
        <v>2014017</v>
      </c>
      <c r="E156" s="24" t="s">
        <v>207</v>
      </c>
      <c r="F156" s="24" t="s">
        <v>35</v>
      </c>
      <c r="G156" s="25" t="n">
        <v>2025</v>
      </c>
      <c r="H156" s="25" t="n">
        <v>375</v>
      </c>
      <c r="I156" s="25"/>
      <c r="J156" s="25" t="n">
        <v>825</v>
      </c>
      <c r="K156" s="25"/>
      <c r="L156" s="25"/>
      <c r="M156" s="25" t="n">
        <v>156.6</v>
      </c>
      <c r="N156" s="26" t="n">
        <v>3381.6</v>
      </c>
      <c r="O156" s="25" t="n">
        <v>135.7</v>
      </c>
      <c r="P156" s="25" t="n">
        <v>206.3</v>
      </c>
      <c r="Q156" s="25" t="n">
        <v>156.4</v>
      </c>
      <c r="R156" s="25" t="n">
        <v>270</v>
      </c>
      <c r="S156" s="25"/>
      <c r="T156" s="25" t="n">
        <v>47.3</v>
      </c>
      <c r="U156" s="26" t="n">
        <v>815.7</v>
      </c>
      <c r="V156" s="26" t="n">
        <v>0</v>
      </c>
      <c r="W156" s="27" t="n">
        <v>2565.9</v>
      </c>
    </row>
    <row r="157" customFormat="false" ht="12.75" hidden="false" customHeight="false" outlineLevel="0" collapsed="false">
      <c r="A157" s="23" t="n">
        <v>150</v>
      </c>
      <c r="B157" s="23" t="n">
        <v>1</v>
      </c>
      <c r="C157" s="23" t="n">
        <v>15</v>
      </c>
      <c r="D157" s="23" t="n">
        <v>2014017</v>
      </c>
      <c r="E157" s="24" t="s">
        <v>208</v>
      </c>
      <c r="F157" s="24" t="s">
        <v>50</v>
      </c>
      <c r="G157" s="25" t="n">
        <v>1260.5</v>
      </c>
      <c r="H157" s="25"/>
      <c r="I157" s="25"/>
      <c r="J157" s="25"/>
      <c r="K157" s="25"/>
      <c r="L157" s="25" t="n">
        <v>133.9</v>
      </c>
      <c r="M157" s="25"/>
      <c r="N157" s="26" t="n">
        <v>1394.4</v>
      </c>
      <c r="O157" s="25"/>
      <c r="P157" s="25" t="n">
        <v>76.9</v>
      </c>
      <c r="Q157" s="25" t="n">
        <v>58.3</v>
      </c>
      <c r="R157" s="25" t="n">
        <v>84</v>
      </c>
      <c r="S157" s="25"/>
      <c r="T157" s="25" t="n">
        <v>17.7</v>
      </c>
      <c r="U157" s="26" t="n">
        <v>236.9</v>
      </c>
      <c r="V157" s="26" t="n">
        <v>0</v>
      </c>
      <c r="W157" s="27" t="n">
        <v>1157.5</v>
      </c>
    </row>
    <row r="158" customFormat="false" ht="12.75" hidden="false" customHeight="false" outlineLevel="0" collapsed="false">
      <c r="A158" s="23" t="n">
        <v>151</v>
      </c>
      <c r="B158" s="23" t="n">
        <v>2</v>
      </c>
      <c r="C158" s="23" t="n">
        <v>15</v>
      </c>
      <c r="D158" s="23" t="n">
        <v>2014017</v>
      </c>
      <c r="E158" s="24" t="s">
        <v>209</v>
      </c>
      <c r="F158" s="24" t="s">
        <v>50</v>
      </c>
      <c r="G158" s="25" t="n">
        <v>1260.5</v>
      </c>
      <c r="H158" s="25"/>
      <c r="I158" s="25"/>
      <c r="J158" s="25"/>
      <c r="K158" s="25"/>
      <c r="L158" s="25" t="n">
        <v>133.9</v>
      </c>
      <c r="M158" s="25"/>
      <c r="N158" s="26" t="n">
        <v>1394.4</v>
      </c>
      <c r="O158" s="25"/>
      <c r="P158" s="25" t="n">
        <v>76.9</v>
      </c>
      <c r="Q158" s="25" t="n">
        <v>58.3</v>
      </c>
      <c r="R158" s="25" t="n">
        <v>168.1</v>
      </c>
      <c r="S158" s="25"/>
      <c r="T158" s="25" t="n">
        <v>17.7</v>
      </c>
      <c r="U158" s="26" t="n">
        <v>321</v>
      </c>
      <c r="V158" s="26" t="n">
        <v>0</v>
      </c>
      <c r="W158" s="27" t="n">
        <v>1073.4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17</v>
      </c>
      <c r="E159" s="24" t="s">
        <v>210</v>
      </c>
      <c r="F159" s="24" t="s">
        <v>121</v>
      </c>
      <c r="G159" s="25" t="n">
        <v>1457</v>
      </c>
      <c r="H159" s="25"/>
      <c r="I159" s="25"/>
      <c r="J159" s="25" t="n">
        <v>84</v>
      </c>
      <c r="K159" s="25"/>
      <c r="L159" s="25" t="n">
        <v>115.4</v>
      </c>
      <c r="M159" s="25" t="n">
        <v>6.3</v>
      </c>
      <c r="N159" s="26" t="n">
        <v>1662.7</v>
      </c>
      <c r="O159" s="25"/>
      <c r="P159" s="25" t="n">
        <v>94.4</v>
      </c>
      <c r="Q159" s="25" t="n">
        <v>71.6</v>
      </c>
      <c r="R159" s="25"/>
      <c r="S159" s="25"/>
      <c r="T159" s="25"/>
      <c r="U159" s="26" t="n">
        <v>166</v>
      </c>
      <c r="V159" s="26" t="n">
        <v>0</v>
      </c>
      <c r="W159" s="27" t="n">
        <v>1496.7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17</v>
      </c>
      <c r="E160" s="24" t="s">
        <v>211</v>
      </c>
      <c r="F160" s="24" t="s">
        <v>35</v>
      </c>
      <c r="G160" s="25" t="n">
        <v>2025</v>
      </c>
      <c r="H160" s="25" t="n">
        <v>375</v>
      </c>
      <c r="I160" s="25"/>
      <c r="J160" s="25" t="n">
        <v>825</v>
      </c>
      <c r="K160" s="25"/>
      <c r="L160" s="25"/>
      <c r="M160" s="25" t="n">
        <v>156.6</v>
      </c>
      <c r="N160" s="26" t="n">
        <v>3381.6</v>
      </c>
      <c r="O160" s="25" t="n">
        <v>135.7</v>
      </c>
      <c r="P160" s="25" t="n">
        <v>206.3</v>
      </c>
      <c r="Q160" s="25" t="n">
        <v>156.4</v>
      </c>
      <c r="R160" s="25"/>
      <c r="S160" s="25"/>
      <c r="T160" s="25" t="n">
        <v>47.3</v>
      </c>
      <c r="U160" s="26" t="n">
        <v>545.7</v>
      </c>
      <c r="V160" s="26" t="n">
        <v>646.1</v>
      </c>
      <c r="W160" s="27" t="n">
        <v>2189.8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23" t="n">
        <v>2014017</v>
      </c>
      <c r="E161" s="24" t="s">
        <v>212</v>
      </c>
      <c r="F161" s="24" t="s">
        <v>72</v>
      </c>
      <c r="G161" s="25" t="n">
        <v>1603</v>
      </c>
      <c r="H161" s="25"/>
      <c r="I161" s="25"/>
      <c r="J161" s="25" t="n">
        <v>339.5</v>
      </c>
      <c r="K161" s="25"/>
      <c r="L161" s="25" t="n">
        <v>78</v>
      </c>
      <c r="M161" s="25"/>
      <c r="N161" s="26" t="n">
        <v>2020.5</v>
      </c>
      <c r="O161" s="25"/>
      <c r="P161" s="25" t="n">
        <v>118.5</v>
      </c>
      <c r="Q161" s="25" t="n">
        <v>89.8</v>
      </c>
      <c r="R161" s="25"/>
      <c r="S161" s="25"/>
      <c r="T161" s="25" t="n">
        <v>27.2</v>
      </c>
      <c r="U161" s="26" t="n">
        <v>235.5</v>
      </c>
      <c r="V161" s="26" t="n">
        <v>0</v>
      </c>
      <c r="W161" s="27" t="n">
        <v>1785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17</v>
      </c>
      <c r="E162" s="24" t="s">
        <v>213</v>
      </c>
      <c r="F162" s="24" t="s">
        <v>72</v>
      </c>
      <c r="G162" s="25" t="n">
        <v>1603</v>
      </c>
      <c r="H162" s="25"/>
      <c r="I162" s="25"/>
      <c r="J162" s="25" t="n">
        <v>339.5</v>
      </c>
      <c r="K162" s="25"/>
      <c r="L162" s="25" t="n">
        <v>78</v>
      </c>
      <c r="M162" s="25"/>
      <c r="N162" s="26" t="n">
        <v>2020.5</v>
      </c>
      <c r="O162" s="25"/>
      <c r="P162" s="25" t="n">
        <v>118.5</v>
      </c>
      <c r="Q162" s="25" t="n">
        <v>89.8</v>
      </c>
      <c r="R162" s="25"/>
      <c r="S162" s="25"/>
      <c r="T162" s="25" t="n">
        <v>27.2</v>
      </c>
      <c r="U162" s="26" t="n">
        <v>235.5</v>
      </c>
      <c r="V162" s="26" t="n">
        <v>897.4</v>
      </c>
      <c r="W162" s="27" t="n">
        <v>887.6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17</v>
      </c>
      <c r="E163" s="24" t="s">
        <v>215</v>
      </c>
      <c r="F163" s="24" t="s">
        <v>72</v>
      </c>
      <c r="G163" s="25" t="n">
        <v>1603</v>
      </c>
      <c r="H163" s="25"/>
      <c r="I163" s="25"/>
      <c r="J163" s="25" t="n">
        <v>589.5</v>
      </c>
      <c r="K163" s="25"/>
      <c r="L163" s="25" t="n">
        <v>58.1</v>
      </c>
      <c r="M163" s="25"/>
      <c r="N163" s="26" t="n">
        <v>2250.6</v>
      </c>
      <c r="O163" s="25"/>
      <c r="P163" s="25" t="n">
        <v>133.7</v>
      </c>
      <c r="Q163" s="25" t="n">
        <v>101.4</v>
      </c>
      <c r="R163" s="25"/>
      <c r="S163" s="25"/>
      <c r="T163" s="25" t="n">
        <v>30.7</v>
      </c>
      <c r="U163" s="26" t="n">
        <v>265.8</v>
      </c>
      <c r="V163" s="26" t="n">
        <v>907.1</v>
      </c>
      <c r="W163" s="27" t="n">
        <v>1077.7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17</v>
      </c>
      <c r="E164" s="24" t="s">
        <v>217</v>
      </c>
      <c r="F164" s="24" t="s">
        <v>121</v>
      </c>
      <c r="G164" s="25" t="n">
        <v>1457</v>
      </c>
      <c r="H164" s="25"/>
      <c r="I164" s="25"/>
      <c r="J164" s="25" t="n">
        <v>84</v>
      </c>
      <c r="K164" s="25"/>
      <c r="L164" s="25" t="n">
        <v>115.4</v>
      </c>
      <c r="M164" s="25" t="n">
        <v>6.6</v>
      </c>
      <c r="N164" s="26" t="n">
        <v>1663</v>
      </c>
      <c r="O164" s="25"/>
      <c r="P164" s="25" t="n">
        <v>94.4</v>
      </c>
      <c r="Q164" s="25" t="n">
        <v>71.6</v>
      </c>
      <c r="R164" s="25"/>
      <c r="S164" s="25"/>
      <c r="T164" s="25" t="n">
        <v>21.7</v>
      </c>
      <c r="U164" s="26" t="n">
        <v>187.7</v>
      </c>
      <c r="V164" s="26" t="n">
        <v>0</v>
      </c>
      <c r="W164" s="27" t="n">
        <v>1475.3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17</v>
      </c>
      <c r="E165" s="24" t="s">
        <v>607</v>
      </c>
      <c r="F165" s="24" t="s">
        <v>50</v>
      </c>
      <c r="G165" s="25" t="n">
        <v>1260.5</v>
      </c>
      <c r="H165" s="25"/>
      <c r="I165" s="25"/>
      <c r="J165" s="25"/>
      <c r="K165" s="25"/>
      <c r="L165" s="25" t="n">
        <v>133.9</v>
      </c>
      <c r="M165" s="25"/>
      <c r="N165" s="26" t="n">
        <v>1394.4</v>
      </c>
      <c r="O165" s="25"/>
      <c r="P165" s="25" t="n">
        <v>76.9</v>
      </c>
      <c r="Q165" s="25" t="n">
        <v>58.3</v>
      </c>
      <c r="R165" s="25"/>
      <c r="S165" s="25"/>
      <c r="T165" s="25" t="n">
        <v>17.7</v>
      </c>
      <c r="U165" s="26" t="n">
        <v>152.9</v>
      </c>
      <c r="V165" s="26" t="n">
        <v>0</v>
      </c>
      <c r="W165" s="27" t="n">
        <v>1241.5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17</v>
      </c>
      <c r="E166" s="24" t="s">
        <v>218</v>
      </c>
      <c r="F166" s="24" t="s">
        <v>50</v>
      </c>
      <c r="G166" s="25" t="n">
        <v>1260.5</v>
      </c>
      <c r="H166" s="25"/>
      <c r="I166" s="25"/>
      <c r="J166" s="25"/>
      <c r="K166" s="25"/>
      <c r="L166" s="25" t="n">
        <v>133.9</v>
      </c>
      <c r="M166" s="25"/>
      <c r="N166" s="26" t="n">
        <v>1394.4</v>
      </c>
      <c r="O166" s="25"/>
      <c r="P166" s="25" t="n">
        <v>76.9</v>
      </c>
      <c r="Q166" s="25" t="n">
        <v>58.3</v>
      </c>
      <c r="R166" s="25"/>
      <c r="S166" s="25"/>
      <c r="T166" s="25" t="n">
        <v>17.7</v>
      </c>
      <c r="U166" s="26" t="n">
        <v>152.9</v>
      </c>
      <c r="V166" s="26" t="n">
        <v>0</v>
      </c>
      <c r="W166" s="27" t="n">
        <v>1241.5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17</v>
      </c>
      <c r="E167" s="24" t="s">
        <v>220</v>
      </c>
      <c r="F167" s="24" t="s">
        <v>50</v>
      </c>
      <c r="G167" s="25" t="n">
        <v>1260.5</v>
      </c>
      <c r="H167" s="25"/>
      <c r="I167" s="25"/>
      <c r="J167" s="25" t="n">
        <v>595.6</v>
      </c>
      <c r="K167" s="25"/>
      <c r="L167" s="25" t="n">
        <v>83.6</v>
      </c>
      <c r="M167" s="25"/>
      <c r="N167" s="26" t="n">
        <v>1939.7</v>
      </c>
      <c r="O167" s="25"/>
      <c r="P167" s="25" t="n">
        <v>113.2</v>
      </c>
      <c r="Q167" s="25" t="n">
        <v>85.8</v>
      </c>
      <c r="R167" s="25"/>
      <c r="S167" s="25"/>
      <c r="T167" s="25"/>
      <c r="U167" s="26" t="n">
        <v>199</v>
      </c>
      <c r="V167" s="26" t="n">
        <v>0</v>
      </c>
      <c r="W167" s="27" t="n">
        <v>1740.7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17</v>
      </c>
      <c r="E168" s="24" t="s">
        <v>221</v>
      </c>
      <c r="F168" s="24" t="s">
        <v>50</v>
      </c>
      <c r="G168" s="25" t="n">
        <v>1260.5</v>
      </c>
      <c r="H168" s="25"/>
      <c r="I168" s="25"/>
      <c r="J168" s="25"/>
      <c r="K168" s="25"/>
      <c r="L168" s="25" t="n">
        <v>133.9</v>
      </c>
      <c r="M168" s="25"/>
      <c r="N168" s="26" t="n">
        <v>1394.4</v>
      </c>
      <c r="O168" s="25"/>
      <c r="P168" s="25" t="n">
        <v>76.9</v>
      </c>
      <c r="Q168" s="25" t="n">
        <v>58.3</v>
      </c>
      <c r="R168" s="25"/>
      <c r="S168" s="25"/>
      <c r="T168" s="25" t="n">
        <v>17.7</v>
      </c>
      <c r="U168" s="26" t="n">
        <v>152.9</v>
      </c>
      <c r="V168" s="26" t="n">
        <v>0</v>
      </c>
      <c r="W168" s="27" t="n">
        <v>1241.5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17</v>
      </c>
      <c r="E169" s="24" t="s">
        <v>222</v>
      </c>
      <c r="F169" s="24" t="s">
        <v>50</v>
      </c>
      <c r="G169" s="25" t="n">
        <v>1260.5</v>
      </c>
      <c r="H169" s="25"/>
      <c r="I169" s="25"/>
      <c r="J169" s="25"/>
      <c r="K169" s="25"/>
      <c r="L169" s="25" t="n">
        <v>133.9</v>
      </c>
      <c r="M169" s="25"/>
      <c r="N169" s="26" t="n">
        <v>1394.4</v>
      </c>
      <c r="O169" s="25"/>
      <c r="P169" s="25" t="n">
        <v>76.9</v>
      </c>
      <c r="Q169" s="25" t="n">
        <v>58.3</v>
      </c>
      <c r="R169" s="25"/>
      <c r="S169" s="25"/>
      <c r="T169" s="25" t="n">
        <v>17.7</v>
      </c>
      <c r="U169" s="26" t="n">
        <v>152.9</v>
      </c>
      <c r="V169" s="26" t="n">
        <v>0</v>
      </c>
      <c r="W169" s="27" t="n">
        <v>1241.5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17</v>
      </c>
      <c r="E170" s="24" t="s">
        <v>223</v>
      </c>
      <c r="F170" s="24" t="s">
        <v>30</v>
      </c>
      <c r="G170" s="25" t="n">
        <v>2025</v>
      </c>
      <c r="H170" s="25" t="n">
        <v>375</v>
      </c>
      <c r="I170" s="25"/>
      <c r="J170" s="25" t="n">
        <v>1185.6</v>
      </c>
      <c r="K170" s="25"/>
      <c r="L170" s="25"/>
      <c r="M170" s="25"/>
      <c r="N170" s="26" t="n">
        <v>3585.6</v>
      </c>
      <c r="O170" s="25"/>
      <c r="P170" s="25"/>
      <c r="Q170" s="25"/>
      <c r="R170" s="25"/>
      <c r="S170" s="25" t="n">
        <v>3585.6</v>
      </c>
      <c r="T170" s="25"/>
      <c r="U170" s="26" t="n">
        <v>3585.6</v>
      </c>
      <c r="V170" s="26" t="n">
        <v>0</v>
      </c>
      <c r="W170" s="27" t="n">
        <v>0</v>
      </c>
    </row>
    <row r="171" customFormat="false" ht="12.75" hidden="false" customHeight="false" outlineLevel="0" collapsed="false">
      <c r="A171" s="23" t="n">
        <v>164</v>
      </c>
      <c r="B171" s="23" t="n">
        <v>1</v>
      </c>
      <c r="C171" s="23" t="n">
        <v>15</v>
      </c>
      <c r="D171" s="23" t="n">
        <v>2014017</v>
      </c>
      <c r="E171" s="24" t="s">
        <v>224</v>
      </c>
      <c r="F171" s="24" t="s">
        <v>72</v>
      </c>
      <c r="G171" s="25" t="n">
        <v>1603</v>
      </c>
      <c r="H171" s="25"/>
      <c r="I171" s="25"/>
      <c r="J171" s="25" t="n">
        <v>339.5</v>
      </c>
      <c r="K171" s="25"/>
      <c r="L171" s="25" t="n">
        <v>78</v>
      </c>
      <c r="M171" s="25"/>
      <c r="N171" s="26" t="n">
        <v>2020.5</v>
      </c>
      <c r="O171" s="25"/>
      <c r="P171" s="25" t="n">
        <v>118.5</v>
      </c>
      <c r="Q171" s="25" t="n">
        <v>89.8</v>
      </c>
      <c r="R171" s="25" t="n">
        <v>106.9</v>
      </c>
      <c r="S171" s="25"/>
      <c r="T171" s="25" t="n">
        <v>27.2</v>
      </c>
      <c r="U171" s="26" t="n">
        <v>342.4</v>
      </c>
      <c r="V171" s="26" t="n">
        <v>1021.9</v>
      </c>
      <c r="W171" s="27" t="n">
        <v>656.2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17</v>
      </c>
      <c r="E172" s="24" t="s">
        <v>621</v>
      </c>
      <c r="F172" s="24" t="s">
        <v>72</v>
      </c>
      <c r="G172" s="25" t="n">
        <v>1603</v>
      </c>
      <c r="H172" s="25"/>
      <c r="I172" s="25"/>
      <c r="J172" s="25" t="n">
        <v>339.5</v>
      </c>
      <c r="K172" s="25"/>
      <c r="L172" s="25" t="n">
        <v>78</v>
      </c>
      <c r="M172" s="25"/>
      <c r="N172" s="26" t="n">
        <v>2020.5</v>
      </c>
      <c r="O172" s="25"/>
      <c r="P172" s="25" t="n">
        <v>118.5</v>
      </c>
      <c r="Q172" s="25" t="n">
        <v>89.8</v>
      </c>
      <c r="R172" s="25"/>
      <c r="S172" s="25"/>
      <c r="T172" s="25" t="n">
        <v>27.2</v>
      </c>
      <c r="U172" s="26" t="n">
        <v>235.5</v>
      </c>
      <c r="V172" s="26" t="n">
        <v>0</v>
      </c>
      <c r="W172" s="27" t="n">
        <v>1785</v>
      </c>
    </row>
    <row r="173" customFormat="false" ht="12.75" hidden="false" customHeight="false" outlineLevel="0" collapsed="false">
      <c r="A173" s="23" t="n">
        <v>166</v>
      </c>
      <c r="B173" s="23" t="n">
        <v>1</v>
      </c>
      <c r="C173" s="23" t="n">
        <v>15</v>
      </c>
      <c r="D173" s="23" t="n">
        <v>2014017</v>
      </c>
      <c r="E173" s="24" t="s">
        <v>225</v>
      </c>
      <c r="F173" s="24" t="s">
        <v>50</v>
      </c>
      <c r="G173" s="25" t="n">
        <v>1260.5</v>
      </c>
      <c r="H173" s="25"/>
      <c r="I173" s="25"/>
      <c r="J173" s="25"/>
      <c r="K173" s="25"/>
      <c r="L173" s="25" t="n">
        <v>133.9</v>
      </c>
      <c r="M173" s="25"/>
      <c r="N173" s="26" t="n">
        <v>1394.4</v>
      </c>
      <c r="O173" s="25"/>
      <c r="P173" s="25" t="n">
        <v>76.9</v>
      </c>
      <c r="Q173" s="25" t="n">
        <v>58.3</v>
      </c>
      <c r="R173" s="25" t="n">
        <v>84</v>
      </c>
      <c r="S173" s="25"/>
      <c r="T173" s="25" t="n">
        <v>17.7</v>
      </c>
      <c r="U173" s="26" t="n">
        <v>236.9</v>
      </c>
      <c r="V173" s="26" t="n">
        <v>0</v>
      </c>
      <c r="W173" s="27" t="n">
        <v>1157.5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17</v>
      </c>
      <c r="E174" s="24" t="s">
        <v>226</v>
      </c>
      <c r="F174" s="24" t="s">
        <v>72</v>
      </c>
      <c r="G174" s="25" t="n">
        <v>1603</v>
      </c>
      <c r="H174" s="25"/>
      <c r="I174" s="25"/>
      <c r="J174" s="25" t="n">
        <v>339.5</v>
      </c>
      <c r="K174" s="25"/>
      <c r="L174" s="25" t="n">
        <v>78</v>
      </c>
      <c r="M174" s="25"/>
      <c r="N174" s="26" t="n">
        <v>2020.5</v>
      </c>
      <c r="O174" s="25"/>
      <c r="P174" s="25" t="n">
        <v>118.5</v>
      </c>
      <c r="Q174" s="25" t="n">
        <v>89.8</v>
      </c>
      <c r="R174" s="25"/>
      <c r="S174" s="25"/>
      <c r="T174" s="25" t="n">
        <v>27.2</v>
      </c>
      <c r="U174" s="26" t="n">
        <v>235.5</v>
      </c>
      <c r="V174" s="26" t="n">
        <v>0</v>
      </c>
      <c r="W174" s="27" t="n">
        <v>1785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17</v>
      </c>
      <c r="E175" s="24" t="s">
        <v>628</v>
      </c>
      <c r="F175" s="24" t="s">
        <v>72</v>
      </c>
      <c r="G175" s="25" t="n">
        <v>1603</v>
      </c>
      <c r="H175" s="25"/>
      <c r="I175" s="25"/>
      <c r="J175" s="25" t="n">
        <v>339.5</v>
      </c>
      <c r="K175" s="25"/>
      <c r="L175" s="25" t="n">
        <v>78</v>
      </c>
      <c r="M175" s="25"/>
      <c r="N175" s="26" t="n">
        <v>2020.5</v>
      </c>
      <c r="O175" s="25"/>
      <c r="P175" s="25" t="n">
        <v>118.5</v>
      </c>
      <c r="Q175" s="25" t="n">
        <v>89.8</v>
      </c>
      <c r="R175" s="25"/>
      <c r="S175" s="25"/>
      <c r="T175" s="25" t="n">
        <v>27.2</v>
      </c>
      <c r="U175" s="26" t="n">
        <v>235.5</v>
      </c>
      <c r="V175" s="26" t="n">
        <v>0</v>
      </c>
      <c r="W175" s="27" t="n">
        <v>178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17</v>
      </c>
      <c r="E176" s="24" t="s">
        <v>229</v>
      </c>
      <c r="F176" s="24" t="s">
        <v>72</v>
      </c>
      <c r="G176" s="25" t="n">
        <v>1603</v>
      </c>
      <c r="H176" s="25"/>
      <c r="I176" s="25"/>
      <c r="J176" s="25" t="n">
        <v>339.5</v>
      </c>
      <c r="K176" s="25"/>
      <c r="L176" s="25" t="n">
        <v>78</v>
      </c>
      <c r="M176" s="25"/>
      <c r="N176" s="26" t="n">
        <v>2020.5</v>
      </c>
      <c r="O176" s="25"/>
      <c r="P176" s="25" t="n">
        <v>118.5</v>
      </c>
      <c r="Q176" s="25" t="n">
        <v>89.8</v>
      </c>
      <c r="R176" s="25"/>
      <c r="S176" s="25"/>
      <c r="T176" s="25" t="n">
        <v>27.2</v>
      </c>
      <c r="U176" s="26" t="n">
        <v>235.5</v>
      </c>
      <c r="V176" s="26" t="n">
        <v>0</v>
      </c>
      <c r="W176" s="27" t="n">
        <v>1785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17</v>
      </c>
      <c r="E177" s="24" t="s">
        <v>562</v>
      </c>
      <c r="F177" s="24" t="s">
        <v>50</v>
      </c>
      <c r="G177" s="25" t="n">
        <v>1260.5</v>
      </c>
      <c r="H177" s="25"/>
      <c r="I177" s="25"/>
      <c r="J177" s="25"/>
      <c r="K177" s="25"/>
      <c r="L177" s="25" t="n">
        <v>133.9</v>
      </c>
      <c r="M177" s="25"/>
      <c r="N177" s="26" t="n">
        <v>1394.4</v>
      </c>
      <c r="O177" s="25"/>
      <c r="P177" s="25" t="n">
        <v>76.9</v>
      </c>
      <c r="Q177" s="25" t="n">
        <v>58.3</v>
      </c>
      <c r="R177" s="25"/>
      <c r="S177" s="25"/>
      <c r="T177" s="25" t="n">
        <v>17.7</v>
      </c>
      <c r="U177" s="26" t="n">
        <v>152.9</v>
      </c>
      <c r="V177" s="26" t="n">
        <v>0</v>
      </c>
      <c r="W177" s="27" t="n">
        <v>1241.5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17</v>
      </c>
      <c r="E178" s="24" t="s">
        <v>230</v>
      </c>
      <c r="F178" s="24" t="s">
        <v>50</v>
      </c>
      <c r="G178" s="25" t="n">
        <v>1260.5</v>
      </c>
      <c r="H178" s="25"/>
      <c r="I178" s="25" t="n">
        <v>168.1</v>
      </c>
      <c r="J178" s="25"/>
      <c r="K178" s="25"/>
      <c r="L178" s="25" t="n">
        <v>133.9</v>
      </c>
      <c r="M178" s="25"/>
      <c r="N178" s="26" t="n">
        <v>1562.5</v>
      </c>
      <c r="O178" s="25"/>
      <c r="P178" s="25" t="n">
        <v>76.9</v>
      </c>
      <c r="Q178" s="25" t="n">
        <v>58.3</v>
      </c>
      <c r="R178" s="25"/>
      <c r="S178" s="25"/>
      <c r="T178" s="25"/>
      <c r="U178" s="26" t="n">
        <v>135.2</v>
      </c>
      <c r="V178" s="26" t="n">
        <v>252.1</v>
      </c>
      <c r="W178" s="27" t="n">
        <v>1175.2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17</v>
      </c>
      <c r="E179" s="24" t="s">
        <v>231</v>
      </c>
      <c r="F179" s="24" t="s">
        <v>50</v>
      </c>
      <c r="G179" s="25" t="n">
        <v>1260.5</v>
      </c>
      <c r="H179" s="25"/>
      <c r="I179" s="25"/>
      <c r="J179" s="25"/>
      <c r="K179" s="25"/>
      <c r="L179" s="25" t="n">
        <v>133.9</v>
      </c>
      <c r="M179" s="25"/>
      <c r="N179" s="26" t="n">
        <v>1394.4</v>
      </c>
      <c r="O179" s="25"/>
      <c r="P179" s="25" t="n">
        <v>76.9</v>
      </c>
      <c r="Q179" s="25" t="n">
        <v>58.3</v>
      </c>
      <c r="R179" s="25"/>
      <c r="S179" s="25"/>
      <c r="T179" s="25" t="n">
        <v>17.7</v>
      </c>
      <c r="U179" s="26" t="n">
        <v>152.9</v>
      </c>
      <c r="V179" s="26" t="n">
        <v>360.6</v>
      </c>
      <c r="W179" s="27" t="n">
        <v>880.9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17</v>
      </c>
      <c r="E180" s="24" t="s">
        <v>232</v>
      </c>
      <c r="F180" s="24" t="s">
        <v>80</v>
      </c>
      <c r="G180" s="25" t="n">
        <v>4996</v>
      </c>
      <c r="H180" s="25"/>
      <c r="I180" s="25"/>
      <c r="J180" s="25" t="n">
        <v>60.5</v>
      </c>
      <c r="K180" s="25"/>
      <c r="L180" s="25"/>
      <c r="M180" s="25" t="n">
        <v>16.8</v>
      </c>
      <c r="N180" s="26" t="n">
        <v>5073.3</v>
      </c>
      <c r="O180" s="25" t="n">
        <v>531.7</v>
      </c>
      <c r="P180" s="25" t="n">
        <v>309.5</v>
      </c>
      <c r="Q180" s="25" t="n">
        <v>234.6</v>
      </c>
      <c r="R180" s="25"/>
      <c r="S180" s="25"/>
      <c r="T180" s="25"/>
      <c r="U180" s="26" t="n">
        <v>1075.8</v>
      </c>
      <c r="V180" s="26" t="n">
        <v>2479.6</v>
      </c>
      <c r="W180" s="27" t="n">
        <v>1517.9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17</v>
      </c>
      <c r="E181" s="24" t="s">
        <v>219</v>
      </c>
      <c r="F181" s="24" t="s">
        <v>121</v>
      </c>
      <c r="G181" s="25" t="n">
        <v>1457</v>
      </c>
      <c r="H181" s="25"/>
      <c r="I181" s="25"/>
      <c r="J181" s="25" t="n">
        <v>84</v>
      </c>
      <c r="K181" s="25"/>
      <c r="L181" s="25" t="n">
        <v>115.8</v>
      </c>
      <c r="M181" s="25"/>
      <c r="N181" s="26" t="n">
        <v>1656.8</v>
      </c>
      <c r="O181" s="25"/>
      <c r="P181" s="25" t="n">
        <v>94</v>
      </c>
      <c r="Q181" s="25" t="n">
        <v>71.3</v>
      </c>
      <c r="R181" s="25"/>
      <c r="S181" s="25"/>
      <c r="T181" s="25" t="n">
        <v>21.6</v>
      </c>
      <c r="U181" s="26" t="n">
        <v>186.9</v>
      </c>
      <c r="V181" s="26" t="n">
        <v>0</v>
      </c>
      <c r="W181" s="27" t="n">
        <v>1469.9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17</v>
      </c>
      <c r="E182" s="24" t="s">
        <v>563</v>
      </c>
      <c r="F182" s="24" t="s">
        <v>50</v>
      </c>
      <c r="G182" s="25" t="n">
        <v>1260.5</v>
      </c>
      <c r="H182" s="25"/>
      <c r="I182" s="25"/>
      <c r="J182" s="25"/>
      <c r="K182" s="25"/>
      <c r="L182" s="25" t="n">
        <v>133.9</v>
      </c>
      <c r="M182" s="25"/>
      <c r="N182" s="26" t="n">
        <v>1394.4</v>
      </c>
      <c r="O182" s="25"/>
      <c r="P182" s="25" t="n">
        <v>76.9</v>
      </c>
      <c r="Q182" s="25" t="n">
        <v>58.3</v>
      </c>
      <c r="R182" s="25"/>
      <c r="S182" s="25"/>
      <c r="T182" s="25"/>
      <c r="U182" s="26" t="n">
        <v>135.2</v>
      </c>
      <c r="V182" s="26" t="n">
        <v>0</v>
      </c>
      <c r="W182" s="27" t="n">
        <v>1259.2</v>
      </c>
    </row>
    <row r="183" customFormat="false" ht="12.75" hidden="false" customHeight="false" outlineLevel="0" collapsed="false">
      <c r="A183" s="23" t="n">
        <v>176</v>
      </c>
      <c r="B183" s="23" t="n">
        <v>4</v>
      </c>
      <c r="C183" s="23" t="n">
        <v>15</v>
      </c>
      <c r="D183" s="23" t="n">
        <v>2014017</v>
      </c>
      <c r="E183" s="24" t="s">
        <v>233</v>
      </c>
      <c r="F183" s="24" t="s">
        <v>50</v>
      </c>
      <c r="G183" s="25" t="n">
        <v>1260.5</v>
      </c>
      <c r="H183" s="25"/>
      <c r="I183" s="25"/>
      <c r="J183" s="25"/>
      <c r="K183" s="25"/>
      <c r="L183" s="25" t="n">
        <v>133.9</v>
      </c>
      <c r="M183" s="25"/>
      <c r="N183" s="26" t="n">
        <v>1394.4</v>
      </c>
      <c r="O183" s="25"/>
      <c r="P183" s="25" t="n">
        <v>76.9</v>
      </c>
      <c r="Q183" s="25" t="n">
        <v>58.3</v>
      </c>
      <c r="R183" s="25" t="n">
        <v>336.1</v>
      </c>
      <c r="S183" s="25"/>
      <c r="T183" s="25"/>
      <c r="U183" s="26" t="n">
        <v>471.3</v>
      </c>
      <c r="V183" s="26" t="n">
        <v>438</v>
      </c>
      <c r="W183" s="27" t="n">
        <v>485.1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17</v>
      </c>
      <c r="E184" s="24" t="s">
        <v>234</v>
      </c>
      <c r="F184" s="24" t="s">
        <v>50</v>
      </c>
      <c r="G184" s="25" t="n">
        <v>1260.5</v>
      </c>
      <c r="H184" s="25"/>
      <c r="I184" s="25"/>
      <c r="J184" s="25"/>
      <c r="K184" s="25"/>
      <c r="L184" s="25" t="n">
        <v>133.9</v>
      </c>
      <c r="M184" s="25"/>
      <c r="N184" s="26" t="n">
        <v>1394.4</v>
      </c>
      <c r="O184" s="25"/>
      <c r="P184" s="25" t="n">
        <v>76.9</v>
      </c>
      <c r="Q184" s="25" t="n">
        <v>58.3</v>
      </c>
      <c r="R184" s="25"/>
      <c r="S184" s="25"/>
      <c r="T184" s="25"/>
      <c r="U184" s="26" t="n">
        <v>135.2</v>
      </c>
      <c r="V184" s="26" t="n">
        <v>0</v>
      </c>
      <c r="W184" s="27" t="n">
        <v>1259.2</v>
      </c>
    </row>
    <row r="185" customFormat="false" ht="12.75" hidden="false" customHeight="false" outlineLevel="0" collapsed="false">
      <c r="A185" s="23" t="n">
        <v>178</v>
      </c>
      <c r="B185" s="23" t="n">
        <v>2</v>
      </c>
      <c r="C185" s="23" t="n">
        <v>15</v>
      </c>
      <c r="D185" s="23" t="n">
        <v>2014017</v>
      </c>
      <c r="E185" s="24" t="s">
        <v>235</v>
      </c>
      <c r="F185" s="24" t="s">
        <v>50</v>
      </c>
      <c r="G185" s="25" t="n">
        <v>1260.5</v>
      </c>
      <c r="H185" s="25"/>
      <c r="I185" s="25"/>
      <c r="J185" s="25"/>
      <c r="K185" s="25"/>
      <c r="L185" s="25" t="n">
        <v>133.9</v>
      </c>
      <c r="M185" s="25"/>
      <c r="N185" s="26" t="n">
        <v>1394.4</v>
      </c>
      <c r="O185" s="25"/>
      <c r="P185" s="25" t="n">
        <v>76.9</v>
      </c>
      <c r="Q185" s="25" t="n">
        <v>58.3</v>
      </c>
      <c r="R185" s="25" t="n">
        <v>168.1</v>
      </c>
      <c r="S185" s="25"/>
      <c r="T185" s="25" t="n">
        <v>17.7</v>
      </c>
      <c r="U185" s="26" t="n">
        <v>321</v>
      </c>
      <c r="V185" s="26" t="n">
        <v>0</v>
      </c>
      <c r="W185" s="27" t="n">
        <v>1073.4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17</v>
      </c>
      <c r="E186" s="24" t="s">
        <v>236</v>
      </c>
      <c r="F186" s="24" t="s">
        <v>50</v>
      </c>
      <c r="G186" s="25" t="n">
        <v>1260.5</v>
      </c>
      <c r="H186" s="25"/>
      <c r="I186" s="25"/>
      <c r="J186" s="25"/>
      <c r="K186" s="25"/>
      <c r="L186" s="25" t="n">
        <v>133.9</v>
      </c>
      <c r="M186" s="25"/>
      <c r="N186" s="26" t="n">
        <v>1394.4</v>
      </c>
      <c r="O186" s="25"/>
      <c r="P186" s="25" t="n">
        <v>76.9</v>
      </c>
      <c r="Q186" s="25" t="n">
        <v>58.3</v>
      </c>
      <c r="R186" s="25"/>
      <c r="S186" s="25"/>
      <c r="T186" s="25" t="n">
        <v>17.7</v>
      </c>
      <c r="U186" s="26" t="n">
        <v>152.9</v>
      </c>
      <c r="V186" s="26" t="n">
        <v>0</v>
      </c>
      <c r="W186" s="27" t="n">
        <v>1241.5</v>
      </c>
    </row>
    <row r="187" customFormat="false" ht="12.75" hidden="false" customHeight="false" outlineLevel="0" collapsed="false">
      <c r="A187" s="23" t="n">
        <v>180</v>
      </c>
      <c r="B187" s="23" t="n">
        <v>1</v>
      </c>
      <c r="C187" s="23" t="n">
        <v>15</v>
      </c>
      <c r="D187" s="23" t="n">
        <v>2014017</v>
      </c>
      <c r="E187" s="24" t="s">
        <v>237</v>
      </c>
      <c r="F187" s="24" t="s">
        <v>50</v>
      </c>
      <c r="G187" s="25" t="n">
        <v>1260.5</v>
      </c>
      <c r="H187" s="25"/>
      <c r="I187" s="25"/>
      <c r="J187" s="25"/>
      <c r="K187" s="25"/>
      <c r="L187" s="25" t="n">
        <v>133.9</v>
      </c>
      <c r="M187" s="25"/>
      <c r="N187" s="26" t="n">
        <v>1394.4</v>
      </c>
      <c r="O187" s="25"/>
      <c r="P187" s="25" t="n">
        <v>76.9</v>
      </c>
      <c r="Q187" s="25" t="n">
        <v>58.3</v>
      </c>
      <c r="R187" s="25" t="n">
        <v>84</v>
      </c>
      <c r="S187" s="25"/>
      <c r="T187" s="25"/>
      <c r="U187" s="26" t="n">
        <v>219.2</v>
      </c>
      <c r="V187" s="26" t="n">
        <v>252.1</v>
      </c>
      <c r="W187" s="27" t="n">
        <v>923.1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17</v>
      </c>
      <c r="E188" s="24" t="s">
        <v>238</v>
      </c>
      <c r="F188" s="24" t="s">
        <v>50</v>
      </c>
      <c r="G188" s="25" t="n">
        <v>1260.5</v>
      </c>
      <c r="H188" s="25"/>
      <c r="I188" s="25"/>
      <c r="J188" s="25"/>
      <c r="K188" s="25"/>
      <c r="L188" s="25" t="n">
        <v>133.9</v>
      </c>
      <c r="M188" s="25"/>
      <c r="N188" s="26" t="n">
        <v>1394.4</v>
      </c>
      <c r="O188" s="25"/>
      <c r="P188" s="25" t="n">
        <v>76.9</v>
      </c>
      <c r="Q188" s="25" t="n">
        <v>58.3</v>
      </c>
      <c r="R188" s="25"/>
      <c r="S188" s="25"/>
      <c r="T188" s="25"/>
      <c r="U188" s="26" t="n">
        <v>135.2</v>
      </c>
      <c r="V188" s="26" t="n">
        <v>0</v>
      </c>
      <c r="W188" s="27" t="n">
        <v>1259.2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17</v>
      </c>
      <c r="E189" s="24" t="s">
        <v>239</v>
      </c>
      <c r="F189" s="24" t="s">
        <v>50</v>
      </c>
      <c r="G189" s="25" t="n">
        <v>1260.5</v>
      </c>
      <c r="H189" s="25"/>
      <c r="I189" s="25"/>
      <c r="J189" s="25"/>
      <c r="K189" s="25"/>
      <c r="L189" s="25" t="n">
        <v>133.9</v>
      </c>
      <c r="M189" s="25"/>
      <c r="N189" s="26" t="n">
        <v>1394.4</v>
      </c>
      <c r="O189" s="25"/>
      <c r="P189" s="25" t="n">
        <v>76.9</v>
      </c>
      <c r="Q189" s="25" t="n">
        <v>58.3</v>
      </c>
      <c r="R189" s="25"/>
      <c r="S189" s="25"/>
      <c r="T189" s="25"/>
      <c r="U189" s="26" t="n">
        <v>135.2</v>
      </c>
      <c r="V189" s="26" t="n">
        <v>0</v>
      </c>
      <c r="W189" s="27" t="n">
        <v>1259.2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17</v>
      </c>
      <c r="E190" s="24" t="s">
        <v>240</v>
      </c>
      <c r="F190" s="24" t="s">
        <v>50</v>
      </c>
      <c r="G190" s="25" t="n">
        <v>1260.5</v>
      </c>
      <c r="H190" s="25"/>
      <c r="I190" s="25"/>
      <c r="J190" s="25"/>
      <c r="K190" s="25"/>
      <c r="L190" s="25" t="n">
        <v>133.9</v>
      </c>
      <c r="M190" s="25"/>
      <c r="N190" s="26" t="n">
        <v>1394.4</v>
      </c>
      <c r="O190" s="25"/>
      <c r="P190" s="25" t="n">
        <v>76.9</v>
      </c>
      <c r="Q190" s="25" t="n">
        <v>58.3</v>
      </c>
      <c r="R190" s="25"/>
      <c r="S190" s="25"/>
      <c r="T190" s="25" t="n">
        <v>17.7</v>
      </c>
      <c r="U190" s="26" t="n">
        <v>152.9</v>
      </c>
      <c r="V190" s="26" t="n">
        <v>406.5</v>
      </c>
      <c r="W190" s="27" t="n">
        <v>835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17</v>
      </c>
      <c r="E191" s="24" t="s">
        <v>241</v>
      </c>
      <c r="F191" s="24" t="s">
        <v>121</v>
      </c>
      <c r="G191" s="25" t="n">
        <v>1457</v>
      </c>
      <c r="H191" s="25"/>
      <c r="I191" s="25"/>
      <c r="J191" s="25" t="n">
        <v>84</v>
      </c>
      <c r="K191" s="25"/>
      <c r="L191" s="25" t="n">
        <v>115.8</v>
      </c>
      <c r="M191" s="25"/>
      <c r="N191" s="26" t="n">
        <v>1656.8</v>
      </c>
      <c r="O191" s="25"/>
      <c r="P191" s="25" t="n">
        <v>94</v>
      </c>
      <c r="Q191" s="25" t="n">
        <v>71.3</v>
      </c>
      <c r="R191" s="25"/>
      <c r="S191" s="25"/>
      <c r="T191" s="25" t="n">
        <v>21.6</v>
      </c>
      <c r="U191" s="26" t="n">
        <v>186.9</v>
      </c>
      <c r="V191" s="26" t="n">
        <v>904.1</v>
      </c>
      <c r="W191" s="27" t="n">
        <v>565.8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23" t="n">
        <v>2014017</v>
      </c>
      <c r="E192" s="24" t="s">
        <v>242</v>
      </c>
      <c r="F192" s="24" t="s">
        <v>50</v>
      </c>
      <c r="G192" s="25" t="n">
        <v>1260.5</v>
      </c>
      <c r="H192" s="25"/>
      <c r="I192" s="25"/>
      <c r="J192" s="25"/>
      <c r="K192" s="25"/>
      <c r="L192" s="25" t="n">
        <v>133.9</v>
      </c>
      <c r="M192" s="25"/>
      <c r="N192" s="26" t="n">
        <v>1394.4</v>
      </c>
      <c r="O192" s="25"/>
      <c r="P192" s="25" t="n">
        <v>76.9</v>
      </c>
      <c r="Q192" s="25" t="n">
        <v>58.3</v>
      </c>
      <c r="R192" s="25"/>
      <c r="S192" s="25"/>
      <c r="T192" s="25" t="n">
        <v>17.7</v>
      </c>
      <c r="U192" s="26" t="n">
        <v>152.9</v>
      </c>
      <c r="V192" s="26" t="n">
        <v>0</v>
      </c>
      <c r="W192" s="27" t="n">
        <v>1241.5</v>
      </c>
    </row>
    <row r="193" customFormat="false" ht="12.75" hidden="false" customHeight="false" outlineLevel="0" collapsed="false">
      <c r="A193" s="23" t="n">
        <v>186</v>
      </c>
      <c r="B193" s="23" t="n">
        <v>1</v>
      </c>
      <c r="C193" s="23" t="n">
        <v>15</v>
      </c>
      <c r="D193" s="23" t="n">
        <v>2014017</v>
      </c>
      <c r="E193" s="24" t="s">
        <v>243</v>
      </c>
      <c r="F193" s="24" t="s">
        <v>50</v>
      </c>
      <c r="G193" s="25" t="n">
        <v>1260.5</v>
      </c>
      <c r="H193" s="25"/>
      <c r="I193" s="25"/>
      <c r="J193" s="25"/>
      <c r="K193" s="25"/>
      <c r="L193" s="25" t="n">
        <v>133.9</v>
      </c>
      <c r="M193" s="25"/>
      <c r="N193" s="26" t="n">
        <v>1394.4</v>
      </c>
      <c r="O193" s="25"/>
      <c r="P193" s="25" t="n">
        <v>76.9</v>
      </c>
      <c r="Q193" s="25" t="n">
        <v>58.3</v>
      </c>
      <c r="R193" s="25" t="n">
        <v>84</v>
      </c>
      <c r="S193" s="25"/>
      <c r="T193" s="25"/>
      <c r="U193" s="26" t="n">
        <v>219.2</v>
      </c>
      <c r="V193" s="26" t="n">
        <v>213.6</v>
      </c>
      <c r="W193" s="27" t="n">
        <v>961.6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17</v>
      </c>
      <c r="E194" s="24" t="s">
        <v>244</v>
      </c>
      <c r="F194" s="24" t="s">
        <v>50</v>
      </c>
      <c r="G194" s="25" t="n">
        <v>1260.5</v>
      </c>
      <c r="H194" s="25"/>
      <c r="I194" s="25"/>
      <c r="J194" s="25"/>
      <c r="K194" s="25"/>
      <c r="L194" s="25" t="n">
        <v>133.9</v>
      </c>
      <c r="M194" s="25"/>
      <c r="N194" s="26" t="n">
        <v>1394.4</v>
      </c>
      <c r="O194" s="25"/>
      <c r="P194" s="25" t="n">
        <v>76.9</v>
      </c>
      <c r="Q194" s="25" t="n">
        <v>58.3</v>
      </c>
      <c r="R194" s="25"/>
      <c r="S194" s="25"/>
      <c r="T194" s="25" t="n">
        <v>17.7</v>
      </c>
      <c r="U194" s="26" t="n">
        <v>152.9</v>
      </c>
      <c r="V194" s="26" t="n">
        <v>0</v>
      </c>
      <c r="W194" s="27" t="n">
        <v>1241.5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23" t="n">
        <v>2014017</v>
      </c>
      <c r="E195" s="24" t="s">
        <v>246</v>
      </c>
      <c r="F195" s="24" t="s">
        <v>50</v>
      </c>
      <c r="G195" s="25" t="n">
        <v>1260.5</v>
      </c>
      <c r="H195" s="25"/>
      <c r="I195" s="25"/>
      <c r="J195" s="25" t="n">
        <v>195.1</v>
      </c>
      <c r="K195" s="25"/>
      <c r="L195" s="25" t="n">
        <v>121.3</v>
      </c>
      <c r="M195" s="25"/>
      <c r="N195" s="26" t="n">
        <v>1576.9</v>
      </c>
      <c r="O195" s="25"/>
      <c r="P195" s="25" t="n">
        <v>88.8</v>
      </c>
      <c r="Q195" s="25" t="n">
        <v>67.3</v>
      </c>
      <c r="R195" s="25"/>
      <c r="S195" s="25"/>
      <c r="T195" s="25" t="n">
        <v>20.4</v>
      </c>
      <c r="U195" s="26" t="n">
        <v>176.5</v>
      </c>
      <c r="V195" s="26" t="n">
        <v>194.6</v>
      </c>
      <c r="W195" s="27" t="n">
        <v>1205.8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17</v>
      </c>
      <c r="E196" s="24" t="s">
        <v>247</v>
      </c>
      <c r="F196" s="24" t="s">
        <v>50</v>
      </c>
      <c r="G196" s="25" t="n">
        <v>1260.5</v>
      </c>
      <c r="H196" s="25"/>
      <c r="I196" s="25"/>
      <c r="J196" s="25"/>
      <c r="K196" s="25"/>
      <c r="L196" s="25" t="n">
        <v>133.9</v>
      </c>
      <c r="M196" s="25"/>
      <c r="N196" s="26" t="n">
        <v>1394.4</v>
      </c>
      <c r="O196" s="25"/>
      <c r="P196" s="25" t="n">
        <v>76.9</v>
      </c>
      <c r="Q196" s="25" t="n">
        <v>58.3</v>
      </c>
      <c r="R196" s="25"/>
      <c r="S196" s="25"/>
      <c r="T196" s="25" t="n">
        <v>17.7</v>
      </c>
      <c r="U196" s="26" t="n">
        <v>152.9</v>
      </c>
      <c r="V196" s="26" t="n">
        <v>0</v>
      </c>
      <c r="W196" s="27" t="n">
        <v>1241.5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23" t="n">
        <v>2014017</v>
      </c>
      <c r="E197" s="24" t="s">
        <v>248</v>
      </c>
      <c r="F197" s="24" t="s">
        <v>50</v>
      </c>
      <c r="G197" s="25" t="n">
        <v>1260.5</v>
      </c>
      <c r="H197" s="25"/>
      <c r="I197" s="25"/>
      <c r="J197" s="25"/>
      <c r="K197" s="25"/>
      <c r="L197" s="25" t="n">
        <v>133.9</v>
      </c>
      <c r="M197" s="25"/>
      <c r="N197" s="26" t="n">
        <v>1394.4</v>
      </c>
      <c r="O197" s="25"/>
      <c r="P197" s="25" t="n">
        <v>76.9</v>
      </c>
      <c r="Q197" s="25" t="n">
        <v>58.3</v>
      </c>
      <c r="R197" s="25"/>
      <c r="S197" s="25"/>
      <c r="T197" s="25" t="n">
        <v>17.7</v>
      </c>
      <c r="U197" s="26" t="n">
        <v>152.9</v>
      </c>
      <c r="V197" s="26" t="n">
        <v>0</v>
      </c>
      <c r="W197" s="27" t="n">
        <v>1241.5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17</v>
      </c>
      <c r="E198" s="24" t="s">
        <v>249</v>
      </c>
      <c r="F198" s="24" t="s">
        <v>50</v>
      </c>
      <c r="G198" s="25" t="n">
        <v>1260.5</v>
      </c>
      <c r="H198" s="25"/>
      <c r="I198" s="25"/>
      <c r="J198" s="25"/>
      <c r="K198" s="25"/>
      <c r="L198" s="25" t="n">
        <v>133.9</v>
      </c>
      <c r="M198" s="25"/>
      <c r="N198" s="26" t="n">
        <v>1394.4</v>
      </c>
      <c r="O198" s="25"/>
      <c r="P198" s="25" t="n">
        <v>76.9</v>
      </c>
      <c r="Q198" s="25" t="n">
        <v>58.3</v>
      </c>
      <c r="R198" s="25"/>
      <c r="S198" s="25"/>
      <c r="T198" s="25"/>
      <c r="U198" s="26" t="n">
        <v>135.2</v>
      </c>
      <c r="V198" s="26" t="n">
        <v>0</v>
      </c>
      <c r="W198" s="27" t="n">
        <v>1259.2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17</v>
      </c>
      <c r="E199" s="24" t="s">
        <v>250</v>
      </c>
      <c r="F199" s="24" t="s">
        <v>50</v>
      </c>
      <c r="G199" s="25" t="n">
        <v>1260.5</v>
      </c>
      <c r="H199" s="25"/>
      <c r="I199" s="25"/>
      <c r="J199" s="25"/>
      <c r="K199" s="25"/>
      <c r="L199" s="25" t="n">
        <v>133.9</v>
      </c>
      <c r="M199" s="25"/>
      <c r="N199" s="26" t="n">
        <v>1394.4</v>
      </c>
      <c r="O199" s="25"/>
      <c r="P199" s="25" t="n">
        <v>76.9</v>
      </c>
      <c r="Q199" s="25" t="n">
        <v>58.3</v>
      </c>
      <c r="R199" s="25"/>
      <c r="S199" s="25"/>
      <c r="T199" s="25"/>
      <c r="U199" s="26" t="n">
        <v>135.2</v>
      </c>
      <c r="V199" s="26" t="n">
        <v>336.6</v>
      </c>
      <c r="W199" s="27" t="n">
        <v>922.6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23" t="n">
        <v>2014017</v>
      </c>
      <c r="E200" s="24" t="s">
        <v>251</v>
      </c>
      <c r="F200" s="24" t="s">
        <v>50</v>
      </c>
      <c r="G200" s="25" t="n">
        <v>1260.5</v>
      </c>
      <c r="H200" s="25"/>
      <c r="I200" s="25"/>
      <c r="J200" s="25"/>
      <c r="K200" s="25"/>
      <c r="L200" s="25" t="n">
        <v>133.9</v>
      </c>
      <c r="M200" s="25"/>
      <c r="N200" s="26" t="n">
        <v>1394.4</v>
      </c>
      <c r="O200" s="25"/>
      <c r="P200" s="25" t="n">
        <v>76.9</v>
      </c>
      <c r="Q200" s="25" t="n">
        <v>58.3</v>
      </c>
      <c r="R200" s="25"/>
      <c r="S200" s="25"/>
      <c r="T200" s="25"/>
      <c r="U200" s="26" t="n">
        <v>135.2</v>
      </c>
      <c r="V200" s="26" t="n">
        <v>0</v>
      </c>
      <c r="W200" s="27" t="n">
        <v>1259.2</v>
      </c>
    </row>
    <row r="201" customFormat="false" ht="12.75" hidden="false" customHeight="false" outlineLevel="0" collapsed="false">
      <c r="A201" s="23" t="n">
        <v>194</v>
      </c>
      <c r="B201" s="23" t="n">
        <v>1</v>
      </c>
      <c r="C201" s="23" t="n">
        <v>15</v>
      </c>
      <c r="D201" s="23" t="n">
        <v>2014017</v>
      </c>
      <c r="E201" s="24" t="s">
        <v>252</v>
      </c>
      <c r="F201" s="24" t="s">
        <v>50</v>
      </c>
      <c r="G201" s="25" t="n">
        <v>1260.5</v>
      </c>
      <c r="H201" s="25"/>
      <c r="I201" s="25"/>
      <c r="J201" s="25"/>
      <c r="K201" s="25"/>
      <c r="L201" s="25" t="n">
        <v>133.9</v>
      </c>
      <c r="M201" s="25"/>
      <c r="N201" s="26" t="n">
        <v>1394.4</v>
      </c>
      <c r="O201" s="25"/>
      <c r="P201" s="25" t="n">
        <v>76.9</v>
      </c>
      <c r="Q201" s="25" t="n">
        <v>58.3</v>
      </c>
      <c r="R201" s="25" t="n">
        <v>84</v>
      </c>
      <c r="S201" s="25"/>
      <c r="T201" s="25" t="n">
        <v>17.7</v>
      </c>
      <c r="U201" s="26" t="n">
        <v>236.9</v>
      </c>
      <c r="V201" s="26" t="n">
        <v>582</v>
      </c>
      <c r="W201" s="27" t="n">
        <v>575.5</v>
      </c>
    </row>
    <row r="202" customFormat="false" ht="12.75" hidden="false" customHeight="false" outlineLevel="0" collapsed="false">
      <c r="A202" s="23" t="n">
        <v>195</v>
      </c>
      <c r="B202" s="23" t="n">
        <v>1</v>
      </c>
      <c r="C202" s="23" t="n">
        <v>15</v>
      </c>
      <c r="D202" s="23" t="n">
        <v>2014017</v>
      </c>
      <c r="E202" s="24" t="s">
        <v>253</v>
      </c>
      <c r="F202" s="24" t="s">
        <v>72</v>
      </c>
      <c r="G202" s="25" t="n">
        <v>1603</v>
      </c>
      <c r="H202" s="25"/>
      <c r="I202" s="25"/>
      <c r="J202" s="25" t="n">
        <v>339.5</v>
      </c>
      <c r="K202" s="25"/>
      <c r="L202" s="25" t="n">
        <v>78</v>
      </c>
      <c r="M202" s="25"/>
      <c r="N202" s="26" t="n">
        <v>2020.5</v>
      </c>
      <c r="O202" s="25"/>
      <c r="P202" s="25" t="n">
        <v>118.5</v>
      </c>
      <c r="Q202" s="25" t="n">
        <v>89.8</v>
      </c>
      <c r="R202" s="25" t="n">
        <v>106.9</v>
      </c>
      <c r="S202" s="25"/>
      <c r="T202" s="25"/>
      <c r="U202" s="26" t="n">
        <v>315.2</v>
      </c>
      <c r="V202" s="26" t="n">
        <v>0</v>
      </c>
      <c r="W202" s="27" t="n">
        <v>1705.3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23" t="n">
        <v>2014017</v>
      </c>
      <c r="E203" s="24" t="s">
        <v>254</v>
      </c>
      <c r="F203" s="24" t="s">
        <v>72</v>
      </c>
      <c r="G203" s="25" t="n">
        <v>1603</v>
      </c>
      <c r="H203" s="25"/>
      <c r="I203" s="25"/>
      <c r="J203" s="25" t="n">
        <v>1570.1</v>
      </c>
      <c r="K203" s="25"/>
      <c r="L203" s="25"/>
      <c r="M203" s="25"/>
      <c r="N203" s="26" t="n">
        <v>3173.1</v>
      </c>
      <c r="O203" s="25" t="n">
        <v>113</v>
      </c>
      <c r="P203" s="25" t="n">
        <v>193.6</v>
      </c>
      <c r="Q203" s="25" t="n">
        <v>146.8</v>
      </c>
      <c r="R203" s="25"/>
      <c r="S203" s="25"/>
      <c r="T203" s="25"/>
      <c r="U203" s="26" t="n">
        <v>453.4</v>
      </c>
      <c r="V203" s="26" t="n">
        <v>474.6</v>
      </c>
      <c r="W203" s="27" t="n">
        <v>2245.1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17</v>
      </c>
      <c r="E204" s="24" t="s">
        <v>255</v>
      </c>
      <c r="F204" s="24" t="s">
        <v>50</v>
      </c>
      <c r="G204" s="25" t="n">
        <v>1260.5</v>
      </c>
      <c r="H204" s="25"/>
      <c r="I204" s="25"/>
      <c r="J204" s="25"/>
      <c r="K204" s="25"/>
      <c r="L204" s="25" t="n">
        <v>133.9</v>
      </c>
      <c r="M204" s="25"/>
      <c r="N204" s="26" t="n">
        <v>1394.4</v>
      </c>
      <c r="O204" s="25"/>
      <c r="P204" s="25" t="n">
        <v>76.9</v>
      </c>
      <c r="Q204" s="25" t="n">
        <v>58.3</v>
      </c>
      <c r="R204" s="25"/>
      <c r="S204" s="25"/>
      <c r="T204" s="25" t="n">
        <v>17.7</v>
      </c>
      <c r="U204" s="26" t="n">
        <v>152.9</v>
      </c>
      <c r="V204" s="26" t="n">
        <v>0</v>
      </c>
      <c r="W204" s="27" t="n">
        <v>1241.5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17</v>
      </c>
      <c r="E205" s="24" t="s">
        <v>256</v>
      </c>
      <c r="F205" s="24" t="s">
        <v>50</v>
      </c>
      <c r="G205" s="25" t="n">
        <v>1260.5</v>
      </c>
      <c r="H205" s="25"/>
      <c r="I205" s="25"/>
      <c r="J205" s="25"/>
      <c r="K205" s="25"/>
      <c r="L205" s="25" t="n">
        <v>133.9</v>
      </c>
      <c r="M205" s="25"/>
      <c r="N205" s="26" t="n">
        <v>1394.4</v>
      </c>
      <c r="O205" s="25"/>
      <c r="P205" s="25" t="n">
        <v>76.9</v>
      </c>
      <c r="Q205" s="25" t="n">
        <v>58.3</v>
      </c>
      <c r="R205" s="25"/>
      <c r="S205" s="25"/>
      <c r="T205" s="25" t="n">
        <v>17.7</v>
      </c>
      <c r="U205" s="26" t="n">
        <v>152.9</v>
      </c>
      <c r="V205" s="26" t="n">
        <v>0</v>
      </c>
      <c r="W205" s="27" t="n">
        <v>1241.5</v>
      </c>
    </row>
    <row r="206" customFormat="false" ht="12.75" hidden="false" customHeight="false" outlineLevel="0" collapsed="false">
      <c r="A206" s="23" t="n">
        <v>199</v>
      </c>
      <c r="B206" s="23" t="n">
        <v>1</v>
      </c>
      <c r="C206" s="23" t="n">
        <v>15</v>
      </c>
      <c r="D206" s="23" t="n">
        <v>2014017</v>
      </c>
      <c r="E206" s="24" t="s">
        <v>257</v>
      </c>
      <c r="F206" s="24" t="s">
        <v>50</v>
      </c>
      <c r="G206" s="25" t="n">
        <v>1260.5</v>
      </c>
      <c r="H206" s="25"/>
      <c r="I206" s="25"/>
      <c r="J206" s="25"/>
      <c r="K206" s="25"/>
      <c r="L206" s="25" t="n">
        <v>133.9</v>
      </c>
      <c r="M206" s="25"/>
      <c r="N206" s="26" t="n">
        <v>1394.4</v>
      </c>
      <c r="O206" s="25"/>
      <c r="P206" s="25" t="n">
        <v>76.9</v>
      </c>
      <c r="Q206" s="25" t="n">
        <v>58.3</v>
      </c>
      <c r="R206" s="25" t="n">
        <v>84</v>
      </c>
      <c r="S206" s="25"/>
      <c r="T206" s="25"/>
      <c r="U206" s="26" t="n">
        <v>219.2</v>
      </c>
      <c r="V206" s="26" t="n">
        <v>0</v>
      </c>
      <c r="W206" s="27" t="n">
        <v>1175.2</v>
      </c>
    </row>
    <row r="207" customFormat="false" ht="12.75" hidden="false" customHeight="false" outlineLevel="0" collapsed="false">
      <c r="A207" s="23" t="n">
        <v>200</v>
      </c>
      <c r="B207" s="23" t="n">
        <v>2</v>
      </c>
      <c r="C207" s="23" t="n">
        <v>15</v>
      </c>
      <c r="D207" s="23" t="n">
        <v>2014017</v>
      </c>
      <c r="E207" s="24" t="s">
        <v>258</v>
      </c>
      <c r="F207" s="24" t="s">
        <v>50</v>
      </c>
      <c r="G207" s="25" t="n">
        <v>1260.5</v>
      </c>
      <c r="H207" s="25"/>
      <c r="I207" s="25"/>
      <c r="J207" s="25"/>
      <c r="K207" s="25"/>
      <c r="L207" s="25" t="n">
        <v>133.9</v>
      </c>
      <c r="M207" s="25"/>
      <c r="N207" s="26" t="n">
        <v>1394.4</v>
      </c>
      <c r="O207" s="25"/>
      <c r="P207" s="25" t="n">
        <v>76.9</v>
      </c>
      <c r="Q207" s="25" t="n">
        <v>58.3</v>
      </c>
      <c r="R207" s="25" t="n">
        <v>168.1</v>
      </c>
      <c r="S207" s="25"/>
      <c r="T207" s="25" t="n">
        <v>17.7</v>
      </c>
      <c r="U207" s="26" t="n">
        <v>321</v>
      </c>
      <c r="V207" s="26" t="n">
        <v>312.5</v>
      </c>
      <c r="W207" s="27" t="n">
        <v>760.9</v>
      </c>
    </row>
    <row r="208" customFormat="false" ht="12.75" hidden="false" customHeight="false" outlineLevel="0" collapsed="false">
      <c r="A208" s="23" t="n">
        <v>201</v>
      </c>
      <c r="B208" s="23" t="n">
        <v>1</v>
      </c>
      <c r="C208" s="23" t="n">
        <v>15</v>
      </c>
      <c r="D208" s="23" t="n">
        <v>2014017</v>
      </c>
      <c r="E208" s="24" t="s">
        <v>259</v>
      </c>
      <c r="F208" s="24" t="s">
        <v>50</v>
      </c>
      <c r="G208" s="25" t="n">
        <v>1260.5</v>
      </c>
      <c r="H208" s="25"/>
      <c r="I208" s="25"/>
      <c r="J208" s="25"/>
      <c r="K208" s="25"/>
      <c r="L208" s="25" t="n">
        <v>133.9</v>
      </c>
      <c r="M208" s="25"/>
      <c r="N208" s="26" t="n">
        <v>1394.4</v>
      </c>
      <c r="O208" s="25"/>
      <c r="P208" s="25" t="n">
        <v>76.9</v>
      </c>
      <c r="Q208" s="25" t="n">
        <v>58.3</v>
      </c>
      <c r="R208" s="25" t="n">
        <v>84</v>
      </c>
      <c r="S208" s="25"/>
      <c r="T208" s="25" t="n">
        <v>17.7</v>
      </c>
      <c r="U208" s="26" t="n">
        <v>236.9</v>
      </c>
      <c r="V208" s="26" t="n">
        <v>207.9</v>
      </c>
      <c r="W208" s="27" t="n">
        <v>949.6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17</v>
      </c>
      <c r="E209" s="24" t="s">
        <v>260</v>
      </c>
      <c r="F209" s="24" t="s">
        <v>50</v>
      </c>
      <c r="G209" s="25" t="n">
        <v>1260.5</v>
      </c>
      <c r="H209" s="25"/>
      <c r="I209" s="25"/>
      <c r="J209" s="25"/>
      <c r="K209" s="25"/>
      <c r="L209" s="25" t="n">
        <v>133.9</v>
      </c>
      <c r="M209" s="25"/>
      <c r="N209" s="26" t="n">
        <v>1394.4</v>
      </c>
      <c r="O209" s="25"/>
      <c r="P209" s="25" t="n">
        <v>76.9</v>
      </c>
      <c r="Q209" s="25" t="n">
        <v>58.3</v>
      </c>
      <c r="R209" s="25"/>
      <c r="S209" s="25"/>
      <c r="T209" s="25" t="n">
        <v>17.7</v>
      </c>
      <c r="U209" s="26" t="n">
        <v>152.9</v>
      </c>
      <c r="V209" s="26" t="n">
        <v>0</v>
      </c>
      <c r="W209" s="27" t="n">
        <v>1241.5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17</v>
      </c>
      <c r="E210" s="24" t="s">
        <v>261</v>
      </c>
      <c r="F210" s="24" t="s">
        <v>50</v>
      </c>
      <c r="G210" s="25" t="n">
        <v>1260.5</v>
      </c>
      <c r="H210" s="25"/>
      <c r="I210" s="25"/>
      <c r="J210" s="25"/>
      <c r="K210" s="25"/>
      <c r="L210" s="25" t="n">
        <v>133.9</v>
      </c>
      <c r="M210" s="25"/>
      <c r="N210" s="26" t="n">
        <v>1394.4</v>
      </c>
      <c r="O210" s="25"/>
      <c r="P210" s="25" t="n">
        <v>76.9</v>
      </c>
      <c r="Q210" s="25" t="n">
        <v>58.3</v>
      </c>
      <c r="R210" s="25"/>
      <c r="S210" s="25"/>
      <c r="T210" s="25"/>
      <c r="U210" s="26" t="n">
        <v>135.2</v>
      </c>
      <c r="V210" s="26" t="n">
        <v>103.1</v>
      </c>
      <c r="W210" s="27" t="n">
        <v>1156.1</v>
      </c>
    </row>
    <row r="211" customFormat="false" ht="12.75" hidden="false" customHeight="false" outlineLevel="0" collapsed="false">
      <c r="A211" s="23" t="n">
        <v>204</v>
      </c>
      <c r="B211" s="23" t="n">
        <v>2</v>
      </c>
      <c r="C211" s="23" t="n">
        <v>15</v>
      </c>
      <c r="D211" s="23" t="n">
        <v>2014017</v>
      </c>
      <c r="E211" s="24" t="s">
        <v>262</v>
      </c>
      <c r="F211" s="24" t="s">
        <v>50</v>
      </c>
      <c r="G211" s="25" t="n">
        <v>1260.5</v>
      </c>
      <c r="H211" s="25"/>
      <c r="I211" s="25"/>
      <c r="J211" s="25"/>
      <c r="K211" s="25"/>
      <c r="L211" s="25" t="n">
        <v>133.9</v>
      </c>
      <c r="M211" s="25"/>
      <c r="N211" s="26" t="n">
        <v>1394.4</v>
      </c>
      <c r="O211" s="25"/>
      <c r="P211" s="25" t="n">
        <v>76.9</v>
      </c>
      <c r="Q211" s="25" t="n">
        <v>58.3</v>
      </c>
      <c r="R211" s="25" t="n">
        <v>168.1</v>
      </c>
      <c r="S211" s="25"/>
      <c r="T211" s="25"/>
      <c r="U211" s="26" t="n">
        <v>303.3</v>
      </c>
      <c r="V211" s="26" t="n">
        <v>704.2</v>
      </c>
      <c r="W211" s="27" t="n">
        <v>386.9</v>
      </c>
    </row>
    <row r="212" customFormat="false" ht="12.75" hidden="false" customHeight="false" outlineLevel="0" collapsed="false">
      <c r="A212" s="23" t="n">
        <v>205</v>
      </c>
      <c r="B212" s="23" t="n">
        <v>1</v>
      </c>
      <c r="C212" s="23" t="n">
        <v>15</v>
      </c>
      <c r="D212" s="23" t="n">
        <v>2014017</v>
      </c>
      <c r="E212" s="24" t="s">
        <v>263</v>
      </c>
      <c r="F212" s="24" t="s">
        <v>50</v>
      </c>
      <c r="G212" s="25" t="n">
        <v>1260.5</v>
      </c>
      <c r="H212" s="25"/>
      <c r="I212" s="25"/>
      <c r="J212" s="25"/>
      <c r="K212" s="25"/>
      <c r="L212" s="25" t="n">
        <v>133.9</v>
      </c>
      <c r="M212" s="25"/>
      <c r="N212" s="26" t="n">
        <v>1394.4</v>
      </c>
      <c r="O212" s="25"/>
      <c r="P212" s="25" t="n">
        <v>76.9</v>
      </c>
      <c r="Q212" s="25" t="n">
        <v>58.3</v>
      </c>
      <c r="R212" s="25" t="n">
        <v>84</v>
      </c>
      <c r="S212" s="25"/>
      <c r="T212" s="25" t="n">
        <v>17.7</v>
      </c>
      <c r="U212" s="26" t="n">
        <v>236.9</v>
      </c>
      <c r="V212" s="26" t="n">
        <v>0</v>
      </c>
      <c r="W212" s="27" t="n">
        <v>1157.5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17</v>
      </c>
      <c r="E213" s="24" t="s">
        <v>264</v>
      </c>
      <c r="F213" s="24" t="s">
        <v>50</v>
      </c>
      <c r="G213" s="25" t="n">
        <v>1260.5</v>
      </c>
      <c r="H213" s="25"/>
      <c r="I213" s="25"/>
      <c r="J213" s="25" t="n">
        <v>595.6</v>
      </c>
      <c r="K213" s="25"/>
      <c r="L213" s="25" t="n">
        <v>83.6</v>
      </c>
      <c r="M213" s="25"/>
      <c r="N213" s="26" t="n">
        <v>1939.7</v>
      </c>
      <c r="O213" s="25"/>
      <c r="P213" s="25" t="n">
        <v>113.2</v>
      </c>
      <c r="Q213" s="25" t="n">
        <v>85.8</v>
      </c>
      <c r="R213" s="25"/>
      <c r="S213" s="25"/>
      <c r="T213" s="25"/>
      <c r="U213" s="26" t="n">
        <v>199</v>
      </c>
      <c r="V213" s="26" t="n">
        <v>0</v>
      </c>
      <c r="W213" s="27" t="n">
        <v>1740.7</v>
      </c>
    </row>
    <row r="214" customFormat="false" ht="12.75" hidden="false" customHeight="false" outlineLevel="0" collapsed="false">
      <c r="A214" s="23" t="n">
        <v>207</v>
      </c>
      <c r="B214" s="23" t="n">
        <v>2</v>
      </c>
      <c r="C214" s="23" t="n">
        <v>15</v>
      </c>
      <c r="D214" s="23" t="n">
        <v>2014017</v>
      </c>
      <c r="E214" s="24" t="s">
        <v>265</v>
      </c>
      <c r="F214" s="24" t="s">
        <v>50</v>
      </c>
      <c r="G214" s="25" t="n">
        <v>1260.5</v>
      </c>
      <c r="H214" s="25"/>
      <c r="I214" s="25"/>
      <c r="J214" s="25"/>
      <c r="K214" s="25"/>
      <c r="L214" s="25" t="n">
        <v>133.9</v>
      </c>
      <c r="M214" s="25"/>
      <c r="N214" s="26" t="n">
        <v>1394.4</v>
      </c>
      <c r="O214" s="25"/>
      <c r="P214" s="25" t="n">
        <v>76.9</v>
      </c>
      <c r="Q214" s="25" t="n">
        <v>58.3</v>
      </c>
      <c r="R214" s="25" t="n">
        <v>168.1</v>
      </c>
      <c r="S214" s="25"/>
      <c r="T214" s="25"/>
      <c r="U214" s="26" t="n">
        <v>303.3</v>
      </c>
      <c r="V214" s="26" t="n">
        <v>605.1</v>
      </c>
      <c r="W214" s="27" t="n">
        <v>486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17</v>
      </c>
      <c r="E215" s="24" t="s">
        <v>266</v>
      </c>
      <c r="F215" s="24" t="s">
        <v>50</v>
      </c>
      <c r="G215" s="25" t="n">
        <v>1260.5</v>
      </c>
      <c r="H215" s="25"/>
      <c r="I215" s="25"/>
      <c r="J215" s="25"/>
      <c r="K215" s="25"/>
      <c r="L215" s="25" t="n">
        <v>133.9</v>
      </c>
      <c r="M215" s="25"/>
      <c r="N215" s="26" t="n">
        <v>1394.4</v>
      </c>
      <c r="O215" s="25"/>
      <c r="P215" s="25" t="n">
        <v>76.9</v>
      </c>
      <c r="Q215" s="25" t="n">
        <v>58.3</v>
      </c>
      <c r="R215" s="25"/>
      <c r="S215" s="25"/>
      <c r="T215" s="25"/>
      <c r="U215" s="26" t="n">
        <v>135.2</v>
      </c>
      <c r="V215" s="26" t="n">
        <v>0</v>
      </c>
      <c r="W215" s="27" t="n">
        <v>1259.2</v>
      </c>
    </row>
    <row r="216" customFormat="false" ht="12.75" hidden="false" customHeight="false" outlineLevel="0" collapsed="false">
      <c r="A216" s="23" t="n">
        <v>209</v>
      </c>
      <c r="B216" s="23" t="n">
        <v>1</v>
      </c>
      <c r="C216" s="23" t="n">
        <v>15</v>
      </c>
      <c r="D216" s="23" t="n">
        <v>2014017</v>
      </c>
      <c r="E216" s="24" t="s">
        <v>267</v>
      </c>
      <c r="F216" s="24" t="s">
        <v>50</v>
      </c>
      <c r="G216" s="25" t="n">
        <v>1260.5</v>
      </c>
      <c r="H216" s="25"/>
      <c r="I216" s="25"/>
      <c r="J216" s="25"/>
      <c r="K216" s="25"/>
      <c r="L216" s="25" t="n">
        <v>133.9</v>
      </c>
      <c r="M216" s="25"/>
      <c r="N216" s="26" t="n">
        <v>1394.4</v>
      </c>
      <c r="O216" s="25"/>
      <c r="P216" s="25" t="n">
        <v>76.9</v>
      </c>
      <c r="Q216" s="25" t="n">
        <v>58.3</v>
      </c>
      <c r="R216" s="25" t="n">
        <v>84</v>
      </c>
      <c r="S216" s="25"/>
      <c r="T216" s="25" t="n">
        <v>17.7</v>
      </c>
      <c r="U216" s="26" t="n">
        <v>236.9</v>
      </c>
      <c r="V216" s="26" t="n">
        <v>189.8</v>
      </c>
      <c r="W216" s="27" t="n">
        <v>967.7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17</v>
      </c>
      <c r="E217" s="24" t="s">
        <v>268</v>
      </c>
      <c r="F217" s="24" t="s">
        <v>50</v>
      </c>
      <c r="G217" s="25" t="n">
        <v>1260.5</v>
      </c>
      <c r="H217" s="25"/>
      <c r="I217" s="25"/>
      <c r="J217" s="25"/>
      <c r="K217" s="25"/>
      <c r="L217" s="25" t="n">
        <v>133.9</v>
      </c>
      <c r="M217" s="25"/>
      <c r="N217" s="26" t="n">
        <v>1394.4</v>
      </c>
      <c r="O217" s="25"/>
      <c r="P217" s="25" t="n">
        <v>76.9</v>
      </c>
      <c r="Q217" s="25" t="n">
        <v>58.3</v>
      </c>
      <c r="R217" s="25"/>
      <c r="S217" s="25"/>
      <c r="T217" s="25"/>
      <c r="U217" s="26" t="n">
        <v>135.2</v>
      </c>
      <c r="V217" s="26" t="n">
        <v>0</v>
      </c>
      <c r="W217" s="27" t="n">
        <v>1259.2</v>
      </c>
    </row>
    <row r="218" customFormat="false" ht="12.75" hidden="false" customHeight="false" outlineLevel="0" collapsed="false">
      <c r="A218" s="23" t="n">
        <v>211</v>
      </c>
      <c r="B218" s="23" t="n">
        <v>2</v>
      </c>
      <c r="C218" s="23" t="n">
        <v>15</v>
      </c>
      <c r="D218" s="23" t="n">
        <v>2014017</v>
      </c>
      <c r="E218" s="24" t="s">
        <v>269</v>
      </c>
      <c r="F218" s="24" t="s">
        <v>100</v>
      </c>
      <c r="G218" s="25" t="n">
        <v>2025</v>
      </c>
      <c r="H218" s="25" t="n">
        <v>375</v>
      </c>
      <c r="I218" s="25"/>
      <c r="J218" s="25" t="n">
        <v>125</v>
      </c>
      <c r="K218" s="25"/>
      <c r="L218" s="25"/>
      <c r="M218" s="25"/>
      <c r="N218" s="26" t="n">
        <v>2525</v>
      </c>
      <c r="O218" s="25" t="n">
        <v>6.9</v>
      </c>
      <c r="P218" s="25" t="n">
        <v>154</v>
      </c>
      <c r="Q218" s="25" t="n">
        <v>116.8</v>
      </c>
      <c r="R218" s="25" t="n">
        <v>270</v>
      </c>
      <c r="S218" s="25"/>
      <c r="T218" s="25" t="n">
        <v>35.4</v>
      </c>
      <c r="U218" s="26" t="n">
        <v>583.1</v>
      </c>
      <c r="V218" s="26" t="n">
        <v>0</v>
      </c>
      <c r="W218" s="27" t="n">
        <v>1941.9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17</v>
      </c>
      <c r="E219" s="24" t="s">
        <v>270</v>
      </c>
      <c r="F219" s="24" t="s">
        <v>50</v>
      </c>
      <c r="G219" s="25" t="n">
        <v>1260.5</v>
      </c>
      <c r="H219" s="25"/>
      <c r="I219" s="25"/>
      <c r="J219" s="25"/>
      <c r="K219" s="25"/>
      <c r="L219" s="25" t="n">
        <v>133.9</v>
      </c>
      <c r="M219" s="25"/>
      <c r="N219" s="26" t="n">
        <v>1394.4</v>
      </c>
      <c r="O219" s="25"/>
      <c r="P219" s="25" t="n">
        <v>76.9</v>
      </c>
      <c r="Q219" s="25" t="n">
        <v>58.3</v>
      </c>
      <c r="R219" s="25"/>
      <c r="S219" s="25"/>
      <c r="T219" s="25"/>
      <c r="U219" s="26" t="n">
        <v>135.2</v>
      </c>
      <c r="V219" s="26" t="n">
        <v>284.7</v>
      </c>
      <c r="W219" s="27" t="n">
        <v>974.5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17</v>
      </c>
      <c r="E220" s="24" t="s">
        <v>271</v>
      </c>
      <c r="F220" s="24" t="s">
        <v>50</v>
      </c>
      <c r="G220" s="25" t="n">
        <v>1260.5</v>
      </c>
      <c r="H220" s="25"/>
      <c r="I220" s="25"/>
      <c r="J220" s="25"/>
      <c r="K220" s="25"/>
      <c r="L220" s="25" t="n">
        <v>133.9</v>
      </c>
      <c r="M220" s="25"/>
      <c r="N220" s="26" t="n">
        <v>1394.4</v>
      </c>
      <c r="O220" s="25"/>
      <c r="P220" s="25" t="n">
        <v>76.9</v>
      </c>
      <c r="Q220" s="25" t="n">
        <v>58.3</v>
      </c>
      <c r="R220" s="25"/>
      <c r="S220" s="25"/>
      <c r="T220" s="25"/>
      <c r="U220" s="26" t="n">
        <v>135.2</v>
      </c>
      <c r="V220" s="26" t="n">
        <v>174.1</v>
      </c>
      <c r="W220" s="27" t="n">
        <v>1085.1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17</v>
      </c>
      <c r="E221" s="24" t="s">
        <v>272</v>
      </c>
      <c r="F221" s="24" t="s">
        <v>50</v>
      </c>
      <c r="G221" s="25" t="n">
        <v>1260.5</v>
      </c>
      <c r="H221" s="25"/>
      <c r="I221" s="25"/>
      <c r="J221" s="25"/>
      <c r="K221" s="25"/>
      <c r="L221" s="25" t="n">
        <v>133.9</v>
      </c>
      <c r="M221" s="25"/>
      <c r="N221" s="26" t="n">
        <v>1394.4</v>
      </c>
      <c r="O221" s="25"/>
      <c r="P221" s="25" t="n">
        <v>76.9</v>
      </c>
      <c r="Q221" s="25" t="n">
        <v>58.3</v>
      </c>
      <c r="R221" s="25"/>
      <c r="S221" s="25"/>
      <c r="T221" s="25" t="n">
        <v>17.7</v>
      </c>
      <c r="U221" s="26" t="n">
        <v>152.9</v>
      </c>
      <c r="V221" s="26" t="n">
        <v>0</v>
      </c>
      <c r="W221" s="27" t="n">
        <v>1241.5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17</v>
      </c>
      <c r="E222" s="24" t="s">
        <v>564</v>
      </c>
      <c r="F222" s="24" t="s">
        <v>50</v>
      </c>
      <c r="G222" s="25" t="n">
        <v>1260.5</v>
      </c>
      <c r="H222" s="25"/>
      <c r="I222" s="25"/>
      <c r="J222" s="25" t="n">
        <v>757.5</v>
      </c>
      <c r="K222" s="25"/>
      <c r="L222" s="25" t="n">
        <v>73.2</v>
      </c>
      <c r="M222" s="25"/>
      <c r="N222" s="26" t="n">
        <v>2091.2</v>
      </c>
      <c r="O222" s="25"/>
      <c r="P222" s="25" t="n">
        <v>123.1</v>
      </c>
      <c r="Q222" s="25" t="n">
        <v>93.3</v>
      </c>
      <c r="R222" s="25"/>
      <c r="S222" s="25"/>
      <c r="T222" s="25" t="n">
        <v>28.3</v>
      </c>
      <c r="U222" s="26" t="n">
        <v>244.7</v>
      </c>
      <c r="V222" s="26" t="n">
        <v>0</v>
      </c>
      <c r="W222" s="27" t="n">
        <v>1846.5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17</v>
      </c>
      <c r="E223" s="24" t="s">
        <v>273</v>
      </c>
      <c r="F223" s="24" t="s">
        <v>50</v>
      </c>
      <c r="G223" s="25" t="n">
        <v>1260.5</v>
      </c>
      <c r="H223" s="25"/>
      <c r="I223" s="25"/>
      <c r="J223" s="25"/>
      <c r="K223" s="25"/>
      <c r="L223" s="25" t="n">
        <v>133.9</v>
      </c>
      <c r="M223" s="25"/>
      <c r="N223" s="26" t="n">
        <v>1394.4</v>
      </c>
      <c r="O223" s="25"/>
      <c r="P223" s="25" t="n">
        <v>76.9</v>
      </c>
      <c r="Q223" s="25" t="n">
        <v>58.3</v>
      </c>
      <c r="R223" s="25"/>
      <c r="S223" s="25"/>
      <c r="T223" s="25" t="n">
        <v>17.7</v>
      </c>
      <c r="U223" s="26" t="n">
        <v>152.9</v>
      </c>
      <c r="V223" s="26" t="n">
        <v>0</v>
      </c>
      <c r="W223" s="27" t="n">
        <v>1241.5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17</v>
      </c>
      <c r="E224" s="24" t="s">
        <v>275</v>
      </c>
      <c r="F224" s="24" t="s">
        <v>50</v>
      </c>
      <c r="G224" s="25" t="n">
        <v>1260.5</v>
      </c>
      <c r="H224" s="25"/>
      <c r="I224" s="25"/>
      <c r="J224" s="25"/>
      <c r="K224" s="25"/>
      <c r="L224" s="25" t="n">
        <v>133.9</v>
      </c>
      <c r="M224" s="25"/>
      <c r="N224" s="26" t="n">
        <v>1394.4</v>
      </c>
      <c r="O224" s="25"/>
      <c r="P224" s="25" t="n">
        <v>76.9</v>
      </c>
      <c r="Q224" s="25" t="n">
        <v>58.3</v>
      </c>
      <c r="R224" s="25"/>
      <c r="S224" s="25"/>
      <c r="T224" s="25" t="n">
        <v>17.7</v>
      </c>
      <c r="U224" s="26" t="n">
        <v>152.9</v>
      </c>
      <c r="V224" s="26" t="n">
        <v>154</v>
      </c>
      <c r="W224" s="27" t="n">
        <v>1087.5</v>
      </c>
    </row>
    <row r="225" customFormat="false" ht="12.75" hidden="false" customHeight="false" outlineLevel="0" collapsed="false">
      <c r="A225" s="23" t="n">
        <v>218</v>
      </c>
      <c r="B225" s="23" t="n">
        <v>1</v>
      </c>
      <c r="C225" s="23" t="n">
        <v>15</v>
      </c>
      <c r="D225" s="23" t="n">
        <v>2014017</v>
      </c>
      <c r="E225" s="24" t="s">
        <v>276</v>
      </c>
      <c r="F225" s="24" t="s">
        <v>50</v>
      </c>
      <c r="G225" s="25" t="n">
        <v>1260.5</v>
      </c>
      <c r="H225" s="25"/>
      <c r="I225" s="25"/>
      <c r="J225" s="25"/>
      <c r="K225" s="25"/>
      <c r="L225" s="25" t="n">
        <v>133.9</v>
      </c>
      <c r="M225" s="25"/>
      <c r="N225" s="26" t="n">
        <v>1394.4</v>
      </c>
      <c r="O225" s="25"/>
      <c r="P225" s="25" t="n">
        <v>76.9</v>
      </c>
      <c r="Q225" s="25" t="n">
        <v>58.3</v>
      </c>
      <c r="R225" s="25" t="n">
        <v>84</v>
      </c>
      <c r="S225" s="25"/>
      <c r="T225" s="25" t="n">
        <v>17.7</v>
      </c>
      <c r="U225" s="26" t="n">
        <v>236.9</v>
      </c>
      <c r="V225" s="26" t="n">
        <v>0</v>
      </c>
      <c r="W225" s="27" t="n">
        <v>1157.5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17</v>
      </c>
      <c r="E226" s="24" t="s">
        <v>277</v>
      </c>
      <c r="F226" s="24" t="s">
        <v>50</v>
      </c>
      <c r="G226" s="25" t="n">
        <v>1260.5</v>
      </c>
      <c r="H226" s="25"/>
      <c r="I226" s="25"/>
      <c r="J226" s="25"/>
      <c r="K226" s="25"/>
      <c r="L226" s="25" t="n">
        <v>133.9</v>
      </c>
      <c r="M226" s="25"/>
      <c r="N226" s="26" t="n">
        <v>1394.4</v>
      </c>
      <c r="O226" s="25"/>
      <c r="P226" s="25" t="n">
        <v>76.9</v>
      </c>
      <c r="Q226" s="25" t="n">
        <v>58.3</v>
      </c>
      <c r="R226" s="25"/>
      <c r="S226" s="25"/>
      <c r="T226" s="25" t="n">
        <v>17.7</v>
      </c>
      <c r="U226" s="26" t="n">
        <v>152.9</v>
      </c>
      <c r="V226" s="26" t="n">
        <v>0</v>
      </c>
      <c r="W226" s="27" t="n">
        <v>1241.5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17</v>
      </c>
      <c r="E227" s="24" t="s">
        <v>278</v>
      </c>
      <c r="F227" s="24" t="s">
        <v>121</v>
      </c>
      <c r="G227" s="25" t="n">
        <v>1457</v>
      </c>
      <c r="H227" s="25"/>
      <c r="I227" s="25"/>
      <c r="J227" s="25" t="n">
        <v>84</v>
      </c>
      <c r="K227" s="25"/>
      <c r="L227" s="25" t="n">
        <v>77.2</v>
      </c>
      <c r="M227" s="25"/>
      <c r="N227" s="26" t="n">
        <v>1618.2</v>
      </c>
      <c r="O227" s="25"/>
      <c r="P227" s="25" t="n">
        <v>62.7</v>
      </c>
      <c r="Q227" s="25" t="n">
        <v>47.5</v>
      </c>
      <c r="R227" s="25"/>
      <c r="S227" s="25" t="n">
        <v>513.7</v>
      </c>
      <c r="T227" s="25" t="n">
        <v>14.4</v>
      </c>
      <c r="U227" s="26" t="n">
        <v>638.3</v>
      </c>
      <c r="V227" s="26" t="n">
        <v>0</v>
      </c>
      <c r="W227" s="27" t="n">
        <v>979.9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17</v>
      </c>
      <c r="E228" s="24" t="s">
        <v>279</v>
      </c>
      <c r="F228" s="24" t="s">
        <v>50</v>
      </c>
      <c r="G228" s="25" t="n">
        <v>1260.5</v>
      </c>
      <c r="H228" s="25"/>
      <c r="I228" s="25"/>
      <c r="J228" s="25"/>
      <c r="K228" s="25"/>
      <c r="L228" s="25" t="n">
        <v>133.9</v>
      </c>
      <c r="M228" s="25"/>
      <c r="N228" s="26" t="n">
        <v>1394.4</v>
      </c>
      <c r="O228" s="25"/>
      <c r="P228" s="25" t="n">
        <v>76.9</v>
      </c>
      <c r="Q228" s="25" t="n">
        <v>58.3</v>
      </c>
      <c r="R228" s="25"/>
      <c r="S228" s="25"/>
      <c r="T228" s="25"/>
      <c r="U228" s="26" t="n">
        <v>135.2</v>
      </c>
      <c r="V228" s="26" t="n">
        <v>0</v>
      </c>
      <c r="W228" s="27" t="n">
        <v>1259.2</v>
      </c>
    </row>
    <row r="229" customFormat="false" ht="12.75" hidden="false" customHeight="false" outlineLevel="0" collapsed="false">
      <c r="A229" s="23" t="n">
        <v>222</v>
      </c>
      <c r="B229" s="23" t="n">
        <v>2</v>
      </c>
      <c r="C229" s="23" t="n">
        <v>15</v>
      </c>
      <c r="D229" s="23" t="n">
        <v>2014017</v>
      </c>
      <c r="E229" s="24" t="s">
        <v>280</v>
      </c>
      <c r="F229" s="24" t="s">
        <v>50</v>
      </c>
      <c r="G229" s="25" t="n">
        <v>1260.5</v>
      </c>
      <c r="H229" s="25"/>
      <c r="I229" s="25"/>
      <c r="J229" s="25"/>
      <c r="K229" s="25"/>
      <c r="L229" s="25" t="n">
        <v>133.9</v>
      </c>
      <c r="M229" s="25"/>
      <c r="N229" s="26" t="n">
        <v>1394.4</v>
      </c>
      <c r="O229" s="25"/>
      <c r="P229" s="25" t="n">
        <v>76.9</v>
      </c>
      <c r="Q229" s="25" t="n">
        <v>58.3</v>
      </c>
      <c r="R229" s="25" t="n">
        <v>168.1</v>
      </c>
      <c r="S229" s="25"/>
      <c r="T229" s="25"/>
      <c r="U229" s="26" t="n">
        <v>303.3</v>
      </c>
      <c r="V229" s="26" t="n">
        <v>0</v>
      </c>
      <c r="W229" s="27" t="n">
        <v>1091.1</v>
      </c>
    </row>
    <row r="230" customFormat="false" ht="12.75" hidden="false" customHeight="false" outlineLevel="0" collapsed="false">
      <c r="A230" s="23" t="n">
        <v>223</v>
      </c>
      <c r="B230" s="23" t="n">
        <v>5</v>
      </c>
      <c r="C230" s="23" t="n">
        <v>15</v>
      </c>
      <c r="D230" s="23" t="n">
        <v>2014017</v>
      </c>
      <c r="E230" s="24" t="s">
        <v>281</v>
      </c>
      <c r="F230" s="24" t="s">
        <v>50</v>
      </c>
      <c r="G230" s="25" t="n">
        <v>1260.5</v>
      </c>
      <c r="H230" s="25"/>
      <c r="I230" s="25"/>
      <c r="J230" s="25"/>
      <c r="K230" s="25"/>
      <c r="L230" s="25" t="n">
        <v>133.9</v>
      </c>
      <c r="M230" s="25"/>
      <c r="N230" s="26" t="n">
        <v>1394.4</v>
      </c>
      <c r="O230" s="25"/>
      <c r="P230" s="25" t="n">
        <v>76.9</v>
      </c>
      <c r="Q230" s="25" t="n">
        <v>58.3</v>
      </c>
      <c r="R230" s="25" t="n">
        <v>420.2</v>
      </c>
      <c r="S230" s="25"/>
      <c r="T230" s="25" t="n">
        <v>17.7</v>
      </c>
      <c r="U230" s="26" t="n">
        <v>573.1</v>
      </c>
      <c r="V230" s="26" t="n">
        <v>0</v>
      </c>
      <c r="W230" s="27" t="n">
        <v>821.3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17</v>
      </c>
      <c r="E231" s="24" t="s">
        <v>565</v>
      </c>
      <c r="F231" s="24" t="s">
        <v>50</v>
      </c>
      <c r="G231" s="25" t="n">
        <v>1260.5</v>
      </c>
      <c r="H231" s="25"/>
      <c r="I231" s="25"/>
      <c r="J231" s="25"/>
      <c r="K231" s="25"/>
      <c r="L231" s="25" t="n">
        <v>133.9</v>
      </c>
      <c r="M231" s="25"/>
      <c r="N231" s="26" t="n">
        <v>1394.4</v>
      </c>
      <c r="O231" s="25"/>
      <c r="P231" s="25" t="n">
        <v>76.9</v>
      </c>
      <c r="Q231" s="25" t="n">
        <v>58.3</v>
      </c>
      <c r="R231" s="25"/>
      <c r="S231" s="25"/>
      <c r="T231" s="25" t="n">
        <v>17.7</v>
      </c>
      <c r="U231" s="26" t="n">
        <v>152.9</v>
      </c>
      <c r="V231" s="26" t="n">
        <v>0</v>
      </c>
      <c r="W231" s="27" t="n">
        <v>1241.5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17</v>
      </c>
      <c r="E232" s="24" t="s">
        <v>283</v>
      </c>
      <c r="F232" s="24" t="s">
        <v>50</v>
      </c>
      <c r="G232" s="25" t="n">
        <v>1260.5</v>
      </c>
      <c r="H232" s="25"/>
      <c r="I232" s="25"/>
      <c r="J232" s="25"/>
      <c r="K232" s="25"/>
      <c r="L232" s="25" t="n">
        <v>133.9</v>
      </c>
      <c r="M232" s="25"/>
      <c r="N232" s="26" t="n">
        <v>1394.4</v>
      </c>
      <c r="O232" s="25"/>
      <c r="P232" s="25" t="n">
        <v>76.9</v>
      </c>
      <c r="Q232" s="25" t="n">
        <v>58.3</v>
      </c>
      <c r="R232" s="25"/>
      <c r="S232" s="25"/>
      <c r="T232" s="25" t="n">
        <v>17.7</v>
      </c>
      <c r="U232" s="26" t="n">
        <v>152.9</v>
      </c>
      <c r="V232" s="26" t="n">
        <v>0</v>
      </c>
      <c r="W232" s="27" t="n">
        <v>1241.5</v>
      </c>
    </row>
    <row r="233" customFormat="false" ht="12.75" hidden="false" customHeight="false" outlineLevel="0" collapsed="false">
      <c r="A233" s="23" t="n">
        <v>226</v>
      </c>
      <c r="B233" s="23" t="n">
        <v>3</v>
      </c>
      <c r="C233" s="23" t="n">
        <v>15</v>
      </c>
      <c r="D233" s="23" t="n">
        <v>2014017</v>
      </c>
      <c r="E233" s="24" t="s">
        <v>284</v>
      </c>
      <c r="F233" s="24" t="s">
        <v>50</v>
      </c>
      <c r="G233" s="25" t="n">
        <v>1260.5</v>
      </c>
      <c r="H233" s="25"/>
      <c r="I233" s="25"/>
      <c r="J233" s="25"/>
      <c r="K233" s="25"/>
      <c r="L233" s="25" t="n">
        <v>133.9</v>
      </c>
      <c r="M233" s="25"/>
      <c r="N233" s="26" t="n">
        <v>1394.4</v>
      </c>
      <c r="O233" s="25"/>
      <c r="P233" s="25" t="n">
        <v>76.9</v>
      </c>
      <c r="Q233" s="25" t="n">
        <v>58.3</v>
      </c>
      <c r="R233" s="25" t="n">
        <v>252.1</v>
      </c>
      <c r="S233" s="25"/>
      <c r="T233" s="25"/>
      <c r="U233" s="26" t="n">
        <v>387.3</v>
      </c>
      <c r="V233" s="26" t="n">
        <v>716.4</v>
      </c>
      <c r="W233" s="27" t="n">
        <v>290.7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17</v>
      </c>
      <c r="E234" s="24" t="s">
        <v>285</v>
      </c>
      <c r="F234" s="24" t="s">
        <v>50</v>
      </c>
      <c r="G234" s="25" t="n">
        <v>1260.5</v>
      </c>
      <c r="H234" s="25"/>
      <c r="I234" s="25"/>
      <c r="J234" s="25"/>
      <c r="K234" s="25"/>
      <c r="L234" s="25" t="n">
        <v>133.9</v>
      </c>
      <c r="M234" s="25"/>
      <c r="N234" s="26" t="n">
        <v>1394.4</v>
      </c>
      <c r="O234" s="25"/>
      <c r="P234" s="25" t="n">
        <v>76.9</v>
      </c>
      <c r="Q234" s="25" t="n">
        <v>58.3</v>
      </c>
      <c r="R234" s="25"/>
      <c r="S234" s="25"/>
      <c r="T234" s="25"/>
      <c r="U234" s="26" t="n">
        <v>135.2</v>
      </c>
      <c r="V234" s="26" t="n">
        <v>426.4</v>
      </c>
      <c r="W234" s="27" t="n">
        <v>832.8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17</v>
      </c>
      <c r="E235" s="24" t="s">
        <v>286</v>
      </c>
      <c r="F235" s="24" t="s">
        <v>50</v>
      </c>
      <c r="G235" s="25" t="n">
        <v>1260.5</v>
      </c>
      <c r="H235" s="25"/>
      <c r="I235" s="25"/>
      <c r="J235" s="25"/>
      <c r="K235" s="25"/>
      <c r="L235" s="25" t="n">
        <v>133.9</v>
      </c>
      <c r="M235" s="25"/>
      <c r="N235" s="26" t="n">
        <v>1394.4</v>
      </c>
      <c r="O235" s="25"/>
      <c r="P235" s="25" t="n">
        <v>76.9</v>
      </c>
      <c r="Q235" s="25" t="n">
        <v>58.3</v>
      </c>
      <c r="R235" s="25"/>
      <c r="S235" s="25"/>
      <c r="T235" s="25" t="n">
        <v>17.7</v>
      </c>
      <c r="U235" s="26" t="n">
        <v>152.9</v>
      </c>
      <c r="V235" s="26" t="n">
        <v>0</v>
      </c>
      <c r="W235" s="27" t="n">
        <v>1241.5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17</v>
      </c>
      <c r="E236" s="24" t="s">
        <v>288</v>
      </c>
      <c r="F236" s="24" t="s">
        <v>50</v>
      </c>
      <c r="G236" s="25" t="n">
        <v>1260.5</v>
      </c>
      <c r="H236" s="25"/>
      <c r="I236" s="25"/>
      <c r="J236" s="25"/>
      <c r="K236" s="25"/>
      <c r="L236" s="25" t="n">
        <v>133.9</v>
      </c>
      <c r="M236" s="25"/>
      <c r="N236" s="26" t="n">
        <v>1394.4</v>
      </c>
      <c r="O236" s="25"/>
      <c r="P236" s="25" t="n">
        <v>76.9</v>
      </c>
      <c r="Q236" s="25" t="n">
        <v>58.3</v>
      </c>
      <c r="R236" s="25"/>
      <c r="S236" s="25"/>
      <c r="T236" s="25"/>
      <c r="U236" s="26" t="n">
        <v>135.2</v>
      </c>
      <c r="V236" s="26" t="n">
        <v>0</v>
      </c>
      <c r="W236" s="27" t="n">
        <v>1259.2</v>
      </c>
    </row>
    <row r="237" customFormat="false" ht="12.75" hidden="false" customHeight="false" outlineLevel="0" collapsed="false">
      <c r="A237" s="23" t="n">
        <v>230</v>
      </c>
      <c r="B237" s="23" t="n">
        <v>1</v>
      </c>
      <c r="C237" s="23" t="n">
        <v>15</v>
      </c>
      <c r="D237" s="23" t="n">
        <v>2014017</v>
      </c>
      <c r="E237" s="24" t="s">
        <v>289</v>
      </c>
      <c r="F237" s="24" t="s">
        <v>50</v>
      </c>
      <c r="G237" s="25" t="n">
        <v>1260.5</v>
      </c>
      <c r="H237" s="25"/>
      <c r="I237" s="25"/>
      <c r="J237" s="25"/>
      <c r="K237" s="25"/>
      <c r="L237" s="25" t="n">
        <v>133.9</v>
      </c>
      <c r="M237" s="25"/>
      <c r="N237" s="26" t="n">
        <v>1394.4</v>
      </c>
      <c r="O237" s="25"/>
      <c r="P237" s="25" t="n">
        <v>76.9</v>
      </c>
      <c r="Q237" s="25" t="n">
        <v>58.3</v>
      </c>
      <c r="R237" s="25" t="n">
        <v>84</v>
      </c>
      <c r="S237" s="25"/>
      <c r="T237" s="25"/>
      <c r="U237" s="26" t="n">
        <v>219.2</v>
      </c>
      <c r="V237" s="26" t="n">
        <v>246.8</v>
      </c>
      <c r="W237" s="27" t="n">
        <v>928.4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17</v>
      </c>
      <c r="E238" s="24" t="s">
        <v>290</v>
      </c>
      <c r="F238" s="24" t="s">
        <v>50</v>
      </c>
      <c r="G238" s="25" t="n">
        <v>1260.5</v>
      </c>
      <c r="H238" s="25"/>
      <c r="I238" s="25"/>
      <c r="J238" s="25"/>
      <c r="K238" s="25"/>
      <c r="L238" s="25" t="n">
        <v>133.9</v>
      </c>
      <c r="M238" s="25"/>
      <c r="N238" s="26" t="n">
        <v>1394.4</v>
      </c>
      <c r="O238" s="25"/>
      <c r="P238" s="25" t="n">
        <v>76.9</v>
      </c>
      <c r="Q238" s="25" t="n">
        <v>58.3</v>
      </c>
      <c r="R238" s="25"/>
      <c r="S238" s="25"/>
      <c r="T238" s="25"/>
      <c r="U238" s="26" t="n">
        <v>135.2</v>
      </c>
      <c r="V238" s="26" t="n">
        <v>0</v>
      </c>
      <c r="W238" s="27" t="n">
        <v>1259.2</v>
      </c>
    </row>
    <row r="239" customFormat="false" ht="12.75" hidden="false" customHeight="false" outlineLevel="0" collapsed="false">
      <c r="A239" s="23" t="n">
        <v>232</v>
      </c>
      <c r="B239" s="23" t="n">
        <v>3</v>
      </c>
      <c r="C239" s="23" t="n">
        <v>15</v>
      </c>
      <c r="D239" s="23" t="n">
        <v>2014017</v>
      </c>
      <c r="E239" s="24" t="s">
        <v>291</v>
      </c>
      <c r="F239" s="24" t="s">
        <v>50</v>
      </c>
      <c r="G239" s="25" t="n">
        <v>1260.5</v>
      </c>
      <c r="H239" s="25"/>
      <c r="I239" s="25"/>
      <c r="J239" s="25"/>
      <c r="K239" s="25"/>
      <c r="L239" s="25" t="n">
        <v>133.9</v>
      </c>
      <c r="M239" s="25"/>
      <c r="N239" s="26" t="n">
        <v>1394.4</v>
      </c>
      <c r="O239" s="25"/>
      <c r="P239" s="25" t="n">
        <v>76.9</v>
      </c>
      <c r="Q239" s="25" t="n">
        <v>58.3</v>
      </c>
      <c r="R239" s="25" t="n">
        <v>252.1</v>
      </c>
      <c r="S239" s="25"/>
      <c r="T239" s="25"/>
      <c r="U239" s="26" t="n">
        <v>387.3</v>
      </c>
      <c r="V239" s="26" t="n">
        <v>0</v>
      </c>
      <c r="W239" s="27" t="n">
        <v>1007.1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17</v>
      </c>
      <c r="E240" s="24" t="s">
        <v>292</v>
      </c>
      <c r="F240" s="24" t="s">
        <v>50</v>
      </c>
      <c r="G240" s="25" t="n">
        <v>1260.5</v>
      </c>
      <c r="H240" s="25"/>
      <c r="I240" s="25"/>
      <c r="J240" s="25"/>
      <c r="K240" s="25"/>
      <c r="L240" s="25" t="n">
        <v>133.9</v>
      </c>
      <c r="M240" s="25"/>
      <c r="N240" s="26" t="n">
        <v>1394.4</v>
      </c>
      <c r="O240" s="25"/>
      <c r="P240" s="25" t="n">
        <v>76.9</v>
      </c>
      <c r="Q240" s="25" t="n">
        <v>58.3</v>
      </c>
      <c r="R240" s="25"/>
      <c r="S240" s="25"/>
      <c r="T240" s="25" t="n">
        <v>17.7</v>
      </c>
      <c r="U240" s="26" t="n">
        <v>152.9</v>
      </c>
      <c r="V240" s="26" t="n">
        <v>213.6</v>
      </c>
      <c r="W240" s="27" t="n">
        <v>1027.9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17</v>
      </c>
      <c r="E241" s="24" t="s">
        <v>577</v>
      </c>
      <c r="F241" s="24" t="s">
        <v>50</v>
      </c>
      <c r="G241" s="25" t="n">
        <v>1260.5</v>
      </c>
      <c r="H241" s="25"/>
      <c r="I241" s="25"/>
      <c r="J241" s="25"/>
      <c r="K241" s="25"/>
      <c r="L241" s="25" t="n">
        <v>133.9</v>
      </c>
      <c r="M241" s="25"/>
      <c r="N241" s="26" t="n">
        <v>1394.4</v>
      </c>
      <c r="O241" s="25"/>
      <c r="P241" s="25" t="n">
        <v>76.9</v>
      </c>
      <c r="Q241" s="25" t="n">
        <v>58.3</v>
      </c>
      <c r="R241" s="25"/>
      <c r="S241" s="25"/>
      <c r="T241" s="25"/>
      <c r="U241" s="26" t="n">
        <v>135.2</v>
      </c>
      <c r="V241" s="26" t="n">
        <v>0</v>
      </c>
      <c r="W241" s="27" t="n">
        <v>1259.2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17</v>
      </c>
      <c r="E242" s="24" t="s">
        <v>295</v>
      </c>
      <c r="F242" s="24" t="s">
        <v>50</v>
      </c>
      <c r="G242" s="25" t="n">
        <v>1260.5</v>
      </c>
      <c r="H242" s="25"/>
      <c r="I242" s="25"/>
      <c r="J242" s="25"/>
      <c r="K242" s="25"/>
      <c r="L242" s="25" t="n">
        <v>133.9</v>
      </c>
      <c r="M242" s="25"/>
      <c r="N242" s="26" t="n">
        <v>1394.4</v>
      </c>
      <c r="O242" s="25"/>
      <c r="P242" s="25" t="n">
        <v>76.9</v>
      </c>
      <c r="Q242" s="25" t="n">
        <v>58.3</v>
      </c>
      <c r="R242" s="25"/>
      <c r="S242" s="25"/>
      <c r="T242" s="25"/>
      <c r="U242" s="26" t="n">
        <v>135.2</v>
      </c>
      <c r="V242" s="26" t="n">
        <v>0</v>
      </c>
      <c r="W242" s="27" t="n">
        <v>1259.2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17</v>
      </c>
      <c r="E243" s="24" t="s">
        <v>296</v>
      </c>
      <c r="F243" s="24" t="s">
        <v>72</v>
      </c>
      <c r="G243" s="25" t="n">
        <v>1603</v>
      </c>
      <c r="H243" s="25"/>
      <c r="I243" s="25"/>
      <c r="J243" s="25" t="n">
        <v>339.5</v>
      </c>
      <c r="K243" s="25"/>
      <c r="L243" s="25" t="n">
        <v>75.5</v>
      </c>
      <c r="M243" s="25" t="n">
        <v>40.2</v>
      </c>
      <c r="N243" s="26" t="n">
        <v>2058.2</v>
      </c>
      <c r="O243" s="25"/>
      <c r="P243" s="25" t="n">
        <v>120.9</v>
      </c>
      <c r="Q243" s="25" t="n">
        <v>91.7</v>
      </c>
      <c r="R243" s="25"/>
      <c r="S243" s="25"/>
      <c r="T243" s="25" t="n">
        <v>27.8</v>
      </c>
      <c r="U243" s="26" t="n">
        <v>240.4</v>
      </c>
      <c r="V243" s="26" t="n">
        <v>0</v>
      </c>
      <c r="W243" s="27" t="n">
        <v>1817.8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23" t="n">
        <v>2014017</v>
      </c>
      <c r="E244" s="24" t="s">
        <v>297</v>
      </c>
      <c r="F244" s="24" t="s">
        <v>50</v>
      </c>
      <c r="G244" s="25" t="n">
        <v>1260.5</v>
      </c>
      <c r="H244" s="25"/>
      <c r="I244" s="25"/>
      <c r="J244" s="25"/>
      <c r="K244" s="25"/>
      <c r="L244" s="25" t="n">
        <v>133.9</v>
      </c>
      <c r="M244" s="25"/>
      <c r="N244" s="26" t="n">
        <v>1394.4</v>
      </c>
      <c r="O244" s="25"/>
      <c r="P244" s="25" t="n">
        <v>76.9</v>
      </c>
      <c r="Q244" s="25" t="n">
        <v>58.3</v>
      </c>
      <c r="R244" s="25"/>
      <c r="S244" s="25"/>
      <c r="T244" s="25" t="n">
        <v>17.7</v>
      </c>
      <c r="U244" s="26" t="n">
        <v>152.9</v>
      </c>
      <c r="V244" s="26" t="n">
        <v>324.1</v>
      </c>
      <c r="W244" s="27" t="n">
        <v>917.4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23" t="n">
        <v>2014017</v>
      </c>
      <c r="E245" s="24" t="s">
        <v>298</v>
      </c>
      <c r="F245" s="24" t="s">
        <v>50</v>
      </c>
      <c r="G245" s="25" t="n">
        <v>1260.5</v>
      </c>
      <c r="H245" s="25"/>
      <c r="I245" s="25" t="n">
        <v>168.1</v>
      </c>
      <c r="J245" s="25"/>
      <c r="K245" s="25"/>
      <c r="L245" s="25" t="n">
        <v>133.9</v>
      </c>
      <c r="M245" s="25"/>
      <c r="N245" s="26" t="n">
        <v>1562.5</v>
      </c>
      <c r="O245" s="25"/>
      <c r="P245" s="25" t="n">
        <v>76.9</v>
      </c>
      <c r="Q245" s="25" t="n">
        <v>58.3</v>
      </c>
      <c r="R245" s="25"/>
      <c r="S245" s="25"/>
      <c r="T245" s="25"/>
      <c r="U245" s="26" t="n">
        <v>135.2</v>
      </c>
      <c r="V245" s="26" t="n">
        <v>284.7</v>
      </c>
      <c r="W245" s="27" t="n">
        <v>1142.6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17</v>
      </c>
      <c r="E246" s="24" t="s">
        <v>299</v>
      </c>
      <c r="F246" s="24" t="s">
        <v>50</v>
      </c>
      <c r="G246" s="25" t="n">
        <v>1260.5</v>
      </c>
      <c r="H246" s="25"/>
      <c r="I246" s="25"/>
      <c r="J246" s="25"/>
      <c r="K246" s="25"/>
      <c r="L246" s="25" t="n">
        <v>133.9</v>
      </c>
      <c r="M246" s="25"/>
      <c r="N246" s="26" t="n">
        <v>1394.4</v>
      </c>
      <c r="O246" s="25"/>
      <c r="P246" s="25" t="n">
        <v>76.9</v>
      </c>
      <c r="Q246" s="25" t="n">
        <v>58.3</v>
      </c>
      <c r="R246" s="25"/>
      <c r="S246" s="25"/>
      <c r="T246" s="25"/>
      <c r="U246" s="26" t="n">
        <v>135.2</v>
      </c>
      <c r="V246" s="26" t="n">
        <v>0</v>
      </c>
      <c r="W246" s="27" t="n">
        <v>1259.2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17</v>
      </c>
      <c r="E247" s="24" t="s">
        <v>300</v>
      </c>
      <c r="F247" s="24" t="s">
        <v>50</v>
      </c>
      <c r="G247" s="25" t="n">
        <v>1260.5</v>
      </c>
      <c r="H247" s="25"/>
      <c r="I247" s="25"/>
      <c r="J247" s="25"/>
      <c r="K247" s="25"/>
      <c r="L247" s="25" t="n">
        <v>133.9</v>
      </c>
      <c r="M247" s="25"/>
      <c r="N247" s="26" t="n">
        <v>1394.4</v>
      </c>
      <c r="O247" s="25"/>
      <c r="P247" s="25" t="n">
        <v>76.9</v>
      </c>
      <c r="Q247" s="25" t="n">
        <v>58.3</v>
      </c>
      <c r="R247" s="25"/>
      <c r="S247" s="25"/>
      <c r="T247" s="25" t="n">
        <v>17.7</v>
      </c>
      <c r="U247" s="26" t="n">
        <v>152.9</v>
      </c>
      <c r="V247" s="26" t="n">
        <v>0</v>
      </c>
      <c r="W247" s="27" t="n">
        <v>1241.5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17</v>
      </c>
      <c r="E248" s="24" t="s">
        <v>301</v>
      </c>
      <c r="F248" s="24" t="s">
        <v>50</v>
      </c>
      <c r="G248" s="25" t="n">
        <v>1260.5</v>
      </c>
      <c r="H248" s="25"/>
      <c r="I248" s="25"/>
      <c r="J248" s="25"/>
      <c r="K248" s="25"/>
      <c r="L248" s="25" t="n">
        <v>133.9</v>
      </c>
      <c r="M248" s="25"/>
      <c r="N248" s="26" t="n">
        <v>1394.4</v>
      </c>
      <c r="O248" s="25"/>
      <c r="P248" s="25" t="n">
        <v>76.9</v>
      </c>
      <c r="Q248" s="25" t="n">
        <v>58.3</v>
      </c>
      <c r="R248" s="25"/>
      <c r="S248" s="25"/>
      <c r="T248" s="25"/>
      <c r="U248" s="26" t="n">
        <v>135.2</v>
      </c>
      <c r="V248" s="26" t="n">
        <v>0</v>
      </c>
      <c r="W248" s="27" t="n">
        <v>1259.2</v>
      </c>
    </row>
    <row r="249" customFormat="false" ht="12.75" hidden="false" customHeight="false" outlineLevel="0" collapsed="false">
      <c r="A249" s="23" t="n">
        <v>242</v>
      </c>
      <c r="B249" s="23" t="n">
        <v>2</v>
      </c>
      <c r="C249" s="23" t="n">
        <v>15</v>
      </c>
      <c r="D249" s="23" t="n">
        <v>2014017</v>
      </c>
      <c r="E249" s="24" t="s">
        <v>302</v>
      </c>
      <c r="F249" s="24" t="s">
        <v>50</v>
      </c>
      <c r="G249" s="25" t="n">
        <v>1260.5</v>
      </c>
      <c r="H249" s="25"/>
      <c r="I249" s="25"/>
      <c r="J249" s="25"/>
      <c r="K249" s="25"/>
      <c r="L249" s="25" t="n">
        <v>133.9</v>
      </c>
      <c r="M249" s="25"/>
      <c r="N249" s="26" t="n">
        <v>1394.4</v>
      </c>
      <c r="O249" s="25"/>
      <c r="P249" s="25" t="n">
        <v>76.9</v>
      </c>
      <c r="Q249" s="25" t="n">
        <v>58.3</v>
      </c>
      <c r="R249" s="25" t="n">
        <v>168.1</v>
      </c>
      <c r="S249" s="25"/>
      <c r="T249" s="25"/>
      <c r="U249" s="26" t="n">
        <v>303.3</v>
      </c>
      <c r="V249" s="26" t="n">
        <v>0</v>
      </c>
      <c r="W249" s="27" t="n">
        <v>1091.1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17</v>
      </c>
      <c r="E250" s="24" t="s">
        <v>303</v>
      </c>
      <c r="F250" s="24" t="s">
        <v>50</v>
      </c>
      <c r="G250" s="25" t="n">
        <v>1260.5</v>
      </c>
      <c r="H250" s="25"/>
      <c r="I250" s="25"/>
      <c r="J250" s="25"/>
      <c r="K250" s="25"/>
      <c r="L250" s="25" t="n">
        <v>133.9</v>
      </c>
      <c r="M250" s="25"/>
      <c r="N250" s="26" t="n">
        <v>1394.4</v>
      </c>
      <c r="O250" s="25"/>
      <c r="P250" s="25" t="n">
        <v>76.9</v>
      </c>
      <c r="Q250" s="25" t="n">
        <v>58.3</v>
      </c>
      <c r="R250" s="25"/>
      <c r="S250" s="25"/>
      <c r="T250" s="25" t="n">
        <v>17.7</v>
      </c>
      <c r="U250" s="26" t="n">
        <v>152.9</v>
      </c>
      <c r="V250" s="26" t="n">
        <v>0</v>
      </c>
      <c r="W250" s="27" t="n">
        <v>1241.5</v>
      </c>
    </row>
    <row r="251" customFormat="false" ht="12.75" hidden="false" customHeight="false" outlineLevel="0" collapsed="false">
      <c r="A251" s="23" t="n">
        <v>244</v>
      </c>
      <c r="B251" s="23" t="n">
        <v>2</v>
      </c>
      <c r="C251" s="23" t="n">
        <v>15</v>
      </c>
      <c r="D251" s="23" t="n">
        <v>2014017</v>
      </c>
      <c r="E251" s="24" t="s">
        <v>304</v>
      </c>
      <c r="F251" s="24" t="s">
        <v>50</v>
      </c>
      <c r="G251" s="25" t="n">
        <v>1260.5</v>
      </c>
      <c r="H251" s="25"/>
      <c r="I251" s="25"/>
      <c r="J251" s="25"/>
      <c r="K251" s="25"/>
      <c r="L251" s="25" t="n">
        <v>133.9</v>
      </c>
      <c r="M251" s="25"/>
      <c r="N251" s="26" t="n">
        <v>1394.4</v>
      </c>
      <c r="O251" s="25"/>
      <c r="P251" s="25" t="n">
        <v>76.9</v>
      </c>
      <c r="Q251" s="25" t="n">
        <v>58.3</v>
      </c>
      <c r="R251" s="25" t="n">
        <v>168.1</v>
      </c>
      <c r="S251" s="25"/>
      <c r="T251" s="25"/>
      <c r="U251" s="26" t="n">
        <v>303.3</v>
      </c>
      <c r="V251" s="26" t="n">
        <v>189.8</v>
      </c>
      <c r="W251" s="27" t="n">
        <v>901.3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17</v>
      </c>
      <c r="E252" s="24" t="s">
        <v>305</v>
      </c>
      <c r="F252" s="24" t="s">
        <v>72</v>
      </c>
      <c r="G252" s="25" t="n">
        <v>1603</v>
      </c>
      <c r="H252" s="25"/>
      <c r="I252" s="25"/>
      <c r="J252" s="25" t="n">
        <v>339.5</v>
      </c>
      <c r="K252" s="25"/>
      <c r="L252" s="25" t="n">
        <v>75.5</v>
      </c>
      <c r="M252" s="25" t="n">
        <v>40.2</v>
      </c>
      <c r="N252" s="26" t="n">
        <v>2058.2</v>
      </c>
      <c r="O252" s="25"/>
      <c r="P252" s="25" t="n">
        <v>120.9</v>
      </c>
      <c r="Q252" s="25" t="n">
        <v>91.7</v>
      </c>
      <c r="R252" s="25"/>
      <c r="S252" s="25"/>
      <c r="T252" s="25" t="n">
        <v>27.8</v>
      </c>
      <c r="U252" s="26" t="n">
        <v>240.4</v>
      </c>
      <c r="V252" s="26" t="n">
        <v>1011.1</v>
      </c>
      <c r="W252" s="27" t="n">
        <v>806.7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17</v>
      </c>
      <c r="E253" s="24" t="s">
        <v>306</v>
      </c>
      <c r="F253" s="24" t="s">
        <v>50</v>
      </c>
      <c r="G253" s="25" t="n">
        <v>1260.5</v>
      </c>
      <c r="H253" s="25"/>
      <c r="I253" s="25"/>
      <c r="J253" s="25"/>
      <c r="K253" s="25"/>
      <c r="L253" s="25" t="n">
        <v>133.9</v>
      </c>
      <c r="M253" s="25"/>
      <c r="N253" s="26" t="n">
        <v>1394.4</v>
      </c>
      <c r="O253" s="25"/>
      <c r="P253" s="25" t="n">
        <v>76.9</v>
      </c>
      <c r="Q253" s="25" t="n">
        <v>58.3</v>
      </c>
      <c r="R253" s="25"/>
      <c r="S253" s="25"/>
      <c r="T253" s="25" t="n">
        <v>17.7</v>
      </c>
      <c r="U253" s="26" t="n">
        <v>152.9</v>
      </c>
      <c r="V253" s="26" t="n">
        <v>0</v>
      </c>
      <c r="W253" s="27" t="n">
        <v>1241.5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17</v>
      </c>
      <c r="E254" s="24" t="s">
        <v>307</v>
      </c>
      <c r="F254" s="24" t="s">
        <v>72</v>
      </c>
      <c r="G254" s="25" t="n">
        <v>1603</v>
      </c>
      <c r="H254" s="25"/>
      <c r="I254" s="25"/>
      <c r="J254" s="25" t="n">
        <v>339.5</v>
      </c>
      <c r="K254" s="25"/>
      <c r="L254" s="25" t="n">
        <v>78</v>
      </c>
      <c r="M254" s="25"/>
      <c r="N254" s="26" t="n">
        <v>2020.5</v>
      </c>
      <c r="O254" s="25"/>
      <c r="P254" s="25" t="n">
        <v>118.5</v>
      </c>
      <c r="Q254" s="25" t="n">
        <v>89.8</v>
      </c>
      <c r="R254" s="25"/>
      <c r="S254" s="25"/>
      <c r="T254" s="25" t="n">
        <v>27.2</v>
      </c>
      <c r="U254" s="26" t="n">
        <v>235.5</v>
      </c>
      <c r="V254" s="26" t="n">
        <v>0</v>
      </c>
      <c r="W254" s="27" t="n">
        <v>1785</v>
      </c>
    </row>
    <row r="255" customFormat="false" ht="12.75" hidden="false" customHeight="false" outlineLevel="0" collapsed="false">
      <c r="A255" s="23" t="n">
        <v>248</v>
      </c>
      <c r="B255" s="23" t="n">
        <v>1</v>
      </c>
      <c r="C255" s="23" t="n">
        <v>15</v>
      </c>
      <c r="D255" s="23" t="n">
        <v>2014017</v>
      </c>
      <c r="E255" s="24" t="s">
        <v>308</v>
      </c>
      <c r="F255" s="24" t="s">
        <v>50</v>
      </c>
      <c r="G255" s="25" t="n">
        <v>1260.5</v>
      </c>
      <c r="H255" s="25"/>
      <c r="I255" s="25"/>
      <c r="J255" s="25"/>
      <c r="K255" s="25"/>
      <c r="L255" s="25" t="n">
        <v>133.9</v>
      </c>
      <c r="M255" s="25"/>
      <c r="N255" s="26" t="n">
        <v>1394.4</v>
      </c>
      <c r="O255" s="25"/>
      <c r="P255" s="25" t="n">
        <v>76.9</v>
      </c>
      <c r="Q255" s="25" t="n">
        <v>58.3</v>
      </c>
      <c r="R255" s="25" t="n">
        <v>84</v>
      </c>
      <c r="S255" s="25"/>
      <c r="T255" s="25"/>
      <c r="U255" s="26" t="n">
        <v>219.2</v>
      </c>
      <c r="V255" s="26" t="n">
        <v>0</v>
      </c>
      <c r="W255" s="27" t="n">
        <v>1175.2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17</v>
      </c>
      <c r="E256" s="24" t="s">
        <v>309</v>
      </c>
      <c r="F256" s="24" t="s">
        <v>50</v>
      </c>
      <c r="G256" s="25" t="n">
        <v>1260.5</v>
      </c>
      <c r="H256" s="25"/>
      <c r="I256" s="25"/>
      <c r="J256" s="25"/>
      <c r="K256" s="25"/>
      <c r="L256" s="25" t="n">
        <v>133.9</v>
      </c>
      <c r="M256" s="25"/>
      <c r="N256" s="26" t="n">
        <v>1394.4</v>
      </c>
      <c r="O256" s="25"/>
      <c r="P256" s="25" t="n">
        <v>76.9</v>
      </c>
      <c r="Q256" s="25" t="n">
        <v>58.3</v>
      </c>
      <c r="R256" s="25"/>
      <c r="S256" s="25"/>
      <c r="T256" s="25"/>
      <c r="U256" s="26" t="n">
        <v>135.2</v>
      </c>
      <c r="V256" s="26" t="n">
        <v>0</v>
      </c>
      <c r="W256" s="27" t="n">
        <v>1259.2</v>
      </c>
    </row>
    <row r="257" customFormat="false" ht="12.75" hidden="false" customHeight="false" outlineLevel="0" collapsed="false">
      <c r="A257" s="23" t="n">
        <v>250</v>
      </c>
      <c r="B257" s="23" t="n">
        <v>1</v>
      </c>
      <c r="C257" s="23" t="n">
        <v>15</v>
      </c>
      <c r="D257" s="23" t="n">
        <v>2014017</v>
      </c>
      <c r="E257" s="24" t="s">
        <v>310</v>
      </c>
      <c r="F257" s="24" t="s">
        <v>50</v>
      </c>
      <c r="G257" s="25" t="n">
        <v>1260.5</v>
      </c>
      <c r="H257" s="25"/>
      <c r="I257" s="25"/>
      <c r="J257" s="25"/>
      <c r="K257" s="25"/>
      <c r="L257" s="25" t="n">
        <v>133.9</v>
      </c>
      <c r="M257" s="25"/>
      <c r="N257" s="26" t="n">
        <v>1394.4</v>
      </c>
      <c r="O257" s="25"/>
      <c r="P257" s="25" t="n">
        <v>76.9</v>
      </c>
      <c r="Q257" s="25" t="n">
        <v>58.3</v>
      </c>
      <c r="R257" s="25" t="n">
        <v>84</v>
      </c>
      <c r="S257" s="25"/>
      <c r="T257" s="25" t="n">
        <v>17.7</v>
      </c>
      <c r="U257" s="26" t="n">
        <v>236.9</v>
      </c>
      <c r="V257" s="26" t="n">
        <v>0</v>
      </c>
      <c r="W257" s="27" t="n">
        <v>1157.5</v>
      </c>
    </row>
    <row r="258" customFormat="false" ht="12.75" hidden="false" customHeight="false" outlineLevel="0" collapsed="false">
      <c r="A258" s="23" t="n">
        <v>251</v>
      </c>
      <c r="B258" s="23" t="n">
        <v>1</v>
      </c>
      <c r="C258" s="23" t="n">
        <v>15</v>
      </c>
      <c r="D258" s="23" t="n">
        <v>2014017</v>
      </c>
      <c r="E258" s="24" t="s">
        <v>311</v>
      </c>
      <c r="F258" s="24" t="s">
        <v>50</v>
      </c>
      <c r="G258" s="25" t="n">
        <v>1260.5</v>
      </c>
      <c r="H258" s="25"/>
      <c r="I258" s="25"/>
      <c r="J258" s="25"/>
      <c r="K258" s="25"/>
      <c r="L258" s="25" t="n">
        <v>133.9</v>
      </c>
      <c r="M258" s="25"/>
      <c r="N258" s="26" t="n">
        <v>1394.4</v>
      </c>
      <c r="O258" s="25"/>
      <c r="P258" s="25" t="n">
        <v>76.9</v>
      </c>
      <c r="Q258" s="25" t="n">
        <v>58.3</v>
      </c>
      <c r="R258" s="25" t="n">
        <v>84</v>
      </c>
      <c r="S258" s="25"/>
      <c r="T258" s="25" t="n">
        <v>17.7</v>
      </c>
      <c r="U258" s="26" t="n">
        <v>236.9</v>
      </c>
      <c r="V258" s="26" t="n">
        <v>0</v>
      </c>
      <c r="W258" s="27" t="n">
        <v>1157.5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17</v>
      </c>
      <c r="E259" s="24" t="s">
        <v>312</v>
      </c>
      <c r="F259" s="24" t="s">
        <v>50</v>
      </c>
      <c r="G259" s="25" t="n">
        <v>1260.5</v>
      </c>
      <c r="H259" s="25"/>
      <c r="I259" s="25"/>
      <c r="J259" s="25"/>
      <c r="K259" s="25"/>
      <c r="L259" s="25" t="n">
        <v>133.9</v>
      </c>
      <c r="M259" s="25"/>
      <c r="N259" s="26" t="n">
        <v>1394.4</v>
      </c>
      <c r="O259" s="25"/>
      <c r="P259" s="25" t="n">
        <v>76.9</v>
      </c>
      <c r="Q259" s="25" t="n">
        <v>58.3</v>
      </c>
      <c r="R259" s="25"/>
      <c r="S259" s="25"/>
      <c r="T259" s="25" t="n">
        <v>17.7</v>
      </c>
      <c r="U259" s="26" t="n">
        <v>152.9</v>
      </c>
      <c r="V259" s="26" t="n">
        <v>578.3</v>
      </c>
      <c r="W259" s="27" t="n">
        <v>663.2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17</v>
      </c>
      <c r="E260" s="24" t="s">
        <v>313</v>
      </c>
      <c r="F260" s="24" t="s">
        <v>50</v>
      </c>
      <c r="G260" s="25" t="n">
        <v>1260.5</v>
      </c>
      <c r="H260" s="25"/>
      <c r="I260" s="25"/>
      <c r="J260" s="25"/>
      <c r="K260" s="25"/>
      <c r="L260" s="25" t="n">
        <v>133.9</v>
      </c>
      <c r="M260" s="25"/>
      <c r="N260" s="26" t="n">
        <v>1394.4</v>
      </c>
      <c r="O260" s="25"/>
      <c r="P260" s="25" t="n">
        <v>76.9</v>
      </c>
      <c r="Q260" s="25" t="n">
        <v>58.3</v>
      </c>
      <c r="R260" s="25"/>
      <c r="S260" s="25"/>
      <c r="T260" s="25" t="n">
        <v>17.7</v>
      </c>
      <c r="U260" s="26" t="n">
        <v>152.9</v>
      </c>
      <c r="V260" s="26" t="n">
        <v>74</v>
      </c>
      <c r="W260" s="27" t="n">
        <v>1167.5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17</v>
      </c>
      <c r="E261" s="24" t="s">
        <v>314</v>
      </c>
      <c r="F261" s="24" t="s">
        <v>50</v>
      </c>
      <c r="G261" s="25" t="n">
        <v>1260.5</v>
      </c>
      <c r="H261" s="25"/>
      <c r="I261" s="25"/>
      <c r="J261" s="25" t="n">
        <v>595.6</v>
      </c>
      <c r="K261" s="25"/>
      <c r="L261" s="25" t="n">
        <v>83.6</v>
      </c>
      <c r="M261" s="25"/>
      <c r="N261" s="26" t="n">
        <v>1939.7</v>
      </c>
      <c r="O261" s="25"/>
      <c r="P261" s="25" t="n">
        <v>113.2</v>
      </c>
      <c r="Q261" s="25" t="n">
        <v>85.8</v>
      </c>
      <c r="R261" s="25"/>
      <c r="S261" s="25"/>
      <c r="T261" s="25"/>
      <c r="U261" s="26" t="n">
        <v>199</v>
      </c>
      <c r="V261" s="26" t="n">
        <v>0</v>
      </c>
      <c r="W261" s="27" t="n">
        <v>1740.7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17</v>
      </c>
      <c r="E262" s="24" t="s">
        <v>315</v>
      </c>
      <c r="F262" s="24" t="s">
        <v>50</v>
      </c>
      <c r="G262" s="25" t="n">
        <v>1260.5</v>
      </c>
      <c r="H262" s="25"/>
      <c r="I262" s="25"/>
      <c r="J262" s="25" t="n">
        <v>250</v>
      </c>
      <c r="K262" s="25"/>
      <c r="L262" s="25" t="n">
        <v>117.8</v>
      </c>
      <c r="M262" s="25"/>
      <c r="N262" s="26" t="n">
        <v>1628.3</v>
      </c>
      <c r="O262" s="25"/>
      <c r="P262" s="25" t="n">
        <v>92.1</v>
      </c>
      <c r="Q262" s="25" t="n">
        <v>69.9</v>
      </c>
      <c r="R262" s="25"/>
      <c r="S262" s="25"/>
      <c r="T262" s="25" t="n">
        <v>21.2</v>
      </c>
      <c r="U262" s="26" t="n">
        <v>183.2</v>
      </c>
      <c r="V262" s="26" t="n">
        <v>0</v>
      </c>
      <c r="W262" s="27" t="n">
        <v>1445.1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17</v>
      </c>
      <c r="E263" s="24" t="s">
        <v>566</v>
      </c>
      <c r="F263" s="24" t="s">
        <v>50</v>
      </c>
      <c r="G263" s="25" t="n">
        <v>1260.5</v>
      </c>
      <c r="H263" s="25"/>
      <c r="I263" s="25"/>
      <c r="J263" s="25"/>
      <c r="K263" s="25"/>
      <c r="L263" s="25" t="n">
        <v>133.9</v>
      </c>
      <c r="M263" s="25"/>
      <c r="N263" s="26" t="n">
        <v>1394.4</v>
      </c>
      <c r="O263" s="25"/>
      <c r="P263" s="25" t="n">
        <v>76.9</v>
      </c>
      <c r="Q263" s="25" t="n">
        <v>58.3</v>
      </c>
      <c r="R263" s="25"/>
      <c r="S263" s="25"/>
      <c r="T263" s="25" t="n">
        <v>17.7</v>
      </c>
      <c r="U263" s="26" t="n">
        <v>152.9</v>
      </c>
      <c r="V263" s="26" t="n">
        <v>0</v>
      </c>
      <c r="W263" s="27" t="n">
        <v>1241.5</v>
      </c>
    </row>
    <row r="264" customFormat="false" ht="12.75" hidden="false" customHeight="false" outlineLevel="0" collapsed="false">
      <c r="A264" s="23" t="n">
        <v>257</v>
      </c>
      <c r="B264" s="23" t="n">
        <v>1</v>
      </c>
      <c r="C264" s="23" t="n">
        <v>15</v>
      </c>
      <c r="D264" s="23" t="n">
        <v>2014017</v>
      </c>
      <c r="E264" s="24" t="s">
        <v>316</v>
      </c>
      <c r="F264" s="24" t="s">
        <v>50</v>
      </c>
      <c r="G264" s="25" t="n">
        <v>1260.5</v>
      </c>
      <c r="H264" s="25"/>
      <c r="I264" s="25"/>
      <c r="J264" s="25"/>
      <c r="K264" s="25"/>
      <c r="L264" s="25" t="n">
        <v>133.9</v>
      </c>
      <c r="M264" s="25"/>
      <c r="N264" s="26" t="n">
        <v>1394.4</v>
      </c>
      <c r="O264" s="25"/>
      <c r="P264" s="25" t="n">
        <v>76.9</v>
      </c>
      <c r="Q264" s="25" t="n">
        <v>58.3</v>
      </c>
      <c r="R264" s="25" t="n">
        <v>84</v>
      </c>
      <c r="S264" s="25"/>
      <c r="T264" s="25"/>
      <c r="U264" s="26" t="n">
        <v>219.2</v>
      </c>
      <c r="V264" s="26" t="n">
        <v>0</v>
      </c>
      <c r="W264" s="27" t="n">
        <v>1175.2</v>
      </c>
    </row>
    <row r="265" customFormat="false" ht="12.75" hidden="false" customHeight="false" outlineLevel="0" collapsed="false">
      <c r="A265" s="23" t="n">
        <v>258</v>
      </c>
      <c r="B265" s="23" t="n">
        <v>1</v>
      </c>
      <c r="C265" s="23" t="n">
        <v>15</v>
      </c>
      <c r="D265" s="23" t="n">
        <v>2014017</v>
      </c>
      <c r="E265" s="24" t="s">
        <v>317</v>
      </c>
      <c r="F265" s="24" t="s">
        <v>50</v>
      </c>
      <c r="G265" s="25" t="n">
        <v>1260.5</v>
      </c>
      <c r="H265" s="25"/>
      <c r="I265" s="25"/>
      <c r="J265" s="25"/>
      <c r="K265" s="25"/>
      <c r="L265" s="25" t="n">
        <v>133.9</v>
      </c>
      <c r="M265" s="25"/>
      <c r="N265" s="26" t="n">
        <v>1394.4</v>
      </c>
      <c r="O265" s="25"/>
      <c r="P265" s="25" t="n">
        <v>76.9</v>
      </c>
      <c r="Q265" s="25" t="n">
        <v>58.3</v>
      </c>
      <c r="R265" s="25" t="n">
        <v>84</v>
      </c>
      <c r="S265" s="25"/>
      <c r="T265" s="25"/>
      <c r="U265" s="26" t="n">
        <v>219.2</v>
      </c>
      <c r="V265" s="26" t="n">
        <v>0</v>
      </c>
      <c r="W265" s="27" t="n">
        <v>1175.2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17</v>
      </c>
      <c r="E266" s="24" t="s">
        <v>318</v>
      </c>
      <c r="F266" s="24" t="s">
        <v>50</v>
      </c>
      <c r="G266" s="25" t="n">
        <v>1260.5</v>
      </c>
      <c r="H266" s="25"/>
      <c r="I266" s="25"/>
      <c r="J266" s="25"/>
      <c r="K266" s="25"/>
      <c r="L266" s="25" t="n">
        <v>133.9</v>
      </c>
      <c r="M266" s="25"/>
      <c r="N266" s="26" t="n">
        <v>1394.4</v>
      </c>
      <c r="O266" s="25"/>
      <c r="P266" s="25" t="n">
        <v>76.9</v>
      </c>
      <c r="Q266" s="25" t="n">
        <v>58.3</v>
      </c>
      <c r="R266" s="25"/>
      <c r="S266" s="25"/>
      <c r="T266" s="25" t="n">
        <v>17.7</v>
      </c>
      <c r="U266" s="26" t="n">
        <v>152.9</v>
      </c>
      <c r="V266" s="26" t="n">
        <v>0</v>
      </c>
      <c r="W266" s="27" t="n">
        <v>1241.5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17</v>
      </c>
      <c r="E267" s="24" t="s">
        <v>319</v>
      </c>
      <c r="F267" s="24" t="s">
        <v>50</v>
      </c>
      <c r="G267" s="25" t="n">
        <v>1260.5</v>
      </c>
      <c r="H267" s="25"/>
      <c r="I267" s="25"/>
      <c r="J267" s="25"/>
      <c r="K267" s="25"/>
      <c r="L267" s="25" t="n">
        <v>133.9</v>
      </c>
      <c r="M267" s="25"/>
      <c r="N267" s="26" t="n">
        <v>1394.4</v>
      </c>
      <c r="O267" s="25"/>
      <c r="P267" s="25" t="n">
        <v>76.9</v>
      </c>
      <c r="Q267" s="25" t="n">
        <v>58.3</v>
      </c>
      <c r="R267" s="25"/>
      <c r="S267" s="25"/>
      <c r="T267" s="25"/>
      <c r="U267" s="26" t="n">
        <v>135.2</v>
      </c>
      <c r="V267" s="26" t="n">
        <v>0</v>
      </c>
      <c r="W267" s="27" t="n">
        <v>1259.2</v>
      </c>
    </row>
    <row r="268" customFormat="false" ht="12.75" hidden="false" customHeight="false" outlineLevel="0" collapsed="false">
      <c r="A268" s="23" t="n">
        <v>261</v>
      </c>
      <c r="B268" s="23" t="n">
        <v>2</v>
      </c>
      <c r="C268" s="23" t="n">
        <v>15</v>
      </c>
      <c r="D268" s="23" t="n">
        <v>2014017</v>
      </c>
      <c r="E268" s="24" t="s">
        <v>321</v>
      </c>
      <c r="F268" s="24" t="s">
        <v>50</v>
      </c>
      <c r="G268" s="25" t="n">
        <v>1260.5</v>
      </c>
      <c r="H268" s="25"/>
      <c r="I268" s="25"/>
      <c r="J268" s="25"/>
      <c r="K268" s="25"/>
      <c r="L268" s="25" t="n">
        <v>133.9</v>
      </c>
      <c r="M268" s="25"/>
      <c r="N268" s="26" t="n">
        <v>1394.4</v>
      </c>
      <c r="O268" s="25"/>
      <c r="P268" s="25" t="n">
        <v>76.9</v>
      </c>
      <c r="Q268" s="25" t="n">
        <v>58.3</v>
      </c>
      <c r="R268" s="25" t="n">
        <v>168.1</v>
      </c>
      <c r="S268" s="25"/>
      <c r="T268" s="25"/>
      <c r="U268" s="26" t="n">
        <v>303.3</v>
      </c>
      <c r="V268" s="26" t="n">
        <v>0</v>
      </c>
      <c r="W268" s="27" t="n">
        <v>1091.1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17</v>
      </c>
      <c r="E269" s="24" t="s">
        <v>322</v>
      </c>
      <c r="F269" s="24" t="s">
        <v>50</v>
      </c>
      <c r="G269" s="25" t="n">
        <v>1260.5</v>
      </c>
      <c r="H269" s="25"/>
      <c r="I269" s="25"/>
      <c r="J269" s="25"/>
      <c r="K269" s="25"/>
      <c r="L269" s="25" t="n">
        <v>133.9</v>
      </c>
      <c r="M269" s="25"/>
      <c r="N269" s="26" t="n">
        <v>1394.4</v>
      </c>
      <c r="O269" s="25"/>
      <c r="P269" s="25" t="n">
        <v>76.9</v>
      </c>
      <c r="Q269" s="25" t="n">
        <v>58.3</v>
      </c>
      <c r="R269" s="25"/>
      <c r="S269" s="25"/>
      <c r="T269" s="25" t="n">
        <v>17.7</v>
      </c>
      <c r="U269" s="26" t="n">
        <v>152.9</v>
      </c>
      <c r="V269" s="26" t="n">
        <v>485</v>
      </c>
      <c r="W269" s="27" t="n">
        <v>756.5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17</v>
      </c>
      <c r="E270" s="24" t="s">
        <v>323</v>
      </c>
      <c r="F270" s="24" t="s">
        <v>50</v>
      </c>
      <c r="G270" s="25" t="n">
        <v>1260.5</v>
      </c>
      <c r="H270" s="25"/>
      <c r="I270" s="25"/>
      <c r="J270" s="25"/>
      <c r="K270" s="25"/>
      <c r="L270" s="25" t="n">
        <v>133.9</v>
      </c>
      <c r="M270" s="25"/>
      <c r="N270" s="26" t="n">
        <v>1394.4</v>
      </c>
      <c r="O270" s="25"/>
      <c r="P270" s="25" t="n">
        <v>76.9</v>
      </c>
      <c r="Q270" s="25" t="n">
        <v>58.3</v>
      </c>
      <c r="R270" s="25"/>
      <c r="S270" s="25"/>
      <c r="T270" s="25"/>
      <c r="U270" s="26" t="n">
        <v>135.2</v>
      </c>
      <c r="V270" s="26" t="n">
        <v>0</v>
      </c>
      <c r="W270" s="27" t="n">
        <v>1259.2</v>
      </c>
    </row>
    <row r="271" customFormat="false" ht="12.75" hidden="false" customHeight="false" outlineLevel="0" collapsed="false">
      <c r="A271" s="23" t="n">
        <v>264</v>
      </c>
      <c r="B271" s="23" t="n">
        <v>2</v>
      </c>
      <c r="C271" s="23" t="n">
        <v>15</v>
      </c>
      <c r="D271" s="23" t="n">
        <v>2014017</v>
      </c>
      <c r="E271" s="24" t="s">
        <v>324</v>
      </c>
      <c r="F271" s="24" t="s">
        <v>50</v>
      </c>
      <c r="G271" s="25" t="n">
        <v>1260.5</v>
      </c>
      <c r="H271" s="25"/>
      <c r="I271" s="25"/>
      <c r="J271" s="25"/>
      <c r="K271" s="25"/>
      <c r="L271" s="25" t="n">
        <v>133.9</v>
      </c>
      <c r="M271" s="25"/>
      <c r="N271" s="26" t="n">
        <v>1394.4</v>
      </c>
      <c r="O271" s="25"/>
      <c r="P271" s="25" t="n">
        <v>76.9</v>
      </c>
      <c r="Q271" s="25" t="n">
        <v>58.3</v>
      </c>
      <c r="R271" s="25" t="n">
        <v>168.1</v>
      </c>
      <c r="S271" s="25"/>
      <c r="T271" s="25"/>
      <c r="U271" s="26" t="n">
        <v>303.3</v>
      </c>
      <c r="V271" s="26" t="n">
        <v>392.2</v>
      </c>
      <c r="W271" s="27" t="n">
        <v>698.9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17</v>
      </c>
      <c r="E272" s="24" t="s">
        <v>326</v>
      </c>
      <c r="F272" s="24" t="s">
        <v>50</v>
      </c>
      <c r="G272" s="25" t="n">
        <v>1260.5</v>
      </c>
      <c r="H272" s="25"/>
      <c r="I272" s="25"/>
      <c r="J272" s="25"/>
      <c r="K272" s="25"/>
      <c r="L272" s="25" t="n">
        <v>133.9</v>
      </c>
      <c r="M272" s="25"/>
      <c r="N272" s="26" t="n">
        <v>1394.4</v>
      </c>
      <c r="O272" s="25"/>
      <c r="P272" s="25" t="n">
        <v>76.9</v>
      </c>
      <c r="Q272" s="25" t="n">
        <v>58.3</v>
      </c>
      <c r="R272" s="25"/>
      <c r="S272" s="25"/>
      <c r="T272" s="25"/>
      <c r="U272" s="26" t="n">
        <v>135.2</v>
      </c>
      <c r="V272" s="26" t="n">
        <v>0</v>
      </c>
      <c r="W272" s="27" t="n">
        <v>1259.2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17</v>
      </c>
      <c r="E273" s="24" t="s">
        <v>327</v>
      </c>
      <c r="F273" s="24" t="s">
        <v>50</v>
      </c>
      <c r="G273" s="25" t="n">
        <v>1260.5</v>
      </c>
      <c r="H273" s="25"/>
      <c r="I273" s="25"/>
      <c r="J273" s="25"/>
      <c r="K273" s="25"/>
      <c r="L273" s="25" t="n">
        <v>133.9</v>
      </c>
      <c r="M273" s="25"/>
      <c r="N273" s="26" t="n">
        <v>1394.4</v>
      </c>
      <c r="O273" s="25"/>
      <c r="P273" s="25" t="n">
        <v>76.9</v>
      </c>
      <c r="Q273" s="25" t="n">
        <v>58.3</v>
      </c>
      <c r="R273" s="25"/>
      <c r="S273" s="25"/>
      <c r="T273" s="25" t="n">
        <v>17.7</v>
      </c>
      <c r="U273" s="26" t="n">
        <v>152.9</v>
      </c>
      <c r="V273" s="26" t="n">
        <v>0</v>
      </c>
      <c r="W273" s="27" t="n">
        <v>1241.5</v>
      </c>
    </row>
    <row r="274" customFormat="false" ht="12.75" hidden="false" customHeight="false" outlineLevel="0" collapsed="false">
      <c r="A274" s="23" t="n">
        <v>267</v>
      </c>
      <c r="B274" s="23" t="n">
        <v>2</v>
      </c>
      <c r="C274" s="23" t="n">
        <v>15</v>
      </c>
      <c r="D274" s="23" t="n">
        <v>2014017</v>
      </c>
      <c r="E274" s="24" t="s">
        <v>328</v>
      </c>
      <c r="F274" s="24" t="s">
        <v>50</v>
      </c>
      <c r="G274" s="25" t="n">
        <v>1260.5</v>
      </c>
      <c r="H274" s="25"/>
      <c r="I274" s="25"/>
      <c r="J274" s="25"/>
      <c r="K274" s="25"/>
      <c r="L274" s="25" t="n">
        <v>133.9</v>
      </c>
      <c r="M274" s="25"/>
      <c r="N274" s="26" t="n">
        <v>1394.4</v>
      </c>
      <c r="O274" s="25"/>
      <c r="P274" s="25" t="n">
        <v>76.9</v>
      </c>
      <c r="Q274" s="25" t="n">
        <v>58.3</v>
      </c>
      <c r="R274" s="25" t="n">
        <v>168.1</v>
      </c>
      <c r="S274" s="25"/>
      <c r="T274" s="25"/>
      <c r="U274" s="26" t="n">
        <v>303.3</v>
      </c>
      <c r="V274" s="26" t="n">
        <v>0</v>
      </c>
      <c r="W274" s="27" t="n">
        <v>1091.1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17</v>
      </c>
      <c r="E275" s="24" t="s">
        <v>329</v>
      </c>
      <c r="F275" s="24" t="s">
        <v>50</v>
      </c>
      <c r="G275" s="25" t="n">
        <v>1260.5</v>
      </c>
      <c r="H275" s="25"/>
      <c r="I275" s="25"/>
      <c r="J275" s="25"/>
      <c r="K275" s="25"/>
      <c r="L275" s="25" t="n">
        <v>133.9</v>
      </c>
      <c r="M275" s="25"/>
      <c r="N275" s="26" t="n">
        <v>1394.4</v>
      </c>
      <c r="O275" s="25"/>
      <c r="P275" s="25" t="n">
        <v>76.9</v>
      </c>
      <c r="Q275" s="25" t="n">
        <v>58.3</v>
      </c>
      <c r="R275" s="25"/>
      <c r="S275" s="25"/>
      <c r="T275" s="25"/>
      <c r="U275" s="26" t="n">
        <v>135.2</v>
      </c>
      <c r="V275" s="26" t="n">
        <v>0</v>
      </c>
      <c r="W275" s="27" t="n">
        <v>1259.2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17</v>
      </c>
      <c r="E276" s="24" t="s">
        <v>330</v>
      </c>
      <c r="F276" s="24" t="s">
        <v>50</v>
      </c>
      <c r="G276" s="25" t="n">
        <v>1260.5</v>
      </c>
      <c r="H276" s="25"/>
      <c r="I276" s="25"/>
      <c r="J276" s="25"/>
      <c r="K276" s="25"/>
      <c r="L276" s="25" t="n">
        <v>133.9</v>
      </c>
      <c r="M276" s="25"/>
      <c r="N276" s="26" t="n">
        <v>1394.4</v>
      </c>
      <c r="O276" s="25"/>
      <c r="P276" s="25" t="n">
        <v>76.9</v>
      </c>
      <c r="Q276" s="25" t="n">
        <v>58.3</v>
      </c>
      <c r="R276" s="25"/>
      <c r="S276" s="25"/>
      <c r="T276" s="25"/>
      <c r="U276" s="26" t="n">
        <v>135.2</v>
      </c>
      <c r="V276" s="26" t="n">
        <v>0</v>
      </c>
      <c r="W276" s="27" t="n">
        <v>1259.2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17</v>
      </c>
      <c r="E277" s="24" t="s">
        <v>567</v>
      </c>
      <c r="F277" s="24" t="s">
        <v>50</v>
      </c>
      <c r="G277" s="25" t="n">
        <v>1260.5</v>
      </c>
      <c r="H277" s="25"/>
      <c r="I277" s="25"/>
      <c r="J277" s="25"/>
      <c r="K277" s="25"/>
      <c r="L277" s="25" t="n">
        <v>133.9</v>
      </c>
      <c r="M277" s="25"/>
      <c r="N277" s="26" t="n">
        <v>1394.4</v>
      </c>
      <c r="O277" s="25"/>
      <c r="P277" s="25" t="n">
        <v>76.9</v>
      </c>
      <c r="Q277" s="25" t="n">
        <v>58.3</v>
      </c>
      <c r="R277" s="25"/>
      <c r="S277" s="25"/>
      <c r="T277" s="25" t="n">
        <v>17.7</v>
      </c>
      <c r="U277" s="26" t="n">
        <v>152.9</v>
      </c>
      <c r="V277" s="26" t="n">
        <v>0</v>
      </c>
      <c r="W277" s="27" t="n">
        <v>1241.5</v>
      </c>
    </row>
    <row r="278" customFormat="false" ht="12.75" hidden="false" customHeight="false" outlineLevel="0" collapsed="false">
      <c r="A278" s="23" t="n">
        <v>271</v>
      </c>
      <c r="B278" s="23" t="n">
        <v>1</v>
      </c>
      <c r="C278" s="23" t="n">
        <v>15</v>
      </c>
      <c r="D278" s="23" t="n">
        <v>2014017</v>
      </c>
      <c r="E278" s="24" t="s">
        <v>331</v>
      </c>
      <c r="F278" s="24" t="s">
        <v>50</v>
      </c>
      <c r="G278" s="25" t="n">
        <v>1260.5</v>
      </c>
      <c r="H278" s="25"/>
      <c r="I278" s="25"/>
      <c r="J278" s="25"/>
      <c r="K278" s="25"/>
      <c r="L278" s="25" t="n">
        <v>133.9</v>
      </c>
      <c r="M278" s="25"/>
      <c r="N278" s="26" t="n">
        <v>1394.4</v>
      </c>
      <c r="O278" s="25"/>
      <c r="P278" s="25" t="n">
        <v>76.9</v>
      </c>
      <c r="Q278" s="25" t="n">
        <v>58.3</v>
      </c>
      <c r="R278" s="25" t="n">
        <v>84</v>
      </c>
      <c r="S278" s="25"/>
      <c r="T278" s="25"/>
      <c r="U278" s="26" t="n">
        <v>219.2</v>
      </c>
      <c r="V278" s="26" t="n">
        <v>166.1</v>
      </c>
      <c r="W278" s="27" t="n">
        <v>1009.1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17</v>
      </c>
      <c r="E279" s="24" t="s">
        <v>332</v>
      </c>
      <c r="F279" s="24" t="s">
        <v>50</v>
      </c>
      <c r="G279" s="25" t="n">
        <v>1260.5</v>
      </c>
      <c r="H279" s="25"/>
      <c r="I279" s="25"/>
      <c r="J279" s="25"/>
      <c r="K279" s="25"/>
      <c r="L279" s="25" t="n">
        <v>133.9</v>
      </c>
      <c r="M279" s="25"/>
      <c r="N279" s="26" t="n">
        <v>1394.4</v>
      </c>
      <c r="O279" s="25"/>
      <c r="P279" s="25" t="n">
        <v>76.9</v>
      </c>
      <c r="Q279" s="25" t="n">
        <v>58.3</v>
      </c>
      <c r="R279" s="25"/>
      <c r="S279" s="25"/>
      <c r="T279" s="25" t="n">
        <v>17.7</v>
      </c>
      <c r="U279" s="26" t="n">
        <v>152.9</v>
      </c>
      <c r="V279" s="26" t="n">
        <v>0</v>
      </c>
      <c r="W279" s="27" t="n">
        <v>1241.5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17</v>
      </c>
      <c r="E280" s="24" t="s">
        <v>333</v>
      </c>
      <c r="F280" s="24" t="s">
        <v>50</v>
      </c>
      <c r="G280" s="25" t="n">
        <v>1260.5</v>
      </c>
      <c r="H280" s="25"/>
      <c r="I280" s="25"/>
      <c r="J280" s="25"/>
      <c r="K280" s="25"/>
      <c r="L280" s="25" t="n">
        <v>133.9</v>
      </c>
      <c r="M280" s="25"/>
      <c r="N280" s="26" t="n">
        <v>1394.4</v>
      </c>
      <c r="O280" s="25"/>
      <c r="P280" s="25" t="n">
        <v>76.9</v>
      </c>
      <c r="Q280" s="25" t="n">
        <v>58.3</v>
      </c>
      <c r="R280" s="25"/>
      <c r="S280" s="25"/>
      <c r="T280" s="25"/>
      <c r="U280" s="26" t="n">
        <v>135.2</v>
      </c>
      <c r="V280" s="26" t="n">
        <v>0</v>
      </c>
      <c r="W280" s="27" t="n">
        <v>1259.2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17</v>
      </c>
      <c r="E281" s="24" t="s">
        <v>568</v>
      </c>
      <c r="F281" s="24" t="s">
        <v>50</v>
      </c>
      <c r="G281" s="25" t="n">
        <v>1260.5</v>
      </c>
      <c r="H281" s="25"/>
      <c r="I281" s="25"/>
      <c r="J281" s="25"/>
      <c r="K281" s="25"/>
      <c r="L281" s="25" t="n">
        <v>133.9</v>
      </c>
      <c r="M281" s="25"/>
      <c r="N281" s="26" t="n">
        <v>1394.4</v>
      </c>
      <c r="O281" s="25"/>
      <c r="P281" s="25" t="n">
        <v>76.9</v>
      </c>
      <c r="Q281" s="25" t="n">
        <v>58.3</v>
      </c>
      <c r="R281" s="25"/>
      <c r="S281" s="25"/>
      <c r="T281" s="25" t="n">
        <v>17.7</v>
      </c>
      <c r="U281" s="26" t="n">
        <v>152.9</v>
      </c>
      <c r="V281" s="26" t="n">
        <v>0</v>
      </c>
      <c r="W281" s="27" t="n">
        <v>1241.5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17</v>
      </c>
      <c r="E282" s="24" t="s">
        <v>334</v>
      </c>
      <c r="F282" s="24" t="s">
        <v>50</v>
      </c>
      <c r="G282" s="25" t="n">
        <v>1260.5</v>
      </c>
      <c r="H282" s="25"/>
      <c r="I282" s="25"/>
      <c r="J282" s="25"/>
      <c r="K282" s="25"/>
      <c r="L282" s="25" t="n">
        <v>133.9</v>
      </c>
      <c r="M282" s="25"/>
      <c r="N282" s="26" t="n">
        <v>1394.4</v>
      </c>
      <c r="O282" s="25"/>
      <c r="P282" s="25" t="n">
        <v>76.9</v>
      </c>
      <c r="Q282" s="25" t="n">
        <v>58.3</v>
      </c>
      <c r="R282" s="25"/>
      <c r="S282" s="25"/>
      <c r="T282" s="25"/>
      <c r="U282" s="26" t="n">
        <v>135.2</v>
      </c>
      <c r="V282" s="26" t="n">
        <v>0</v>
      </c>
      <c r="W282" s="27" t="n">
        <v>1259.2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17</v>
      </c>
      <c r="E283" s="24" t="s">
        <v>335</v>
      </c>
      <c r="F283" s="24" t="s">
        <v>50</v>
      </c>
      <c r="G283" s="25" t="n">
        <v>1260.5</v>
      </c>
      <c r="H283" s="25"/>
      <c r="I283" s="25"/>
      <c r="J283" s="25"/>
      <c r="K283" s="25"/>
      <c r="L283" s="25" t="n">
        <v>133.9</v>
      </c>
      <c r="M283" s="25"/>
      <c r="N283" s="26" t="n">
        <v>1394.4</v>
      </c>
      <c r="O283" s="25"/>
      <c r="P283" s="25" t="n">
        <v>76.9</v>
      </c>
      <c r="Q283" s="25" t="n">
        <v>58.3</v>
      </c>
      <c r="R283" s="25"/>
      <c r="S283" s="25"/>
      <c r="T283" s="25"/>
      <c r="U283" s="26" t="n">
        <v>135.2</v>
      </c>
      <c r="V283" s="26" t="n">
        <v>0</v>
      </c>
      <c r="W283" s="27" t="n">
        <v>1259.2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17</v>
      </c>
      <c r="E284" s="24" t="s">
        <v>336</v>
      </c>
      <c r="F284" s="24" t="s">
        <v>50</v>
      </c>
      <c r="G284" s="25" t="n">
        <v>1260.5</v>
      </c>
      <c r="H284" s="25"/>
      <c r="I284" s="25"/>
      <c r="J284" s="25"/>
      <c r="K284" s="25"/>
      <c r="L284" s="25" t="n">
        <v>133.9</v>
      </c>
      <c r="M284" s="25"/>
      <c r="N284" s="26" t="n">
        <v>1394.4</v>
      </c>
      <c r="O284" s="25"/>
      <c r="P284" s="25" t="n">
        <v>76.9</v>
      </c>
      <c r="Q284" s="25" t="n">
        <v>58.3</v>
      </c>
      <c r="R284" s="25"/>
      <c r="S284" s="25"/>
      <c r="T284" s="25" t="n">
        <v>17.7</v>
      </c>
      <c r="U284" s="26" t="n">
        <v>152.9</v>
      </c>
      <c r="V284" s="26" t="n">
        <v>0</v>
      </c>
      <c r="W284" s="27" t="n">
        <v>1241.5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17</v>
      </c>
      <c r="E285" s="24" t="s">
        <v>337</v>
      </c>
      <c r="F285" s="24" t="s">
        <v>72</v>
      </c>
      <c r="G285" s="25" t="n">
        <v>1603</v>
      </c>
      <c r="H285" s="25"/>
      <c r="I285" s="25"/>
      <c r="J285" s="25" t="n">
        <v>339.5</v>
      </c>
      <c r="K285" s="25"/>
      <c r="L285" s="25" t="n">
        <v>75.5</v>
      </c>
      <c r="M285" s="25" t="n">
        <v>40.2</v>
      </c>
      <c r="N285" s="26" t="n">
        <v>2058.2</v>
      </c>
      <c r="O285" s="25"/>
      <c r="P285" s="25" t="n">
        <v>120.9</v>
      </c>
      <c r="Q285" s="25" t="n">
        <v>91.7</v>
      </c>
      <c r="R285" s="25"/>
      <c r="S285" s="25"/>
      <c r="T285" s="25" t="n">
        <v>27.8</v>
      </c>
      <c r="U285" s="26" t="n">
        <v>240.4</v>
      </c>
      <c r="V285" s="26" t="n">
        <v>0</v>
      </c>
      <c r="W285" s="27" t="n">
        <v>1817.8</v>
      </c>
    </row>
    <row r="286" customFormat="false" ht="12.75" hidden="false" customHeight="false" outlineLevel="0" collapsed="false">
      <c r="A286" s="23" t="n">
        <v>279</v>
      </c>
      <c r="B286" s="23" t="n">
        <v>2</v>
      </c>
      <c r="C286" s="23" t="n">
        <v>15</v>
      </c>
      <c r="D286" s="23" t="n">
        <v>2014017</v>
      </c>
      <c r="E286" s="24" t="s">
        <v>338</v>
      </c>
      <c r="F286" s="24" t="s">
        <v>50</v>
      </c>
      <c r="G286" s="25" t="n">
        <v>1260.5</v>
      </c>
      <c r="H286" s="25"/>
      <c r="I286" s="25"/>
      <c r="J286" s="25"/>
      <c r="K286" s="25"/>
      <c r="L286" s="25" t="n">
        <v>133.9</v>
      </c>
      <c r="M286" s="25"/>
      <c r="N286" s="26" t="n">
        <v>1394.4</v>
      </c>
      <c r="O286" s="25"/>
      <c r="P286" s="25" t="n">
        <v>76.9</v>
      </c>
      <c r="Q286" s="25" t="n">
        <v>58.3</v>
      </c>
      <c r="R286" s="25" t="n">
        <v>168.1</v>
      </c>
      <c r="S286" s="25"/>
      <c r="T286" s="25"/>
      <c r="U286" s="26" t="n">
        <v>303.3</v>
      </c>
      <c r="V286" s="26" t="n">
        <v>0</v>
      </c>
      <c r="W286" s="27" t="n">
        <v>1091.1</v>
      </c>
    </row>
    <row r="287" customFormat="false" ht="12.75" hidden="false" customHeight="false" outlineLevel="0" collapsed="false">
      <c r="A287" s="23" t="n">
        <v>280</v>
      </c>
      <c r="B287" s="23" t="n">
        <v>1</v>
      </c>
      <c r="C287" s="23" t="n">
        <v>15</v>
      </c>
      <c r="D287" s="23" t="n">
        <v>2014017</v>
      </c>
      <c r="E287" s="24" t="s">
        <v>339</v>
      </c>
      <c r="F287" s="24" t="s">
        <v>340</v>
      </c>
      <c r="G287" s="25" t="n">
        <v>1000</v>
      </c>
      <c r="H287" s="25"/>
      <c r="I287" s="25"/>
      <c r="J287" s="25" t="n">
        <v>68.7</v>
      </c>
      <c r="K287" s="25"/>
      <c r="L287" s="25" t="n">
        <v>146.1</v>
      </c>
      <c r="M287" s="25"/>
      <c r="N287" s="26" t="n">
        <v>1214.8</v>
      </c>
      <c r="O287" s="25"/>
      <c r="P287" s="25" t="n">
        <v>65.2</v>
      </c>
      <c r="Q287" s="25" t="n">
        <v>49.4</v>
      </c>
      <c r="R287" s="25" t="n">
        <v>66.7</v>
      </c>
      <c r="S287" s="25"/>
      <c r="T287" s="25" t="n">
        <v>15</v>
      </c>
      <c r="U287" s="26" t="n">
        <v>196.3</v>
      </c>
      <c r="V287" s="26" t="n">
        <v>0</v>
      </c>
      <c r="W287" s="27" t="n">
        <v>1018.5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17</v>
      </c>
      <c r="E288" s="24" t="s">
        <v>341</v>
      </c>
      <c r="F288" s="24" t="s">
        <v>50</v>
      </c>
      <c r="G288" s="25" t="n">
        <v>1260.5</v>
      </c>
      <c r="H288" s="25"/>
      <c r="I288" s="25"/>
      <c r="J288" s="25"/>
      <c r="K288" s="25"/>
      <c r="L288" s="25" t="n">
        <v>133.9</v>
      </c>
      <c r="M288" s="25"/>
      <c r="N288" s="26" t="n">
        <v>1394.4</v>
      </c>
      <c r="O288" s="25"/>
      <c r="P288" s="25" t="n">
        <v>76.9</v>
      </c>
      <c r="Q288" s="25" t="n">
        <v>58.3</v>
      </c>
      <c r="R288" s="25"/>
      <c r="S288" s="25"/>
      <c r="T288" s="25"/>
      <c r="U288" s="26" t="n">
        <v>135.2</v>
      </c>
      <c r="V288" s="26" t="n">
        <v>0</v>
      </c>
      <c r="W288" s="27" t="n">
        <v>1259.2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17</v>
      </c>
      <c r="E289" s="24" t="s">
        <v>342</v>
      </c>
      <c r="F289" s="24" t="s">
        <v>50</v>
      </c>
      <c r="G289" s="25" t="n">
        <v>1260.5</v>
      </c>
      <c r="H289" s="25"/>
      <c r="I289" s="25"/>
      <c r="J289" s="25"/>
      <c r="K289" s="25"/>
      <c r="L289" s="25" t="n">
        <v>133.9</v>
      </c>
      <c r="M289" s="25"/>
      <c r="N289" s="26" t="n">
        <v>1394.4</v>
      </c>
      <c r="O289" s="25"/>
      <c r="P289" s="25" t="n">
        <v>76.9</v>
      </c>
      <c r="Q289" s="25" t="n">
        <v>58.3</v>
      </c>
      <c r="R289" s="25"/>
      <c r="S289" s="25"/>
      <c r="T289" s="25" t="n">
        <v>17.7</v>
      </c>
      <c r="U289" s="26" t="n">
        <v>152.9</v>
      </c>
      <c r="V289" s="26" t="n">
        <v>0</v>
      </c>
      <c r="W289" s="27" t="n">
        <v>1241.5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17</v>
      </c>
      <c r="E290" s="24" t="s">
        <v>343</v>
      </c>
      <c r="F290" s="24" t="s">
        <v>50</v>
      </c>
      <c r="G290" s="25" t="n">
        <v>1260.5</v>
      </c>
      <c r="H290" s="25"/>
      <c r="I290" s="25"/>
      <c r="J290" s="25"/>
      <c r="K290" s="25"/>
      <c r="L290" s="25" t="n">
        <v>133.9</v>
      </c>
      <c r="M290" s="25"/>
      <c r="N290" s="26" t="n">
        <v>1394.4</v>
      </c>
      <c r="O290" s="25"/>
      <c r="P290" s="25" t="n">
        <v>76.9</v>
      </c>
      <c r="Q290" s="25" t="n">
        <v>58.3</v>
      </c>
      <c r="R290" s="25"/>
      <c r="S290" s="25"/>
      <c r="T290" s="25"/>
      <c r="U290" s="26" t="n">
        <v>135.2</v>
      </c>
      <c r="V290" s="26" t="n">
        <v>0</v>
      </c>
      <c r="W290" s="27" t="n">
        <v>1259.2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17</v>
      </c>
      <c r="E291" s="24" t="s">
        <v>344</v>
      </c>
      <c r="F291" s="24" t="s">
        <v>50</v>
      </c>
      <c r="G291" s="25" t="n">
        <v>1260.5</v>
      </c>
      <c r="H291" s="25"/>
      <c r="I291" s="25"/>
      <c r="J291" s="25"/>
      <c r="K291" s="25"/>
      <c r="L291" s="25" t="n">
        <v>133.9</v>
      </c>
      <c r="M291" s="25"/>
      <c r="N291" s="26" t="n">
        <v>1394.4</v>
      </c>
      <c r="O291" s="25"/>
      <c r="P291" s="25" t="n">
        <v>76.9</v>
      </c>
      <c r="Q291" s="25" t="n">
        <v>58.3</v>
      </c>
      <c r="R291" s="25"/>
      <c r="S291" s="25"/>
      <c r="T291" s="25"/>
      <c r="U291" s="26" t="n">
        <v>135.2</v>
      </c>
      <c r="V291" s="26" t="n">
        <v>0</v>
      </c>
      <c r="W291" s="27" t="n">
        <v>1259.2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17</v>
      </c>
      <c r="E292" s="24" t="s">
        <v>345</v>
      </c>
      <c r="F292" s="24" t="s">
        <v>50</v>
      </c>
      <c r="G292" s="25" t="n">
        <v>1260.5</v>
      </c>
      <c r="H292" s="25"/>
      <c r="I292" s="25"/>
      <c r="J292" s="25"/>
      <c r="K292" s="25"/>
      <c r="L292" s="25" t="n">
        <v>133.9</v>
      </c>
      <c r="M292" s="25"/>
      <c r="N292" s="26" t="n">
        <v>1394.4</v>
      </c>
      <c r="O292" s="25"/>
      <c r="P292" s="25" t="n">
        <v>76.9</v>
      </c>
      <c r="Q292" s="25" t="n">
        <v>58.3</v>
      </c>
      <c r="R292" s="25"/>
      <c r="S292" s="25"/>
      <c r="T292" s="25" t="n">
        <v>17.7</v>
      </c>
      <c r="U292" s="26" t="n">
        <v>152.9</v>
      </c>
      <c r="V292" s="26" t="n">
        <v>0</v>
      </c>
      <c r="W292" s="27" t="n">
        <v>1241.5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17</v>
      </c>
      <c r="E293" s="24" t="s">
        <v>346</v>
      </c>
      <c r="F293" s="24" t="s">
        <v>50</v>
      </c>
      <c r="G293" s="25" t="n">
        <v>1260.5</v>
      </c>
      <c r="H293" s="25"/>
      <c r="I293" s="25"/>
      <c r="J293" s="25"/>
      <c r="K293" s="25"/>
      <c r="L293" s="25" t="n">
        <v>133.9</v>
      </c>
      <c r="M293" s="25"/>
      <c r="N293" s="26" t="n">
        <v>1394.4</v>
      </c>
      <c r="O293" s="25"/>
      <c r="P293" s="25" t="n">
        <v>76.9</v>
      </c>
      <c r="Q293" s="25" t="n">
        <v>58.3</v>
      </c>
      <c r="R293" s="25"/>
      <c r="S293" s="25"/>
      <c r="T293" s="25"/>
      <c r="U293" s="26" t="n">
        <v>135.2</v>
      </c>
      <c r="V293" s="26" t="n">
        <v>0</v>
      </c>
      <c r="W293" s="27" t="n">
        <v>1259.2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17</v>
      </c>
      <c r="E294" s="24" t="s">
        <v>347</v>
      </c>
      <c r="F294" s="24" t="s">
        <v>50</v>
      </c>
      <c r="G294" s="25" t="n">
        <v>1260.5</v>
      </c>
      <c r="H294" s="25"/>
      <c r="I294" s="25"/>
      <c r="J294" s="25"/>
      <c r="K294" s="25"/>
      <c r="L294" s="25" t="n">
        <v>133.9</v>
      </c>
      <c r="M294" s="25"/>
      <c r="N294" s="26" t="n">
        <v>1394.4</v>
      </c>
      <c r="O294" s="25"/>
      <c r="P294" s="25" t="n">
        <v>76.9</v>
      </c>
      <c r="Q294" s="25" t="n">
        <v>58.3</v>
      </c>
      <c r="R294" s="25"/>
      <c r="S294" s="25"/>
      <c r="T294" s="25" t="n">
        <v>17.7</v>
      </c>
      <c r="U294" s="26" t="n">
        <v>152.9</v>
      </c>
      <c r="V294" s="26" t="n">
        <v>0</v>
      </c>
      <c r="W294" s="27" t="n">
        <v>1241.5</v>
      </c>
    </row>
    <row r="295" customFormat="false" ht="12.75" hidden="false" customHeight="false" outlineLevel="0" collapsed="false">
      <c r="A295" s="23" t="n">
        <v>288</v>
      </c>
      <c r="B295" s="23" t="n">
        <v>1</v>
      </c>
      <c r="C295" s="23" t="n">
        <v>15</v>
      </c>
      <c r="D295" s="23" t="n">
        <v>2014017</v>
      </c>
      <c r="E295" s="24" t="s">
        <v>348</v>
      </c>
      <c r="F295" s="24" t="s">
        <v>50</v>
      </c>
      <c r="G295" s="25" t="n">
        <v>1260.5</v>
      </c>
      <c r="H295" s="25"/>
      <c r="I295" s="25"/>
      <c r="J295" s="25"/>
      <c r="K295" s="25"/>
      <c r="L295" s="25" t="n">
        <v>133.9</v>
      </c>
      <c r="M295" s="25"/>
      <c r="N295" s="26" t="n">
        <v>1394.4</v>
      </c>
      <c r="O295" s="25"/>
      <c r="P295" s="25" t="n">
        <v>76.9</v>
      </c>
      <c r="Q295" s="25" t="n">
        <v>58.3</v>
      </c>
      <c r="R295" s="25" t="n">
        <v>84</v>
      </c>
      <c r="S295" s="25"/>
      <c r="T295" s="25" t="n">
        <v>17.7</v>
      </c>
      <c r="U295" s="26" t="n">
        <v>236.9</v>
      </c>
      <c r="V295" s="26" t="n">
        <v>0</v>
      </c>
      <c r="W295" s="27" t="n">
        <v>1157.5</v>
      </c>
    </row>
    <row r="296" customFormat="false" ht="12.75" hidden="false" customHeight="false" outlineLevel="0" collapsed="false">
      <c r="A296" s="23" t="n">
        <v>289</v>
      </c>
      <c r="B296" s="23" t="n">
        <v>2</v>
      </c>
      <c r="C296" s="23" t="n">
        <v>15</v>
      </c>
      <c r="D296" s="23" t="n">
        <v>2014017</v>
      </c>
      <c r="E296" s="24" t="s">
        <v>349</v>
      </c>
      <c r="F296" s="24" t="s">
        <v>50</v>
      </c>
      <c r="G296" s="25" t="n">
        <v>1260.5</v>
      </c>
      <c r="H296" s="25"/>
      <c r="I296" s="25"/>
      <c r="J296" s="25"/>
      <c r="K296" s="25"/>
      <c r="L296" s="25" t="n">
        <v>133.9</v>
      </c>
      <c r="M296" s="25"/>
      <c r="N296" s="26" t="n">
        <v>1394.4</v>
      </c>
      <c r="O296" s="25"/>
      <c r="P296" s="25" t="n">
        <v>76.9</v>
      </c>
      <c r="Q296" s="25" t="n">
        <v>58.3</v>
      </c>
      <c r="R296" s="25" t="n">
        <v>168.1</v>
      </c>
      <c r="S296" s="25"/>
      <c r="T296" s="25"/>
      <c r="U296" s="26" t="n">
        <v>303.3</v>
      </c>
      <c r="V296" s="26" t="n">
        <v>491</v>
      </c>
      <c r="W296" s="27" t="n">
        <v>600.1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17</v>
      </c>
      <c r="E297" s="24" t="s">
        <v>350</v>
      </c>
      <c r="F297" s="24" t="s">
        <v>50</v>
      </c>
      <c r="G297" s="25" t="n">
        <v>1260.5</v>
      </c>
      <c r="H297" s="25"/>
      <c r="I297" s="25"/>
      <c r="J297" s="25"/>
      <c r="K297" s="25"/>
      <c r="L297" s="25" t="n">
        <v>133.9</v>
      </c>
      <c r="M297" s="25"/>
      <c r="N297" s="26" t="n">
        <v>1394.4</v>
      </c>
      <c r="O297" s="25"/>
      <c r="P297" s="25" t="n">
        <v>76.9</v>
      </c>
      <c r="Q297" s="25" t="n">
        <v>58.3</v>
      </c>
      <c r="R297" s="25"/>
      <c r="S297" s="25"/>
      <c r="T297" s="25"/>
      <c r="U297" s="26" t="n">
        <v>135.2</v>
      </c>
      <c r="V297" s="26" t="n">
        <v>0</v>
      </c>
      <c r="W297" s="27" t="n">
        <v>1259.2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17</v>
      </c>
      <c r="E298" s="24" t="s">
        <v>352</v>
      </c>
      <c r="F298" s="24" t="s">
        <v>50</v>
      </c>
      <c r="G298" s="25" t="n">
        <v>1260.5</v>
      </c>
      <c r="H298" s="25"/>
      <c r="I298" s="25"/>
      <c r="J298" s="25"/>
      <c r="K298" s="25"/>
      <c r="L298" s="25" t="n">
        <v>133.9</v>
      </c>
      <c r="M298" s="25"/>
      <c r="N298" s="26" t="n">
        <v>1394.4</v>
      </c>
      <c r="O298" s="25"/>
      <c r="P298" s="25" t="n">
        <v>76.9</v>
      </c>
      <c r="Q298" s="25" t="n">
        <v>58.3</v>
      </c>
      <c r="R298" s="25"/>
      <c r="S298" s="25"/>
      <c r="T298" s="25"/>
      <c r="U298" s="26" t="n">
        <v>135.2</v>
      </c>
      <c r="V298" s="26" t="n">
        <v>0</v>
      </c>
      <c r="W298" s="27" t="n">
        <v>1259.2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17</v>
      </c>
      <c r="E299" s="24" t="s">
        <v>569</v>
      </c>
      <c r="F299" s="24" t="s">
        <v>50</v>
      </c>
      <c r="G299" s="25" t="n">
        <v>1260.5</v>
      </c>
      <c r="H299" s="25"/>
      <c r="I299" s="25"/>
      <c r="J299" s="25"/>
      <c r="K299" s="25"/>
      <c r="L299" s="25" t="n">
        <v>133.9</v>
      </c>
      <c r="M299" s="25"/>
      <c r="N299" s="26" t="n">
        <v>1394.4</v>
      </c>
      <c r="O299" s="25"/>
      <c r="P299" s="25" t="n">
        <v>76.9</v>
      </c>
      <c r="Q299" s="25" t="n">
        <v>58.3</v>
      </c>
      <c r="R299" s="25"/>
      <c r="S299" s="25"/>
      <c r="T299" s="25" t="n">
        <v>17.7</v>
      </c>
      <c r="U299" s="26" t="n">
        <v>152.9</v>
      </c>
      <c r="V299" s="26" t="n">
        <v>0</v>
      </c>
      <c r="W299" s="27" t="n">
        <v>1241.5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17</v>
      </c>
      <c r="E300" s="24" t="s">
        <v>353</v>
      </c>
      <c r="F300" s="24" t="s">
        <v>50</v>
      </c>
      <c r="G300" s="25" t="n">
        <v>1260.5</v>
      </c>
      <c r="H300" s="25"/>
      <c r="I300" s="25"/>
      <c r="J300" s="25"/>
      <c r="K300" s="25"/>
      <c r="L300" s="25" t="n">
        <v>133.9</v>
      </c>
      <c r="M300" s="25"/>
      <c r="N300" s="26" t="n">
        <v>1394.4</v>
      </c>
      <c r="O300" s="25"/>
      <c r="P300" s="25" t="n">
        <v>76.9</v>
      </c>
      <c r="Q300" s="25" t="n">
        <v>58.3</v>
      </c>
      <c r="R300" s="25"/>
      <c r="S300" s="25"/>
      <c r="T300" s="25"/>
      <c r="U300" s="26" t="n">
        <v>135.2</v>
      </c>
      <c r="V300" s="26" t="n">
        <v>142.1</v>
      </c>
      <c r="W300" s="27" t="n">
        <v>1117.1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17</v>
      </c>
      <c r="E301" s="24" t="s">
        <v>354</v>
      </c>
      <c r="F301" s="24" t="s">
        <v>50</v>
      </c>
      <c r="G301" s="25" t="n">
        <v>1260.5</v>
      </c>
      <c r="H301" s="25"/>
      <c r="I301" s="25"/>
      <c r="J301" s="25"/>
      <c r="K301" s="25"/>
      <c r="L301" s="25" t="n">
        <v>133.9</v>
      </c>
      <c r="M301" s="25"/>
      <c r="N301" s="26" t="n">
        <v>1394.4</v>
      </c>
      <c r="O301" s="25"/>
      <c r="P301" s="25" t="n">
        <v>76.9</v>
      </c>
      <c r="Q301" s="25" t="n">
        <v>58.3</v>
      </c>
      <c r="R301" s="25"/>
      <c r="S301" s="25"/>
      <c r="T301" s="25" t="n">
        <v>17.7</v>
      </c>
      <c r="U301" s="26" t="n">
        <v>152.9</v>
      </c>
      <c r="V301" s="26" t="n">
        <v>0</v>
      </c>
      <c r="W301" s="27" t="n">
        <v>1241.5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17</v>
      </c>
      <c r="E302" s="24" t="s">
        <v>355</v>
      </c>
      <c r="F302" s="24" t="s">
        <v>50</v>
      </c>
      <c r="G302" s="25" t="n">
        <v>1260.5</v>
      </c>
      <c r="H302" s="25"/>
      <c r="I302" s="25"/>
      <c r="J302" s="25"/>
      <c r="K302" s="25"/>
      <c r="L302" s="25" t="n">
        <v>133.9</v>
      </c>
      <c r="M302" s="25"/>
      <c r="N302" s="26" t="n">
        <v>1394.4</v>
      </c>
      <c r="O302" s="25"/>
      <c r="P302" s="25" t="n">
        <v>76.9</v>
      </c>
      <c r="Q302" s="25" t="n">
        <v>58.3</v>
      </c>
      <c r="R302" s="25"/>
      <c r="S302" s="25"/>
      <c r="T302" s="25"/>
      <c r="U302" s="26" t="n">
        <v>135.2</v>
      </c>
      <c r="V302" s="26" t="n">
        <v>0</v>
      </c>
      <c r="W302" s="27" t="n">
        <v>1259.2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17</v>
      </c>
      <c r="E303" s="24" t="s">
        <v>356</v>
      </c>
      <c r="F303" s="24" t="s">
        <v>50</v>
      </c>
      <c r="G303" s="25" t="n">
        <v>1260.5</v>
      </c>
      <c r="H303" s="25"/>
      <c r="I303" s="25"/>
      <c r="J303" s="25"/>
      <c r="K303" s="25"/>
      <c r="L303" s="25" t="n">
        <v>133.9</v>
      </c>
      <c r="M303" s="25"/>
      <c r="N303" s="26" t="n">
        <v>1394.4</v>
      </c>
      <c r="O303" s="25"/>
      <c r="P303" s="25" t="n">
        <v>76.9</v>
      </c>
      <c r="Q303" s="25" t="n">
        <v>58.3</v>
      </c>
      <c r="R303" s="25"/>
      <c r="S303" s="25"/>
      <c r="T303" s="25"/>
      <c r="U303" s="26" t="n">
        <v>135.2</v>
      </c>
      <c r="V303" s="26" t="n">
        <v>0</v>
      </c>
      <c r="W303" s="27" t="n">
        <v>1259.2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17</v>
      </c>
      <c r="E304" s="24" t="s">
        <v>357</v>
      </c>
      <c r="F304" s="24" t="s">
        <v>50</v>
      </c>
      <c r="G304" s="25" t="n">
        <v>1260.5</v>
      </c>
      <c r="H304" s="25"/>
      <c r="I304" s="25"/>
      <c r="J304" s="25"/>
      <c r="K304" s="25"/>
      <c r="L304" s="25" t="n">
        <v>133.9</v>
      </c>
      <c r="M304" s="25"/>
      <c r="N304" s="26" t="n">
        <v>1394.4</v>
      </c>
      <c r="O304" s="25"/>
      <c r="P304" s="25" t="n">
        <v>76.9</v>
      </c>
      <c r="Q304" s="25" t="n">
        <v>58.3</v>
      </c>
      <c r="R304" s="25"/>
      <c r="S304" s="25"/>
      <c r="T304" s="25" t="n">
        <v>17.7</v>
      </c>
      <c r="U304" s="26" t="n">
        <v>152.9</v>
      </c>
      <c r="V304" s="26" t="n">
        <v>0</v>
      </c>
      <c r="W304" s="27" t="n">
        <v>1241.5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17</v>
      </c>
      <c r="E305" s="24" t="s">
        <v>358</v>
      </c>
      <c r="F305" s="24" t="s">
        <v>50</v>
      </c>
      <c r="G305" s="25" t="n">
        <v>1260.5</v>
      </c>
      <c r="H305" s="25"/>
      <c r="I305" s="25"/>
      <c r="J305" s="25"/>
      <c r="K305" s="25"/>
      <c r="L305" s="25" t="n">
        <v>133.9</v>
      </c>
      <c r="M305" s="25"/>
      <c r="N305" s="26" t="n">
        <v>1394.4</v>
      </c>
      <c r="O305" s="25"/>
      <c r="P305" s="25" t="n">
        <v>76.9</v>
      </c>
      <c r="Q305" s="25" t="n">
        <v>58.3</v>
      </c>
      <c r="R305" s="25"/>
      <c r="S305" s="25"/>
      <c r="T305" s="25"/>
      <c r="U305" s="26" t="n">
        <v>135.2</v>
      </c>
      <c r="V305" s="26" t="n">
        <v>0</v>
      </c>
      <c r="W305" s="27" t="n">
        <v>1259.2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17</v>
      </c>
      <c r="E306" s="24" t="s">
        <v>359</v>
      </c>
      <c r="F306" s="24" t="s">
        <v>50</v>
      </c>
      <c r="G306" s="25" t="n">
        <v>1260.5</v>
      </c>
      <c r="H306" s="25"/>
      <c r="I306" s="25"/>
      <c r="J306" s="25"/>
      <c r="K306" s="25"/>
      <c r="L306" s="25" t="n">
        <v>133.9</v>
      </c>
      <c r="M306" s="25"/>
      <c r="N306" s="26" t="n">
        <v>1394.4</v>
      </c>
      <c r="O306" s="25"/>
      <c r="P306" s="25" t="n">
        <v>76.9</v>
      </c>
      <c r="Q306" s="25" t="n">
        <v>58.3</v>
      </c>
      <c r="R306" s="25"/>
      <c r="S306" s="25"/>
      <c r="T306" s="25"/>
      <c r="U306" s="26" t="n">
        <v>135.2</v>
      </c>
      <c r="V306" s="26" t="n">
        <v>0</v>
      </c>
      <c r="W306" s="27" t="n">
        <v>1259.2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17</v>
      </c>
      <c r="E307" s="24" t="s">
        <v>360</v>
      </c>
      <c r="F307" s="24" t="s">
        <v>50</v>
      </c>
      <c r="G307" s="25" t="n">
        <v>1260.5</v>
      </c>
      <c r="H307" s="25"/>
      <c r="I307" s="25"/>
      <c r="J307" s="25"/>
      <c r="K307" s="25"/>
      <c r="L307" s="25" t="n">
        <v>133.9</v>
      </c>
      <c r="M307" s="25"/>
      <c r="N307" s="26" t="n">
        <v>1394.4</v>
      </c>
      <c r="O307" s="25"/>
      <c r="P307" s="25" t="n">
        <v>76.9</v>
      </c>
      <c r="Q307" s="25" t="n">
        <v>58.3</v>
      </c>
      <c r="R307" s="25"/>
      <c r="S307" s="25"/>
      <c r="T307" s="25" t="n">
        <v>17.7</v>
      </c>
      <c r="U307" s="26" t="n">
        <v>152.9</v>
      </c>
      <c r="V307" s="26" t="n">
        <v>0</v>
      </c>
      <c r="W307" s="27" t="n">
        <v>1241.5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17</v>
      </c>
      <c r="E308" s="24" t="s">
        <v>361</v>
      </c>
      <c r="F308" s="24" t="s">
        <v>340</v>
      </c>
      <c r="G308" s="25" t="n">
        <v>1000</v>
      </c>
      <c r="H308" s="25"/>
      <c r="I308" s="25"/>
      <c r="J308" s="25" t="n">
        <v>68.7</v>
      </c>
      <c r="K308" s="25"/>
      <c r="L308" s="25" t="n">
        <v>146.1</v>
      </c>
      <c r="M308" s="25"/>
      <c r="N308" s="26" t="n">
        <v>1214.8</v>
      </c>
      <c r="O308" s="25"/>
      <c r="P308" s="25" t="n">
        <v>65.2</v>
      </c>
      <c r="Q308" s="25" t="n">
        <v>49.4</v>
      </c>
      <c r="R308" s="25"/>
      <c r="S308" s="25"/>
      <c r="T308" s="25" t="n">
        <v>15</v>
      </c>
      <c r="U308" s="26" t="n">
        <v>129.6</v>
      </c>
      <c r="V308" s="26" t="n">
        <v>0</v>
      </c>
      <c r="W308" s="27" t="n">
        <v>1085.2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17</v>
      </c>
      <c r="E309" s="24" t="s">
        <v>362</v>
      </c>
      <c r="F309" s="24" t="s">
        <v>50</v>
      </c>
      <c r="G309" s="25" t="n">
        <v>1260.5</v>
      </c>
      <c r="H309" s="25"/>
      <c r="I309" s="25"/>
      <c r="J309" s="25"/>
      <c r="K309" s="25"/>
      <c r="L309" s="25" t="n">
        <v>133.9</v>
      </c>
      <c r="M309" s="25"/>
      <c r="N309" s="26" t="n">
        <v>1394.4</v>
      </c>
      <c r="O309" s="25"/>
      <c r="P309" s="25" t="n">
        <v>76.9</v>
      </c>
      <c r="Q309" s="25" t="n">
        <v>58.3</v>
      </c>
      <c r="R309" s="25"/>
      <c r="S309" s="25"/>
      <c r="T309" s="25"/>
      <c r="U309" s="26" t="n">
        <v>135.2</v>
      </c>
      <c r="V309" s="26" t="n">
        <v>0</v>
      </c>
      <c r="W309" s="27" t="n">
        <v>1259.2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17</v>
      </c>
      <c r="E310" s="24" t="s">
        <v>363</v>
      </c>
      <c r="F310" s="24" t="s">
        <v>50</v>
      </c>
      <c r="G310" s="25" t="n">
        <v>1260.5</v>
      </c>
      <c r="H310" s="25"/>
      <c r="I310" s="25"/>
      <c r="J310" s="25" t="n">
        <v>595.6</v>
      </c>
      <c r="K310" s="25"/>
      <c r="L310" s="25" t="n">
        <v>83.6</v>
      </c>
      <c r="M310" s="25"/>
      <c r="N310" s="26" t="n">
        <v>1939.7</v>
      </c>
      <c r="O310" s="25"/>
      <c r="P310" s="25" t="n">
        <v>113.2</v>
      </c>
      <c r="Q310" s="25" t="n">
        <v>85.8</v>
      </c>
      <c r="R310" s="25"/>
      <c r="S310" s="25"/>
      <c r="T310" s="25"/>
      <c r="U310" s="26" t="n">
        <v>199</v>
      </c>
      <c r="V310" s="26" t="n">
        <v>539.2</v>
      </c>
      <c r="W310" s="27" t="n">
        <v>1201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17</v>
      </c>
      <c r="E311" s="24" t="s">
        <v>364</v>
      </c>
      <c r="F311" s="24" t="s">
        <v>50</v>
      </c>
      <c r="G311" s="25" t="n">
        <v>1260.5</v>
      </c>
      <c r="H311" s="25"/>
      <c r="I311" s="25"/>
      <c r="J311" s="25"/>
      <c r="K311" s="25"/>
      <c r="L311" s="25" t="n">
        <v>133.9</v>
      </c>
      <c r="M311" s="25"/>
      <c r="N311" s="26" t="n">
        <v>1394.4</v>
      </c>
      <c r="O311" s="25"/>
      <c r="P311" s="25" t="n">
        <v>76.9</v>
      </c>
      <c r="Q311" s="25" t="n">
        <v>58.3</v>
      </c>
      <c r="R311" s="25"/>
      <c r="S311" s="25"/>
      <c r="T311" s="25"/>
      <c r="U311" s="26" t="n">
        <v>135.2</v>
      </c>
      <c r="V311" s="26" t="n">
        <v>0</v>
      </c>
      <c r="W311" s="27" t="n">
        <v>1259.2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17</v>
      </c>
      <c r="E312" s="24" t="s">
        <v>365</v>
      </c>
      <c r="F312" s="24" t="s">
        <v>50</v>
      </c>
      <c r="G312" s="25" t="n">
        <v>1260.5</v>
      </c>
      <c r="H312" s="25"/>
      <c r="I312" s="25"/>
      <c r="J312" s="25"/>
      <c r="K312" s="25"/>
      <c r="L312" s="25" t="n">
        <v>133.9</v>
      </c>
      <c r="M312" s="25"/>
      <c r="N312" s="26" t="n">
        <v>1394.4</v>
      </c>
      <c r="O312" s="25"/>
      <c r="P312" s="25" t="n">
        <v>76.9</v>
      </c>
      <c r="Q312" s="25" t="n">
        <v>58.3</v>
      </c>
      <c r="R312" s="25"/>
      <c r="S312" s="25"/>
      <c r="T312" s="25"/>
      <c r="U312" s="26" t="n">
        <v>135.2</v>
      </c>
      <c r="V312" s="26" t="n">
        <v>166.1</v>
      </c>
      <c r="W312" s="27" t="n">
        <v>1093.1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17</v>
      </c>
      <c r="E313" s="24" t="s">
        <v>366</v>
      </c>
      <c r="F313" s="24" t="s">
        <v>72</v>
      </c>
      <c r="G313" s="25" t="n">
        <v>1603</v>
      </c>
      <c r="H313" s="25"/>
      <c r="I313" s="25"/>
      <c r="J313" s="25" t="n">
        <v>339.5</v>
      </c>
      <c r="K313" s="25"/>
      <c r="L313" s="25" t="n">
        <v>78</v>
      </c>
      <c r="M313" s="25"/>
      <c r="N313" s="26" t="n">
        <v>2020.5</v>
      </c>
      <c r="O313" s="25"/>
      <c r="P313" s="25" t="n">
        <v>118.5</v>
      </c>
      <c r="Q313" s="25" t="n">
        <v>89.8</v>
      </c>
      <c r="R313" s="25"/>
      <c r="S313" s="25"/>
      <c r="T313" s="25" t="n">
        <v>27.2</v>
      </c>
      <c r="U313" s="26" t="n">
        <v>235.5</v>
      </c>
      <c r="V313" s="26" t="n">
        <v>0</v>
      </c>
      <c r="W313" s="27" t="n">
        <v>1785</v>
      </c>
    </row>
    <row r="314" customFormat="false" ht="12.75" hidden="false" customHeight="false" outlineLevel="0" collapsed="false">
      <c r="A314" s="23" t="n">
        <v>307</v>
      </c>
      <c r="B314" s="23" t="n">
        <v>3</v>
      </c>
      <c r="C314" s="23" t="n">
        <v>15</v>
      </c>
      <c r="D314" s="23" t="n">
        <v>2014017</v>
      </c>
      <c r="E314" s="24" t="s">
        <v>368</v>
      </c>
      <c r="F314" s="24" t="s">
        <v>50</v>
      </c>
      <c r="G314" s="25" t="n">
        <v>1260.5</v>
      </c>
      <c r="H314" s="25"/>
      <c r="I314" s="25"/>
      <c r="J314" s="25"/>
      <c r="K314" s="25"/>
      <c r="L314" s="25" t="n">
        <v>133.9</v>
      </c>
      <c r="M314" s="25"/>
      <c r="N314" s="26" t="n">
        <v>1394.4</v>
      </c>
      <c r="O314" s="25"/>
      <c r="P314" s="25" t="n">
        <v>76.9</v>
      </c>
      <c r="Q314" s="25" t="n">
        <v>58.3</v>
      </c>
      <c r="R314" s="25" t="n">
        <v>252.1</v>
      </c>
      <c r="S314" s="25"/>
      <c r="T314" s="25"/>
      <c r="U314" s="26" t="n">
        <v>387.3</v>
      </c>
      <c r="V314" s="26" t="n">
        <v>0</v>
      </c>
      <c r="W314" s="27" t="n">
        <v>1007.1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17</v>
      </c>
      <c r="E315" s="24" t="s">
        <v>570</v>
      </c>
      <c r="F315" s="24" t="s">
        <v>50</v>
      </c>
      <c r="G315" s="25" t="n">
        <v>1260.5</v>
      </c>
      <c r="H315" s="25"/>
      <c r="I315" s="25"/>
      <c r="J315" s="25"/>
      <c r="K315" s="25"/>
      <c r="L315" s="25" t="n">
        <v>133.9</v>
      </c>
      <c r="M315" s="25"/>
      <c r="N315" s="26" t="n">
        <v>1394.4</v>
      </c>
      <c r="O315" s="25"/>
      <c r="P315" s="25" t="n">
        <v>76.9</v>
      </c>
      <c r="Q315" s="25" t="n">
        <v>58.3</v>
      </c>
      <c r="R315" s="25"/>
      <c r="S315" s="25"/>
      <c r="T315" s="25" t="n">
        <v>17.7</v>
      </c>
      <c r="U315" s="26" t="n">
        <v>152.9</v>
      </c>
      <c r="V315" s="26" t="n">
        <v>0</v>
      </c>
      <c r="W315" s="27" t="n">
        <v>1241.5</v>
      </c>
    </row>
    <row r="316" customFormat="false" ht="12.75" hidden="false" customHeight="false" outlineLevel="0" collapsed="false">
      <c r="A316" s="23" t="n">
        <v>309</v>
      </c>
      <c r="B316" s="23" t="n">
        <v>1</v>
      </c>
      <c r="C316" s="23" t="n">
        <v>15</v>
      </c>
      <c r="D316" s="23" t="n">
        <v>2014017</v>
      </c>
      <c r="E316" s="24" t="s">
        <v>369</v>
      </c>
      <c r="F316" s="24" t="s">
        <v>50</v>
      </c>
      <c r="G316" s="25" t="n">
        <v>1260.5</v>
      </c>
      <c r="H316" s="25"/>
      <c r="I316" s="25"/>
      <c r="J316" s="25"/>
      <c r="K316" s="25"/>
      <c r="L316" s="25" t="n">
        <v>124.9</v>
      </c>
      <c r="M316" s="25"/>
      <c r="N316" s="26" t="n">
        <v>1385.4</v>
      </c>
      <c r="O316" s="25"/>
      <c r="P316" s="25" t="n">
        <v>71.8</v>
      </c>
      <c r="Q316" s="25" t="n">
        <v>54.4</v>
      </c>
      <c r="R316" s="25" t="n">
        <v>84</v>
      </c>
      <c r="S316" s="25" t="n">
        <v>84</v>
      </c>
      <c r="T316" s="25" t="n">
        <v>16.5</v>
      </c>
      <c r="U316" s="26" t="n">
        <v>310.7</v>
      </c>
      <c r="V316" s="26" t="n">
        <v>587.7</v>
      </c>
      <c r="W316" s="27" t="n">
        <v>487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17</v>
      </c>
      <c r="E317" s="24" t="s">
        <v>370</v>
      </c>
      <c r="F317" s="24" t="s">
        <v>50</v>
      </c>
      <c r="G317" s="25" t="n">
        <v>1260.5</v>
      </c>
      <c r="H317" s="25"/>
      <c r="I317" s="25"/>
      <c r="J317" s="25"/>
      <c r="K317" s="25"/>
      <c r="L317" s="25" t="n">
        <v>133.9</v>
      </c>
      <c r="M317" s="25"/>
      <c r="N317" s="26" t="n">
        <v>1394.4</v>
      </c>
      <c r="O317" s="25"/>
      <c r="P317" s="25" t="n">
        <v>76.9</v>
      </c>
      <c r="Q317" s="25" t="n">
        <v>58.3</v>
      </c>
      <c r="R317" s="25"/>
      <c r="S317" s="25"/>
      <c r="T317" s="25"/>
      <c r="U317" s="26" t="n">
        <v>135.2</v>
      </c>
      <c r="V317" s="26" t="n">
        <v>356.3</v>
      </c>
      <c r="W317" s="27" t="n">
        <v>902.9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17</v>
      </c>
      <c r="E318" s="24" t="s">
        <v>371</v>
      </c>
      <c r="F318" s="24" t="s">
        <v>340</v>
      </c>
      <c r="G318" s="25" t="n">
        <v>1000</v>
      </c>
      <c r="H318" s="25"/>
      <c r="I318" s="25"/>
      <c r="J318" s="25" t="n">
        <v>68.7</v>
      </c>
      <c r="K318" s="25"/>
      <c r="L318" s="25" t="n">
        <v>146.1</v>
      </c>
      <c r="M318" s="25"/>
      <c r="N318" s="26" t="n">
        <v>1214.8</v>
      </c>
      <c r="O318" s="25"/>
      <c r="P318" s="25" t="n">
        <v>65.2</v>
      </c>
      <c r="Q318" s="25" t="n">
        <v>49.4</v>
      </c>
      <c r="R318" s="25"/>
      <c r="S318" s="25"/>
      <c r="T318" s="25" t="n">
        <v>15</v>
      </c>
      <c r="U318" s="26" t="n">
        <v>129.6</v>
      </c>
      <c r="V318" s="26" t="n">
        <v>355.2</v>
      </c>
      <c r="W318" s="27" t="n">
        <v>730</v>
      </c>
    </row>
    <row r="319" customFormat="false" ht="12.75" hidden="false" customHeight="false" outlineLevel="0" collapsed="false">
      <c r="A319" s="23" t="n">
        <v>312</v>
      </c>
      <c r="B319" s="23" t="n">
        <v>2</v>
      </c>
      <c r="C319" s="23" t="n">
        <v>15</v>
      </c>
      <c r="D319" s="23" t="n">
        <v>2014017</v>
      </c>
      <c r="E319" s="24" t="s">
        <v>372</v>
      </c>
      <c r="F319" s="24" t="s">
        <v>50</v>
      </c>
      <c r="G319" s="25" t="n">
        <v>1260.5</v>
      </c>
      <c r="H319" s="25"/>
      <c r="I319" s="25"/>
      <c r="J319" s="25"/>
      <c r="K319" s="25"/>
      <c r="L319" s="25" t="n">
        <v>133.9</v>
      </c>
      <c r="M319" s="25"/>
      <c r="N319" s="26" t="n">
        <v>1394.4</v>
      </c>
      <c r="O319" s="25"/>
      <c r="P319" s="25" t="n">
        <v>76.9</v>
      </c>
      <c r="Q319" s="25" t="n">
        <v>58.3</v>
      </c>
      <c r="R319" s="25" t="n">
        <v>168.1</v>
      </c>
      <c r="S319" s="25"/>
      <c r="T319" s="25" t="n">
        <v>17.7</v>
      </c>
      <c r="U319" s="26" t="n">
        <v>321</v>
      </c>
      <c r="V319" s="26" t="n">
        <v>0</v>
      </c>
      <c r="W319" s="27" t="n">
        <v>1073.4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17</v>
      </c>
      <c r="E320" s="24" t="s">
        <v>373</v>
      </c>
      <c r="F320" s="24" t="s">
        <v>50</v>
      </c>
      <c r="G320" s="25" t="n">
        <v>1260.5</v>
      </c>
      <c r="H320" s="25"/>
      <c r="I320" s="25"/>
      <c r="J320" s="25"/>
      <c r="K320" s="25"/>
      <c r="L320" s="25" t="n">
        <v>133.9</v>
      </c>
      <c r="M320" s="25"/>
      <c r="N320" s="26" t="n">
        <v>1394.4</v>
      </c>
      <c r="O320" s="25"/>
      <c r="P320" s="25" t="n">
        <v>76.9</v>
      </c>
      <c r="Q320" s="25" t="n">
        <v>58.3</v>
      </c>
      <c r="R320" s="25"/>
      <c r="S320" s="25"/>
      <c r="T320" s="25"/>
      <c r="U320" s="26" t="n">
        <v>135.2</v>
      </c>
      <c r="V320" s="26" t="n">
        <v>0</v>
      </c>
      <c r="W320" s="27" t="n">
        <v>1259.2</v>
      </c>
    </row>
    <row r="321" customFormat="false" ht="12.75" hidden="false" customHeight="false" outlineLevel="0" collapsed="false">
      <c r="A321" s="23" t="n">
        <v>314</v>
      </c>
      <c r="B321" s="23" t="n">
        <v>1</v>
      </c>
      <c r="C321" s="23" t="n">
        <v>15</v>
      </c>
      <c r="D321" s="23" t="n">
        <v>2014017</v>
      </c>
      <c r="E321" s="24" t="s">
        <v>374</v>
      </c>
      <c r="F321" s="24" t="s">
        <v>50</v>
      </c>
      <c r="G321" s="25" t="n">
        <v>1260.5</v>
      </c>
      <c r="H321" s="25"/>
      <c r="I321" s="25"/>
      <c r="J321" s="25"/>
      <c r="K321" s="25"/>
      <c r="L321" s="25" t="n">
        <v>133.9</v>
      </c>
      <c r="M321" s="25"/>
      <c r="N321" s="26" t="n">
        <v>1394.4</v>
      </c>
      <c r="O321" s="25"/>
      <c r="P321" s="25" t="n">
        <v>76.9</v>
      </c>
      <c r="Q321" s="25" t="n">
        <v>58.3</v>
      </c>
      <c r="R321" s="25" t="n">
        <v>84</v>
      </c>
      <c r="S321" s="25"/>
      <c r="T321" s="25" t="n">
        <v>17.7</v>
      </c>
      <c r="U321" s="26" t="n">
        <v>236.9</v>
      </c>
      <c r="V321" s="26" t="n">
        <v>0</v>
      </c>
      <c r="W321" s="27" t="n">
        <v>1157.5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17</v>
      </c>
      <c r="E322" s="24" t="s">
        <v>375</v>
      </c>
      <c r="F322" s="24" t="s">
        <v>50</v>
      </c>
      <c r="G322" s="25" t="n">
        <v>1260.5</v>
      </c>
      <c r="H322" s="25"/>
      <c r="I322" s="25"/>
      <c r="J322" s="25"/>
      <c r="K322" s="25"/>
      <c r="L322" s="25" t="n">
        <v>133.9</v>
      </c>
      <c r="M322" s="25"/>
      <c r="N322" s="26" t="n">
        <v>1394.4</v>
      </c>
      <c r="O322" s="25"/>
      <c r="P322" s="25" t="n">
        <v>76.9</v>
      </c>
      <c r="Q322" s="25" t="n">
        <v>58.3</v>
      </c>
      <c r="R322" s="25"/>
      <c r="S322" s="25"/>
      <c r="T322" s="25"/>
      <c r="U322" s="26" t="n">
        <v>135.2</v>
      </c>
      <c r="V322" s="26" t="n">
        <v>0</v>
      </c>
      <c r="W322" s="27" t="n">
        <v>1259.2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17</v>
      </c>
      <c r="E323" s="24" t="s">
        <v>376</v>
      </c>
      <c r="F323" s="24" t="s">
        <v>50</v>
      </c>
      <c r="G323" s="25" t="n">
        <v>1260.5</v>
      </c>
      <c r="H323" s="25"/>
      <c r="I323" s="25"/>
      <c r="J323" s="25"/>
      <c r="K323" s="25"/>
      <c r="L323" s="25" t="n">
        <v>133.9</v>
      </c>
      <c r="M323" s="25"/>
      <c r="N323" s="26" t="n">
        <v>1394.4</v>
      </c>
      <c r="O323" s="25"/>
      <c r="P323" s="25" t="n">
        <v>76.9</v>
      </c>
      <c r="Q323" s="25" t="n">
        <v>58.3</v>
      </c>
      <c r="R323" s="25"/>
      <c r="S323" s="25"/>
      <c r="T323" s="25"/>
      <c r="U323" s="26" t="n">
        <v>135.2</v>
      </c>
      <c r="V323" s="26" t="n">
        <v>177.1</v>
      </c>
      <c r="W323" s="27" t="n">
        <v>1082.1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17</v>
      </c>
      <c r="E324" s="24" t="s">
        <v>377</v>
      </c>
      <c r="F324" s="24" t="s">
        <v>50</v>
      </c>
      <c r="G324" s="25" t="n">
        <v>1260.5</v>
      </c>
      <c r="H324" s="25"/>
      <c r="I324" s="25"/>
      <c r="J324" s="25"/>
      <c r="K324" s="25"/>
      <c r="L324" s="25" t="n">
        <v>133.9</v>
      </c>
      <c r="M324" s="25"/>
      <c r="N324" s="26" t="n">
        <v>1394.4</v>
      </c>
      <c r="O324" s="25"/>
      <c r="P324" s="25" t="n">
        <v>76.9</v>
      </c>
      <c r="Q324" s="25" t="n">
        <v>58.3</v>
      </c>
      <c r="R324" s="25"/>
      <c r="S324" s="25"/>
      <c r="T324" s="25" t="n">
        <v>17.7</v>
      </c>
      <c r="U324" s="26" t="n">
        <v>152.9</v>
      </c>
      <c r="V324" s="26" t="n">
        <v>835.5</v>
      </c>
      <c r="W324" s="27" t="n">
        <v>406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17</v>
      </c>
      <c r="E325" s="24" t="s">
        <v>378</v>
      </c>
      <c r="F325" s="24" t="s">
        <v>50</v>
      </c>
      <c r="G325" s="25" t="n">
        <v>1260.5</v>
      </c>
      <c r="H325" s="25"/>
      <c r="I325" s="25"/>
      <c r="J325" s="25"/>
      <c r="K325" s="25"/>
      <c r="L325" s="25" t="n">
        <v>133.9</v>
      </c>
      <c r="M325" s="25"/>
      <c r="N325" s="26" t="n">
        <v>1394.4</v>
      </c>
      <c r="O325" s="25"/>
      <c r="P325" s="25" t="n">
        <v>76.9</v>
      </c>
      <c r="Q325" s="25" t="n">
        <v>58.3</v>
      </c>
      <c r="R325" s="25"/>
      <c r="S325" s="25"/>
      <c r="T325" s="25" t="n">
        <v>17.7</v>
      </c>
      <c r="U325" s="26" t="n">
        <v>152.9</v>
      </c>
      <c r="V325" s="26" t="n">
        <v>189.8</v>
      </c>
      <c r="W325" s="27" t="n">
        <v>1051.7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17</v>
      </c>
      <c r="E326" s="24" t="s">
        <v>379</v>
      </c>
      <c r="F326" s="24" t="s">
        <v>50</v>
      </c>
      <c r="G326" s="25" t="n">
        <v>1260.5</v>
      </c>
      <c r="H326" s="25"/>
      <c r="I326" s="25"/>
      <c r="J326" s="25"/>
      <c r="K326" s="25"/>
      <c r="L326" s="25" t="n">
        <v>133.9</v>
      </c>
      <c r="M326" s="25"/>
      <c r="N326" s="26" t="n">
        <v>1394.4</v>
      </c>
      <c r="O326" s="25"/>
      <c r="P326" s="25" t="n">
        <v>76.9</v>
      </c>
      <c r="Q326" s="25" t="n">
        <v>58.3</v>
      </c>
      <c r="R326" s="25"/>
      <c r="S326" s="25"/>
      <c r="T326" s="25" t="n">
        <v>17.7</v>
      </c>
      <c r="U326" s="26" t="n">
        <v>152.9</v>
      </c>
      <c r="V326" s="26" t="n">
        <v>0</v>
      </c>
      <c r="W326" s="27" t="n">
        <v>1241.5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17</v>
      </c>
      <c r="E327" s="24" t="s">
        <v>380</v>
      </c>
      <c r="F327" s="24" t="s">
        <v>50</v>
      </c>
      <c r="G327" s="25" t="n">
        <v>1260.5</v>
      </c>
      <c r="H327" s="25"/>
      <c r="I327" s="25"/>
      <c r="J327" s="25"/>
      <c r="K327" s="25"/>
      <c r="L327" s="25" t="n">
        <v>133.9</v>
      </c>
      <c r="M327" s="25"/>
      <c r="N327" s="26" t="n">
        <v>1394.4</v>
      </c>
      <c r="O327" s="25"/>
      <c r="P327" s="25" t="n">
        <v>76.9</v>
      </c>
      <c r="Q327" s="25" t="n">
        <v>58.3</v>
      </c>
      <c r="R327" s="25"/>
      <c r="S327" s="25"/>
      <c r="T327" s="25" t="n">
        <v>17.7</v>
      </c>
      <c r="U327" s="26" t="n">
        <v>152.9</v>
      </c>
      <c r="V327" s="26" t="n">
        <v>0</v>
      </c>
      <c r="W327" s="27" t="n">
        <v>1241.5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17</v>
      </c>
      <c r="E328" s="24" t="s">
        <v>381</v>
      </c>
      <c r="F328" s="24" t="s">
        <v>50</v>
      </c>
      <c r="G328" s="25" t="n">
        <v>1260.5</v>
      </c>
      <c r="H328" s="25"/>
      <c r="I328" s="25"/>
      <c r="J328" s="25"/>
      <c r="K328" s="25"/>
      <c r="L328" s="25" t="n">
        <v>133.9</v>
      </c>
      <c r="M328" s="25"/>
      <c r="N328" s="26" t="n">
        <v>1394.4</v>
      </c>
      <c r="O328" s="25"/>
      <c r="P328" s="25" t="n">
        <v>76.9</v>
      </c>
      <c r="Q328" s="25" t="n">
        <v>58.3</v>
      </c>
      <c r="R328" s="25"/>
      <c r="S328" s="25"/>
      <c r="T328" s="25" t="n">
        <v>17.7</v>
      </c>
      <c r="U328" s="26" t="n">
        <v>152.9</v>
      </c>
      <c r="V328" s="26" t="n">
        <v>0</v>
      </c>
      <c r="W328" s="27" t="n">
        <v>1241.5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23" t="n">
        <v>2014017</v>
      </c>
      <c r="E329" s="24" t="s">
        <v>382</v>
      </c>
      <c r="F329" s="24" t="s">
        <v>50</v>
      </c>
      <c r="G329" s="25" t="n">
        <v>1260.5</v>
      </c>
      <c r="H329" s="25"/>
      <c r="I329" s="25"/>
      <c r="J329" s="25"/>
      <c r="K329" s="25"/>
      <c r="L329" s="25" t="n">
        <v>133.9</v>
      </c>
      <c r="M329" s="25"/>
      <c r="N329" s="26" t="n">
        <v>1394.4</v>
      </c>
      <c r="O329" s="25"/>
      <c r="P329" s="25" t="n">
        <v>76.9</v>
      </c>
      <c r="Q329" s="25" t="n">
        <v>58.3</v>
      </c>
      <c r="R329" s="25"/>
      <c r="S329" s="25"/>
      <c r="T329" s="25"/>
      <c r="U329" s="26" t="n">
        <v>135.2</v>
      </c>
      <c r="V329" s="26" t="n">
        <v>0</v>
      </c>
      <c r="W329" s="27" t="n">
        <v>1259.2</v>
      </c>
    </row>
    <row r="330" customFormat="false" ht="12.75" hidden="false" customHeight="false" outlineLevel="0" collapsed="false">
      <c r="A330" s="23" t="n">
        <v>323</v>
      </c>
      <c r="B330" s="23" t="n">
        <v>1</v>
      </c>
      <c r="C330" s="23" t="n">
        <v>15</v>
      </c>
      <c r="D330" s="23" t="n">
        <v>2014017</v>
      </c>
      <c r="E330" s="24" t="s">
        <v>383</v>
      </c>
      <c r="F330" s="24" t="s">
        <v>50</v>
      </c>
      <c r="G330" s="25" t="n">
        <v>1260.5</v>
      </c>
      <c r="H330" s="25"/>
      <c r="I330" s="25"/>
      <c r="J330" s="25"/>
      <c r="K330" s="25"/>
      <c r="L330" s="25" t="n">
        <v>133.9</v>
      </c>
      <c r="M330" s="25"/>
      <c r="N330" s="26" t="n">
        <v>1394.4</v>
      </c>
      <c r="O330" s="25"/>
      <c r="P330" s="25" t="n">
        <v>76.9</v>
      </c>
      <c r="Q330" s="25" t="n">
        <v>58.3</v>
      </c>
      <c r="R330" s="25" t="n">
        <v>84</v>
      </c>
      <c r="S330" s="25"/>
      <c r="T330" s="25"/>
      <c r="U330" s="26" t="n">
        <v>219.2</v>
      </c>
      <c r="V330" s="26" t="n">
        <v>251.5</v>
      </c>
      <c r="W330" s="27" t="n">
        <v>923.7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17</v>
      </c>
      <c r="E331" s="24" t="s">
        <v>384</v>
      </c>
      <c r="F331" s="24" t="s">
        <v>50</v>
      </c>
      <c r="G331" s="25" t="n">
        <v>1260.5</v>
      </c>
      <c r="H331" s="25"/>
      <c r="I331" s="25"/>
      <c r="J331" s="25"/>
      <c r="K331" s="25"/>
      <c r="L331" s="25" t="n">
        <v>133.9</v>
      </c>
      <c r="M331" s="25"/>
      <c r="N331" s="26" t="n">
        <v>1394.4</v>
      </c>
      <c r="O331" s="25"/>
      <c r="P331" s="25" t="n">
        <v>76.9</v>
      </c>
      <c r="Q331" s="25" t="n">
        <v>58.3</v>
      </c>
      <c r="R331" s="25"/>
      <c r="S331" s="25"/>
      <c r="T331" s="25"/>
      <c r="U331" s="26" t="n">
        <v>135.2</v>
      </c>
      <c r="V331" s="26" t="n">
        <v>0</v>
      </c>
      <c r="W331" s="27" t="n">
        <v>1259.2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17</v>
      </c>
      <c r="E332" s="24" t="s">
        <v>385</v>
      </c>
      <c r="F332" s="24" t="s">
        <v>50</v>
      </c>
      <c r="G332" s="25" t="n">
        <v>1260.5</v>
      </c>
      <c r="H332" s="25"/>
      <c r="I332" s="25"/>
      <c r="J332" s="25"/>
      <c r="K332" s="25"/>
      <c r="L332" s="25" t="n">
        <v>133.9</v>
      </c>
      <c r="M332" s="25"/>
      <c r="N332" s="26" t="n">
        <v>1394.4</v>
      </c>
      <c r="O332" s="25"/>
      <c r="P332" s="25" t="n">
        <v>76.9</v>
      </c>
      <c r="Q332" s="25" t="n">
        <v>58.3</v>
      </c>
      <c r="R332" s="25"/>
      <c r="S332" s="25"/>
      <c r="T332" s="25"/>
      <c r="U332" s="26" t="n">
        <v>135.2</v>
      </c>
      <c r="V332" s="26" t="n">
        <v>189.8</v>
      </c>
      <c r="W332" s="27" t="n">
        <v>1069.4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17</v>
      </c>
      <c r="E333" s="24" t="s">
        <v>386</v>
      </c>
      <c r="F333" s="24" t="s">
        <v>50</v>
      </c>
      <c r="G333" s="25" t="n">
        <v>1260.5</v>
      </c>
      <c r="H333" s="25"/>
      <c r="I333" s="25"/>
      <c r="J333" s="25"/>
      <c r="K333" s="25"/>
      <c r="L333" s="25" t="n">
        <v>133.9</v>
      </c>
      <c r="M333" s="25"/>
      <c r="N333" s="26" t="n">
        <v>1394.4</v>
      </c>
      <c r="O333" s="25"/>
      <c r="P333" s="25" t="n">
        <v>76.9</v>
      </c>
      <c r="Q333" s="25" t="n">
        <v>58.3</v>
      </c>
      <c r="R333" s="25"/>
      <c r="S333" s="25"/>
      <c r="T333" s="25" t="n">
        <v>17.7</v>
      </c>
      <c r="U333" s="26" t="n">
        <v>152.9</v>
      </c>
      <c r="V333" s="26" t="n">
        <v>0</v>
      </c>
      <c r="W333" s="27" t="n">
        <v>1241.5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17</v>
      </c>
      <c r="E334" s="24" t="s">
        <v>387</v>
      </c>
      <c r="F334" s="24" t="s">
        <v>50</v>
      </c>
      <c r="G334" s="25" t="n">
        <v>1260.5</v>
      </c>
      <c r="H334" s="25"/>
      <c r="I334" s="25"/>
      <c r="J334" s="25"/>
      <c r="K334" s="25"/>
      <c r="L334" s="25" t="n">
        <v>133.9</v>
      </c>
      <c r="M334" s="25"/>
      <c r="N334" s="26" t="n">
        <v>1394.4</v>
      </c>
      <c r="O334" s="25"/>
      <c r="P334" s="25" t="n">
        <v>76.9</v>
      </c>
      <c r="Q334" s="25" t="n">
        <v>58.3</v>
      </c>
      <c r="R334" s="25"/>
      <c r="S334" s="25"/>
      <c r="T334" s="25"/>
      <c r="U334" s="26" t="n">
        <v>135.2</v>
      </c>
      <c r="V334" s="26" t="n">
        <v>0</v>
      </c>
      <c r="W334" s="27" t="n">
        <v>1259.2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17</v>
      </c>
      <c r="E335" s="24" t="s">
        <v>388</v>
      </c>
      <c r="F335" s="24" t="s">
        <v>50</v>
      </c>
      <c r="G335" s="25" t="n">
        <v>1260.5</v>
      </c>
      <c r="H335" s="25"/>
      <c r="I335" s="25"/>
      <c r="J335" s="25"/>
      <c r="K335" s="25"/>
      <c r="L335" s="25" t="n">
        <v>133.9</v>
      </c>
      <c r="M335" s="25"/>
      <c r="N335" s="26" t="n">
        <v>1394.4</v>
      </c>
      <c r="O335" s="25"/>
      <c r="P335" s="25" t="n">
        <v>76.9</v>
      </c>
      <c r="Q335" s="25" t="n">
        <v>58.3</v>
      </c>
      <c r="R335" s="25"/>
      <c r="S335" s="25"/>
      <c r="T335" s="25"/>
      <c r="U335" s="26" t="n">
        <v>135.2</v>
      </c>
      <c r="V335" s="26" t="n">
        <v>0</v>
      </c>
      <c r="W335" s="27" t="n">
        <v>1259.2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17</v>
      </c>
      <c r="E336" s="24" t="s">
        <v>389</v>
      </c>
      <c r="F336" s="24" t="s">
        <v>50</v>
      </c>
      <c r="G336" s="25" t="n">
        <v>1260.5</v>
      </c>
      <c r="H336" s="25"/>
      <c r="I336" s="25"/>
      <c r="J336" s="25"/>
      <c r="K336" s="25"/>
      <c r="L336" s="25" t="n">
        <v>133.9</v>
      </c>
      <c r="M336" s="25"/>
      <c r="N336" s="26" t="n">
        <v>1394.4</v>
      </c>
      <c r="O336" s="25"/>
      <c r="P336" s="25" t="n">
        <v>76.9</v>
      </c>
      <c r="Q336" s="25" t="n">
        <v>58.3</v>
      </c>
      <c r="R336" s="25"/>
      <c r="S336" s="25"/>
      <c r="T336" s="25"/>
      <c r="U336" s="26" t="n">
        <v>135.2</v>
      </c>
      <c r="V336" s="26" t="n">
        <v>0</v>
      </c>
      <c r="W336" s="27" t="n">
        <v>1259.2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17</v>
      </c>
      <c r="E337" s="24" t="s">
        <v>390</v>
      </c>
      <c r="F337" s="24" t="s">
        <v>50</v>
      </c>
      <c r="G337" s="25" t="n">
        <v>1260.5</v>
      </c>
      <c r="H337" s="25"/>
      <c r="I337" s="25"/>
      <c r="J337" s="25"/>
      <c r="K337" s="25"/>
      <c r="L337" s="25" t="n">
        <v>133.9</v>
      </c>
      <c r="M337" s="25"/>
      <c r="N337" s="26" t="n">
        <v>1394.4</v>
      </c>
      <c r="O337" s="25"/>
      <c r="P337" s="25" t="n">
        <v>76.9</v>
      </c>
      <c r="Q337" s="25" t="n">
        <v>58.3</v>
      </c>
      <c r="R337" s="25"/>
      <c r="S337" s="25"/>
      <c r="T337" s="25" t="n">
        <v>17.7</v>
      </c>
      <c r="U337" s="26" t="n">
        <v>152.9</v>
      </c>
      <c r="V337" s="26" t="n">
        <v>0</v>
      </c>
      <c r="W337" s="27" t="n">
        <v>1241.5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17</v>
      </c>
      <c r="E338" s="24" t="s">
        <v>629</v>
      </c>
      <c r="F338" s="24" t="s">
        <v>50</v>
      </c>
      <c r="G338" s="25" t="n">
        <v>1260.5</v>
      </c>
      <c r="H338" s="25"/>
      <c r="I338" s="25"/>
      <c r="J338" s="25"/>
      <c r="K338" s="25"/>
      <c r="L338" s="25" t="n">
        <v>133.9</v>
      </c>
      <c r="M338" s="25"/>
      <c r="N338" s="26" t="n">
        <v>1394.4</v>
      </c>
      <c r="O338" s="25"/>
      <c r="P338" s="25" t="n">
        <v>76.9</v>
      </c>
      <c r="Q338" s="25" t="n">
        <v>58.3</v>
      </c>
      <c r="R338" s="25"/>
      <c r="S338" s="25"/>
      <c r="T338" s="25" t="n">
        <v>17.7</v>
      </c>
      <c r="U338" s="26" t="n">
        <v>152.9</v>
      </c>
      <c r="V338" s="26" t="n">
        <v>0</v>
      </c>
      <c r="W338" s="27" t="n">
        <v>1241.5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17</v>
      </c>
      <c r="E339" s="24" t="s">
        <v>391</v>
      </c>
      <c r="F339" s="24" t="s">
        <v>50</v>
      </c>
      <c r="G339" s="25" t="n">
        <v>1260.5</v>
      </c>
      <c r="H339" s="25"/>
      <c r="I339" s="25"/>
      <c r="J339" s="25"/>
      <c r="K339" s="25"/>
      <c r="L339" s="25" t="n">
        <v>133.9</v>
      </c>
      <c r="M339" s="25"/>
      <c r="N339" s="26" t="n">
        <v>1394.4</v>
      </c>
      <c r="O339" s="25"/>
      <c r="P339" s="25" t="n">
        <v>76.9</v>
      </c>
      <c r="Q339" s="25" t="n">
        <v>58.3</v>
      </c>
      <c r="R339" s="25"/>
      <c r="S339" s="25"/>
      <c r="T339" s="25"/>
      <c r="U339" s="26" t="n">
        <v>135.2</v>
      </c>
      <c r="V339" s="26" t="n">
        <v>0</v>
      </c>
      <c r="W339" s="27" t="n">
        <v>1259.2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17</v>
      </c>
      <c r="E340" s="24" t="s">
        <v>392</v>
      </c>
      <c r="F340" s="24" t="s">
        <v>50</v>
      </c>
      <c r="G340" s="25" t="n">
        <v>1260.5</v>
      </c>
      <c r="H340" s="25"/>
      <c r="I340" s="25"/>
      <c r="J340" s="25"/>
      <c r="K340" s="25"/>
      <c r="L340" s="25" t="n">
        <v>133.9</v>
      </c>
      <c r="M340" s="25"/>
      <c r="N340" s="26" t="n">
        <v>1394.4</v>
      </c>
      <c r="O340" s="25"/>
      <c r="P340" s="25" t="n">
        <v>76.9</v>
      </c>
      <c r="Q340" s="25" t="n">
        <v>58.3</v>
      </c>
      <c r="R340" s="25"/>
      <c r="S340" s="25"/>
      <c r="T340" s="25"/>
      <c r="U340" s="26" t="n">
        <v>135.2</v>
      </c>
      <c r="V340" s="26" t="n">
        <v>251.9</v>
      </c>
      <c r="W340" s="27" t="n">
        <v>1007.3</v>
      </c>
    </row>
    <row r="341" customFormat="false" ht="12.75" hidden="false" customHeight="false" outlineLevel="0" collapsed="false">
      <c r="A341" s="23" t="n">
        <v>334</v>
      </c>
      <c r="B341" s="23" t="n">
        <v>2</v>
      </c>
      <c r="C341" s="23" t="n">
        <v>15</v>
      </c>
      <c r="D341" s="23" t="n">
        <v>2014017</v>
      </c>
      <c r="E341" s="24" t="s">
        <v>393</v>
      </c>
      <c r="F341" s="24" t="s">
        <v>50</v>
      </c>
      <c r="G341" s="25" t="n">
        <v>1260.5</v>
      </c>
      <c r="H341" s="25"/>
      <c r="I341" s="25"/>
      <c r="J341" s="25"/>
      <c r="K341" s="25"/>
      <c r="L341" s="25" t="n">
        <v>133.9</v>
      </c>
      <c r="M341" s="25"/>
      <c r="N341" s="26" t="n">
        <v>1394.4</v>
      </c>
      <c r="O341" s="25"/>
      <c r="P341" s="25" t="n">
        <v>76.9</v>
      </c>
      <c r="Q341" s="25" t="n">
        <v>58.3</v>
      </c>
      <c r="R341" s="25" t="n">
        <v>168.1</v>
      </c>
      <c r="S341" s="25"/>
      <c r="T341" s="25" t="n">
        <v>17.7</v>
      </c>
      <c r="U341" s="26" t="n">
        <v>321</v>
      </c>
      <c r="V341" s="26" t="n">
        <v>252.1</v>
      </c>
      <c r="W341" s="27" t="n">
        <v>821.3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17</v>
      </c>
      <c r="E342" s="24" t="s">
        <v>394</v>
      </c>
      <c r="F342" s="24" t="s">
        <v>50</v>
      </c>
      <c r="G342" s="25" t="n">
        <v>1260.5</v>
      </c>
      <c r="H342" s="25"/>
      <c r="I342" s="25"/>
      <c r="J342" s="25"/>
      <c r="K342" s="25"/>
      <c r="L342" s="25" t="n">
        <v>133.9</v>
      </c>
      <c r="M342" s="25"/>
      <c r="N342" s="26" t="n">
        <v>1394.4</v>
      </c>
      <c r="O342" s="25"/>
      <c r="P342" s="25" t="n">
        <v>76.9</v>
      </c>
      <c r="Q342" s="25" t="n">
        <v>58.3</v>
      </c>
      <c r="R342" s="25"/>
      <c r="S342" s="25"/>
      <c r="T342" s="25" t="n">
        <v>17.7</v>
      </c>
      <c r="U342" s="26" t="n">
        <v>152.9</v>
      </c>
      <c r="V342" s="26" t="n">
        <v>0</v>
      </c>
      <c r="W342" s="27" t="n">
        <v>1241.5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17</v>
      </c>
      <c r="E343" s="24" t="s">
        <v>396</v>
      </c>
      <c r="F343" s="24" t="s">
        <v>50</v>
      </c>
      <c r="G343" s="25" t="n">
        <v>1260.5</v>
      </c>
      <c r="H343" s="25"/>
      <c r="I343" s="25"/>
      <c r="J343" s="25"/>
      <c r="K343" s="25"/>
      <c r="L343" s="25" t="n">
        <v>133.9</v>
      </c>
      <c r="M343" s="25"/>
      <c r="N343" s="26" t="n">
        <v>1394.4</v>
      </c>
      <c r="O343" s="25"/>
      <c r="P343" s="25" t="n">
        <v>76.9</v>
      </c>
      <c r="Q343" s="25" t="n">
        <v>58.3</v>
      </c>
      <c r="R343" s="25"/>
      <c r="S343" s="25"/>
      <c r="T343" s="25"/>
      <c r="U343" s="26" t="n">
        <v>135.2</v>
      </c>
      <c r="V343" s="26" t="n">
        <v>0</v>
      </c>
      <c r="W343" s="27" t="n">
        <v>1259.2</v>
      </c>
    </row>
    <row r="344" customFormat="false" ht="12.75" hidden="false" customHeight="false" outlineLevel="0" collapsed="false">
      <c r="A344" s="23" t="n">
        <v>337</v>
      </c>
      <c r="B344" s="23" t="n">
        <v>2</v>
      </c>
      <c r="C344" s="23" t="n">
        <v>15</v>
      </c>
      <c r="D344" s="23" t="n">
        <v>2014017</v>
      </c>
      <c r="E344" s="24" t="s">
        <v>397</v>
      </c>
      <c r="F344" s="24" t="s">
        <v>50</v>
      </c>
      <c r="G344" s="25" t="n">
        <v>1260.5</v>
      </c>
      <c r="H344" s="25"/>
      <c r="I344" s="25"/>
      <c r="J344" s="25"/>
      <c r="K344" s="25"/>
      <c r="L344" s="25" t="n">
        <v>133.9</v>
      </c>
      <c r="M344" s="25"/>
      <c r="N344" s="26" t="n">
        <v>1394.4</v>
      </c>
      <c r="O344" s="25"/>
      <c r="P344" s="25" t="n">
        <v>76.9</v>
      </c>
      <c r="Q344" s="25" t="n">
        <v>58.3</v>
      </c>
      <c r="R344" s="25" t="n">
        <v>168.1</v>
      </c>
      <c r="S344" s="25"/>
      <c r="T344" s="25"/>
      <c r="U344" s="26" t="n">
        <v>303.3</v>
      </c>
      <c r="V344" s="26" t="n">
        <v>0</v>
      </c>
      <c r="W344" s="27" t="n">
        <v>1091.1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17</v>
      </c>
      <c r="E345" s="24" t="s">
        <v>398</v>
      </c>
      <c r="F345" s="24" t="s">
        <v>50</v>
      </c>
      <c r="G345" s="25" t="n">
        <v>1260.5</v>
      </c>
      <c r="H345" s="25"/>
      <c r="I345" s="25"/>
      <c r="J345" s="25"/>
      <c r="K345" s="25"/>
      <c r="L345" s="25" t="n">
        <v>133.9</v>
      </c>
      <c r="M345" s="25"/>
      <c r="N345" s="26" t="n">
        <v>1394.4</v>
      </c>
      <c r="O345" s="25"/>
      <c r="P345" s="25" t="n">
        <v>76.9</v>
      </c>
      <c r="Q345" s="25" t="n">
        <v>58.3</v>
      </c>
      <c r="R345" s="25"/>
      <c r="S345" s="25"/>
      <c r="T345" s="25"/>
      <c r="U345" s="26" t="n">
        <v>135.2</v>
      </c>
      <c r="V345" s="26" t="n">
        <v>314.8</v>
      </c>
      <c r="W345" s="27" t="n">
        <v>944.4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17</v>
      </c>
      <c r="E346" s="24" t="s">
        <v>414</v>
      </c>
      <c r="F346" s="24" t="s">
        <v>415</v>
      </c>
      <c r="G346" s="25" t="n">
        <v>949</v>
      </c>
      <c r="H346" s="25"/>
      <c r="I346" s="25"/>
      <c r="J346" s="25" t="n">
        <v>338</v>
      </c>
      <c r="K346" s="25"/>
      <c r="L346" s="25" t="n">
        <v>129.5</v>
      </c>
      <c r="M346" s="25" t="n">
        <v>40.2</v>
      </c>
      <c r="N346" s="26" t="n">
        <v>1456.7</v>
      </c>
      <c r="O346" s="25"/>
      <c r="P346" s="25" t="n">
        <v>81</v>
      </c>
      <c r="Q346" s="25" t="n">
        <v>61.4</v>
      </c>
      <c r="R346" s="25"/>
      <c r="S346" s="25"/>
      <c r="T346" s="25" t="n">
        <v>18.6</v>
      </c>
      <c r="U346" s="26" t="n">
        <v>161</v>
      </c>
      <c r="V346" s="26" t="n">
        <v>0</v>
      </c>
      <c r="W346" s="27" t="n">
        <v>1295.7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17</v>
      </c>
      <c r="E347" s="24" t="s">
        <v>539</v>
      </c>
      <c r="F347" s="24" t="s">
        <v>72</v>
      </c>
      <c r="G347" s="25" t="n">
        <v>1603</v>
      </c>
      <c r="H347" s="25"/>
      <c r="I347" s="25"/>
      <c r="J347" s="25" t="n">
        <v>339.5</v>
      </c>
      <c r="K347" s="25"/>
      <c r="L347" s="25" t="n">
        <v>78</v>
      </c>
      <c r="M347" s="25"/>
      <c r="N347" s="26" t="n">
        <v>2020.5</v>
      </c>
      <c r="O347" s="25"/>
      <c r="P347" s="25" t="n">
        <v>118.5</v>
      </c>
      <c r="Q347" s="25" t="n">
        <v>89.8</v>
      </c>
      <c r="R347" s="25"/>
      <c r="S347" s="25"/>
      <c r="T347" s="25"/>
      <c r="U347" s="26" t="n">
        <v>208.3</v>
      </c>
      <c r="V347" s="26" t="n">
        <v>0</v>
      </c>
      <c r="W347" s="27" t="n">
        <v>1812.2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17</v>
      </c>
      <c r="E348" s="24" t="s">
        <v>540</v>
      </c>
      <c r="F348" s="24" t="s">
        <v>72</v>
      </c>
      <c r="G348" s="25" t="n">
        <v>1603</v>
      </c>
      <c r="H348" s="25"/>
      <c r="I348" s="25"/>
      <c r="J348" s="25" t="n">
        <v>339.5</v>
      </c>
      <c r="K348" s="25"/>
      <c r="L348" s="25" t="n">
        <v>78</v>
      </c>
      <c r="M348" s="25"/>
      <c r="N348" s="26" t="n">
        <v>2020.5</v>
      </c>
      <c r="O348" s="25"/>
      <c r="P348" s="25" t="n">
        <v>118.5</v>
      </c>
      <c r="Q348" s="25" t="n">
        <v>89.8</v>
      </c>
      <c r="R348" s="25"/>
      <c r="S348" s="25"/>
      <c r="T348" s="25" t="n">
        <v>27.2</v>
      </c>
      <c r="U348" s="26" t="n">
        <v>235.5</v>
      </c>
      <c r="V348" s="26" t="n">
        <v>0</v>
      </c>
      <c r="W348" s="27" t="n">
        <v>1785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17</v>
      </c>
      <c r="E349" s="24" t="s">
        <v>416</v>
      </c>
      <c r="F349" s="24" t="s">
        <v>72</v>
      </c>
      <c r="G349" s="25" t="n">
        <v>1603</v>
      </c>
      <c r="H349" s="25"/>
      <c r="I349" s="25"/>
      <c r="J349" s="25" t="n">
        <v>339.5</v>
      </c>
      <c r="K349" s="25"/>
      <c r="L349" s="25" t="n">
        <v>78</v>
      </c>
      <c r="M349" s="25"/>
      <c r="N349" s="26" t="n">
        <v>2020.5</v>
      </c>
      <c r="O349" s="25"/>
      <c r="P349" s="25" t="n">
        <v>118.5</v>
      </c>
      <c r="Q349" s="25" t="n">
        <v>89.8</v>
      </c>
      <c r="R349" s="25"/>
      <c r="S349" s="25"/>
      <c r="T349" s="25" t="n">
        <v>27.2</v>
      </c>
      <c r="U349" s="26" t="n">
        <v>235.5</v>
      </c>
      <c r="V349" s="26" t="n">
        <v>0</v>
      </c>
      <c r="W349" s="27" t="n">
        <v>1785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17</v>
      </c>
      <c r="E350" s="24" t="s">
        <v>417</v>
      </c>
      <c r="F350" s="24" t="s">
        <v>415</v>
      </c>
      <c r="G350" s="25" t="n">
        <v>949</v>
      </c>
      <c r="H350" s="25"/>
      <c r="I350" s="25"/>
      <c r="J350" s="25" t="n">
        <v>338</v>
      </c>
      <c r="K350" s="25"/>
      <c r="L350" s="25" t="n">
        <v>130.5</v>
      </c>
      <c r="M350" s="25" t="n">
        <v>25.2</v>
      </c>
      <c r="N350" s="26" t="n">
        <v>1442.7</v>
      </c>
      <c r="O350" s="25"/>
      <c r="P350" s="25" t="n">
        <v>80</v>
      </c>
      <c r="Q350" s="25" t="n">
        <v>60.7</v>
      </c>
      <c r="R350" s="25"/>
      <c r="S350" s="25"/>
      <c r="T350" s="25"/>
      <c r="U350" s="26" t="n">
        <v>140.7</v>
      </c>
      <c r="V350" s="26" t="n">
        <v>0</v>
      </c>
      <c r="W350" s="27" t="n">
        <v>1302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17</v>
      </c>
      <c r="E351" s="24" t="s">
        <v>571</v>
      </c>
      <c r="F351" s="24" t="s">
        <v>30</v>
      </c>
      <c r="G351" s="25" t="n">
        <v>2025</v>
      </c>
      <c r="H351" s="25" t="n">
        <v>375</v>
      </c>
      <c r="I351" s="25"/>
      <c r="J351" s="25" t="n">
        <v>525</v>
      </c>
      <c r="K351" s="25"/>
      <c r="L351" s="25"/>
      <c r="M351" s="25"/>
      <c r="N351" s="26" t="n">
        <v>2925</v>
      </c>
      <c r="O351" s="25" t="n">
        <v>65.5</v>
      </c>
      <c r="P351" s="25" t="n">
        <v>178.4</v>
      </c>
      <c r="Q351" s="25" t="n">
        <v>135.3</v>
      </c>
      <c r="R351" s="25"/>
      <c r="S351" s="25"/>
      <c r="T351" s="25" t="n">
        <v>41</v>
      </c>
      <c r="U351" s="26" t="n">
        <v>420.2</v>
      </c>
      <c r="V351" s="26" t="n">
        <v>0</v>
      </c>
      <c r="W351" s="27" t="n">
        <v>2504.8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17</v>
      </c>
      <c r="E352" s="24" t="s">
        <v>419</v>
      </c>
      <c r="F352" s="24" t="s">
        <v>80</v>
      </c>
      <c r="G352" s="25" t="n">
        <v>4996</v>
      </c>
      <c r="H352" s="25"/>
      <c r="I352" s="25"/>
      <c r="J352" s="25" t="n">
        <v>60.5</v>
      </c>
      <c r="K352" s="25"/>
      <c r="L352" s="25"/>
      <c r="M352" s="25"/>
      <c r="N352" s="26" t="n">
        <v>5056.5</v>
      </c>
      <c r="O352" s="25" t="n">
        <v>528.7</v>
      </c>
      <c r="P352" s="25" t="n">
        <v>308.5</v>
      </c>
      <c r="Q352" s="25" t="n">
        <v>233.9</v>
      </c>
      <c r="R352" s="25"/>
      <c r="S352" s="25"/>
      <c r="T352" s="25" t="n">
        <v>70.8</v>
      </c>
      <c r="U352" s="26" t="n">
        <v>1141.9</v>
      </c>
      <c r="V352" s="26" t="n">
        <v>0</v>
      </c>
      <c r="W352" s="27" t="n">
        <v>3914.6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17</v>
      </c>
      <c r="E353" s="24" t="s">
        <v>421</v>
      </c>
      <c r="F353" s="24" t="s">
        <v>80</v>
      </c>
      <c r="G353" s="25" t="n">
        <v>4996</v>
      </c>
      <c r="H353" s="25"/>
      <c r="I353" s="25"/>
      <c r="J353" s="25" t="n">
        <v>60.5</v>
      </c>
      <c r="K353" s="25"/>
      <c r="L353" s="25"/>
      <c r="M353" s="25"/>
      <c r="N353" s="26" t="n">
        <v>5056.5</v>
      </c>
      <c r="O353" s="25" t="n">
        <v>528.7</v>
      </c>
      <c r="P353" s="25" t="n">
        <v>308.5</v>
      </c>
      <c r="Q353" s="25" t="n">
        <v>233.9</v>
      </c>
      <c r="R353" s="25"/>
      <c r="S353" s="25"/>
      <c r="T353" s="25" t="n">
        <v>70.8</v>
      </c>
      <c r="U353" s="26" t="n">
        <v>1141.9</v>
      </c>
      <c r="V353" s="26" t="n">
        <v>0</v>
      </c>
      <c r="W353" s="27" t="n">
        <v>3914.6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17</v>
      </c>
      <c r="E354" s="24" t="s">
        <v>573</v>
      </c>
      <c r="F354" s="24" t="s">
        <v>80</v>
      </c>
      <c r="G354" s="25" t="n">
        <v>4996</v>
      </c>
      <c r="H354" s="25"/>
      <c r="I354" s="25"/>
      <c r="J354" s="25" t="n">
        <v>6446.1</v>
      </c>
      <c r="K354" s="25"/>
      <c r="L354" s="25"/>
      <c r="M354" s="25"/>
      <c r="N354" s="26" t="n">
        <v>11442.1</v>
      </c>
      <c r="O354" s="25" t="n">
        <v>1912.3</v>
      </c>
      <c r="P354" s="25" t="n">
        <v>698</v>
      </c>
      <c r="Q354" s="25" t="n">
        <v>529.2</v>
      </c>
      <c r="R354" s="25"/>
      <c r="S354" s="25"/>
      <c r="T354" s="25" t="n">
        <v>160.2</v>
      </c>
      <c r="U354" s="26" t="n">
        <v>3299.7</v>
      </c>
      <c r="V354" s="26" t="n">
        <v>350</v>
      </c>
      <c r="W354" s="27" t="n">
        <v>7792.4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17</v>
      </c>
      <c r="E355" s="24" t="s">
        <v>423</v>
      </c>
      <c r="F355" s="24" t="s">
        <v>80</v>
      </c>
      <c r="G355" s="25" t="n">
        <v>4996</v>
      </c>
      <c r="H355" s="25"/>
      <c r="I355" s="25"/>
      <c r="J355" s="25" t="n">
        <v>60.5</v>
      </c>
      <c r="K355" s="25"/>
      <c r="L355" s="25"/>
      <c r="M355" s="25"/>
      <c r="N355" s="26" t="n">
        <v>5056.5</v>
      </c>
      <c r="O355" s="25" t="n">
        <v>528.7</v>
      </c>
      <c r="P355" s="25" t="n">
        <v>308.5</v>
      </c>
      <c r="Q355" s="25" t="n">
        <v>233.9</v>
      </c>
      <c r="R355" s="25"/>
      <c r="S355" s="25"/>
      <c r="T355" s="25" t="n">
        <v>70.8</v>
      </c>
      <c r="U355" s="26" t="n">
        <v>1141.9</v>
      </c>
      <c r="V355" s="26" t="n">
        <v>0</v>
      </c>
      <c r="W355" s="27" t="n">
        <v>3914.6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17</v>
      </c>
      <c r="E356" s="24" t="s">
        <v>428</v>
      </c>
      <c r="F356" s="24" t="s">
        <v>80</v>
      </c>
      <c r="G356" s="25" t="n">
        <v>4996</v>
      </c>
      <c r="H356" s="25"/>
      <c r="I356" s="25"/>
      <c r="J356" s="25" t="n">
        <v>60.5</v>
      </c>
      <c r="K356" s="25"/>
      <c r="L356" s="25"/>
      <c r="M356" s="25"/>
      <c r="N356" s="26" t="n">
        <v>5056.5</v>
      </c>
      <c r="O356" s="25" t="n">
        <v>528.7</v>
      </c>
      <c r="P356" s="25" t="n">
        <v>308.5</v>
      </c>
      <c r="Q356" s="25" t="n">
        <v>233.9</v>
      </c>
      <c r="R356" s="25"/>
      <c r="S356" s="25"/>
      <c r="T356" s="25" t="n">
        <v>70.8</v>
      </c>
      <c r="U356" s="26" t="n">
        <v>1141.9</v>
      </c>
      <c r="V356" s="26" t="n">
        <v>1051.2</v>
      </c>
      <c r="W356" s="27" t="n">
        <v>2863.4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17</v>
      </c>
      <c r="E357" s="24" t="s">
        <v>429</v>
      </c>
      <c r="F357" s="24" t="s">
        <v>32</v>
      </c>
      <c r="G357" s="25" t="n">
        <v>2025</v>
      </c>
      <c r="H357" s="25" t="n">
        <v>375</v>
      </c>
      <c r="I357" s="25"/>
      <c r="J357" s="25" t="n">
        <v>3983.5</v>
      </c>
      <c r="K357" s="25"/>
      <c r="L357" s="25"/>
      <c r="M357" s="25"/>
      <c r="N357" s="26" t="n">
        <v>6383.5</v>
      </c>
      <c r="O357" s="25" t="n">
        <v>809</v>
      </c>
      <c r="P357" s="25" t="n">
        <v>389.4</v>
      </c>
      <c r="Q357" s="25" t="n">
        <v>295.2</v>
      </c>
      <c r="R357" s="25"/>
      <c r="S357" s="25"/>
      <c r="T357" s="25" t="n">
        <v>89.4</v>
      </c>
      <c r="U357" s="26" t="n">
        <v>1583</v>
      </c>
      <c r="V357" s="26" t="n">
        <v>1435.6</v>
      </c>
      <c r="W357" s="27" t="n">
        <v>3364.9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17</v>
      </c>
      <c r="E358" s="24" t="s">
        <v>431</v>
      </c>
      <c r="F358" s="24" t="s">
        <v>32</v>
      </c>
      <c r="G358" s="25" t="n">
        <v>2025</v>
      </c>
      <c r="H358" s="25" t="n">
        <v>375</v>
      </c>
      <c r="I358" s="25"/>
      <c r="J358" s="25" t="n">
        <v>1825</v>
      </c>
      <c r="K358" s="25"/>
      <c r="L358" s="25"/>
      <c r="M358" s="25"/>
      <c r="N358" s="26" t="n">
        <v>4225</v>
      </c>
      <c r="O358" s="25" t="n">
        <v>381.2</v>
      </c>
      <c r="P358" s="25" t="n">
        <v>257.7</v>
      </c>
      <c r="Q358" s="25" t="n">
        <v>195.4</v>
      </c>
      <c r="R358" s="25"/>
      <c r="S358" s="25"/>
      <c r="T358" s="25" t="n">
        <v>59.2</v>
      </c>
      <c r="U358" s="26" t="n">
        <v>893.5</v>
      </c>
      <c r="V358" s="26" t="n">
        <v>0</v>
      </c>
      <c r="W358" s="27" t="n">
        <v>3331.5</v>
      </c>
    </row>
    <row r="359" customFormat="false" ht="12.75" hidden="false" customHeight="false" outlineLevel="0" collapsed="false">
      <c r="A359" s="23" t="n">
        <v>352</v>
      </c>
      <c r="B359" s="23" t="n">
        <v>1</v>
      </c>
      <c r="C359" s="23" t="n">
        <v>15</v>
      </c>
      <c r="D359" s="23" t="n">
        <v>2014017</v>
      </c>
      <c r="E359" s="24" t="s">
        <v>432</v>
      </c>
      <c r="F359" s="24" t="s">
        <v>32</v>
      </c>
      <c r="G359" s="25" t="n">
        <v>2025</v>
      </c>
      <c r="H359" s="25" t="n">
        <v>375</v>
      </c>
      <c r="I359" s="25"/>
      <c r="J359" s="25" t="n">
        <v>2557</v>
      </c>
      <c r="K359" s="25"/>
      <c r="L359" s="25"/>
      <c r="M359" s="25"/>
      <c r="N359" s="26" t="n">
        <v>4957</v>
      </c>
      <c r="O359" s="25" t="n">
        <v>510.9</v>
      </c>
      <c r="P359" s="25" t="n">
        <v>302.4</v>
      </c>
      <c r="Q359" s="25" t="n">
        <v>229.3</v>
      </c>
      <c r="R359" s="25" t="n">
        <v>135</v>
      </c>
      <c r="S359" s="25"/>
      <c r="T359" s="25" t="n">
        <v>69.4</v>
      </c>
      <c r="U359" s="26" t="n">
        <v>1247</v>
      </c>
      <c r="V359" s="26" t="n">
        <v>1773.3</v>
      </c>
      <c r="W359" s="27" t="n">
        <v>1936.7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17</v>
      </c>
      <c r="E360" s="24" t="s">
        <v>433</v>
      </c>
      <c r="F360" s="24" t="s">
        <v>80</v>
      </c>
      <c r="G360" s="25" t="n">
        <v>4996</v>
      </c>
      <c r="H360" s="25"/>
      <c r="I360" s="25"/>
      <c r="J360" s="25" t="n">
        <v>6446</v>
      </c>
      <c r="K360" s="25"/>
      <c r="L360" s="25"/>
      <c r="M360" s="25"/>
      <c r="N360" s="26" t="n">
        <v>11442</v>
      </c>
      <c r="O360" s="25" t="n">
        <v>1912.3</v>
      </c>
      <c r="P360" s="25" t="n">
        <v>698</v>
      </c>
      <c r="Q360" s="25" t="n">
        <v>529.2</v>
      </c>
      <c r="R360" s="25"/>
      <c r="S360" s="25"/>
      <c r="T360" s="25" t="n">
        <v>160.2</v>
      </c>
      <c r="U360" s="26" t="n">
        <v>3299.7</v>
      </c>
      <c r="V360" s="26" t="n">
        <v>937.1</v>
      </c>
      <c r="W360" s="27" t="n">
        <v>7205.2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17</v>
      </c>
      <c r="E361" s="24" t="s">
        <v>434</v>
      </c>
      <c r="F361" s="24" t="s">
        <v>80</v>
      </c>
      <c r="G361" s="25" t="n">
        <v>4996</v>
      </c>
      <c r="H361" s="25"/>
      <c r="I361" s="25"/>
      <c r="J361" s="25" t="n">
        <v>6446</v>
      </c>
      <c r="K361" s="25"/>
      <c r="L361" s="25"/>
      <c r="M361" s="25"/>
      <c r="N361" s="26" t="n">
        <v>11442</v>
      </c>
      <c r="O361" s="25" t="n">
        <v>1912.3</v>
      </c>
      <c r="P361" s="25" t="n">
        <v>698</v>
      </c>
      <c r="Q361" s="25" t="n">
        <v>529.2</v>
      </c>
      <c r="R361" s="25"/>
      <c r="S361" s="25"/>
      <c r="T361" s="25" t="n">
        <v>160.2</v>
      </c>
      <c r="U361" s="26" t="n">
        <v>3299.7</v>
      </c>
      <c r="V361" s="26" t="n">
        <v>2067.4</v>
      </c>
      <c r="W361" s="27" t="n">
        <v>6074.9</v>
      </c>
    </row>
    <row r="362" customFormat="false" ht="12.75" hidden="false" customHeight="false" outlineLevel="0" collapsed="false">
      <c r="A362" s="23" t="n">
        <v>355</v>
      </c>
      <c r="B362" s="23" t="n">
        <v>4</v>
      </c>
      <c r="C362" s="23" t="n">
        <v>15</v>
      </c>
      <c r="D362" s="23" t="n">
        <v>2014017</v>
      </c>
      <c r="E362" s="24" t="s">
        <v>435</v>
      </c>
      <c r="F362" s="24" t="s">
        <v>420</v>
      </c>
      <c r="G362" s="25" t="n">
        <v>1457</v>
      </c>
      <c r="H362" s="25"/>
      <c r="I362" s="25"/>
      <c r="J362" s="25" t="n">
        <v>1705.5</v>
      </c>
      <c r="K362" s="25"/>
      <c r="L362" s="25"/>
      <c r="M362" s="25" t="n">
        <v>291</v>
      </c>
      <c r="N362" s="26" t="n">
        <v>3453.5</v>
      </c>
      <c r="O362" s="25" t="n">
        <v>143.5</v>
      </c>
      <c r="P362" s="25" t="n">
        <v>210.7</v>
      </c>
      <c r="Q362" s="25" t="n">
        <v>159.7</v>
      </c>
      <c r="R362" s="25" t="n">
        <v>388.5</v>
      </c>
      <c r="S362" s="25"/>
      <c r="T362" s="25" t="n">
        <v>48.4</v>
      </c>
      <c r="U362" s="26" t="n">
        <v>950.8</v>
      </c>
      <c r="V362" s="26" t="n">
        <v>688.1</v>
      </c>
      <c r="W362" s="27" t="n">
        <v>1814.6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17</v>
      </c>
      <c r="E363" s="24" t="s">
        <v>436</v>
      </c>
      <c r="F363" s="24" t="s">
        <v>80</v>
      </c>
      <c r="G363" s="25" t="n">
        <v>4996</v>
      </c>
      <c r="H363" s="25"/>
      <c r="I363" s="25"/>
      <c r="J363" s="25" t="n">
        <v>60.5</v>
      </c>
      <c r="K363" s="25"/>
      <c r="L363" s="25"/>
      <c r="M363" s="25"/>
      <c r="N363" s="26" t="n">
        <v>5056.5</v>
      </c>
      <c r="O363" s="25" t="n">
        <v>528.7</v>
      </c>
      <c r="P363" s="25" t="n">
        <v>308.5</v>
      </c>
      <c r="Q363" s="25" t="n">
        <v>233.9</v>
      </c>
      <c r="R363" s="25"/>
      <c r="S363" s="25"/>
      <c r="T363" s="25" t="n">
        <v>70.8</v>
      </c>
      <c r="U363" s="26" t="n">
        <v>1141.9</v>
      </c>
      <c r="V363" s="26" t="n">
        <v>0</v>
      </c>
      <c r="W363" s="27" t="n">
        <v>3914.6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17</v>
      </c>
      <c r="E364" s="24" t="s">
        <v>437</v>
      </c>
      <c r="F364" s="24" t="s">
        <v>100</v>
      </c>
      <c r="G364" s="25" t="n">
        <v>2025</v>
      </c>
      <c r="H364" s="25" t="n">
        <v>375</v>
      </c>
      <c r="I364" s="25"/>
      <c r="J364" s="25" t="n">
        <v>125</v>
      </c>
      <c r="K364" s="25"/>
      <c r="L364" s="25"/>
      <c r="M364" s="25" t="n">
        <v>16.8</v>
      </c>
      <c r="N364" s="26" t="n">
        <v>2541.8</v>
      </c>
      <c r="O364" s="25" t="n">
        <v>8.7</v>
      </c>
      <c r="P364" s="25" t="n">
        <v>155.1</v>
      </c>
      <c r="Q364" s="25" t="n">
        <v>117.6</v>
      </c>
      <c r="R364" s="25"/>
      <c r="S364" s="25"/>
      <c r="T364" s="25"/>
      <c r="U364" s="26" t="n">
        <v>281.4</v>
      </c>
      <c r="V364" s="26" t="n">
        <v>779.2</v>
      </c>
      <c r="W364" s="27" t="n">
        <v>1481.2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17</v>
      </c>
      <c r="E365" s="24" t="s">
        <v>438</v>
      </c>
      <c r="F365" s="24" t="s">
        <v>32</v>
      </c>
      <c r="G365" s="25" t="n">
        <v>2025</v>
      </c>
      <c r="H365" s="25" t="n">
        <v>375</v>
      </c>
      <c r="I365" s="25"/>
      <c r="J365" s="25" t="n">
        <v>5600</v>
      </c>
      <c r="K365" s="25"/>
      <c r="L365" s="25"/>
      <c r="M365" s="25"/>
      <c r="N365" s="26" t="n">
        <v>8000</v>
      </c>
      <c r="O365" s="25" t="n">
        <v>1154.2</v>
      </c>
      <c r="P365" s="25" t="n">
        <v>488</v>
      </c>
      <c r="Q365" s="25" t="n">
        <v>370</v>
      </c>
      <c r="R365" s="25"/>
      <c r="S365" s="25"/>
      <c r="T365" s="25" t="n">
        <v>112</v>
      </c>
      <c r="U365" s="26" t="n">
        <v>2124.2</v>
      </c>
      <c r="V365" s="26" t="n">
        <v>0</v>
      </c>
      <c r="W365" s="27" t="n">
        <v>5875.8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17</v>
      </c>
      <c r="E366" s="24" t="s">
        <v>439</v>
      </c>
      <c r="F366" s="24" t="s">
        <v>80</v>
      </c>
      <c r="G366" s="25" t="n">
        <v>4996</v>
      </c>
      <c r="H366" s="25"/>
      <c r="I366" s="25"/>
      <c r="J366" s="25" t="n">
        <v>1754</v>
      </c>
      <c r="K366" s="25"/>
      <c r="L366" s="25"/>
      <c r="M366" s="25"/>
      <c r="N366" s="26" t="n">
        <v>6750</v>
      </c>
      <c r="O366" s="25" t="n">
        <v>887.2</v>
      </c>
      <c r="P366" s="25" t="n">
        <v>411.8</v>
      </c>
      <c r="Q366" s="25" t="n">
        <v>312.2</v>
      </c>
      <c r="R366" s="25"/>
      <c r="S366" s="25"/>
      <c r="T366" s="25" t="n">
        <v>94.5</v>
      </c>
      <c r="U366" s="26" t="n">
        <v>1705.7</v>
      </c>
      <c r="V366" s="26" t="n">
        <v>0</v>
      </c>
      <c r="W366" s="27" t="n">
        <v>5044.3</v>
      </c>
    </row>
    <row r="367" customFormat="false" ht="12.75" hidden="false" customHeight="false" outlineLevel="0" collapsed="false">
      <c r="A367" s="23" t="n">
        <v>360</v>
      </c>
      <c r="B367" s="23" t="n">
        <v>1</v>
      </c>
      <c r="C367" s="23" t="n">
        <v>15</v>
      </c>
      <c r="D367" s="23" t="n">
        <v>2014017</v>
      </c>
      <c r="E367" s="24" t="s">
        <v>612</v>
      </c>
      <c r="F367" s="24" t="s">
        <v>80</v>
      </c>
      <c r="G367" s="25" t="n">
        <v>4996</v>
      </c>
      <c r="H367" s="25"/>
      <c r="I367" s="25"/>
      <c r="J367" s="25" t="n">
        <v>2917.5</v>
      </c>
      <c r="K367" s="25"/>
      <c r="L367" s="25"/>
      <c r="M367" s="25"/>
      <c r="N367" s="26" t="n">
        <v>7913.5</v>
      </c>
      <c r="O367" s="25" t="n">
        <v>1135.8</v>
      </c>
      <c r="P367" s="25" t="n">
        <v>482.7</v>
      </c>
      <c r="Q367" s="25" t="n">
        <v>366</v>
      </c>
      <c r="R367" s="25" t="n">
        <v>333.1</v>
      </c>
      <c r="S367" s="25"/>
      <c r="T367" s="25" t="n">
        <v>110.8</v>
      </c>
      <c r="U367" s="26" t="n">
        <v>2428.4</v>
      </c>
      <c r="V367" s="26" t="n">
        <v>0</v>
      </c>
      <c r="W367" s="27" t="n">
        <v>5485.1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17</v>
      </c>
      <c r="E368" s="24" t="s">
        <v>441</v>
      </c>
      <c r="F368" s="24" t="s">
        <v>80</v>
      </c>
      <c r="G368" s="25" t="n">
        <v>4996</v>
      </c>
      <c r="H368" s="25"/>
      <c r="I368" s="25"/>
      <c r="J368" s="25" t="n">
        <v>1004</v>
      </c>
      <c r="K368" s="25"/>
      <c r="L368" s="25"/>
      <c r="M368" s="25"/>
      <c r="N368" s="26" t="n">
        <v>6000</v>
      </c>
      <c r="O368" s="25" t="n">
        <v>727</v>
      </c>
      <c r="P368" s="25" t="n">
        <v>366</v>
      </c>
      <c r="Q368" s="25" t="n">
        <v>277.5</v>
      </c>
      <c r="R368" s="25"/>
      <c r="S368" s="25"/>
      <c r="T368" s="25" t="n">
        <v>84</v>
      </c>
      <c r="U368" s="26" t="n">
        <v>1454.5</v>
      </c>
      <c r="V368" s="26" t="n">
        <v>0</v>
      </c>
      <c r="W368" s="27" t="n">
        <v>4545.5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17</v>
      </c>
      <c r="E369" s="24" t="s">
        <v>442</v>
      </c>
      <c r="F369" s="24" t="s">
        <v>100</v>
      </c>
      <c r="G369" s="25" t="n">
        <v>2025</v>
      </c>
      <c r="H369" s="25" t="n">
        <v>375</v>
      </c>
      <c r="I369" s="25"/>
      <c r="J369" s="25" t="n">
        <v>125</v>
      </c>
      <c r="K369" s="25"/>
      <c r="L369" s="25"/>
      <c r="M369" s="25"/>
      <c r="N369" s="26" t="n">
        <v>2525</v>
      </c>
      <c r="O369" s="25" t="n">
        <v>6.9</v>
      </c>
      <c r="P369" s="25" t="n">
        <v>154</v>
      </c>
      <c r="Q369" s="25" t="n">
        <v>116.8</v>
      </c>
      <c r="R369" s="25"/>
      <c r="S369" s="25"/>
      <c r="T369" s="25" t="n">
        <v>35.4</v>
      </c>
      <c r="U369" s="26" t="n">
        <v>313.1</v>
      </c>
      <c r="V369" s="26" t="n">
        <v>0</v>
      </c>
      <c r="W369" s="27" t="n">
        <v>2211.9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17</v>
      </c>
      <c r="E370" s="24" t="s">
        <v>443</v>
      </c>
      <c r="F370" s="24" t="s">
        <v>80</v>
      </c>
      <c r="G370" s="25" t="n">
        <v>4996</v>
      </c>
      <c r="H370" s="25"/>
      <c r="I370" s="25"/>
      <c r="J370" s="25" t="n">
        <v>114</v>
      </c>
      <c r="K370" s="25"/>
      <c r="L370" s="25"/>
      <c r="M370" s="25"/>
      <c r="N370" s="26" t="n">
        <v>5110</v>
      </c>
      <c r="O370" s="25" t="n">
        <v>538.3</v>
      </c>
      <c r="P370" s="25" t="n">
        <v>311.7</v>
      </c>
      <c r="Q370" s="25" t="n">
        <v>236.3</v>
      </c>
      <c r="R370" s="25"/>
      <c r="S370" s="25"/>
      <c r="T370" s="25" t="n">
        <v>71.5</v>
      </c>
      <c r="U370" s="26" t="n">
        <v>1157.8</v>
      </c>
      <c r="V370" s="26" t="n">
        <v>1202.7</v>
      </c>
      <c r="W370" s="27" t="n">
        <v>2749.5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17</v>
      </c>
      <c r="E371" s="24" t="s">
        <v>444</v>
      </c>
      <c r="F371" s="24" t="s">
        <v>80</v>
      </c>
      <c r="G371" s="25" t="n">
        <v>4996</v>
      </c>
      <c r="H371" s="25"/>
      <c r="I371" s="25"/>
      <c r="J371" s="25" t="n">
        <v>60.5</v>
      </c>
      <c r="K371" s="25"/>
      <c r="L371" s="25"/>
      <c r="M371" s="25"/>
      <c r="N371" s="26" t="n">
        <v>5056.5</v>
      </c>
      <c r="O371" s="25" t="n">
        <v>528.7</v>
      </c>
      <c r="P371" s="25" t="n">
        <v>308.5</v>
      </c>
      <c r="Q371" s="25" t="n">
        <v>233.9</v>
      </c>
      <c r="R371" s="25"/>
      <c r="S371" s="25"/>
      <c r="T371" s="25" t="n">
        <v>70.8</v>
      </c>
      <c r="U371" s="26" t="n">
        <v>1141.9</v>
      </c>
      <c r="V371" s="26" t="n">
        <v>0</v>
      </c>
      <c r="W371" s="27" t="n">
        <v>3914.6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17</v>
      </c>
      <c r="E372" s="24" t="s">
        <v>572</v>
      </c>
      <c r="F372" s="24" t="s">
        <v>80</v>
      </c>
      <c r="G372" s="25" t="n">
        <v>4996</v>
      </c>
      <c r="H372" s="25"/>
      <c r="I372" s="25"/>
      <c r="J372" s="25" t="n">
        <v>6446.1</v>
      </c>
      <c r="K372" s="25"/>
      <c r="L372" s="25"/>
      <c r="M372" s="25"/>
      <c r="N372" s="26" t="n">
        <v>11442.1</v>
      </c>
      <c r="O372" s="25" t="n">
        <v>1912.3</v>
      </c>
      <c r="P372" s="25" t="n">
        <v>698</v>
      </c>
      <c r="Q372" s="25" t="n">
        <v>529.2</v>
      </c>
      <c r="R372" s="25"/>
      <c r="S372" s="25"/>
      <c r="T372" s="25" t="n">
        <v>160.2</v>
      </c>
      <c r="U372" s="26" t="n">
        <v>3299.7</v>
      </c>
      <c r="V372" s="26" t="n">
        <v>0</v>
      </c>
      <c r="W372" s="27" t="n">
        <v>8142.4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17</v>
      </c>
      <c r="E373" s="24" t="s">
        <v>424</v>
      </c>
      <c r="F373" s="24" t="s">
        <v>80</v>
      </c>
      <c r="G373" s="25" t="n">
        <v>4996</v>
      </c>
      <c r="H373" s="25"/>
      <c r="I373" s="25"/>
      <c r="J373" s="25" t="n">
        <v>4729</v>
      </c>
      <c r="K373" s="25"/>
      <c r="L373" s="25"/>
      <c r="M373" s="25"/>
      <c r="N373" s="26" t="n">
        <v>9725</v>
      </c>
      <c r="O373" s="25" t="n">
        <v>1522.7</v>
      </c>
      <c r="P373" s="25" t="n">
        <v>593.2</v>
      </c>
      <c r="Q373" s="25" t="n">
        <v>449.8</v>
      </c>
      <c r="R373" s="25"/>
      <c r="S373" s="25"/>
      <c r="T373" s="25" t="n">
        <v>136.2</v>
      </c>
      <c r="U373" s="26" t="n">
        <v>2701.9</v>
      </c>
      <c r="V373" s="26" t="n">
        <v>0</v>
      </c>
      <c r="W373" s="27" t="n">
        <v>7023.1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17</v>
      </c>
      <c r="E374" s="24" t="s">
        <v>427</v>
      </c>
      <c r="F374" s="24" t="s">
        <v>80</v>
      </c>
      <c r="G374" s="25" t="n">
        <v>4996</v>
      </c>
      <c r="H374" s="25"/>
      <c r="I374" s="25"/>
      <c r="J374" s="25" t="n">
        <v>9300.5</v>
      </c>
      <c r="K374" s="25"/>
      <c r="L374" s="25"/>
      <c r="M374" s="25"/>
      <c r="N374" s="26" t="n">
        <v>14296.5</v>
      </c>
      <c r="O374" s="25" t="n">
        <v>2583.7</v>
      </c>
      <c r="P374" s="25" t="n">
        <v>872.1</v>
      </c>
      <c r="Q374" s="25" t="n">
        <v>661.2</v>
      </c>
      <c r="R374" s="25"/>
      <c r="S374" s="25"/>
      <c r="T374" s="25"/>
      <c r="U374" s="26" t="n">
        <v>4117</v>
      </c>
      <c r="V374" s="26" t="n">
        <v>0</v>
      </c>
      <c r="W374" s="27" t="n">
        <v>10179.5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17</v>
      </c>
      <c r="E375" s="24" t="s">
        <v>446</v>
      </c>
      <c r="F375" s="24" t="s">
        <v>30</v>
      </c>
      <c r="G375" s="25" t="n">
        <v>2025</v>
      </c>
      <c r="H375" s="25" t="n">
        <v>375</v>
      </c>
      <c r="I375" s="25" t="n">
        <v>270</v>
      </c>
      <c r="J375" s="25" t="n">
        <v>2525</v>
      </c>
      <c r="K375" s="25"/>
      <c r="L375" s="25"/>
      <c r="M375" s="25"/>
      <c r="N375" s="26" t="n">
        <v>5195</v>
      </c>
      <c r="O375" s="25" t="n">
        <v>505.1</v>
      </c>
      <c r="P375" s="25" t="n">
        <v>300.4</v>
      </c>
      <c r="Q375" s="25" t="n">
        <v>227.8</v>
      </c>
      <c r="R375" s="25"/>
      <c r="S375" s="25"/>
      <c r="T375" s="25" t="n">
        <v>69</v>
      </c>
      <c r="U375" s="26" t="n">
        <v>1102.3</v>
      </c>
      <c r="V375" s="26" t="n">
        <v>0</v>
      </c>
      <c r="W375" s="27" t="n">
        <v>4092.7</v>
      </c>
    </row>
    <row r="376" customFormat="false" ht="12.75" hidden="false" customHeight="false" outlineLevel="0" collapsed="false">
      <c r="A376" s="23" t="n">
        <v>369</v>
      </c>
      <c r="B376" s="23" t="n">
        <v>1</v>
      </c>
      <c r="C376" s="23" t="n">
        <v>15</v>
      </c>
      <c r="D376" s="23" t="n">
        <v>2014017</v>
      </c>
      <c r="E376" s="24" t="s">
        <v>447</v>
      </c>
      <c r="F376" s="24" t="s">
        <v>30</v>
      </c>
      <c r="G376" s="25" t="n">
        <v>2025</v>
      </c>
      <c r="H376" s="25" t="n">
        <v>375</v>
      </c>
      <c r="I376" s="25"/>
      <c r="J376" s="25" t="n">
        <v>525</v>
      </c>
      <c r="K376" s="25"/>
      <c r="L376" s="25"/>
      <c r="M376" s="25"/>
      <c r="N376" s="26" t="n">
        <v>2925</v>
      </c>
      <c r="O376" s="25" t="n">
        <v>65.5</v>
      </c>
      <c r="P376" s="25" t="n">
        <v>178.4</v>
      </c>
      <c r="Q376" s="25" t="n">
        <v>135.3</v>
      </c>
      <c r="R376" s="25" t="n">
        <v>135</v>
      </c>
      <c r="S376" s="25"/>
      <c r="T376" s="25" t="n">
        <v>41</v>
      </c>
      <c r="U376" s="26" t="n">
        <v>555.2</v>
      </c>
      <c r="V376" s="26" t="n">
        <v>1347.2</v>
      </c>
      <c r="W376" s="27" t="n">
        <v>1022.6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17</v>
      </c>
      <c r="E377" s="24" t="s">
        <v>613</v>
      </c>
      <c r="F377" s="24" t="s">
        <v>30</v>
      </c>
      <c r="G377" s="25" t="n">
        <v>2025</v>
      </c>
      <c r="H377" s="25" t="n">
        <v>375</v>
      </c>
      <c r="I377" s="25"/>
      <c r="J377" s="25" t="n">
        <v>525</v>
      </c>
      <c r="K377" s="25"/>
      <c r="L377" s="25"/>
      <c r="M377" s="25"/>
      <c r="N377" s="26" t="n">
        <v>2925</v>
      </c>
      <c r="O377" s="25" t="n">
        <v>65.5</v>
      </c>
      <c r="P377" s="25" t="n">
        <v>178.4</v>
      </c>
      <c r="Q377" s="25" t="n">
        <v>135.3</v>
      </c>
      <c r="R377" s="25"/>
      <c r="S377" s="25"/>
      <c r="T377" s="25" t="n">
        <v>41</v>
      </c>
      <c r="U377" s="26" t="n">
        <v>420.2</v>
      </c>
      <c r="V377" s="26" t="n">
        <v>0</v>
      </c>
      <c r="W377" s="27" t="n">
        <v>2504.8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17</v>
      </c>
      <c r="E378" s="24" t="s">
        <v>451</v>
      </c>
      <c r="F378" s="24" t="s">
        <v>80</v>
      </c>
      <c r="G378" s="25" t="n">
        <v>4996</v>
      </c>
      <c r="H378" s="25"/>
      <c r="I378" s="25"/>
      <c r="J378" s="25" t="n">
        <v>5336.3</v>
      </c>
      <c r="K378" s="25"/>
      <c r="L378" s="25"/>
      <c r="M378" s="25"/>
      <c r="N378" s="26" t="n">
        <v>10332.3</v>
      </c>
      <c r="O378" s="25" t="n">
        <v>1652.4</v>
      </c>
      <c r="P378" s="25" t="n">
        <v>630.3</v>
      </c>
      <c r="Q378" s="25" t="n">
        <v>477.9</v>
      </c>
      <c r="R378" s="25"/>
      <c r="S378" s="25"/>
      <c r="T378" s="25" t="n">
        <v>144.7</v>
      </c>
      <c r="U378" s="26" t="n">
        <v>2905.3</v>
      </c>
      <c r="V378" s="26" t="n">
        <v>0</v>
      </c>
      <c r="W378" s="27" t="n">
        <v>7427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17</v>
      </c>
      <c r="E379" s="24" t="s">
        <v>630</v>
      </c>
      <c r="F379" s="24" t="s">
        <v>30</v>
      </c>
      <c r="G379" s="25" t="n">
        <v>2025</v>
      </c>
      <c r="H379" s="25" t="n">
        <v>375</v>
      </c>
      <c r="I379" s="25"/>
      <c r="J379" s="25" t="n">
        <v>525</v>
      </c>
      <c r="K379" s="25"/>
      <c r="L379" s="25"/>
      <c r="M379" s="25"/>
      <c r="N379" s="26" t="n">
        <v>2925</v>
      </c>
      <c r="O379" s="25" t="n">
        <v>65.5</v>
      </c>
      <c r="P379" s="25" t="n">
        <v>178.4</v>
      </c>
      <c r="Q379" s="25" t="n">
        <v>135.3</v>
      </c>
      <c r="R379" s="25"/>
      <c r="S379" s="25"/>
      <c r="T379" s="25" t="n">
        <v>41</v>
      </c>
      <c r="U379" s="26" t="n">
        <v>420.2</v>
      </c>
      <c r="V379" s="26" t="n">
        <v>0</v>
      </c>
      <c r="W379" s="27" t="n">
        <v>2504.8</v>
      </c>
    </row>
    <row r="380" customFormat="false" ht="12.75" hidden="false" customHeight="false" outlineLevel="0" collapsed="false">
      <c r="A380" s="23" t="n">
        <v>373</v>
      </c>
      <c r="B380" s="23" t="n">
        <v>2</v>
      </c>
      <c r="C380" s="23" t="n">
        <v>15</v>
      </c>
      <c r="D380" s="23" t="n">
        <v>2014017</v>
      </c>
      <c r="E380" s="24" t="s">
        <v>452</v>
      </c>
      <c r="F380" s="24" t="s">
        <v>30</v>
      </c>
      <c r="G380" s="25" t="n">
        <v>2025</v>
      </c>
      <c r="H380" s="25" t="n">
        <v>375</v>
      </c>
      <c r="I380" s="25"/>
      <c r="J380" s="25" t="n">
        <v>525</v>
      </c>
      <c r="K380" s="25"/>
      <c r="L380" s="25"/>
      <c r="M380" s="25"/>
      <c r="N380" s="26" t="n">
        <v>2925</v>
      </c>
      <c r="O380" s="25" t="n">
        <v>65.5</v>
      </c>
      <c r="P380" s="25" t="n">
        <v>178.4</v>
      </c>
      <c r="Q380" s="25" t="n">
        <v>135.3</v>
      </c>
      <c r="R380" s="25" t="n">
        <v>270</v>
      </c>
      <c r="S380" s="25"/>
      <c r="T380" s="25" t="n">
        <v>41</v>
      </c>
      <c r="U380" s="26" t="n">
        <v>690.2</v>
      </c>
      <c r="V380" s="26" t="n">
        <v>158.1</v>
      </c>
      <c r="W380" s="27" t="n">
        <v>2076.7</v>
      </c>
    </row>
    <row r="381" customFormat="false" ht="12.75" hidden="false" customHeight="false" outlineLevel="0" collapsed="false">
      <c r="A381" s="23" t="n">
        <v>374</v>
      </c>
      <c r="B381" s="23" t="n">
        <v>1</v>
      </c>
      <c r="C381" s="23" t="n">
        <v>15</v>
      </c>
      <c r="D381" s="23" t="n">
        <v>2014017</v>
      </c>
      <c r="E381" s="24" t="s">
        <v>453</v>
      </c>
      <c r="F381" s="24" t="s">
        <v>30</v>
      </c>
      <c r="G381" s="25" t="n">
        <v>2025</v>
      </c>
      <c r="H381" s="25" t="n">
        <v>375</v>
      </c>
      <c r="I381" s="25"/>
      <c r="J381" s="25" t="n">
        <v>525</v>
      </c>
      <c r="K381" s="25"/>
      <c r="L381" s="25"/>
      <c r="M381" s="25"/>
      <c r="N381" s="26" t="n">
        <v>2925</v>
      </c>
      <c r="O381" s="25" t="n">
        <v>65.5</v>
      </c>
      <c r="P381" s="25" t="n">
        <v>178.4</v>
      </c>
      <c r="Q381" s="25" t="n">
        <v>135.3</v>
      </c>
      <c r="R381" s="25" t="n">
        <v>135</v>
      </c>
      <c r="S381" s="25"/>
      <c r="T381" s="25" t="n">
        <v>41</v>
      </c>
      <c r="U381" s="26" t="n">
        <v>555.2</v>
      </c>
      <c r="V381" s="26" t="n">
        <v>737.8</v>
      </c>
      <c r="W381" s="27" t="n">
        <v>1632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17</v>
      </c>
      <c r="E382" s="24" t="s">
        <v>614</v>
      </c>
      <c r="F382" s="24" t="s">
        <v>80</v>
      </c>
      <c r="G382" s="25" t="n">
        <v>4996</v>
      </c>
      <c r="H382" s="25"/>
      <c r="I382" s="25"/>
      <c r="J382" s="25" t="n">
        <v>2917.5</v>
      </c>
      <c r="K382" s="25"/>
      <c r="L382" s="25"/>
      <c r="M382" s="25"/>
      <c r="N382" s="26" t="n">
        <v>7913.5</v>
      </c>
      <c r="O382" s="25" t="n">
        <v>1135.8</v>
      </c>
      <c r="P382" s="25" t="n">
        <v>482.7</v>
      </c>
      <c r="Q382" s="25" t="n">
        <v>366</v>
      </c>
      <c r="R382" s="25"/>
      <c r="S382" s="25"/>
      <c r="T382" s="25"/>
      <c r="U382" s="26" t="n">
        <v>1984.5</v>
      </c>
      <c r="V382" s="26" t="n">
        <v>1336.3</v>
      </c>
      <c r="W382" s="27" t="n">
        <v>4592.7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17</v>
      </c>
      <c r="E383" s="24" t="s">
        <v>454</v>
      </c>
      <c r="F383" s="24" t="s">
        <v>30</v>
      </c>
      <c r="G383" s="25" t="n">
        <v>2025</v>
      </c>
      <c r="H383" s="25" t="n">
        <v>375</v>
      </c>
      <c r="I383" s="25"/>
      <c r="J383" s="25" t="n">
        <v>525</v>
      </c>
      <c r="K383" s="25"/>
      <c r="L383" s="25"/>
      <c r="M383" s="25"/>
      <c r="N383" s="26" t="n">
        <v>2925</v>
      </c>
      <c r="O383" s="25" t="n">
        <v>65.5</v>
      </c>
      <c r="P383" s="25" t="n">
        <v>178.4</v>
      </c>
      <c r="Q383" s="25" t="n">
        <v>135.3</v>
      </c>
      <c r="R383" s="25"/>
      <c r="S383" s="25"/>
      <c r="T383" s="25" t="n">
        <v>41</v>
      </c>
      <c r="U383" s="26" t="n">
        <v>420.2</v>
      </c>
      <c r="V383" s="26" t="n">
        <v>649.8</v>
      </c>
      <c r="W383" s="27" t="n">
        <v>1855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17</v>
      </c>
      <c r="E384" s="24" t="s">
        <v>455</v>
      </c>
      <c r="F384" s="24" t="s">
        <v>100</v>
      </c>
      <c r="G384" s="25" t="n">
        <v>2025</v>
      </c>
      <c r="H384" s="25" t="n">
        <v>375</v>
      </c>
      <c r="I384" s="25"/>
      <c r="J384" s="25" t="n">
        <v>125</v>
      </c>
      <c r="K384" s="25"/>
      <c r="L384" s="25"/>
      <c r="M384" s="25" t="n">
        <v>17.1</v>
      </c>
      <c r="N384" s="26" t="n">
        <v>2542.1</v>
      </c>
      <c r="O384" s="25" t="n">
        <v>8.7</v>
      </c>
      <c r="P384" s="25" t="n">
        <v>155.1</v>
      </c>
      <c r="Q384" s="25" t="n">
        <v>117.6</v>
      </c>
      <c r="R384" s="25"/>
      <c r="S384" s="25"/>
      <c r="T384" s="25" t="n">
        <v>35.6</v>
      </c>
      <c r="U384" s="26" t="n">
        <v>317</v>
      </c>
      <c r="V384" s="26" t="n">
        <v>1448.5</v>
      </c>
      <c r="W384" s="27" t="n">
        <v>776.6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17</v>
      </c>
      <c r="E385" s="24" t="s">
        <v>457</v>
      </c>
      <c r="F385" s="24" t="s">
        <v>30</v>
      </c>
      <c r="G385" s="25" t="n">
        <v>2025</v>
      </c>
      <c r="H385" s="25" t="n">
        <v>375</v>
      </c>
      <c r="I385" s="25"/>
      <c r="J385" s="25" t="n">
        <v>525</v>
      </c>
      <c r="K385" s="25"/>
      <c r="L385" s="25"/>
      <c r="M385" s="25"/>
      <c r="N385" s="26" t="n">
        <v>2925</v>
      </c>
      <c r="O385" s="25" t="n">
        <v>65.5</v>
      </c>
      <c r="P385" s="25" t="n">
        <v>178.4</v>
      </c>
      <c r="Q385" s="25" t="n">
        <v>135.3</v>
      </c>
      <c r="R385" s="25"/>
      <c r="S385" s="25"/>
      <c r="T385" s="25" t="n">
        <v>41</v>
      </c>
      <c r="U385" s="26" t="n">
        <v>420.2</v>
      </c>
      <c r="V385" s="26" t="n">
        <v>0</v>
      </c>
      <c r="W385" s="27" t="n">
        <v>2504.8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17</v>
      </c>
      <c r="E386" s="24" t="s">
        <v>458</v>
      </c>
      <c r="F386" s="24" t="s">
        <v>30</v>
      </c>
      <c r="G386" s="25" t="n">
        <v>2025</v>
      </c>
      <c r="H386" s="25" t="n">
        <v>375</v>
      </c>
      <c r="I386" s="25"/>
      <c r="J386" s="25" t="n">
        <v>525</v>
      </c>
      <c r="K386" s="25"/>
      <c r="L386" s="25"/>
      <c r="M386" s="25"/>
      <c r="N386" s="26" t="n">
        <v>2925</v>
      </c>
      <c r="O386" s="25" t="n">
        <v>65.5</v>
      </c>
      <c r="P386" s="25" t="n">
        <v>178.4</v>
      </c>
      <c r="Q386" s="25" t="n">
        <v>135.3</v>
      </c>
      <c r="R386" s="25"/>
      <c r="S386" s="25"/>
      <c r="T386" s="25" t="n">
        <v>41</v>
      </c>
      <c r="U386" s="26" t="n">
        <v>420.2</v>
      </c>
      <c r="V386" s="26" t="n">
        <v>0</v>
      </c>
      <c r="W386" s="27" t="n">
        <v>2504.8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17</v>
      </c>
      <c r="E387" s="24" t="s">
        <v>574</v>
      </c>
      <c r="F387" s="24" t="s">
        <v>32</v>
      </c>
      <c r="G387" s="25" t="n">
        <v>2025</v>
      </c>
      <c r="H387" s="25" t="n">
        <v>375</v>
      </c>
      <c r="I387" s="25"/>
      <c r="J387" s="25" t="n">
        <v>1825</v>
      </c>
      <c r="K387" s="25"/>
      <c r="L387" s="25"/>
      <c r="M387" s="25"/>
      <c r="N387" s="26" t="n">
        <v>4225</v>
      </c>
      <c r="O387" s="25" t="n">
        <v>381.2</v>
      </c>
      <c r="P387" s="25" t="n">
        <v>257.7</v>
      </c>
      <c r="Q387" s="25" t="n">
        <v>195.4</v>
      </c>
      <c r="R387" s="25"/>
      <c r="S387" s="25"/>
      <c r="T387" s="25" t="n">
        <v>59.2</v>
      </c>
      <c r="U387" s="26" t="n">
        <v>893.5</v>
      </c>
      <c r="V387" s="26" t="n">
        <v>0</v>
      </c>
      <c r="W387" s="27" t="n">
        <v>3331.5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17</v>
      </c>
      <c r="E388" s="24" t="s">
        <v>460</v>
      </c>
      <c r="F388" s="24" t="s">
        <v>30</v>
      </c>
      <c r="G388" s="25" t="n">
        <v>2025</v>
      </c>
      <c r="H388" s="25" t="n">
        <v>375</v>
      </c>
      <c r="I388" s="25"/>
      <c r="J388" s="25" t="n">
        <v>525</v>
      </c>
      <c r="K388" s="25"/>
      <c r="L388" s="25"/>
      <c r="M388" s="25"/>
      <c r="N388" s="26" t="n">
        <v>2925</v>
      </c>
      <c r="O388" s="25" t="n">
        <v>65.5</v>
      </c>
      <c r="P388" s="25" t="n">
        <v>178.4</v>
      </c>
      <c r="Q388" s="25" t="n">
        <v>135.3</v>
      </c>
      <c r="R388" s="25"/>
      <c r="S388" s="25"/>
      <c r="T388" s="25" t="n">
        <v>41</v>
      </c>
      <c r="U388" s="26" t="n">
        <v>420.2</v>
      </c>
      <c r="V388" s="26" t="n">
        <v>1039.1</v>
      </c>
      <c r="W388" s="27" t="n">
        <v>1465.7</v>
      </c>
    </row>
    <row r="389" customFormat="false" ht="12.75" hidden="false" customHeight="false" outlineLevel="0" collapsed="false">
      <c r="A389" s="23" t="n">
        <v>382</v>
      </c>
      <c r="B389" s="23" t="n">
        <v>8</v>
      </c>
      <c r="C389" s="23" t="n">
        <v>15</v>
      </c>
      <c r="D389" s="23" t="n">
        <v>2014017</v>
      </c>
      <c r="E389" s="24" t="s">
        <v>463</v>
      </c>
      <c r="F389" s="24" t="s">
        <v>30</v>
      </c>
      <c r="G389" s="25" t="n">
        <v>2025</v>
      </c>
      <c r="H389" s="25" t="n">
        <v>375</v>
      </c>
      <c r="I389" s="25"/>
      <c r="J389" s="25" t="n">
        <v>525</v>
      </c>
      <c r="K389" s="25"/>
      <c r="L389" s="25"/>
      <c r="M389" s="25"/>
      <c r="N389" s="26" t="n">
        <v>2925</v>
      </c>
      <c r="O389" s="25" t="n">
        <v>65.5</v>
      </c>
      <c r="P389" s="25" t="n">
        <v>178.4</v>
      </c>
      <c r="Q389" s="25" t="n">
        <v>135.3</v>
      </c>
      <c r="R389" s="25" t="n">
        <v>1080</v>
      </c>
      <c r="S389" s="25"/>
      <c r="T389" s="25" t="n">
        <v>41</v>
      </c>
      <c r="U389" s="26" t="n">
        <v>1500.2</v>
      </c>
      <c r="V389" s="26" t="n">
        <v>775.9</v>
      </c>
      <c r="W389" s="27" t="n">
        <v>648.9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17</v>
      </c>
      <c r="E390" s="24" t="s">
        <v>464</v>
      </c>
      <c r="F390" s="24" t="s">
        <v>30</v>
      </c>
      <c r="G390" s="25" t="n">
        <v>2025</v>
      </c>
      <c r="H390" s="25" t="n">
        <v>375</v>
      </c>
      <c r="I390" s="25"/>
      <c r="J390" s="25" t="n">
        <v>525</v>
      </c>
      <c r="K390" s="25"/>
      <c r="L390" s="25"/>
      <c r="M390" s="25"/>
      <c r="N390" s="26" t="n">
        <v>2925</v>
      </c>
      <c r="O390" s="25" t="n">
        <v>65.5</v>
      </c>
      <c r="P390" s="25" t="n">
        <v>178.4</v>
      </c>
      <c r="Q390" s="25" t="n">
        <v>135.3</v>
      </c>
      <c r="R390" s="25"/>
      <c r="S390" s="25"/>
      <c r="T390" s="25" t="n">
        <v>41</v>
      </c>
      <c r="U390" s="26" t="n">
        <v>420.2</v>
      </c>
      <c r="V390" s="26" t="n">
        <v>0</v>
      </c>
      <c r="W390" s="27" t="n">
        <v>2504.8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17</v>
      </c>
      <c r="E391" s="24" t="s">
        <v>465</v>
      </c>
      <c r="F391" s="24" t="s">
        <v>30</v>
      </c>
      <c r="G391" s="25" t="n">
        <v>2025</v>
      </c>
      <c r="H391" s="25" t="n">
        <v>375</v>
      </c>
      <c r="I391" s="25"/>
      <c r="J391" s="25" t="n">
        <v>525</v>
      </c>
      <c r="K391" s="25"/>
      <c r="L391" s="25"/>
      <c r="M391" s="25"/>
      <c r="N391" s="26" t="n">
        <v>2925</v>
      </c>
      <c r="O391" s="25" t="n">
        <v>65.5</v>
      </c>
      <c r="P391" s="25" t="n">
        <v>178.4</v>
      </c>
      <c r="Q391" s="25" t="n">
        <v>135.3</v>
      </c>
      <c r="R391" s="25"/>
      <c r="S391" s="25"/>
      <c r="T391" s="25" t="n">
        <v>41</v>
      </c>
      <c r="U391" s="26" t="n">
        <v>420.2</v>
      </c>
      <c r="V391" s="26" t="n">
        <v>0</v>
      </c>
      <c r="W391" s="27" t="n">
        <v>2504.8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17</v>
      </c>
      <c r="E392" s="24" t="s">
        <v>615</v>
      </c>
      <c r="F392" s="24" t="s">
        <v>30</v>
      </c>
      <c r="G392" s="25" t="n">
        <v>2025</v>
      </c>
      <c r="H392" s="25" t="n">
        <v>375</v>
      </c>
      <c r="I392" s="25"/>
      <c r="J392" s="25" t="n">
        <v>525</v>
      </c>
      <c r="K392" s="25"/>
      <c r="L392" s="25"/>
      <c r="M392" s="25"/>
      <c r="N392" s="26" t="n">
        <v>2925</v>
      </c>
      <c r="O392" s="25" t="n">
        <v>65.5</v>
      </c>
      <c r="P392" s="25" t="n">
        <v>178.4</v>
      </c>
      <c r="Q392" s="25" t="n">
        <v>135.3</v>
      </c>
      <c r="R392" s="25"/>
      <c r="S392" s="25"/>
      <c r="T392" s="25" t="n">
        <v>41</v>
      </c>
      <c r="U392" s="26" t="n">
        <v>420.2</v>
      </c>
      <c r="V392" s="26" t="n">
        <v>0</v>
      </c>
      <c r="W392" s="27" t="n">
        <v>2504.8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17</v>
      </c>
      <c r="E393" s="24" t="s">
        <v>425</v>
      </c>
      <c r="F393" s="24" t="s">
        <v>80</v>
      </c>
      <c r="G393" s="25" t="n">
        <v>4996</v>
      </c>
      <c r="H393" s="25"/>
      <c r="I393" s="25"/>
      <c r="J393" s="25" t="n">
        <v>354</v>
      </c>
      <c r="K393" s="25"/>
      <c r="L393" s="25"/>
      <c r="M393" s="25"/>
      <c r="N393" s="26" t="n">
        <v>5350</v>
      </c>
      <c r="O393" s="25" t="n">
        <v>588.2</v>
      </c>
      <c r="P393" s="25" t="n">
        <v>326.4</v>
      </c>
      <c r="Q393" s="25" t="n">
        <v>247.4</v>
      </c>
      <c r="R393" s="25"/>
      <c r="S393" s="25"/>
      <c r="T393" s="25" t="n">
        <v>74.9</v>
      </c>
      <c r="U393" s="26" t="n">
        <v>1236.9</v>
      </c>
      <c r="V393" s="26" t="n">
        <v>0</v>
      </c>
      <c r="W393" s="27" t="n">
        <v>4113.1</v>
      </c>
    </row>
    <row r="394" customFormat="false" ht="12.75" hidden="false" customHeight="false" outlineLevel="0" collapsed="false">
      <c r="A394" s="23" t="n">
        <v>387</v>
      </c>
      <c r="B394" s="23" t="n">
        <v>8</v>
      </c>
      <c r="C394" s="23" t="n">
        <v>15</v>
      </c>
      <c r="D394" s="23" t="n">
        <v>2014017</v>
      </c>
      <c r="E394" s="24" t="s">
        <v>468</v>
      </c>
      <c r="F394" s="24" t="s">
        <v>30</v>
      </c>
      <c r="G394" s="25" t="n">
        <v>2025</v>
      </c>
      <c r="H394" s="25" t="n">
        <v>375</v>
      </c>
      <c r="I394" s="25"/>
      <c r="J394" s="25" t="n">
        <v>525</v>
      </c>
      <c r="K394" s="25"/>
      <c r="L394" s="25"/>
      <c r="M394" s="25"/>
      <c r="N394" s="26" t="n">
        <v>2925</v>
      </c>
      <c r="O394" s="25" t="n">
        <v>65.5</v>
      </c>
      <c r="P394" s="25" t="n">
        <v>178.4</v>
      </c>
      <c r="Q394" s="25" t="n">
        <v>135.3</v>
      </c>
      <c r="R394" s="25" t="n">
        <v>1080</v>
      </c>
      <c r="S394" s="25"/>
      <c r="T394" s="25" t="n">
        <v>41</v>
      </c>
      <c r="U394" s="26" t="n">
        <v>1500.2</v>
      </c>
      <c r="V394" s="26" t="n">
        <v>820.7</v>
      </c>
      <c r="W394" s="27" t="n">
        <v>604.1</v>
      </c>
    </row>
    <row r="395" customFormat="false" ht="12.75" hidden="false" customHeight="false" outlineLevel="0" collapsed="false">
      <c r="A395" s="23" t="n">
        <v>388</v>
      </c>
      <c r="B395" s="23" t="n">
        <v>1</v>
      </c>
      <c r="C395" s="23" t="n">
        <v>15</v>
      </c>
      <c r="D395" s="23" t="n">
        <v>2014017</v>
      </c>
      <c r="E395" s="24" t="s">
        <v>426</v>
      </c>
      <c r="F395" s="24" t="s">
        <v>80</v>
      </c>
      <c r="G395" s="25" t="n">
        <v>4996</v>
      </c>
      <c r="H395" s="25"/>
      <c r="I395" s="25"/>
      <c r="J395" s="25" t="n">
        <v>3029</v>
      </c>
      <c r="K395" s="25"/>
      <c r="L395" s="25"/>
      <c r="M395" s="25"/>
      <c r="N395" s="26" t="n">
        <v>8025</v>
      </c>
      <c r="O395" s="25" t="n">
        <v>1159.6</v>
      </c>
      <c r="P395" s="25" t="n">
        <v>489.5</v>
      </c>
      <c r="Q395" s="25" t="n">
        <v>371.2</v>
      </c>
      <c r="R395" s="25" t="n">
        <v>333.1</v>
      </c>
      <c r="S395" s="25"/>
      <c r="T395" s="25" t="n">
        <v>112.4</v>
      </c>
      <c r="U395" s="26" t="n">
        <v>2465.8</v>
      </c>
      <c r="V395" s="26" t="n">
        <v>0</v>
      </c>
      <c r="W395" s="27" t="n">
        <v>5559.2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17</v>
      </c>
      <c r="E396" s="24" t="s">
        <v>472</v>
      </c>
      <c r="F396" s="24" t="s">
        <v>30</v>
      </c>
      <c r="G396" s="25" t="n">
        <v>2025</v>
      </c>
      <c r="H396" s="25" t="n">
        <v>375</v>
      </c>
      <c r="I396" s="25" t="n">
        <v>270</v>
      </c>
      <c r="J396" s="25" t="n">
        <v>525</v>
      </c>
      <c r="K396" s="25"/>
      <c r="L396" s="25"/>
      <c r="M396" s="25"/>
      <c r="N396" s="26" t="n">
        <v>3195</v>
      </c>
      <c r="O396" s="25" t="n">
        <v>65.5</v>
      </c>
      <c r="P396" s="25" t="n">
        <v>178.4</v>
      </c>
      <c r="Q396" s="25" t="n">
        <v>135.3</v>
      </c>
      <c r="R396" s="25"/>
      <c r="S396" s="25"/>
      <c r="T396" s="25" t="n">
        <v>41</v>
      </c>
      <c r="U396" s="26" t="n">
        <v>420.2</v>
      </c>
      <c r="V396" s="26" t="n">
        <v>0</v>
      </c>
      <c r="W396" s="27" t="n">
        <v>2774.8</v>
      </c>
    </row>
    <row r="397" customFormat="false" ht="12.75" hidden="false" customHeight="false" outlineLevel="0" collapsed="false">
      <c r="A397" s="23" t="n">
        <v>390</v>
      </c>
      <c r="B397" s="23" t="n">
        <v>2</v>
      </c>
      <c r="C397" s="23" t="n">
        <v>15</v>
      </c>
      <c r="D397" s="23" t="n">
        <v>2014017</v>
      </c>
      <c r="E397" s="24" t="s">
        <v>474</v>
      </c>
      <c r="F397" s="24" t="s">
        <v>30</v>
      </c>
      <c r="G397" s="25" t="n">
        <v>2025</v>
      </c>
      <c r="H397" s="25" t="n">
        <v>375</v>
      </c>
      <c r="I397" s="25"/>
      <c r="J397" s="25" t="n">
        <v>525</v>
      </c>
      <c r="K397" s="25"/>
      <c r="L397" s="25"/>
      <c r="M397" s="25"/>
      <c r="N397" s="26" t="n">
        <v>2925</v>
      </c>
      <c r="O397" s="25" t="n">
        <v>65.5</v>
      </c>
      <c r="P397" s="25" t="n">
        <v>178.4</v>
      </c>
      <c r="Q397" s="25" t="n">
        <v>135.3</v>
      </c>
      <c r="R397" s="25" t="n">
        <v>270</v>
      </c>
      <c r="S397" s="25"/>
      <c r="T397" s="25" t="n">
        <v>41</v>
      </c>
      <c r="U397" s="26" t="n">
        <v>690.2</v>
      </c>
      <c r="V397" s="26" t="n">
        <v>546.4</v>
      </c>
      <c r="W397" s="27" t="n">
        <v>1688.4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17</v>
      </c>
      <c r="E398" s="24" t="s">
        <v>475</v>
      </c>
      <c r="F398" s="24" t="s">
        <v>30</v>
      </c>
      <c r="G398" s="25" t="n">
        <v>2025</v>
      </c>
      <c r="H398" s="25" t="n">
        <v>375</v>
      </c>
      <c r="I398" s="25"/>
      <c r="J398" s="25" t="n">
        <v>525</v>
      </c>
      <c r="K398" s="25"/>
      <c r="L398" s="25"/>
      <c r="M398" s="25"/>
      <c r="N398" s="26" t="n">
        <v>2925</v>
      </c>
      <c r="O398" s="25" t="n">
        <v>65.5</v>
      </c>
      <c r="P398" s="25" t="n">
        <v>178.4</v>
      </c>
      <c r="Q398" s="25" t="n">
        <v>135.3</v>
      </c>
      <c r="R398" s="25"/>
      <c r="S398" s="25"/>
      <c r="T398" s="25" t="n">
        <v>41</v>
      </c>
      <c r="U398" s="26" t="n">
        <v>420.2</v>
      </c>
      <c r="V398" s="26" t="n">
        <v>1390.5</v>
      </c>
      <c r="W398" s="27" t="n">
        <v>1114.3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23" t="n">
        <v>2014017</v>
      </c>
      <c r="E399" s="24" t="s">
        <v>476</v>
      </c>
      <c r="F399" s="24" t="s">
        <v>30</v>
      </c>
      <c r="G399" s="25" t="n">
        <v>2025</v>
      </c>
      <c r="H399" s="25" t="n">
        <v>375</v>
      </c>
      <c r="I399" s="25"/>
      <c r="J399" s="25" t="n">
        <v>525</v>
      </c>
      <c r="K399" s="25"/>
      <c r="L399" s="25"/>
      <c r="M399" s="25"/>
      <c r="N399" s="26" t="n">
        <v>2925</v>
      </c>
      <c r="O399" s="25" t="n">
        <v>65.5</v>
      </c>
      <c r="P399" s="25" t="n">
        <v>178.4</v>
      </c>
      <c r="Q399" s="25" t="n">
        <v>135.3</v>
      </c>
      <c r="R399" s="25"/>
      <c r="S399" s="25"/>
      <c r="T399" s="25" t="n">
        <v>41</v>
      </c>
      <c r="U399" s="26" t="n">
        <v>420.2</v>
      </c>
      <c r="V399" s="26" t="n">
        <v>0</v>
      </c>
      <c r="W399" s="27" t="n">
        <v>2504.8</v>
      </c>
    </row>
    <row r="400" customFormat="false" ht="12.75" hidden="false" customHeight="false" outlineLevel="0" collapsed="false">
      <c r="A400" s="23" t="n">
        <v>393</v>
      </c>
      <c r="B400" s="23" t="n">
        <v>2</v>
      </c>
      <c r="C400" s="23" t="n">
        <v>15</v>
      </c>
      <c r="D400" s="23" t="n">
        <v>2014017</v>
      </c>
      <c r="E400" s="24" t="s">
        <v>477</v>
      </c>
      <c r="F400" s="24" t="s">
        <v>32</v>
      </c>
      <c r="G400" s="25" t="n">
        <v>2025</v>
      </c>
      <c r="H400" s="25" t="n">
        <v>375</v>
      </c>
      <c r="I400" s="25"/>
      <c r="J400" s="25" t="n">
        <v>1825</v>
      </c>
      <c r="K400" s="25"/>
      <c r="L400" s="25"/>
      <c r="M400" s="25"/>
      <c r="N400" s="26" t="n">
        <v>4225</v>
      </c>
      <c r="O400" s="25" t="n">
        <v>381.2</v>
      </c>
      <c r="P400" s="25" t="n">
        <v>257.7</v>
      </c>
      <c r="Q400" s="25" t="n">
        <v>195.4</v>
      </c>
      <c r="R400" s="25" t="n">
        <v>270</v>
      </c>
      <c r="S400" s="25"/>
      <c r="T400" s="25" t="n">
        <v>59.2</v>
      </c>
      <c r="U400" s="26" t="n">
        <v>1163.5</v>
      </c>
      <c r="V400" s="26" t="n">
        <v>0</v>
      </c>
      <c r="W400" s="27" t="n">
        <v>3061.5</v>
      </c>
    </row>
    <row r="401" customFormat="false" ht="12.75" hidden="false" customHeight="false" outlineLevel="0" collapsed="false">
      <c r="A401" s="23" t="n">
        <v>394</v>
      </c>
      <c r="B401" s="23" t="n">
        <v>2</v>
      </c>
      <c r="C401" s="23" t="n">
        <v>15</v>
      </c>
      <c r="D401" s="23" t="n">
        <v>2014017</v>
      </c>
      <c r="E401" s="24" t="s">
        <v>608</v>
      </c>
      <c r="F401" s="24" t="s">
        <v>80</v>
      </c>
      <c r="G401" s="25" t="n">
        <v>4996</v>
      </c>
      <c r="H401" s="25"/>
      <c r="I401" s="25"/>
      <c r="J401" s="25" t="n">
        <v>6446</v>
      </c>
      <c r="K401" s="25"/>
      <c r="L401" s="25"/>
      <c r="M401" s="25"/>
      <c r="N401" s="26" t="n">
        <v>11442</v>
      </c>
      <c r="O401" s="25" t="n">
        <v>1912.3</v>
      </c>
      <c r="P401" s="25" t="n">
        <v>698</v>
      </c>
      <c r="Q401" s="25" t="n">
        <v>529.2</v>
      </c>
      <c r="R401" s="25" t="n">
        <v>666.1</v>
      </c>
      <c r="S401" s="25"/>
      <c r="T401" s="25" t="n">
        <v>160.2</v>
      </c>
      <c r="U401" s="26" t="n">
        <v>3965.8</v>
      </c>
      <c r="V401" s="26" t="n">
        <v>0</v>
      </c>
      <c r="W401" s="27" t="n">
        <v>7476.2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17</v>
      </c>
      <c r="E402" s="24" t="s">
        <v>609</v>
      </c>
      <c r="F402" s="24" t="s">
        <v>80</v>
      </c>
      <c r="G402" s="25" t="n">
        <v>4996</v>
      </c>
      <c r="H402" s="25"/>
      <c r="I402" s="25"/>
      <c r="J402" s="25" t="n">
        <v>6446</v>
      </c>
      <c r="K402" s="25"/>
      <c r="L402" s="25"/>
      <c r="M402" s="25"/>
      <c r="N402" s="26" t="n">
        <v>11442</v>
      </c>
      <c r="O402" s="25" t="n">
        <v>1912.3</v>
      </c>
      <c r="P402" s="25" t="n">
        <v>698</v>
      </c>
      <c r="Q402" s="25" t="n">
        <v>529.2</v>
      </c>
      <c r="R402" s="25"/>
      <c r="S402" s="25"/>
      <c r="T402" s="25" t="n">
        <v>160.2</v>
      </c>
      <c r="U402" s="26" t="n">
        <v>3299.7</v>
      </c>
      <c r="V402" s="26" t="n">
        <v>0</v>
      </c>
      <c r="W402" s="27" t="n">
        <v>8142.3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17</v>
      </c>
      <c r="E403" s="24" t="s">
        <v>610</v>
      </c>
      <c r="F403" s="24" t="s">
        <v>80</v>
      </c>
      <c r="G403" s="25" t="n">
        <v>4996</v>
      </c>
      <c r="H403" s="25"/>
      <c r="I403" s="25"/>
      <c r="J403" s="25" t="n">
        <v>6446</v>
      </c>
      <c r="K403" s="25"/>
      <c r="L403" s="25"/>
      <c r="M403" s="25"/>
      <c r="N403" s="26" t="n">
        <v>11442</v>
      </c>
      <c r="O403" s="25" t="n">
        <v>1912.3</v>
      </c>
      <c r="P403" s="25" t="n">
        <v>698</v>
      </c>
      <c r="Q403" s="25" t="n">
        <v>529.2</v>
      </c>
      <c r="R403" s="25"/>
      <c r="S403" s="25"/>
      <c r="T403" s="25" t="n">
        <v>160.2</v>
      </c>
      <c r="U403" s="26" t="n">
        <v>3299.7</v>
      </c>
      <c r="V403" s="26" t="n">
        <v>0</v>
      </c>
      <c r="W403" s="27" t="n">
        <v>8142.3</v>
      </c>
    </row>
    <row r="404" customFormat="false" ht="12.75" hidden="false" customHeight="false" outlineLevel="0" collapsed="false">
      <c r="A404" s="23" t="n">
        <v>397</v>
      </c>
      <c r="B404" s="23" t="n">
        <v>1</v>
      </c>
      <c r="C404" s="23" t="n">
        <v>15</v>
      </c>
      <c r="D404" s="23" t="n">
        <v>2014017</v>
      </c>
      <c r="E404" s="24" t="s">
        <v>480</v>
      </c>
      <c r="F404" s="24" t="s">
        <v>80</v>
      </c>
      <c r="G404" s="25" t="n">
        <v>4996</v>
      </c>
      <c r="H404" s="25"/>
      <c r="I404" s="25"/>
      <c r="J404" s="25" t="n">
        <v>6446.1</v>
      </c>
      <c r="K404" s="25"/>
      <c r="L404" s="25"/>
      <c r="M404" s="25"/>
      <c r="N404" s="26" t="n">
        <v>11442.1</v>
      </c>
      <c r="O404" s="25" t="n">
        <v>1912.3</v>
      </c>
      <c r="P404" s="25" t="n">
        <v>698</v>
      </c>
      <c r="Q404" s="25" t="n">
        <v>529.2</v>
      </c>
      <c r="R404" s="25" t="n">
        <v>333.1</v>
      </c>
      <c r="S404" s="25"/>
      <c r="T404" s="25" t="n">
        <v>160.2</v>
      </c>
      <c r="U404" s="26" t="n">
        <v>3632.8</v>
      </c>
      <c r="V404" s="26" t="n">
        <v>0</v>
      </c>
      <c r="W404" s="27" t="n">
        <v>7809.3</v>
      </c>
    </row>
    <row r="405" customFormat="false" ht="12.75" hidden="false" customHeight="false" outlineLevel="0" collapsed="false">
      <c r="A405" s="23" t="n">
        <v>398</v>
      </c>
      <c r="B405" s="23" t="n">
        <v>1</v>
      </c>
      <c r="C405" s="23" t="n">
        <v>15</v>
      </c>
      <c r="D405" s="23" t="n">
        <v>2014017</v>
      </c>
      <c r="E405" s="24" t="s">
        <v>481</v>
      </c>
      <c r="F405" s="24" t="s">
        <v>80</v>
      </c>
      <c r="G405" s="25" t="n">
        <v>4996</v>
      </c>
      <c r="H405" s="25"/>
      <c r="I405" s="25"/>
      <c r="J405" s="25" t="n">
        <v>6446.1</v>
      </c>
      <c r="K405" s="25"/>
      <c r="L405" s="25"/>
      <c r="M405" s="25"/>
      <c r="N405" s="26" t="n">
        <v>11442.1</v>
      </c>
      <c r="O405" s="25" t="n">
        <v>1912.3</v>
      </c>
      <c r="P405" s="25" t="n">
        <v>698</v>
      </c>
      <c r="Q405" s="25" t="n">
        <v>529.2</v>
      </c>
      <c r="R405" s="25" t="n">
        <v>333.1</v>
      </c>
      <c r="S405" s="25"/>
      <c r="T405" s="25" t="n">
        <v>160.2</v>
      </c>
      <c r="U405" s="26" t="n">
        <v>3632.8</v>
      </c>
      <c r="V405" s="26" t="n">
        <v>2668.6</v>
      </c>
      <c r="W405" s="27" t="n">
        <v>5140.7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17</v>
      </c>
      <c r="E406" s="24" t="s">
        <v>483</v>
      </c>
      <c r="F406" s="24" t="s">
        <v>80</v>
      </c>
      <c r="G406" s="25" t="n">
        <v>4996</v>
      </c>
      <c r="H406" s="25"/>
      <c r="I406" s="25"/>
      <c r="J406" s="25" t="n">
        <v>6446.1</v>
      </c>
      <c r="K406" s="25"/>
      <c r="L406" s="25"/>
      <c r="M406" s="25"/>
      <c r="N406" s="26" t="n">
        <v>11442.1</v>
      </c>
      <c r="O406" s="25" t="n">
        <v>1912.3</v>
      </c>
      <c r="P406" s="25" t="n">
        <v>698</v>
      </c>
      <c r="Q406" s="25" t="n">
        <v>529.2</v>
      </c>
      <c r="R406" s="25"/>
      <c r="S406" s="25"/>
      <c r="T406" s="25" t="n">
        <v>160.2</v>
      </c>
      <c r="U406" s="26" t="n">
        <v>3299.7</v>
      </c>
      <c r="V406" s="26" t="n">
        <v>1092.8</v>
      </c>
      <c r="W406" s="27" t="n">
        <v>7049.6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17</v>
      </c>
      <c r="E407" s="24" t="s">
        <v>484</v>
      </c>
      <c r="F407" s="24" t="s">
        <v>80</v>
      </c>
      <c r="G407" s="25" t="n">
        <v>4996</v>
      </c>
      <c r="H407" s="25"/>
      <c r="I407" s="25"/>
      <c r="J407" s="25" t="n">
        <v>6446.1</v>
      </c>
      <c r="K407" s="25"/>
      <c r="L407" s="25"/>
      <c r="M407" s="25"/>
      <c r="N407" s="26" t="n">
        <v>11442.1</v>
      </c>
      <c r="O407" s="25" t="n">
        <v>1912.3</v>
      </c>
      <c r="P407" s="25" t="n">
        <v>698</v>
      </c>
      <c r="Q407" s="25" t="n">
        <v>529.2</v>
      </c>
      <c r="R407" s="25"/>
      <c r="S407" s="25"/>
      <c r="T407" s="25" t="n">
        <v>160.2</v>
      </c>
      <c r="U407" s="26" t="n">
        <v>3299.7</v>
      </c>
      <c r="V407" s="26" t="n">
        <v>0</v>
      </c>
      <c r="W407" s="27" t="n">
        <v>8142.4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17</v>
      </c>
      <c r="E408" s="24" t="s">
        <v>485</v>
      </c>
      <c r="F408" s="24" t="s">
        <v>80</v>
      </c>
      <c r="G408" s="25" t="n">
        <v>4996</v>
      </c>
      <c r="H408" s="25"/>
      <c r="I408" s="25"/>
      <c r="J408" s="25" t="n">
        <v>6446.1</v>
      </c>
      <c r="K408" s="25"/>
      <c r="L408" s="25"/>
      <c r="M408" s="25"/>
      <c r="N408" s="26" t="n">
        <v>11442.1</v>
      </c>
      <c r="O408" s="25" t="n">
        <v>1912.3</v>
      </c>
      <c r="P408" s="25" t="n">
        <v>698</v>
      </c>
      <c r="Q408" s="25" t="n">
        <v>529.2</v>
      </c>
      <c r="R408" s="25"/>
      <c r="S408" s="25"/>
      <c r="T408" s="25"/>
      <c r="U408" s="26" t="n">
        <v>3139.5</v>
      </c>
      <c r="V408" s="26" t="n">
        <v>0</v>
      </c>
      <c r="W408" s="27" t="n">
        <v>8302.6</v>
      </c>
    </row>
    <row r="409" customFormat="false" ht="12.75" hidden="false" customHeight="false" outlineLevel="0" collapsed="false">
      <c r="A409" s="23" t="n">
        <v>402</v>
      </c>
      <c r="B409" s="23" t="n">
        <v>1</v>
      </c>
      <c r="C409" s="23" t="n">
        <v>15</v>
      </c>
      <c r="D409" s="23" t="n">
        <v>2014017</v>
      </c>
      <c r="E409" s="24" t="s">
        <v>486</v>
      </c>
      <c r="F409" s="24" t="s">
        <v>80</v>
      </c>
      <c r="G409" s="25" t="n">
        <v>4996</v>
      </c>
      <c r="H409" s="25"/>
      <c r="I409" s="25"/>
      <c r="J409" s="25" t="n">
        <v>7001.8</v>
      </c>
      <c r="K409" s="25"/>
      <c r="L409" s="25"/>
      <c r="M409" s="25"/>
      <c r="N409" s="26" t="n">
        <v>11997.8</v>
      </c>
      <c r="O409" s="25" t="n">
        <v>2043</v>
      </c>
      <c r="P409" s="25" t="n">
        <v>731.9</v>
      </c>
      <c r="Q409" s="25" t="n">
        <v>554.9</v>
      </c>
      <c r="R409" s="25" t="n">
        <v>333.1</v>
      </c>
      <c r="S409" s="25"/>
      <c r="T409" s="25" t="n">
        <v>168</v>
      </c>
      <c r="U409" s="26" t="n">
        <v>3830.9</v>
      </c>
      <c r="V409" s="26" t="n">
        <v>0</v>
      </c>
      <c r="W409" s="27" t="n">
        <v>8166.9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17</v>
      </c>
      <c r="E410" s="24" t="s">
        <v>611</v>
      </c>
      <c r="F410" s="24" t="s">
        <v>80</v>
      </c>
      <c r="G410" s="25" t="n">
        <v>4996</v>
      </c>
      <c r="H410" s="25"/>
      <c r="I410" s="25"/>
      <c r="J410" s="25" t="n">
        <v>6446</v>
      </c>
      <c r="K410" s="25"/>
      <c r="L410" s="25"/>
      <c r="M410" s="25"/>
      <c r="N410" s="26" t="n">
        <v>11442</v>
      </c>
      <c r="O410" s="25" t="n">
        <v>1912.3</v>
      </c>
      <c r="P410" s="25" t="n">
        <v>698</v>
      </c>
      <c r="Q410" s="25" t="n">
        <v>529.2</v>
      </c>
      <c r="R410" s="25"/>
      <c r="S410" s="25"/>
      <c r="T410" s="25" t="n">
        <v>160.2</v>
      </c>
      <c r="U410" s="26" t="n">
        <v>3299.7</v>
      </c>
      <c r="V410" s="26" t="n">
        <v>0</v>
      </c>
      <c r="W410" s="27" t="n">
        <v>8142.3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17</v>
      </c>
      <c r="E411" s="24" t="s">
        <v>489</v>
      </c>
      <c r="F411" s="24" t="s">
        <v>30</v>
      </c>
      <c r="G411" s="25" t="n">
        <v>2025</v>
      </c>
      <c r="H411" s="25" t="n">
        <v>375</v>
      </c>
      <c r="I411" s="25"/>
      <c r="J411" s="25" t="n">
        <v>3617.2</v>
      </c>
      <c r="K411" s="25"/>
      <c r="L411" s="25"/>
      <c r="M411" s="25"/>
      <c r="N411" s="26" t="n">
        <v>6017.2</v>
      </c>
      <c r="O411" s="25" t="n">
        <v>730.7</v>
      </c>
      <c r="P411" s="25" t="n">
        <v>367.1</v>
      </c>
      <c r="Q411" s="25" t="n">
        <v>278.3</v>
      </c>
      <c r="R411" s="25"/>
      <c r="S411" s="25"/>
      <c r="T411" s="25" t="n">
        <v>84.2</v>
      </c>
      <c r="U411" s="26" t="n">
        <v>1460.3</v>
      </c>
      <c r="V411" s="26" t="n">
        <v>0</v>
      </c>
      <c r="W411" s="27" t="n">
        <v>4556.9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17</v>
      </c>
      <c r="E412" s="24" t="s">
        <v>490</v>
      </c>
      <c r="F412" s="24" t="s">
        <v>80</v>
      </c>
      <c r="G412" s="25" t="n">
        <v>4996</v>
      </c>
      <c r="H412" s="25"/>
      <c r="I412" s="25"/>
      <c r="J412" s="25" t="n">
        <v>6446.1</v>
      </c>
      <c r="K412" s="25"/>
      <c r="L412" s="25"/>
      <c r="M412" s="25"/>
      <c r="N412" s="26" t="n">
        <v>11442.1</v>
      </c>
      <c r="O412" s="25" t="n">
        <v>1912.3</v>
      </c>
      <c r="P412" s="25" t="n">
        <v>698</v>
      </c>
      <c r="Q412" s="25" t="n">
        <v>529.2</v>
      </c>
      <c r="R412" s="25"/>
      <c r="S412" s="25"/>
      <c r="T412" s="25"/>
      <c r="U412" s="26" t="n">
        <v>3139.5</v>
      </c>
      <c r="V412" s="26" t="n">
        <v>889.5</v>
      </c>
      <c r="W412" s="27" t="n">
        <v>7413.1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17</v>
      </c>
      <c r="E413" s="24" t="s">
        <v>495</v>
      </c>
      <c r="F413" s="24" t="s">
        <v>32</v>
      </c>
      <c r="G413" s="25" t="n">
        <v>2025</v>
      </c>
      <c r="H413" s="25" t="n">
        <v>375</v>
      </c>
      <c r="I413" s="25"/>
      <c r="J413" s="25" t="n">
        <v>3321</v>
      </c>
      <c r="K413" s="25"/>
      <c r="L413" s="25"/>
      <c r="M413" s="25"/>
      <c r="N413" s="26" t="n">
        <v>5721</v>
      </c>
      <c r="O413" s="25" t="n">
        <v>667.5</v>
      </c>
      <c r="P413" s="25" t="n">
        <v>349</v>
      </c>
      <c r="Q413" s="25" t="n">
        <v>264.6</v>
      </c>
      <c r="R413" s="25"/>
      <c r="S413" s="25"/>
      <c r="T413" s="25" t="n">
        <v>80.1</v>
      </c>
      <c r="U413" s="26" t="n">
        <v>1361.2</v>
      </c>
      <c r="V413" s="26" t="n">
        <v>0</v>
      </c>
      <c r="W413" s="27" t="n">
        <v>4359.8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17</v>
      </c>
      <c r="E414" s="24" t="s">
        <v>491</v>
      </c>
      <c r="F414" s="24" t="s">
        <v>80</v>
      </c>
      <c r="G414" s="25" t="n">
        <v>4996</v>
      </c>
      <c r="H414" s="25"/>
      <c r="I414" s="25"/>
      <c r="J414" s="25" t="n">
        <v>5336.3</v>
      </c>
      <c r="K414" s="25"/>
      <c r="L414" s="25"/>
      <c r="M414" s="25"/>
      <c r="N414" s="26" t="n">
        <v>10332.3</v>
      </c>
      <c r="O414" s="25" t="n">
        <v>1652.4</v>
      </c>
      <c r="P414" s="25" t="n">
        <v>630.3</v>
      </c>
      <c r="Q414" s="25" t="n">
        <v>477.9</v>
      </c>
      <c r="R414" s="25"/>
      <c r="S414" s="25"/>
      <c r="T414" s="25" t="n">
        <v>144.7</v>
      </c>
      <c r="U414" s="26" t="n">
        <v>2905.3</v>
      </c>
      <c r="V414" s="26" t="n">
        <v>4719.6</v>
      </c>
      <c r="W414" s="27" t="n">
        <v>2707.4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17</v>
      </c>
      <c r="E415" s="24" t="s">
        <v>492</v>
      </c>
      <c r="F415" s="24" t="s">
        <v>32</v>
      </c>
      <c r="G415" s="25" t="n">
        <v>2025</v>
      </c>
      <c r="H415" s="25" t="n">
        <v>375</v>
      </c>
      <c r="I415" s="25"/>
      <c r="J415" s="25" t="n">
        <v>6137.3</v>
      </c>
      <c r="K415" s="25"/>
      <c r="L415" s="25"/>
      <c r="M415" s="25"/>
      <c r="N415" s="26" t="n">
        <v>8537.3</v>
      </c>
      <c r="O415" s="25" t="n">
        <v>1269</v>
      </c>
      <c r="P415" s="25" t="n">
        <v>520.8</v>
      </c>
      <c r="Q415" s="25" t="n">
        <v>394.9</v>
      </c>
      <c r="R415" s="25"/>
      <c r="S415" s="25"/>
      <c r="T415" s="25" t="n">
        <v>119.5</v>
      </c>
      <c r="U415" s="26" t="n">
        <v>2304.2</v>
      </c>
      <c r="V415" s="26" t="n">
        <v>863.1</v>
      </c>
      <c r="W415" s="27" t="n">
        <v>5370</v>
      </c>
    </row>
    <row r="416" customFormat="false" ht="12.75" hidden="false" customHeight="false" outlineLevel="0" collapsed="false">
      <c r="A416" s="23" t="n">
        <v>409</v>
      </c>
      <c r="B416" s="23" t="n">
        <v>1</v>
      </c>
      <c r="C416" s="23" t="n">
        <v>15</v>
      </c>
      <c r="D416" s="23" t="n">
        <v>2014017</v>
      </c>
      <c r="E416" s="24" t="s">
        <v>493</v>
      </c>
      <c r="F416" s="24" t="s">
        <v>80</v>
      </c>
      <c r="G416" s="25" t="n">
        <v>4996</v>
      </c>
      <c r="H416" s="25"/>
      <c r="I416" s="25" t="n">
        <v>666.1</v>
      </c>
      <c r="J416" s="25" t="n">
        <v>5705</v>
      </c>
      <c r="K416" s="25"/>
      <c r="L416" s="25"/>
      <c r="M416" s="25"/>
      <c r="N416" s="26" t="n">
        <v>11367.1</v>
      </c>
      <c r="O416" s="25" t="n">
        <v>1738</v>
      </c>
      <c r="P416" s="25" t="n">
        <v>652.8</v>
      </c>
      <c r="Q416" s="25" t="n">
        <v>494.9</v>
      </c>
      <c r="R416" s="25" t="n">
        <v>333.1</v>
      </c>
      <c r="S416" s="25"/>
      <c r="T416" s="25" t="n">
        <v>149.8</v>
      </c>
      <c r="U416" s="26" t="n">
        <v>3368.6</v>
      </c>
      <c r="V416" s="26" t="n">
        <v>0</v>
      </c>
      <c r="W416" s="27" t="n">
        <v>7998.5</v>
      </c>
    </row>
    <row r="417" customFormat="false" ht="12.75" hidden="false" customHeight="false" outlineLevel="0" collapsed="false">
      <c r="A417" s="23" t="n">
        <v>410</v>
      </c>
      <c r="B417" s="23" t="n">
        <v>1</v>
      </c>
      <c r="C417" s="23" t="n">
        <v>15</v>
      </c>
      <c r="D417" s="23" t="n">
        <v>2014017</v>
      </c>
      <c r="E417" s="24" t="s">
        <v>494</v>
      </c>
      <c r="F417" s="24" t="s">
        <v>32</v>
      </c>
      <c r="G417" s="25" t="n">
        <v>2025</v>
      </c>
      <c r="H417" s="25" t="n">
        <v>375</v>
      </c>
      <c r="I417" s="25"/>
      <c r="J417" s="25" t="n">
        <v>3321</v>
      </c>
      <c r="K417" s="25"/>
      <c r="L417" s="25"/>
      <c r="M417" s="25"/>
      <c r="N417" s="26" t="n">
        <v>5721</v>
      </c>
      <c r="O417" s="25" t="n">
        <v>667.5</v>
      </c>
      <c r="P417" s="25" t="n">
        <v>349</v>
      </c>
      <c r="Q417" s="25" t="n">
        <v>264.6</v>
      </c>
      <c r="R417" s="25" t="n">
        <v>135</v>
      </c>
      <c r="S417" s="25"/>
      <c r="T417" s="25" t="n">
        <v>80.1</v>
      </c>
      <c r="U417" s="26" t="n">
        <v>1496.2</v>
      </c>
      <c r="V417" s="26" t="n">
        <v>0</v>
      </c>
      <c r="W417" s="27" t="n">
        <v>4224.8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17</v>
      </c>
      <c r="E418" s="24" t="s">
        <v>496</v>
      </c>
      <c r="F418" s="24" t="s">
        <v>35</v>
      </c>
      <c r="G418" s="25" t="n">
        <v>2025</v>
      </c>
      <c r="H418" s="25" t="n">
        <v>375</v>
      </c>
      <c r="I418" s="25"/>
      <c r="J418" s="25" t="n">
        <v>6069.5</v>
      </c>
      <c r="K418" s="25"/>
      <c r="L418" s="25"/>
      <c r="M418" s="25"/>
      <c r="N418" s="26" t="n">
        <v>8469.5</v>
      </c>
      <c r="O418" s="25" t="n">
        <v>1254.5</v>
      </c>
      <c r="P418" s="25" t="n">
        <v>516.6</v>
      </c>
      <c r="Q418" s="25" t="n">
        <v>391.7</v>
      </c>
      <c r="R418" s="25"/>
      <c r="S418" s="25"/>
      <c r="T418" s="25"/>
      <c r="U418" s="26" t="n">
        <v>2162.8</v>
      </c>
      <c r="V418" s="26" t="n">
        <v>0</v>
      </c>
      <c r="W418" s="27" t="n">
        <v>6306.7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17</v>
      </c>
      <c r="E419" s="24" t="s">
        <v>497</v>
      </c>
      <c r="F419" s="24" t="s">
        <v>30</v>
      </c>
      <c r="G419" s="25" t="n">
        <v>2025</v>
      </c>
      <c r="H419" s="25" t="n">
        <v>375</v>
      </c>
      <c r="I419" s="25"/>
      <c r="J419" s="25" t="n">
        <v>4382.7</v>
      </c>
      <c r="K419" s="25"/>
      <c r="L419" s="25"/>
      <c r="M419" s="25" t="n">
        <v>90.3</v>
      </c>
      <c r="N419" s="26" t="n">
        <v>6873</v>
      </c>
      <c r="O419" s="25" t="n">
        <v>913.5</v>
      </c>
      <c r="P419" s="25" t="n">
        <v>419.3</v>
      </c>
      <c r="Q419" s="25" t="n">
        <v>317.9</v>
      </c>
      <c r="R419" s="25"/>
      <c r="S419" s="25"/>
      <c r="T419" s="25" t="n">
        <v>96.2</v>
      </c>
      <c r="U419" s="26" t="n">
        <v>1746.9</v>
      </c>
      <c r="V419" s="26" t="n">
        <v>864.8</v>
      </c>
      <c r="W419" s="27" t="n">
        <v>4261.3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17</v>
      </c>
      <c r="E420" s="24" t="s">
        <v>498</v>
      </c>
      <c r="F420" s="24" t="s">
        <v>32</v>
      </c>
      <c r="G420" s="25" t="n">
        <v>2025</v>
      </c>
      <c r="H420" s="25" t="n">
        <v>375</v>
      </c>
      <c r="I420" s="25"/>
      <c r="J420" s="25" t="n">
        <v>5540.6</v>
      </c>
      <c r="K420" s="25"/>
      <c r="L420" s="25"/>
      <c r="M420" s="25" t="n">
        <v>528.9</v>
      </c>
      <c r="N420" s="26" t="n">
        <v>8469.5</v>
      </c>
      <c r="O420" s="25" t="n">
        <v>1254.5</v>
      </c>
      <c r="P420" s="25" t="n">
        <v>516.6</v>
      </c>
      <c r="Q420" s="25" t="n">
        <v>391.7</v>
      </c>
      <c r="R420" s="25"/>
      <c r="S420" s="25"/>
      <c r="T420" s="25" t="n">
        <v>118.6</v>
      </c>
      <c r="U420" s="26" t="n">
        <v>2281.4</v>
      </c>
      <c r="V420" s="26" t="n">
        <v>5978.9</v>
      </c>
      <c r="W420" s="27" t="n">
        <v>209.2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17</v>
      </c>
      <c r="E421" s="24" t="s">
        <v>623</v>
      </c>
      <c r="F421" s="24" t="s">
        <v>100</v>
      </c>
      <c r="G421" s="25" t="n">
        <v>2025</v>
      </c>
      <c r="H421" s="25" t="n">
        <v>375</v>
      </c>
      <c r="I421" s="25"/>
      <c r="J421" s="25" t="n">
        <v>125</v>
      </c>
      <c r="K421" s="25"/>
      <c r="L421" s="25"/>
      <c r="M421" s="25"/>
      <c r="N421" s="26" t="n">
        <v>2525</v>
      </c>
      <c r="O421" s="25" t="n">
        <v>6.9</v>
      </c>
      <c r="P421" s="25" t="n">
        <v>154</v>
      </c>
      <c r="Q421" s="25" t="n">
        <v>116.8</v>
      </c>
      <c r="R421" s="25"/>
      <c r="S421" s="25"/>
      <c r="T421" s="25" t="n">
        <v>35.4</v>
      </c>
      <c r="U421" s="26" t="n">
        <v>313.1</v>
      </c>
      <c r="V421" s="26" t="n">
        <v>0</v>
      </c>
      <c r="W421" s="27" t="n">
        <v>2211.9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17</v>
      </c>
      <c r="E422" s="24" t="s">
        <v>500</v>
      </c>
      <c r="F422" s="24" t="s">
        <v>72</v>
      </c>
      <c r="G422" s="25" t="n">
        <v>1603</v>
      </c>
      <c r="H422" s="25"/>
      <c r="I422" s="25"/>
      <c r="J422" s="25" t="n">
        <v>1397</v>
      </c>
      <c r="K422" s="25"/>
      <c r="L422" s="25"/>
      <c r="M422" s="25"/>
      <c r="N422" s="26" t="n">
        <v>3000</v>
      </c>
      <c r="O422" s="25" t="n">
        <v>73.7</v>
      </c>
      <c r="P422" s="25" t="n">
        <v>183</v>
      </c>
      <c r="Q422" s="25" t="n">
        <v>138.8</v>
      </c>
      <c r="R422" s="25"/>
      <c r="S422" s="25"/>
      <c r="T422" s="25" t="n">
        <v>42</v>
      </c>
      <c r="U422" s="26" t="n">
        <v>437.5</v>
      </c>
      <c r="V422" s="26" t="n">
        <v>0</v>
      </c>
      <c r="W422" s="27" t="n">
        <v>2562.5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17</v>
      </c>
      <c r="E423" s="24" t="s">
        <v>501</v>
      </c>
      <c r="F423" s="24" t="s">
        <v>72</v>
      </c>
      <c r="G423" s="25" t="n">
        <v>1603</v>
      </c>
      <c r="H423" s="25"/>
      <c r="I423" s="25"/>
      <c r="J423" s="25" t="n">
        <v>339.5</v>
      </c>
      <c r="K423" s="25"/>
      <c r="L423" s="25" t="n">
        <v>78</v>
      </c>
      <c r="M423" s="25"/>
      <c r="N423" s="26" t="n">
        <v>2020.5</v>
      </c>
      <c r="O423" s="25"/>
      <c r="P423" s="25" t="n">
        <v>118.5</v>
      </c>
      <c r="Q423" s="25" t="n">
        <v>89.8</v>
      </c>
      <c r="R423" s="25"/>
      <c r="S423" s="25"/>
      <c r="T423" s="25" t="n">
        <v>27.2</v>
      </c>
      <c r="U423" s="26" t="n">
        <v>235.5</v>
      </c>
      <c r="V423" s="26" t="n">
        <v>0</v>
      </c>
      <c r="W423" s="27" t="n">
        <v>1785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17</v>
      </c>
      <c r="E424" s="24" t="s">
        <v>502</v>
      </c>
      <c r="F424" s="24" t="s">
        <v>72</v>
      </c>
      <c r="G424" s="25" t="n">
        <v>1603</v>
      </c>
      <c r="H424" s="25"/>
      <c r="I424" s="25"/>
      <c r="J424" s="25" t="n">
        <v>339.5</v>
      </c>
      <c r="K424" s="25"/>
      <c r="L424" s="25" t="n">
        <v>78</v>
      </c>
      <c r="M424" s="25"/>
      <c r="N424" s="26" t="n">
        <v>2020.5</v>
      </c>
      <c r="O424" s="25"/>
      <c r="P424" s="25" t="n">
        <v>118.5</v>
      </c>
      <c r="Q424" s="25" t="n">
        <v>89.8</v>
      </c>
      <c r="R424" s="25"/>
      <c r="S424" s="25"/>
      <c r="T424" s="25" t="n">
        <v>27.2</v>
      </c>
      <c r="U424" s="26" t="n">
        <v>235.5</v>
      </c>
      <c r="V424" s="26" t="n">
        <v>0</v>
      </c>
      <c r="W424" s="27" t="n">
        <v>1785</v>
      </c>
    </row>
    <row r="425" customFormat="false" ht="12.75" hidden="false" customHeight="false" outlineLevel="0" collapsed="false">
      <c r="A425" s="23" t="n">
        <v>418</v>
      </c>
      <c r="B425" s="23" t="n">
        <v>1</v>
      </c>
      <c r="C425" s="23" t="n">
        <v>15</v>
      </c>
      <c r="D425" s="23" t="n">
        <v>2014017</v>
      </c>
      <c r="E425" s="24" t="s">
        <v>503</v>
      </c>
      <c r="F425" s="24" t="s">
        <v>72</v>
      </c>
      <c r="G425" s="25" t="n">
        <v>1603</v>
      </c>
      <c r="H425" s="25"/>
      <c r="I425" s="25"/>
      <c r="J425" s="25" t="n">
        <v>339.5</v>
      </c>
      <c r="K425" s="25"/>
      <c r="L425" s="25" t="n">
        <v>78</v>
      </c>
      <c r="M425" s="25"/>
      <c r="N425" s="26" t="n">
        <v>2020.5</v>
      </c>
      <c r="O425" s="25"/>
      <c r="P425" s="25" t="n">
        <v>118.5</v>
      </c>
      <c r="Q425" s="25" t="n">
        <v>89.8</v>
      </c>
      <c r="R425" s="25" t="n">
        <v>106.9</v>
      </c>
      <c r="S425" s="25"/>
      <c r="T425" s="25" t="n">
        <v>27.2</v>
      </c>
      <c r="U425" s="26" t="n">
        <v>342.4</v>
      </c>
      <c r="V425" s="26" t="n">
        <v>584.7</v>
      </c>
      <c r="W425" s="27" t="n">
        <v>1093.4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17</v>
      </c>
      <c r="E426" s="24" t="s">
        <v>504</v>
      </c>
      <c r="F426" s="24" t="s">
        <v>72</v>
      </c>
      <c r="G426" s="25" t="n">
        <v>1603</v>
      </c>
      <c r="H426" s="25"/>
      <c r="I426" s="25"/>
      <c r="J426" s="25" t="n">
        <v>339.5</v>
      </c>
      <c r="K426" s="25"/>
      <c r="L426" s="25" t="n">
        <v>78</v>
      </c>
      <c r="M426" s="25"/>
      <c r="N426" s="26" t="n">
        <v>2020.5</v>
      </c>
      <c r="O426" s="25"/>
      <c r="P426" s="25" t="n">
        <v>118.5</v>
      </c>
      <c r="Q426" s="25" t="n">
        <v>89.8</v>
      </c>
      <c r="R426" s="25"/>
      <c r="S426" s="25"/>
      <c r="T426" s="25" t="n">
        <v>27.2</v>
      </c>
      <c r="U426" s="26" t="n">
        <v>235.5</v>
      </c>
      <c r="V426" s="26" t="n">
        <v>0</v>
      </c>
      <c r="W426" s="27" t="n">
        <v>1785</v>
      </c>
    </row>
    <row r="427" customFormat="false" ht="12.75" hidden="false" customHeight="false" outlineLevel="0" collapsed="false">
      <c r="A427" s="23" t="n">
        <v>420</v>
      </c>
      <c r="B427" s="23" t="n">
        <v>3</v>
      </c>
      <c r="C427" s="23" t="n">
        <v>15</v>
      </c>
      <c r="D427" s="23" t="n">
        <v>2014017</v>
      </c>
      <c r="E427" s="24" t="s">
        <v>505</v>
      </c>
      <c r="F427" s="24" t="s">
        <v>72</v>
      </c>
      <c r="G427" s="25" t="n">
        <v>1603</v>
      </c>
      <c r="H427" s="25"/>
      <c r="I427" s="25"/>
      <c r="J427" s="25" t="n">
        <v>339.5</v>
      </c>
      <c r="K427" s="25"/>
      <c r="L427" s="25" t="n">
        <v>78</v>
      </c>
      <c r="M427" s="25"/>
      <c r="N427" s="26" t="n">
        <v>2020.5</v>
      </c>
      <c r="O427" s="25"/>
      <c r="P427" s="25" t="n">
        <v>118.5</v>
      </c>
      <c r="Q427" s="25" t="n">
        <v>89.8</v>
      </c>
      <c r="R427" s="25" t="n">
        <v>320.6</v>
      </c>
      <c r="S427" s="25"/>
      <c r="T427" s="25" t="n">
        <v>27.2</v>
      </c>
      <c r="U427" s="26" t="n">
        <v>556.1</v>
      </c>
      <c r="V427" s="26" t="n">
        <v>584.7</v>
      </c>
      <c r="W427" s="27" t="n">
        <v>879.7</v>
      </c>
    </row>
    <row r="428" customFormat="false" ht="12.75" hidden="false" customHeight="false" outlineLevel="0" collapsed="false">
      <c r="A428" s="23" t="n">
        <v>421</v>
      </c>
      <c r="B428" s="23" t="n">
        <v>1</v>
      </c>
      <c r="C428" s="23" t="n">
        <v>15</v>
      </c>
      <c r="D428" s="23" t="n">
        <v>2014017</v>
      </c>
      <c r="E428" s="24" t="s">
        <v>506</v>
      </c>
      <c r="F428" s="24" t="s">
        <v>121</v>
      </c>
      <c r="G428" s="25" t="n">
        <v>1457</v>
      </c>
      <c r="H428" s="25"/>
      <c r="I428" s="25"/>
      <c r="J428" s="25" t="n">
        <v>84</v>
      </c>
      <c r="K428" s="25"/>
      <c r="L428" s="25" t="n">
        <v>115.4</v>
      </c>
      <c r="M428" s="25" t="n">
        <v>6.3</v>
      </c>
      <c r="N428" s="26" t="n">
        <v>1662.7</v>
      </c>
      <c r="O428" s="25"/>
      <c r="P428" s="25" t="n">
        <v>94.4</v>
      </c>
      <c r="Q428" s="25" t="n">
        <v>71.6</v>
      </c>
      <c r="R428" s="25" t="n">
        <v>97.1</v>
      </c>
      <c r="S428" s="25"/>
      <c r="T428" s="25"/>
      <c r="U428" s="26" t="n">
        <v>263.1</v>
      </c>
      <c r="V428" s="26" t="n">
        <v>513.6</v>
      </c>
      <c r="W428" s="27" t="n">
        <v>886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17</v>
      </c>
      <c r="E429" s="24" t="s">
        <v>507</v>
      </c>
      <c r="F429" s="24" t="s">
        <v>72</v>
      </c>
      <c r="G429" s="25" t="n">
        <v>1603</v>
      </c>
      <c r="H429" s="25"/>
      <c r="I429" s="25"/>
      <c r="J429" s="25" t="n">
        <v>339.5</v>
      </c>
      <c r="K429" s="25"/>
      <c r="L429" s="25" t="n">
        <v>78</v>
      </c>
      <c r="M429" s="25"/>
      <c r="N429" s="26" t="n">
        <v>2020.5</v>
      </c>
      <c r="O429" s="25"/>
      <c r="P429" s="25" t="n">
        <v>118.5</v>
      </c>
      <c r="Q429" s="25" t="n">
        <v>89.8</v>
      </c>
      <c r="R429" s="25"/>
      <c r="S429" s="25"/>
      <c r="T429" s="25" t="n">
        <v>27.2</v>
      </c>
      <c r="U429" s="26" t="n">
        <v>235.5</v>
      </c>
      <c r="V429" s="26" t="n">
        <v>0</v>
      </c>
      <c r="W429" s="27" t="n">
        <v>1785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17</v>
      </c>
      <c r="E430" s="24" t="s">
        <v>605</v>
      </c>
      <c r="F430" s="24" t="s">
        <v>50</v>
      </c>
      <c r="G430" s="25" t="n">
        <v>1260.5</v>
      </c>
      <c r="H430" s="25"/>
      <c r="I430" s="25"/>
      <c r="J430" s="25"/>
      <c r="K430" s="25"/>
      <c r="L430" s="25" t="n">
        <v>133.9</v>
      </c>
      <c r="M430" s="25"/>
      <c r="N430" s="26" t="n">
        <v>1394.4</v>
      </c>
      <c r="O430" s="25"/>
      <c r="P430" s="25" t="n">
        <v>76.9</v>
      </c>
      <c r="Q430" s="25" t="n">
        <v>58.3</v>
      </c>
      <c r="R430" s="25"/>
      <c r="S430" s="25"/>
      <c r="T430" s="25" t="n">
        <v>17.7</v>
      </c>
      <c r="U430" s="26" t="n">
        <v>152.9</v>
      </c>
      <c r="V430" s="26" t="n">
        <v>0</v>
      </c>
      <c r="W430" s="27" t="n">
        <v>1241.5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17</v>
      </c>
      <c r="E431" s="24" t="s">
        <v>508</v>
      </c>
      <c r="F431" s="24" t="s">
        <v>35</v>
      </c>
      <c r="G431" s="25" t="n">
        <v>2025</v>
      </c>
      <c r="H431" s="25" t="n">
        <v>375</v>
      </c>
      <c r="I431" s="25"/>
      <c r="J431" s="25" t="n">
        <v>825</v>
      </c>
      <c r="K431" s="25"/>
      <c r="L431" s="25"/>
      <c r="M431" s="25"/>
      <c r="N431" s="26" t="n">
        <v>3225</v>
      </c>
      <c r="O431" s="25" t="n">
        <v>118.7</v>
      </c>
      <c r="P431" s="25" t="n">
        <v>196.7</v>
      </c>
      <c r="Q431" s="25" t="n">
        <v>149.2</v>
      </c>
      <c r="R431" s="25"/>
      <c r="S431" s="25"/>
      <c r="T431" s="25" t="n">
        <v>45.2</v>
      </c>
      <c r="U431" s="26" t="n">
        <v>509.8</v>
      </c>
      <c r="V431" s="26" t="n">
        <v>1575</v>
      </c>
      <c r="W431" s="27" t="n">
        <v>1140.2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17</v>
      </c>
      <c r="E432" s="24" t="s">
        <v>509</v>
      </c>
      <c r="F432" s="24" t="s">
        <v>35</v>
      </c>
      <c r="G432" s="25" t="n">
        <v>2025</v>
      </c>
      <c r="H432" s="25" t="n">
        <v>375</v>
      </c>
      <c r="I432" s="25"/>
      <c r="J432" s="25" t="n">
        <v>825</v>
      </c>
      <c r="K432" s="25"/>
      <c r="L432" s="25"/>
      <c r="M432" s="25"/>
      <c r="N432" s="26" t="n">
        <v>3225</v>
      </c>
      <c r="O432" s="25" t="n">
        <v>118.7</v>
      </c>
      <c r="P432" s="25" t="n">
        <v>196.7</v>
      </c>
      <c r="Q432" s="25" t="n">
        <v>149.2</v>
      </c>
      <c r="R432" s="25"/>
      <c r="S432" s="25"/>
      <c r="T432" s="25" t="n">
        <v>45.2</v>
      </c>
      <c r="U432" s="26" t="n">
        <v>509.8</v>
      </c>
      <c r="V432" s="26" t="n">
        <v>543</v>
      </c>
      <c r="W432" s="27" t="n">
        <v>2172.2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17</v>
      </c>
      <c r="E433" s="24" t="s">
        <v>555</v>
      </c>
      <c r="F433" s="24" t="s">
        <v>50</v>
      </c>
      <c r="G433" s="25" t="n">
        <v>1260.5</v>
      </c>
      <c r="H433" s="25"/>
      <c r="I433" s="25"/>
      <c r="J433" s="25"/>
      <c r="K433" s="25"/>
      <c r="L433" s="25" t="n">
        <v>133.9</v>
      </c>
      <c r="M433" s="25"/>
      <c r="N433" s="26" t="n">
        <v>1394.4</v>
      </c>
      <c r="O433" s="25"/>
      <c r="P433" s="25" t="n">
        <v>76.9</v>
      </c>
      <c r="Q433" s="25" t="n">
        <v>58.3</v>
      </c>
      <c r="R433" s="25"/>
      <c r="S433" s="25"/>
      <c r="T433" s="25" t="n">
        <v>17.7</v>
      </c>
      <c r="U433" s="26" t="n">
        <v>152.9</v>
      </c>
      <c r="V433" s="26" t="n">
        <v>0</v>
      </c>
      <c r="W433" s="27" t="n">
        <v>1241.5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17</v>
      </c>
      <c r="E434" s="24" t="s">
        <v>556</v>
      </c>
      <c r="F434" s="24" t="s">
        <v>50</v>
      </c>
      <c r="G434" s="25" t="n">
        <v>1260.5</v>
      </c>
      <c r="H434" s="25"/>
      <c r="I434" s="25"/>
      <c r="J434" s="25"/>
      <c r="K434" s="25"/>
      <c r="L434" s="25" t="n">
        <v>133.9</v>
      </c>
      <c r="M434" s="25"/>
      <c r="N434" s="26" t="n">
        <v>1394.4</v>
      </c>
      <c r="O434" s="25"/>
      <c r="P434" s="25" t="n">
        <v>76.9</v>
      </c>
      <c r="Q434" s="25" t="n">
        <v>58.3</v>
      </c>
      <c r="R434" s="25"/>
      <c r="S434" s="25"/>
      <c r="T434" s="25" t="n">
        <v>17.7</v>
      </c>
      <c r="U434" s="26" t="n">
        <v>152.9</v>
      </c>
      <c r="V434" s="26" t="n">
        <v>0</v>
      </c>
      <c r="W434" s="27" t="n">
        <v>1241.5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17</v>
      </c>
      <c r="E435" s="24" t="s">
        <v>619</v>
      </c>
      <c r="F435" s="24" t="s">
        <v>72</v>
      </c>
      <c r="G435" s="25" t="n">
        <v>1603</v>
      </c>
      <c r="H435" s="25"/>
      <c r="I435" s="25" t="n">
        <v>106.9</v>
      </c>
      <c r="J435" s="25" t="n">
        <v>339.5</v>
      </c>
      <c r="K435" s="25"/>
      <c r="L435" s="25" t="n">
        <v>78</v>
      </c>
      <c r="M435" s="25"/>
      <c r="N435" s="26" t="n">
        <v>2127.4</v>
      </c>
      <c r="O435" s="25"/>
      <c r="P435" s="25" t="n">
        <v>118.5</v>
      </c>
      <c r="Q435" s="25" t="n">
        <v>89.8</v>
      </c>
      <c r="R435" s="25"/>
      <c r="S435" s="25"/>
      <c r="T435" s="25" t="n">
        <v>27.2</v>
      </c>
      <c r="U435" s="26" t="n">
        <v>235.5</v>
      </c>
      <c r="V435" s="26" t="n">
        <v>0</v>
      </c>
      <c r="W435" s="27" t="n">
        <v>1891.9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17</v>
      </c>
      <c r="E436" s="24" t="s">
        <v>513</v>
      </c>
      <c r="F436" s="24" t="s">
        <v>32</v>
      </c>
      <c r="G436" s="25" t="n">
        <v>2025</v>
      </c>
      <c r="H436" s="25" t="n">
        <v>375</v>
      </c>
      <c r="I436" s="25"/>
      <c r="J436" s="25" t="n">
        <v>2283.4</v>
      </c>
      <c r="K436" s="25"/>
      <c r="L436" s="25"/>
      <c r="M436" s="25"/>
      <c r="N436" s="26" t="n">
        <v>4683.4</v>
      </c>
      <c r="O436" s="25" t="n">
        <v>461.8</v>
      </c>
      <c r="P436" s="25" t="n">
        <v>285.7</v>
      </c>
      <c r="Q436" s="25" t="n">
        <v>216.6</v>
      </c>
      <c r="R436" s="25"/>
      <c r="S436" s="25"/>
      <c r="T436" s="25" t="n">
        <v>65.6</v>
      </c>
      <c r="U436" s="26" t="n">
        <v>1029.7</v>
      </c>
      <c r="V436" s="26" t="n">
        <v>0</v>
      </c>
      <c r="W436" s="27" t="n">
        <v>3653.7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17</v>
      </c>
      <c r="E437" s="24" t="s">
        <v>514</v>
      </c>
      <c r="F437" s="24" t="s">
        <v>30</v>
      </c>
      <c r="G437" s="25" t="n">
        <v>2025</v>
      </c>
      <c r="H437" s="25" t="n">
        <v>1125</v>
      </c>
      <c r="I437" s="25"/>
      <c r="J437" s="25" t="n">
        <v>525</v>
      </c>
      <c r="K437" s="25"/>
      <c r="L437" s="25"/>
      <c r="M437" s="25"/>
      <c r="N437" s="26" t="n">
        <v>3675</v>
      </c>
      <c r="O437" s="25" t="n">
        <v>185.6</v>
      </c>
      <c r="P437" s="25" t="n">
        <v>224.2</v>
      </c>
      <c r="Q437" s="25" t="n">
        <v>170</v>
      </c>
      <c r="R437" s="25"/>
      <c r="S437" s="25"/>
      <c r="T437" s="25" t="n">
        <v>51.5</v>
      </c>
      <c r="U437" s="26" t="n">
        <v>631.3</v>
      </c>
      <c r="V437" s="26" t="n">
        <v>0</v>
      </c>
      <c r="W437" s="27" t="n">
        <v>3043.7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17</v>
      </c>
      <c r="E438" s="24" t="s">
        <v>635</v>
      </c>
      <c r="F438" s="24" t="s">
        <v>80</v>
      </c>
      <c r="G438" s="25" t="n">
        <v>4996</v>
      </c>
      <c r="H438" s="25"/>
      <c r="I438" s="25"/>
      <c r="J438" s="25" t="n">
        <v>4900</v>
      </c>
      <c r="K438" s="25"/>
      <c r="L438" s="25"/>
      <c r="M438" s="25"/>
      <c r="N438" s="26" t="n">
        <v>9896</v>
      </c>
      <c r="O438" s="25" t="n">
        <v>1559.2</v>
      </c>
      <c r="P438" s="25" t="n">
        <v>603.7</v>
      </c>
      <c r="Q438" s="25" t="n">
        <v>457.7</v>
      </c>
      <c r="R438" s="25"/>
      <c r="S438" s="25"/>
      <c r="T438" s="25" t="n">
        <v>138.5</v>
      </c>
      <c r="U438" s="26" t="n">
        <v>2759.1</v>
      </c>
      <c r="V438" s="26" t="n">
        <v>0</v>
      </c>
      <c r="W438" s="27" t="n">
        <v>7136.9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17</v>
      </c>
      <c r="E439" s="24" t="s">
        <v>636</v>
      </c>
      <c r="F439" s="24" t="s">
        <v>32</v>
      </c>
      <c r="G439" s="25" t="n">
        <v>2025</v>
      </c>
      <c r="H439" s="25"/>
      <c r="I439" s="25"/>
      <c r="J439" s="25" t="n">
        <v>4375</v>
      </c>
      <c r="K439" s="25"/>
      <c r="L439" s="25"/>
      <c r="M439" s="25"/>
      <c r="N439" s="26" t="n">
        <v>6400</v>
      </c>
      <c r="O439" s="25" t="n">
        <v>812.5</v>
      </c>
      <c r="P439" s="25" t="n">
        <v>390.4</v>
      </c>
      <c r="Q439" s="25" t="n">
        <v>296</v>
      </c>
      <c r="R439" s="25"/>
      <c r="S439" s="25"/>
      <c r="T439" s="25" t="n">
        <v>89.6</v>
      </c>
      <c r="U439" s="26" t="n">
        <v>1588.5</v>
      </c>
      <c r="V439" s="26" t="n">
        <v>0</v>
      </c>
      <c r="W439" s="27" t="n">
        <v>4811.5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17</v>
      </c>
      <c r="E440" s="24" t="s">
        <v>637</v>
      </c>
      <c r="F440" s="24" t="s">
        <v>32</v>
      </c>
      <c r="G440" s="25" t="n">
        <v>2025</v>
      </c>
      <c r="H440" s="25"/>
      <c r="I440" s="25"/>
      <c r="J440" s="25" t="n">
        <v>4375</v>
      </c>
      <c r="K440" s="25"/>
      <c r="L440" s="25"/>
      <c r="M440" s="25"/>
      <c r="N440" s="26" t="n">
        <v>6400</v>
      </c>
      <c r="O440" s="25" t="n">
        <v>812.5</v>
      </c>
      <c r="P440" s="25" t="n">
        <v>390.4</v>
      </c>
      <c r="Q440" s="25" t="n">
        <v>296</v>
      </c>
      <c r="R440" s="25"/>
      <c r="S440" s="25"/>
      <c r="T440" s="25" t="n">
        <v>89.6</v>
      </c>
      <c r="U440" s="26" t="n">
        <v>1588.5</v>
      </c>
      <c r="V440" s="26" t="n">
        <v>0</v>
      </c>
      <c r="W440" s="27" t="n">
        <v>4811.5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17</v>
      </c>
      <c r="E441" s="24" t="s">
        <v>638</v>
      </c>
      <c r="F441" s="24" t="s">
        <v>32</v>
      </c>
      <c r="G441" s="25" t="n">
        <v>2025</v>
      </c>
      <c r="H441" s="25"/>
      <c r="I441" s="25"/>
      <c r="J441" s="25" t="n">
        <v>4375</v>
      </c>
      <c r="K441" s="25"/>
      <c r="L441" s="25"/>
      <c r="M441" s="25"/>
      <c r="N441" s="26" t="n">
        <v>6400</v>
      </c>
      <c r="O441" s="25" t="n">
        <v>812.5</v>
      </c>
      <c r="P441" s="25" t="n">
        <v>390.4</v>
      </c>
      <c r="Q441" s="25" t="n">
        <v>296</v>
      </c>
      <c r="R441" s="25"/>
      <c r="S441" s="25"/>
      <c r="T441" s="25" t="n">
        <v>89.6</v>
      </c>
      <c r="U441" s="26" t="n">
        <v>1588.5</v>
      </c>
      <c r="V441" s="26" t="n">
        <v>0</v>
      </c>
      <c r="W441" s="27" t="n">
        <v>4811.5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17</v>
      </c>
      <c r="E442" s="24" t="s">
        <v>639</v>
      </c>
      <c r="F442" s="24" t="s">
        <v>32</v>
      </c>
      <c r="G442" s="25" t="n">
        <v>2025</v>
      </c>
      <c r="H442" s="25"/>
      <c r="I442" s="25"/>
      <c r="J442" s="25" t="n">
        <v>4375</v>
      </c>
      <c r="K442" s="25"/>
      <c r="L442" s="25"/>
      <c r="M442" s="25"/>
      <c r="N442" s="26" t="n">
        <v>6400</v>
      </c>
      <c r="O442" s="25" t="n">
        <v>812.5</v>
      </c>
      <c r="P442" s="25" t="n">
        <v>390.4</v>
      </c>
      <c r="Q442" s="25" t="n">
        <v>296</v>
      </c>
      <c r="R442" s="25"/>
      <c r="S442" s="25"/>
      <c r="T442" s="25" t="n">
        <v>89.6</v>
      </c>
      <c r="U442" s="26" t="n">
        <v>1588.5</v>
      </c>
      <c r="V442" s="26" t="n">
        <v>0</v>
      </c>
      <c r="W442" s="27" t="n">
        <v>4811.5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17</v>
      </c>
      <c r="E443" s="24" t="s">
        <v>640</v>
      </c>
      <c r="F443" s="24" t="s">
        <v>32</v>
      </c>
      <c r="G443" s="25" t="n">
        <v>2025</v>
      </c>
      <c r="H443" s="25"/>
      <c r="I443" s="25"/>
      <c r="J443" s="25" t="n">
        <v>4375</v>
      </c>
      <c r="K443" s="25"/>
      <c r="L443" s="25"/>
      <c r="M443" s="25"/>
      <c r="N443" s="26" t="n">
        <v>6400</v>
      </c>
      <c r="O443" s="25" t="n">
        <v>812.5</v>
      </c>
      <c r="P443" s="25" t="n">
        <v>390.4</v>
      </c>
      <c r="Q443" s="25" t="n">
        <v>296</v>
      </c>
      <c r="R443" s="25"/>
      <c r="S443" s="25"/>
      <c r="T443" s="25" t="n">
        <v>89.6</v>
      </c>
      <c r="U443" s="26" t="n">
        <v>1588.5</v>
      </c>
      <c r="V443" s="26" t="n">
        <v>0</v>
      </c>
      <c r="W443" s="27" t="n">
        <v>4811.5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17</v>
      </c>
      <c r="E444" s="24" t="s">
        <v>641</v>
      </c>
      <c r="F444" s="24" t="s">
        <v>32</v>
      </c>
      <c r="G444" s="25" t="n">
        <v>2025</v>
      </c>
      <c r="H444" s="25"/>
      <c r="I444" s="25"/>
      <c r="J444" s="25" t="n">
        <v>4375</v>
      </c>
      <c r="K444" s="25"/>
      <c r="L444" s="25"/>
      <c r="M444" s="25"/>
      <c r="N444" s="26" t="n">
        <v>6400</v>
      </c>
      <c r="O444" s="25" t="n">
        <v>812.5</v>
      </c>
      <c r="P444" s="25" t="n">
        <v>390.4</v>
      </c>
      <c r="Q444" s="25" t="n">
        <v>296</v>
      </c>
      <c r="R444" s="25"/>
      <c r="S444" s="25"/>
      <c r="T444" s="25" t="n">
        <v>89.6</v>
      </c>
      <c r="U444" s="26" t="n">
        <v>1588.5</v>
      </c>
      <c r="V444" s="26" t="n">
        <v>0</v>
      </c>
      <c r="W444" s="27" t="n">
        <v>4811.5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17</v>
      </c>
      <c r="E445" s="24" t="s">
        <v>642</v>
      </c>
      <c r="F445" s="24" t="s">
        <v>32</v>
      </c>
      <c r="G445" s="25" t="n">
        <v>2025</v>
      </c>
      <c r="H445" s="25"/>
      <c r="I445" s="25"/>
      <c r="J445" s="25" t="n">
        <v>4375</v>
      </c>
      <c r="K445" s="25"/>
      <c r="L445" s="25"/>
      <c r="M445" s="25"/>
      <c r="N445" s="26" t="n">
        <v>6400</v>
      </c>
      <c r="O445" s="25" t="n">
        <v>812.5</v>
      </c>
      <c r="P445" s="25" t="n">
        <v>390.4</v>
      </c>
      <c r="Q445" s="25" t="n">
        <v>296</v>
      </c>
      <c r="R445" s="25"/>
      <c r="S445" s="25"/>
      <c r="T445" s="25" t="n">
        <v>89.6</v>
      </c>
      <c r="U445" s="26" t="n">
        <v>1588.5</v>
      </c>
      <c r="V445" s="26" t="n">
        <v>0</v>
      </c>
      <c r="W445" s="27" t="n">
        <v>4811.5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17</v>
      </c>
      <c r="E446" s="24" t="s">
        <v>643</v>
      </c>
      <c r="F446" s="24" t="s">
        <v>32</v>
      </c>
      <c r="G446" s="25" t="n">
        <v>2025</v>
      </c>
      <c r="H446" s="25"/>
      <c r="I446" s="25"/>
      <c r="J446" s="25" t="n">
        <v>4375</v>
      </c>
      <c r="K446" s="25"/>
      <c r="L446" s="25"/>
      <c r="M446" s="25"/>
      <c r="N446" s="26" t="n">
        <v>6400</v>
      </c>
      <c r="O446" s="25" t="n">
        <v>812.5</v>
      </c>
      <c r="P446" s="25" t="n">
        <v>390.4</v>
      </c>
      <c r="Q446" s="25" t="n">
        <v>296</v>
      </c>
      <c r="R446" s="25"/>
      <c r="S446" s="25"/>
      <c r="T446" s="25" t="n">
        <v>89.6</v>
      </c>
      <c r="U446" s="26" t="n">
        <v>1588.5</v>
      </c>
      <c r="V446" s="26" t="n">
        <v>0</v>
      </c>
      <c r="W446" s="27" t="n">
        <v>4811.5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23" t="n">
        <v>2014017</v>
      </c>
      <c r="E447" s="24" t="s">
        <v>644</v>
      </c>
      <c r="F447" s="24" t="s">
        <v>32</v>
      </c>
      <c r="G447" s="25" t="n">
        <v>2025</v>
      </c>
      <c r="H447" s="25"/>
      <c r="I447" s="25"/>
      <c r="J447" s="25" t="n">
        <v>4375</v>
      </c>
      <c r="K447" s="25"/>
      <c r="L447" s="25"/>
      <c r="M447" s="25"/>
      <c r="N447" s="26" t="n">
        <v>6400</v>
      </c>
      <c r="O447" s="25" t="n">
        <v>812.5</v>
      </c>
      <c r="P447" s="25" t="n">
        <v>390.4</v>
      </c>
      <c r="Q447" s="25" t="n">
        <v>296</v>
      </c>
      <c r="R447" s="25"/>
      <c r="S447" s="25"/>
      <c r="T447" s="25" t="n">
        <v>89.6</v>
      </c>
      <c r="U447" s="26" t="n">
        <v>1588.5</v>
      </c>
      <c r="V447" s="26" t="n">
        <v>0</v>
      </c>
      <c r="W447" s="27" t="n">
        <v>4811.5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17</v>
      </c>
      <c r="E448" s="24" t="s">
        <v>645</v>
      </c>
      <c r="F448" s="24" t="s">
        <v>32</v>
      </c>
      <c r="G448" s="25" t="n">
        <v>2025</v>
      </c>
      <c r="H448" s="25"/>
      <c r="I448" s="25"/>
      <c r="J448" s="25" t="n">
        <v>4375</v>
      </c>
      <c r="K448" s="25"/>
      <c r="L448" s="25"/>
      <c r="M448" s="25"/>
      <c r="N448" s="26" t="n">
        <v>6400</v>
      </c>
      <c r="O448" s="25" t="n">
        <v>812.5</v>
      </c>
      <c r="P448" s="25" t="n">
        <v>390.4</v>
      </c>
      <c r="Q448" s="25" t="n">
        <v>296</v>
      </c>
      <c r="R448" s="25"/>
      <c r="S448" s="25"/>
      <c r="T448" s="25" t="n">
        <v>89.6</v>
      </c>
      <c r="U448" s="26" t="n">
        <v>1588.5</v>
      </c>
      <c r="V448" s="26" t="n">
        <v>0</v>
      </c>
      <c r="W448" s="27" t="n">
        <v>4811.5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17</v>
      </c>
      <c r="E449" s="24" t="s">
        <v>650</v>
      </c>
      <c r="F449" s="24" t="s">
        <v>32</v>
      </c>
      <c r="G449" s="25" t="n">
        <v>2025</v>
      </c>
      <c r="H449" s="25"/>
      <c r="I449" s="25"/>
      <c r="J449" s="25" t="n">
        <v>4375</v>
      </c>
      <c r="K449" s="25"/>
      <c r="L449" s="25"/>
      <c r="M449" s="25"/>
      <c r="N449" s="26" t="n">
        <v>6400</v>
      </c>
      <c r="O449" s="25" t="n">
        <v>812.5</v>
      </c>
      <c r="P449" s="25" t="n">
        <v>390.4</v>
      </c>
      <c r="Q449" s="25" t="n">
        <v>296</v>
      </c>
      <c r="R449" s="25"/>
      <c r="S449" s="25"/>
      <c r="T449" s="25" t="n">
        <v>89.6</v>
      </c>
      <c r="U449" s="26" t="n">
        <v>1588.5</v>
      </c>
      <c r="V449" s="26" t="n">
        <v>0</v>
      </c>
      <c r="W449" s="27" t="n">
        <v>4811.5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23" t="n">
        <v>2014017</v>
      </c>
      <c r="E450" s="24" t="s">
        <v>647</v>
      </c>
      <c r="F450" s="24" t="s">
        <v>32</v>
      </c>
      <c r="G450" s="25" t="n">
        <v>2025</v>
      </c>
      <c r="H450" s="25"/>
      <c r="I450" s="25"/>
      <c r="J450" s="25" t="n">
        <v>4375</v>
      </c>
      <c r="K450" s="25"/>
      <c r="L450" s="25"/>
      <c r="M450" s="25"/>
      <c r="N450" s="26" t="n">
        <v>6400</v>
      </c>
      <c r="O450" s="25" t="n">
        <v>812.5</v>
      </c>
      <c r="P450" s="25" t="n">
        <v>390.4</v>
      </c>
      <c r="Q450" s="25" t="n">
        <v>296</v>
      </c>
      <c r="R450" s="25"/>
      <c r="S450" s="25"/>
      <c r="T450" s="25" t="n">
        <v>89.6</v>
      </c>
      <c r="U450" s="26" t="n">
        <v>1588.5</v>
      </c>
      <c r="V450" s="26" t="n">
        <v>0</v>
      </c>
      <c r="W450" s="27" t="n">
        <v>4811.5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23" t="n">
        <v>2014017</v>
      </c>
      <c r="E451" s="24" t="s">
        <v>515</v>
      </c>
      <c r="F451" s="24" t="s">
        <v>516</v>
      </c>
      <c r="G451" s="25" t="n">
        <v>962.5</v>
      </c>
      <c r="H451" s="25"/>
      <c r="I451" s="25"/>
      <c r="J451" s="25"/>
      <c r="K451" s="25" t="n">
        <v>50</v>
      </c>
      <c r="L451" s="25" t="n">
        <v>149.7</v>
      </c>
      <c r="M451" s="25"/>
      <c r="N451" s="26" t="n">
        <v>1162.2</v>
      </c>
      <c r="O451" s="25"/>
      <c r="P451" s="25" t="n">
        <v>61.8</v>
      </c>
      <c r="Q451" s="25" t="n">
        <v>46.8</v>
      </c>
      <c r="R451" s="25"/>
      <c r="S451" s="25"/>
      <c r="T451" s="25" t="n">
        <v>14.2</v>
      </c>
      <c r="U451" s="26" t="n">
        <v>122.8</v>
      </c>
      <c r="V451" s="26" t="n">
        <v>0</v>
      </c>
      <c r="W451" s="27" t="n">
        <v>1039.4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17</v>
      </c>
      <c r="E452" s="24" t="s">
        <v>399</v>
      </c>
      <c r="F452" s="24" t="s">
        <v>400</v>
      </c>
      <c r="G452" s="25" t="n">
        <v>1219.5</v>
      </c>
      <c r="H452" s="25"/>
      <c r="I452" s="25"/>
      <c r="J452" s="25"/>
      <c r="K452" s="25"/>
      <c r="L452" s="25"/>
      <c r="M452" s="25"/>
      <c r="N452" s="26" t="n">
        <v>1219.5</v>
      </c>
      <c r="O452" s="25"/>
      <c r="P452" s="25"/>
      <c r="Q452" s="25"/>
      <c r="R452" s="25"/>
      <c r="S452" s="25"/>
      <c r="T452" s="25"/>
      <c r="U452" s="26" t="n">
        <v>0</v>
      </c>
      <c r="V452" s="26" t="n">
        <v>0</v>
      </c>
      <c r="W452" s="27" t="n">
        <v>1219.5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17</v>
      </c>
      <c r="E453" s="24" t="s">
        <v>401</v>
      </c>
      <c r="F453" s="24" t="s">
        <v>400</v>
      </c>
      <c r="G453" s="25" t="n">
        <v>1219.5</v>
      </c>
      <c r="H453" s="25"/>
      <c r="I453" s="25"/>
      <c r="J453" s="25"/>
      <c r="K453" s="25"/>
      <c r="L453" s="25"/>
      <c r="M453" s="25"/>
      <c r="N453" s="26" t="n">
        <v>1219.5</v>
      </c>
      <c r="O453" s="25"/>
      <c r="P453" s="25"/>
      <c r="Q453" s="25"/>
      <c r="R453" s="25"/>
      <c r="S453" s="25"/>
      <c r="T453" s="25"/>
      <c r="U453" s="26" t="n">
        <v>0</v>
      </c>
      <c r="V453" s="26" t="n">
        <v>0</v>
      </c>
      <c r="W453" s="27" t="n">
        <v>1219.5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17</v>
      </c>
      <c r="E454" s="24" t="s">
        <v>402</v>
      </c>
      <c r="F454" s="24" t="s">
        <v>400</v>
      </c>
      <c r="G454" s="25" t="n">
        <v>1219.5</v>
      </c>
      <c r="H454" s="25"/>
      <c r="I454" s="25"/>
      <c r="J454" s="25"/>
      <c r="K454" s="25"/>
      <c r="L454" s="25"/>
      <c r="M454" s="25"/>
      <c r="N454" s="26" t="n">
        <v>1219.5</v>
      </c>
      <c r="O454" s="25"/>
      <c r="P454" s="25"/>
      <c r="Q454" s="25"/>
      <c r="R454" s="25"/>
      <c r="S454" s="25"/>
      <c r="T454" s="25"/>
      <c r="U454" s="26" t="n">
        <v>0</v>
      </c>
      <c r="V454" s="26" t="n">
        <v>0</v>
      </c>
      <c r="W454" s="27" t="n">
        <v>1219.5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17</v>
      </c>
      <c r="E455" s="24" t="s">
        <v>403</v>
      </c>
      <c r="F455" s="24" t="s">
        <v>400</v>
      </c>
      <c r="G455" s="25" t="n">
        <v>1219.5</v>
      </c>
      <c r="H455" s="25"/>
      <c r="I455" s="25"/>
      <c r="J455" s="25"/>
      <c r="K455" s="25"/>
      <c r="L455" s="25"/>
      <c r="M455" s="25"/>
      <c r="N455" s="26" t="n">
        <v>1219.5</v>
      </c>
      <c r="O455" s="25"/>
      <c r="P455" s="25"/>
      <c r="Q455" s="25"/>
      <c r="R455" s="25"/>
      <c r="S455" s="25"/>
      <c r="T455" s="25"/>
      <c r="U455" s="26" t="n">
        <v>0</v>
      </c>
      <c r="V455" s="26" t="n">
        <v>0</v>
      </c>
      <c r="W455" s="27" t="n">
        <v>1219.5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17</v>
      </c>
      <c r="E456" s="24" t="s">
        <v>404</v>
      </c>
      <c r="F456" s="24" t="s">
        <v>405</v>
      </c>
      <c r="G456" s="25" t="n">
        <v>949.5</v>
      </c>
      <c r="H456" s="25"/>
      <c r="I456" s="25"/>
      <c r="J456" s="25" t="n">
        <v>25</v>
      </c>
      <c r="K456" s="25"/>
      <c r="L456" s="25"/>
      <c r="M456" s="25" t="n">
        <v>2.1</v>
      </c>
      <c r="N456" s="26" t="n">
        <v>976.6</v>
      </c>
      <c r="O456" s="25"/>
      <c r="P456" s="25"/>
      <c r="Q456" s="25"/>
      <c r="R456" s="25"/>
      <c r="S456" s="25"/>
      <c r="T456" s="25"/>
      <c r="U456" s="26" t="n">
        <v>0</v>
      </c>
      <c r="V456" s="26" t="n">
        <v>0</v>
      </c>
      <c r="W456" s="27" t="n">
        <v>976.6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17</v>
      </c>
      <c r="E457" s="24" t="s">
        <v>406</v>
      </c>
      <c r="F457" s="24" t="s">
        <v>400</v>
      </c>
      <c r="G457" s="25" t="n">
        <v>1219.5</v>
      </c>
      <c r="H457" s="25"/>
      <c r="I457" s="25"/>
      <c r="J457" s="25"/>
      <c r="K457" s="25"/>
      <c r="L457" s="25"/>
      <c r="M457" s="25"/>
      <c r="N457" s="26" t="n">
        <v>1219.5</v>
      </c>
      <c r="O457" s="25"/>
      <c r="P457" s="25"/>
      <c r="Q457" s="25"/>
      <c r="R457" s="25"/>
      <c r="S457" s="25"/>
      <c r="T457" s="25"/>
      <c r="U457" s="26" t="n">
        <v>0</v>
      </c>
      <c r="V457" s="26" t="n">
        <v>0</v>
      </c>
      <c r="W457" s="27" t="n">
        <v>1219.5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17</v>
      </c>
      <c r="E458" s="24" t="s">
        <v>407</v>
      </c>
      <c r="F458" s="24" t="s">
        <v>400</v>
      </c>
      <c r="G458" s="25" t="n">
        <v>1219.5</v>
      </c>
      <c r="H458" s="25"/>
      <c r="I458" s="25"/>
      <c r="J458" s="25" t="n">
        <v>172</v>
      </c>
      <c r="K458" s="25"/>
      <c r="L458" s="25"/>
      <c r="M458" s="25" t="n">
        <v>13.2</v>
      </c>
      <c r="N458" s="26" t="n">
        <v>1404.7</v>
      </c>
      <c r="O458" s="25"/>
      <c r="P458" s="25"/>
      <c r="Q458" s="25"/>
      <c r="R458" s="25"/>
      <c r="S458" s="25"/>
      <c r="T458" s="25"/>
      <c r="U458" s="26" t="n">
        <v>0</v>
      </c>
      <c r="V458" s="26" t="n">
        <v>0</v>
      </c>
      <c r="W458" s="27" t="n">
        <v>1404.7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23" t="n">
        <v>2014017</v>
      </c>
      <c r="E459" s="24" t="s">
        <v>408</v>
      </c>
      <c r="F459" s="24" t="s">
        <v>400</v>
      </c>
      <c r="G459" s="25" t="n">
        <v>1219.5</v>
      </c>
      <c r="H459" s="25"/>
      <c r="I459" s="25"/>
      <c r="J459" s="25"/>
      <c r="K459" s="25"/>
      <c r="L459" s="25"/>
      <c r="M459" s="25"/>
      <c r="N459" s="26" t="n">
        <v>1219.5</v>
      </c>
      <c r="O459" s="25"/>
      <c r="P459" s="25"/>
      <c r="Q459" s="25"/>
      <c r="R459" s="25"/>
      <c r="S459" s="25"/>
      <c r="T459" s="25"/>
      <c r="U459" s="26" t="n">
        <v>0</v>
      </c>
      <c r="V459" s="26" t="n">
        <v>0</v>
      </c>
      <c r="W459" s="27" t="n">
        <v>1219.5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17</v>
      </c>
      <c r="E460" s="24" t="s">
        <v>409</v>
      </c>
      <c r="F460" s="24" t="s">
        <v>400</v>
      </c>
      <c r="G460" s="25" t="n">
        <v>1219.5</v>
      </c>
      <c r="H460" s="25"/>
      <c r="I460" s="25"/>
      <c r="J460" s="25"/>
      <c r="K460" s="25"/>
      <c r="L460" s="25"/>
      <c r="M460" s="25"/>
      <c r="N460" s="26" t="n">
        <v>1219.5</v>
      </c>
      <c r="O460" s="25"/>
      <c r="P460" s="25"/>
      <c r="Q460" s="25"/>
      <c r="R460" s="25"/>
      <c r="S460" s="25"/>
      <c r="T460" s="25"/>
      <c r="U460" s="26" t="n">
        <v>0</v>
      </c>
      <c r="V460" s="26" t="n">
        <v>0</v>
      </c>
      <c r="W460" s="27" t="n">
        <v>1219.5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23" t="n">
        <v>2014017</v>
      </c>
      <c r="E461" s="24" t="s">
        <v>410</v>
      </c>
      <c r="F461" s="24" t="s">
        <v>400</v>
      </c>
      <c r="G461" s="25" t="n">
        <v>1219.5</v>
      </c>
      <c r="H461" s="25"/>
      <c r="I461" s="25"/>
      <c r="J461" s="25"/>
      <c r="K461" s="25"/>
      <c r="L461" s="25"/>
      <c r="M461" s="25"/>
      <c r="N461" s="26" t="n">
        <v>1219.5</v>
      </c>
      <c r="O461" s="25"/>
      <c r="P461" s="25"/>
      <c r="Q461" s="25"/>
      <c r="R461" s="25"/>
      <c r="S461" s="25"/>
      <c r="T461" s="25"/>
      <c r="U461" s="26" t="n">
        <v>0</v>
      </c>
      <c r="V461" s="26" t="n">
        <v>0</v>
      </c>
      <c r="W461" s="27" t="n">
        <v>1219.5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17</v>
      </c>
      <c r="E462" s="24" t="s">
        <v>411</v>
      </c>
      <c r="F462" s="24" t="s">
        <v>400</v>
      </c>
      <c r="G462" s="25" t="n">
        <v>1219.5</v>
      </c>
      <c r="H462" s="25"/>
      <c r="I462" s="25"/>
      <c r="J462" s="25" t="n">
        <v>500</v>
      </c>
      <c r="K462" s="25"/>
      <c r="L462" s="25"/>
      <c r="M462" s="25"/>
      <c r="N462" s="26" t="n">
        <v>1719.5</v>
      </c>
      <c r="O462" s="25"/>
      <c r="P462" s="25"/>
      <c r="Q462" s="25"/>
      <c r="R462" s="25"/>
      <c r="S462" s="25"/>
      <c r="T462" s="25"/>
      <c r="U462" s="26" t="n">
        <v>0</v>
      </c>
      <c r="V462" s="26" t="n">
        <v>0</v>
      </c>
      <c r="W462" s="27" t="n">
        <v>1719.5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23" t="n">
        <v>2014017</v>
      </c>
      <c r="E463" s="24" t="s">
        <v>412</v>
      </c>
      <c r="F463" s="24" t="s">
        <v>400</v>
      </c>
      <c r="G463" s="25" t="n">
        <v>1219.5</v>
      </c>
      <c r="H463" s="25"/>
      <c r="I463" s="25"/>
      <c r="J463" s="25"/>
      <c r="K463" s="25"/>
      <c r="L463" s="25"/>
      <c r="M463" s="25"/>
      <c r="N463" s="26" t="n">
        <v>1219.5</v>
      </c>
      <c r="O463" s="25"/>
      <c r="P463" s="25"/>
      <c r="Q463" s="25"/>
      <c r="R463" s="25"/>
      <c r="S463" s="25"/>
      <c r="T463" s="25"/>
      <c r="U463" s="26" t="n">
        <v>0</v>
      </c>
      <c r="V463" s="26" t="n">
        <v>0</v>
      </c>
      <c r="W463" s="27" t="n">
        <v>1219.5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17</v>
      </c>
      <c r="E464" s="24" t="s">
        <v>413</v>
      </c>
      <c r="F464" s="24" t="s">
        <v>400</v>
      </c>
      <c r="G464" s="25" t="n">
        <v>1219.5</v>
      </c>
      <c r="H464" s="25"/>
      <c r="I464" s="25"/>
      <c r="J464" s="25"/>
      <c r="K464" s="25"/>
      <c r="L464" s="25"/>
      <c r="M464" s="25"/>
      <c r="N464" s="26" t="n">
        <v>1219.5</v>
      </c>
      <c r="O464" s="25"/>
      <c r="P464" s="25"/>
      <c r="Q464" s="25"/>
      <c r="R464" s="25"/>
      <c r="S464" s="25"/>
      <c r="T464" s="25"/>
      <c r="U464" s="26" t="n">
        <v>0</v>
      </c>
      <c r="V464" s="26" t="n">
        <v>0</v>
      </c>
      <c r="W464" s="27" t="n">
        <v>1219.5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17</v>
      </c>
      <c r="E465" s="24" t="s">
        <v>517</v>
      </c>
      <c r="F465" s="24" t="s">
        <v>100</v>
      </c>
      <c r="G465" s="25" t="n">
        <v>2025</v>
      </c>
      <c r="H465" s="25" t="n">
        <v>375</v>
      </c>
      <c r="I465" s="25"/>
      <c r="J465" s="25" t="n">
        <v>325</v>
      </c>
      <c r="K465" s="25"/>
      <c r="L465" s="25"/>
      <c r="M465" s="25" t="n">
        <v>63.3</v>
      </c>
      <c r="N465" s="26" t="n">
        <v>2788.3</v>
      </c>
      <c r="O465" s="25" t="n">
        <v>50.6</v>
      </c>
      <c r="P465" s="25" t="n">
        <v>170.1</v>
      </c>
      <c r="Q465" s="25" t="n">
        <v>129</v>
      </c>
      <c r="R465" s="25"/>
      <c r="S465" s="25"/>
      <c r="T465" s="25" t="n">
        <v>39</v>
      </c>
      <c r="U465" s="26" t="n">
        <v>388.7</v>
      </c>
      <c r="V465" s="26" t="n">
        <v>0</v>
      </c>
      <c r="W465" s="27" t="n">
        <v>2399.6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23" t="n">
        <v>2014017</v>
      </c>
      <c r="E466" s="24" t="s">
        <v>518</v>
      </c>
      <c r="F466" s="24" t="s">
        <v>519</v>
      </c>
      <c r="G466" s="25" t="n">
        <v>1334.5</v>
      </c>
      <c r="H466" s="25"/>
      <c r="I466" s="25"/>
      <c r="J466" s="25" t="n">
        <v>663</v>
      </c>
      <c r="K466" s="25"/>
      <c r="L466" s="25" t="n">
        <v>70.4</v>
      </c>
      <c r="M466" s="25" t="n">
        <v>63.6</v>
      </c>
      <c r="N466" s="26" t="n">
        <v>2131.5</v>
      </c>
      <c r="O466" s="25"/>
      <c r="P466" s="25" t="n">
        <v>125.7</v>
      </c>
      <c r="Q466" s="25" t="n">
        <v>95.3</v>
      </c>
      <c r="R466" s="25"/>
      <c r="S466" s="25"/>
      <c r="T466" s="25"/>
      <c r="U466" s="26" t="n">
        <v>221</v>
      </c>
      <c r="V466" s="26" t="n">
        <v>0</v>
      </c>
      <c r="W466" s="27" t="n">
        <v>1910.5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23" t="n">
        <v>2014017</v>
      </c>
      <c r="E467" s="24" t="s">
        <v>520</v>
      </c>
      <c r="F467" s="24" t="s">
        <v>100</v>
      </c>
      <c r="G467" s="25" t="n">
        <v>2025</v>
      </c>
      <c r="H467" s="25" t="n">
        <v>375</v>
      </c>
      <c r="I467" s="25"/>
      <c r="J467" s="25" t="n">
        <v>325</v>
      </c>
      <c r="K467" s="25"/>
      <c r="L467" s="25"/>
      <c r="M467" s="25" t="n">
        <v>62.1</v>
      </c>
      <c r="N467" s="26" t="n">
        <v>2787.1</v>
      </c>
      <c r="O467" s="25" t="n">
        <v>50.5</v>
      </c>
      <c r="P467" s="25" t="n">
        <v>170</v>
      </c>
      <c r="Q467" s="25" t="n">
        <v>128.9</v>
      </c>
      <c r="R467" s="25"/>
      <c r="S467" s="25"/>
      <c r="T467" s="25"/>
      <c r="U467" s="26" t="n">
        <v>349.4</v>
      </c>
      <c r="V467" s="26" t="n">
        <v>0</v>
      </c>
      <c r="W467" s="27" t="n">
        <v>2437.7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23" t="n">
        <v>2014017</v>
      </c>
      <c r="E468" s="24" t="s">
        <v>521</v>
      </c>
      <c r="F468" s="24" t="s">
        <v>32</v>
      </c>
      <c r="G468" s="25" t="n">
        <v>2025</v>
      </c>
      <c r="H468" s="25" t="n">
        <v>375</v>
      </c>
      <c r="I468" s="25"/>
      <c r="J468" s="25" t="n">
        <v>1825</v>
      </c>
      <c r="K468" s="25"/>
      <c r="L468" s="25"/>
      <c r="M468" s="25" t="n">
        <v>528.9</v>
      </c>
      <c r="N468" s="26" t="n">
        <v>4753.9</v>
      </c>
      <c r="O468" s="25" t="n">
        <v>474.5</v>
      </c>
      <c r="P468" s="25" t="n">
        <v>290</v>
      </c>
      <c r="Q468" s="25" t="n">
        <v>219.9</v>
      </c>
      <c r="R468" s="25"/>
      <c r="S468" s="25"/>
      <c r="T468" s="25" t="n">
        <v>66.6</v>
      </c>
      <c r="U468" s="26" t="n">
        <v>1051</v>
      </c>
      <c r="V468" s="26" t="n">
        <v>0</v>
      </c>
      <c r="W468" s="27" t="n">
        <v>3702.9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17</v>
      </c>
      <c r="E469" s="24" t="s">
        <v>522</v>
      </c>
      <c r="F469" s="24" t="s">
        <v>519</v>
      </c>
      <c r="G469" s="25" t="n">
        <v>1334.5</v>
      </c>
      <c r="H469" s="25"/>
      <c r="I469" s="25"/>
      <c r="J469" s="25" t="n">
        <v>663</v>
      </c>
      <c r="K469" s="25"/>
      <c r="L469" s="25" t="n">
        <v>70.4</v>
      </c>
      <c r="M469" s="25" t="n">
        <v>64.5</v>
      </c>
      <c r="N469" s="26" t="n">
        <v>2132.4</v>
      </c>
      <c r="O469" s="25"/>
      <c r="P469" s="25" t="n">
        <v>125.8</v>
      </c>
      <c r="Q469" s="25" t="n">
        <v>95.4</v>
      </c>
      <c r="R469" s="25"/>
      <c r="S469" s="25"/>
      <c r="T469" s="25" t="n">
        <v>28.9</v>
      </c>
      <c r="U469" s="26" t="n">
        <v>250.1</v>
      </c>
      <c r="V469" s="26" t="n">
        <v>0</v>
      </c>
      <c r="W469" s="27" t="n">
        <v>1882.3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23" t="n">
        <v>2014017</v>
      </c>
      <c r="E470" s="24" t="s">
        <v>523</v>
      </c>
      <c r="F470" s="24" t="s">
        <v>100</v>
      </c>
      <c r="G470" s="25" t="n">
        <v>2025</v>
      </c>
      <c r="H470" s="25" t="n">
        <v>375</v>
      </c>
      <c r="I470" s="25"/>
      <c r="J470" s="25" t="n">
        <v>325</v>
      </c>
      <c r="K470" s="25"/>
      <c r="L470" s="25"/>
      <c r="M470" s="25" t="n">
        <v>63.3</v>
      </c>
      <c r="N470" s="26" t="n">
        <v>2788.3</v>
      </c>
      <c r="O470" s="25" t="n">
        <v>50.6</v>
      </c>
      <c r="P470" s="25" t="n">
        <v>170.1</v>
      </c>
      <c r="Q470" s="25" t="n">
        <v>129</v>
      </c>
      <c r="R470" s="25"/>
      <c r="S470" s="25"/>
      <c r="T470" s="25" t="n">
        <v>39</v>
      </c>
      <c r="U470" s="26" t="n">
        <v>388.7</v>
      </c>
      <c r="V470" s="26" t="n">
        <v>0</v>
      </c>
      <c r="W470" s="27" t="n">
        <v>2399.6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17</v>
      </c>
      <c r="E471" s="24" t="s">
        <v>524</v>
      </c>
      <c r="F471" s="24" t="s">
        <v>100</v>
      </c>
      <c r="G471" s="25" t="n">
        <v>2025</v>
      </c>
      <c r="H471" s="25" t="n">
        <v>375</v>
      </c>
      <c r="I471" s="25"/>
      <c r="J471" s="25" t="n">
        <v>325</v>
      </c>
      <c r="K471" s="25"/>
      <c r="L471" s="25"/>
      <c r="M471" s="25" t="n">
        <v>63.3</v>
      </c>
      <c r="N471" s="26" t="n">
        <v>2788.3</v>
      </c>
      <c r="O471" s="25" t="n">
        <v>50.6</v>
      </c>
      <c r="P471" s="25" t="n">
        <v>170.1</v>
      </c>
      <c r="Q471" s="25" t="n">
        <v>129</v>
      </c>
      <c r="R471" s="25"/>
      <c r="S471" s="25"/>
      <c r="T471" s="25" t="n">
        <v>39</v>
      </c>
      <c r="U471" s="26" t="n">
        <v>388.7</v>
      </c>
      <c r="V471" s="26" t="n">
        <v>0</v>
      </c>
      <c r="W471" s="27" t="n">
        <v>2399.6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17</v>
      </c>
      <c r="E472" s="24" t="s">
        <v>525</v>
      </c>
      <c r="F472" s="24" t="s">
        <v>100</v>
      </c>
      <c r="G472" s="25" t="n">
        <v>2025</v>
      </c>
      <c r="H472" s="25" t="n">
        <v>375</v>
      </c>
      <c r="I472" s="25"/>
      <c r="J472" s="25" t="n">
        <v>325</v>
      </c>
      <c r="K472" s="25"/>
      <c r="L472" s="25"/>
      <c r="M472" s="25" t="n">
        <v>62.1</v>
      </c>
      <c r="N472" s="26" t="n">
        <v>2787.1</v>
      </c>
      <c r="O472" s="25" t="n">
        <v>50.5</v>
      </c>
      <c r="P472" s="25" t="n">
        <v>170</v>
      </c>
      <c r="Q472" s="25" t="n">
        <v>128.9</v>
      </c>
      <c r="R472" s="25"/>
      <c r="S472" s="25"/>
      <c r="T472" s="25"/>
      <c r="U472" s="26" t="n">
        <v>349.4</v>
      </c>
      <c r="V472" s="26" t="n">
        <v>0</v>
      </c>
      <c r="W472" s="27" t="n">
        <v>2437.7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17</v>
      </c>
      <c r="E473" s="24" t="s">
        <v>526</v>
      </c>
      <c r="F473" s="24" t="s">
        <v>519</v>
      </c>
      <c r="G473" s="25" t="n">
        <v>1334.5</v>
      </c>
      <c r="H473" s="25"/>
      <c r="I473" s="25"/>
      <c r="J473" s="25" t="n">
        <v>663</v>
      </c>
      <c r="K473" s="25"/>
      <c r="L473" s="25" t="n">
        <v>70.4</v>
      </c>
      <c r="M473" s="25" t="n">
        <v>64.5</v>
      </c>
      <c r="N473" s="26" t="n">
        <v>2132.4</v>
      </c>
      <c r="O473" s="25"/>
      <c r="P473" s="25" t="n">
        <v>125.8</v>
      </c>
      <c r="Q473" s="25" t="n">
        <v>95.4</v>
      </c>
      <c r="R473" s="25"/>
      <c r="S473" s="25"/>
      <c r="T473" s="25" t="n">
        <v>28.9</v>
      </c>
      <c r="U473" s="26" t="n">
        <v>250.1</v>
      </c>
      <c r="V473" s="26" t="n">
        <v>0</v>
      </c>
      <c r="W473" s="27" t="n">
        <v>1882.3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23" t="n">
        <v>2014017</v>
      </c>
      <c r="E474" s="24" t="s">
        <v>527</v>
      </c>
      <c r="F474" s="24" t="s">
        <v>100</v>
      </c>
      <c r="G474" s="25" t="n">
        <v>2025</v>
      </c>
      <c r="H474" s="25" t="n">
        <v>375</v>
      </c>
      <c r="I474" s="25"/>
      <c r="J474" s="25" t="n">
        <v>325</v>
      </c>
      <c r="K474" s="25"/>
      <c r="L474" s="25"/>
      <c r="M474" s="25" t="n">
        <v>62.1</v>
      </c>
      <c r="N474" s="26" t="n">
        <v>2787.1</v>
      </c>
      <c r="O474" s="25" t="n">
        <v>50.5</v>
      </c>
      <c r="P474" s="25" t="n">
        <v>170</v>
      </c>
      <c r="Q474" s="25" t="n">
        <v>128.9</v>
      </c>
      <c r="R474" s="25"/>
      <c r="S474" s="25"/>
      <c r="T474" s="25"/>
      <c r="U474" s="26" t="n">
        <v>349.4</v>
      </c>
      <c r="V474" s="26" t="n">
        <v>0</v>
      </c>
      <c r="W474" s="27" t="n">
        <v>2437.7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17</v>
      </c>
      <c r="E475" s="24" t="s">
        <v>528</v>
      </c>
      <c r="F475" s="24" t="s">
        <v>32</v>
      </c>
      <c r="G475" s="25" t="n">
        <v>2025</v>
      </c>
      <c r="H475" s="25" t="n">
        <v>375</v>
      </c>
      <c r="I475" s="25"/>
      <c r="J475" s="25" t="n">
        <v>1825</v>
      </c>
      <c r="K475" s="25"/>
      <c r="L475" s="25"/>
      <c r="M475" s="25" t="n">
        <v>519</v>
      </c>
      <c r="N475" s="26" t="n">
        <v>4744</v>
      </c>
      <c r="O475" s="25" t="n">
        <v>472.7</v>
      </c>
      <c r="P475" s="25" t="n">
        <v>289.4</v>
      </c>
      <c r="Q475" s="25" t="n">
        <v>219.4</v>
      </c>
      <c r="R475" s="25"/>
      <c r="S475" s="25"/>
      <c r="T475" s="25"/>
      <c r="U475" s="26" t="n">
        <v>981.5</v>
      </c>
      <c r="V475" s="26" t="n">
        <v>459.9</v>
      </c>
      <c r="W475" s="27" t="n">
        <v>3302.6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17</v>
      </c>
      <c r="E476" s="24" t="s">
        <v>529</v>
      </c>
      <c r="F476" s="24" t="s">
        <v>100</v>
      </c>
      <c r="G476" s="25" t="n">
        <v>2025</v>
      </c>
      <c r="H476" s="25" t="n">
        <v>375</v>
      </c>
      <c r="I476" s="25"/>
      <c r="J476" s="25" t="n">
        <v>125</v>
      </c>
      <c r="K476" s="25"/>
      <c r="L476" s="25"/>
      <c r="M476" s="25" t="n">
        <v>64.5</v>
      </c>
      <c r="N476" s="26" t="n">
        <v>2589.5</v>
      </c>
      <c r="O476" s="25" t="n">
        <v>13.9</v>
      </c>
      <c r="P476" s="25" t="n">
        <v>158</v>
      </c>
      <c r="Q476" s="25" t="n">
        <v>119.8</v>
      </c>
      <c r="R476" s="25"/>
      <c r="S476" s="25"/>
      <c r="T476" s="25" t="n">
        <v>36.3</v>
      </c>
      <c r="U476" s="26" t="n">
        <v>328</v>
      </c>
      <c r="V476" s="26" t="n">
        <v>0</v>
      </c>
      <c r="W476" s="27" t="n">
        <v>2261.5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23" t="n">
        <v>2014017</v>
      </c>
      <c r="E477" s="24" t="s">
        <v>530</v>
      </c>
      <c r="F477" s="24" t="s">
        <v>100</v>
      </c>
      <c r="G477" s="25" t="n">
        <v>2025</v>
      </c>
      <c r="H477" s="25" t="n">
        <v>375</v>
      </c>
      <c r="I477" s="25"/>
      <c r="J477" s="25" t="n">
        <v>125</v>
      </c>
      <c r="K477" s="25"/>
      <c r="L477" s="25"/>
      <c r="M477" s="25" t="n">
        <v>63.6</v>
      </c>
      <c r="N477" s="26" t="n">
        <v>2588.6</v>
      </c>
      <c r="O477" s="25" t="n">
        <v>13.8</v>
      </c>
      <c r="P477" s="25" t="n">
        <v>157.9</v>
      </c>
      <c r="Q477" s="25" t="n">
        <v>119.7</v>
      </c>
      <c r="R477" s="25"/>
      <c r="S477" s="25"/>
      <c r="T477" s="25"/>
      <c r="U477" s="26" t="n">
        <v>291.4</v>
      </c>
      <c r="V477" s="26" t="n">
        <v>0</v>
      </c>
      <c r="W477" s="27" t="n">
        <v>2297.2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23" t="n">
        <v>2014017</v>
      </c>
      <c r="E478" s="24" t="s">
        <v>531</v>
      </c>
      <c r="F478" s="24" t="s">
        <v>100</v>
      </c>
      <c r="G478" s="25" t="n">
        <v>2025</v>
      </c>
      <c r="H478" s="25" t="n">
        <v>375</v>
      </c>
      <c r="I478" s="25"/>
      <c r="J478" s="25" t="n">
        <v>125</v>
      </c>
      <c r="K478" s="25"/>
      <c r="L478" s="25"/>
      <c r="M478" s="25" t="n">
        <v>63.6</v>
      </c>
      <c r="N478" s="26" t="n">
        <v>2588.6</v>
      </c>
      <c r="O478" s="25" t="n">
        <v>13.8</v>
      </c>
      <c r="P478" s="25" t="n">
        <v>157.9</v>
      </c>
      <c r="Q478" s="25" t="n">
        <v>119.7</v>
      </c>
      <c r="R478" s="25"/>
      <c r="S478" s="25"/>
      <c r="T478" s="25"/>
      <c r="U478" s="26" t="n">
        <v>291.4</v>
      </c>
      <c r="V478" s="26" t="n">
        <v>0</v>
      </c>
      <c r="W478" s="27" t="n">
        <v>2297.2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23" t="n">
        <v>2014017</v>
      </c>
      <c r="E479" s="24" t="s">
        <v>532</v>
      </c>
      <c r="F479" s="24" t="s">
        <v>100</v>
      </c>
      <c r="G479" s="25" t="n">
        <v>2025</v>
      </c>
      <c r="H479" s="25" t="n">
        <v>375</v>
      </c>
      <c r="I479" s="25"/>
      <c r="J479" s="25" t="n">
        <v>125</v>
      </c>
      <c r="K479" s="25"/>
      <c r="L479" s="25"/>
      <c r="M479" s="25"/>
      <c r="N479" s="26" t="n">
        <v>2525</v>
      </c>
      <c r="O479" s="25" t="n">
        <v>6.9</v>
      </c>
      <c r="P479" s="25" t="n">
        <v>154</v>
      </c>
      <c r="Q479" s="25" t="n">
        <v>116.8</v>
      </c>
      <c r="R479" s="25"/>
      <c r="S479" s="25"/>
      <c r="T479" s="25"/>
      <c r="U479" s="26" t="n">
        <v>277.7</v>
      </c>
      <c r="V479" s="26" t="n">
        <v>0</v>
      </c>
      <c r="W479" s="27" t="n">
        <v>2247.3</v>
      </c>
    </row>
    <row r="480" customFormat="false" ht="12.75" hidden="false" customHeight="false" outlineLevel="0" collapsed="false">
      <c r="A480" s="23" t="n">
        <v>473</v>
      </c>
      <c r="B480" s="23"/>
      <c r="C480" s="23" t="n">
        <v>15</v>
      </c>
      <c r="D480" s="23" t="n">
        <v>2014017</v>
      </c>
      <c r="E480" s="24" t="s">
        <v>533</v>
      </c>
      <c r="F480" s="24" t="s">
        <v>100</v>
      </c>
      <c r="G480" s="25" t="n">
        <v>2025</v>
      </c>
      <c r="H480" s="25" t="n">
        <v>375</v>
      </c>
      <c r="I480" s="25"/>
      <c r="J480" s="25" t="n">
        <v>125</v>
      </c>
      <c r="K480" s="25"/>
      <c r="L480" s="25"/>
      <c r="M480" s="25" t="n">
        <v>63.6</v>
      </c>
      <c r="N480" s="26" t="n">
        <v>2588.6</v>
      </c>
      <c r="O480" s="25" t="n">
        <v>13.8</v>
      </c>
      <c r="P480" s="25" t="n">
        <v>157.9</v>
      </c>
      <c r="Q480" s="25" t="n">
        <v>119.7</v>
      </c>
      <c r="R480" s="25"/>
      <c r="S480" s="25"/>
      <c r="T480" s="25"/>
      <c r="U480" s="26" t="n">
        <v>291.4</v>
      </c>
      <c r="V480" s="26" t="n">
        <v>706</v>
      </c>
      <c r="W480" s="27" t="n">
        <v>1591.2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5" width="13.85"/>
    <col collapsed="false" customWidth="true" hidden="false" outlineLevel="0" max="12" min="8" style="5" width="11.56"/>
    <col collapsed="false" customWidth="true" hidden="false" outlineLevel="0" max="13" min="13" style="5" width="12.85"/>
    <col collapsed="false" customWidth="true" hidden="false" outlineLevel="0" max="18" min="14" style="5" width="11.56"/>
    <col collapsed="false" customWidth="true" hidden="false" outlineLevel="0" max="19" min="19" style="42" width="11.56"/>
    <col collapsed="false" customWidth="true" hidden="false" outlineLevel="0" max="22" min="20" style="5" width="12.85"/>
    <col collapsed="false" customWidth="true" hidden="false" outlineLevel="0" max="25" min="23" style="5" width="11.56"/>
    <col collapsed="false" customWidth="true" hidden="false" outlineLevel="0" max="26" min="26" style="42" width="11.56"/>
    <col collapsed="false" customWidth="true" hidden="false" outlineLevel="0" max="27" min="27" style="42" width="12.85"/>
    <col collapsed="false" customWidth="true" hidden="false" outlineLevel="0" max="28" min="28" style="7" width="13.85"/>
    <col collapsed="false" customWidth="false" hidden="false" outlineLevel="0" max="257" min="29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Y1" s="8"/>
      <c r="AA1" s="6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6"/>
      <c r="T2" s="8"/>
      <c r="U2" s="8"/>
      <c r="V2" s="8"/>
      <c r="W2" s="8"/>
      <c r="X2" s="8"/>
      <c r="Y2" s="8"/>
      <c r="Z2" s="6"/>
      <c r="AA2" s="6"/>
      <c r="AB2" s="9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6"/>
      <c r="T3" s="8"/>
      <c r="U3" s="8"/>
      <c r="V3" s="8"/>
      <c r="W3" s="8"/>
      <c r="X3" s="8"/>
      <c r="Y3" s="8"/>
      <c r="Z3" s="6"/>
      <c r="AA3" s="6"/>
      <c r="AB3" s="9"/>
    </row>
    <row r="4" customFormat="false" ht="12.75" hidden="false" customHeight="false" outlineLevel="0" collapsed="false">
      <c r="A4" s="50" t="s">
        <v>651</v>
      </c>
      <c r="B4" s="51"/>
      <c r="C4" s="12"/>
      <c r="D4" s="12"/>
      <c r="E4" s="51"/>
      <c r="F4" s="5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  <c r="T4" s="12"/>
      <c r="U4" s="12"/>
      <c r="V4" s="12"/>
      <c r="W4" s="12"/>
      <c r="X4" s="12"/>
      <c r="Y4" s="12"/>
      <c r="Z4" s="13"/>
      <c r="AA4" s="6"/>
      <c r="AB4" s="9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  <c r="T5" s="12"/>
      <c r="U5" s="12"/>
      <c r="V5" s="12"/>
      <c r="W5" s="12"/>
      <c r="X5" s="12"/>
      <c r="Y5" s="12"/>
      <c r="Z5" s="13"/>
      <c r="AA5" s="6"/>
      <c r="AB5" s="9"/>
    </row>
    <row r="6" s="18" customFormat="true" ht="45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15" t="s">
        <v>9</v>
      </c>
      <c r="H6" s="15" t="s">
        <v>10</v>
      </c>
      <c r="I6" s="15" t="s">
        <v>535</v>
      </c>
      <c r="J6" s="15" t="s">
        <v>11</v>
      </c>
      <c r="K6" s="15" t="s">
        <v>536</v>
      </c>
      <c r="L6" s="15" t="s">
        <v>537</v>
      </c>
      <c r="M6" s="15" t="s">
        <v>13</v>
      </c>
      <c r="N6" s="15" t="s">
        <v>538</v>
      </c>
      <c r="O6" s="15" t="s">
        <v>14</v>
      </c>
      <c r="P6" s="15" t="s">
        <v>632</v>
      </c>
      <c r="Q6" s="15" t="s">
        <v>15</v>
      </c>
      <c r="R6" s="15" t="s">
        <v>16</v>
      </c>
      <c r="S6" s="16" t="s">
        <v>17</v>
      </c>
      <c r="T6" s="15" t="s">
        <v>18</v>
      </c>
      <c r="U6" s="15" t="s">
        <v>19</v>
      </c>
      <c r="V6" s="15" t="s">
        <v>20</v>
      </c>
      <c r="W6" s="15" t="s">
        <v>21</v>
      </c>
      <c r="X6" s="15" t="s">
        <v>22</v>
      </c>
      <c r="Y6" s="15" t="s">
        <v>23</v>
      </c>
      <c r="Z6" s="16" t="s">
        <v>24</v>
      </c>
      <c r="AA6" s="16" t="s">
        <v>25</v>
      </c>
      <c r="AB6" s="1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1"/>
      <c r="T7" s="20"/>
      <c r="U7" s="20"/>
      <c r="V7" s="20"/>
      <c r="W7" s="20"/>
      <c r="X7" s="20"/>
      <c r="Y7" s="20"/>
      <c r="Z7" s="21"/>
      <c r="AA7" s="21"/>
      <c r="AB7" s="22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18</v>
      </c>
      <c r="E8" s="24" t="s">
        <v>27</v>
      </c>
      <c r="F8" s="24" t="s">
        <v>28</v>
      </c>
      <c r="G8" s="5" t="n">
        <v>435.7</v>
      </c>
      <c r="Q8" s="5" t="n">
        <v>186.7</v>
      </c>
      <c r="S8" s="42" t="n">
        <v>622.4</v>
      </c>
      <c r="U8" s="5" t="n">
        <v>61.6</v>
      </c>
      <c r="V8" s="5" t="n">
        <v>46.7</v>
      </c>
      <c r="Y8" s="5" t="n">
        <v>14.1</v>
      </c>
      <c r="Z8" s="42" t="n">
        <v>122.4</v>
      </c>
      <c r="AA8" s="42" t="n">
        <v>0</v>
      </c>
      <c r="AB8" s="7" t="n">
        <v>500</v>
      </c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18</v>
      </c>
      <c r="E9" s="24" t="s">
        <v>29</v>
      </c>
      <c r="F9" s="24" t="s">
        <v>30</v>
      </c>
      <c r="G9" s="5" t="n">
        <v>2025</v>
      </c>
      <c r="H9" s="5" t="n">
        <v>375</v>
      </c>
      <c r="M9" s="5" t="n">
        <v>525</v>
      </c>
      <c r="R9" s="5" t="n">
        <v>88.8</v>
      </c>
      <c r="S9" s="42" t="n">
        <v>3013.8</v>
      </c>
      <c r="T9" s="5" t="n">
        <v>75.2</v>
      </c>
      <c r="U9" s="5" t="n">
        <v>183.8</v>
      </c>
      <c r="V9" s="5" t="n">
        <v>139.4</v>
      </c>
      <c r="Z9" s="42" t="n">
        <v>398.4</v>
      </c>
      <c r="AA9" s="42" t="n">
        <v>0</v>
      </c>
      <c r="AB9" s="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18</v>
      </c>
      <c r="E10" s="24" t="s">
        <v>31</v>
      </c>
      <c r="F10" s="24" t="s">
        <v>32</v>
      </c>
      <c r="G10" s="5" t="n">
        <v>2025</v>
      </c>
      <c r="H10" s="5" t="n">
        <v>375</v>
      </c>
      <c r="K10" s="5" t="n">
        <v>75</v>
      </c>
      <c r="M10" s="5" t="n">
        <v>1825</v>
      </c>
      <c r="R10" s="5" t="n">
        <v>528.9</v>
      </c>
      <c r="S10" s="42" t="n">
        <v>4828.9</v>
      </c>
      <c r="T10" s="5" t="n">
        <v>487.9</v>
      </c>
      <c r="U10" s="5" t="n">
        <v>290</v>
      </c>
      <c r="V10" s="5" t="n">
        <v>219.9</v>
      </c>
      <c r="Y10" s="5" t="n">
        <v>66.6</v>
      </c>
      <c r="Z10" s="42" t="n">
        <v>1064.4</v>
      </c>
      <c r="AA10" s="42" t="n">
        <v>0</v>
      </c>
      <c r="AB10" s="7" t="n">
        <v>3764.5</v>
      </c>
    </row>
    <row r="11" customFormat="false" ht="12.75" hidden="false" customHeight="false" outlineLevel="0" collapsed="false">
      <c r="A11" s="23" t="n">
        <v>4</v>
      </c>
      <c r="B11" s="23"/>
      <c r="C11" s="23" t="n">
        <v>15</v>
      </c>
      <c r="D11" s="23" t="n">
        <v>2014018</v>
      </c>
      <c r="E11" s="24" t="s">
        <v>33</v>
      </c>
      <c r="F11" s="24" t="s">
        <v>32</v>
      </c>
      <c r="G11" s="5" t="n">
        <v>2025</v>
      </c>
      <c r="H11" s="5" t="n">
        <v>375</v>
      </c>
      <c r="K11" s="5" t="n">
        <v>75</v>
      </c>
      <c r="M11" s="5" t="n">
        <v>1825</v>
      </c>
      <c r="R11" s="5" t="n">
        <v>528.9</v>
      </c>
      <c r="S11" s="42" t="n">
        <v>4828.9</v>
      </c>
      <c r="T11" s="5" t="n">
        <v>487.9</v>
      </c>
      <c r="U11" s="5" t="n">
        <v>290</v>
      </c>
      <c r="V11" s="5" t="n">
        <v>219.9</v>
      </c>
      <c r="Y11" s="5" t="n">
        <v>66.6</v>
      </c>
      <c r="Z11" s="42" t="n">
        <v>1064.4</v>
      </c>
      <c r="AA11" s="42" t="n">
        <v>0</v>
      </c>
      <c r="AB11" s="7" t="n">
        <v>3764.5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18</v>
      </c>
      <c r="E12" s="24" t="s">
        <v>34</v>
      </c>
      <c r="F12" s="24" t="s">
        <v>35</v>
      </c>
      <c r="G12" s="5" t="n">
        <v>2025</v>
      </c>
      <c r="H12" s="5" t="n">
        <v>375</v>
      </c>
      <c r="M12" s="5" t="n">
        <v>5419.5</v>
      </c>
      <c r="S12" s="42" t="n">
        <v>7819.5</v>
      </c>
      <c r="T12" s="5" t="n">
        <v>1115.7</v>
      </c>
      <c r="U12" s="5" t="n">
        <v>477</v>
      </c>
      <c r="V12" s="5" t="n">
        <v>361.7</v>
      </c>
      <c r="Y12" s="5" t="n">
        <v>109.5</v>
      </c>
      <c r="Z12" s="42" t="n">
        <v>2063.9</v>
      </c>
      <c r="AA12" s="42" t="n">
        <v>0</v>
      </c>
      <c r="AB12" s="7" t="n">
        <v>5755.6</v>
      </c>
      <c r="AC12" s="43"/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18</v>
      </c>
      <c r="E13" s="24" t="s">
        <v>36</v>
      </c>
      <c r="F13" s="24" t="s">
        <v>35</v>
      </c>
      <c r="G13" s="5" t="n">
        <v>2025</v>
      </c>
      <c r="H13" s="5" t="n">
        <v>375</v>
      </c>
      <c r="K13" s="5" t="n">
        <v>75</v>
      </c>
      <c r="M13" s="5" t="n">
        <v>1209.8</v>
      </c>
      <c r="R13" s="5" t="n">
        <v>40.2</v>
      </c>
      <c r="S13" s="42" t="n">
        <v>3725</v>
      </c>
      <c r="T13" s="5" t="n">
        <v>301.2</v>
      </c>
      <c r="U13" s="5" t="n">
        <v>222.7</v>
      </c>
      <c r="V13" s="5" t="n">
        <v>168.8</v>
      </c>
      <c r="Y13" s="5" t="n">
        <v>51.1</v>
      </c>
      <c r="Z13" s="42" t="n">
        <v>743.8</v>
      </c>
      <c r="AA13" s="42" t="n">
        <v>0</v>
      </c>
      <c r="AB13" s="7" t="n">
        <v>2981.2</v>
      </c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18</v>
      </c>
      <c r="E14" s="24" t="s">
        <v>652</v>
      </c>
      <c r="F14" s="24" t="s">
        <v>100</v>
      </c>
      <c r="G14" s="5" t="n">
        <v>2025</v>
      </c>
      <c r="H14" s="5" t="n">
        <v>375</v>
      </c>
      <c r="I14" s="5" t="n">
        <v>6075</v>
      </c>
      <c r="L14" s="5" t="n">
        <v>1125</v>
      </c>
      <c r="M14" s="5" t="n">
        <v>518.7</v>
      </c>
      <c r="N14" s="5" t="n">
        <v>1556.1</v>
      </c>
      <c r="S14" s="42" t="n">
        <v>11674.8</v>
      </c>
      <c r="T14" s="5" t="n">
        <v>259.2</v>
      </c>
      <c r="U14" s="5" t="n">
        <v>712.1</v>
      </c>
      <c r="V14" s="5" t="n">
        <v>540</v>
      </c>
      <c r="Y14" s="5" t="n">
        <v>163.5</v>
      </c>
      <c r="Z14" s="42" t="n">
        <v>1674.8</v>
      </c>
      <c r="AA14" s="42" t="n">
        <v>0</v>
      </c>
      <c r="AB14" s="7" t="n">
        <v>10000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23" t="n">
        <v>2014018</v>
      </c>
      <c r="E15" s="24" t="s">
        <v>653</v>
      </c>
      <c r="F15" s="24" t="s">
        <v>100</v>
      </c>
      <c r="G15" s="5" t="n">
        <v>2025</v>
      </c>
      <c r="H15" s="5" t="n">
        <v>375</v>
      </c>
      <c r="I15" s="5" t="n">
        <v>6075</v>
      </c>
      <c r="L15" s="5" t="n">
        <v>1125</v>
      </c>
      <c r="M15" s="5" t="n">
        <v>518.7</v>
      </c>
      <c r="N15" s="5" t="n">
        <v>1556.1</v>
      </c>
      <c r="S15" s="42" t="n">
        <v>11674.8</v>
      </c>
      <c r="T15" s="5" t="n">
        <v>259.2</v>
      </c>
      <c r="U15" s="5" t="n">
        <v>712.1</v>
      </c>
      <c r="V15" s="5" t="n">
        <v>540</v>
      </c>
      <c r="Y15" s="5" t="n">
        <v>163.5</v>
      </c>
      <c r="Z15" s="42" t="n">
        <v>1674.8</v>
      </c>
      <c r="AA15" s="42" t="n">
        <v>0</v>
      </c>
      <c r="AB15" s="7" t="n">
        <v>10000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18</v>
      </c>
      <c r="E16" s="24" t="s">
        <v>654</v>
      </c>
      <c r="F16" s="24" t="s">
        <v>100</v>
      </c>
      <c r="G16" s="5" t="n">
        <v>2025</v>
      </c>
      <c r="H16" s="5" t="n">
        <v>375</v>
      </c>
      <c r="I16" s="5" t="n">
        <v>6075</v>
      </c>
      <c r="L16" s="5" t="n">
        <v>1125</v>
      </c>
      <c r="M16" s="5" t="n">
        <v>518.7</v>
      </c>
      <c r="N16" s="5" t="n">
        <v>1556.1</v>
      </c>
      <c r="S16" s="42" t="n">
        <v>11674.8</v>
      </c>
      <c r="T16" s="5" t="n">
        <v>259.2</v>
      </c>
      <c r="U16" s="5" t="n">
        <v>712.1</v>
      </c>
      <c r="V16" s="5" t="n">
        <v>540</v>
      </c>
      <c r="Z16" s="42" t="n">
        <v>1511.3</v>
      </c>
      <c r="AA16" s="42" t="n">
        <v>0</v>
      </c>
      <c r="AB16" s="7" t="n">
        <v>10163.5</v>
      </c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18</v>
      </c>
      <c r="E17" s="24" t="s">
        <v>655</v>
      </c>
      <c r="F17" s="24" t="s">
        <v>100</v>
      </c>
      <c r="G17" s="5" t="n">
        <v>2025</v>
      </c>
      <c r="H17" s="5" t="n">
        <v>375</v>
      </c>
      <c r="I17" s="5" t="n">
        <v>4050</v>
      </c>
      <c r="L17" s="5" t="n">
        <v>750</v>
      </c>
      <c r="M17" s="5" t="n">
        <v>518.7</v>
      </c>
      <c r="N17" s="5" t="n">
        <v>1037.4</v>
      </c>
      <c r="S17" s="42" t="n">
        <v>8756.1</v>
      </c>
      <c r="T17" s="5" t="n">
        <v>194.4</v>
      </c>
      <c r="U17" s="5" t="n">
        <v>534.1</v>
      </c>
      <c r="V17" s="5" t="n">
        <v>405</v>
      </c>
      <c r="Z17" s="42" t="n">
        <v>1133.5</v>
      </c>
      <c r="AA17" s="42" t="n">
        <v>0</v>
      </c>
      <c r="AB17" s="7" t="n">
        <v>7622.6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18</v>
      </c>
      <c r="E18" s="24" t="s">
        <v>656</v>
      </c>
      <c r="F18" s="24" t="s">
        <v>100</v>
      </c>
      <c r="G18" s="5" t="n">
        <v>2025</v>
      </c>
      <c r="H18" s="5" t="n">
        <v>375</v>
      </c>
      <c r="I18" s="5" t="n">
        <v>6075</v>
      </c>
      <c r="L18" s="5" t="n">
        <v>1125</v>
      </c>
      <c r="M18" s="5" t="n">
        <v>870.1</v>
      </c>
      <c r="N18" s="5" t="n">
        <v>2610.3</v>
      </c>
      <c r="S18" s="42" t="n">
        <v>13080.4</v>
      </c>
      <c r="T18" s="5" t="n">
        <v>494.3</v>
      </c>
      <c r="U18" s="5" t="n">
        <v>797.9</v>
      </c>
      <c r="V18" s="5" t="n">
        <v>604.9</v>
      </c>
      <c r="Y18" s="5" t="n">
        <v>183.1</v>
      </c>
      <c r="Z18" s="42" t="n">
        <v>2080.2</v>
      </c>
      <c r="AA18" s="42" t="n">
        <v>0</v>
      </c>
      <c r="AB18" s="7" t="n">
        <v>11000.2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18</v>
      </c>
      <c r="E19" s="24" t="s">
        <v>657</v>
      </c>
      <c r="F19" s="24" t="s">
        <v>100</v>
      </c>
      <c r="G19" s="5" t="n">
        <v>2025</v>
      </c>
      <c r="H19" s="5" t="n">
        <v>375</v>
      </c>
      <c r="I19" s="5" t="n">
        <v>6075</v>
      </c>
      <c r="L19" s="5" t="n">
        <v>1125</v>
      </c>
      <c r="M19" s="5" t="n">
        <v>518.7</v>
      </c>
      <c r="N19" s="5" t="n">
        <v>1556.1</v>
      </c>
      <c r="S19" s="42" t="n">
        <v>11674.8</v>
      </c>
      <c r="T19" s="5" t="n">
        <v>259.2</v>
      </c>
      <c r="U19" s="5" t="n">
        <v>712.1</v>
      </c>
      <c r="V19" s="5" t="n">
        <v>540</v>
      </c>
      <c r="Y19" s="5" t="n">
        <v>163.5</v>
      </c>
      <c r="Z19" s="42" t="n">
        <v>1674.8</v>
      </c>
      <c r="AA19" s="42" t="n">
        <v>0</v>
      </c>
      <c r="AB19" s="7" t="n">
        <v>10000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18</v>
      </c>
      <c r="E20" s="24" t="s">
        <v>658</v>
      </c>
      <c r="F20" s="24" t="s">
        <v>100</v>
      </c>
      <c r="G20" s="5" t="n">
        <v>2025</v>
      </c>
      <c r="H20" s="5" t="n">
        <v>375</v>
      </c>
      <c r="M20" s="5" t="n">
        <v>518.7</v>
      </c>
      <c r="S20" s="42" t="n">
        <v>2918.7</v>
      </c>
      <c r="T20" s="5" t="n">
        <v>64.8</v>
      </c>
      <c r="U20" s="5" t="n">
        <v>178</v>
      </c>
      <c r="V20" s="5" t="n">
        <v>135</v>
      </c>
      <c r="Y20" s="5" t="n">
        <v>40.9</v>
      </c>
      <c r="Z20" s="42" t="n">
        <v>418.7</v>
      </c>
      <c r="AA20" s="42" t="n">
        <v>0</v>
      </c>
      <c r="AB20" s="7" t="n">
        <v>2500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18</v>
      </c>
      <c r="E21" s="24" t="s">
        <v>659</v>
      </c>
      <c r="F21" s="24" t="s">
        <v>100</v>
      </c>
      <c r="G21" s="5" t="n">
        <v>2025</v>
      </c>
      <c r="H21" s="5" t="n">
        <v>375</v>
      </c>
      <c r="I21" s="5" t="n">
        <v>4050</v>
      </c>
      <c r="L21" s="5" t="n">
        <v>750</v>
      </c>
      <c r="M21" s="5" t="n">
        <v>518.7</v>
      </c>
      <c r="N21" s="5" t="n">
        <v>1037.4</v>
      </c>
      <c r="S21" s="42" t="n">
        <v>8756.1</v>
      </c>
      <c r="T21" s="5" t="n">
        <v>194.4</v>
      </c>
      <c r="U21" s="5" t="n">
        <v>534.1</v>
      </c>
      <c r="V21" s="5" t="n">
        <v>405</v>
      </c>
      <c r="Y21" s="5" t="n">
        <v>122.6</v>
      </c>
      <c r="Z21" s="42" t="n">
        <v>1256.1</v>
      </c>
      <c r="AA21" s="42" t="n">
        <v>0</v>
      </c>
      <c r="AB21" s="7" t="n">
        <v>7500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18</v>
      </c>
      <c r="E22" s="24" t="s">
        <v>660</v>
      </c>
      <c r="F22" s="24" t="s">
        <v>100</v>
      </c>
      <c r="G22" s="5" t="n">
        <v>2025</v>
      </c>
      <c r="H22" s="5" t="n">
        <v>375</v>
      </c>
      <c r="M22" s="5" t="n">
        <v>1218.1</v>
      </c>
      <c r="S22" s="42" t="n">
        <v>3618.1</v>
      </c>
      <c r="T22" s="5" t="n">
        <v>179.4</v>
      </c>
      <c r="U22" s="5" t="n">
        <v>220.7</v>
      </c>
      <c r="V22" s="5" t="n">
        <v>167.3</v>
      </c>
      <c r="Y22" s="5" t="n">
        <v>50.7</v>
      </c>
      <c r="Z22" s="42" t="n">
        <v>618.1</v>
      </c>
      <c r="AA22" s="42" t="n">
        <v>0</v>
      </c>
      <c r="AB22" s="7" t="n">
        <v>3000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18</v>
      </c>
      <c r="E23" s="24" t="s">
        <v>661</v>
      </c>
      <c r="F23" s="24" t="s">
        <v>100</v>
      </c>
      <c r="G23" s="5" t="n">
        <v>2025</v>
      </c>
      <c r="H23" s="5" t="n">
        <v>375</v>
      </c>
      <c r="I23" s="5" t="n">
        <v>6075</v>
      </c>
      <c r="L23" s="5" t="n">
        <v>1125</v>
      </c>
      <c r="M23" s="5" t="n">
        <v>518.7</v>
      </c>
      <c r="N23" s="5" t="n">
        <v>1556.1</v>
      </c>
      <c r="S23" s="42" t="n">
        <v>11674.8</v>
      </c>
      <c r="T23" s="5" t="n">
        <v>259.2</v>
      </c>
      <c r="U23" s="5" t="n">
        <v>712.1</v>
      </c>
      <c r="V23" s="5" t="n">
        <v>540</v>
      </c>
      <c r="Y23" s="5" t="n">
        <v>163.5</v>
      </c>
      <c r="Z23" s="42" t="n">
        <v>1674.8</v>
      </c>
      <c r="AA23" s="42" t="n">
        <v>0</v>
      </c>
      <c r="AB23" s="7" t="n">
        <v>10000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18</v>
      </c>
      <c r="E24" s="24" t="s">
        <v>662</v>
      </c>
      <c r="F24" s="24" t="s">
        <v>100</v>
      </c>
      <c r="G24" s="5" t="n">
        <v>2025</v>
      </c>
      <c r="H24" s="5" t="n">
        <v>375</v>
      </c>
      <c r="I24" s="5" t="n">
        <v>6075</v>
      </c>
      <c r="L24" s="5" t="n">
        <v>1125</v>
      </c>
      <c r="M24" s="5" t="n">
        <v>518.7</v>
      </c>
      <c r="N24" s="5" t="n">
        <v>1556.1</v>
      </c>
      <c r="S24" s="42" t="n">
        <v>11674.8</v>
      </c>
      <c r="T24" s="5" t="n">
        <v>259.2</v>
      </c>
      <c r="U24" s="5" t="n">
        <v>712.1</v>
      </c>
      <c r="V24" s="5" t="n">
        <v>540</v>
      </c>
      <c r="Y24" s="5" t="n">
        <v>163.5</v>
      </c>
      <c r="Z24" s="42" t="n">
        <v>1674.8</v>
      </c>
      <c r="AA24" s="42" t="n">
        <v>0</v>
      </c>
      <c r="AB24" s="7" t="n">
        <v>10000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18</v>
      </c>
      <c r="E25" s="24" t="s">
        <v>663</v>
      </c>
      <c r="F25" s="24" t="s">
        <v>100</v>
      </c>
      <c r="G25" s="5" t="n">
        <v>2025</v>
      </c>
      <c r="H25" s="5" t="n">
        <v>375</v>
      </c>
      <c r="M25" s="5" t="n">
        <v>518.7</v>
      </c>
      <c r="S25" s="42" t="n">
        <v>2918.7</v>
      </c>
      <c r="T25" s="5" t="n">
        <v>64.8</v>
      </c>
      <c r="U25" s="5" t="n">
        <v>178</v>
      </c>
      <c r="V25" s="5" t="n">
        <v>135</v>
      </c>
      <c r="Y25" s="5" t="n">
        <v>40.9</v>
      </c>
      <c r="Z25" s="42" t="n">
        <v>418.7</v>
      </c>
      <c r="AA25" s="42" t="n">
        <v>0</v>
      </c>
      <c r="AB25" s="7" t="n">
        <v>2500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18</v>
      </c>
      <c r="E26" s="24" t="s">
        <v>664</v>
      </c>
      <c r="F26" s="24" t="s">
        <v>100</v>
      </c>
      <c r="G26" s="5" t="n">
        <v>2025</v>
      </c>
      <c r="H26" s="5" t="n">
        <v>375</v>
      </c>
      <c r="I26" s="5" t="n">
        <v>6075</v>
      </c>
      <c r="L26" s="5" t="n">
        <v>1125</v>
      </c>
      <c r="M26" s="5" t="n">
        <v>870.1</v>
      </c>
      <c r="N26" s="5" t="n">
        <v>2610.3</v>
      </c>
      <c r="S26" s="42" t="n">
        <v>13080.4</v>
      </c>
      <c r="T26" s="5" t="n">
        <v>494.3</v>
      </c>
      <c r="U26" s="5" t="n">
        <v>797.9</v>
      </c>
      <c r="V26" s="5" t="n">
        <v>604.9</v>
      </c>
      <c r="Y26" s="5" t="n">
        <v>183.1</v>
      </c>
      <c r="Z26" s="42" t="n">
        <v>2080.2</v>
      </c>
      <c r="AA26" s="42" t="n">
        <v>0</v>
      </c>
      <c r="AB26" s="7" t="n">
        <v>11000.2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18</v>
      </c>
      <c r="E27" s="24" t="s">
        <v>665</v>
      </c>
      <c r="F27" s="24" t="s">
        <v>100</v>
      </c>
      <c r="G27" s="5" t="n">
        <v>2025</v>
      </c>
      <c r="H27" s="5" t="n">
        <v>375</v>
      </c>
      <c r="I27" s="5" t="n">
        <v>6075</v>
      </c>
      <c r="L27" s="5" t="n">
        <v>1125</v>
      </c>
      <c r="M27" s="5" t="n">
        <v>518.7</v>
      </c>
      <c r="N27" s="5" t="n">
        <v>1556.1</v>
      </c>
      <c r="S27" s="42" t="n">
        <v>11674.8</v>
      </c>
      <c r="T27" s="5" t="n">
        <v>259.2</v>
      </c>
      <c r="U27" s="5" t="n">
        <v>712.1</v>
      </c>
      <c r="V27" s="5" t="n">
        <v>540</v>
      </c>
      <c r="Y27" s="5" t="n">
        <v>163.5</v>
      </c>
      <c r="Z27" s="42" t="n">
        <v>1674.8</v>
      </c>
      <c r="AA27" s="42" t="n">
        <v>0</v>
      </c>
      <c r="AB27" s="7" t="n">
        <v>10000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18</v>
      </c>
      <c r="E28" s="24" t="s">
        <v>666</v>
      </c>
      <c r="F28" s="24" t="s">
        <v>100</v>
      </c>
      <c r="G28" s="5" t="n">
        <v>2025</v>
      </c>
      <c r="H28" s="5" t="n">
        <v>375</v>
      </c>
      <c r="I28" s="5" t="n">
        <v>6075</v>
      </c>
      <c r="L28" s="5" t="n">
        <v>1125</v>
      </c>
      <c r="M28" s="5" t="n">
        <v>518.7</v>
      </c>
      <c r="N28" s="5" t="n">
        <v>1556.1</v>
      </c>
      <c r="S28" s="42" t="n">
        <v>11674.8</v>
      </c>
      <c r="T28" s="5" t="n">
        <v>259.2</v>
      </c>
      <c r="U28" s="5" t="n">
        <v>712.1</v>
      </c>
      <c r="V28" s="5" t="n">
        <v>540</v>
      </c>
      <c r="Y28" s="5" t="n">
        <v>163.5</v>
      </c>
      <c r="Z28" s="42" t="n">
        <v>1674.8</v>
      </c>
      <c r="AA28" s="42" t="n">
        <v>0</v>
      </c>
      <c r="AB28" s="7" t="n">
        <v>10000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18</v>
      </c>
      <c r="E29" s="24" t="s">
        <v>667</v>
      </c>
      <c r="F29" s="24" t="s">
        <v>100</v>
      </c>
      <c r="G29" s="5" t="n">
        <v>2025</v>
      </c>
      <c r="H29" s="5" t="n">
        <v>375</v>
      </c>
      <c r="M29" s="5" t="n">
        <v>870.1</v>
      </c>
      <c r="S29" s="42" t="n">
        <v>3270.1</v>
      </c>
      <c r="T29" s="5" t="n">
        <v>123.6</v>
      </c>
      <c r="U29" s="5" t="n">
        <v>199.5</v>
      </c>
      <c r="V29" s="5" t="n">
        <v>151.2</v>
      </c>
      <c r="Y29" s="5" t="n">
        <v>45.8</v>
      </c>
      <c r="Z29" s="42" t="n">
        <v>520.1</v>
      </c>
      <c r="AA29" s="42" t="n">
        <v>0</v>
      </c>
      <c r="AB29" s="7" t="n">
        <v>2750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18</v>
      </c>
      <c r="E30" s="24" t="s">
        <v>668</v>
      </c>
      <c r="F30" s="24" t="s">
        <v>100</v>
      </c>
      <c r="G30" s="5" t="n">
        <v>2025</v>
      </c>
      <c r="H30" s="5" t="n">
        <v>375</v>
      </c>
      <c r="I30" s="5" t="n">
        <v>6075</v>
      </c>
      <c r="L30" s="5" t="n">
        <v>1125</v>
      </c>
      <c r="M30" s="5" t="n">
        <v>870.1</v>
      </c>
      <c r="N30" s="5" t="n">
        <v>2610.3</v>
      </c>
      <c r="S30" s="42" t="n">
        <v>13080.4</v>
      </c>
      <c r="T30" s="5" t="n">
        <v>494.3</v>
      </c>
      <c r="U30" s="5" t="n">
        <v>797.9</v>
      </c>
      <c r="V30" s="5" t="n">
        <v>604.9</v>
      </c>
      <c r="Y30" s="5" t="n">
        <v>183.1</v>
      </c>
      <c r="Z30" s="42" t="n">
        <v>2080.2</v>
      </c>
      <c r="AA30" s="42" t="n">
        <v>0</v>
      </c>
      <c r="AB30" s="7" t="n">
        <v>11000.2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18</v>
      </c>
      <c r="E31" s="24" t="s">
        <v>39</v>
      </c>
      <c r="F31" s="24" t="s">
        <v>35</v>
      </c>
      <c r="G31" s="5" t="n">
        <v>2025</v>
      </c>
      <c r="H31" s="5" t="n">
        <v>375</v>
      </c>
      <c r="M31" s="5" t="n">
        <v>1628.5</v>
      </c>
      <c r="S31" s="42" t="n">
        <v>4028.5</v>
      </c>
      <c r="T31" s="5" t="n">
        <v>349.7</v>
      </c>
      <c r="U31" s="5" t="n">
        <v>245.7</v>
      </c>
      <c r="V31" s="5" t="n">
        <v>186.3</v>
      </c>
      <c r="Y31" s="5" t="n">
        <v>56.4</v>
      </c>
      <c r="Z31" s="42" t="n">
        <v>838.1</v>
      </c>
      <c r="AA31" s="42" t="n">
        <v>0</v>
      </c>
      <c r="AB31" s="7" t="n">
        <v>3190.4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18</v>
      </c>
      <c r="E32" s="24" t="s">
        <v>40</v>
      </c>
      <c r="F32" s="24" t="s">
        <v>35</v>
      </c>
      <c r="G32" s="5" t="n">
        <v>2025</v>
      </c>
      <c r="H32" s="5" t="n">
        <v>375</v>
      </c>
      <c r="K32" s="5" t="n">
        <v>75</v>
      </c>
      <c r="M32" s="5" t="n">
        <v>825</v>
      </c>
      <c r="R32" s="5" t="n">
        <v>156.6</v>
      </c>
      <c r="S32" s="42" t="n">
        <v>3456.6</v>
      </c>
      <c r="T32" s="5" t="n">
        <v>143.9</v>
      </c>
      <c r="U32" s="5" t="n">
        <v>206.3</v>
      </c>
      <c r="V32" s="5" t="n">
        <v>156.4</v>
      </c>
      <c r="Y32" s="5" t="n">
        <v>47.3</v>
      </c>
      <c r="Z32" s="42" t="n">
        <v>553.9</v>
      </c>
      <c r="AA32" s="42" t="n">
        <v>0</v>
      </c>
      <c r="AB32" s="7" t="n">
        <v>2902.7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18</v>
      </c>
      <c r="E33" s="24" t="s">
        <v>41</v>
      </c>
      <c r="F33" s="24" t="s">
        <v>35</v>
      </c>
      <c r="G33" s="5" t="n">
        <v>2025</v>
      </c>
      <c r="H33" s="5" t="n">
        <v>375</v>
      </c>
      <c r="J33" s="5" t="n">
        <v>270</v>
      </c>
      <c r="M33" s="5" t="n">
        <v>1628.3</v>
      </c>
      <c r="S33" s="42" t="n">
        <v>4298.3</v>
      </c>
      <c r="T33" s="5" t="n">
        <v>349.7</v>
      </c>
      <c r="U33" s="5" t="n">
        <v>245.7</v>
      </c>
      <c r="V33" s="5" t="n">
        <v>186.3</v>
      </c>
      <c r="Y33" s="5" t="n">
        <v>56.4</v>
      </c>
      <c r="Z33" s="42" t="n">
        <v>838.1</v>
      </c>
      <c r="AA33" s="42" t="n">
        <v>933.8</v>
      </c>
      <c r="AB33" s="7" t="n">
        <v>2526.4</v>
      </c>
      <c r="AC33" s="43"/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18</v>
      </c>
      <c r="E34" s="24" t="s">
        <v>42</v>
      </c>
      <c r="F34" s="24" t="s">
        <v>35</v>
      </c>
      <c r="G34" s="5" t="n">
        <v>2025</v>
      </c>
      <c r="H34" s="5" t="n">
        <v>375</v>
      </c>
      <c r="M34" s="5" t="n">
        <v>1628.5</v>
      </c>
      <c r="S34" s="42" t="n">
        <v>4028.5</v>
      </c>
      <c r="T34" s="5" t="n">
        <v>349.7</v>
      </c>
      <c r="U34" s="5" t="n">
        <v>245.7</v>
      </c>
      <c r="V34" s="5" t="n">
        <v>186.3</v>
      </c>
      <c r="Y34" s="5" t="n">
        <v>56.4</v>
      </c>
      <c r="Z34" s="42" t="n">
        <v>838.1</v>
      </c>
      <c r="AA34" s="42" t="n">
        <v>0</v>
      </c>
      <c r="AB34" s="7" t="n">
        <v>3190.4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18</v>
      </c>
      <c r="E35" s="24" t="s">
        <v>43</v>
      </c>
      <c r="F35" s="24" t="s">
        <v>30</v>
      </c>
      <c r="G35" s="5" t="n">
        <v>2025</v>
      </c>
      <c r="H35" s="5" t="n">
        <v>375</v>
      </c>
      <c r="K35" s="5" t="n">
        <v>150</v>
      </c>
      <c r="M35" s="5" t="n">
        <v>525</v>
      </c>
      <c r="R35" s="5" t="n">
        <v>39.6</v>
      </c>
      <c r="S35" s="42" t="n">
        <v>3114.6</v>
      </c>
      <c r="T35" s="5" t="n">
        <v>106.7</v>
      </c>
      <c r="U35" s="5" t="n">
        <v>180.8</v>
      </c>
      <c r="V35" s="5" t="n">
        <v>137.1</v>
      </c>
      <c r="Z35" s="42" t="n">
        <v>424.6</v>
      </c>
      <c r="AA35" s="42" t="n">
        <v>0</v>
      </c>
      <c r="AB35" s="7" t="n">
        <v>2690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18</v>
      </c>
      <c r="E36" s="24" t="s">
        <v>44</v>
      </c>
      <c r="F36" s="24" t="s">
        <v>35</v>
      </c>
      <c r="G36" s="5" t="n">
        <v>2025</v>
      </c>
      <c r="H36" s="5" t="n">
        <v>375</v>
      </c>
      <c r="M36" s="5" t="n">
        <v>1613.6</v>
      </c>
      <c r="S36" s="42" t="n">
        <v>4013.6</v>
      </c>
      <c r="T36" s="5" t="n">
        <v>347.3</v>
      </c>
      <c r="U36" s="5" t="n">
        <v>244.8</v>
      </c>
      <c r="V36" s="5" t="n">
        <v>185.6</v>
      </c>
      <c r="Z36" s="42" t="n">
        <v>777.7</v>
      </c>
      <c r="AA36" s="42" t="n">
        <v>0</v>
      </c>
      <c r="AB36" s="7" t="n">
        <v>3235.9</v>
      </c>
    </row>
    <row r="37" customFormat="false" ht="12.75" hidden="false" customHeight="false" outlineLevel="0" collapsed="false">
      <c r="A37" s="23" t="n">
        <v>30</v>
      </c>
      <c r="B37" s="23" t="n">
        <v>1</v>
      </c>
      <c r="C37" s="23" t="n">
        <v>15</v>
      </c>
      <c r="D37" s="23" t="n">
        <v>2014018</v>
      </c>
      <c r="E37" s="24" t="s">
        <v>45</v>
      </c>
      <c r="F37" s="24" t="s">
        <v>35</v>
      </c>
      <c r="G37" s="5" t="n">
        <v>2025</v>
      </c>
      <c r="H37" s="5" t="n">
        <v>375</v>
      </c>
      <c r="M37" s="5" t="n">
        <v>825</v>
      </c>
      <c r="S37" s="42" t="n">
        <v>3225</v>
      </c>
      <c r="T37" s="5" t="n">
        <v>118.7</v>
      </c>
      <c r="U37" s="5" t="n">
        <v>196.7</v>
      </c>
      <c r="V37" s="5" t="n">
        <v>149.2</v>
      </c>
      <c r="W37" s="5" t="n">
        <v>135</v>
      </c>
      <c r="Y37" s="5" t="n">
        <v>45.2</v>
      </c>
      <c r="Z37" s="42" t="n">
        <v>644.8</v>
      </c>
      <c r="AA37" s="42" t="n">
        <v>0</v>
      </c>
      <c r="AB37" s="7" t="n">
        <v>2580.2</v>
      </c>
    </row>
    <row r="38" customFormat="false" ht="12.75" hidden="false" customHeight="false" outlineLevel="0" collapsed="false">
      <c r="A38" s="23" t="n">
        <v>31</v>
      </c>
      <c r="B38" s="23" t="n">
        <v>3</v>
      </c>
      <c r="C38" s="23" t="n">
        <v>15</v>
      </c>
      <c r="D38" s="23" t="n">
        <v>2014018</v>
      </c>
      <c r="E38" s="24" t="s">
        <v>46</v>
      </c>
      <c r="F38" s="24" t="s">
        <v>30</v>
      </c>
      <c r="G38" s="5" t="n">
        <v>2025</v>
      </c>
      <c r="H38" s="5" t="n">
        <v>375</v>
      </c>
      <c r="M38" s="5" t="n">
        <v>525</v>
      </c>
      <c r="S38" s="42" t="n">
        <v>2925</v>
      </c>
      <c r="T38" s="5" t="n">
        <v>65.5</v>
      </c>
      <c r="U38" s="5" t="n">
        <v>178.4</v>
      </c>
      <c r="V38" s="5" t="n">
        <v>135.3</v>
      </c>
      <c r="W38" s="5" t="n">
        <v>405</v>
      </c>
      <c r="Y38" s="5" t="n">
        <v>41</v>
      </c>
      <c r="Z38" s="42" t="n">
        <v>825.2</v>
      </c>
      <c r="AA38" s="42" t="n">
        <v>1228.2</v>
      </c>
      <c r="AB38" s="7" t="n">
        <v>871.6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18</v>
      </c>
      <c r="E39" s="24" t="s">
        <v>48</v>
      </c>
      <c r="F39" s="24" t="s">
        <v>30</v>
      </c>
      <c r="G39" s="5" t="n">
        <v>2025</v>
      </c>
      <c r="H39" s="5" t="n">
        <v>375</v>
      </c>
      <c r="M39" s="5" t="n">
        <v>525</v>
      </c>
      <c r="R39" s="5" t="n">
        <v>156.6</v>
      </c>
      <c r="S39" s="42" t="n">
        <v>3081.6</v>
      </c>
      <c r="T39" s="5" t="n">
        <v>82.5</v>
      </c>
      <c r="U39" s="5" t="n">
        <v>188</v>
      </c>
      <c r="V39" s="5" t="n">
        <v>142.5</v>
      </c>
      <c r="Y39" s="5" t="n">
        <v>43.1</v>
      </c>
      <c r="Z39" s="42" t="n">
        <v>456.1</v>
      </c>
      <c r="AA39" s="42" t="n">
        <v>0</v>
      </c>
      <c r="AB39" s="7" t="n">
        <v>2625.5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18</v>
      </c>
      <c r="E40" s="24" t="s">
        <v>51</v>
      </c>
      <c r="F40" s="24" t="s">
        <v>32</v>
      </c>
      <c r="G40" s="5" t="n">
        <v>2025</v>
      </c>
      <c r="H40" s="5" t="n">
        <v>375</v>
      </c>
      <c r="M40" s="5" t="n">
        <v>1628.5</v>
      </c>
      <c r="S40" s="42" t="n">
        <v>4028.5</v>
      </c>
      <c r="T40" s="5" t="n">
        <v>349.7</v>
      </c>
      <c r="U40" s="5" t="n">
        <v>245.7</v>
      </c>
      <c r="V40" s="5" t="n">
        <v>186.3</v>
      </c>
      <c r="Y40" s="5" t="n">
        <v>56.4</v>
      </c>
      <c r="Z40" s="42" t="n">
        <v>838.1</v>
      </c>
      <c r="AA40" s="42" t="n">
        <v>0</v>
      </c>
      <c r="AB40" s="7" t="n">
        <v>3190.4</v>
      </c>
    </row>
    <row r="41" customFormat="false" ht="12.75" hidden="false" customHeight="false" outlineLevel="0" collapsed="false">
      <c r="A41" s="23" t="n">
        <v>34</v>
      </c>
      <c r="B41" s="23" t="n">
        <v>1</v>
      </c>
      <c r="C41" s="23" t="n">
        <v>15</v>
      </c>
      <c r="D41" s="23" t="n">
        <v>2014018</v>
      </c>
      <c r="E41" s="24" t="s">
        <v>52</v>
      </c>
      <c r="F41" s="24" t="s">
        <v>30</v>
      </c>
      <c r="G41" s="5" t="n">
        <v>2025</v>
      </c>
      <c r="H41" s="5" t="n">
        <v>375</v>
      </c>
      <c r="M41" s="5" t="n">
        <v>525</v>
      </c>
      <c r="S41" s="42" t="n">
        <v>2925</v>
      </c>
      <c r="T41" s="5" t="n">
        <v>65.5</v>
      </c>
      <c r="U41" s="5" t="n">
        <v>178.4</v>
      </c>
      <c r="V41" s="5" t="n">
        <v>135.3</v>
      </c>
      <c r="W41" s="5" t="n">
        <v>135</v>
      </c>
      <c r="Y41" s="5" t="n">
        <v>41</v>
      </c>
      <c r="Z41" s="42" t="n">
        <v>555.2</v>
      </c>
      <c r="AA41" s="42" t="n">
        <v>0</v>
      </c>
      <c r="AB41" s="7" t="n">
        <v>2369.8</v>
      </c>
    </row>
    <row r="42" customFormat="false" ht="12.75" hidden="false" customHeight="false" outlineLevel="0" collapsed="false">
      <c r="A42" s="23" t="n">
        <v>35</v>
      </c>
      <c r="B42" s="23" t="n">
        <v>1</v>
      </c>
      <c r="C42" s="23" t="n">
        <v>15</v>
      </c>
      <c r="D42" s="23" t="n">
        <v>2014018</v>
      </c>
      <c r="E42" s="24" t="s">
        <v>53</v>
      </c>
      <c r="F42" s="24" t="s">
        <v>50</v>
      </c>
      <c r="G42" s="5" t="n">
        <v>1260.5</v>
      </c>
      <c r="K42" s="5" t="n">
        <v>75</v>
      </c>
      <c r="Q42" s="5" t="n">
        <v>129</v>
      </c>
      <c r="S42" s="42" t="n">
        <v>1464.5</v>
      </c>
      <c r="U42" s="5" t="n">
        <v>76.9</v>
      </c>
      <c r="V42" s="5" t="n">
        <v>58.3</v>
      </c>
      <c r="W42" s="5" t="n">
        <v>84</v>
      </c>
      <c r="Y42" s="5" t="n">
        <v>17.7</v>
      </c>
      <c r="Z42" s="42" t="n">
        <v>236.9</v>
      </c>
      <c r="AA42" s="42" t="n">
        <v>0</v>
      </c>
      <c r="AB42" s="7" t="n">
        <v>1227.6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18</v>
      </c>
      <c r="E43" s="24" t="s">
        <v>54</v>
      </c>
      <c r="F43" s="24" t="s">
        <v>35</v>
      </c>
      <c r="G43" s="5" t="n">
        <v>2025</v>
      </c>
      <c r="H43" s="5" t="n">
        <v>375</v>
      </c>
      <c r="M43" s="5" t="n">
        <v>825</v>
      </c>
      <c r="S43" s="42" t="n">
        <v>3225</v>
      </c>
      <c r="T43" s="5" t="n">
        <v>118.7</v>
      </c>
      <c r="U43" s="5" t="n">
        <v>196.7</v>
      </c>
      <c r="V43" s="5" t="n">
        <v>149.2</v>
      </c>
      <c r="Y43" s="5" t="n">
        <v>45.2</v>
      </c>
      <c r="Z43" s="42" t="n">
        <v>509.8</v>
      </c>
      <c r="AA43" s="42" t="n">
        <v>645</v>
      </c>
      <c r="AB43" s="7" t="n">
        <v>2070.2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18</v>
      </c>
      <c r="E44" s="24" t="s">
        <v>55</v>
      </c>
      <c r="F44" s="24" t="s">
        <v>30</v>
      </c>
      <c r="G44" s="5" t="n">
        <v>2025</v>
      </c>
      <c r="H44" s="5" t="n">
        <v>375</v>
      </c>
      <c r="M44" s="5" t="n">
        <v>525</v>
      </c>
      <c r="S44" s="42" t="n">
        <v>2925</v>
      </c>
      <c r="T44" s="5" t="n">
        <v>65.5</v>
      </c>
      <c r="U44" s="5" t="n">
        <v>178.4</v>
      </c>
      <c r="V44" s="5" t="n">
        <v>135.3</v>
      </c>
      <c r="Y44" s="5" t="n">
        <v>41</v>
      </c>
      <c r="Z44" s="42" t="n">
        <v>420.2</v>
      </c>
      <c r="AA44" s="42" t="n">
        <v>0</v>
      </c>
      <c r="AB44" s="7" t="n">
        <v>2504.8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18</v>
      </c>
      <c r="E45" s="24" t="s">
        <v>56</v>
      </c>
      <c r="F45" s="24" t="s">
        <v>30</v>
      </c>
      <c r="G45" s="5" t="n">
        <v>2025</v>
      </c>
      <c r="H45" s="5" t="n">
        <v>375</v>
      </c>
      <c r="M45" s="5" t="n">
        <v>525</v>
      </c>
      <c r="S45" s="42" t="n">
        <v>2925</v>
      </c>
      <c r="T45" s="5" t="n">
        <v>65.5</v>
      </c>
      <c r="U45" s="5" t="n">
        <v>178.4</v>
      </c>
      <c r="V45" s="5" t="n">
        <v>135.3</v>
      </c>
      <c r="Y45" s="5" t="n">
        <v>41</v>
      </c>
      <c r="Z45" s="42" t="n">
        <v>420.2</v>
      </c>
      <c r="AA45" s="42" t="n">
        <v>0</v>
      </c>
      <c r="AB45" s="7" t="n">
        <v>2504.8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18</v>
      </c>
      <c r="E46" s="24" t="s">
        <v>57</v>
      </c>
      <c r="F46" s="24" t="s">
        <v>30</v>
      </c>
      <c r="G46" s="5" t="n">
        <v>2025</v>
      </c>
      <c r="H46" s="5" t="n">
        <v>375</v>
      </c>
      <c r="M46" s="5" t="n">
        <v>525</v>
      </c>
      <c r="R46" s="5" t="n">
        <v>92.7</v>
      </c>
      <c r="S46" s="42" t="n">
        <v>3017.7</v>
      </c>
      <c r="T46" s="5" t="n">
        <v>75.6</v>
      </c>
      <c r="U46" s="5" t="n">
        <v>184.1</v>
      </c>
      <c r="V46" s="5" t="n">
        <v>139.6</v>
      </c>
      <c r="Y46" s="5" t="n">
        <v>42.3</v>
      </c>
      <c r="Z46" s="42" t="n">
        <v>441.6</v>
      </c>
      <c r="AA46" s="42" t="n">
        <v>843.6</v>
      </c>
      <c r="AB46" s="7" t="n">
        <v>1732.5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18</v>
      </c>
      <c r="E47" s="24" t="s">
        <v>58</v>
      </c>
      <c r="F47" s="24" t="s">
        <v>30</v>
      </c>
      <c r="G47" s="5" t="n">
        <v>2025</v>
      </c>
      <c r="H47" s="5" t="n">
        <v>375</v>
      </c>
      <c r="M47" s="5" t="n">
        <v>525</v>
      </c>
      <c r="S47" s="42" t="n">
        <v>2925</v>
      </c>
      <c r="T47" s="5" t="n">
        <v>65.5</v>
      </c>
      <c r="U47" s="5" t="n">
        <v>178.4</v>
      </c>
      <c r="V47" s="5" t="n">
        <v>135.3</v>
      </c>
      <c r="Y47" s="5" t="n">
        <v>41</v>
      </c>
      <c r="Z47" s="42" t="n">
        <v>420.2</v>
      </c>
      <c r="AA47" s="42" t="n">
        <v>0</v>
      </c>
      <c r="AB47" s="7" t="n">
        <v>2504.8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18</v>
      </c>
      <c r="E48" s="24" t="s">
        <v>59</v>
      </c>
      <c r="F48" s="24" t="s">
        <v>30</v>
      </c>
      <c r="G48" s="5" t="n">
        <v>2025</v>
      </c>
      <c r="H48" s="5" t="n">
        <v>375</v>
      </c>
      <c r="M48" s="5" t="n">
        <v>525</v>
      </c>
      <c r="S48" s="42" t="n">
        <v>2925</v>
      </c>
      <c r="T48" s="5" t="n">
        <v>65.5</v>
      </c>
      <c r="U48" s="5" t="n">
        <v>178.4</v>
      </c>
      <c r="V48" s="5" t="n">
        <v>135.3</v>
      </c>
      <c r="Z48" s="42" t="n">
        <v>379.2</v>
      </c>
      <c r="AA48" s="42" t="n">
        <v>0</v>
      </c>
      <c r="AB48" s="7" t="n">
        <v>2545.8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18</v>
      </c>
      <c r="E49" s="24" t="s">
        <v>60</v>
      </c>
      <c r="F49" s="24" t="s">
        <v>30</v>
      </c>
      <c r="G49" s="5" t="n">
        <v>2025</v>
      </c>
      <c r="H49" s="5" t="n">
        <v>375</v>
      </c>
      <c r="M49" s="5" t="n">
        <v>525</v>
      </c>
      <c r="S49" s="42" t="n">
        <v>2925</v>
      </c>
      <c r="T49" s="5" t="n">
        <v>65.5</v>
      </c>
      <c r="U49" s="5" t="n">
        <v>178.4</v>
      </c>
      <c r="V49" s="5" t="n">
        <v>135.3</v>
      </c>
      <c r="Y49" s="5" t="n">
        <v>41</v>
      </c>
      <c r="Z49" s="42" t="n">
        <v>420.2</v>
      </c>
      <c r="AA49" s="42" t="n">
        <v>1724.3</v>
      </c>
      <c r="AB49" s="7" t="n">
        <v>780.5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23" t="n">
        <v>2014018</v>
      </c>
      <c r="E50" s="24" t="s">
        <v>61</v>
      </c>
      <c r="F50" s="24" t="s">
        <v>30</v>
      </c>
      <c r="G50" s="5" t="n">
        <v>2025</v>
      </c>
      <c r="H50" s="5" t="n">
        <v>375</v>
      </c>
      <c r="M50" s="5" t="n">
        <v>525</v>
      </c>
      <c r="S50" s="42" t="n">
        <v>2925</v>
      </c>
      <c r="T50" s="5" t="n">
        <v>65.5</v>
      </c>
      <c r="U50" s="5" t="n">
        <v>178.4</v>
      </c>
      <c r="V50" s="5" t="n">
        <v>135.3</v>
      </c>
      <c r="Y50" s="5" t="n">
        <v>41</v>
      </c>
      <c r="Z50" s="42" t="n">
        <v>420.2</v>
      </c>
      <c r="AA50" s="42" t="n">
        <v>0</v>
      </c>
      <c r="AB50" s="7" t="n">
        <v>2504.8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23" t="n">
        <v>2014018</v>
      </c>
      <c r="E51" s="24" t="s">
        <v>64</v>
      </c>
      <c r="F51" s="24" t="s">
        <v>30</v>
      </c>
      <c r="G51" s="5" t="n">
        <v>2025</v>
      </c>
      <c r="H51" s="5" t="n">
        <v>375</v>
      </c>
      <c r="M51" s="5" t="n">
        <v>525</v>
      </c>
      <c r="S51" s="42" t="n">
        <v>2925</v>
      </c>
      <c r="T51" s="5" t="n">
        <v>65.5</v>
      </c>
      <c r="U51" s="5" t="n">
        <v>178.4</v>
      </c>
      <c r="V51" s="5" t="n">
        <v>135.3</v>
      </c>
      <c r="Y51" s="5" t="n">
        <v>41</v>
      </c>
      <c r="Z51" s="42" t="n">
        <v>420.2</v>
      </c>
      <c r="AA51" s="42" t="n">
        <v>0</v>
      </c>
      <c r="AB51" s="7" t="n">
        <v>2504.8</v>
      </c>
    </row>
    <row r="52" customFormat="false" ht="12.75" hidden="false" customHeight="false" outlineLevel="0" collapsed="false">
      <c r="A52" s="23" t="n">
        <v>45</v>
      </c>
      <c r="B52" s="23"/>
      <c r="C52" s="23" t="n">
        <v>15</v>
      </c>
      <c r="D52" s="23" t="n">
        <v>2014018</v>
      </c>
      <c r="E52" s="24" t="s">
        <v>65</v>
      </c>
      <c r="F52" s="24" t="s">
        <v>30</v>
      </c>
      <c r="G52" s="5" t="n">
        <v>2025</v>
      </c>
      <c r="H52" s="5" t="n">
        <v>375</v>
      </c>
      <c r="M52" s="5" t="n">
        <v>525</v>
      </c>
      <c r="S52" s="42" t="n">
        <v>2925</v>
      </c>
      <c r="T52" s="5" t="n">
        <v>65.5</v>
      </c>
      <c r="U52" s="5" t="n">
        <v>178.4</v>
      </c>
      <c r="V52" s="5" t="n">
        <v>135.3</v>
      </c>
      <c r="Y52" s="5" t="n">
        <v>41</v>
      </c>
      <c r="Z52" s="42" t="n">
        <v>420.2</v>
      </c>
      <c r="AA52" s="42" t="n">
        <v>0</v>
      </c>
      <c r="AB52" s="7" t="n">
        <v>2504.8</v>
      </c>
    </row>
    <row r="53" customFormat="false" ht="12.75" hidden="false" customHeight="false" outlineLevel="0" collapsed="false">
      <c r="A53" s="23" t="n">
        <v>46</v>
      </c>
      <c r="B53" s="23" t="n">
        <v>1</v>
      </c>
      <c r="C53" s="23" t="n">
        <v>15</v>
      </c>
      <c r="D53" s="23" t="n">
        <v>2014018</v>
      </c>
      <c r="E53" s="24" t="s">
        <v>66</v>
      </c>
      <c r="F53" s="24" t="s">
        <v>30</v>
      </c>
      <c r="G53" s="5" t="n">
        <v>2025</v>
      </c>
      <c r="H53" s="5" t="n">
        <v>375</v>
      </c>
      <c r="M53" s="5" t="n">
        <v>525</v>
      </c>
      <c r="S53" s="42" t="n">
        <v>2925</v>
      </c>
      <c r="T53" s="5" t="n">
        <v>65.5</v>
      </c>
      <c r="U53" s="5" t="n">
        <v>178.4</v>
      </c>
      <c r="V53" s="5" t="n">
        <v>135.3</v>
      </c>
      <c r="W53" s="5" t="n">
        <v>135</v>
      </c>
      <c r="Y53" s="5" t="n">
        <v>41</v>
      </c>
      <c r="Z53" s="42" t="n">
        <v>555.2</v>
      </c>
      <c r="AA53" s="42" t="n">
        <v>777.9</v>
      </c>
      <c r="AB53" s="7" t="n">
        <v>1591.9</v>
      </c>
    </row>
    <row r="54" customFormat="false" ht="12.75" hidden="false" customHeight="false" outlineLevel="0" collapsed="false">
      <c r="A54" s="23" t="n">
        <v>47</v>
      </c>
      <c r="B54" s="23" t="n">
        <v>1</v>
      </c>
      <c r="C54" s="23" t="n">
        <v>15</v>
      </c>
      <c r="D54" s="23" t="n">
        <v>2014018</v>
      </c>
      <c r="E54" s="24" t="s">
        <v>67</v>
      </c>
      <c r="F54" s="24" t="s">
        <v>30</v>
      </c>
      <c r="G54" s="5" t="n">
        <v>2025</v>
      </c>
      <c r="H54" s="5" t="n">
        <v>375</v>
      </c>
      <c r="M54" s="5" t="n">
        <v>525</v>
      </c>
      <c r="S54" s="42" t="n">
        <v>2925</v>
      </c>
      <c r="T54" s="5" t="n">
        <v>65.5</v>
      </c>
      <c r="U54" s="5" t="n">
        <v>178.4</v>
      </c>
      <c r="V54" s="5" t="n">
        <v>135.3</v>
      </c>
      <c r="W54" s="5" t="n">
        <v>135</v>
      </c>
      <c r="Y54" s="5" t="n">
        <v>41</v>
      </c>
      <c r="Z54" s="42" t="n">
        <v>555.2</v>
      </c>
      <c r="AA54" s="42" t="n">
        <v>0</v>
      </c>
      <c r="AB54" s="7" t="n">
        <v>2369.8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23" t="n">
        <v>2014018</v>
      </c>
      <c r="E55" s="24" t="s">
        <v>70</v>
      </c>
      <c r="F55" s="24" t="s">
        <v>50</v>
      </c>
      <c r="G55" s="5" t="n">
        <v>1260.5</v>
      </c>
      <c r="Q55" s="5" t="n">
        <v>133.9</v>
      </c>
      <c r="S55" s="42" t="n">
        <v>1394.4</v>
      </c>
      <c r="U55" s="5" t="n">
        <v>76.9</v>
      </c>
      <c r="V55" s="5" t="n">
        <v>58.3</v>
      </c>
      <c r="Y55" s="5" t="n">
        <v>17.7</v>
      </c>
      <c r="Z55" s="42" t="n">
        <v>152.9</v>
      </c>
      <c r="AA55" s="42" t="n">
        <v>0</v>
      </c>
      <c r="AB55" s="7" t="n">
        <v>1241.5</v>
      </c>
    </row>
    <row r="56" customFormat="false" ht="12.75" hidden="false" customHeight="false" outlineLevel="0" collapsed="false">
      <c r="A56" s="23" t="n">
        <v>49</v>
      </c>
      <c r="B56" s="23"/>
      <c r="C56" s="23" t="n">
        <v>15</v>
      </c>
      <c r="D56" s="23" t="n">
        <v>2014018</v>
      </c>
      <c r="E56" s="24" t="s">
        <v>71</v>
      </c>
      <c r="F56" s="24" t="s">
        <v>72</v>
      </c>
      <c r="G56" s="5" t="n">
        <v>1603</v>
      </c>
      <c r="M56" s="5" t="n">
        <v>639.5</v>
      </c>
      <c r="Q56" s="5" t="n">
        <v>38.6</v>
      </c>
      <c r="S56" s="42" t="n">
        <v>2281.1</v>
      </c>
      <c r="U56" s="5" t="n">
        <v>136.8</v>
      </c>
      <c r="V56" s="5" t="n">
        <v>103.7</v>
      </c>
      <c r="Y56" s="5" t="n">
        <v>31.4</v>
      </c>
      <c r="Z56" s="42" t="n">
        <v>271.9</v>
      </c>
      <c r="AA56" s="42" t="n">
        <v>1292.2</v>
      </c>
      <c r="AB56" s="7" t="n">
        <v>717</v>
      </c>
    </row>
    <row r="57" customFormat="false" ht="12.75" hidden="false" customHeight="false" outlineLevel="0" collapsed="false">
      <c r="A57" s="23" t="n">
        <v>50</v>
      </c>
      <c r="B57" s="23"/>
      <c r="C57" s="23" t="n">
        <v>15</v>
      </c>
      <c r="D57" s="23" t="n">
        <v>2014018</v>
      </c>
      <c r="E57" s="24" t="s">
        <v>74</v>
      </c>
      <c r="F57" s="24" t="s">
        <v>32</v>
      </c>
      <c r="G57" s="5" t="n">
        <v>2025</v>
      </c>
      <c r="H57" s="5" t="n">
        <v>375</v>
      </c>
      <c r="M57" s="5" t="n">
        <v>1825</v>
      </c>
      <c r="S57" s="42" t="n">
        <v>4225</v>
      </c>
      <c r="T57" s="5" t="n">
        <v>381.2</v>
      </c>
      <c r="U57" s="5" t="n">
        <v>257.7</v>
      </c>
      <c r="V57" s="5" t="n">
        <v>195.4</v>
      </c>
      <c r="Y57" s="5" t="n">
        <v>59.2</v>
      </c>
      <c r="Z57" s="42" t="n">
        <v>893.5</v>
      </c>
      <c r="AA57" s="42" t="n">
        <v>1092.8</v>
      </c>
      <c r="AB57" s="7" t="n">
        <v>2238.7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23" t="n">
        <v>2014018</v>
      </c>
      <c r="E58" s="24" t="s">
        <v>77</v>
      </c>
      <c r="F58" s="24" t="s">
        <v>50</v>
      </c>
      <c r="G58" s="5" t="n">
        <v>1260.5</v>
      </c>
      <c r="Q58" s="5" t="n">
        <v>133.9</v>
      </c>
      <c r="S58" s="42" t="n">
        <v>1394.4</v>
      </c>
      <c r="U58" s="5" t="n">
        <v>76.9</v>
      </c>
      <c r="V58" s="5" t="n">
        <v>58.3</v>
      </c>
      <c r="Y58" s="5" t="n">
        <v>17.7</v>
      </c>
      <c r="Z58" s="42" t="n">
        <v>152.9</v>
      </c>
      <c r="AA58" s="42" t="n">
        <v>0</v>
      </c>
      <c r="AB58" s="7" t="n">
        <v>1241.5</v>
      </c>
    </row>
    <row r="59" customFormat="false" ht="12.75" hidden="false" customHeight="false" outlineLevel="0" collapsed="false">
      <c r="A59" s="23" t="n">
        <v>52</v>
      </c>
      <c r="B59" s="23"/>
      <c r="C59" s="23" t="n">
        <v>15</v>
      </c>
      <c r="D59" s="23" t="n">
        <v>2014018</v>
      </c>
      <c r="E59" s="24" t="s">
        <v>78</v>
      </c>
      <c r="F59" s="24" t="s">
        <v>35</v>
      </c>
      <c r="G59" s="5" t="n">
        <v>2025</v>
      </c>
      <c r="H59" s="5" t="n">
        <v>375</v>
      </c>
      <c r="M59" s="5" t="n">
        <v>825</v>
      </c>
      <c r="S59" s="42" t="n">
        <v>3225</v>
      </c>
      <c r="T59" s="5" t="n">
        <v>118.7</v>
      </c>
      <c r="U59" s="5" t="n">
        <v>196.7</v>
      </c>
      <c r="V59" s="5" t="n">
        <v>149.2</v>
      </c>
      <c r="Y59" s="5" t="n">
        <v>45.2</v>
      </c>
      <c r="Z59" s="42" t="n">
        <v>509.8</v>
      </c>
      <c r="AA59" s="42" t="n">
        <v>1650.1</v>
      </c>
      <c r="AB59" s="7" t="n">
        <v>1065.1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23" t="n">
        <v>2014018</v>
      </c>
      <c r="E60" s="24" t="s">
        <v>618</v>
      </c>
      <c r="F60" s="24" t="s">
        <v>121</v>
      </c>
      <c r="G60" s="5" t="n">
        <v>1457</v>
      </c>
      <c r="M60" s="5" t="n">
        <v>84</v>
      </c>
      <c r="Q60" s="5" t="n">
        <v>115.8</v>
      </c>
      <c r="S60" s="42" t="n">
        <v>1656.8</v>
      </c>
      <c r="U60" s="5" t="n">
        <v>94</v>
      </c>
      <c r="V60" s="5" t="n">
        <v>71.3</v>
      </c>
      <c r="Y60" s="5" t="n">
        <v>21.6</v>
      </c>
      <c r="Z60" s="42" t="n">
        <v>186.9</v>
      </c>
      <c r="AA60" s="42" t="n">
        <v>0</v>
      </c>
      <c r="AB60" s="7" t="n">
        <v>1469.9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18</v>
      </c>
      <c r="E61" s="24" t="s">
        <v>79</v>
      </c>
      <c r="F61" s="24" t="s">
        <v>80</v>
      </c>
      <c r="G61" s="5" t="n">
        <v>4996</v>
      </c>
      <c r="M61" s="5" t="n">
        <v>60.5</v>
      </c>
      <c r="S61" s="42" t="n">
        <v>5056.5</v>
      </c>
      <c r="T61" s="5" t="n">
        <v>528.7</v>
      </c>
      <c r="U61" s="5" t="n">
        <v>308.5</v>
      </c>
      <c r="V61" s="5" t="n">
        <v>233.9</v>
      </c>
      <c r="Y61" s="5" t="n">
        <v>70.8</v>
      </c>
      <c r="Z61" s="42" t="n">
        <v>1141.9</v>
      </c>
      <c r="AA61" s="42" t="n">
        <v>0</v>
      </c>
      <c r="AB61" s="7" t="n">
        <v>3914.6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23" t="n">
        <v>2014018</v>
      </c>
      <c r="E62" s="24" t="s">
        <v>561</v>
      </c>
      <c r="F62" s="24" t="s">
        <v>50</v>
      </c>
      <c r="G62" s="5" t="n">
        <v>1260.5</v>
      </c>
      <c r="Q62" s="5" t="n">
        <v>133.9</v>
      </c>
      <c r="S62" s="42" t="n">
        <v>1394.4</v>
      </c>
      <c r="U62" s="5" t="n">
        <v>76.9</v>
      </c>
      <c r="V62" s="5" t="n">
        <v>58.3</v>
      </c>
      <c r="Y62" s="5" t="n">
        <v>17.7</v>
      </c>
      <c r="Z62" s="42" t="n">
        <v>152.9</v>
      </c>
      <c r="AA62" s="42" t="n">
        <v>0</v>
      </c>
      <c r="AB62" s="7" t="n">
        <v>1241.5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23" t="n">
        <v>2014018</v>
      </c>
      <c r="E63" s="24" t="s">
        <v>649</v>
      </c>
      <c r="F63" s="24" t="s">
        <v>38</v>
      </c>
      <c r="G63" s="5" t="n">
        <v>3441.5</v>
      </c>
      <c r="M63" s="5" t="n">
        <v>1441.6</v>
      </c>
      <c r="S63" s="42" t="n">
        <v>4883.1</v>
      </c>
      <c r="Z63" s="42" t="n">
        <v>0</v>
      </c>
      <c r="AA63" s="42" t="n">
        <v>0</v>
      </c>
      <c r="AB63" s="7" t="n">
        <v>4883.1</v>
      </c>
    </row>
    <row r="64" customFormat="false" ht="12.75" hidden="false" customHeight="false" outlineLevel="0" collapsed="false">
      <c r="A64" s="23" t="n">
        <v>57</v>
      </c>
      <c r="B64" s="23" t="n">
        <v>1</v>
      </c>
      <c r="C64" s="23" t="n">
        <v>15</v>
      </c>
      <c r="D64" s="23" t="n">
        <v>2014018</v>
      </c>
      <c r="E64" s="24" t="s">
        <v>82</v>
      </c>
      <c r="F64" s="24" t="s">
        <v>50</v>
      </c>
      <c r="G64" s="5" t="n">
        <v>1260.5</v>
      </c>
      <c r="Q64" s="5" t="n">
        <v>133.9</v>
      </c>
      <c r="S64" s="42" t="n">
        <v>1394.4</v>
      </c>
      <c r="U64" s="5" t="n">
        <v>76.9</v>
      </c>
      <c r="V64" s="5" t="n">
        <v>58.3</v>
      </c>
      <c r="W64" s="5" t="n">
        <v>84</v>
      </c>
      <c r="Y64" s="5" t="n">
        <v>17.7</v>
      </c>
      <c r="Z64" s="42" t="n">
        <v>236.9</v>
      </c>
      <c r="AA64" s="42" t="n">
        <v>0</v>
      </c>
      <c r="AB64" s="7" t="n">
        <v>1157.5</v>
      </c>
    </row>
    <row r="65" customFormat="false" ht="12.75" hidden="false" customHeight="false" outlineLevel="0" collapsed="false">
      <c r="A65" s="23" t="n">
        <v>58</v>
      </c>
      <c r="B65" s="23"/>
      <c r="C65" s="23" t="n">
        <v>15</v>
      </c>
      <c r="D65" s="23" t="n">
        <v>2014018</v>
      </c>
      <c r="E65" s="24" t="s">
        <v>83</v>
      </c>
      <c r="F65" s="24" t="s">
        <v>50</v>
      </c>
      <c r="G65" s="5" t="n">
        <v>1260.5</v>
      </c>
      <c r="Q65" s="5" t="n">
        <v>133.9</v>
      </c>
      <c r="S65" s="42" t="n">
        <v>1394.4</v>
      </c>
      <c r="U65" s="5" t="n">
        <v>76.9</v>
      </c>
      <c r="V65" s="5" t="n">
        <v>58.3</v>
      </c>
      <c r="Y65" s="5" t="n">
        <v>17.7</v>
      </c>
      <c r="Z65" s="42" t="n">
        <v>152.9</v>
      </c>
      <c r="AA65" s="42" t="n">
        <v>0</v>
      </c>
      <c r="AB65" s="7" t="n">
        <v>1241.5</v>
      </c>
    </row>
    <row r="66" customFormat="false" ht="12.75" hidden="false" customHeight="false" outlineLevel="0" collapsed="false">
      <c r="A66" s="23" t="n">
        <v>59</v>
      </c>
      <c r="B66" s="23" t="n">
        <v>1</v>
      </c>
      <c r="C66" s="23" t="n">
        <v>15</v>
      </c>
      <c r="D66" s="23" t="n">
        <v>2014018</v>
      </c>
      <c r="E66" s="24" t="s">
        <v>84</v>
      </c>
      <c r="F66" s="24" t="s">
        <v>50</v>
      </c>
      <c r="G66" s="5" t="n">
        <v>1260.5</v>
      </c>
      <c r="Q66" s="5" t="n">
        <v>133.9</v>
      </c>
      <c r="S66" s="42" t="n">
        <v>1394.4</v>
      </c>
      <c r="U66" s="5" t="n">
        <v>76.9</v>
      </c>
      <c r="V66" s="5" t="n">
        <v>58.3</v>
      </c>
      <c r="W66" s="5" t="n">
        <v>84</v>
      </c>
      <c r="Y66" s="5" t="n">
        <v>17.7</v>
      </c>
      <c r="Z66" s="42" t="n">
        <v>236.9</v>
      </c>
      <c r="AA66" s="42" t="n">
        <v>0</v>
      </c>
      <c r="AB66" s="7" t="n">
        <v>1157.5</v>
      </c>
    </row>
    <row r="67" customFormat="false" ht="12.75" hidden="false" customHeight="false" outlineLevel="0" collapsed="false">
      <c r="A67" s="23" t="n">
        <v>60</v>
      </c>
      <c r="B67" s="23" t="n">
        <v>1</v>
      </c>
      <c r="C67" s="23" t="n">
        <v>15</v>
      </c>
      <c r="D67" s="23" t="n">
        <v>2014018</v>
      </c>
      <c r="E67" s="24" t="s">
        <v>86</v>
      </c>
      <c r="F67" s="24" t="s">
        <v>72</v>
      </c>
      <c r="G67" s="5" t="n">
        <v>1603</v>
      </c>
      <c r="K67" s="5" t="n">
        <v>75</v>
      </c>
      <c r="M67" s="5" t="n">
        <v>339.5</v>
      </c>
      <c r="Q67" s="5" t="n">
        <v>70.7</v>
      </c>
      <c r="R67" s="5" t="n">
        <v>40.2</v>
      </c>
      <c r="S67" s="42" t="n">
        <v>2128.4</v>
      </c>
      <c r="U67" s="5" t="n">
        <v>120.9</v>
      </c>
      <c r="V67" s="5" t="n">
        <v>91.7</v>
      </c>
      <c r="W67" s="5" t="n">
        <v>106.9</v>
      </c>
      <c r="Y67" s="5" t="n">
        <v>27.8</v>
      </c>
      <c r="Z67" s="42" t="n">
        <v>347.3</v>
      </c>
      <c r="AA67" s="42" t="n">
        <v>0</v>
      </c>
      <c r="AB67" s="7" t="n">
        <v>1781.1</v>
      </c>
    </row>
    <row r="68" customFormat="false" ht="12.75" hidden="false" customHeight="false" outlineLevel="0" collapsed="false">
      <c r="A68" s="23" t="n">
        <v>61</v>
      </c>
      <c r="B68" s="23" t="n">
        <v>1</v>
      </c>
      <c r="C68" s="23" t="n">
        <v>15</v>
      </c>
      <c r="D68" s="23" t="n">
        <v>2014018</v>
      </c>
      <c r="E68" s="24" t="s">
        <v>87</v>
      </c>
      <c r="F68" s="24" t="s">
        <v>50</v>
      </c>
      <c r="G68" s="5" t="n">
        <v>1260.5</v>
      </c>
      <c r="Q68" s="5" t="n">
        <v>133.9</v>
      </c>
      <c r="S68" s="42" t="n">
        <v>1394.4</v>
      </c>
      <c r="U68" s="5" t="n">
        <v>76.9</v>
      </c>
      <c r="V68" s="5" t="n">
        <v>58.3</v>
      </c>
      <c r="W68" s="5" t="n">
        <v>84</v>
      </c>
      <c r="Y68" s="5" t="n">
        <v>17.7</v>
      </c>
      <c r="Z68" s="42" t="n">
        <v>236.9</v>
      </c>
      <c r="AA68" s="42" t="n">
        <v>618.5</v>
      </c>
      <c r="AB68" s="7" t="n">
        <v>539</v>
      </c>
    </row>
    <row r="69" customFormat="false" ht="12.75" hidden="false" customHeight="false" outlineLevel="0" collapsed="false">
      <c r="A69" s="23" t="n">
        <v>62</v>
      </c>
      <c r="B69" s="23" t="n">
        <v>1</v>
      </c>
      <c r="C69" s="23" t="n">
        <v>15</v>
      </c>
      <c r="D69" s="23" t="n">
        <v>2014018</v>
      </c>
      <c r="E69" s="24" t="s">
        <v>88</v>
      </c>
      <c r="F69" s="24" t="s">
        <v>50</v>
      </c>
      <c r="G69" s="5" t="n">
        <v>1260.5</v>
      </c>
      <c r="Q69" s="5" t="n">
        <v>133.9</v>
      </c>
      <c r="S69" s="42" t="n">
        <v>1394.4</v>
      </c>
      <c r="U69" s="5" t="n">
        <v>76.9</v>
      </c>
      <c r="V69" s="5" t="n">
        <v>58.3</v>
      </c>
      <c r="W69" s="5" t="n">
        <v>84</v>
      </c>
      <c r="Y69" s="5" t="n">
        <v>17.7</v>
      </c>
      <c r="Z69" s="42" t="n">
        <v>236.9</v>
      </c>
      <c r="AA69" s="42" t="n">
        <v>0</v>
      </c>
      <c r="AB69" s="7" t="n">
        <v>1157.5</v>
      </c>
    </row>
    <row r="70" customFormat="false" ht="12.75" hidden="false" customHeight="false" outlineLevel="0" collapsed="false">
      <c r="A70" s="23" t="n">
        <v>63</v>
      </c>
      <c r="B70" s="23" t="n">
        <v>4</v>
      </c>
      <c r="C70" s="23" t="n">
        <v>15</v>
      </c>
      <c r="D70" s="23" t="n">
        <v>2014018</v>
      </c>
      <c r="E70" s="24" t="s">
        <v>89</v>
      </c>
      <c r="F70" s="24" t="s">
        <v>50</v>
      </c>
      <c r="G70" s="5" t="n">
        <v>1260.5</v>
      </c>
      <c r="Q70" s="5" t="n">
        <v>133.9</v>
      </c>
      <c r="S70" s="42" t="n">
        <v>1394.4</v>
      </c>
      <c r="U70" s="5" t="n">
        <v>76.9</v>
      </c>
      <c r="V70" s="5" t="n">
        <v>58.3</v>
      </c>
      <c r="W70" s="5" t="n">
        <v>336.1</v>
      </c>
      <c r="Y70" s="5" t="n">
        <v>17.7</v>
      </c>
      <c r="Z70" s="42" t="n">
        <v>489</v>
      </c>
      <c r="AA70" s="42" t="n">
        <v>0</v>
      </c>
      <c r="AB70" s="7" t="n">
        <v>905.4</v>
      </c>
    </row>
    <row r="71" customFormat="false" ht="12.75" hidden="false" customHeight="false" outlineLevel="0" collapsed="false">
      <c r="A71" s="23" t="n">
        <v>64</v>
      </c>
      <c r="B71" s="23" t="n">
        <v>4</v>
      </c>
      <c r="C71" s="23" t="n">
        <v>15</v>
      </c>
      <c r="D71" s="23" t="n">
        <v>2014018</v>
      </c>
      <c r="E71" s="24" t="s">
        <v>90</v>
      </c>
      <c r="F71" s="24" t="s">
        <v>72</v>
      </c>
      <c r="G71" s="5" t="n">
        <v>1603</v>
      </c>
      <c r="K71" s="5" t="n">
        <v>75</v>
      </c>
      <c r="M71" s="5" t="n">
        <v>339.5</v>
      </c>
      <c r="Q71" s="5" t="n">
        <v>70.7</v>
      </c>
      <c r="R71" s="5" t="n">
        <v>40.2</v>
      </c>
      <c r="S71" s="42" t="n">
        <v>2128.4</v>
      </c>
      <c r="U71" s="5" t="n">
        <v>120.9</v>
      </c>
      <c r="V71" s="5" t="n">
        <v>91.7</v>
      </c>
      <c r="W71" s="5" t="n">
        <v>427.5</v>
      </c>
      <c r="Y71" s="5" t="n">
        <v>27.8</v>
      </c>
      <c r="Z71" s="42" t="n">
        <v>667.9</v>
      </c>
      <c r="AA71" s="42" t="n">
        <v>526.7</v>
      </c>
      <c r="AB71" s="7" t="n">
        <v>933.8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23" t="n">
        <v>2014018</v>
      </c>
      <c r="E72" s="24" t="s">
        <v>91</v>
      </c>
      <c r="F72" s="24" t="s">
        <v>72</v>
      </c>
      <c r="G72" s="5" t="n">
        <v>1603</v>
      </c>
      <c r="M72" s="5" t="n">
        <v>339.5</v>
      </c>
      <c r="Q72" s="5" t="n">
        <v>78</v>
      </c>
      <c r="S72" s="42" t="n">
        <v>2020.5</v>
      </c>
      <c r="U72" s="5" t="n">
        <v>118.5</v>
      </c>
      <c r="V72" s="5" t="n">
        <v>89.8</v>
      </c>
      <c r="Y72" s="5" t="n">
        <v>27.2</v>
      </c>
      <c r="Z72" s="42" t="n">
        <v>235.5</v>
      </c>
      <c r="AA72" s="42" t="n">
        <v>0</v>
      </c>
      <c r="AB72" s="7" t="n">
        <v>1785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18</v>
      </c>
      <c r="E73" s="24" t="s">
        <v>92</v>
      </c>
      <c r="F73" s="24" t="s">
        <v>50</v>
      </c>
      <c r="G73" s="5" t="n">
        <v>1260.5</v>
      </c>
      <c r="Q73" s="5" t="n">
        <v>133.9</v>
      </c>
      <c r="S73" s="42" t="n">
        <v>1394.4</v>
      </c>
      <c r="U73" s="5" t="n">
        <v>76.9</v>
      </c>
      <c r="V73" s="5" t="n">
        <v>58.3</v>
      </c>
      <c r="Z73" s="42" t="n">
        <v>135.2</v>
      </c>
      <c r="AA73" s="42" t="n">
        <v>0</v>
      </c>
      <c r="AB73" s="7" t="n">
        <v>1259.2</v>
      </c>
    </row>
    <row r="74" customFormat="false" ht="12.75" hidden="false" customHeight="false" outlineLevel="0" collapsed="false">
      <c r="A74" s="23" t="n">
        <v>67</v>
      </c>
      <c r="B74" s="23" t="n">
        <v>4</v>
      </c>
      <c r="C74" s="23" t="n">
        <v>15</v>
      </c>
      <c r="D74" s="23" t="n">
        <v>2014018</v>
      </c>
      <c r="E74" s="24" t="s">
        <v>93</v>
      </c>
      <c r="F74" s="24" t="s">
        <v>50</v>
      </c>
      <c r="G74" s="5" t="n">
        <v>1260.5</v>
      </c>
      <c r="Q74" s="5" t="n">
        <v>133.9</v>
      </c>
      <c r="S74" s="42" t="n">
        <v>1394.4</v>
      </c>
      <c r="U74" s="5" t="n">
        <v>76.9</v>
      </c>
      <c r="V74" s="5" t="n">
        <v>58.3</v>
      </c>
      <c r="W74" s="5" t="n">
        <v>336.1</v>
      </c>
      <c r="Y74" s="5" t="n">
        <v>17.7</v>
      </c>
      <c r="Z74" s="42" t="n">
        <v>489</v>
      </c>
      <c r="AA74" s="42" t="n">
        <v>406.5</v>
      </c>
      <c r="AB74" s="7" t="n">
        <v>498.9</v>
      </c>
    </row>
    <row r="75" customFormat="false" ht="12.75" hidden="false" customHeight="false" outlineLevel="0" collapsed="false">
      <c r="A75" s="23" t="n">
        <v>68</v>
      </c>
      <c r="B75" s="23" t="n">
        <v>2</v>
      </c>
      <c r="C75" s="23" t="n">
        <v>15</v>
      </c>
      <c r="D75" s="23" t="n">
        <v>2014018</v>
      </c>
      <c r="E75" s="24" t="s">
        <v>94</v>
      </c>
      <c r="F75" s="24" t="s">
        <v>50</v>
      </c>
      <c r="G75" s="5" t="n">
        <v>1260.5</v>
      </c>
      <c r="Q75" s="5" t="n">
        <v>133.9</v>
      </c>
      <c r="S75" s="42" t="n">
        <v>1394.4</v>
      </c>
      <c r="U75" s="5" t="n">
        <v>76.9</v>
      </c>
      <c r="V75" s="5" t="n">
        <v>58.3</v>
      </c>
      <c r="W75" s="5" t="n">
        <v>168.1</v>
      </c>
      <c r="Y75" s="5" t="n">
        <v>17.7</v>
      </c>
      <c r="Z75" s="42" t="n">
        <v>321</v>
      </c>
      <c r="AA75" s="42" t="n">
        <v>0</v>
      </c>
      <c r="AB75" s="7" t="n">
        <v>1073.4</v>
      </c>
    </row>
    <row r="76" customFormat="false" ht="12.75" hidden="false" customHeight="false" outlineLevel="0" collapsed="false">
      <c r="A76" s="23" t="n">
        <v>69</v>
      </c>
      <c r="B76" s="23" t="n">
        <v>2</v>
      </c>
      <c r="C76" s="23" t="n">
        <v>15</v>
      </c>
      <c r="D76" s="23" t="n">
        <v>2014018</v>
      </c>
      <c r="E76" s="24" t="s">
        <v>95</v>
      </c>
      <c r="F76" s="24" t="s">
        <v>50</v>
      </c>
      <c r="G76" s="5" t="n">
        <v>1260.5</v>
      </c>
      <c r="Q76" s="5" t="n">
        <v>133.9</v>
      </c>
      <c r="S76" s="42" t="n">
        <v>1394.4</v>
      </c>
      <c r="U76" s="5" t="n">
        <v>76.9</v>
      </c>
      <c r="V76" s="5" t="n">
        <v>58.3</v>
      </c>
      <c r="W76" s="5" t="n">
        <v>168.1</v>
      </c>
      <c r="Y76" s="5" t="n">
        <v>17.7</v>
      </c>
      <c r="Z76" s="42" t="n">
        <v>321</v>
      </c>
      <c r="AA76" s="42" t="n">
        <v>0</v>
      </c>
      <c r="AB76" s="7" t="n">
        <v>1073.4</v>
      </c>
    </row>
    <row r="77" customFormat="false" ht="12.75" hidden="false" customHeight="false" outlineLevel="0" collapsed="false">
      <c r="A77" s="23" t="n">
        <v>70</v>
      </c>
      <c r="B77" s="23" t="n">
        <v>1</v>
      </c>
      <c r="C77" s="23" t="n">
        <v>15</v>
      </c>
      <c r="D77" s="23" t="n">
        <v>2014018</v>
      </c>
      <c r="E77" s="24" t="s">
        <v>97</v>
      </c>
      <c r="F77" s="24" t="s">
        <v>50</v>
      </c>
      <c r="G77" s="5" t="n">
        <v>1260.5</v>
      </c>
      <c r="Q77" s="5" t="n">
        <v>133.9</v>
      </c>
      <c r="S77" s="42" t="n">
        <v>1394.4</v>
      </c>
      <c r="U77" s="5" t="n">
        <v>76.9</v>
      </c>
      <c r="V77" s="5" t="n">
        <v>58.3</v>
      </c>
      <c r="W77" s="5" t="n">
        <v>84</v>
      </c>
      <c r="Y77" s="5" t="n">
        <v>17.7</v>
      </c>
      <c r="Z77" s="42" t="n">
        <v>236.9</v>
      </c>
      <c r="AA77" s="42" t="n">
        <v>0</v>
      </c>
      <c r="AB77" s="7" t="n">
        <v>1157.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18</v>
      </c>
      <c r="E78" s="24" t="s">
        <v>98</v>
      </c>
      <c r="F78" s="24" t="s">
        <v>50</v>
      </c>
      <c r="G78" s="5" t="n">
        <v>1260.5</v>
      </c>
      <c r="Q78" s="5" t="n">
        <v>133.9</v>
      </c>
      <c r="S78" s="42" t="n">
        <v>1394.4</v>
      </c>
      <c r="U78" s="5" t="n">
        <v>76.9</v>
      </c>
      <c r="V78" s="5" t="n">
        <v>58.3</v>
      </c>
      <c r="Z78" s="42" t="n">
        <v>135.2</v>
      </c>
      <c r="AA78" s="42" t="n">
        <v>0</v>
      </c>
      <c r="AB78" s="7" t="n">
        <v>1259.2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18</v>
      </c>
      <c r="E79" s="24" t="s">
        <v>99</v>
      </c>
      <c r="F79" s="24" t="s">
        <v>100</v>
      </c>
      <c r="G79" s="5" t="n">
        <v>2025</v>
      </c>
      <c r="H79" s="5" t="n">
        <v>375</v>
      </c>
      <c r="M79" s="5" t="n">
        <v>125</v>
      </c>
      <c r="S79" s="42" t="n">
        <v>2525</v>
      </c>
      <c r="T79" s="5" t="n">
        <v>6.9</v>
      </c>
      <c r="U79" s="5" t="n">
        <v>154</v>
      </c>
      <c r="V79" s="5" t="n">
        <v>116.8</v>
      </c>
      <c r="Y79" s="5" t="n">
        <v>35.4</v>
      </c>
      <c r="Z79" s="42" t="n">
        <v>313.1</v>
      </c>
      <c r="AA79" s="42" t="n">
        <v>0</v>
      </c>
      <c r="AB79" s="7" t="n">
        <v>2211.9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23" t="n">
        <v>2014018</v>
      </c>
      <c r="E80" s="24" t="s">
        <v>101</v>
      </c>
      <c r="F80" s="24" t="s">
        <v>72</v>
      </c>
      <c r="G80" s="5" t="n">
        <v>1603</v>
      </c>
      <c r="M80" s="5" t="n">
        <v>339.5</v>
      </c>
      <c r="Q80" s="5" t="n">
        <v>75.5</v>
      </c>
      <c r="R80" s="5" t="n">
        <v>40.2</v>
      </c>
      <c r="S80" s="42" t="n">
        <v>2058.2</v>
      </c>
      <c r="U80" s="5" t="n">
        <v>120.9</v>
      </c>
      <c r="V80" s="5" t="n">
        <v>91.7</v>
      </c>
      <c r="Y80" s="5" t="n">
        <v>27.8</v>
      </c>
      <c r="Z80" s="42" t="n">
        <v>240.4</v>
      </c>
      <c r="AA80" s="42" t="n">
        <v>0</v>
      </c>
      <c r="AB80" s="7" t="n">
        <v>1817.8</v>
      </c>
    </row>
    <row r="81" customFormat="false" ht="12.75" hidden="false" customHeight="false" outlineLevel="0" collapsed="false">
      <c r="A81" s="23" t="n">
        <v>74</v>
      </c>
      <c r="B81" s="23" t="n">
        <v>2</v>
      </c>
      <c r="C81" s="23" t="n">
        <v>15</v>
      </c>
      <c r="D81" s="23" t="n">
        <v>2014018</v>
      </c>
      <c r="E81" s="24" t="s">
        <v>102</v>
      </c>
      <c r="F81" s="24" t="s">
        <v>72</v>
      </c>
      <c r="G81" s="5" t="n">
        <v>1603</v>
      </c>
      <c r="K81" s="5" t="n">
        <v>75</v>
      </c>
      <c r="M81" s="5" t="n">
        <v>339.5</v>
      </c>
      <c r="Q81" s="5" t="n">
        <v>70.7</v>
      </c>
      <c r="R81" s="5" t="n">
        <v>40.2</v>
      </c>
      <c r="S81" s="42" t="n">
        <v>2128.4</v>
      </c>
      <c r="U81" s="5" t="n">
        <v>120.9</v>
      </c>
      <c r="V81" s="5" t="n">
        <v>91.7</v>
      </c>
      <c r="W81" s="5" t="n">
        <v>213.7</v>
      </c>
      <c r="Y81" s="5" t="n">
        <v>27.8</v>
      </c>
      <c r="Z81" s="42" t="n">
        <v>454.1</v>
      </c>
      <c r="AA81" s="42" t="n">
        <v>0</v>
      </c>
      <c r="AB81" s="7" t="n">
        <v>1674.3</v>
      </c>
    </row>
    <row r="82" customFormat="false" ht="12.75" hidden="false" customHeight="false" outlineLevel="0" collapsed="false">
      <c r="A82" s="23" t="n">
        <v>75</v>
      </c>
      <c r="B82" s="23" t="n">
        <v>1</v>
      </c>
      <c r="C82" s="23" t="n">
        <v>15</v>
      </c>
      <c r="D82" s="23" t="n">
        <v>2014018</v>
      </c>
      <c r="E82" s="24" t="s">
        <v>103</v>
      </c>
      <c r="F82" s="24" t="s">
        <v>50</v>
      </c>
      <c r="G82" s="5" t="n">
        <v>1260.5</v>
      </c>
      <c r="Q82" s="5" t="n">
        <v>133.9</v>
      </c>
      <c r="S82" s="42" t="n">
        <v>1394.4</v>
      </c>
      <c r="U82" s="5" t="n">
        <v>76.9</v>
      </c>
      <c r="V82" s="5" t="n">
        <v>58.3</v>
      </c>
      <c r="W82" s="5" t="n">
        <v>84</v>
      </c>
      <c r="Y82" s="5" t="n">
        <v>17.7</v>
      </c>
      <c r="Z82" s="42" t="n">
        <v>236.9</v>
      </c>
      <c r="AA82" s="42" t="n">
        <v>0</v>
      </c>
      <c r="AB82" s="7" t="n">
        <v>1157.5</v>
      </c>
    </row>
    <row r="83" customFormat="false" ht="12.75" hidden="false" customHeight="false" outlineLevel="0" collapsed="false">
      <c r="A83" s="23" t="n">
        <v>76</v>
      </c>
      <c r="B83" s="23" t="n">
        <v>1</v>
      </c>
      <c r="C83" s="23" t="n">
        <v>15</v>
      </c>
      <c r="D83" s="23" t="n">
        <v>2014018</v>
      </c>
      <c r="E83" s="24" t="s">
        <v>104</v>
      </c>
      <c r="F83" s="24" t="s">
        <v>50</v>
      </c>
      <c r="G83" s="5" t="n">
        <v>1260.5</v>
      </c>
      <c r="Q83" s="5" t="n">
        <v>133.9</v>
      </c>
      <c r="S83" s="42" t="n">
        <v>1394.4</v>
      </c>
      <c r="U83" s="5" t="n">
        <v>76.9</v>
      </c>
      <c r="V83" s="5" t="n">
        <v>58.3</v>
      </c>
      <c r="W83" s="5" t="n">
        <v>84</v>
      </c>
      <c r="Y83" s="5" t="n">
        <v>17.7</v>
      </c>
      <c r="Z83" s="42" t="n">
        <v>236.9</v>
      </c>
      <c r="AA83" s="42" t="n">
        <v>0</v>
      </c>
      <c r="AB83" s="7" t="n">
        <v>1157.5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18</v>
      </c>
      <c r="E84" s="24" t="s">
        <v>105</v>
      </c>
      <c r="F84" s="24" t="s">
        <v>50</v>
      </c>
      <c r="G84" s="5" t="n">
        <v>1260.5</v>
      </c>
      <c r="Q84" s="5" t="n">
        <v>133.9</v>
      </c>
      <c r="S84" s="42" t="n">
        <v>1394.4</v>
      </c>
      <c r="U84" s="5" t="n">
        <v>76.9</v>
      </c>
      <c r="V84" s="5" t="n">
        <v>58.3</v>
      </c>
      <c r="Y84" s="5" t="n">
        <v>17.7</v>
      </c>
      <c r="Z84" s="42" t="n">
        <v>152.9</v>
      </c>
      <c r="AA84" s="42" t="n">
        <v>0</v>
      </c>
      <c r="AB84" s="7" t="n">
        <v>1241.5</v>
      </c>
    </row>
    <row r="85" customFormat="false" ht="12.75" hidden="false" customHeight="false" outlineLevel="0" collapsed="false">
      <c r="A85" s="23" t="n">
        <v>78</v>
      </c>
      <c r="B85" s="23" t="n">
        <v>1</v>
      </c>
      <c r="C85" s="23" t="n">
        <v>15</v>
      </c>
      <c r="D85" s="23" t="n">
        <v>2014018</v>
      </c>
      <c r="E85" s="24" t="s">
        <v>106</v>
      </c>
      <c r="F85" s="24" t="s">
        <v>72</v>
      </c>
      <c r="G85" s="5" t="n">
        <v>1603</v>
      </c>
      <c r="K85" s="5" t="n">
        <v>75</v>
      </c>
      <c r="M85" s="5" t="n">
        <v>339.5</v>
      </c>
      <c r="Q85" s="5" t="n">
        <v>70.7</v>
      </c>
      <c r="R85" s="5" t="n">
        <v>39.6</v>
      </c>
      <c r="S85" s="42" t="n">
        <v>2127.8</v>
      </c>
      <c r="U85" s="5" t="n">
        <v>120.9</v>
      </c>
      <c r="V85" s="5" t="n">
        <v>91.7</v>
      </c>
      <c r="W85" s="5" t="n">
        <v>106.9</v>
      </c>
      <c r="Z85" s="42" t="n">
        <v>319.5</v>
      </c>
      <c r="AA85" s="42" t="n">
        <v>0</v>
      </c>
      <c r="AB85" s="7" t="n">
        <v>1808.3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18</v>
      </c>
      <c r="E86" s="24" t="s">
        <v>107</v>
      </c>
      <c r="F86" s="24" t="s">
        <v>50</v>
      </c>
      <c r="G86" s="5" t="n">
        <v>1260.5</v>
      </c>
      <c r="Q86" s="5" t="n">
        <v>133.9</v>
      </c>
      <c r="S86" s="42" t="n">
        <v>1394.4</v>
      </c>
      <c r="U86" s="5" t="n">
        <v>76.9</v>
      </c>
      <c r="V86" s="5" t="n">
        <v>58.3</v>
      </c>
      <c r="Y86" s="5" t="n">
        <v>17.7</v>
      </c>
      <c r="Z86" s="42" t="n">
        <v>152.9</v>
      </c>
      <c r="AA86" s="42" t="n">
        <v>0</v>
      </c>
      <c r="AB86" s="7" t="n">
        <v>1241.5</v>
      </c>
    </row>
    <row r="87" customFormat="false" ht="12.75" hidden="false" customHeight="false" outlineLevel="0" collapsed="false">
      <c r="A87" s="23" t="n">
        <v>80</v>
      </c>
      <c r="B87" s="23" t="n">
        <v>1</v>
      </c>
      <c r="C87" s="23" t="n">
        <v>15</v>
      </c>
      <c r="D87" s="23" t="n">
        <v>2014018</v>
      </c>
      <c r="E87" s="24" t="s">
        <v>108</v>
      </c>
      <c r="F87" s="24" t="s">
        <v>50</v>
      </c>
      <c r="G87" s="5" t="n">
        <v>1260.5</v>
      </c>
      <c r="Q87" s="5" t="n">
        <v>133.9</v>
      </c>
      <c r="S87" s="42" t="n">
        <v>1394.4</v>
      </c>
      <c r="U87" s="5" t="n">
        <v>76.9</v>
      </c>
      <c r="V87" s="5" t="n">
        <v>58.3</v>
      </c>
      <c r="W87" s="5" t="n">
        <v>84</v>
      </c>
      <c r="Z87" s="42" t="n">
        <v>219.2</v>
      </c>
      <c r="AA87" s="42" t="n">
        <v>313.8</v>
      </c>
      <c r="AB87" s="7" t="n">
        <v>861.4</v>
      </c>
    </row>
    <row r="88" customFormat="false" ht="12.75" hidden="false" customHeight="false" outlineLevel="0" collapsed="false">
      <c r="A88" s="23" t="n">
        <v>81</v>
      </c>
      <c r="B88" s="23" t="n">
        <v>2</v>
      </c>
      <c r="C88" s="23" t="n">
        <v>15</v>
      </c>
      <c r="D88" s="23" t="n">
        <v>2014018</v>
      </c>
      <c r="E88" s="24" t="s">
        <v>109</v>
      </c>
      <c r="F88" s="24" t="s">
        <v>50</v>
      </c>
      <c r="G88" s="5" t="n">
        <v>1260.5</v>
      </c>
      <c r="Q88" s="5" t="n">
        <v>133.9</v>
      </c>
      <c r="S88" s="42" t="n">
        <v>1394.4</v>
      </c>
      <c r="U88" s="5" t="n">
        <v>76.9</v>
      </c>
      <c r="V88" s="5" t="n">
        <v>58.3</v>
      </c>
      <c r="W88" s="5" t="n">
        <v>168</v>
      </c>
      <c r="Y88" s="5" t="n">
        <v>17.7</v>
      </c>
      <c r="Z88" s="42" t="n">
        <v>320.9</v>
      </c>
      <c r="AA88" s="42" t="n">
        <v>0</v>
      </c>
      <c r="AB88" s="7" t="n">
        <v>1073.5</v>
      </c>
    </row>
    <row r="89" customFormat="false" ht="12.75" hidden="false" customHeight="false" outlineLevel="0" collapsed="false">
      <c r="A89" s="23" t="n">
        <v>82</v>
      </c>
      <c r="B89" s="23" t="n">
        <v>2</v>
      </c>
      <c r="C89" s="23" t="n">
        <v>15</v>
      </c>
      <c r="D89" s="23" t="n">
        <v>2014018</v>
      </c>
      <c r="E89" s="24" t="s">
        <v>110</v>
      </c>
      <c r="F89" s="24" t="s">
        <v>50</v>
      </c>
      <c r="G89" s="5" t="n">
        <v>1260.5</v>
      </c>
      <c r="Q89" s="5" t="n">
        <v>133.9</v>
      </c>
      <c r="S89" s="42" t="n">
        <v>1394.4</v>
      </c>
      <c r="U89" s="5" t="n">
        <v>76.9</v>
      </c>
      <c r="V89" s="5" t="n">
        <v>58.3</v>
      </c>
      <c r="W89" s="5" t="n">
        <v>168</v>
      </c>
      <c r="Y89" s="5" t="n">
        <v>17.7</v>
      </c>
      <c r="Z89" s="42" t="n">
        <v>320.9</v>
      </c>
      <c r="AA89" s="42" t="n">
        <v>0</v>
      </c>
      <c r="AB89" s="7" t="n">
        <v>1073.5</v>
      </c>
    </row>
    <row r="90" customFormat="false" ht="12.75" hidden="false" customHeight="false" outlineLevel="0" collapsed="false">
      <c r="A90" s="23" t="n">
        <v>83</v>
      </c>
      <c r="B90" s="23" t="n">
        <v>3</v>
      </c>
      <c r="C90" s="23" t="n">
        <v>15</v>
      </c>
      <c r="D90" s="23" t="n">
        <v>2014018</v>
      </c>
      <c r="E90" s="24" t="s">
        <v>111</v>
      </c>
      <c r="F90" s="24" t="s">
        <v>50</v>
      </c>
      <c r="G90" s="5" t="n">
        <v>1260.5</v>
      </c>
      <c r="Q90" s="5" t="n">
        <v>133.9</v>
      </c>
      <c r="S90" s="42" t="n">
        <v>1394.4</v>
      </c>
      <c r="U90" s="5" t="n">
        <v>76.9</v>
      </c>
      <c r="V90" s="5" t="n">
        <v>58.3</v>
      </c>
      <c r="W90" s="5" t="n">
        <v>252.1</v>
      </c>
      <c r="Y90" s="5" t="n">
        <v>17.7</v>
      </c>
      <c r="Z90" s="42" t="n">
        <v>405</v>
      </c>
      <c r="AA90" s="42" t="n">
        <v>0</v>
      </c>
      <c r="AB90" s="7" t="n">
        <v>989.4</v>
      </c>
    </row>
    <row r="91" customFormat="false" ht="12.75" hidden="false" customHeight="false" outlineLevel="0" collapsed="false">
      <c r="A91" s="23" t="n">
        <v>84</v>
      </c>
      <c r="B91" s="23" t="n">
        <v>1</v>
      </c>
      <c r="C91" s="23" t="n">
        <v>15</v>
      </c>
      <c r="D91" s="23" t="n">
        <v>2014018</v>
      </c>
      <c r="E91" s="24" t="s">
        <v>112</v>
      </c>
      <c r="F91" s="24" t="s">
        <v>35</v>
      </c>
      <c r="G91" s="5" t="n">
        <v>2025</v>
      </c>
      <c r="H91" s="5" t="n">
        <v>375</v>
      </c>
      <c r="M91" s="5" t="n">
        <v>1200</v>
      </c>
      <c r="S91" s="42" t="n">
        <v>3600</v>
      </c>
      <c r="T91" s="5" t="n">
        <v>177.4</v>
      </c>
      <c r="U91" s="5" t="n">
        <v>219.6</v>
      </c>
      <c r="V91" s="5" t="n">
        <v>166.5</v>
      </c>
      <c r="W91" s="5" t="n">
        <v>135</v>
      </c>
      <c r="Y91" s="5" t="n">
        <v>50.4</v>
      </c>
      <c r="Z91" s="42" t="n">
        <v>748.9</v>
      </c>
      <c r="AA91" s="42" t="n">
        <v>0</v>
      </c>
      <c r="AB91" s="7" t="n">
        <v>2851.1</v>
      </c>
    </row>
    <row r="92" customFormat="false" ht="12.75" hidden="false" customHeight="false" outlineLevel="0" collapsed="false">
      <c r="A92" s="23" t="n">
        <v>85</v>
      </c>
      <c r="B92" s="23" t="n">
        <v>1</v>
      </c>
      <c r="C92" s="23" t="n">
        <v>15</v>
      </c>
      <c r="D92" s="23" t="n">
        <v>2014018</v>
      </c>
      <c r="E92" s="24" t="s">
        <v>113</v>
      </c>
      <c r="F92" s="24" t="s">
        <v>72</v>
      </c>
      <c r="G92" s="5" t="n">
        <v>1603</v>
      </c>
      <c r="K92" s="5" t="n">
        <v>75</v>
      </c>
      <c r="M92" s="5" t="n">
        <v>339.5</v>
      </c>
      <c r="Q92" s="5" t="n">
        <v>73.2</v>
      </c>
      <c r="S92" s="42" t="n">
        <v>2090.7</v>
      </c>
      <c r="U92" s="5" t="n">
        <v>118.5</v>
      </c>
      <c r="V92" s="5" t="n">
        <v>89.8</v>
      </c>
      <c r="W92" s="5" t="n">
        <v>106.9</v>
      </c>
      <c r="Z92" s="42" t="n">
        <v>315.2</v>
      </c>
      <c r="AA92" s="42" t="n">
        <v>245.3</v>
      </c>
      <c r="AB92" s="7" t="n">
        <v>1530.2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18</v>
      </c>
      <c r="E93" s="24" t="s">
        <v>114</v>
      </c>
      <c r="F93" s="24" t="s">
        <v>50</v>
      </c>
      <c r="G93" s="5" t="n">
        <v>1260.5</v>
      </c>
      <c r="Q93" s="5" t="n">
        <v>133.9</v>
      </c>
      <c r="S93" s="42" t="n">
        <v>1394.4</v>
      </c>
      <c r="U93" s="5" t="n">
        <v>76.9</v>
      </c>
      <c r="V93" s="5" t="n">
        <v>58.3</v>
      </c>
      <c r="Y93" s="5" t="n">
        <v>17.7</v>
      </c>
      <c r="Z93" s="42" t="n">
        <v>152.9</v>
      </c>
      <c r="AA93" s="42" t="n">
        <v>0</v>
      </c>
      <c r="AB93" s="7" t="n">
        <v>1241.5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18</v>
      </c>
      <c r="E94" s="24" t="s">
        <v>116</v>
      </c>
      <c r="F94" s="24" t="s">
        <v>72</v>
      </c>
      <c r="G94" s="5" t="n">
        <v>1603</v>
      </c>
      <c r="K94" s="5" t="n">
        <v>75</v>
      </c>
      <c r="M94" s="5" t="n">
        <v>339.5</v>
      </c>
      <c r="Q94" s="5" t="n">
        <v>73.2</v>
      </c>
      <c r="S94" s="42" t="n">
        <v>2090.7</v>
      </c>
      <c r="U94" s="5" t="n">
        <v>118.5</v>
      </c>
      <c r="V94" s="5" t="n">
        <v>89.8</v>
      </c>
      <c r="Y94" s="5" t="n">
        <v>27.2</v>
      </c>
      <c r="Z94" s="42" t="n">
        <v>235.5</v>
      </c>
      <c r="AA94" s="42" t="n">
        <v>0</v>
      </c>
      <c r="AB94" s="7" t="n">
        <v>1855.2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18</v>
      </c>
      <c r="E95" s="24" t="s">
        <v>117</v>
      </c>
      <c r="F95" s="24" t="s">
        <v>50</v>
      </c>
      <c r="G95" s="5" t="n">
        <v>1260.5</v>
      </c>
      <c r="K95" s="5" t="n">
        <v>75</v>
      </c>
      <c r="Q95" s="5" t="n">
        <v>129</v>
      </c>
      <c r="S95" s="42" t="n">
        <v>1464.5</v>
      </c>
      <c r="U95" s="5" t="n">
        <v>76.9</v>
      </c>
      <c r="V95" s="5" t="n">
        <v>58.3</v>
      </c>
      <c r="Y95" s="5" t="n">
        <v>17.7</v>
      </c>
      <c r="Z95" s="42" t="n">
        <v>152.9</v>
      </c>
      <c r="AA95" s="42" t="n">
        <v>0</v>
      </c>
      <c r="AB95" s="7" t="n">
        <v>1311.6</v>
      </c>
    </row>
    <row r="96" customFormat="false" ht="12.75" hidden="false" customHeight="false" outlineLevel="0" collapsed="false">
      <c r="A96" s="23" t="n">
        <v>89</v>
      </c>
      <c r="B96" s="23" t="n">
        <v>1</v>
      </c>
      <c r="C96" s="23" t="n">
        <v>15</v>
      </c>
      <c r="D96" s="23" t="n">
        <v>2014018</v>
      </c>
      <c r="E96" s="24" t="s">
        <v>118</v>
      </c>
      <c r="F96" s="24" t="s">
        <v>50</v>
      </c>
      <c r="G96" s="5" t="n">
        <v>1260.5</v>
      </c>
      <c r="Q96" s="5" t="n">
        <v>133.9</v>
      </c>
      <c r="S96" s="42" t="n">
        <v>1394.4</v>
      </c>
      <c r="U96" s="5" t="n">
        <v>76.9</v>
      </c>
      <c r="V96" s="5" t="n">
        <v>58.3</v>
      </c>
      <c r="W96" s="5" t="n">
        <v>84</v>
      </c>
      <c r="Y96" s="5" t="n">
        <v>17.7</v>
      </c>
      <c r="Z96" s="42" t="n">
        <v>236.9</v>
      </c>
      <c r="AA96" s="42" t="n">
        <v>0</v>
      </c>
      <c r="AB96" s="7" t="n">
        <v>1157.5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23" t="n">
        <v>2014018</v>
      </c>
      <c r="E97" s="24" t="s">
        <v>119</v>
      </c>
      <c r="F97" s="24" t="s">
        <v>50</v>
      </c>
      <c r="G97" s="5" t="n">
        <v>1260.5</v>
      </c>
      <c r="Q97" s="5" t="n">
        <v>133.9</v>
      </c>
      <c r="S97" s="42" t="n">
        <v>1394.4</v>
      </c>
      <c r="U97" s="5" t="n">
        <v>76.9</v>
      </c>
      <c r="V97" s="5" t="n">
        <v>58.3</v>
      </c>
      <c r="Y97" s="5" t="n">
        <v>17.7</v>
      </c>
      <c r="Z97" s="42" t="n">
        <v>152.9</v>
      </c>
      <c r="AA97" s="42" t="n">
        <v>0</v>
      </c>
      <c r="AB97" s="7" t="n">
        <v>1241.5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18</v>
      </c>
      <c r="E98" s="24" t="s">
        <v>120</v>
      </c>
      <c r="F98" s="24" t="s">
        <v>121</v>
      </c>
      <c r="G98" s="5" t="n">
        <v>1457</v>
      </c>
      <c r="M98" s="5" t="n">
        <v>84</v>
      </c>
      <c r="Q98" s="5" t="n">
        <v>115.8</v>
      </c>
      <c r="S98" s="42" t="n">
        <v>1656.8</v>
      </c>
      <c r="U98" s="5" t="n">
        <v>94</v>
      </c>
      <c r="V98" s="5" t="n">
        <v>71.3</v>
      </c>
      <c r="Y98" s="5" t="n">
        <v>21.6</v>
      </c>
      <c r="Z98" s="42" t="n">
        <v>186.9</v>
      </c>
      <c r="AA98" s="42" t="n">
        <v>0</v>
      </c>
      <c r="AB98" s="7" t="n">
        <v>1469.9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18</v>
      </c>
      <c r="E99" s="24" t="s">
        <v>122</v>
      </c>
      <c r="F99" s="24" t="s">
        <v>123</v>
      </c>
      <c r="G99" s="5" t="n">
        <v>1054</v>
      </c>
      <c r="M99" s="5" t="n">
        <v>1985.5</v>
      </c>
      <c r="S99" s="42" t="n">
        <v>3039.5</v>
      </c>
      <c r="T99" s="5" t="n">
        <v>78</v>
      </c>
      <c r="U99" s="5" t="n">
        <v>185.4</v>
      </c>
      <c r="V99" s="5" t="n">
        <v>140.6</v>
      </c>
      <c r="Y99" s="5" t="n">
        <v>42.6</v>
      </c>
      <c r="Z99" s="42" t="n">
        <v>446.6</v>
      </c>
      <c r="AA99" s="42" t="n">
        <v>0</v>
      </c>
      <c r="AB99" s="7" t="n">
        <v>2592.9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18</v>
      </c>
      <c r="E100" s="24" t="s">
        <v>124</v>
      </c>
      <c r="F100" s="24" t="s">
        <v>50</v>
      </c>
      <c r="G100" s="5" t="n">
        <v>1260.5</v>
      </c>
      <c r="Q100" s="5" t="n">
        <v>133.9</v>
      </c>
      <c r="S100" s="42" t="n">
        <v>1394.4</v>
      </c>
      <c r="U100" s="5" t="n">
        <v>76.9</v>
      </c>
      <c r="V100" s="5" t="n">
        <v>58.3</v>
      </c>
      <c r="Y100" s="5" t="n">
        <v>17.7</v>
      </c>
      <c r="Z100" s="42" t="n">
        <v>152.9</v>
      </c>
      <c r="AA100" s="42" t="n">
        <v>0</v>
      </c>
      <c r="AB100" s="7" t="n">
        <v>1241.5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23" t="n">
        <v>2014018</v>
      </c>
      <c r="E101" s="24" t="s">
        <v>125</v>
      </c>
      <c r="F101" s="24" t="s">
        <v>50</v>
      </c>
      <c r="G101" s="5" t="n">
        <v>1260.5</v>
      </c>
      <c r="Q101" s="5" t="n">
        <v>133.9</v>
      </c>
      <c r="S101" s="42" t="n">
        <v>1394.4</v>
      </c>
      <c r="U101" s="5" t="n">
        <v>76.9</v>
      </c>
      <c r="V101" s="5" t="n">
        <v>58.3</v>
      </c>
      <c r="Z101" s="42" t="n">
        <v>135.2</v>
      </c>
      <c r="AA101" s="42" t="n">
        <v>0</v>
      </c>
      <c r="AB101" s="7" t="n">
        <v>1259.2</v>
      </c>
    </row>
    <row r="102" customFormat="false" ht="12.75" hidden="false" customHeight="false" outlineLevel="0" collapsed="false">
      <c r="A102" s="23" t="n">
        <v>95</v>
      </c>
      <c r="B102" s="23" t="n">
        <v>1</v>
      </c>
      <c r="C102" s="23" t="n">
        <v>15</v>
      </c>
      <c r="D102" s="23" t="n">
        <v>2014018</v>
      </c>
      <c r="E102" s="24" t="s">
        <v>126</v>
      </c>
      <c r="F102" s="24" t="s">
        <v>50</v>
      </c>
      <c r="G102" s="5" t="n">
        <v>1260.5</v>
      </c>
      <c r="Q102" s="5" t="n">
        <v>133.9</v>
      </c>
      <c r="S102" s="42" t="n">
        <v>1394.4</v>
      </c>
      <c r="U102" s="5" t="n">
        <v>76.9</v>
      </c>
      <c r="V102" s="5" t="n">
        <v>58.3</v>
      </c>
      <c r="W102" s="5" t="n">
        <v>84</v>
      </c>
      <c r="Y102" s="5" t="n">
        <v>17.7</v>
      </c>
      <c r="Z102" s="42" t="n">
        <v>236.9</v>
      </c>
      <c r="AA102" s="42" t="n">
        <v>0</v>
      </c>
      <c r="AB102" s="7" t="n">
        <v>1157.5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18</v>
      </c>
      <c r="E103" s="24" t="s">
        <v>127</v>
      </c>
      <c r="F103" s="24" t="s">
        <v>50</v>
      </c>
      <c r="G103" s="5" t="n">
        <v>1260.5</v>
      </c>
      <c r="Q103" s="5" t="n">
        <v>133.9</v>
      </c>
      <c r="S103" s="42" t="n">
        <v>1394.4</v>
      </c>
      <c r="U103" s="5" t="n">
        <v>76.9</v>
      </c>
      <c r="V103" s="5" t="n">
        <v>58.3</v>
      </c>
      <c r="Z103" s="42" t="n">
        <v>135.2</v>
      </c>
      <c r="AA103" s="42" t="n">
        <v>0</v>
      </c>
      <c r="AB103" s="7" t="n">
        <v>1259.2</v>
      </c>
    </row>
    <row r="104" customFormat="false" ht="12.75" hidden="false" customHeight="false" outlineLevel="0" collapsed="false">
      <c r="A104" s="23" t="n">
        <v>97</v>
      </c>
      <c r="B104" s="23"/>
      <c r="C104" s="23" t="n">
        <v>15</v>
      </c>
      <c r="D104" s="23" t="n">
        <v>2014018</v>
      </c>
      <c r="E104" s="24" t="s">
        <v>128</v>
      </c>
      <c r="F104" s="24" t="s">
        <v>50</v>
      </c>
      <c r="G104" s="5" t="n">
        <v>1260.5</v>
      </c>
      <c r="Q104" s="5" t="n">
        <v>133.9</v>
      </c>
      <c r="S104" s="42" t="n">
        <v>1394.4</v>
      </c>
      <c r="U104" s="5" t="n">
        <v>76.9</v>
      </c>
      <c r="V104" s="5" t="n">
        <v>58.3</v>
      </c>
      <c r="Y104" s="5" t="n">
        <v>17.7</v>
      </c>
      <c r="Z104" s="42" t="n">
        <v>152.9</v>
      </c>
      <c r="AA104" s="42" t="n">
        <v>0</v>
      </c>
      <c r="AB104" s="7" t="n">
        <v>1241.5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18</v>
      </c>
      <c r="E105" s="24" t="s">
        <v>130</v>
      </c>
      <c r="F105" s="24" t="s">
        <v>50</v>
      </c>
      <c r="G105" s="5" t="n">
        <v>1260.5</v>
      </c>
      <c r="Q105" s="5" t="n">
        <v>133.9</v>
      </c>
      <c r="S105" s="42" t="n">
        <v>1394.4</v>
      </c>
      <c r="U105" s="5" t="n">
        <v>76.9</v>
      </c>
      <c r="V105" s="5" t="n">
        <v>58.3</v>
      </c>
      <c r="Y105" s="5" t="n">
        <v>17.7</v>
      </c>
      <c r="Z105" s="42" t="n">
        <v>152.9</v>
      </c>
      <c r="AA105" s="42" t="n">
        <v>0</v>
      </c>
      <c r="AB105" s="7" t="n">
        <v>1241.5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18</v>
      </c>
      <c r="E106" s="24" t="s">
        <v>131</v>
      </c>
      <c r="F106" s="24" t="s">
        <v>50</v>
      </c>
      <c r="G106" s="5" t="n">
        <v>1260.5</v>
      </c>
      <c r="Q106" s="5" t="n">
        <v>133.9</v>
      </c>
      <c r="S106" s="42" t="n">
        <v>1394.4</v>
      </c>
      <c r="U106" s="5" t="n">
        <v>76.9</v>
      </c>
      <c r="V106" s="5" t="n">
        <v>58.3</v>
      </c>
      <c r="Y106" s="5" t="n">
        <v>17.7</v>
      </c>
      <c r="Z106" s="42" t="n">
        <v>152.9</v>
      </c>
      <c r="AA106" s="42" t="n">
        <v>0</v>
      </c>
      <c r="AB106" s="7" t="n">
        <v>1241.5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18</v>
      </c>
      <c r="E107" s="24" t="s">
        <v>132</v>
      </c>
      <c r="F107" s="24" t="s">
        <v>50</v>
      </c>
      <c r="G107" s="5" t="n">
        <v>1260.5</v>
      </c>
      <c r="Q107" s="5" t="n">
        <v>133.9</v>
      </c>
      <c r="S107" s="42" t="n">
        <v>1394.4</v>
      </c>
      <c r="U107" s="5" t="n">
        <v>76.9</v>
      </c>
      <c r="V107" s="5" t="n">
        <v>58.3</v>
      </c>
      <c r="Z107" s="42" t="n">
        <v>135.2</v>
      </c>
      <c r="AA107" s="42" t="n">
        <v>553.1</v>
      </c>
      <c r="AB107" s="7" t="n">
        <v>706.1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18</v>
      </c>
      <c r="E108" s="24" t="s">
        <v>133</v>
      </c>
      <c r="F108" s="24" t="s">
        <v>50</v>
      </c>
      <c r="G108" s="5" t="n">
        <v>1260.5</v>
      </c>
      <c r="Q108" s="5" t="n">
        <v>133.9</v>
      </c>
      <c r="S108" s="42" t="n">
        <v>1394.4</v>
      </c>
      <c r="U108" s="5" t="n">
        <v>76.9</v>
      </c>
      <c r="V108" s="5" t="n">
        <v>58.3</v>
      </c>
      <c r="Y108" s="5" t="n">
        <v>17.7</v>
      </c>
      <c r="Z108" s="42" t="n">
        <v>152.9</v>
      </c>
      <c r="AA108" s="42" t="n">
        <v>524</v>
      </c>
      <c r="AB108" s="7" t="n">
        <v>717.5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23" t="n">
        <v>2014018</v>
      </c>
      <c r="E109" s="24" t="s">
        <v>135</v>
      </c>
      <c r="F109" s="24" t="s">
        <v>72</v>
      </c>
      <c r="G109" s="5" t="n">
        <v>1603</v>
      </c>
      <c r="M109" s="5" t="n">
        <v>339.5</v>
      </c>
      <c r="Q109" s="5" t="n">
        <v>78</v>
      </c>
      <c r="S109" s="42" t="n">
        <v>2020.5</v>
      </c>
      <c r="U109" s="5" t="n">
        <v>118.5</v>
      </c>
      <c r="V109" s="5" t="n">
        <v>89.8</v>
      </c>
      <c r="Y109" s="5" t="n">
        <v>27.2</v>
      </c>
      <c r="Z109" s="42" t="n">
        <v>235.5</v>
      </c>
      <c r="AA109" s="42" t="n">
        <v>0</v>
      </c>
      <c r="AB109" s="7" t="n">
        <v>1785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23" t="n">
        <v>2014018</v>
      </c>
      <c r="E110" s="24" t="s">
        <v>137</v>
      </c>
      <c r="F110" s="24" t="s">
        <v>50</v>
      </c>
      <c r="G110" s="5" t="n">
        <v>1260.5</v>
      </c>
      <c r="Q110" s="5" t="n">
        <v>133.9</v>
      </c>
      <c r="S110" s="42" t="n">
        <v>1394.4</v>
      </c>
      <c r="U110" s="5" t="n">
        <v>76.9</v>
      </c>
      <c r="V110" s="5" t="n">
        <v>58.3</v>
      </c>
      <c r="Z110" s="42" t="n">
        <v>135.2</v>
      </c>
      <c r="AA110" s="42" t="n">
        <v>0</v>
      </c>
      <c r="AB110" s="7" t="n">
        <v>1259.2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23" t="n">
        <v>2014018</v>
      </c>
      <c r="E111" s="24" t="s">
        <v>138</v>
      </c>
      <c r="F111" s="24" t="s">
        <v>50</v>
      </c>
      <c r="G111" s="5" t="n">
        <v>1260.5</v>
      </c>
      <c r="Q111" s="5" t="n">
        <v>133.9</v>
      </c>
      <c r="S111" s="42" t="n">
        <v>1394.4</v>
      </c>
      <c r="U111" s="5" t="n">
        <v>76.9</v>
      </c>
      <c r="V111" s="5" t="n">
        <v>58.3</v>
      </c>
      <c r="Y111" s="5" t="n">
        <v>17.7</v>
      </c>
      <c r="Z111" s="42" t="n">
        <v>152.9</v>
      </c>
      <c r="AA111" s="42" t="n">
        <v>0</v>
      </c>
      <c r="AB111" s="7" t="n">
        <v>1241.5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18</v>
      </c>
      <c r="E112" s="24" t="s">
        <v>140</v>
      </c>
      <c r="F112" s="24" t="s">
        <v>121</v>
      </c>
      <c r="G112" s="5" t="n">
        <v>1457</v>
      </c>
      <c r="M112" s="5" t="n">
        <v>84</v>
      </c>
      <c r="Q112" s="5" t="n">
        <v>115.8</v>
      </c>
      <c r="S112" s="42" t="n">
        <v>1656.8</v>
      </c>
      <c r="U112" s="5" t="n">
        <v>94</v>
      </c>
      <c r="V112" s="5" t="n">
        <v>71.3</v>
      </c>
      <c r="Y112" s="5" t="n">
        <v>21.6</v>
      </c>
      <c r="Z112" s="42" t="n">
        <v>186.9</v>
      </c>
      <c r="AA112" s="42" t="n">
        <v>0</v>
      </c>
      <c r="AB112" s="7" t="n">
        <v>1469.9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23" t="n">
        <v>2014018</v>
      </c>
      <c r="E113" s="24" t="s">
        <v>141</v>
      </c>
      <c r="F113" s="24" t="s">
        <v>50</v>
      </c>
      <c r="G113" s="5" t="n">
        <v>1260.5</v>
      </c>
      <c r="Q113" s="5" t="n">
        <v>133.9</v>
      </c>
      <c r="S113" s="42" t="n">
        <v>1394.4</v>
      </c>
      <c r="U113" s="5" t="n">
        <v>76.9</v>
      </c>
      <c r="V113" s="5" t="n">
        <v>58.3</v>
      </c>
      <c r="Y113" s="5" t="n">
        <v>17.7</v>
      </c>
      <c r="Z113" s="42" t="n">
        <v>152.9</v>
      </c>
      <c r="AA113" s="42" t="n">
        <v>214</v>
      </c>
      <c r="AB113" s="7" t="n">
        <v>1027.5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23" t="n">
        <v>2014018</v>
      </c>
      <c r="E114" s="24" t="s">
        <v>144</v>
      </c>
      <c r="F114" s="24" t="s">
        <v>72</v>
      </c>
      <c r="G114" s="5" t="n">
        <v>1603</v>
      </c>
      <c r="M114" s="5" t="n">
        <v>339.5</v>
      </c>
      <c r="Q114" s="5" t="n">
        <v>78</v>
      </c>
      <c r="S114" s="42" t="n">
        <v>2020.5</v>
      </c>
      <c r="U114" s="5" t="n">
        <v>118.5</v>
      </c>
      <c r="V114" s="5" t="n">
        <v>89.8</v>
      </c>
      <c r="Y114" s="5" t="n">
        <v>27.2</v>
      </c>
      <c r="Z114" s="42" t="n">
        <v>235.5</v>
      </c>
      <c r="AA114" s="42" t="n">
        <v>0</v>
      </c>
      <c r="AB114" s="7" t="n">
        <v>1785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23" t="n">
        <v>2014018</v>
      </c>
      <c r="E115" s="24" t="s">
        <v>145</v>
      </c>
      <c r="F115" s="24" t="s">
        <v>50</v>
      </c>
      <c r="G115" s="5" t="n">
        <v>1260.5</v>
      </c>
      <c r="Q115" s="5" t="n">
        <v>133.9</v>
      </c>
      <c r="S115" s="42" t="n">
        <v>1394.4</v>
      </c>
      <c r="U115" s="5" t="n">
        <v>76.9</v>
      </c>
      <c r="V115" s="5" t="n">
        <v>58.3</v>
      </c>
      <c r="Y115" s="5" t="n">
        <v>17.7</v>
      </c>
      <c r="Z115" s="42" t="n">
        <v>152.9</v>
      </c>
      <c r="AA115" s="42" t="n">
        <v>0</v>
      </c>
      <c r="AB115" s="7" t="n">
        <v>1241.5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18</v>
      </c>
      <c r="E116" s="24" t="s">
        <v>146</v>
      </c>
      <c r="F116" s="24" t="s">
        <v>50</v>
      </c>
      <c r="G116" s="5" t="n">
        <v>1260.5</v>
      </c>
      <c r="Q116" s="5" t="n">
        <v>133.9</v>
      </c>
      <c r="S116" s="42" t="n">
        <v>1394.4</v>
      </c>
      <c r="U116" s="5" t="n">
        <v>76.9</v>
      </c>
      <c r="V116" s="5" t="n">
        <v>58.3</v>
      </c>
      <c r="Y116" s="5" t="n">
        <v>17.7</v>
      </c>
      <c r="Z116" s="42" t="n">
        <v>152.9</v>
      </c>
      <c r="AA116" s="42" t="n">
        <v>88</v>
      </c>
      <c r="AB116" s="7" t="n">
        <v>1153.5</v>
      </c>
    </row>
    <row r="117" customFormat="false" ht="12.75" hidden="false" customHeight="false" outlineLevel="0" collapsed="false">
      <c r="A117" s="23" t="n">
        <v>110</v>
      </c>
      <c r="B117" s="23" t="n">
        <v>1</v>
      </c>
      <c r="C117" s="23" t="n">
        <v>15</v>
      </c>
      <c r="D117" s="23" t="n">
        <v>2014018</v>
      </c>
      <c r="E117" s="24" t="s">
        <v>148</v>
      </c>
      <c r="F117" s="24" t="s">
        <v>50</v>
      </c>
      <c r="G117" s="5" t="n">
        <v>1260.5</v>
      </c>
      <c r="Q117" s="5" t="n">
        <v>133.9</v>
      </c>
      <c r="S117" s="42" t="n">
        <v>1394.4</v>
      </c>
      <c r="U117" s="5" t="n">
        <v>76.9</v>
      </c>
      <c r="V117" s="5" t="n">
        <v>58.3</v>
      </c>
      <c r="W117" s="5" t="n">
        <v>84</v>
      </c>
      <c r="Y117" s="5" t="n">
        <v>17.7</v>
      </c>
      <c r="Z117" s="42" t="n">
        <v>236.9</v>
      </c>
      <c r="AA117" s="42" t="n">
        <v>420.1</v>
      </c>
      <c r="AB117" s="7" t="n">
        <v>737.4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18</v>
      </c>
      <c r="E118" s="24" t="s">
        <v>149</v>
      </c>
      <c r="F118" s="24" t="s">
        <v>50</v>
      </c>
      <c r="G118" s="5" t="n">
        <v>1260.5</v>
      </c>
      <c r="Q118" s="5" t="n">
        <v>133.9</v>
      </c>
      <c r="S118" s="42" t="n">
        <v>1394.4</v>
      </c>
      <c r="U118" s="5" t="n">
        <v>76.9</v>
      </c>
      <c r="V118" s="5" t="n">
        <v>58.3</v>
      </c>
      <c r="Y118" s="5" t="n">
        <v>17.7</v>
      </c>
      <c r="Z118" s="42" t="n">
        <v>152.9</v>
      </c>
      <c r="AA118" s="42" t="n">
        <v>0</v>
      </c>
      <c r="AB118" s="7" t="n">
        <v>1241.5</v>
      </c>
    </row>
    <row r="119" customFormat="false" ht="12.75" hidden="false" customHeight="false" outlineLevel="0" collapsed="false">
      <c r="A119" s="23" t="n">
        <v>112</v>
      </c>
      <c r="B119" s="23" t="n">
        <v>3</v>
      </c>
      <c r="C119" s="23" t="n">
        <v>15</v>
      </c>
      <c r="D119" s="23" t="n">
        <v>2014018</v>
      </c>
      <c r="E119" s="24" t="s">
        <v>150</v>
      </c>
      <c r="F119" s="24" t="s">
        <v>72</v>
      </c>
      <c r="G119" s="5" t="n">
        <v>1603</v>
      </c>
      <c r="M119" s="5" t="n">
        <v>339.5</v>
      </c>
      <c r="Q119" s="5" t="n">
        <v>78</v>
      </c>
      <c r="S119" s="42" t="n">
        <v>2020.5</v>
      </c>
      <c r="U119" s="5" t="n">
        <v>118.5</v>
      </c>
      <c r="V119" s="5" t="n">
        <v>89.8</v>
      </c>
      <c r="W119" s="5" t="n">
        <v>320.6</v>
      </c>
      <c r="Y119" s="5" t="n">
        <v>27.2</v>
      </c>
      <c r="Z119" s="42" t="n">
        <v>556.1</v>
      </c>
      <c r="AA119" s="42" t="n">
        <v>755.7</v>
      </c>
      <c r="AB119" s="7" t="n">
        <v>708.7</v>
      </c>
    </row>
    <row r="120" customFormat="false" ht="12.75" hidden="false" customHeight="false" outlineLevel="0" collapsed="false">
      <c r="A120" s="23" t="n">
        <v>113</v>
      </c>
      <c r="B120" s="23" t="n">
        <v>5</v>
      </c>
      <c r="C120" s="23" t="n">
        <v>15</v>
      </c>
      <c r="D120" s="23" t="n">
        <v>2014018</v>
      </c>
      <c r="E120" s="24" t="s">
        <v>151</v>
      </c>
      <c r="F120" s="24" t="s">
        <v>72</v>
      </c>
      <c r="G120" s="5" t="n">
        <v>1603</v>
      </c>
      <c r="M120" s="5" t="n">
        <v>339.5</v>
      </c>
      <c r="Q120" s="5" t="n">
        <v>78</v>
      </c>
      <c r="S120" s="42" t="n">
        <v>2020.5</v>
      </c>
      <c r="U120" s="5" t="n">
        <v>118.5</v>
      </c>
      <c r="V120" s="5" t="n">
        <v>89.8</v>
      </c>
      <c r="W120" s="5" t="n">
        <v>534.3</v>
      </c>
      <c r="Y120" s="5" t="n">
        <v>27.2</v>
      </c>
      <c r="Z120" s="42" t="n">
        <v>769.8</v>
      </c>
      <c r="AA120" s="42" t="n">
        <v>905.4</v>
      </c>
      <c r="AB120" s="7" t="n">
        <v>345.3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23" t="n">
        <v>2014018</v>
      </c>
      <c r="E121" s="24" t="s">
        <v>152</v>
      </c>
      <c r="F121" s="24" t="s">
        <v>50</v>
      </c>
      <c r="G121" s="5" t="n">
        <v>1260.5</v>
      </c>
      <c r="Q121" s="5" t="n">
        <v>133.9</v>
      </c>
      <c r="S121" s="42" t="n">
        <v>1394.4</v>
      </c>
      <c r="U121" s="5" t="n">
        <v>76.9</v>
      </c>
      <c r="V121" s="5" t="n">
        <v>58.3</v>
      </c>
      <c r="Y121" s="5" t="n">
        <v>17.7</v>
      </c>
      <c r="Z121" s="42" t="n">
        <v>152.9</v>
      </c>
      <c r="AA121" s="42" t="n">
        <v>0</v>
      </c>
      <c r="AB121" s="7" t="n">
        <v>1241.5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18</v>
      </c>
      <c r="E122" s="24" t="s">
        <v>153</v>
      </c>
      <c r="F122" s="24" t="s">
        <v>72</v>
      </c>
      <c r="G122" s="5" t="n">
        <v>1603</v>
      </c>
      <c r="K122" s="5" t="n">
        <v>75</v>
      </c>
      <c r="M122" s="5" t="n">
        <v>339.5</v>
      </c>
      <c r="Q122" s="5" t="n">
        <v>70.7</v>
      </c>
      <c r="R122" s="5" t="n">
        <v>40.2</v>
      </c>
      <c r="S122" s="42" t="n">
        <v>2128.4</v>
      </c>
      <c r="U122" s="5" t="n">
        <v>120.9</v>
      </c>
      <c r="V122" s="5" t="n">
        <v>91.7</v>
      </c>
      <c r="Y122" s="5" t="n">
        <v>27.8</v>
      </c>
      <c r="Z122" s="42" t="n">
        <v>240.4</v>
      </c>
      <c r="AA122" s="42" t="n">
        <v>0</v>
      </c>
      <c r="AB122" s="7" t="n">
        <v>1888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18</v>
      </c>
      <c r="E123" s="24" t="s">
        <v>154</v>
      </c>
      <c r="F123" s="24" t="s">
        <v>35</v>
      </c>
      <c r="G123" s="5" t="n">
        <v>2025</v>
      </c>
      <c r="H123" s="5" t="n">
        <v>375</v>
      </c>
      <c r="K123" s="5" t="n">
        <v>75</v>
      </c>
      <c r="M123" s="5" t="n">
        <v>825</v>
      </c>
      <c r="R123" s="5" t="n">
        <v>156.6</v>
      </c>
      <c r="S123" s="42" t="n">
        <v>3456.6</v>
      </c>
      <c r="T123" s="5" t="n">
        <v>143.9</v>
      </c>
      <c r="U123" s="5" t="n">
        <v>206.3</v>
      </c>
      <c r="V123" s="5" t="n">
        <v>156.4</v>
      </c>
      <c r="Y123" s="5" t="n">
        <v>47.3</v>
      </c>
      <c r="Z123" s="42" t="n">
        <v>553.9</v>
      </c>
      <c r="AA123" s="42" t="n">
        <v>1176.6</v>
      </c>
      <c r="AB123" s="7" t="n">
        <v>1726.1</v>
      </c>
    </row>
    <row r="124" customFormat="false" ht="12.75" hidden="false" customHeight="false" outlineLevel="0" collapsed="false">
      <c r="A124" s="23" t="n">
        <v>117</v>
      </c>
      <c r="B124" s="23" t="n">
        <v>1</v>
      </c>
      <c r="C124" s="23" t="n">
        <v>15</v>
      </c>
      <c r="D124" s="23" t="n">
        <v>2014018</v>
      </c>
      <c r="E124" s="24" t="s">
        <v>155</v>
      </c>
      <c r="F124" s="24" t="s">
        <v>72</v>
      </c>
      <c r="G124" s="5" t="n">
        <v>1603</v>
      </c>
      <c r="M124" s="5" t="n">
        <v>339.5</v>
      </c>
      <c r="Q124" s="5" t="n">
        <v>78</v>
      </c>
      <c r="S124" s="42" t="n">
        <v>2020.5</v>
      </c>
      <c r="U124" s="5" t="n">
        <v>118.5</v>
      </c>
      <c r="V124" s="5" t="n">
        <v>89.8</v>
      </c>
      <c r="W124" s="5" t="n">
        <v>106.9</v>
      </c>
      <c r="Y124" s="5" t="n">
        <v>27.2</v>
      </c>
      <c r="Z124" s="42" t="n">
        <v>342.4</v>
      </c>
      <c r="AA124" s="42" t="n">
        <v>982.2</v>
      </c>
      <c r="AB124" s="7" t="n">
        <v>695.9</v>
      </c>
    </row>
    <row r="125" customFormat="false" ht="12.75" hidden="false" customHeight="false" outlineLevel="0" collapsed="false">
      <c r="A125" s="23" t="n">
        <v>118</v>
      </c>
      <c r="B125" s="23" t="n">
        <v>1</v>
      </c>
      <c r="C125" s="23" t="n">
        <v>15</v>
      </c>
      <c r="D125" s="23" t="n">
        <v>2014018</v>
      </c>
      <c r="E125" s="24" t="s">
        <v>156</v>
      </c>
      <c r="F125" s="24" t="s">
        <v>72</v>
      </c>
      <c r="G125" s="5" t="n">
        <v>1603</v>
      </c>
      <c r="K125" s="5" t="n">
        <v>75</v>
      </c>
      <c r="M125" s="5" t="n">
        <v>339.5</v>
      </c>
      <c r="Q125" s="5" t="n">
        <v>73.2</v>
      </c>
      <c r="S125" s="42" t="n">
        <v>2090.7</v>
      </c>
      <c r="U125" s="5" t="n">
        <v>118.5</v>
      </c>
      <c r="V125" s="5" t="n">
        <v>89.8</v>
      </c>
      <c r="W125" s="5" t="n">
        <v>106.9</v>
      </c>
      <c r="Y125" s="5" t="n">
        <v>27.2</v>
      </c>
      <c r="Z125" s="42" t="n">
        <v>342.4</v>
      </c>
      <c r="AA125" s="42" t="n">
        <v>0</v>
      </c>
      <c r="AB125" s="7" t="n">
        <v>1748.3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18</v>
      </c>
      <c r="E126" s="24" t="s">
        <v>157</v>
      </c>
      <c r="F126" s="24" t="s">
        <v>35</v>
      </c>
      <c r="G126" s="5" t="n">
        <v>2025</v>
      </c>
      <c r="H126" s="5" t="n">
        <v>375</v>
      </c>
      <c r="M126" s="5" t="n">
        <v>1200</v>
      </c>
      <c r="S126" s="42" t="n">
        <v>3600</v>
      </c>
      <c r="T126" s="5" t="n">
        <v>177.4</v>
      </c>
      <c r="U126" s="5" t="n">
        <v>219.6</v>
      </c>
      <c r="V126" s="5" t="n">
        <v>166.5</v>
      </c>
      <c r="Y126" s="5" t="n">
        <v>50.4</v>
      </c>
      <c r="Z126" s="42" t="n">
        <v>613.9</v>
      </c>
      <c r="AA126" s="42" t="n">
        <v>1495.3</v>
      </c>
      <c r="AB126" s="7" t="n">
        <v>1490.8</v>
      </c>
    </row>
    <row r="127" customFormat="false" ht="12.75" hidden="false" customHeight="false" outlineLevel="0" collapsed="false">
      <c r="A127" s="23" t="n">
        <v>120</v>
      </c>
      <c r="B127" s="23" t="n">
        <v>2</v>
      </c>
      <c r="C127" s="23" t="n">
        <v>15</v>
      </c>
      <c r="D127" s="23" t="n">
        <v>2014018</v>
      </c>
      <c r="E127" s="24" t="s">
        <v>158</v>
      </c>
      <c r="F127" s="24" t="s">
        <v>35</v>
      </c>
      <c r="G127" s="5" t="n">
        <v>2025</v>
      </c>
      <c r="H127" s="5" t="n">
        <v>375</v>
      </c>
      <c r="K127" s="5" t="n">
        <v>75</v>
      </c>
      <c r="M127" s="5" t="n">
        <v>825</v>
      </c>
      <c r="R127" s="5" t="n">
        <v>156.6</v>
      </c>
      <c r="S127" s="42" t="n">
        <v>3456.6</v>
      </c>
      <c r="T127" s="5" t="n">
        <v>143.9</v>
      </c>
      <c r="U127" s="5" t="n">
        <v>206.3</v>
      </c>
      <c r="V127" s="5" t="n">
        <v>156.4</v>
      </c>
      <c r="W127" s="5" t="n">
        <v>270</v>
      </c>
      <c r="Y127" s="5" t="n">
        <v>47.3</v>
      </c>
      <c r="Z127" s="42" t="n">
        <v>823.9</v>
      </c>
      <c r="AA127" s="42" t="n">
        <v>191.2</v>
      </c>
      <c r="AB127" s="7" t="n">
        <v>2441.5</v>
      </c>
    </row>
    <row r="128" customFormat="false" ht="12.75" hidden="false" customHeight="false" outlineLevel="0" collapsed="false">
      <c r="A128" s="23" t="n">
        <v>121</v>
      </c>
      <c r="B128" s="23" t="n">
        <v>1</v>
      </c>
      <c r="C128" s="23" t="n">
        <v>15</v>
      </c>
      <c r="D128" s="23" t="n">
        <v>2014018</v>
      </c>
      <c r="E128" s="24" t="s">
        <v>159</v>
      </c>
      <c r="F128" s="24" t="s">
        <v>72</v>
      </c>
      <c r="G128" s="5" t="n">
        <v>1603</v>
      </c>
      <c r="M128" s="5" t="n">
        <v>339.5</v>
      </c>
      <c r="Q128" s="5" t="n">
        <v>78</v>
      </c>
      <c r="S128" s="42" t="n">
        <v>2020.5</v>
      </c>
      <c r="U128" s="5" t="n">
        <v>118.5</v>
      </c>
      <c r="V128" s="5" t="n">
        <v>89.8</v>
      </c>
      <c r="W128" s="5" t="n">
        <v>106.9</v>
      </c>
      <c r="Y128" s="5" t="n">
        <v>27.2</v>
      </c>
      <c r="Z128" s="42" t="n">
        <v>342.4</v>
      </c>
      <c r="AA128" s="42" t="n">
        <v>569.9</v>
      </c>
      <c r="AB128" s="7" t="n">
        <v>1108.2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18</v>
      </c>
      <c r="E129" s="24" t="s">
        <v>160</v>
      </c>
      <c r="F129" s="24" t="s">
        <v>50</v>
      </c>
      <c r="G129" s="5" t="n">
        <v>1260.5</v>
      </c>
      <c r="Q129" s="5" t="n">
        <v>133.9</v>
      </c>
      <c r="S129" s="42" t="n">
        <v>1394.4</v>
      </c>
      <c r="U129" s="5" t="n">
        <v>76.9</v>
      </c>
      <c r="V129" s="5" t="n">
        <v>58.3</v>
      </c>
      <c r="Y129" s="5" t="n">
        <v>17.7</v>
      </c>
      <c r="Z129" s="42" t="n">
        <v>152.9</v>
      </c>
      <c r="AA129" s="42" t="n">
        <v>0</v>
      </c>
      <c r="AB129" s="7" t="n">
        <v>1241.5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18</v>
      </c>
      <c r="E130" s="24" t="s">
        <v>161</v>
      </c>
      <c r="F130" s="24" t="s">
        <v>100</v>
      </c>
      <c r="G130" s="5" t="n">
        <v>2025</v>
      </c>
      <c r="H130" s="5" t="n">
        <v>375</v>
      </c>
      <c r="K130" s="5" t="n">
        <v>75</v>
      </c>
      <c r="M130" s="5" t="n">
        <v>125</v>
      </c>
      <c r="R130" s="5" t="n">
        <v>17.1</v>
      </c>
      <c r="S130" s="42" t="n">
        <v>2617.1</v>
      </c>
      <c r="T130" s="5" t="n">
        <v>16.9</v>
      </c>
      <c r="U130" s="5" t="n">
        <v>155.1</v>
      </c>
      <c r="V130" s="5" t="n">
        <v>117.6</v>
      </c>
      <c r="Y130" s="5" t="n">
        <v>35.6</v>
      </c>
      <c r="Z130" s="42" t="n">
        <v>325.2</v>
      </c>
      <c r="AA130" s="42" t="n">
        <v>0</v>
      </c>
      <c r="AB130" s="7" t="n">
        <v>2291.9</v>
      </c>
    </row>
    <row r="131" customFormat="false" ht="12.75" hidden="false" customHeight="false" outlineLevel="0" collapsed="false">
      <c r="A131" s="23" t="n">
        <v>124</v>
      </c>
      <c r="B131" s="23" t="n">
        <v>1</v>
      </c>
      <c r="C131" s="23" t="n">
        <v>15</v>
      </c>
      <c r="D131" s="23" t="n">
        <v>2014018</v>
      </c>
      <c r="E131" s="24" t="s">
        <v>162</v>
      </c>
      <c r="F131" s="24" t="s">
        <v>121</v>
      </c>
      <c r="G131" s="5" t="n">
        <v>1457</v>
      </c>
      <c r="K131" s="5" t="n">
        <v>75</v>
      </c>
      <c r="M131" s="5" t="n">
        <v>84</v>
      </c>
      <c r="Q131" s="5" t="n">
        <v>110.6</v>
      </c>
      <c r="R131" s="5" t="n">
        <v>6.6</v>
      </c>
      <c r="S131" s="42" t="n">
        <v>1733.2</v>
      </c>
      <c r="U131" s="5" t="n">
        <v>94.4</v>
      </c>
      <c r="V131" s="5" t="n">
        <v>71.6</v>
      </c>
      <c r="W131" s="5" t="n">
        <v>97.1</v>
      </c>
      <c r="Y131" s="5" t="n">
        <v>21.7</v>
      </c>
      <c r="Z131" s="42" t="n">
        <v>284.8</v>
      </c>
      <c r="AA131" s="42" t="n">
        <v>474.3</v>
      </c>
      <c r="AB131" s="7" t="n">
        <v>974.1</v>
      </c>
    </row>
    <row r="132" customFormat="false" ht="12.75" hidden="false" customHeight="false" outlineLevel="0" collapsed="false">
      <c r="A132" s="23" t="n">
        <v>125</v>
      </c>
      <c r="B132" s="23" t="n">
        <v>1</v>
      </c>
      <c r="C132" s="23" t="n">
        <v>15</v>
      </c>
      <c r="D132" s="23" t="n">
        <v>2014018</v>
      </c>
      <c r="E132" s="24" t="s">
        <v>163</v>
      </c>
      <c r="F132" s="24" t="s">
        <v>100</v>
      </c>
      <c r="G132" s="5" t="n">
        <v>2025</v>
      </c>
      <c r="H132" s="5" t="n">
        <v>375</v>
      </c>
      <c r="K132" s="5" t="n">
        <v>75</v>
      </c>
      <c r="M132" s="5" t="n">
        <v>125</v>
      </c>
      <c r="R132" s="5" t="n">
        <v>17.1</v>
      </c>
      <c r="S132" s="42" t="n">
        <v>2617.1</v>
      </c>
      <c r="T132" s="5" t="n">
        <v>16.9</v>
      </c>
      <c r="U132" s="5" t="n">
        <v>155.1</v>
      </c>
      <c r="V132" s="5" t="n">
        <v>117.6</v>
      </c>
      <c r="W132" s="5" t="n">
        <v>135</v>
      </c>
      <c r="Y132" s="5" t="n">
        <v>35.6</v>
      </c>
      <c r="Z132" s="42" t="n">
        <v>460.2</v>
      </c>
      <c r="AA132" s="42" t="n">
        <v>0</v>
      </c>
      <c r="AB132" s="7" t="n">
        <v>2156.9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23" t="n">
        <v>2014018</v>
      </c>
      <c r="E133" s="24" t="s">
        <v>164</v>
      </c>
      <c r="F133" s="24" t="s">
        <v>50</v>
      </c>
      <c r="G133" s="5" t="n">
        <v>1260.5</v>
      </c>
      <c r="Q133" s="5" t="n">
        <v>133.9</v>
      </c>
      <c r="S133" s="42" t="n">
        <v>1394.4</v>
      </c>
      <c r="U133" s="5" t="n">
        <v>76.9</v>
      </c>
      <c r="V133" s="5" t="n">
        <v>58.3</v>
      </c>
      <c r="Y133" s="5" t="n">
        <v>17.7</v>
      </c>
      <c r="Z133" s="42" t="n">
        <v>152.9</v>
      </c>
      <c r="AA133" s="42" t="n">
        <v>0</v>
      </c>
      <c r="AB133" s="7" t="n">
        <v>1241.5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18</v>
      </c>
      <c r="E134" s="24" t="s">
        <v>165</v>
      </c>
      <c r="F134" s="24" t="s">
        <v>72</v>
      </c>
      <c r="G134" s="5" t="n">
        <v>1603</v>
      </c>
      <c r="M134" s="5" t="n">
        <v>339.5</v>
      </c>
      <c r="Q134" s="5" t="n">
        <v>78</v>
      </c>
      <c r="S134" s="42" t="n">
        <v>2020.5</v>
      </c>
      <c r="U134" s="5" t="n">
        <v>118.5</v>
      </c>
      <c r="V134" s="5" t="n">
        <v>89.8</v>
      </c>
      <c r="Y134" s="5" t="n">
        <v>27.2</v>
      </c>
      <c r="Z134" s="42" t="n">
        <v>235.5</v>
      </c>
      <c r="AA134" s="42" t="n">
        <v>0</v>
      </c>
      <c r="AB134" s="7" t="n">
        <v>1785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18</v>
      </c>
      <c r="E135" s="24" t="s">
        <v>166</v>
      </c>
      <c r="F135" s="24" t="s">
        <v>167</v>
      </c>
      <c r="G135" s="5" t="n">
        <v>1273.5</v>
      </c>
      <c r="K135" s="5" t="n">
        <v>75</v>
      </c>
      <c r="M135" s="5" t="n">
        <v>1116</v>
      </c>
      <c r="R135" s="5" t="n">
        <v>156.3</v>
      </c>
      <c r="S135" s="42" t="n">
        <v>2620.8</v>
      </c>
      <c r="T135" s="5" t="n">
        <v>17.3</v>
      </c>
      <c r="U135" s="5" t="n">
        <v>155.3</v>
      </c>
      <c r="V135" s="5" t="n">
        <v>117.7</v>
      </c>
      <c r="Y135" s="5" t="n">
        <v>35.6</v>
      </c>
      <c r="Z135" s="42" t="n">
        <v>325.9</v>
      </c>
      <c r="AA135" s="42" t="n">
        <v>237.3</v>
      </c>
      <c r="AB135" s="7" t="n">
        <v>2057.6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18</v>
      </c>
      <c r="E136" s="24" t="s">
        <v>168</v>
      </c>
      <c r="F136" s="24" t="s">
        <v>121</v>
      </c>
      <c r="G136" s="5" t="n">
        <v>1457</v>
      </c>
      <c r="M136" s="5" t="n">
        <v>84</v>
      </c>
      <c r="Q136" s="5" t="n">
        <v>115.8</v>
      </c>
      <c r="S136" s="42" t="n">
        <v>1656.8</v>
      </c>
      <c r="U136" s="5" t="n">
        <v>94</v>
      </c>
      <c r="V136" s="5" t="n">
        <v>71.3</v>
      </c>
      <c r="Y136" s="5" t="n">
        <v>21.6</v>
      </c>
      <c r="Z136" s="42" t="n">
        <v>186.9</v>
      </c>
      <c r="AA136" s="42" t="n">
        <v>0</v>
      </c>
      <c r="AB136" s="7" t="n">
        <v>1469.9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18</v>
      </c>
      <c r="E137" s="24" t="s">
        <v>169</v>
      </c>
      <c r="F137" s="24" t="s">
        <v>100</v>
      </c>
      <c r="G137" s="5" t="n">
        <v>2025</v>
      </c>
      <c r="H137" s="5" t="n">
        <v>375</v>
      </c>
      <c r="K137" s="5" t="n">
        <v>75</v>
      </c>
      <c r="M137" s="5" t="n">
        <v>125</v>
      </c>
      <c r="R137" s="5" t="n">
        <v>17.1</v>
      </c>
      <c r="S137" s="42" t="n">
        <v>2617.1</v>
      </c>
      <c r="T137" s="5" t="n">
        <v>16.9</v>
      </c>
      <c r="U137" s="5" t="n">
        <v>155.1</v>
      </c>
      <c r="V137" s="5" t="n">
        <v>117.6</v>
      </c>
      <c r="Y137" s="5" t="n">
        <v>35.6</v>
      </c>
      <c r="Z137" s="42" t="n">
        <v>325.2</v>
      </c>
      <c r="AA137" s="42" t="n">
        <v>0</v>
      </c>
      <c r="AB137" s="7" t="n">
        <v>2291.9</v>
      </c>
    </row>
    <row r="138" customFormat="false" ht="12.75" hidden="false" customHeight="false" outlineLevel="0" collapsed="false">
      <c r="A138" s="23" t="n">
        <v>131</v>
      </c>
      <c r="B138" s="23" t="n">
        <v>1</v>
      </c>
      <c r="C138" s="23" t="n">
        <v>15</v>
      </c>
      <c r="D138" s="23" t="n">
        <v>2014018</v>
      </c>
      <c r="E138" s="24" t="s">
        <v>170</v>
      </c>
      <c r="F138" s="24" t="s">
        <v>100</v>
      </c>
      <c r="G138" s="5" t="n">
        <v>2025</v>
      </c>
      <c r="H138" s="5" t="n">
        <v>375</v>
      </c>
      <c r="K138" s="5" t="n">
        <v>75</v>
      </c>
      <c r="M138" s="5" t="n">
        <v>125</v>
      </c>
      <c r="R138" s="5" t="n">
        <v>17.1</v>
      </c>
      <c r="S138" s="42" t="n">
        <v>2617.1</v>
      </c>
      <c r="T138" s="5" t="n">
        <v>16.9</v>
      </c>
      <c r="U138" s="5" t="n">
        <v>155.1</v>
      </c>
      <c r="V138" s="5" t="n">
        <v>117.6</v>
      </c>
      <c r="W138" s="5" t="n">
        <v>135</v>
      </c>
      <c r="Y138" s="5" t="n">
        <v>35.6</v>
      </c>
      <c r="Z138" s="42" t="n">
        <v>460.2</v>
      </c>
      <c r="AA138" s="42" t="n">
        <v>1051.7</v>
      </c>
      <c r="AB138" s="7" t="n">
        <v>1105.2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18</v>
      </c>
      <c r="E139" s="24" t="s">
        <v>171</v>
      </c>
      <c r="F139" s="24" t="s">
        <v>72</v>
      </c>
      <c r="G139" s="5" t="n">
        <v>1603</v>
      </c>
      <c r="K139" s="5" t="n">
        <v>75</v>
      </c>
      <c r="M139" s="5" t="n">
        <v>339.5</v>
      </c>
      <c r="Q139" s="5" t="n">
        <v>33.6</v>
      </c>
      <c r="R139" s="5" t="n">
        <v>17.1</v>
      </c>
      <c r="S139" s="42" t="n">
        <v>2068.2</v>
      </c>
      <c r="U139" s="5" t="n">
        <v>61.6</v>
      </c>
      <c r="V139" s="5" t="n">
        <v>46.7</v>
      </c>
      <c r="X139" s="5" t="n">
        <v>979.8</v>
      </c>
      <c r="Y139" s="5" t="n">
        <v>14.1</v>
      </c>
      <c r="Z139" s="42" t="n">
        <v>1102.2</v>
      </c>
      <c r="AA139" s="42" t="n">
        <v>0</v>
      </c>
      <c r="AB139" s="7" t="n">
        <v>966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18</v>
      </c>
      <c r="E140" s="24" t="s">
        <v>172</v>
      </c>
      <c r="F140" s="24" t="s">
        <v>35</v>
      </c>
      <c r="G140" s="5" t="n">
        <v>2025</v>
      </c>
      <c r="H140" s="5" t="n">
        <v>375</v>
      </c>
      <c r="K140" s="5" t="n">
        <v>75</v>
      </c>
      <c r="M140" s="5" t="n">
        <v>825</v>
      </c>
      <c r="R140" s="5" t="n">
        <v>156.6</v>
      </c>
      <c r="S140" s="42" t="n">
        <v>3456.6</v>
      </c>
      <c r="T140" s="5" t="n">
        <v>143.9</v>
      </c>
      <c r="U140" s="5" t="n">
        <v>206.3</v>
      </c>
      <c r="V140" s="5" t="n">
        <v>156.4</v>
      </c>
      <c r="Y140" s="5" t="n">
        <v>47.3</v>
      </c>
      <c r="Z140" s="42" t="n">
        <v>553.9</v>
      </c>
      <c r="AA140" s="42" t="n">
        <v>382.4</v>
      </c>
      <c r="AB140" s="7" t="n">
        <v>2520.3</v>
      </c>
    </row>
    <row r="141" customFormat="false" ht="12.75" hidden="false" customHeight="false" outlineLevel="0" collapsed="false">
      <c r="A141" s="23" t="n">
        <v>134</v>
      </c>
      <c r="B141" s="23" t="n">
        <v>1</v>
      </c>
      <c r="C141" s="23" t="n">
        <v>15</v>
      </c>
      <c r="D141" s="23" t="n">
        <v>2014018</v>
      </c>
      <c r="E141" s="24" t="s">
        <v>173</v>
      </c>
      <c r="F141" s="24" t="s">
        <v>72</v>
      </c>
      <c r="G141" s="5" t="n">
        <v>1603</v>
      </c>
      <c r="K141" s="5" t="n">
        <v>150</v>
      </c>
      <c r="M141" s="5" t="n">
        <v>339.5</v>
      </c>
      <c r="Q141" s="5" t="n">
        <v>64.6</v>
      </c>
      <c r="R141" s="5" t="n">
        <v>40.2</v>
      </c>
      <c r="S141" s="42" t="n">
        <v>2197.3</v>
      </c>
      <c r="U141" s="5" t="n">
        <v>120.9</v>
      </c>
      <c r="V141" s="5" t="n">
        <v>91.7</v>
      </c>
      <c r="W141" s="5" t="n">
        <v>106.9</v>
      </c>
      <c r="Y141" s="5" t="n">
        <v>27.8</v>
      </c>
      <c r="Z141" s="42" t="n">
        <v>347.3</v>
      </c>
      <c r="AA141" s="42" t="n">
        <v>0</v>
      </c>
      <c r="AB141" s="7" t="n">
        <v>1850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18</v>
      </c>
      <c r="E142" s="24" t="s">
        <v>174</v>
      </c>
      <c r="F142" s="24" t="s">
        <v>123</v>
      </c>
      <c r="G142" s="5" t="n">
        <v>1054</v>
      </c>
      <c r="K142" s="5" t="n">
        <v>150</v>
      </c>
      <c r="M142" s="5" t="n">
        <v>1985.5</v>
      </c>
      <c r="R142" s="5" t="n">
        <v>301.5</v>
      </c>
      <c r="S142" s="42" t="n">
        <v>3491</v>
      </c>
      <c r="T142" s="5" t="n">
        <v>147.6</v>
      </c>
      <c r="U142" s="5" t="n">
        <v>203.8</v>
      </c>
      <c r="V142" s="5" t="n">
        <v>154.5</v>
      </c>
      <c r="Z142" s="42" t="n">
        <v>505.9</v>
      </c>
      <c r="AA142" s="42" t="n">
        <v>0</v>
      </c>
      <c r="AB142" s="7" t="n">
        <v>2985.1</v>
      </c>
    </row>
    <row r="143" customFormat="false" ht="12.75" hidden="false" customHeight="false" outlineLevel="0" collapsed="false">
      <c r="A143" s="23" t="n">
        <v>136</v>
      </c>
      <c r="B143" s="23" t="n">
        <v>1</v>
      </c>
      <c r="C143" s="23" t="n">
        <v>15</v>
      </c>
      <c r="D143" s="23" t="n">
        <v>2014018</v>
      </c>
      <c r="E143" s="24" t="s">
        <v>175</v>
      </c>
      <c r="F143" s="24" t="s">
        <v>72</v>
      </c>
      <c r="G143" s="5" t="n">
        <v>1603</v>
      </c>
      <c r="K143" s="5" t="n">
        <v>225</v>
      </c>
      <c r="M143" s="5" t="n">
        <v>339.5</v>
      </c>
      <c r="Q143" s="5" t="n">
        <v>56.5</v>
      </c>
      <c r="R143" s="5" t="n">
        <v>39.6</v>
      </c>
      <c r="S143" s="42" t="n">
        <v>2263.6</v>
      </c>
      <c r="U143" s="5" t="n">
        <v>120.9</v>
      </c>
      <c r="V143" s="5" t="n">
        <v>91.7</v>
      </c>
      <c r="W143" s="5" t="n">
        <v>106.9</v>
      </c>
      <c r="Z143" s="42" t="n">
        <v>319.5</v>
      </c>
      <c r="AA143" s="42" t="n">
        <v>0</v>
      </c>
      <c r="AB143" s="7" t="n">
        <v>1944.1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23" t="n">
        <v>2014018</v>
      </c>
      <c r="E144" s="24" t="s">
        <v>176</v>
      </c>
      <c r="F144" s="24" t="s">
        <v>121</v>
      </c>
      <c r="G144" s="5" t="n">
        <v>1457</v>
      </c>
      <c r="K144" s="5" t="n">
        <v>75</v>
      </c>
      <c r="M144" s="5" t="n">
        <v>84</v>
      </c>
      <c r="Q144" s="5" t="n">
        <v>110.6</v>
      </c>
      <c r="R144" s="5" t="n">
        <v>6.6</v>
      </c>
      <c r="S144" s="42" t="n">
        <v>1733.2</v>
      </c>
      <c r="U144" s="5" t="n">
        <v>94.4</v>
      </c>
      <c r="V144" s="5" t="n">
        <v>71.6</v>
      </c>
      <c r="Y144" s="5" t="n">
        <v>21.7</v>
      </c>
      <c r="Z144" s="42" t="n">
        <v>187.7</v>
      </c>
      <c r="AA144" s="42" t="n">
        <v>0</v>
      </c>
      <c r="AB144" s="7" t="n">
        <v>1545.5</v>
      </c>
    </row>
    <row r="145" customFormat="false" ht="12.75" hidden="false" customHeight="false" outlineLevel="0" collapsed="false">
      <c r="A145" s="23" t="n">
        <v>138</v>
      </c>
      <c r="B145" s="23" t="n">
        <v>1</v>
      </c>
      <c r="C145" s="23" t="n">
        <v>15</v>
      </c>
      <c r="D145" s="23" t="n">
        <v>2014018</v>
      </c>
      <c r="E145" s="24" t="s">
        <v>177</v>
      </c>
      <c r="F145" s="24" t="s">
        <v>50</v>
      </c>
      <c r="G145" s="5" t="n">
        <v>1260.5</v>
      </c>
      <c r="Q145" s="5" t="n">
        <v>133.9</v>
      </c>
      <c r="S145" s="42" t="n">
        <v>1394.4</v>
      </c>
      <c r="U145" s="5" t="n">
        <v>76.9</v>
      </c>
      <c r="V145" s="5" t="n">
        <v>58.3</v>
      </c>
      <c r="W145" s="5" t="n">
        <v>84</v>
      </c>
      <c r="Z145" s="42" t="n">
        <v>219.2</v>
      </c>
      <c r="AA145" s="42" t="n">
        <v>0</v>
      </c>
      <c r="AB145" s="7" t="n">
        <v>1175.2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18</v>
      </c>
      <c r="E146" s="24" t="s">
        <v>178</v>
      </c>
      <c r="F146" s="24" t="s">
        <v>121</v>
      </c>
      <c r="G146" s="5" t="n">
        <v>1457</v>
      </c>
      <c r="K146" s="5" t="n">
        <v>75</v>
      </c>
      <c r="M146" s="5" t="n">
        <v>84</v>
      </c>
      <c r="Q146" s="5" t="n">
        <v>110.6</v>
      </c>
      <c r="R146" s="5" t="n">
        <v>6.6</v>
      </c>
      <c r="S146" s="42" t="n">
        <v>1733.2</v>
      </c>
      <c r="U146" s="5" t="n">
        <v>94.4</v>
      </c>
      <c r="V146" s="5" t="n">
        <v>71.6</v>
      </c>
      <c r="Y146" s="5" t="n">
        <v>21.7</v>
      </c>
      <c r="Z146" s="42" t="n">
        <v>187.7</v>
      </c>
      <c r="AA146" s="42" t="n">
        <v>0</v>
      </c>
      <c r="AB146" s="7" t="n">
        <v>1545.5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18</v>
      </c>
      <c r="E147" s="24" t="s">
        <v>179</v>
      </c>
      <c r="F147" s="24" t="s">
        <v>35</v>
      </c>
      <c r="G147" s="5" t="n">
        <v>2025</v>
      </c>
      <c r="H147" s="5" t="n">
        <v>375</v>
      </c>
      <c r="K147" s="5" t="n">
        <v>75</v>
      </c>
      <c r="M147" s="5" t="n">
        <v>825</v>
      </c>
      <c r="R147" s="5" t="n">
        <v>156.6</v>
      </c>
      <c r="S147" s="42" t="n">
        <v>3456.6</v>
      </c>
      <c r="T147" s="5" t="n">
        <v>143.9</v>
      </c>
      <c r="U147" s="5" t="n">
        <v>206.3</v>
      </c>
      <c r="V147" s="5" t="n">
        <v>156.4</v>
      </c>
      <c r="Y147" s="5" t="n">
        <v>47.3</v>
      </c>
      <c r="Z147" s="42" t="n">
        <v>553.9</v>
      </c>
      <c r="AA147" s="42" t="n">
        <v>0</v>
      </c>
      <c r="AB147" s="7" t="n">
        <v>2902.7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23" t="n">
        <v>2014018</v>
      </c>
      <c r="E148" s="24" t="s">
        <v>180</v>
      </c>
      <c r="F148" s="24" t="s">
        <v>35</v>
      </c>
      <c r="G148" s="5" t="n">
        <v>2025</v>
      </c>
      <c r="H148" s="5" t="n">
        <v>375</v>
      </c>
      <c r="K148" s="5" t="n">
        <v>75</v>
      </c>
      <c r="M148" s="5" t="n">
        <v>825</v>
      </c>
      <c r="R148" s="5" t="n">
        <v>156.6</v>
      </c>
      <c r="S148" s="42" t="n">
        <v>3456.6</v>
      </c>
      <c r="T148" s="5" t="n">
        <v>143.9</v>
      </c>
      <c r="U148" s="5" t="n">
        <v>206.3</v>
      </c>
      <c r="V148" s="5" t="n">
        <v>156.4</v>
      </c>
      <c r="Y148" s="5" t="n">
        <v>47.3</v>
      </c>
      <c r="Z148" s="42" t="n">
        <v>553.9</v>
      </c>
      <c r="AA148" s="42" t="n">
        <v>355.9</v>
      </c>
      <c r="AB148" s="7" t="n">
        <v>2546.8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23" t="n">
        <v>2014018</v>
      </c>
      <c r="E149" s="24" t="s">
        <v>181</v>
      </c>
      <c r="F149" s="24" t="s">
        <v>50</v>
      </c>
      <c r="G149" s="5" t="n">
        <v>1260.5</v>
      </c>
      <c r="Q149" s="5" t="n">
        <v>133.9</v>
      </c>
      <c r="S149" s="42" t="n">
        <v>1394.4</v>
      </c>
      <c r="U149" s="5" t="n">
        <v>76.9</v>
      </c>
      <c r="V149" s="5" t="n">
        <v>58.3</v>
      </c>
      <c r="Y149" s="5" t="n">
        <v>17.7</v>
      </c>
      <c r="Z149" s="42" t="n">
        <v>152.9</v>
      </c>
      <c r="AA149" s="42" t="n">
        <v>0</v>
      </c>
      <c r="AB149" s="7" t="n">
        <v>1241.5</v>
      </c>
    </row>
    <row r="150" customFormat="false" ht="12.75" hidden="false" customHeight="false" outlineLevel="0" collapsed="false">
      <c r="A150" s="23" t="n">
        <v>143</v>
      </c>
      <c r="B150" s="23" t="n">
        <v>1</v>
      </c>
      <c r="C150" s="23" t="n">
        <v>15</v>
      </c>
      <c r="D150" s="23" t="n">
        <v>2014018</v>
      </c>
      <c r="E150" s="24" t="s">
        <v>182</v>
      </c>
      <c r="F150" s="24" t="s">
        <v>35</v>
      </c>
      <c r="G150" s="5" t="n">
        <v>2025</v>
      </c>
      <c r="H150" s="5" t="n">
        <v>375</v>
      </c>
      <c r="K150" s="5" t="n">
        <v>75</v>
      </c>
      <c r="M150" s="5" t="n">
        <v>825</v>
      </c>
      <c r="R150" s="5" t="n">
        <v>156.6</v>
      </c>
      <c r="S150" s="42" t="n">
        <v>3456.6</v>
      </c>
      <c r="T150" s="5" t="n">
        <v>143.9</v>
      </c>
      <c r="U150" s="5" t="n">
        <v>206.3</v>
      </c>
      <c r="V150" s="5" t="n">
        <v>156.4</v>
      </c>
      <c r="W150" s="5" t="n">
        <v>135</v>
      </c>
      <c r="Y150" s="5" t="n">
        <v>47.3</v>
      </c>
      <c r="Z150" s="42" t="n">
        <v>688.9</v>
      </c>
      <c r="AA150" s="42" t="n">
        <v>950.7</v>
      </c>
      <c r="AB150" s="7" t="n">
        <v>1817</v>
      </c>
    </row>
    <row r="151" customFormat="false" ht="12.75" hidden="false" customHeight="false" outlineLevel="0" collapsed="false">
      <c r="A151" s="23" t="n">
        <v>144</v>
      </c>
      <c r="B151" s="23" t="n">
        <v>1</v>
      </c>
      <c r="C151" s="23" t="n">
        <v>15</v>
      </c>
      <c r="D151" s="23" t="n">
        <v>2014018</v>
      </c>
      <c r="E151" s="24" t="s">
        <v>183</v>
      </c>
      <c r="F151" s="24" t="s">
        <v>50</v>
      </c>
      <c r="G151" s="5" t="n">
        <v>1260.5</v>
      </c>
      <c r="Q151" s="5" t="n">
        <v>133.9</v>
      </c>
      <c r="S151" s="42" t="n">
        <v>1394.4</v>
      </c>
      <c r="U151" s="5" t="n">
        <v>76.9</v>
      </c>
      <c r="V151" s="5" t="n">
        <v>58.3</v>
      </c>
      <c r="W151" s="5" t="n">
        <v>84</v>
      </c>
      <c r="Y151" s="5" t="n">
        <v>17.7</v>
      </c>
      <c r="Z151" s="42" t="n">
        <v>236.9</v>
      </c>
      <c r="AA151" s="42" t="n">
        <v>0</v>
      </c>
      <c r="AB151" s="7" t="n">
        <v>1157.5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18</v>
      </c>
      <c r="E152" s="24" t="s">
        <v>184</v>
      </c>
      <c r="F152" s="24" t="s">
        <v>35</v>
      </c>
      <c r="G152" s="5" t="n">
        <v>2025</v>
      </c>
      <c r="H152" s="5" t="n">
        <v>375</v>
      </c>
      <c r="K152" s="5" t="n">
        <v>75</v>
      </c>
      <c r="M152" s="5" t="n">
        <v>825</v>
      </c>
      <c r="R152" s="5" t="n">
        <v>153.9</v>
      </c>
      <c r="S152" s="42" t="n">
        <v>3453.9</v>
      </c>
      <c r="T152" s="5" t="n">
        <v>143.6</v>
      </c>
      <c r="U152" s="5" t="n">
        <v>206.1</v>
      </c>
      <c r="V152" s="5" t="n">
        <v>156.3</v>
      </c>
      <c r="Z152" s="42" t="n">
        <v>506</v>
      </c>
      <c r="AA152" s="42" t="n">
        <v>1327.4</v>
      </c>
      <c r="AB152" s="7" t="n">
        <v>1620.5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18</v>
      </c>
      <c r="E153" s="24" t="s">
        <v>185</v>
      </c>
      <c r="F153" s="24" t="s">
        <v>72</v>
      </c>
      <c r="G153" s="5" t="n">
        <v>1603</v>
      </c>
      <c r="M153" s="5" t="n">
        <v>339.5</v>
      </c>
      <c r="Q153" s="5" t="n">
        <v>78</v>
      </c>
      <c r="S153" s="42" t="n">
        <v>2020.5</v>
      </c>
      <c r="U153" s="5" t="n">
        <v>118.5</v>
      </c>
      <c r="V153" s="5" t="n">
        <v>89.8</v>
      </c>
      <c r="Y153" s="5" t="n">
        <v>27.2</v>
      </c>
      <c r="Z153" s="42" t="n">
        <v>235.5</v>
      </c>
      <c r="AA153" s="42" t="n">
        <v>522.7</v>
      </c>
      <c r="AB153" s="7" t="n">
        <v>1262.3</v>
      </c>
    </row>
    <row r="154" customFormat="false" ht="12.75" hidden="false" customHeight="false" outlineLevel="0" collapsed="false">
      <c r="A154" s="23" t="n">
        <v>147</v>
      </c>
      <c r="B154" s="23" t="n">
        <v>1</v>
      </c>
      <c r="C154" s="23" t="n">
        <v>15</v>
      </c>
      <c r="D154" s="23" t="n">
        <v>2014018</v>
      </c>
      <c r="E154" s="24" t="s">
        <v>186</v>
      </c>
      <c r="F154" s="24" t="s">
        <v>72</v>
      </c>
      <c r="G154" s="5" t="n">
        <v>1603</v>
      </c>
      <c r="M154" s="5" t="n">
        <v>339.5</v>
      </c>
      <c r="Q154" s="5" t="n">
        <v>78</v>
      </c>
      <c r="S154" s="42" t="n">
        <v>2020.5</v>
      </c>
      <c r="U154" s="5" t="n">
        <v>118.5</v>
      </c>
      <c r="V154" s="5" t="n">
        <v>89.8</v>
      </c>
      <c r="W154" s="5" t="n">
        <v>106.9</v>
      </c>
      <c r="Y154" s="5" t="n">
        <v>27.2</v>
      </c>
      <c r="Z154" s="42" t="n">
        <v>342.4</v>
      </c>
      <c r="AA154" s="42" t="n">
        <v>0</v>
      </c>
      <c r="AB154" s="7" t="n">
        <v>1678.1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18</v>
      </c>
      <c r="E155" s="24" t="s">
        <v>187</v>
      </c>
      <c r="F155" s="24" t="s">
        <v>121</v>
      </c>
      <c r="G155" s="5" t="n">
        <v>1457</v>
      </c>
      <c r="K155" s="5" t="n">
        <v>75</v>
      </c>
      <c r="M155" s="5" t="n">
        <v>84</v>
      </c>
      <c r="Q155" s="5" t="n">
        <v>110.6</v>
      </c>
      <c r="R155" s="5" t="n">
        <v>6.3</v>
      </c>
      <c r="S155" s="42" t="n">
        <v>1732.9</v>
      </c>
      <c r="U155" s="5" t="n">
        <v>94.4</v>
      </c>
      <c r="V155" s="5" t="n">
        <v>71.6</v>
      </c>
      <c r="Z155" s="42" t="n">
        <v>166</v>
      </c>
      <c r="AA155" s="42" t="n">
        <v>1003.4</v>
      </c>
      <c r="AB155" s="7" t="n">
        <v>563.5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18</v>
      </c>
      <c r="E156" s="24" t="s">
        <v>188</v>
      </c>
      <c r="F156" s="24" t="s">
        <v>121</v>
      </c>
      <c r="G156" s="5" t="n">
        <v>1457</v>
      </c>
      <c r="M156" s="5" t="n">
        <v>84</v>
      </c>
      <c r="Q156" s="5" t="n">
        <v>115.8</v>
      </c>
      <c r="S156" s="42" t="n">
        <v>1656.8</v>
      </c>
      <c r="U156" s="5" t="n">
        <v>94</v>
      </c>
      <c r="V156" s="5" t="n">
        <v>71.3</v>
      </c>
      <c r="Y156" s="5" t="n">
        <v>21.6</v>
      </c>
      <c r="Z156" s="42" t="n">
        <v>186.9</v>
      </c>
      <c r="AA156" s="42" t="n">
        <v>0</v>
      </c>
      <c r="AB156" s="7" t="n">
        <v>1469.9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18</v>
      </c>
      <c r="E157" s="24" t="s">
        <v>189</v>
      </c>
      <c r="F157" s="24" t="s">
        <v>50</v>
      </c>
      <c r="G157" s="5" t="n">
        <v>1260.5</v>
      </c>
      <c r="Q157" s="5" t="n">
        <v>133.9</v>
      </c>
      <c r="S157" s="42" t="n">
        <v>1394.4</v>
      </c>
      <c r="U157" s="5" t="n">
        <v>76.9</v>
      </c>
      <c r="V157" s="5" t="n">
        <v>58.3</v>
      </c>
      <c r="Z157" s="42" t="n">
        <v>135.2</v>
      </c>
      <c r="AA157" s="42" t="n">
        <v>0</v>
      </c>
      <c r="AB157" s="7" t="n">
        <v>1259.2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18</v>
      </c>
      <c r="E158" s="24" t="s">
        <v>190</v>
      </c>
      <c r="F158" s="24" t="s">
        <v>50</v>
      </c>
      <c r="G158" s="5" t="n">
        <v>1260.5</v>
      </c>
      <c r="Q158" s="5" t="n">
        <v>133.9</v>
      </c>
      <c r="S158" s="42" t="n">
        <v>1394.4</v>
      </c>
      <c r="U158" s="5" t="n">
        <v>76.9</v>
      </c>
      <c r="V158" s="5" t="n">
        <v>58.3</v>
      </c>
      <c r="Z158" s="42" t="n">
        <v>135.2</v>
      </c>
      <c r="AA158" s="42" t="n">
        <v>0</v>
      </c>
      <c r="AB158" s="7" t="n">
        <v>1259.2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18</v>
      </c>
      <c r="E159" s="24" t="s">
        <v>191</v>
      </c>
      <c r="F159" s="24" t="s">
        <v>50</v>
      </c>
      <c r="G159" s="5" t="n">
        <v>1260.5</v>
      </c>
      <c r="K159" s="5" t="n">
        <v>75</v>
      </c>
      <c r="Q159" s="5" t="n">
        <v>129</v>
      </c>
      <c r="S159" s="42" t="n">
        <v>1464.5</v>
      </c>
      <c r="U159" s="5" t="n">
        <v>76.9</v>
      </c>
      <c r="V159" s="5" t="n">
        <v>58.3</v>
      </c>
      <c r="Z159" s="42" t="n">
        <v>135.2</v>
      </c>
      <c r="AA159" s="42" t="n">
        <v>104</v>
      </c>
      <c r="AB159" s="7" t="n">
        <v>1225.3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18</v>
      </c>
      <c r="E160" s="24" t="s">
        <v>193</v>
      </c>
      <c r="F160" s="24" t="s">
        <v>72</v>
      </c>
      <c r="G160" s="5" t="n">
        <v>1603</v>
      </c>
      <c r="M160" s="5" t="n">
        <v>339.5</v>
      </c>
      <c r="Q160" s="5" t="n">
        <v>78</v>
      </c>
      <c r="S160" s="42" t="n">
        <v>2020.5</v>
      </c>
      <c r="U160" s="5" t="n">
        <v>118.5</v>
      </c>
      <c r="V160" s="5" t="n">
        <v>89.8</v>
      </c>
      <c r="Y160" s="5" t="n">
        <v>27.2</v>
      </c>
      <c r="Z160" s="42" t="n">
        <v>235.5</v>
      </c>
      <c r="AA160" s="42" t="n">
        <v>271.1</v>
      </c>
      <c r="AB160" s="7" t="n">
        <v>1513.9</v>
      </c>
    </row>
    <row r="161" customFormat="false" ht="12.75" hidden="false" customHeight="false" outlineLevel="0" collapsed="false">
      <c r="A161" s="23" t="n">
        <v>154</v>
      </c>
      <c r="B161" s="23" t="n">
        <v>1</v>
      </c>
      <c r="C161" s="23" t="n">
        <v>15</v>
      </c>
      <c r="D161" s="23" t="n">
        <v>2014018</v>
      </c>
      <c r="E161" s="24" t="s">
        <v>195</v>
      </c>
      <c r="F161" s="24" t="s">
        <v>50</v>
      </c>
      <c r="G161" s="5" t="n">
        <v>1260.5</v>
      </c>
      <c r="Q161" s="5" t="n">
        <v>133.9</v>
      </c>
      <c r="S161" s="42" t="n">
        <v>1394.4</v>
      </c>
      <c r="U161" s="5" t="n">
        <v>76.9</v>
      </c>
      <c r="V161" s="5" t="n">
        <v>58.3</v>
      </c>
      <c r="W161" s="5" t="n">
        <v>84</v>
      </c>
      <c r="Y161" s="5" t="n">
        <v>17.7</v>
      </c>
      <c r="Z161" s="42" t="n">
        <v>236.9</v>
      </c>
      <c r="AA161" s="42" t="n">
        <v>0</v>
      </c>
      <c r="AB161" s="7" t="n">
        <v>1157.5</v>
      </c>
    </row>
    <row r="162" customFormat="false" ht="12.75" hidden="false" customHeight="false" outlineLevel="0" collapsed="false">
      <c r="A162" s="23" t="n">
        <v>155</v>
      </c>
      <c r="B162" s="23" t="n">
        <v>2</v>
      </c>
      <c r="C162" s="23" t="n">
        <v>15</v>
      </c>
      <c r="D162" s="23" t="n">
        <v>2014018</v>
      </c>
      <c r="E162" s="24" t="s">
        <v>196</v>
      </c>
      <c r="F162" s="24" t="s">
        <v>72</v>
      </c>
      <c r="G162" s="5" t="n">
        <v>1603</v>
      </c>
      <c r="M162" s="5" t="n">
        <v>339.5</v>
      </c>
      <c r="Q162" s="5" t="n">
        <v>78</v>
      </c>
      <c r="S162" s="42" t="n">
        <v>2020.5</v>
      </c>
      <c r="U162" s="5" t="n">
        <v>118.5</v>
      </c>
      <c r="V162" s="5" t="n">
        <v>89.8</v>
      </c>
      <c r="W162" s="5" t="n">
        <v>213.7</v>
      </c>
      <c r="Y162" s="5" t="n">
        <v>27.2</v>
      </c>
      <c r="Z162" s="42" t="n">
        <v>449.2</v>
      </c>
      <c r="AA162" s="42" t="n">
        <v>412.1</v>
      </c>
      <c r="AB162" s="7" t="n">
        <v>1159.2</v>
      </c>
    </row>
    <row r="163" customFormat="false" ht="12.75" hidden="false" customHeight="false" outlineLevel="0" collapsed="false">
      <c r="A163" s="23" t="n">
        <v>156</v>
      </c>
      <c r="B163" s="23" t="n">
        <v>2</v>
      </c>
      <c r="C163" s="23" t="n">
        <v>15</v>
      </c>
      <c r="D163" s="23" t="n">
        <v>2014018</v>
      </c>
      <c r="E163" s="24" t="s">
        <v>197</v>
      </c>
      <c r="F163" s="24" t="s">
        <v>50</v>
      </c>
      <c r="G163" s="5" t="n">
        <v>1260.5</v>
      </c>
      <c r="Q163" s="5" t="n">
        <v>133.9</v>
      </c>
      <c r="S163" s="42" t="n">
        <v>1394.4</v>
      </c>
      <c r="U163" s="5" t="n">
        <v>76.9</v>
      </c>
      <c r="V163" s="5" t="n">
        <v>58.3</v>
      </c>
      <c r="W163" s="5" t="n">
        <v>168.1</v>
      </c>
      <c r="Y163" s="5" t="n">
        <v>17.7</v>
      </c>
      <c r="Z163" s="42" t="n">
        <v>321</v>
      </c>
      <c r="AA163" s="42" t="n">
        <v>0</v>
      </c>
      <c r="AB163" s="7" t="n">
        <v>1073.4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18</v>
      </c>
      <c r="E164" s="24" t="s">
        <v>198</v>
      </c>
      <c r="F164" s="24" t="s">
        <v>35</v>
      </c>
      <c r="G164" s="5" t="n">
        <v>2025</v>
      </c>
      <c r="H164" s="5" t="n">
        <v>375</v>
      </c>
      <c r="K164" s="5" t="n">
        <v>75</v>
      </c>
      <c r="M164" s="5" t="n">
        <v>825</v>
      </c>
      <c r="R164" s="5" t="n">
        <v>156.6</v>
      </c>
      <c r="S164" s="42" t="n">
        <v>3456.6</v>
      </c>
      <c r="T164" s="5" t="n">
        <v>143.9</v>
      </c>
      <c r="U164" s="5" t="n">
        <v>206.3</v>
      </c>
      <c r="V164" s="5" t="n">
        <v>156.4</v>
      </c>
      <c r="Y164" s="5" t="n">
        <v>47.3</v>
      </c>
      <c r="Z164" s="42" t="n">
        <v>553.9</v>
      </c>
      <c r="AA164" s="42" t="n">
        <v>0</v>
      </c>
      <c r="AB164" s="7" t="n">
        <v>2902.7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18</v>
      </c>
      <c r="E165" s="24" t="s">
        <v>199</v>
      </c>
      <c r="F165" s="24" t="s">
        <v>50</v>
      </c>
      <c r="G165" s="5" t="n">
        <v>1260.5</v>
      </c>
      <c r="Q165" s="5" t="n">
        <v>133.9</v>
      </c>
      <c r="S165" s="42" t="n">
        <v>1394.4</v>
      </c>
      <c r="U165" s="5" t="n">
        <v>76.9</v>
      </c>
      <c r="V165" s="5" t="n">
        <v>58.3</v>
      </c>
      <c r="Y165" s="5" t="n">
        <v>17.7</v>
      </c>
      <c r="Z165" s="42" t="n">
        <v>152.9</v>
      </c>
      <c r="AA165" s="42" t="n">
        <v>533.3</v>
      </c>
      <c r="AB165" s="7" t="n">
        <v>708.2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18</v>
      </c>
      <c r="E166" s="24" t="s">
        <v>200</v>
      </c>
      <c r="F166" s="24" t="s">
        <v>50</v>
      </c>
      <c r="G166" s="5" t="n">
        <v>1260.5</v>
      </c>
      <c r="Q166" s="5" t="n">
        <v>133.9</v>
      </c>
      <c r="S166" s="42" t="n">
        <v>1394.4</v>
      </c>
      <c r="U166" s="5" t="n">
        <v>76.9</v>
      </c>
      <c r="V166" s="5" t="n">
        <v>58.3</v>
      </c>
      <c r="Y166" s="5" t="n">
        <v>17.7</v>
      </c>
      <c r="Z166" s="42" t="n">
        <v>152.9</v>
      </c>
      <c r="AA166" s="42" t="n">
        <v>0</v>
      </c>
      <c r="AB166" s="7" t="n">
        <v>1241.5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18</v>
      </c>
      <c r="E167" s="24" t="s">
        <v>201</v>
      </c>
      <c r="F167" s="24" t="s">
        <v>100</v>
      </c>
      <c r="G167" s="5" t="n">
        <v>2025</v>
      </c>
      <c r="H167" s="5" t="n">
        <v>375</v>
      </c>
      <c r="K167" s="5" t="n">
        <v>75</v>
      </c>
      <c r="M167" s="5" t="n">
        <v>125</v>
      </c>
      <c r="R167" s="5" t="n">
        <v>17.1</v>
      </c>
      <c r="S167" s="42" t="n">
        <v>2617.1</v>
      </c>
      <c r="T167" s="5" t="n">
        <v>16.9</v>
      </c>
      <c r="U167" s="5" t="n">
        <v>155.1</v>
      </c>
      <c r="V167" s="5" t="n">
        <v>117.6</v>
      </c>
      <c r="Y167" s="5" t="n">
        <v>35.6</v>
      </c>
      <c r="Z167" s="42" t="n">
        <v>325.2</v>
      </c>
      <c r="AA167" s="42" t="n">
        <v>0</v>
      </c>
      <c r="AB167" s="7" t="n">
        <v>2291.9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18</v>
      </c>
      <c r="E168" s="24" t="s">
        <v>202</v>
      </c>
      <c r="F168" s="24" t="s">
        <v>72</v>
      </c>
      <c r="G168" s="5" t="n">
        <v>1603</v>
      </c>
      <c r="K168" s="5" t="n">
        <v>75</v>
      </c>
      <c r="M168" s="5" t="n">
        <v>339.5</v>
      </c>
      <c r="Q168" s="5" t="n">
        <v>70.7</v>
      </c>
      <c r="R168" s="5" t="n">
        <v>40.2</v>
      </c>
      <c r="S168" s="42" t="n">
        <v>2128.4</v>
      </c>
      <c r="U168" s="5" t="n">
        <v>120.9</v>
      </c>
      <c r="V168" s="5" t="n">
        <v>91.7</v>
      </c>
      <c r="Y168" s="5" t="n">
        <v>27.8</v>
      </c>
      <c r="Z168" s="42" t="n">
        <v>240.4</v>
      </c>
      <c r="AA168" s="42" t="n">
        <v>0</v>
      </c>
      <c r="AB168" s="7" t="n">
        <v>1888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18</v>
      </c>
      <c r="E169" s="24" t="s">
        <v>203</v>
      </c>
      <c r="F169" s="24" t="s">
        <v>50</v>
      </c>
      <c r="G169" s="5" t="n">
        <v>1260.5</v>
      </c>
      <c r="Q169" s="5" t="n">
        <v>133.9</v>
      </c>
      <c r="S169" s="42" t="n">
        <v>1394.4</v>
      </c>
      <c r="U169" s="5" t="n">
        <v>76.9</v>
      </c>
      <c r="V169" s="5" t="n">
        <v>58.3</v>
      </c>
      <c r="Y169" s="5" t="n">
        <v>17.7</v>
      </c>
      <c r="Z169" s="42" t="n">
        <v>152.9</v>
      </c>
      <c r="AA169" s="42" t="n">
        <v>567.9</v>
      </c>
      <c r="AB169" s="7" t="n">
        <v>673.6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18</v>
      </c>
      <c r="E170" s="24" t="s">
        <v>204</v>
      </c>
      <c r="F170" s="24" t="s">
        <v>72</v>
      </c>
      <c r="G170" s="5" t="n">
        <v>1603</v>
      </c>
      <c r="K170" s="5" t="n">
        <v>75</v>
      </c>
      <c r="M170" s="5" t="n">
        <v>990.4</v>
      </c>
      <c r="S170" s="42" t="n">
        <v>2668.4</v>
      </c>
      <c r="T170" s="5" t="n">
        <v>37.6</v>
      </c>
      <c r="U170" s="5" t="n">
        <v>158.2</v>
      </c>
      <c r="V170" s="5" t="n">
        <v>119.9</v>
      </c>
      <c r="Y170" s="5" t="n">
        <v>36.3</v>
      </c>
      <c r="Z170" s="42" t="n">
        <v>352</v>
      </c>
      <c r="AA170" s="42" t="n">
        <v>337.3</v>
      </c>
      <c r="AB170" s="7" t="n">
        <v>1979.1</v>
      </c>
    </row>
    <row r="171" customFormat="false" ht="12.75" hidden="false" customHeight="false" outlineLevel="0" collapsed="false">
      <c r="A171" s="23" t="n">
        <v>164</v>
      </c>
      <c r="B171" s="23" t="n">
        <v>1</v>
      </c>
      <c r="C171" s="23" t="n">
        <v>15</v>
      </c>
      <c r="D171" s="23" t="n">
        <v>2014018</v>
      </c>
      <c r="E171" s="24" t="s">
        <v>205</v>
      </c>
      <c r="F171" s="24" t="s">
        <v>35</v>
      </c>
      <c r="G171" s="5" t="n">
        <v>2025</v>
      </c>
      <c r="H171" s="5" t="n">
        <v>375</v>
      </c>
      <c r="K171" s="5" t="n">
        <v>75</v>
      </c>
      <c r="M171" s="5" t="n">
        <v>825</v>
      </c>
      <c r="R171" s="5" t="n">
        <v>156.6</v>
      </c>
      <c r="S171" s="42" t="n">
        <v>3456.6</v>
      </c>
      <c r="T171" s="5" t="n">
        <v>143.9</v>
      </c>
      <c r="U171" s="5" t="n">
        <v>206.3</v>
      </c>
      <c r="V171" s="5" t="n">
        <v>156.4</v>
      </c>
      <c r="W171" s="5" t="n">
        <v>135</v>
      </c>
      <c r="Y171" s="5" t="n">
        <v>47.3</v>
      </c>
      <c r="Z171" s="42" t="n">
        <v>688.9</v>
      </c>
      <c r="AA171" s="42" t="n">
        <v>1238</v>
      </c>
      <c r="AB171" s="7" t="n">
        <v>1529.7</v>
      </c>
    </row>
    <row r="172" customFormat="false" ht="12.75" hidden="false" customHeight="false" outlineLevel="0" collapsed="false">
      <c r="A172" s="23" t="n">
        <v>165</v>
      </c>
      <c r="B172" s="23" t="n">
        <v>1</v>
      </c>
      <c r="C172" s="23" t="n">
        <v>15</v>
      </c>
      <c r="D172" s="23" t="n">
        <v>2014018</v>
      </c>
      <c r="E172" s="24" t="s">
        <v>206</v>
      </c>
      <c r="F172" s="24" t="s">
        <v>72</v>
      </c>
      <c r="G172" s="5" t="n">
        <v>1603</v>
      </c>
      <c r="M172" s="5" t="n">
        <v>339.5</v>
      </c>
      <c r="Q172" s="5" t="n">
        <v>78</v>
      </c>
      <c r="S172" s="42" t="n">
        <v>2020.5</v>
      </c>
      <c r="U172" s="5" t="n">
        <v>118.5</v>
      </c>
      <c r="V172" s="5" t="n">
        <v>89.8</v>
      </c>
      <c r="W172" s="5" t="n">
        <v>106.9</v>
      </c>
      <c r="Y172" s="5" t="n">
        <v>27.2</v>
      </c>
      <c r="Z172" s="42" t="n">
        <v>342.4</v>
      </c>
      <c r="AA172" s="42" t="n">
        <v>946.1</v>
      </c>
      <c r="AB172" s="7" t="n">
        <v>732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23" t="n">
        <v>2014018</v>
      </c>
      <c r="E173" s="24" t="s">
        <v>207</v>
      </c>
      <c r="F173" s="24" t="s">
        <v>35</v>
      </c>
      <c r="G173" s="5" t="n">
        <v>2025</v>
      </c>
      <c r="H173" s="5" t="n">
        <v>375</v>
      </c>
      <c r="K173" s="5" t="n">
        <v>75</v>
      </c>
      <c r="M173" s="5" t="n">
        <v>825</v>
      </c>
      <c r="R173" s="5" t="n">
        <v>156.6</v>
      </c>
      <c r="S173" s="42" t="n">
        <v>3456.6</v>
      </c>
      <c r="T173" s="5" t="n">
        <v>143.9</v>
      </c>
      <c r="U173" s="5" t="n">
        <v>206.3</v>
      </c>
      <c r="V173" s="5" t="n">
        <v>156.4</v>
      </c>
      <c r="Y173" s="5" t="n">
        <v>47.3</v>
      </c>
      <c r="Z173" s="42" t="n">
        <v>553.9</v>
      </c>
      <c r="AA173" s="42" t="n">
        <v>0</v>
      </c>
      <c r="AB173" s="7" t="n">
        <v>2902.7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18</v>
      </c>
      <c r="E174" s="24" t="s">
        <v>208</v>
      </c>
      <c r="F174" s="24" t="s">
        <v>50</v>
      </c>
      <c r="G174" s="5" t="n">
        <v>1260.5</v>
      </c>
      <c r="K174" s="5" t="n">
        <v>75</v>
      </c>
      <c r="Q174" s="5" t="n">
        <v>129</v>
      </c>
      <c r="S174" s="42" t="n">
        <v>1464.5</v>
      </c>
      <c r="U174" s="5" t="n">
        <v>76.9</v>
      </c>
      <c r="V174" s="5" t="n">
        <v>58.3</v>
      </c>
      <c r="Y174" s="5" t="n">
        <v>17.7</v>
      </c>
      <c r="Z174" s="42" t="n">
        <v>152.9</v>
      </c>
      <c r="AA174" s="42" t="n">
        <v>0</v>
      </c>
      <c r="AB174" s="7" t="n">
        <v>1311.6</v>
      </c>
    </row>
    <row r="175" customFormat="false" ht="12.75" hidden="false" customHeight="false" outlineLevel="0" collapsed="false">
      <c r="A175" s="23" t="n">
        <v>168</v>
      </c>
      <c r="B175" s="23" t="n">
        <v>3</v>
      </c>
      <c r="C175" s="23" t="n">
        <v>15</v>
      </c>
      <c r="D175" s="23" t="n">
        <v>2014018</v>
      </c>
      <c r="E175" s="24" t="s">
        <v>209</v>
      </c>
      <c r="F175" s="24" t="s">
        <v>50</v>
      </c>
      <c r="G175" s="5" t="n">
        <v>1260.5</v>
      </c>
      <c r="K175" s="5" t="n">
        <v>75</v>
      </c>
      <c r="Q175" s="5" t="n">
        <v>129</v>
      </c>
      <c r="S175" s="42" t="n">
        <v>1464.5</v>
      </c>
      <c r="U175" s="5" t="n">
        <v>76.9</v>
      </c>
      <c r="V175" s="5" t="n">
        <v>58.3</v>
      </c>
      <c r="W175" s="5" t="n">
        <v>252.1</v>
      </c>
      <c r="Y175" s="5" t="n">
        <v>17.7</v>
      </c>
      <c r="Z175" s="42" t="n">
        <v>405</v>
      </c>
      <c r="AA175" s="42" t="n">
        <v>0</v>
      </c>
      <c r="AB175" s="7" t="n">
        <v>1059.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18</v>
      </c>
      <c r="E176" s="24" t="s">
        <v>210</v>
      </c>
      <c r="F176" s="24" t="s">
        <v>121</v>
      </c>
      <c r="G176" s="5" t="n">
        <v>1457</v>
      </c>
      <c r="K176" s="5" t="n">
        <v>150</v>
      </c>
      <c r="M176" s="5" t="n">
        <v>84</v>
      </c>
      <c r="Q176" s="5" t="n">
        <v>105.8</v>
      </c>
      <c r="R176" s="5" t="n">
        <v>6.3</v>
      </c>
      <c r="S176" s="42" t="n">
        <v>1803.1</v>
      </c>
      <c r="U176" s="5" t="n">
        <v>94.4</v>
      </c>
      <c r="V176" s="5" t="n">
        <v>71.6</v>
      </c>
      <c r="Z176" s="42" t="n">
        <v>166</v>
      </c>
      <c r="AA176" s="42" t="n">
        <v>0</v>
      </c>
      <c r="AB176" s="7" t="n">
        <v>1637.1</v>
      </c>
    </row>
    <row r="177" customFormat="false" ht="12.75" hidden="false" customHeight="false" outlineLevel="0" collapsed="false">
      <c r="A177" s="23" t="n">
        <v>170</v>
      </c>
      <c r="B177" s="23" t="n">
        <v>3</v>
      </c>
      <c r="C177" s="23" t="n">
        <v>15</v>
      </c>
      <c r="D177" s="23" t="n">
        <v>2014018</v>
      </c>
      <c r="E177" s="24" t="s">
        <v>211</v>
      </c>
      <c r="F177" s="24" t="s">
        <v>35</v>
      </c>
      <c r="G177" s="5" t="n">
        <v>2025</v>
      </c>
      <c r="H177" s="5" t="n">
        <v>375</v>
      </c>
      <c r="K177" s="5" t="n">
        <v>75</v>
      </c>
      <c r="M177" s="5" t="n">
        <v>825</v>
      </c>
      <c r="R177" s="5" t="n">
        <v>156.6</v>
      </c>
      <c r="S177" s="42" t="n">
        <v>3456.6</v>
      </c>
      <c r="T177" s="5" t="n">
        <v>143.9</v>
      </c>
      <c r="U177" s="5" t="n">
        <v>206.3</v>
      </c>
      <c r="V177" s="5" t="n">
        <v>156.4</v>
      </c>
      <c r="W177" s="5" t="n">
        <v>405</v>
      </c>
      <c r="Y177" s="5" t="n">
        <v>47.3</v>
      </c>
      <c r="Z177" s="42" t="n">
        <v>958.9</v>
      </c>
      <c r="AA177" s="42" t="n">
        <v>646.1</v>
      </c>
      <c r="AB177" s="7" t="n">
        <v>1851.6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18</v>
      </c>
      <c r="E178" s="24" t="s">
        <v>212</v>
      </c>
      <c r="F178" s="24" t="s">
        <v>72</v>
      </c>
      <c r="G178" s="5" t="n">
        <v>1603</v>
      </c>
      <c r="K178" s="5" t="n">
        <v>75</v>
      </c>
      <c r="M178" s="5" t="n">
        <v>339.5</v>
      </c>
      <c r="Q178" s="5" t="n">
        <v>73.2</v>
      </c>
      <c r="S178" s="42" t="n">
        <v>2090.7</v>
      </c>
      <c r="U178" s="5" t="n">
        <v>118.5</v>
      </c>
      <c r="V178" s="5" t="n">
        <v>89.8</v>
      </c>
      <c r="Y178" s="5" t="n">
        <v>27.2</v>
      </c>
      <c r="Z178" s="42" t="n">
        <v>235.5</v>
      </c>
      <c r="AA178" s="42" t="n">
        <v>0</v>
      </c>
      <c r="AB178" s="7" t="n">
        <v>1855.2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18</v>
      </c>
      <c r="E179" s="24" t="s">
        <v>213</v>
      </c>
      <c r="F179" s="24" t="s">
        <v>72</v>
      </c>
      <c r="G179" s="5" t="n">
        <v>1603</v>
      </c>
      <c r="M179" s="5" t="n">
        <v>339.5</v>
      </c>
      <c r="Q179" s="5" t="n">
        <v>78</v>
      </c>
      <c r="S179" s="42" t="n">
        <v>2020.5</v>
      </c>
      <c r="U179" s="5" t="n">
        <v>118.5</v>
      </c>
      <c r="V179" s="5" t="n">
        <v>89.8</v>
      </c>
      <c r="Y179" s="5" t="n">
        <v>27.2</v>
      </c>
      <c r="Z179" s="42" t="n">
        <v>235.5</v>
      </c>
      <c r="AA179" s="42" t="n">
        <v>897.4</v>
      </c>
      <c r="AB179" s="7" t="n">
        <v>887.6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18</v>
      </c>
      <c r="E180" s="24" t="s">
        <v>215</v>
      </c>
      <c r="F180" s="24" t="s">
        <v>72</v>
      </c>
      <c r="G180" s="5" t="n">
        <v>1603</v>
      </c>
      <c r="M180" s="5" t="n">
        <v>589.5</v>
      </c>
      <c r="Q180" s="5" t="n">
        <v>58.1</v>
      </c>
      <c r="S180" s="42" t="n">
        <v>2250.6</v>
      </c>
      <c r="U180" s="5" t="n">
        <v>133.7</v>
      </c>
      <c r="V180" s="5" t="n">
        <v>101.4</v>
      </c>
      <c r="Y180" s="5" t="n">
        <v>30.7</v>
      </c>
      <c r="Z180" s="42" t="n">
        <v>265.8</v>
      </c>
      <c r="AA180" s="42" t="n">
        <v>907.1</v>
      </c>
      <c r="AB180" s="7" t="n">
        <v>1077.7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18</v>
      </c>
      <c r="E181" s="24" t="s">
        <v>217</v>
      </c>
      <c r="F181" s="24" t="s">
        <v>121</v>
      </c>
      <c r="G181" s="5" t="n">
        <v>1457</v>
      </c>
      <c r="K181" s="5" t="n">
        <v>75</v>
      </c>
      <c r="M181" s="5" t="n">
        <v>84</v>
      </c>
      <c r="Q181" s="5" t="n">
        <v>110.6</v>
      </c>
      <c r="R181" s="5" t="n">
        <v>6.6</v>
      </c>
      <c r="S181" s="42" t="n">
        <v>1733.2</v>
      </c>
      <c r="U181" s="5" t="n">
        <v>94.4</v>
      </c>
      <c r="V181" s="5" t="n">
        <v>71.6</v>
      </c>
      <c r="Y181" s="5" t="n">
        <v>21.7</v>
      </c>
      <c r="Z181" s="42" t="n">
        <v>187.7</v>
      </c>
      <c r="AA181" s="42" t="n">
        <v>0</v>
      </c>
      <c r="AB181" s="7" t="n">
        <v>1545.5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18</v>
      </c>
      <c r="E182" s="24" t="s">
        <v>607</v>
      </c>
      <c r="F182" s="24" t="s">
        <v>50</v>
      </c>
      <c r="G182" s="5" t="n">
        <v>1260.5</v>
      </c>
      <c r="K182" s="5" t="n">
        <v>75</v>
      </c>
      <c r="Q182" s="5" t="n">
        <v>129</v>
      </c>
      <c r="S182" s="42" t="n">
        <v>1464.5</v>
      </c>
      <c r="U182" s="5" t="n">
        <v>76.9</v>
      </c>
      <c r="V182" s="5" t="n">
        <v>58.3</v>
      </c>
      <c r="Y182" s="5" t="n">
        <v>17.7</v>
      </c>
      <c r="Z182" s="42" t="n">
        <v>152.9</v>
      </c>
      <c r="AA182" s="42" t="n">
        <v>0</v>
      </c>
      <c r="AB182" s="7" t="n">
        <v>1311.6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18</v>
      </c>
      <c r="E183" s="24" t="s">
        <v>218</v>
      </c>
      <c r="F183" s="24" t="s">
        <v>50</v>
      </c>
      <c r="G183" s="5" t="n">
        <v>1260.5</v>
      </c>
      <c r="Q183" s="5" t="n">
        <v>133.9</v>
      </c>
      <c r="S183" s="42" t="n">
        <v>1394.4</v>
      </c>
      <c r="U183" s="5" t="n">
        <v>76.9</v>
      </c>
      <c r="V183" s="5" t="n">
        <v>58.3</v>
      </c>
      <c r="Y183" s="5" t="n">
        <v>17.7</v>
      </c>
      <c r="Z183" s="42" t="n">
        <v>152.9</v>
      </c>
      <c r="AA183" s="42" t="n">
        <v>0</v>
      </c>
      <c r="AB183" s="7" t="n">
        <v>1241.5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18</v>
      </c>
      <c r="E184" s="24" t="s">
        <v>220</v>
      </c>
      <c r="F184" s="24" t="s">
        <v>50</v>
      </c>
      <c r="G184" s="5" t="n">
        <v>1260.5</v>
      </c>
      <c r="K184" s="5" t="n">
        <v>150</v>
      </c>
      <c r="M184" s="5" t="n">
        <v>595.6</v>
      </c>
      <c r="Q184" s="5" t="n">
        <v>74</v>
      </c>
      <c r="S184" s="42" t="n">
        <v>2080.1</v>
      </c>
      <c r="U184" s="5" t="n">
        <v>113.2</v>
      </c>
      <c r="V184" s="5" t="n">
        <v>85.8</v>
      </c>
      <c r="Z184" s="42" t="n">
        <v>199</v>
      </c>
      <c r="AA184" s="42" t="n">
        <v>0</v>
      </c>
      <c r="AB184" s="7" t="n">
        <v>1881.1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18</v>
      </c>
      <c r="E185" s="24" t="s">
        <v>221</v>
      </c>
      <c r="F185" s="24" t="s">
        <v>50</v>
      </c>
      <c r="G185" s="5" t="n">
        <v>1260.5</v>
      </c>
      <c r="Q185" s="5" t="n">
        <v>133.9</v>
      </c>
      <c r="S185" s="42" t="n">
        <v>1394.4</v>
      </c>
      <c r="U185" s="5" t="n">
        <v>76.9</v>
      </c>
      <c r="V185" s="5" t="n">
        <v>58.3</v>
      </c>
      <c r="Y185" s="5" t="n">
        <v>17.7</v>
      </c>
      <c r="Z185" s="42" t="n">
        <v>152.9</v>
      </c>
      <c r="AA185" s="42" t="n">
        <v>0</v>
      </c>
      <c r="AB185" s="7" t="n">
        <v>1241.5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18</v>
      </c>
      <c r="E186" s="24" t="s">
        <v>222</v>
      </c>
      <c r="F186" s="24" t="s">
        <v>50</v>
      </c>
      <c r="G186" s="5" t="n">
        <v>1260.5</v>
      </c>
      <c r="Q186" s="5" t="n">
        <v>133.9</v>
      </c>
      <c r="S186" s="42" t="n">
        <v>1394.4</v>
      </c>
      <c r="U186" s="5" t="n">
        <v>76.9</v>
      </c>
      <c r="V186" s="5" t="n">
        <v>58.3</v>
      </c>
      <c r="Y186" s="5" t="n">
        <v>17.7</v>
      </c>
      <c r="Z186" s="42" t="n">
        <v>152.9</v>
      </c>
      <c r="AA186" s="42" t="n">
        <v>0</v>
      </c>
      <c r="AB186" s="7" t="n">
        <v>1241.5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18</v>
      </c>
      <c r="E187" s="24" t="s">
        <v>223</v>
      </c>
      <c r="F187" s="24" t="s">
        <v>30</v>
      </c>
      <c r="G187" s="5" t="n">
        <v>2025</v>
      </c>
      <c r="H187" s="5" t="n">
        <v>375</v>
      </c>
      <c r="K187" s="5" t="n">
        <v>75</v>
      </c>
      <c r="M187" s="5" t="n">
        <v>1185.6</v>
      </c>
      <c r="Q187" s="5" t="n">
        <v>202.1</v>
      </c>
      <c r="S187" s="42" t="n">
        <v>3862.7</v>
      </c>
      <c r="X187" s="5" t="n">
        <v>3585.6</v>
      </c>
      <c r="Z187" s="42" t="n">
        <v>3585.6</v>
      </c>
      <c r="AA187" s="42" t="n">
        <v>0</v>
      </c>
      <c r="AB187" s="7" t="n">
        <v>277.1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18</v>
      </c>
      <c r="E188" s="24" t="s">
        <v>224</v>
      </c>
      <c r="F188" s="24" t="s">
        <v>72</v>
      </c>
      <c r="G188" s="5" t="n">
        <v>1603</v>
      </c>
      <c r="K188" s="5" t="n">
        <v>75</v>
      </c>
      <c r="M188" s="5" t="n">
        <v>339.5</v>
      </c>
      <c r="Q188" s="5" t="n">
        <v>73.2</v>
      </c>
      <c r="S188" s="42" t="n">
        <v>2090.7</v>
      </c>
      <c r="U188" s="5" t="n">
        <v>118.5</v>
      </c>
      <c r="V188" s="5" t="n">
        <v>89.8</v>
      </c>
      <c r="Y188" s="5" t="n">
        <v>27.2</v>
      </c>
      <c r="Z188" s="42" t="n">
        <v>235.5</v>
      </c>
      <c r="AA188" s="42" t="n">
        <v>1021.9</v>
      </c>
      <c r="AB188" s="7" t="n">
        <v>833.3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18</v>
      </c>
      <c r="E189" s="24" t="s">
        <v>621</v>
      </c>
      <c r="F189" s="24" t="s">
        <v>72</v>
      </c>
      <c r="G189" s="5" t="n">
        <v>1603</v>
      </c>
      <c r="M189" s="5" t="n">
        <v>339.5</v>
      </c>
      <c r="Q189" s="5" t="n">
        <v>78</v>
      </c>
      <c r="S189" s="42" t="n">
        <v>2020.5</v>
      </c>
      <c r="U189" s="5" t="n">
        <v>118.5</v>
      </c>
      <c r="V189" s="5" t="n">
        <v>89.8</v>
      </c>
      <c r="Y189" s="5" t="n">
        <v>27.2</v>
      </c>
      <c r="Z189" s="42" t="n">
        <v>235.5</v>
      </c>
      <c r="AA189" s="42" t="n">
        <v>0</v>
      </c>
      <c r="AB189" s="7" t="n">
        <v>1785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18</v>
      </c>
      <c r="E190" s="24" t="s">
        <v>225</v>
      </c>
      <c r="F190" s="24" t="s">
        <v>50</v>
      </c>
      <c r="G190" s="5" t="n">
        <v>1260.5</v>
      </c>
      <c r="Q190" s="5" t="n">
        <v>133.9</v>
      </c>
      <c r="S190" s="42" t="n">
        <v>1394.4</v>
      </c>
      <c r="U190" s="5" t="n">
        <v>76.9</v>
      </c>
      <c r="V190" s="5" t="n">
        <v>58.3</v>
      </c>
      <c r="Y190" s="5" t="n">
        <v>17.7</v>
      </c>
      <c r="Z190" s="42" t="n">
        <v>152.9</v>
      </c>
      <c r="AA190" s="42" t="n">
        <v>0</v>
      </c>
      <c r="AB190" s="7" t="n">
        <v>1241.5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18</v>
      </c>
      <c r="E191" s="24" t="s">
        <v>226</v>
      </c>
      <c r="F191" s="24" t="s">
        <v>72</v>
      </c>
      <c r="G191" s="5" t="n">
        <v>1603</v>
      </c>
      <c r="K191" s="5" t="n">
        <v>75</v>
      </c>
      <c r="M191" s="5" t="n">
        <v>339.5</v>
      </c>
      <c r="Q191" s="5" t="n">
        <v>73.2</v>
      </c>
      <c r="S191" s="42" t="n">
        <v>2090.7</v>
      </c>
      <c r="U191" s="5" t="n">
        <v>118.5</v>
      </c>
      <c r="V191" s="5" t="n">
        <v>89.8</v>
      </c>
      <c r="Y191" s="5" t="n">
        <v>27.2</v>
      </c>
      <c r="Z191" s="42" t="n">
        <v>235.5</v>
      </c>
      <c r="AA191" s="42" t="n">
        <v>0</v>
      </c>
      <c r="AB191" s="7" t="n">
        <v>1855.2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23" t="n">
        <v>2014018</v>
      </c>
      <c r="E192" s="24" t="s">
        <v>628</v>
      </c>
      <c r="F192" s="24" t="s">
        <v>72</v>
      </c>
      <c r="G192" s="5" t="n">
        <v>1603</v>
      </c>
      <c r="M192" s="5" t="n">
        <v>339.5</v>
      </c>
      <c r="Q192" s="5" t="n">
        <v>78</v>
      </c>
      <c r="S192" s="42" t="n">
        <v>2020.5</v>
      </c>
      <c r="U192" s="5" t="n">
        <v>118.5</v>
      </c>
      <c r="V192" s="5" t="n">
        <v>89.8</v>
      </c>
      <c r="Y192" s="5" t="n">
        <v>27.2</v>
      </c>
      <c r="Z192" s="42" t="n">
        <v>235.5</v>
      </c>
      <c r="AA192" s="42" t="n">
        <v>0</v>
      </c>
      <c r="AB192" s="7" t="n">
        <v>1785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18</v>
      </c>
      <c r="E193" s="24" t="s">
        <v>229</v>
      </c>
      <c r="F193" s="24" t="s">
        <v>72</v>
      </c>
      <c r="G193" s="5" t="n">
        <v>1603</v>
      </c>
      <c r="K193" s="5" t="n">
        <v>75</v>
      </c>
      <c r="M193" s="5" t="n">
        <v>339.5</v>
      </c>
      <c r="Q193" s="5" t="n">
        <v>73.2</v>
      </c>
      <c r="S193" s="42" t="n">
        <v>2090.7</v>
      </c>
      <c r="U193" s="5" t="n">
        <v>118.5</v>
      </c>
      <c r="V193" s="5" t="n">
        <v>89.8</v>
      </c>
      <c r="Y193" s="5" t="n">
        <v>27.2</v>
      </c>
      <c r="Z193" s="42" t="n">
        <v>235.5</v>
      </c>
      <c r="AA193" s="42" t="n">
        <v>0</v>
      </c>
      <c r="AB193" s="7" t="n">
        <v>1855.2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18</v>
      </c>
      <c r="E194" s="24" t="s">
        <v>562</v>
      </c>
      <c r="F194" s="24" t="s">
        <v>50</v>
      </c>
      <c r="G194" s="5" t="n">
        <v>1260.5</v>
      </c>
      <c r="Q194" s="5" t="n">
        <v>133.9</v>
      </c>
      <c r="S194" s="42" t="n">
        <v>1394.4</v>
      </c>
      <c r="U194" s="5" t="n">
        <v>76.9</v>
      </c>
      <c r="V194" s="5" t="n">
        <v>58.3</v>
      </c>
      <c r="Y194" s="5" t="n">
        <v>17.7</v>
      </c>
      <c r="Z194" s="42" t="n">
        <v>152.9</v>
      </c>
      <c r="AA194" s="42" t="n">
        <v>0</v>
      </c>
      <c r="AB194" s="7" t="n">
        <v>1241.5</v>
      </c>
    </row>
    <row r="195" customFormat="false" ht="12.75" hidden="false" customHeight="false" outlineLevel="0" collapsed="false">
      <c r="A195" s="23" t="n">
        <v>188</v>
      </c>
      <c r="B195" s="23" t="n">
        <v>1</v>
      </c>
      <c r="C195" s="23" t="n">
        <v>15</v>
      </c>
      <c r="D195" s="23" t="n">
        <v>2014018</v>
      </c>
      <c r="E195" s="24" t="s">
        <v>230</v>
      </c>
      <c r="F195" s="24" t="s">
        <v>50</v>
      </c>
      <c r="G195" s="5" t="n">
        <v>1260.5</v>
      </c>
      <c r="Q195" s="5" t="n">
        <v>133.9</v>
      </c>
      <c r="S195" s="42" t="n">
        <v>1394.4</v>
      </c>
      <c r="U195" s="5" t="n">
        <v>76.9</v>
      </c>
      <c r="V195" s="5" t="n">
        <v>58.3</v>
      </c>
      <c r="W195" s="5" t="n">
        <v>84</v>
      </c>
      <c r="Z195" s="42" t="n">
        <v>219.2</v>
      </c>
      <c r="AA195" s="42" t="n">
        <v>252.1</v>
      </c>
      <c r="AB195" s="7" t="n">
        <v>923.1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18</v>
      </c>
      <c r="E196" s="24" t="s">
        <v>231</v>
      </c>
      <c r="F196" s="24" t="s">
        <v>50</v>
      </c>
      <c r="G196" s="5" t="n">
        <v>1260.5</v>
      </c>
      <c r="Q196" s="5" t="n">
        <v>133.9</v>
      </c>
      <c r="S196" s="42" t="n">
        <v>1394.4</v>
      </c>
      <c r="U196" s="5" t="n">
        <v>76.9</v>
      </c>
      <c r="V196" s="5" t="n">
        <v>58.3</v>
      </c>
      <c r="Y196" s="5" t="n">
        <v>17.7</v>
      </c>
      <c r="Z196" s="42" t="n">
        <v>152.9</v>
      </c>
      <c r="AA196" s="42" t="n">
        <v>360.6</v>
      </c>
      <c r="AB196" s="7" t="n">
        <v>880.9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23" t="n">
        <v>2014018</v>
      </c>
      <c r="E197" s="24" t="s">
        <v>232</v>
      </c>
      <c r="F197" s="24" t="s">
        <v>80</v>
      </c>
      <c r="G197" s="5" t="n">
        <v>4996</v>
      </c>
      <c r="K197" s="5" t="n">
        <v>150</v>
      </c>
      <c r="M197" s="5" t="n">
        <v>60.5</v>
      </c>
      <c r="R197" s="5" t="n">
        <v>16.8</v>
      </c>
      <c r="S197" s="42" t="n">
        <v>5223.3</v>
      </c>
      <c r="T197" s="5" t="n">
        <v>561.1</v>
      </c>
      <c r="U197" s="5" t="n">
        <v>309.5</v>
      </c>
      <c r="V197" s="5" t="n">
        <v>234.6</v>
      </c>
      <c r="Z197" s="42" t="n">
        <v>1105.2</v>
      </c>
      <c r="AA197" s="42" t="n">
        <v>2479.6</v>
      </c>
      <c r="AB197" s="7" t="n">
        <v>1638.5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18</v>
      </c>
      <c r="E198" s="24" t="s">
        <v>219</v>
      </c>
      <c r="F198" s="24" t="s">
        <v>121</v>
      </c>
      <c r="G198" s="5" t="n">
        <v>1457</v>
      </c>
      <c r="M198" s="5" t="n">
        <v>84</v>
      </c>
      <c r="Q198" s="5" t="n">
        <v>115.8</v>
      </c>
      <c r="S198" s="42" t="n">
        <v>1656.8</v>
      </c>
      <c r="U198" s="5" t="n">
        <v>94</v>
      </c>
      <c r="V198" s="5" t="n">
        <v>71.3</v>
      </c>
      <c r="Y198" s="5" t="n">
        <v>21.6</v>
      </c>
      <c r="Z198" s="42" t="n">
        <v>186.9</v>
      </c>
      <c r="AA198" s="42" t="n">
        <v>0</v>
      </c>
      <c r="AB198" s="7" t="n">
        <v>1469.9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18</v>
      </c>
      <c r="E199" s="24" t="s">
        <v>563</v>
      </c>
      <c r="F199" s="24" t="s">
        <v>50</v>
      </c>
      <c r="G199" s="5" t="n">
        <v>1260.5</v>
      </c>
      <c r="Q199" s="5" t="n">
        <v>133.9</v>
      </c>
      <c r="S199" s="42" t="n">
        <v>1394.4</v>
      </c>
      <c r="U199" s="5" t="n">
        <v>76.9</v>
      </c>
      <c r="V199" s="5" t="n">
        <v>58.3</v>
      </c>
      <c r="Z199" s="42" t="n">
        <v>135.2</v>
      </c>
      <c r="AA199" s="42" t="n">
        <v>0</v>
      </c>
      <c r="AB199" s="7" t="n">
        <v>1259.2</v>
      </c>
    </row>
    <row r="200" customFormat="false" ht="12.75" hidden="false" customHeight="false" outlineLevel="0" collapsed="false">
      <c r="A200" s="23" t="n">
        <v>193</v>
      </c>
      <c r="B200" s="23" t="n">
        <v>2</v>
      </c>
      <c r="C200" s="23" t="n">
        <v>15</v>
      </c>
      <c r="D200" s="23" t="n">
        <v>2014018</v>
      </c>
      <c r="E200" s="24" t="s">
        <v>233</v>
      </c>
      <c r="F200" s="24" t="s">
        <v>50</v>
      </c>
      <c r="G200" s="5" t="n">
        <v>1260.5</v>
      </c>
      <c r="Q200" s="5" t="n">
        <v>133.9</v>
      </c>
      <c r="S200" s="42" t="n">
        <v>1394.4</v>
      </c>
      <c r="U200" s="5" t="n">
        <v>76.9</v>
      </c>
      <c r="V200" s="5" t="n">
        <v>58.3</v>
      </c>
      <c r="W200" s="5" t="n">
        <v>168.1</v>
      </c>
      <c r="Z200" s="42" t="n">
        <v>303.3</v>
      </c>
      <c r="AA200" s="42" t="n">
        <v>438</v>
      </c>
      <c r="AB200" s="7" t="n">
        <v>653.1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18</v>
      </c>
      <c r="E201" s="24" t="s">
        <v>234</v>
      </c>
      <c r="F201" s="24" t="s">
        <v>50</v>
      </c>
      <c r="G201" s="5" t="n">
        <v>1260.5</v>
      </c>
      <c r="K201" s="5" t="n">
        <v>225</v>
      </c>
      <c r="Q201" s="5" t="n">
        <v>119.4</v>
      </c>
      <c r="S201" s="42" t="n">
        <v>1604.9</v>
      </c>
      <c r="U201" s="5" t="n">
        <v>76.9</v>
      </c>
      <c r="V201" s="5" t="n">
        <v>58.3</v>
      </c>
      <c r="Z201" s="42" t="n">
        <v>135.2</v>
      </c>
      <c r="AA201" s="42" t="n">
        <v>0</v>
      </c>
      <c r="AB201" s="7" t="n">
        <v>1469.7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18</v>
      </c>
      <c r="E202" s="24" t="s">
        <v>235</v>
      </c>
      <c r="F202" s="24" t="s">
        <v>50</v>
      </c>
      <c r="G202" s="5" t="n">
        <v>1260.5</v>
      </c>
      <c r="K202" s="5" t="n">
        <v>75</v>
      </c>
      <c r="Q202" s="5" t="n">
        <v>93.3</v>
      </c>
      <c r="S202" s="42" t="n">
        <v>1428.8</v>
      </c>
      <c r="U202" s="5" t="n">
        <v>61.6</v>
      </c>
      <c r="V202" s="5" t="n">
        <v>46.7</v>
      </c>
      <c r="X202" s="5" t="n">
        <v>336.1</v>
      </c>
      <c r="Y202" s="5" t="n">
        <v>14.1</v>
      </c>
      <c r="Z202" s="42" t="n">
        <v>458.5</v>
      </c>
      <c r="AA202" s="42" t="n">
        <v>0</v>
      </c>
      <c r="AB202" s="7" t="n">
        <v>970.3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23" t="n">
        <v>2014018</v>
      </c>
      <c r="E203" s="24" t="s">
        <v>236</v>
      </c>
      <c r="F203" s="24" t="s">
        <v>50</v>
      </c>
      <c r="G203" s="5" t="n">
        <v>1260.5</v>
      </c>
      <c r="K203" s="5" t="n">
        <v>75</v>
      </c>
      <c r="Q203" s="5" t="n">
        <v>129</v>
      </c>
      <c r="S203" s="42" t="n">
        <v>1464.5</v>
      </c>
      <c r="U203" s="5" t="n">
        <v>76.9</v>
      </c>
      <c r="V203" s="5" t="n">
        <v>58.3</v>
      </c>
      <c r="Y203" s="5" t="n">
        <v>17.7</v>
      </c>
      <c r="Z203" s="42" t="n">
        <v>152.9</v>
      </c>
      <c r="AA203" s="42" t="n">
        <v>0</v>
      </c>
      <c r="AB203" s="7" t="n">
        <v>1311.6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18</v>
      </c>
      <c r="E204" s="24" t="s">
        <v>237</v>
      </c>
      <c r="F204" s="24" t="s">
        <v>50</v>
      </c>
      <c r="G204" s="5" t="n">
        <v>1260.5</v>
      </c>
      <c r="K204" s="5" t="n">
        <v>150</v>
      </c>
      <c r="Q204" s="5" t="n">
        <v>124.2</v>
      </c>
      <c r="S204" s="42" t="n">
        <v>1534.7</v>
      </c>
      <c r="U204" s="5" t="n">
        <v>76.9</v>
      </c>
      <c r="V204" s="5" t="n">
        <v>58.3</v>
      </c>
      <c r="Z204" s="42" t="n">
        <v>135.2</v>
      </c>
      <c r="AA204" s="42" t="n">
        <v>252.1</v>
      </c>
      <c r="AB204" s="7" t="n">
        <v>1147.4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18</v>
      </c>
      <c r="E205" s="24" t="s">
        <v>238</v>
      </c>
      <c r="F205" s="24" t="s">
        <v>50</v>
      </c>
      <c r="G205" s="5" t="n">
        <v>1260.5</v>
      </c>
      <c r="K205" s="5" t="n">
        <v>150</v>
      </c>
      <c r="Q205" s="5" t="n">
        <v>124.2</v>
      </c>
      <c r="S205" s="42" t="n">
        <v>1534.7</v>
      </c>
      <c r="U205" s="5" t="n">
        <v>76.9</v>
      </c>
      <c r="V205" s="5" t="n">
        <v>58.3</v>
      </c>
      <c r="Z205" s="42" t="n">
        <v>135.2</v>
      </c>
      <c r="AA205" s="42" t="n">
        <v>0</v>
      </c>
      <c r="AB205" s="7" t="n">
        <v>1399.5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18</v>
      </c>
      <c r="E206" s="24" t="s">
        <v>239</v>
      </c>
      <c r="F206" s="24" t="s">
        <v>50</v>
      </c>
      <c r="G206" s="5" t="n">
        <v>1260.5</v>
      </c>
      <c r="K206" s="5" t="n">
        <v>150</v>
      </c>
      <c r="Q206" s="5" t="n">
        <v>124.2</v>
      </c>
      <c r="S206" s="42" t="n">
        <v>1534.7</v>
      </c>
      <c r="U206" s="5" t="n">
        <v>76.9</v>
      </c>
      <c r="V206" s="5" t="n">
        <v>58.3</v>
      </c>
      <c r="Z206" s="42" t="n">
        <v>135.2</v>
      </c>
      <c r="AA206" s="42" t="n">
        <v>0</v>
      </c>
      <c r="AB206" s="7" t="n">
        <v>1399.5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18</v>
      </c>
      <c r="E207" s="24" t="s">
        <v>240</v>
      </c>
      <c r="F207" s="24" t="s">
        <v>50</v>
      </c>
      <c r="G207" s="5" t="n">
        <v>1260.5</v>
      </c>
      <c r="Q207" s="5" t="n">
        <v>133.9</v>
      </c>
      <c r="S207" s="42" t="n">
        <v>1394.4</v>
      </c>
      <c r="U207" s="5" t="n">
        <v>76.9</v>
      </c>
      <c r="V207" s="5" t="n">
        <v>58.3</v>
      </c>
      <c r="Y207" s="5" t="n">
        <v>17.7</v>
      </c>
      <c r="Z207" s="42" t="n">
        <v>152.9</v>
      </c>
      <c r="AA207" s="42" t="n">
        <v>406.5</v>
      </c>
      <c r="AB207" s="7" t="n">
        <v>835</v>
      </c>
    </row>
    <row r="208" customFormat="false" ht="12.75" hidden="false" customHeight="false" outlineLevel="0" collapsed="false">
      <c r="A208" s="23" t="n">
        <v>201</v>
      </c>
      <c r="B208" s="23" t="n">
        <v>1</v>
      </c>
      <c r="C208" s="23" t="n">
        <v>15</v>
      </c>
      <c r="D208" s="23" t="n">
        <v>2014018</v>
      </c>
      <c r="E208" s="24" t="s">
        <v>241</v>
      </c>
      <c r="F208" s="24" t="s">
        <v>121</v>
      </c>
      <c r="G208" s="5" t="n">
        <v>1457</v>
      </c>
      <c r="M208" s="5" t="n">
        <v>84</v>
      </c>
      <c r="Q208" s="5" t="n">
        <v>115.8</v>
      </c>
      <c r="S208" s="42" t="n">
        <v>1656.8</v>
      </c>
      <c r="U208" s="5" t="n">
        <v>94</v>
      </c>
      <c r="V208" s="5" t="n">
        <v>71.3</v>
      </c>
      <c r="W208" s="5" t="n">
        <v>97.1</v>
      </c>
      <c r="Y208" s="5" t="n">
        <v>21.6</v>
      </c>
      <c r="Z208" s="42" t="n">
        <v>284</v>
      </c>
      <c r="AA208" s="42" t="n">
        <v>904.1</v>
      </c>
      <c r="AB208" s="7" t="n">
        <v>468.7</v>
      </c>
    </row>
    <row r="209" customFormat="false" ht="12.75" hidden="false" customHeight="false" outlineLevel="0" collapsed="false">
      <c r="A209" s="23" t="n">
        <v>202</v>
      </c>
      <c r="B209" s="23" t="n">
        <v>2</v>
      </c>
      <c r="C209" s="23" t="n">
        <v>15</v>
      </c>
      <c r="D209" s="23" t="n">
        <v>2014018</v>
      </c>
      <c r="E209" s="24" t="s">
        <v>242</v>
      </c>
      <c r="F209" s="24" t="s">
        <v>50</v>
      </c>
      <c r="G209" s="5" t="n">
        <v>1260.5</v>
      </c>
      <c r="Q209" s="5" t="n">
        <v>133.9</v>
      </c>
      <c r="S209" s="42" t="n">
        <v>1394.4</v>
      </c>
      <c r="U209" s="5" t="n">
        <v>76.9</v>
      </c>
      <c r="V209" s="5" t="n">
        <v>58.3</v>
      </c>
      <c r="W209" s="5" t="n">
        <v>168.1</v>
      </c>
      <c r="Y209" s="5" t="n">
        <v>17.7</v>
      </c>
      <c r="Z209" s="42" t="n">
        <v>321</v>
      </c>
      <c r="AA209" s="42" t="n">
        <v>0</v>
      </c>
      <c r="AB209" s="7" t="n">
        <v>1073.4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18</v>
      </c>
      <c r="E210" s="24" t="s">
        <v>243</v>
      </c>
      <c r="F210" s="24" t="s">
        <v>50</v>
      </c>
      <c r="G210" s="5" t="n">
        <v>1260.5</v>
      </c>
      <c r="K210" s="5" t="n">
        <v>150</v>
      </c>
      <c r="Q210" s="5" t="n">
        <v>124.2</v>
      </c>
      <c r="S210" s="42" t="n">
        <v>1534.7</v>
      </c>
      <c r="U210" s="5" t="n">
        <v>76.9</v>
      </c>
      <c r="V210" s="5" t="n">
        <v>58.3</v>
      </c>
      <c r="Z210" s="42" t="n">
        <v>135.2</v>
      </c>
      <c r="AA210" s="42" t="n">
        <v>213.6</v>
      </c>
      <c r="AB210" s="7" t="n">
        <v>1185.9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23" t="n">
        <v>2014018</v>
      </c>
      <c r="E211" s="24" t="s">
        <v>244</v>
      </c>
      <c r="F211" s="24" t="s">
        <v>50</v>
      </c>
      <c r="G211" s="5" t="n">
        <v>1260.5</v>
      </c>
      <c r="Q211" s="5" t="n">
        <v>133.9</v>
      </c>
      <c r="S211" s="42" t="n">
        <v>1394.4</v>
      </c>
      <c r="U211" s="5" t="n">
        <v>76.9</v>
      </c>
      <c r="V211" s="5" t="n">
        <v>58.3</v>
      </c>
      <c r="Y211" s="5" t="n">
        <v>17.7</v>
      </c>
      <c r="Z211" s="42" t="n">
        <v>152.9</v>
      </c>
      <c r="AA211" s="42" t="n">
        <v>0</v>
      </c>
      <c r="AB211" s="7" t="n">
        <v>1241.5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18</v>
      </c>
      <c r="E212" s="24" t="s">
        <v>246</v>
      </c>
      <c r="F212" s="24" t="s">
        <v>50</v>
      </c>
      <c r="G212" s="5" t="n">
        <v>1260.5</v>
      </c>
      <c r="M212" s="5" t="n">
        <v>195.1</v>
      </c>
      <c r="Q212" s="5" t="n">
        <v>121.3</v>
      </c>
      <c r="S212" s="42" t="n">
        <v>1576.9</v>
      </c>
      <c r="U212" s="5" t="n">
        <v>88.8</v>
      </c>
      <c r="V212" s="5" t="n">
        <v>67.3</v>
      </c>
      <c r="Y212" s="5" t="n">
        <v>20.4</v>
      </c>
      <c r="Z212" s="42" t="n">
        <v>176.5</v>
      </c>
      <c r="AA212" s="42" t="n">
        <v>194.6</v>
      </c>
      <c r="AB212" s="7" t="n">
        <v>1205.8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18</v>
      </c>
      <c r="E213" s="24" t="s">
        <v>247</v>
      </c>
      <c r="F213" s="24" t="s">
        <v>50</v>
      </c>
      <c r="G213" s="5" t="n">
        <v>1260.5</v>
      </c>
      <c r="Q213" s="5" t="n">
        <v>133.9</v>
      </c>
      <c r="S213" s="42" t="n">
        <v>1394.4</v>
      </c>
      <c r="U213" s="5" t="n">
        <v>76.9</v>
      </c>
      <c r="V213" s="5" t="n">
        <v>58.3</v>
      </c>
      <c r="Y213" s="5" t="n">
        <v>17.7</v>
      </c>
      <c r="Z213" s="42" t="n">
        <v>152.9</v>
      </c>
      <c r="AA213" s="42" t="n">
        <v>0</v>
      </c>
      <c r="AB213" s="7" t="n">
        <v>1241.5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18</v>
      </c>
      <c r="E214" s="24" t="s">
        <v>248</v>
      </c>
      <c r="F214" s="24" t="s">
        <v>50</v>
      </c>
      <c r="G214" s="5" t="n">
        <v>1260.5</v>
      </c>
      <c r="K214" s="5" t="n">
        <v>75</v>
      </c>
      <c r="Q214" s="5" t="n">
        <v>129</v>
      </c>
      <c r="S214" s="42" t="n">
        <v>1464.5</v>
      </c>
      <c r="U214" s="5" t="n">
        <v>76.9</v>
      </c>
      <c r="V214" s="5" t="n">
        <v>58.3</v>
      </c>
      <c r="Y214" s="5" t="n">
        <v>17.7</v>
      </c>
      <c r="Z214" s="42" t="n">
        <v>152.9</v>
      </c>
      <c r="AA214" s="42" t="n">
        <v>0</v>
      </c>
      <c r="AB214" s="7" t="n">
        <v>1311.6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18</v>
      </c>
      <c r="E215" s="24" t="s">
        <v>249</v>
      </c>
      <c r="F215" s="24" t="s">
        <v>50</v>
      </c>
      <c r="G215" s="5" t="n">
        <v>1260.5</v>
      </c>
      <c r="K215" s="5" t="n">
        <v>150</v>
      </c>
      <c r="Q215" s="5" t="n">
        <v>124.2</v>
      </c>
      <c r="S215" s="42" t="n">
        <v>1534.7</v>
      </c>
      <c r="U215" s="5" t="n">
        <v>76.9</v>
      </c>
      <c r="V215" s="5" t="n">
        <v>58.3</v>
      </c>
      <c r="Z215" s="42" t="n">
        <v>135.2</v>
      </c>
      <c r="AA215" s="42" t="n">
        <v>0</v>
      </c>
      <c r="AB215" s="7" t="n">
        <v>1399.5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18</v>
      </c>
      <c r="E216" s="24" t="s">
        <v>250</v>
      </c>
      <c r="F216" s="24" t="s">
        <v>50</v>
      </c>
      <c r="G216" s="5" t="n">
        <v>1260.5</v>
      </c>
      <c r="K216" s="5" t="n">
        <v>150</v>
      </c>
      <c r="Q216" s="5" t="n">
        <v>124.2</v>
      </c>
      <c r="S216" s="42" t="n">
        <v>1534.7</v>
      </c>
      <c r="U216" s="5" t="n">
        <v>76.9</v>
      </c>
      <c r="V216" s="5" t="n">
        <v>58.3</v>
      </c>
      <c r="Z216" s="42" t="n">
        <v>135.2</v>
      </c>
      <c r="AA216" s="42" t="n">
        <v>336.6</v>
      </c>
      <c r="AB216" s="7" t="n">
        <v>1062.9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18</v>
      </c>
      <c r="E217" s="24" t="s">
        <v>251</v>
      </c>
      <c r="F217" s="24" t="s">
        <v>50</v>
      </c>
      <c r="G217" s="5" t="n">
        <v>1260.5</v>
      </c>
      <c r="K217" s="5" t="n">
        <v>150</v>
      </c>
      <c r="Q217" s="5" t="n">
        <v>124.2</v>
      </c>
      <c r="S217" s="42" t="n">
        <v>1534.7</v>
      </c>
      <c r="U217" s="5" t="n">
        <v>76.9</v>
      </c>
      <c r="V217" s="5" t="n">
        <v>58.3</v>
      </c>
      <c r="Z217" s="42" t="n">
        <v>135.2</v>
      </c>
      <c r="AA217" s="42" t="n">
        <v>0</v>
      </c>
      <c r="AB217" s="7" t="n">
        <v>1399.5</v>
      </c>
    </row>
    <row r="218" customFormat="false" ht="12.75" hidden="false" customHeight="false" outlineLevel="0" collapsed="false">
      <c r="A218" s="23" t="n">
        <v>211</v>
      </c>
      <c r="B218" s="23" t="n">
        <v>1</v>
      </c>
      <c r="C218" s="23" t="n">
        <v>15</v>
      </c>
      <c r="D218" s="23" t="n">
        <v>2014018</v>
      </c>
      <c r="E218" s="24" t="s">
        <v>252</v>
      </c>
      <c r="F218" s="24" t="s">
        <v>50</v>
      </c>
      <c r="G218" s="5" t="n">
        <v>1260.5</v>
      </c>
      <c r="K218" s="5" t="n">
        <v>75</v>
      </c>
      <c r="Q218" s="5" t="n">
        <v>129</v>
      </c>
      <c r="S218" s="42" t="n">
        <v>1464.5</v>
      </c>
      <c r="U218" s="5" t="n">
        <v>76.9</v>
      </c>
      <c r="V218" s="5" t="n">
        <v>58.3</v>
      </c>
      <c r="W218" s="5" t="n">
        <v>84</v>
      </c>
      <c r="Y218" s="5" t="n">
        <v>17.7</v>
      </c>
      <c r="Z218" s="42" t="n">
        <v>236.9</v>
      </c>
      <c r="AA218" s="42" t="n">
        <v>582</v>
      </c>
      <c r="AB218" s="7" t="n">
        <v>645.6</v>
      </c>
    </row>
    <row r="219" customFormat="false" ht="12.75" hidden="false" customHeight="false" outlineLevel="0" collapsed="false">
      <c r="A219" s="23" t="n">
        <v>212</v>
      </c>
      <c r="B219" s="23" t="n">
        <v>1</v>
      </c>
      <c r="C219" s="23" t="n">
        <v>15</v>
      </c>
      <c r="D219" s="23" t="n">
        <v>2014018</v>
      </c>
      <c r="E219" s="24" t="s">
        <v>253</v>
      </c>
      <c r="F219" s="24" t="s">
        <v>72</v>
      </c>
      <c r="G219" s="5" t="n">
        <v>1603</v>
      </c>
      <c r="M219" s="5" t="n">
        <v>339.5</v>
      </c>
      <c r="Q219" s="5" t="n">
        <v>78</v>
      </c>
      <c r="S219" s="42" t="n">
        <v>2020.5</v>
      </c>
      <c r="U219" s="5" t="n">
        <v>118.5</v>
      </c>
      <c r="V219" s="5" t="n">
        <v>89.8</v>
      </c>
      <c r="W219" s="5" t="n">
        <v>106.9</v>
      </c>
      <c r="Z219" s="42" t="n">
        <v>315.2</v>
      </c>
      <c r="AA219" s="42" t="n">
        <v>0</v>
      </c>
      <c r="AB219" s="7" t="n">
        <v>1705.3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18</v>
      </c>
      <c r="E220" s="24" t="s">
        <v>254</v>
      </c>
      <c r="F220" s="24" t="s">
        <v>72</v>
      </c>
      <c r="G220" s="5" t="n">
        <v>1603</v>
      </c>
      <c r="K220" s="5" t="n">
        <v>225</v>
      </c>
      <c r="M220" s="5" t="n">
        <v>1570.1</v>
      </c>
      <c r="S220" s="42" t="n">
        <v>3398.1</v>
      </c>
      <c r="T220" s="5" t="n">
        <v>137.5</v>
      </c>
      <c r="U220" s="5" t="n">
        <v>193.6</v>
      </c>
      <c r="V220" s="5" t="n">
        <v>146.8</v>
      </c>
      <c r="Z220" s="42" t="n">
        <v>477.9</v>
      </c>
      <c r="AA220" s="42" t="n">
        <v>474.6</v>
      </c>
      <c r="AB220" s="7" t="n">
        <v>2445.6</v>
      </c>
    </row>
    <row r="221" customFormat="false" ht="12.75" hidden="false" customHeight="false" outlineLevel="0" collapsed="false">
      <c r="A221" s="23" t="n">
        <v>214</v>
      </c>
      <c r="B221" s="23" t="n">
        <v>2</v>
      </c>
      <c r="C221" s="23" t="n">
        <v>15</v>
      </c>
      <c r="D221" s="23" t="n">
        <v>2014018</v>
      </c>
      <c r="E221" s="24" t="s">
        <v>255</v>
      </c>
      <c r="F221" s="24" t="s">
        <v>50</v>
      </c>
      <c r="G221" s="5" t="n">
        <v>1260.5</v>
      </c>
      <c r="Q221" s="5" t="n">
        <v>133.9</v>
      </c>
      <c r="S221" s="42" t="n">
        <v>1394.4</v>
      </c>
      <c r="U221" s="5" t="n">
        <v>76.9</v>
      </c>
      <c r="V221" s="5" t="n">
        <v>58.3</v>
      </c>
      <c r="W221" s="5" t="n">
        <v>168.1</v>
      </c>
      <c r="Y221" s="5" t="n">
        <v>17.7</v>
      </c>
      <c r="Z221" s="42" t="n">
        <v>321</v>
      </c>
      <c r="AA221" s="42" t="n">
        <v>0</v>
      </c>
      <c r="AB221" s="7" t="n">
        <v>1073.4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18</v>
      </c>
      <c r="E222" s="24" t="s">
        <v>256</v>
      </c>
      <c r="F222" s="24" t="s">
        <v>50</v>
      </c>
      <c r="G222" s="5" t="n">
        <v>1260.5</v>
      </c>
      <c r="K222" s="5" t="n">
        <v>75</v>
      </c>
      <c r="Q222" s="5" t="n">
        <v>129</v>
      </c>
      <c r="S222" s="42" t="n">
        <v>1464.5</v>
      </c>
      <c r="U222" s="5" t="n">
        <v>76.9</v>
      </c>
      <c r="V222" s="5" t="n">
        <v>58.3</v>
      </c>
      <c r="Y222" s="5" t="n">
        <v>17.7</v>
      </c>
      <c r="Z222" s="42" t="n">
        <v>152.9</v>
      </c>
      <c r="AA222" s="42" t="n">
        <v>0</v>
      </c>
      <c r="AB222" s="7" t="n">
        <v>1311.6</v>
      </c>
    </row>
    <row r="223" customFormat="false" ht="12.75" hidden="false" customHeight="false" outlineLevel="0" collapsed="false">
      <c r="A223" s="23" t="n">
        <v>216</v>
      </c>
      <c r="B223" s="23" t="n">
        <v>2</v>
      </c>
      <c r="C223" s="23" t="n">
        <v>15</v>
      </c>
      <c r="D223" s="23" t="n">
        <v>2014018</v>
      </c>
      <c r="E223" s="24" t="s">
        <v>257</v>
      </c>
      <c r="F223" s="24" t="s">
        <v>50</v>
      </c>
      <c r="G223" s="5" t="n">
        <v>1260.5</v>
      </c>
      <c r="K223" s="5" t="n">
        <v>150</v>
      </c>
      <c r="Q223" s="5" t="n">
        <v>124.2</v>
      </c>
      <c r="S223" s="42" t="n">
        <v>1534.7</v>
      </c>
      <c r="U223" s="5" t="n">
        <v>76.9</v>
      </c>
      <c r="V223" s="5" t="n">
        <v>58.3</v>
      </c>
      <c r="W223" s="5" t="n">
        <v>168.1</v>
      </c>
      <c r="Z223" s="42" t="n">
        <v>303.3</v>
      </c>
      <c r="AA223" s="42" t="n">
        <v>0</v>
      </c>
      <c r="AB223" s="7" t="n">
        <v>1231.4</v>
      </c>
    </row>
    <row r="224" customFormat="false" ht="12.75" hidden="false" customHeight="false" outlineLevel="0" collapsed="false">
      <c r="A224" s="23" t="n">
        <v>217</v>
      </c>
      <c r="B224" s="23" t="n">
        <v>1</v>
      </c>
      <c r="C224" s="23" t="n">
        <v>15</v>
      </c>
      <c r="D224" s="23" t="n">
        <v>2014018</v>
      </c>
      <c r="E224" s="24" t="s">
        <v>258</v>
      </c>
      <c r="F224" s="24" t="s">
        <v>50</v>
      </c>
      <c r="G224" s="5" t="n">
        <v>1260.5</v>
      </c>
      <c r="K224" s="5" t="n">
        <v>75</v>
      </c>
      <c r="Q224" s="5" t="n">
        <v>129</v>
      </c>
      <c r="S224" s="42" t="n">
        <v>1464.5</v>
      </c>
      <c r="U224" s="5" t="n">
        <v>76.9</v>
      </c>
      <c r="V224" s="5" t="n">
        <v>58.3</v>
      </c>
      <c r="W224" s="5" t="n">
        <v>84</v>
      </c>
      <c r="Y224" s="5" t="n">
        <v>17.7</v>
      </c>
      <c r="Z224" s="42" t="n">
        <v>236.9</v>
      </c>
      <c r="AA224" s="42" t="n">
        <v>312.5</v>
      </c>
      <c r="AB224" s="7" t="n">
        <v>915.1</v>
      </c>
    </row>
    <row r="225" customFormat="false" ht="12.75" hidden="false" customHeight="false" outlineLevel="0" collapsed="false">
      <c r="A225" s="23" t="n">
        <v>218</v>
      </c>
      <c r="B225" s="23" t="n">
        <v>1</v>
      </c>
      <c r="C225" s="23" t="n">
        <v>15</v>
      </c>
      <c r="D225" s="23" t="n">
        <v>2014018</v>
      </c>
      <c r="E225" s="24" t="s">
        <v>259</v>
      </c>
      <c r="F225" s="24" t="s">
        <v>50</v>
      </c>
      <c r="G225" s="5" t="n">
        <v>1260.5</v>
      </c>
      <c r="Q225" s="5" t="n">
        <v>133.9</v>
      </c>
      <c r="S225" s="42" t="n">
        <v>1394.4</v>
      </c>
      <c r="U225" s="5" t="n">
        <v>76.9</v>
      </c>
      <c r="V225" s="5" t="n">
        <v>58.3</v>
      </c>
      <c r="W225" s="5" t="n">
        <v>84</v>
      </c>
      <c r="Y225" s="5" t="n">
        <v>17.7</v>
      </c>
      <c r="Z225" s="42" t="n">
        <v>236.9</v>
      </c>
      <c r="AA225" s="42" t="n">
        <v>207.9</v>
      </c>
      <c r="AB225" s="7" t="n">
        <v>949.6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18</v>
      </c>
      <c r="E226" s="24" t="s">
        <v>260</v>
      </c>
      <c r="F226" s="24" t="s">
        <v>50</v>
      </c>
      <c r="G226" s="5" t="n">
        <v>1260.5</v>
      </c>
      <c r="Q226" s="5" t="n">
        <v>133.9</v>
      </c>
      <c r="S226" s="42" t="n">
        <v>1394.4</v>
      </c>
      <c r="U226" s="5" t="n">
        <v>76.9</v>
      </c>
      <c r="V226" s="5" t="n">
        <v>58.3</v>
      </c>
      <c r="Y226" s="5" t="n">
        <v>17.7</v>
      </c>
      <c r="Z226" s="42" t="n">
        <v>152.9</v>
      </c>
      <c r="AA226" s="42" t="n">
        <v>0</v>
      </c>
      <c r="AB226" s="7" t="n">
        <v>1241.5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18</v>
      </c>
      <c r="E227" s="24" t="s">
        <v>261</v>
      </c>
      <c r="F227" s="24" t="s">
        <v>50</v>
      </c>
      <c r="G227" s="5" t="n">
        <v>1260.5</v>
      </c>
      <c r="K227" s="5" t="n">
        <v>150</v>
      </c>
      <c r="Q227" s="5" t="n">
        <v>124.2</v>
      </c>
      <c r="S227" s="42" t="n">
        <v>1534.7</v>
      </c>
      <c r="U227" s="5" t="n">
        <v>76.9</v>
      </c>
      <c r="V227" s="5" t="n">
        <v>58.3</v>
      </c>
      <c r="Z227" s="42" t="n">
        <v>135.2</v>
      </c>
      <c r="AA227" s="42" t="n">
        <v>103.1</v>
      </c>
      <c r="AB227" s="7" t="n">
        <v>1296.4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18</v>
      </c>
      <c r="E228" s="24" t="s">
        <v>262</v>
      </c>
      <c r="F228" s="24" t="s">
        <v>50</v>
      </c>
      <c r="G228" s="5" t="n">
        <v>1260.5</v>
      </c>
      <c r="K228" s="5" t="n">
        <v>75</v>
      </c>
      <c r="Q228" s="5" t="n">
        <v>129</v>
      </c>
      <c r="S228" s="42" t="n">
        <v>1464.5</v>
      </c>
      <c r="U228" s="5" t="n">
        <v>76.9</v>
      </c>
      <c r="V228" s="5" t="n">
        <v>58.3</v>
      </c>
      <c r="Z228" s="42" t="n">
        <v>135.2</v>
      </c>
      <c r="AA228" s="42" t="n">
        <v>704.2</v>
      </c>
      <c r="AB228" s="7" t="n">
        <v>625.1</v>
      </c>
    </row>
    <row r="229" customFormat="false" ht="12.75" hidden="false" customHeight="false" outlineLevel="0" collapsed="false">
      <c r="A229" s="23" t="n">
        <v>222</v>
      </c>
      <c r="B229" s="23" t="n">
        <v>1</v>
      </c>
      <c r="C229" s="23" t="n">
        <v>15</v>
      </c>
      <c r="D229" s="23" t="n">
        <v>2014018</v>
      </c>
      <c r="E229" s="24" t="s">
        <v>263</v>
      </c>
      <c r="F229" s="24" t="s">
        <v>50</v>
      </c>
      <c r="G229" s="5" t="n">
        <v>1260.5</v>
      </c>
      <c r="K229" s="5" t="n">
        <v>75</v>
      </c>
      <c r="Q229" s="5" t="n">
        <v>129</v>
      </c>
      <c r="S229" s="42" t="n">
        <v>1464.5</v>
      </c>
      <c r="U229" s="5" t="n">
        <v>76.9</v>
      </c>
      <c r="V229" s="5" t="n">
        <v>58.3</v>
      </c>
      <c r="W229" s="5" t="n">
        <v>84</v>
      </c>
      <c r="Y229" s="5" t="n">
        <v>17.7</v>
      </c>
      <c r="Z229" s="42" t="n">
        <v>236.9</v>
      </c>
      <c r="AA229" s="42" t="n">
        <v>0</v>
      </c>
      <c r="AB229" s="7" t="n">
        <v>1227.6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18</v>
      </c>
      <c r="E230" s="24" t="s">
        <v>264</v>
      </c>
      <c r="F230" s="24" t="s">
        <v>50</v>
      </c>
      <c r="G230" s="5" t="n">
        <v>1260.5</v>
      </c>
      <c r="K230" s="5" t="n">
        <v>75</v>
      </c>
      <c r="M230" s="5" t="n">
        <v>595.6</v>
      </c>
      <c r="Q230" s="5" t="n">
        <v>78.8</v>
      </c>
      <c r="S230" s="42" t="n">
        <v>2009.9</v>
      </c>
      <c r="U230" s="5" t="n">
        <v>113.2</v>
      </c>
      <c r="V230" s="5" t="n">
        <v>85.8</v>
      </c>
      <c r="Z230" s="42" t="n">
        <v>199</v>
      </c>
      <c r="AA230" s="42" t="n">
        <v>0</v>
      </c>
      <c r="AB230" s="7" t="n">
        <v>1810.9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18</v>
      </c>
      <c r="E231" s="24" t="s">
        <v>265</v>
      </c>
      <c r="F231" s="24" t="s">
        <v>50</v>
      </c>
      <c r="G231" s="5" t="n">
        <v>1260.5</v>
      </c>
      <c r="K231" s="5" t="n">
        <v>75</v>
      </c>
      <c r="Q231" s="5" t="n">
        <v>129</v>
      </c>
      <c r="S231" s="42" t="n">
        <v>1464.5</v>
      </c>
      <c r="U231" s="5" t="n">
        <v>76.9</v>
      </c>
      <c r="V231" s="5" t="n">
        <v>58.3</v>
      </c>
      <c r="Z231" s="42" t="n">
        <v>135.2</v>
      </c>
      <c r="AA231" s="42" t="n">
        <v>252.1</v>
      </c>
      <c r="AB231" s="7" t="n">
        <v>1077.2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18</v>
      </c>
      <c r="E232" s="24" t="s">
        <v>266</v>
      </c>
      <c r="F232" s="24" t="s">
        <v>50</v>
      </c>
      <c r="G232" s="5" t="n">
        <v>1260.5</v>
      </c>
      <c r="K232" s="5" t="n">
        <v>150</v>
      </c>
      <c r="Q232" s="5" t="n">
        <v>124.2</v>
      </c>
      <c r="S232" s="42" t="n">
        <v>1534.7</v>
      </c>
      <c r="U232" s="5" t="n">
        <v>76.9</v>
      </c>
      <c r="V232" s="5" t="n">
        <v>58.3</v>
      </c>
      <c r="Z232" s="42" t="n">
        <v>135.2</v>
      </c>
      <c r="AA232" s="42" t="n">
        <v>0</v>
      </c>
      <c r="AB232" s="7" t="n">
        <v>1399.5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23" t="n">
        <v>2014018</v>
      </c>
      <c r="E233" s="24" t="s">
        <v>267</v>
      </c>
      <c r="F233" s="24" t="s">
        <v>50</v>
      </c>
      <c r="G233" s="5" t="n">
        <v>1260.5</v>
      </c>
      <c r="K233" s="5" t="n">
        <v>150</v>
      </c>
      <c r="Q233" s="5" t="n">
        <v>124.2</v>
      </c>
      <c r="S233" s="42" t="n">
        <v>1534.7</v>
      </c>
      <c r="U233" s="5" t="n">
        <v>76.9</v>
      </c>
      <c r="V233" s="5" t="n">
        <v>58.3</v>
      </c>
      <c r="Y233" s="5" t="n">
        <v>17.7</v>
      </c>
      <c r="Z233" s="42" t="n">
        <v>152.9</v>
      </c>
      <c r="AA233" s="42" t="n">
        <v>189.8</v>
      </c>
      <c r="AB233" s="7" t="n">
        <v>1192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18</v>
      </c>
      <c r="E234" s="24" t="s">
        <v>268</v>
      </c>
      <c r="F234" s="24" t="s">
        <v>50</v>
      </c>
      <c r="G234" s="5" t="n">
        <v>1260.5</v>
      </c>
      <c r="K234" s="5" t="n">
        <v>75</v>
      </c>
      <c r="Q234" s="5" t="n">
        <v>129</v>
      </c>
      <c r="S234" s="42" t="n">
        <v>1464.5</v>
      </c>
      <c r="U234" s="5" t="n">
        <v>76.9</v>
      </c>
      <c r="V234" s="5" t="n">
        <v>58.3</v>
      </c>
      <c r="Z234" s="42" t="n">
        <v>135.2</v>
      </c>
      <c r="AA234" s="42" t="n">
        <v>0</v>
      </c>
      <c r="AB234" s="7" t="n">
        <v>1329.3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18</v>
      </c>
      <c r="E235" s="24" t="s">
        <v>269</v>
      </c>
      <c r="F235" s="24" t="s">
        <v>100</v>
      </c>
      <c r="G235" s="5" t="n">
        <v>2025</v>
      </c>
      <c r="H235" s="5" t="n">
        <v>375</v>
      </c>
      <c r="M235" s="5" t="n">
        <v>125</v>
      </c>
      <c r="S235" s="42" t="n">
        <v>2525</v>
      </c>
      <c r="T235" s="5" t="n">
        <v>6.9</v>
      </c>
      <c r="U235" s="5" t="n">
        <v>154</v>
      </c>
      <c r="V235" s="5" t="n">
        <v>116.8</v>
      </c>
      <c r="Y235" s="5" t="n">
        <v>35.4</v>
      </c>
      <c r="Z235" s="42" t="n">
        <v>313.1</v>
      </c>
      <c r="AA235" s="42" t="n">
        <v>0</v>
      </c>
      <c r="AB235" s="7" t="n">
        <v>2211.9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18</v>
      </c>
      <c r="E236" s="24" t="s">
        <v>270</v>
      </c>
      <c r="F236" s="24" t="s">
        <v>50</v>
      </c>
      <c r="G236" s="5" t="n">
        <v>1260.5</v>
      </c>
      <c r="K236" s="5" t="n">
        <v>75</v>
      </c>
      <c r="Q236" s="5" t="n">
        <v>129</v>
      </c>
      <c r="S236" s="42" t="n">
        <v>1464.5</v>
      </c>
      <c r="U236" s="5" t="n">
        <v>76.9</v>
      </c>
      <c r="V236" s="5" t="n">
        <v>58.3</v>
      </c>
      <c r="Z236" s="42" t="n">
        <v>135.2</v>
      </c>
      <c r="AA236" s="42" t="n">
        <v>284.7</v>
      </c>
      <c r="AB236" s="7" t="n">
        <v>1044.6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18</v>
      </c>
      <c r="E237" s="24" t="s">
        <v>271</v>
      </c>
      <c r="F237" s="24" t="s">
        <v>50</v>
      </c>
      <c r="G237" s="5" t="n">
        <v>1260.5</v>
      </c>
      <c r="K237" s="5" t="n">
        <v>75</v>
      </c>
      <c r="Q237" s="5" t="n">
        <v>129</v>
      </c>
      <c r="S237" s="42" t="n">
        <v>1464.5</v>
      </c>
      <c r="U237" s="5" t="n">
        <v>76.9</v>
      </c>
      <c r="V237" s="5" t="n">
        <v>58.3</v>
      </c>
      <c r="Z237" s="42" t="n">
        <v>135.2</v>
      </c>
      <c r="AA237" s="42" t="n">
        <v>174.1</v>
      </c>
      <c r="AB237" s="7" t="n">
        <v>1155.2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18</v>
      </c>
      <c r="E238" s="24" t="s">
        <v>272</v>
      </c>
      <c r="F238" s="24" t="s">
        <v>50</v>
      </c>
      <c r="G238" s="5" t="n">
        <v>1260.5</v>
      </c>
      <c r="K238" s="5" t="n">
        <v>75</v>
      </c>
      <c r="Q238" s="5" t="n">
        <v>129</v>
      </c>
      <c r="S238" s="42" t="n">
        <v>1464.5</v>
      </c>
      <c r="U238" s="5" t="n">
        <v>76.9</v>
      </c>
      <c r="V238" s="5" t="n">
        <v>58.3</v>
      </c>
      <c r="Y238" s="5" t="n">
        <v>17.7</v>
      </c>
      <c r="Z238" s="42" t="n">
        <v>152.9</v>
      </c>
      <c r="AA238" s="42" t="n">
        <v>0</v>
      </c>
      <c r="AB238" s="7" t="n">
        <v>1311.6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18</v>
      </c>
      <c r="E239" s="24" t="s">
        <v>564</v>
      </c>
      <c r="F239" s="24" t="s">
        <v>50</v>
      </c>
      <c r="G239" s="5" t="n">
        <v>1260.5</v>
      </c>
      <c r="M239" s="5" t="n">
        <v>757.5</v>
      </c>
      <c r="Q239" s="5" t="n">
        <v>73.2</v>
      </c>
      <c r="S239" s="42" t="n">
        <v>2091.2</v>
      </c>
      <c r="U239" s="5" t="n">
        <v>123.1</v>
      </c>
      <c r="V239" s="5" t="n">
        <v>93.3</v>
      </c>
      <c r="Y239" s="5" t="n">
        <v>28.3</v>
      </c>
      <c r="Z239" s="42" t="n">
        <v>244.7</v>
      </c>
      <c r="AA239" s="42" t="n">
        <v>0</v>
      </c>
      <c r="AB239" s="7" t="n">
        <v>1846.5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18</v>
      </c>
      <c r="E240" s="24" t="s">
        <v>273</v>
      </c>
      <c r="F240" s="24" t="s">
        <v>50</v>
      </c>
      <c r="G240" s="5" t="n">
        <v>1260.5</v>
      </c>
      <c r="K240" s="5" t="n">
        <v>75</v>
      </c>
      <c r="Q240" s="5" t="n">
        <v>129</v>
      </c>
      <c r="S240" s="42" t="n">
        <v>1464.5</v>
      </c>
      <c r="U240" s="5" t="n">
        <v>76.9</v>
      </c>
      <c r="V240" s="5" t="n">
        <v>58.3</v>
      </c>
      <c r="Y240" s="5" t="n">
        <v>17.7</v>
      </c>
      <c r="Z240" s="42" t="n">
        <v>152.9</v>
      </c>
      <c r="AA240" s="42" t="n">
        <v>0</v>
      </c>
      <c r="AB240" s="7" t="n">
        <v>1311.6</v>
      </c>
    </row>
    <row r="241" customFormat="false" ht="12.75" hidden="false" customHeight="false" outlineLevel="0" collapsed="false">
      <c r="A241" s="23" t="n">
        <v>234</v>
      </c>
      <c r="B241" s="23" t="n">
        <v>1</v>
      </c>
      <c r="C241" s="23" t="n">
        <v>15</v>
      </c>
      <c r="D241" s="23" t="n">
        <v>2014018</v>
      </c>
      <c r="E241" s="24" t="s">
        <v>275</v>
      </c>
      <c r="F241" s="24" t="s">
        <v>50</v>
      </c>
      <c r="G241" s="5" t="n">
        <v>1260.5</v>
      </c>
      <c r="K241" s="5" t="n">
        <v>150</v>
      </c>
      <c r="Q241" s="5" t="n">
        <v>124.2</v>
      </c>
      <c r="S241" s="42" t="n">
        <v>1534.7</v>
      </c>
      <c r="U241" s="5" t="n">
        <v>76.9</v>
      </c>
      <c r="V241" s="5" t="n">
        <v>58.3</v>
      </c>
      <c r="W241" s="5" t="n">
        <v>84</v>
      </c>
      <c r="Y241" s="5" t="n">
        <v>17.7</v>
      </c>
      <c r="Z241" s="42" t="n">
        <v>236.9</v>
      </c>
      <c r="AA241" s="42" t="n">
        <v>154</v>
      </c>
      <c r="AB241" s="7" t="n">
        <v>1143.8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18</v>
      </c>
      <c r="E242" s="24" t="s">
        <v>276</v>
      </c>
      <c r="F242" s="24" t="s">
        <v>50</v>
      </c>
      <c r="G242" s="5" t="n">
        <v>1260.5</v>
      </c>
      <c r="K242" s="5" t="n">
        <v>75</v>
      </c>
      <c r="Q242" s="5" t="n">
        <v>129</v>
      </c>
      <c r="S242" s="42" t="n">
        <v>1464.5</v>
      </c>
      <c r="U242" s="5" t="n">
        <v>76.9</v>
      </c>
      <c r="V242" s="5" t="n">
        <v>58.3</v>
      </c>
      <c r="Y242" s="5" t="n">
        <v>17.7</v>
      </c>
      <c r="Z242" s="42" t="n">
        <v>152.9</v>
      </c>
      <c r="AA242" s="42" t="n">
        <v>0</v>
      </c>
      <c r="AB242" s="7" t="n">
        <v>1311.6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18</v>
      </c>
      <c r="E243" s="24" t="s">
        <v>277</v>
      </c>
      <c r="F243" s="24" t="s">
        <v>50</v>
      </c>
      <c r="G243" s="5" t="n">
        <v>1260.5</v>
      </c>
      <c r="K243" s="5" t="n">
        <v>75</v>
      </c>
      <c r="Q243" s="5" t="n">
        <v>129</v>
      </c>
      <c r="S243" s="42" t="n">
        <v>1464.5</v>
      </c>
      <c r="U243" s="5" t="n">
        <v>76.9</v>
      </c>
      <c r="V243" s="5" t="n">
        <v>58.3</v>
      </c>
      <c r="Y243" s="5" t="n">
        <v>17.7</v>
      </c>
      <c r="Z243" s="42" t="n">
        <v>152.9</v>
      </c>
      <c r="AA243" s="42" t="n">
        <v>0</v>
      </c>
      <c r="AB243" s="7" t="n">
        <v>1311.6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23" t="n">
        <v>2014018</v>
      </c>
      <c r="E244" s="24" t="s">
        <v>278</v>
      </c>
      <c r="F244" s="24" t="s">
        <v>121</v>
      </c>
      <c r="G244" s="5" t="n">
        <v>1457</v>
      </c>
      <c r="I244" s="5" t="n">
        <v>631.4</v>
      </c>
      <c r="M244" s="5" t="n">
        <v>84</v>
      </c>
      <c r="N244" s="5" t="n">
        <v>36.4</v>
      </c>
      <c r="Q244" s="5" t="n">
        <v>166</v>
      </c>
      <c r="S244" s="42" t="n">
        <v>2374.8</v>
      </c>
      <c r="U244" s="5" t="n">
        <v>134.7</v>
      </c>
      <c r="V244" s="5" t="n">
        <v>102.2</v>
      </c>
      <c r="Y244" s="5" t="n">
        <v>30.9</v>
      </c>
      <c r="Z244" s="42" t="n">
        <v>267.8</v>
      </c>
      <c r="AA244" s="42" t="n">
        <v>0</v>
      </c>
      <c r="AB244" s="7" t="n">
        <v>2107</v>
      </c>
    </row>
    <row r="245" customFormat="false" ht="12.75" hidden="false" customHeight="false" outlineLevel="0" collapsed="false">
      <c r="A245" s="23" t="n">
        <v>238</v>
      </c>
      <c r="B245" s="23" t="n">
        <v>1</v>
      </c>
      <c r="C245" s="23" t="n">
        <v>15</v>
      </c>
      <c r="D245" s="23" t="n">
        <v>2014018</v>
      </c>
      <c r="E245" s="24" t="s">
        <v>279</v>
      </c>
      <c r="F245" s="24" t="s">
        <v>50</v>
      </c>
      <c r="G245" s="5" t="n">
        <v>1260.5</v>
      </c>
      <c r="K245" s="5" t="n">
        <v>75</v>
      </c>
      <c r="Q245" s="5" t="n">
        <v>129</v>
      </c>
      <c r="S245" s="42" t="n">
        <v>1464.5</v>
      </c>
      <c r="U245" s="5" t="n">
        <v>76.9</v>
      </c>
      <c r="V245" s="5" t="n">
        <v>58.3</v>
      </c>
      <c r="W245" s="5" t="n">
        <v>84</v>
      </c>
      <c r="Z245" s="42" t="n">
        <v>219.2</v>
      </c>
      <c r="AA245" s="42" t="n">
        <v>0</v>
      </c>
      <c r="AB245" s="7" t="n">
        <v>1245.3</v>
      </c>
    </row>
    <row r="246" customFormat="false" ht="12.75" hidden="false" customHeight="false" outlineLevel="0" collapsed="false">
      <c r="A246" s="23" t="n">
        <v>239</v>
      </c>
      <c r="B246" s="23" t="n">
        <v>2</v>
      </c>
      <c r="C246" s="23" t="n">
        <v>15</v>
      </c>
      <c r="D246" s="23" t="n">
        <v>2014018</v>
      </c>
      <c r="E246" s="24" t="s">
        <v>280</v>
      </c>
      <c r="F246" s="24" t="s">
        <v>50</v>
      </c>
      <c r="G246" s="5" t="n">
        <v>1260.5</v>
      </c>
      <c r="Q246" s="5" t="n">
        <v>133.9</v>
      </c>
      <c r="S246" s="42" t="n">
        <v>1394.4</v>
      </c>
      <c r="U246" s="5" t="n">
        <v>76.9</v>
      </c>
      <c r="V246" s="5" t="n">
        <v>58.3</v>
      </c>
      <c r="W246" s="5" t="n">
        <v>168.1</v>
      </c>
      <c r="Z246" s="42" t="n">
        <v>303.3</v>
      </c>
      <c r="AA246" s="42" t="n">
        <v>0</v>
      </c>
      <c r="AB246" s="7" t="n">
        <v>1091.1</v>
      </c>
    </row>
    <row r="247" customFormat="false" ht="12.75" hidden="false" customHeight="false" outlineLevel="0" collapsed="false">
      <c r="A247" s="23" t="n">
        <v>240</v>
      </c>
      <c r="B247" s="23" t="n">
        <v>6</v>
      </c>
      <c r="C247" s="23" t="n">
        <v>15</v>
      </c>
      <c r="D247" s="23" t="n">
        <v>2014018</v>
      </c>
      <c r="E247" s="24" t="s">
        <v>281</v>
      </c>
      <c r="F247" s="24" t="s">
        <v>50</v>
      </c>
      <c r="G247" s="5" t="n">
        <v>1260.5</v>
      </c>
      <c r="Q247" s="5" t="n">
        <v>133.9</v>
      </c>
      <c r="S247" s="42" t="n">
        <v>1394.4</v>
      </c>
      <c r="U247" s="5" t="n">
        <v>76.9</v>
      </c>
      <c r="V247" s="5" t="n">
        <v>58.3</v>
      </c>
      <c r="W247" s="5" t="n">
        <v>504.2</v>
      </c>
      <c r="Y247" s="5" t="n">
        <v>17.7</v>
      </c>
      <c r="Z247" s="42" t="n">
        <v>657.1</v>
      </c>
      <c r="AA247" s="42" t="n">
        <v>0</v>
      </c>
      <c r="AB247" s="7" t="n">
        <v>737.3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18</v>
      </c>
      <c r="E248" s="24" t="s">
        <v>565</v>
      </c>
      <c r="F248" s="24" t="s">
        <v>50</v>
      </c>
      <c r="G248" s="5" t="n">
        <v>1260.5</v>
      </c>
      <c r="Q248" s="5" t="n">
        <v>133.9</v>
      </c>
      <c r="S248" s="42" t="n">
        <v>1394.4</v>
      </c>
      <c r="U248" s="5" t="n">
        <v>76.9</v>
      </c>
      <c r="V248" s="5" t="n">
        <v>58.3</v>
      </c>
      <c r="Y248" s="5" t="n">
        <v>17.7</v>
      </c>
      <c r="Z248" s="42" t="n">
        <v>152.9</v>
      </c>
      <c r="AA248" s="42" t="n">
        <v>0</v>
      </c>
      <c r="AB248" s="7" t="n">
        <v>1241.5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18</v>
      </c>
      <c r="E249" s="24" t="s">
        <v>283</v>
      </c>
      <c r="F249" s="24" t="s">
        <v>50</v>
      </c>
      <c r="G249" s="5" t="n">
        <v>1260.5</v>
      </c>
      <c r="Q249" s="5" t="n">
        <v>133.9</v>
      </c>
      <c r="S249" s="42" t="n">
        <v>1394.4</v>
      </c>
      <c r="U249" s="5" t="n">
        <v>76.9</v>
      </c>
      <c r="V249" s="5" t="n">
        <v>58.3</v>
      </c>
      <c r="Y249" s="5" t="n">
        <v>17.7</v>
      </c>
      <c r="Z249" s="42" t="n">
        <v>152.9</v>
      </c>
      <c r="AA249" s="42" t="n">
        <v>0</v>
      </c>
      <c r="AB249" s="7" t="n">
        <v>1241.5</v>
      </c>
    </row>
    <row r="250" customFormat="false" ht="12.75" hidden="false" customHeight="false" outlineLevel="0" collapsed="false">
      <c r="A250" s="23" t="n">
        <v>243</v>
      </c>
      <c r="B250" s="23" t="n">
        <v>2</v>
      </c>
      <c r="C250" s="23" t="n">
        <v>15</v>
      </c>
      <c r="D250" s="23" t="n">
        <v>2014018</v>
      </c>
      <c r="E250" s="24" t="s">
        <v>284</v>
      </c>
      <c r="F250" s="24" t="s">
        <v>50</v>
      </c>
      <c r="G250" s="5" t="n">
        <v>1260.5</v>
      </c>
      <c r="K250" s="5" t="n">
        <v>225</v>
      </c>
      <c r="Q250" s="5" t="n">
        <v>119.4</v>
      </c>
      <c r="S250" s="42" t="n">
        <v>1604.9</v>
      </c>
      <c r="U250" s="5" t="n">
        <v>76.9</v>
      </c>
      <c r="V250" s="5" t="n">
        <v>58.3</v>
      </c>
      <c r="W250" s="5" t="n">
        <v>168.1</v>
      </c>
      <c r="Z250" s="42" t="n">
        <v>303.3</v>
      </c>
      <c r="AA250" s="42" t="n">
        <v>716.4</v>
      </c>
      <c r="AB250" s="7" t="n">
        <v>585.2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18</v>
      </c>
      <c r="E251" s="24" t="s">
        <v>285</v>
      </c>
      <c r="F251" s="24" t="s">
        <v>50</v>
      </c>
      <c r="G251" s="5" t="n">
        <v>1260.5</v>
      </c>
      <c r="K251" s="5" t="n">
        <v>150</v>
      </c>
      <c r="Q251" s="5" t="n">
        <v>124.2</v>
      </c>
      <c r="S251" s="42" t="n">
        <v>1534.7</v>
      </c>
      <c r="U251" s="5" t="n">
        <v>76.9</v>
      </c>
      <c r="V251" s="5" t="n">
        <v>58.3</v>
      </c>
      <c r="Z251" s="42" t="n">
        <v>135.2</v>
      </c>
      <c r="AA251" s="42" t="n">
        <v>426.4</v>
      </c>
      <c r="AB251" s="7" t="n">
        <v>973.1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18</v>
      </c>
      <c r="E252" s="24" t="s">
        <v>286</v>
      </c>
      <c r="F252" s="24" t="s">
        <v>50</v>
      </c>
      <c r="G252" s="5" t="n">
        <v>1260.5</v>
      </c>
      <c r="Q252" s="5" t="n">
        <v>133.9</v>
      </c>
      <c r="S252" s="42" t="n">
        <v>1394.4</v>
      </c>
      <c r="U252" s="5" t="n">
        <v>76.9</v>
      </c>
      <c r="V252" s="5" t="n">
        <v>58.3</v>
      </c>
      <c r="Y252" s="5" t="n">
        <v>17.7</v>
      </c>
      <c r="Z252" s="42" t="n">
        <v>152.9</v>
      </c>
      <c r="AA252" s="42" t="n">
        <v>0</v>
      </c>
      <c r="AB252" s="7" t="n">
        <v>1241.5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18</v>
      </c>
      <c r="E253" s="24" t="s">
        <v>288</v>
      </c>
      <c r="F253" s="24" t="s">
        <v>50</v>
      </c>
      <c r="G253" s="5" t="n">
        <v>1260.5</v>
      </c>
      <c r="K253" s="5" t="n">
        <v>150</v>
      </c>
      <c r="Q253" s="5" t="n">
        <v>124.2</v>
      </c>
      <c r="S253" s="42" t="n">
        <v>1534.7</v>
      </c>
      <c r="U253" s="5" t="n">
        <v>76.9</v>
      </c>
      <c r="V253" s="5" t="n">
        <v>58.3</v>
      </c>
      <c r="Z253" s="42" t="n">
        <v>135.2</v>
      </c>
      <c r="AA253" s="42" t="n">
        <v>0</v>
      </c>
      <c r="AB253" s="7" t="n">
        <v>1399.5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18</v>
      </c>
      <c r="E254" s="24" t="s">
        <v>289</v>
      </c>
      <c r="F254" s="24" t="s">
        <v>50</v>
      </c>
      <c r="G254" s="5" t="n">
        <v>1260.5</v>
      </c>
      <c r="K254" s="5" t="n">
        <v>225</v>
      </c>
      <c r="Q254" s="5" t="n">
        <v>119.4</v>
      </c>
      <c r="S254" s="42" t="n">
        <v>1604.9</v>
      </c>
      <c r="U254" s="5" t="n">
        <v>76.9</v>
      </c>
      <c r="V254" s="5" t="n">
        <v>58.3</v>
      </c>
      <c r="Z254" s="42" t="n">
        <v>135.2</v>
      </c>
      <c r="AA254" s="42" t="n">
        <v>246.8</v>
      </c>
      <c r="AB254" s="7" t="n">
        <v>1222.9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18</v>
      </c>
      <c r="E255" s="24" t="s">
        <v>290</v>
      </c>
      <c r="F255" s="24" t="s">
        <v>50</v>
      </c>
      <c r="G255" s="5" t="n">
        <v>1260.5</v>
      </c>
      <c r="K255" s="5" t="n">
        <v>150</v>
      </c>
      <c r="Q255" s="5" t="n">
        <v>124.2</v>
      </c>
      <c r="S255" s="42" t="n">
        <v>1534.7</v>
      </c>
      <c r="U255" s="5" t="n">
        <v>76.9</v>
      </c>
      <c r="V255" s="5" t="n">
        <v>58.3</v>
      </c>
      <c r="Z255" s="42" t="n">
        <v>135.2</v>
      </c>
      <c r="AA255" s="42" t="n">
        <v>0</v>
      </c>
      <c r="AB255" s="7" t="n">
        <v>1399.5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18</v>
      </c>
      <c r="E256" s="24" t="s">
        <v>291</v>
      </c>
      <c r="F256" s="24" t="s">
        <v>50</v>
      </c>
      <c r="G256" s="5" t="n">
        <v>1260.5</v>
      </c>
      <c r="J256" s="5" t="n">
        <v>168.1</v>
      </c>
      <c r="K256" s="5" t="n">
        <v>150</v>
      </c>
      <c r="Q256" s="5" t="n">
        <v>124.2</v>
      </c>
      <c r="S256" s="42" t="n">
        <v>1702.8</v>
      </c>
      <c r="U256" s="5" t="n">
        <v>76.9</v>
      </c>
      <c r="V256" s="5" t="n">
        <v>58.3</v>
      </c>
      <c r="Z256" s="42" t="n">
        <v>135.2</v>
      </c>
      <c r="AA256" s="42" t="n">
        <v>0</v>
      </c>
      <c r="AB256" s="7" t="n">
        <v>1567.6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23" t="n">
        <v>2014018</v>
      </c>
      <c r="E257" s="24" t="s">
        <v>292</v>
      </c>
      <c r="F257" s="24" t="s">
        <v>50</v>
      </c>
      <c r="G257" s="5" t="n">
        <v>1260.5</v>
      </c>
      <c r="K257" s="5" t="n">
        <v>75</v>
      </c>
      <c r="Q257" s="5" t="n">
        <v>129</v>
      </c>
      <c r="S257" s="42" t="n">
        <v>1464.5</v>
      </c>
      <c r="U257" s="5" t="n">
        <v>76.9</v>
      </c>
      <c r="V257" s="5" t="n">
        <v>58.3</v>
      </c>
      <c r="Y257" s="5" t="n">
        <v>17.7</v>
      </c>
      <c r="Z257" s="42" t="n">
        <v>152.9</v>
      </c>
      <c r="AA257" s="42" t="n">
        <v>213.6</v>
      </c>
      <c r="AB257" s="7" t="n">
        <v>1098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18</v>
      </c>
      <c r="E258" s="24" t="s">
        <v>577</v>
      </c>
      <c r="F258" s="24" t="s">
        <v>50</v>
      </c>
      <c r="G258" s="5" t="n">
        <v>1260.5</v>
      </c>
      <c r="K258" s="5" t="n">
        <v>225</v>
      </c>
      <c r="Q258" s="5" t="n">
        <v>119.4</v>
      </c>
      <c r="S258" s="42" t="n">
        <v>1604.9</v>
      </c>
      <c r="U258" s="5" t="n">
        <v>76.9</v>
      </c>
      <c r="V258" s="5" t="n">
        <v>58.3</v>
      </c>
      <c r="Z258" s="42" t="n">
        <v>135.2</v>
      </c>
      <c r="AA258" s="42" t="n">
        <v>0</v>
      </c>
      <c r="AB258" s="7" t="n">
        <v>1469.7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18</v>
      </c>
      <c r="E259" s="24" t="s">
        <v>295</v>
      </c>
      <c r="F259" s="24" t="s">
        <v>50</v>
      </c>
      <c r="G259" s="5" t="n">
        <v>1260.5</v>
      </c>
      <c r="K259" s="5" t="n">
        <v>150</v>
      </c>
      <c r="Q259" s="5" t="n">
        <v>124.2</v>
      </c>
      <c r="S259" s="42" t="n">
        <v>1534.7</v>
      </c>
      <c r="U259" s="5" t="n">
        <v>76.9</v>
      </c>
      <c r="V259" s="5" t="n">
        <v>58.3</v>
      </c>
      <c r="Z259" s="42" t="n">
        <v>135.2</v>
      </c>
      <c r="AA259" s="42" t="n">
        <v>0</v>
      </c>
      <c r="AB259" s="7" t="n">
        <v>1399.5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18</v>
      </c>
      <c r="E260" s="24" t="s">
        <v>296</v>
      </c>
      <c r="F260" s="24" t="s">
        <v>72</v>
      </c>
      <c r="G260" s="5" t="n">
        <v>1603</v>
      </c>
      <c r="K260" s="5" t="n">
        <v>75</v>
      </c>
      <c r="M260" s="5" t="n">
        <v>339.5</v>
      </c>
      <c r="Q260" s="5" t="n">
        <v>70.7</v>
      </c>
      <c r="R260" s="5" t="n">
        <v>40.2</v>
      </c>
      <c r="S260" s="42" t="n">
        <v>2128.4</v>
      </c>
      <c r="U260" s="5" t="n">
        <v>120.9</v>
      </c>
      <c r="V260" s="5" t="n">
        <v>91.7</v>
      </c>
      <c r="Y260" s="5" t="n">
        <v>27.8</v>
      </c>
      <c r="Z260" s="42" t="n">
        <v>240.4</v>
      </c>
      <c r="AA260" s="42" t="n">
        <v>0</v>
      </c>
      <c r="AB260" s="7" t="n">
        <v>1888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18</v>
      </c>
      <c r="E261" s="24" t="s">
        <v>297</v>
      </c>
      <c r="F261" s="24" t="s">
        <v>50</v>
      </c>
      <c r="G261" s="5" t="n">
        <v>1260.5</v>
      </c>
      <c r="Q261" s="5" t="n">
        <v>133.9</v>
      </c>
      <c r="S261" s="42" t="n">
        <v>1394.4</v>
      </c>
      <c r="U261" s="5" t="n">
        <v>76.9</v>
      </c>
      <c r="V261" s="5" t="n">
        <v>58.3</v>
      </c>
      <c r="Y261" s="5" t="n">
        <v>17.7</v>
      </c>
      <c r="Z261" s="42" t="n">
        <v>152.9</v>
      </c>
      <c r="AA261" s="42" t="n">
        <v>324.1</v>
      </c>
      <c r="AB261" s="7" t="n">
        <v>917.4</v>
      </c>
    </row>
    <row r="262" customFormat="false" ht="12.75" hidden="false" customHeight="false" outlineLevel="0" collapsed="false">
      <c r="A262" s="23" t="n">
        <v>255</v>
      </c>
      <c r="B262" s="23" t="n">
        <v>1</v>
      </c>
      <c r="C262" s="23" t="n">
        <v>15</v>
      </c>
      <c r="D262" s="23" t="n">
        <v>2014018</v>
      </c>
      <c r="E262" s="24" t="s">
        <v>298</v>
      </c>
      <c r="F262" s="24" t="s">
        <v>50</v>
      </c>
      <c r="G262" s="5" t="n">
        <v>1260.5</v>
      </c>
      <c r="K262" s="5" t="n">
        <v>150</v>
      </c>
      <c r="Q262" s="5" t="n">
        <v>124.2</v>
      </c>
      <c r="S262" s="42" t="n">
        <v>1534.7</v>
      </c>
      <c r="U262" s="5" t="n">
        <v>76.9</v>
      </c>
      <c r="V262" s="5" t="n">
        <v>58.3</v>
      </c>
      <c r="W262" s="5" t="n">
        <v>84</v>
      </c>
      <c r="Z262" s="42" t="n">
        <v>219.2</v>
      </c>
      <c r="AA262" s="42" t="n">
        <v>610.1</v>
      </c>
      <c r="AB262" s="7" t="n">
        <v>705.4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18</v>
      </c>
      <c r="E263" s="24" t="s">
        <v>299</v>
      </c>
      <c r="F263" s="24" t="s">
        <v>50</v>
      </c>
      <c r="G263" s="5" t="n">
        <v>1260.5</v>
      </c>
      <c r="K263" s="5" t="n">
        <v>75</v>
      </c>
      <c r="Q263" s="5" t="n">
        <v>129</v>
      </c>
      <c r="S263" s="42" t="n">
        <v>1464.5</v>
      </c>
      <c r="U263" s="5" t="n">
        <v>76.9</v>
      </c>
      <c r="V263" s="5" t="n">
        <v>58.3</v>
      </c>
      <c r="Z263" s="42" t="n">
        <v>135.2</v>
      </c>
      <c r="AA263" s="42" t="n">
        <v>0</v>
      </c>
      <c r="AB263" s="7" t="n">
        <v>1329.3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18</v>
      </c>
      <c r="E264" s="24" t="s">
        <v>300</v>
      </c>
      <c r="F264" s="24" t="s">
        <v>50</v>
      </c>
      <c r="G264" s="5" t="n">
        <v>1260.5</v>
      </c>
      <c r="Q264" s="5" t="n">
        <v>133.9</v>
      </c>
      <c r="S264" s="42" t="n">
        <v>1394.4</v>
      </c>
      <c r="U264" s="5" t="n">
        <v>76.9</v>
      </c>
      <c r="V264" s="5" t="n">
        <v>58.3</v>
      </c>
      <c r="Y264" s="5" t="n">
        <v>17.7</v>
      </c>
      <c r="Z264" s="42" t="n">
        <v>152.9</v>
      </c>
      <c r="AA264" s="42" t="n">
        <v>0</v>
      </c>
      <c r="AB264" s="7" t="n">
        <v>1241.5</v>
      </c>
    </row>
    <row r="265" customFormat="false" ht="12.75" hidden="false" customHeight="false" outlineLevel="0" collapsed="false">
      <c r="A265" s="23" t="n">
        <v>258</v>
      </c>
      <c r="B265" s="23" t="n">
        <v>1</v>
      </c>
      <c r="C265" s="23" t="n">
        <v>15</v>
      </c>
      <c r="D265" s="23" t="n">
        <v>2014018</v>
      </c>
      <c r="E265" s="24" t="s">
        <v>301</v>
      </c>
      <c r="F265" s="24" t="s">
        <v>50</v>
      </c>
      <c r="G265" s="5" t="n">
        <v>1260.5</v>
      </c>
      <c r="K265" s="5" t="n">
        <v>150</v>
      </c>
      <c r="Q265" s="5" t="n">
        <v>124.2</v>
      </c>
      <c r="S265" s="42" t="n">
        <v>1534.7</v>
      </c>
      <c r="U265" s="5" t="n">
        <v>76.9</v>
      </c>
      <c r="V265" s="5" t="n">
        <v>58.3</v>
      </c>
      <c r="W265" s="5" t="n">
        <v>84</v>
      </c>
      <c r="Z265" s="42" t="n">
        <v>219.2</v>
      </c>
      <c r="AA265" s="42" t="n">
        <v>0</v>
      </c>
      <c r="AB265" s="7" t="n">
        <v>1315.5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18</v>
      </c>
      <c r="E266" s="24" t="s">
        <v>302</v>
      </c>
      <c r="F266" s="24" t="s">
        <v>50</v>
      </c>
      <c r="G266" s="5" t="n">
        <v>1260.5</v>
      </c>
      <c r="K266" s="5" t="n">
        <v>150</v>
      </c>
      <c r="Q266" s="5" t="n">
        <v>124.2</v>
      </c>
      <c r="S266" s="42" t="n">
        <v>1534.7</v>
      </c>
      <c r="U266" s="5" t="n">
        <v>76.9</v>
      </c>
      <c r="V266" s="5" t="n">
        <v>58.3</v>
      </c>
      <c r="Z266" s="42" t="n">
        <v>135.2</v>
      </c>
      <c r="AA266" s="42" t="n">
        <v>0</v>
      </c>
      <c r="AB266" s="7" t="n">
        <v>1399.5</v>
      </c>
    </row>
    <row r="267" customFormat="false" ht="12.75" hidden="false" customHeight="false" outlineLevel="0" collapsed="false">
      <c r="A267" s="23" t="n">
        <v>260</v>
      </c>
      <c r="B267" s="23" t="n">
        <v>1</v>
      </c>
      <c r="C267" s="23" t="n">
        <v>15</v>
      </c>
      <c r="D267" s="23" t="n">
        <v>2014018</v>
      </c>
      <c r="E267" s="24" t="s">
        <v>303</v>
      </c>
      <c r="F267" s="24" t="s">
        <v>50</v>
      </c>
      <c r="G267" s="5" t="n">
        <v>1260.5</v>
      </c>
      <c r="K267" s="5" t="n">
        <v>75</v>
      </c>
      <c r="Q267" s="5" t="n">
        <v>129</v>
      </c>
      <c r="S267" s="42" t="n">
        <v>1464.5</v>
      </c>
      <c r="U267" s="5" t="n">
        <v>76.9</v>
      </c>
      <c r="V267" s="5" t="n">
        <v>58.3</v>
      </c>
      <c r="W267" s="5" t="n">
        <v>84</v>
      </c>
      <c r="Y267" s="5" t="n">
        <v>17.7</v>
      </c>
      <c r="Z267" s="42" t="n">
        <v>236.9</v>
      </c>
      <c r="AA267" s="42" t="n">
        <v>0</v>
      </c>
      <c r="AB267" s="7" t="n">
        <v>1227.6</v>
      </c>
    </row>
    <row r="268" customFormat="false" ht="12.75" hidden="false" customHeight="false" outlineLevel="0" collapsed="false">
      <c r="A268" s="23" t="n">
        <v>261</v>
      </c>
      <c r="B268" s="23" t="n">
        <v>1</v>
      </c>
      <c r="C268" s="23" t="n">
        <v>15</v>
      </c>
      <c r="D268" s="23" t="n">
        <v>2014018</v>
      </c>
      <c r="E268" s="24" t="s">
        <v>304</v>
      </c>
      <c r="F268" s="24" t="s">
        <v>50</v>
      </c>
      <c r="G268" s="5" t="n">
        <v>1260.5</v>
      </c>
      <c r="K268" s="5" t="n">
        <v>150</v>
      </c>
      <c r="Q268" s="5" t="n">
        <v>124.2</v>
      </c>
      <c r="S268" s="42" t="n">
        <v>1534.7</v>
      </c>
      <c r="U268" s="5" t="n">
        <v>76.9</v>
      </c>
      <c r="V268" s="5" t="n">
        <v>58.3</v>
      </c>
      <c r="W268" s="5" t="n">
        <v>84</v>
      </c>
      <c r="Z268" s="42" t="n">
        <v>219.2</v>
      </c>
      <c r="AA268" s="42" t="n">
        <v>585.4</v>
      </c>
      <c r="AB268" s="7" t="n">
        <v>730.1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18</v>
      </c>
      <c r="E269" s="24" t="s">
        <v>305</v>
      </c>
      <c r="F269" s="24" t="s">
        <v>72</v>
      </c>
      <c r="G269" s="5" t="n">
        <v>1603</v>
      </c>
      <c r="K269" s="5" t="n">
        <v>75</v>
      </c>
      <c r="M269" s="5" t="n">
        <v>339.5</v>
      </c>
      <c r="Q269" s="5" t="n">
        <v>70.7</v>
      </c>
      <c r="R269" s="5" t="n">
        <v>40.2</v>
      </c>
      <c r="S269" s="42" t="n">
        <v>2128.4</v>
      </c>
      <c r="U269" s="5" t="n">
        <v>120.9</v>
      </c>
      <c r="V269" s="5" t="n">
        <v>91.7</v>
      </c>
      <c r="Y269" s="5" t="n">
        <v>27.8</v>
      </c>
      <c r="Z269" s="42" t="n">
        <v>240.4</v>
      </c>
      <c r="AA269" s="42" t="n">
        <v>1011.1</v>
      </c>
      <c r="AB269" s="7" t="n">
        <v>876.9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18</v>
      </c>
      <c r="E270" s="24" t="s">
        <v>306</v>
      </c>
      <c r="F270" s="24" t="s">
        <v>50</v>
      </c>
      <c r="G270" s="5" t="n">
        <v>1260.5</v>
      </c>
      <c r="K270" s="5" t="n">
        <v>75</v>
      </c>
      <c r="Q270" s="5" t="n">
        <v>129</v>
      </c>
      <c r="S270" s="42" t="n">
        <v>1464.5</v>
      </c>
      <c r="U270" s="5" t="n">
        <v>76.9</v>
      </c>
      <c r="V270" s="5" t="n">
        <v>58.3</v>
      </c>
      <c r="Y270" s="5" t="n">
        <v>17.7</v>
      </c>
      <c r="Z270" s="42" t="n">
        <v>152.9</v>
      </c>
      <c r="AA270" s="42" t="n">
        <v>0</v>
      </c>
      <c r="AB270" s="7" t="n">
        <v>1311.6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18</v>
      </c>
      <c r="E271" s="24" t="s">
        <v>307</v>
      </c>
      <c r="F271" s="24" t="s">
        <v>72</v>
      </c>
      <c r="G271" s="5" t="n">
        <v>1603</v>
      </c>
      <c r="M271" s="5" t="n">
        <v>339.5</v>
      </c>
      <c r="Q271" s="5" t="n">
        <v>78</v>
      </c>
      <c r="S271" s="42" t="n">
        <v>2020.5</v>
      </c>
      <c r="U271" s="5" t="n">
        <v>118.5</v>
      </c>
      <c r="V271" s="5" t="n">
        <v>89.8</v>
      </c>
      <c r="Y271" s="5" t="n">
        <v>27.2</v>
      </c>
      <c r="Z271" s="42" t="n">
        <v>235.5</v>
      </c>
      <c r="AA271" s="42" t="n">
        <v>0</v>
      </c>
      <c r="AB271" s="7" t="n">
        <v>1785</v>
      </c>
    </row>
    <row r="272" customFormat="false" ht="12.75" hidden="false" customHeight="false" outlineLevel="0" collapsed="false">
      <c r="A272" s="23" t="n">
        <v>265</v>
      </c>
      <c r="B272" s="23" t="n">
        <v>1</v>
      </c>
      <c r="C272" s="23" t="n">
        <v>15</v>
      </c>
      <c r="D272" s="23" t="n">
        <v>2014018</v>
      </c>
      <c r="E272" s="24" t="s">
        <v>308</v>
      </c>
      <c r="F272" s="24" t="s">
        <v>50</v>
      </c>
      <c r="G272" s="5" t="n">
        <v>1260.5</v>
      </c>
      <c r="K272" s="5" t="n">
        <v>225</v>
      </c>
      <c r="Q272" s="5" t="n">
        <v>119.4</v>
      </c>
      <c r="S272" s="42" t="n">
        <v>1604.9</v>
      </c>
      <c r="U272" s="5" t="n">
        <v>76.9</v>
      </c>
      <c r="V272" s="5" t="n">
        <v>58.3</v>
      </c>
      <c r="W272" s="5" t="n">
        <v>84</v>
      </c>
      <c r="Z272" s="42" t="n">
        <v>219.2</v>
      </c>
      <c r="AA272" s="42" t="n">
        <v>0</v>
      </c>
      <c r="AB272" s="7" t="n">
        <v>1385.7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18</v>
      </c>
      <c r="E273" s="24" t="s">
        <v>309</v>
      </c>
      <c r="F273" s="24" t="s">
        <v>50</v>
      </c>
      <c r="G273" s="5" t="n">
        <v>1260.5</v>
      </c>
      <c r="K273" s="5" t="n">
        <v>225</v>
      </c>
      <c r="Q273" s="5" t="n">
        <v>119.4</v>
      </c>
      <c r="S273" s="42" t="n">
        <v>1604.9</v>
      </c>
      <c r="U273" s="5" t="n">
        <v>76.9</v>
      </c>
      <c r="V273" s="5" t="n">
        <v>58.3</v>
      </c>
      <c r="Z273" s="42" t="n">
        <v>135.2</v>
      </c>
      <c r="AA273" s="42" t="n">
        <v>0</v>
      </c>
      <c r="AB273" s="7" t="n">
        <v>1469.7</v>
      </c>
    </row>
    <row r="274" customFormat="false" ht="12.75" hidden="false" customHeight="false" outlineLevel="0" collapsed="false">
      <c r="A274" s="23" t="n">
        <v>267</v>
      </c>
      <c r="B274" s="23" t="n">
        <v>2</v>
      </c>
      <c r="C274" s="23" t="n">
        <v>15</v>
      </c>
      <c r="D274" s="23" t="n">
        <v>2014018</v>
      </c>
      <c r="E274" s="24" t="s">
        <v>310</v>
      </c>
      <c r="F274" s="24" t="s">
        <v>50</v>
      </c>
      <c r="G274" s="5" t="n">
        <v>1260.5</v>
      </c>
      <c r="K274" s="5" t="n">
        <v>150</v>
      </c>
      <c r="Q274" s="5" t="n">
        <v>124.2</v>
      </c>
      <c r="S274" s="42" t="n">
        <v>1534.7</v>
      </c>
      <c r="U274" s="5" t="n">
        <v>76.9</v>
      </c>
      <c r="V274" s="5" t="n">
        <v>58.3</v>
      </c>
      <c r="W274" s="5" t="n">
        <v>168.1</v>
      </c>
      <c r="Y274" s="5" t="n">
        <v>17.7</v>
      </c>
      <c r="Z274" s="42" t="n">
        <v>321</v>
      </c>
      <c r="AA274" s="42" t="n">
        <v>0</v>
      </c>
      <c r="AB274" s="7" t="n">
        <v>1213.7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18</v>
      </c>
      <c r="E275" s="24" t="s">
        <v>311</v>
      </c>
      <c r="F275" s="24" t="s">
        <v>50</v>
      </c>
      <c r="G275" s="5" t="n">
        <v>1260.5</v>
      </c>
      <c r="Q275" s="5" t="n">
        <v>133.9</v>
      </c>
      <c r="S275" s="42" t="n">
        <v>1394.4</v>
      </c>
      <c r="U275" s="5" t="n">
        <v>76.9</v>
      </c>
      <c r="V275" s="5" t="n">
        <v>58.3</v>
      </c>
      <c r="Y275" s="5" t="n">
        <v>17.7</v>
      </c>
      <c r="Z275" s="42" t="n">
        <v>152.9</v>
      </c>
      <c r="AA275" s="42" t="n">
        <v>0</v>
      </c>
      <c r="AB275" s="7" t="n">
        <v>1241.5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18</v>
      </c>
      <c r="E276" s="24" t="s">
        <v>312</v>
      </c>
      <c r="F276" s="24" t="s">
        <v>50</v>
      </c>
      <c r="G276" s="5" t="n">
        <v>1260.5</v>
      </c>
      <c r="K276" s="5" t="n">
        <v>75</v>
      </c>
      <c r="Q276" s="5" t="n">
        <v>129</v>
      </c>
      <c r="S276" s="42" t="n">
        <v>1464.5</v>
      </c>
      <c r="U276" s="5" t="n">
        <v>76.9</v>
      </c>
      <c r="V276" s="5" t="n">
        <v>58.3</v>
      </c>
      <c r="Y276" s="5" t="n">
        <v>17.7</v>
      </c>
      <c r="Z276" s="42" t="n">
        <v>152.9</v>
      </c>
      <c r="AA276" s="42" t="n">
        <v>578.3</v>
      </c>
      <c r="AB276" s="7" t="n">
        <v>733.3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18</v>
      </c>
      <c r="E277" s="24" t="s">
        <v>313</v>
      </c>
      <c r="F277" s="24" t="s">
        <v>50</v>
      </c>
      <c r="G277" s="5" t="n">
        <v>1260.5</v>
      </c>
      <c r="K277" s="5" t="n">
        <v>75</v>
      </c>
      <c r="Q277" s="5" t="n">
        <v>129</v>
      </c>
      <c r="S277" s="42" t="n">
        <v>1464.5</v>
      </c>
      <c r="U277" s="5" t="n">
        <v>76.9</v>
      </c>
      <c r="V277" s="5" t="n">
        <v>58.3</v>
      </c>
      <c r="Y277" s="5" t="n">
        <v>17.7</v>
      </c>
      <c r="Z277" s="42" t="n">
        <v>152.9</v>
      </c>
      <c r="AA277" s="42" t="n">
        <v>74</v>
      </c>
      <c r="AB277" s="7" t="n">
        <v>1237.6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18</v>
      </c>
      <c r="E278" s="24" t="s">
        <v>314</v>
      </c>
      <c r="F278" s="24" t="s">
        <v>50</v>
      </c>
      <c r="G278" s="5" t="n">
        <v>1260.5</v>
      </c>
      <c r="K278" s="5" t="n">
        <v>75</v>
      </c>
      <c r="M278" s="5" t="n">
        <v>595.6</v>
      </c>
      <c r="Q278" s="5" t="n">
        <v>78.8</v>
      </c>
      <c r="S278" s="42" t="n">
        <v>2009.9</v>
      </c>
      <c r="U278" s="5" t="n">
        <v>113.2</v>
      </c>
      <c r="V278" s="5" t="n">
        <v>85.8</v>
      </c>
      <c r="Z278" s="42" t="n">
        <v>199</v>
      </c>
      <c r="AA278" s="42" t="n">
        <v>0</v>
      </c>
      <c r="AB278" s="7" t="n">
        <v>1810.9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18</v>
      </c>
      <c r="E279" s="24" t="s">
        <v>315</v>
      </c>
      <c r="F279" s="24" t="s">
        <v>50</v>
      </c>
      <c r="G279" s="5" t="n">
        <v>1260.5</v>
      </c>
      <c r="M279" s="5" t="n">
        <v>250</v>
      </c>
      <c r="Q279" s="5" t="n">
        <v>117.8</v>
      </c>
      <c r="S279" s="42" t="n">
        <v>1628.3</v>
      </c>
      <c r="U279" s="5" t="n">
        <v>92.1</v>
      </c>
      <c r="V279" s="5" t="n">
        <v>69.9</v>
      </c>
      <c r="Y279" s="5" t="n">
        <v>21.2</v>
      </c>
      <c r="Z279" s="42" t="n">
        <v>183.2</v>
      </c>
      <c r="AA279" s="42" t="n">
        <v>0</v>
      </c>
      <c r="AB279" s="7" t="n">
        <v>1445.1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18</v>
      </c>
      <c r="E280" s="24" t="s">
        <v>566</v>
      </c>
      <c r="F280" s="24" t="s">
        <v>50</v>
      </c>
      <c r="G280" s="5" t="n">
        <v>1260.5</v>
      </c>
      <c r="Q280" s="5" t="n">
        <v>133.9</v>
      </c>
      <c r="S280" s="42" t="n">
        <v>1394.4</v>
      </c>
      <c r="U280" s="5" t="n">
        <v>76.9</v>
      </c>
      <c r="V280" s="5" t="n">
        <v>58.3</v>
      </c>
      <c r="Y280" s="5" t="n">
        <v>17.7</v>
      </c>
      <c r="Z280" s="42" t="n">
        <v>152.9</v>
      </c>
      <c r="AA280" s="42" t="n">
        <v>0</v>
      </c>
      <c r="AB280" s="7" t="n">
        <v>1241.5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18</v>
      </c>
      <c r="E281" s="24" t="s">
        <v>316</v>
      </c>
      <c r="F281" s="24" t="s">
        <v>50</v>
      </c>
      <c r="G281" s="5" t="n">
        <v>1260.5</v>
      </c>
      <c r="K281" s="5" t="n">
        <v>150</v>
      </c>
      <c r="Q281" s="5" t="n">
        <v>124.2</v>
      </c>
      <c r="S281" s="42" t="n">
        <v>1534.7</v>
      </c>
      <c r="U281" s="5" t="n">
        <v>76.9</v>
      </c>
      <c r="V281" s="5" t="n">
        <v>58.3</v>
      </c>
      <c r="Z281" s="42" t="n">
        <v>135.2</v>
      </c>
      <c r="AA281" s="42" t="n">
        <v>0</v>
      </c>
      <c r="AB281" s="7" t="n">
        <v>1399.5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18</v>
      </c>
      <c r="E282" s="24" t="s">
        <v>317</v>
      </c>
      <c r="F282" s="24" t="s">
        <v>50</v>
      </c>
      <c r="G282" s="5" t="n">
        <v>1260.5</v>
      </c>
      <c r="K282" s="5" t="n">
        <v>150</v>
      </c>
      <c r="Q282" s="5" t="n">
        <v>124.2</v>
      </c>
      <c r="S282" s="42" t="n">
        <v>1534.7</v>
      </c>
      <c r="U282" s="5" t="n">
        <v>76.9</v>
      </c>
      <c r="V282" s="5" t="n">
        <v>58.3</v>
      </c>
      <c r="Z282" s="42" t="n">
        <v>135.2</v>
      </c>
      <c r="AA282" s="42" t="n">
        <v>0</v>
      </c>
      <c r="AB282" s="7" t="n">
        <v>1399.5</v>
      </c>
    </row>
    <row r="283" customFormat="false" ht="12.75" hidden="false" customHeight="false" outlineLevel="0" collapsed="false">
      <c r="A283" s="23" t="n">
        <v>276</v>
      </c>
      <c r="B283" s="23" t="n">
        <v>1</v>
      </c>
      <c r="C283" s="23" t="n">
        <v>15</v>
      </c>
      <c r="D283" s="23" t="n">
        <v>2014018</v>
      </c>
      <c r="E283" s="24" t="s">
        <v>318</v>
      </c>
      <c r="F283" s="24" t="s">
        <v>50</v>
      </c>
      <c r="G283" s="5" t="n">
        <v>1260.5</v>
      </c>
      <c r="K283" s="5" t="n">
        <v>75</v>
      </c>
      <c r="Q283" s="5" t="n">
        <v>129</v>
      </c>
      <c r="S283" s="42" t="n">
        <v>1464.5</v>
      </c>
      <c r="U283" s="5" t="n">
        <v>76.9</v>
      </c>
      <c r="V283" s="5" t="n">
        <v>58.3</v>
      </c>
      <c r="W283" s="5" t="n">
        <v>84</v>
      </c>
      <c r="Y283" s="5" t="n">
        <v>17.7</v>
      </c>
      <c r="Z283" s="42" t="n">
        <v>236.9</v>
      </c>
      <c r="AA283" s="42" t="n">
        <v>0</v>
      </c>
      <c r="AB283" s="7" t="n">
        <v>1227.6</v>
      </c>
    </row>
    <row r="284" customFormat="false" ht="12.75" hidden="false" customHeight="false" outlineLevel="0" collapsed="false">
      <c r="A284" s="23" t="n">
        <v>277</v>
      </c>
      <c r="B284" s="23" t="n">
        <v>1</v>
      </c>
      <c r="C284" s="23" t="n">
        <v>15</v>
      </c>
      <c r="D284" s="23" t="n">
        <v>2014018</v>
      </c>
      <c r="E284" s="24" t="s">
        <v>319</v>
      </c>
      <c r="F284" s="24" t="s">
        <v>50</v>
      </c>
      <c r="G284" s="5" t="n">
        <v>1260.5</v>
      </c>
      <c r="K284" s="5" t="n">
        <v>150</v>
      </c>
      <c r="Q284" s="5" t="n">
        <v>124.2</v>
      </c>
      <c r="S284" s="42" t="n">
        <v>1534.7</v>
      </c>
      <c r="U284" s="5" t="n">
        <v>76.9</v>
      </c>
      <c r="V284" s="5" t="n">
        <v>58.3</v>
      </c>
      <c r="W284" s="5" t="n">
        <v>84</v>
      </c>
      <c r="Z284" s="42" t="n">
        <v>219.2</v>
      </c>
      <c r="AA284" s="42" t="n">
        <v>0</v>
      </c>
      <c r="AB284" s="7" t="n">
        <v>1315.5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18</v>
      </c>
      <c r="E285" s="24" t="s">
        <v>321</v>
      </c>
      <c r="F285" s="24" t="s">
        <v>50</v>
      </c>
      <c r="G285" s="5" t="n">
        <v>1260.5</v>
      </c>
      <c r="K285" s="5" t="n">
        <v>225</v>
      </c>
      <c r="Q285" s="5" t="n">
        <v>119.4</v>
      </c>
      <c r="S285" s="42" t="n">
        <v>1604.9</v>
      </c>
      <c r="U285" s="5" t="n">
        <v>76.9</v>
      </c>
      <c r="V285" s="5" t="n">
        <v>58.3</v>
      </c>
      <c r="Z285" s="42" t="n">
        <v>135.2</v>
      </c>
      <c r="AA285" s="42" t="n">
        <v>0</v>
      </c>
      <c r="AB285" s="7" t="n">
        <v>1469.7</v>
      </c>
    </row>
    <row r="286" customFormat="false" ht="12.75" hidden="false" customHeight="false" outlineLevel="0" collapsed="false">
      <c r="A286" s="23" t="n">
        <v>279</v>
      </c>
      <c r="B286" s="23" t="n">
        <v>2</v>
      </c>
      <c r="C286" s="23" t="n">
        <v>15</v>
      </c>
      <c r="D286" s="23" t="n">
        <v>2014018</v>
      </c>
      <c r="E286" s="24" t="s">
        <v>322</v>
      </c>
      <c r="F286" s="24" t="s">
        <v>50</v>
      </c>
      <c r="G286" s="5" t="n">
        <v>1260.5</v>
      </c>
      <c r="K286" s="5" t="n">
        <v>75</v>
      </c>
      <c r="Q286" s="5" t="n">
        <v>129</v>
      </c>
      <c r="S286" s="42" t="n">
        <v>1464.5</v>
      </c>
      <c r="U286" s="5" t="n">
        <v>76.9</v>
      </c>
      <c r="V286" s="5" t="n">
        <v>58.3</v>
      </c>
      <c r="W286" s="5" t="n">
        <v>168.1</v>
      </c>
      <c r="Y286" s="5" t="n">
        <v>17.7</v>
      </c>
      <c r="Z286" s="42" t="n">
        <v>321</v>
      </c>
      <c r="AA286" s="42" t="n">
        <v>252.2</v>
      </c>
      <c r="AB286" s="7" t="n">
        <v>891.3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18</v>
      </c>
      <c r="E287" s="24" t="s">
        <v>323</v>
      </c>
      <c r="F287" s="24" t="s">
        <v>50</v>
      </c>
      <c r="G287" s="5" t="n">
        <v>1260.5</v>
      </c>
      <c r="Q287" s="5" t="n">
        <v>133.9</v>
      </c>
      <c r="S287" s="42" t="n">
        <v>1394.4</v>
      </c>
      <c r="U287" s="5" t="n">
        <v>76.9</v>
      </c>
      <c r="V287" s="5" t="n">
        <v>58.3</v>
      </c>
      <c r="Z287" s="42" t="n">
        <v>135.2</v>
      </c>
      <c r="AA287" s="42" t="n">
        <v>0</v>
      </c>
      <c r="AB287" s="7" t="n">
        <v>1259.2</v>
      </c>
    </row>
    <row r="288" customFormat="false" ht="12.75" hidden="false" customHeight="false" outlineLevel="0" collapsed="false">
      <c r="A288" s="23" t="n">
        <v>281</v>
      </c>
      <c r="B288" s="23" t="n">
        <v>1</v>
      </c>
      <c r="C288" s="23" t="n">
        <v>15</v>
      </c>
      <c r="D288" s="23" t="n">
        <v>2014018</v>
      </c>
      <c r="E288" s="24" t="s">
        <v>324</v>
      </c>
      <c r="F288" s="24" t="s">
        <v>50</v>
      </c>
      <c r="G288" s="5" t="n">
        <v>1260.5</v>
      </c>
      <c r="K288" s="5" t="n">
        <v>150</v>
      </c>
      <c r="Q288" s="5" t="n">
        <v>124.2</v>
      </c>
      <c r="S288" s="42" t="n">
        <v>1534.7</v>
      </c>
      <c r="U288" s="5" t="n">
        <v>76.9</v>
      </c>
      <c r="V288" s="5" t="n">
        <v>58.3</v>
      </c>
      <c r="W288" s="5" t="n">
        <v>84</v>
      </c>
      <c r="Z288" s="42" t="n">
        <v>219.2</v>
      </c>
      <c r="AA288" s="42" t="n">
        <v>392.2</v>
      </c>
      <c r="AB288" s="7" t="n">
        <v>923.3</v>
      </c>
    </row>
    <row r="289" customFormat="false" ht="12.75" hidden="false" customHeight="false" outlineLevel="0" collapsed="false">
      <c r="A289" s="23" t="n">
        <v>282</v>
      </c>
      <c r="B289" s="23" t="n">
        <v>1</v>
      </c>
      <c r="C289" s="23" t="n">
        <v>15</v>
      </c>
      <c r="D289" s="23" t="n">
        <v>2014018</v>
      </c>
      <c r="E289" s="24" t="s">
        <v>326</v>
      </c>
      <c r="F289" s="24" t="s">
        <v>50</v>
      </c>
      <c r="G289" s="5" t="n">
        <v>1260.5</v>
      </c>
      <c r="K289" s="5" t="n">
        <v>225</v>
      </c>
      <c r="Q289" s="5" t="n">
        <v>119.4</v>
      </c>
      <c r="S289" s="42" t="n">
        <v>1604.9</v>
      </c>
      <c r="U289" s="5" t="n">
        <v>76.9</v>
      </c>
      <c r="V289" s="5" t="n">
        <v>58.3</v>
      </c>
      <c r="W289" s="5" t="n">
        <v>84</v>
      </c>
      <c r="Z289" s="42" t="n">
        <v>219.2</v>
      </c>
      <c r="AA289" s="42" t="n">
        <v>0</v>
      </c>
      <c r="AB289" s="7" t="n">
        <v>1385.7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18</v>
      </c>
      <c r="E290" s="24" t="s">
        <v>327</v>
      </c>
      <c r="F290" s="24" t="s">
        <v>50</v>
      </c>
      <c r="G290" s="5" t="n">
        <v>1260.5</v>
      </c>
      <c r="Q290" s="5" t="n">
        <v>133.9</v>
      </c>
      <c r="S290" s="42" t="n">
        <v>1394.4</v>
      </c>
      <c r="U290" s="5" t="n">
        <v>76.9</v>
      </c>
      <c r="V290" s="5" t="n">
        <v>58.3</v>
      </c>
      <c r="Y290" s="5" t="n">
        <v>17.7</v>
      </c>
      <c r="Z290" s="42" t="n">
        <v>152.9</v>
      </c>
      <c r="AA290" s="42" t="n">
        <v>0</v>
      </c>
      <c r="AB290" s="7" t="n">
        <v>1241.5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18</v>
      </c>
      <c r="E291" s="24" t="s">
        <v>328</v>
      </c>
      <c r="F291" s="24" t="s">
        <v>50</v>
      </c>
      <c r="G291" s="5" t="n">
        <v>1260.5</v>
      </c>
      <c r="K291" s="5" t="n">
        <v>225</v>
      </c>
      <c r="Q291" s="5" t="n">
        <v>119.4</v>
      </c>
      <c r="S291" s="42" t="n">
        <v>1604.9</v>
      </c>
      <c r="U291" s="5" t="n">
        <v>76.9</v>
      </c>
      <c r="V291" s="5" t="n">
        <v>58.3</v>
      </c>
      <c r="Z291" s="42" t="n">
        <v>135.2</v>
      </c>
      <c r="AA291" s="42" t="n">
        <v>0</v>
      </c>
      <c r="AB291" s="7" t="n">
        <v>1469.7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18</v>
      </c>
      <c r="E292" s="24" t="s">
        <v>329</v>
      </c>
      <c r="F292" s="24" t="s">
        <v>50</v>
      </c>
      <c r="G292" s="5" t="n">
        <v>1260.5</v>
      </c>
      <c r="K292" s="5" t="n">
        <v>225</v>
      </c>
      <c r="Q292" s="5" t="n">
        <v>119.4</v>
      </c>
      <c r="S292" s="42" t="n">
        <v>1604.9</v>
      </c>
      <c r="U292" s="5" t="n">
        <v>76.9</v>
      </c>
      <c r="V292" s="5" t="n">
        <v>58.3</v>
      </c>
      <c r="Z292" s="42" t="n">
        <v>135.2</v>
      </c>
      <c r="AA292" s="42" t="n">
        <v>0</v>
      </c>
      <c r="AB292" s="7" t="n">
        <v>1469.7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18</v>
      </c>
      <c r="E293" s="24" t="s">
        <v>330</v>
      </c>
      <c r="F293" s="24" t="s">
        <v>50</v>
      </c>
      <c r="G293" s="5" t="n">
        <v>1260.5</v>
      </c>
      <c r="K293" s="5" t="n">
        <v>150</v>
      </c>
      <c r="Q293" s="5" t="n">
        <v>124.2</v>
      </c>
      <c r="S293" s="42" t="n">
        <v>1534.7</v>
      </c>
      <c r="U293" s="5" t="n">
        <v>76.9</v>
      </c>
      <c r="V293" s="5" t="n">
        <v>58.3</v>
      </c>
      <c r="Z293" s="42" t="n">
        <v>135.2</v>
      </c>
      <c r="AA293" s="42" t="n">
        <v>0</v>
      </c>
      <c r="AB293" s="7" t="n">
        <v>1399.5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18</v>
      </c>
      <c r="E294" s="24" t="s">
        <v>567</v>
      </c>
      <c r="F294" s="24" t="s">
        <v>50</v>
      </c>
      <c r="G294" s="5" t="n">
        <v>1260.5</v>
      </c>
      <c r="Q294" s="5" t="n">
        <v>133.9</v>
      </c>
      <c r="S294" s="42" t="n">
        <v>1394.4</v>
      </c>
      <c r="U294" s="5" t="n">
        <v>76.9</v>
      </c>
      <c r="V294" s="5" t="n">
        <v>58.3</v>
      </c>
      <c r="Y294" s="5" t="n">
        <v>17.7</v>
      </c>
      <c r="Z294" s="42" t="n">
        <v>152.9</v>
      </c>
      <c r="AA294" s="42" t="n">
        <v>0</v>
      </c>
      <c r="AB294" s="7" t="n">
        <v>1241.5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18</v>
      </c>
      <c r="E295" s="24" t="s">
        <v>331</v>
      </c>
      <c r="F295" s="24" t="s">
        <v>50</v>
      </c>
      <c r="G295" s="5" t="n">
        <v>1260.5</v>
      </c>
      <c r="K295" s="5" t="n">
        <v>225</v>
      </c>
      <c r="Q295" s="5" t="n">
        <v>119.4</v>
      </c>
      <c r="S295" s="42" t="n">
        <v>1604.9</v>
      </c>
      <c r="U295" s="5" t="n">
        <v>76.9</v>
      </c>
      <c r="V295" s="5" t="n">
        <v>58.3</v>
      </c>
      <c r="Z295" s="42" t="n">
        <v>135.2</v>
      </c>
      <c r="AA295" s="42" t="n">
        <v>166.1</v>
      </c>
      <c r="AB295" s="7" t="n">
        <v>1303.6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18</v>
      </c>
      <c r="E296" s="24" t="s">
        <v>332</v>
      </c>
      <c r="F296" s="24" t="s">
        <v>50</v>
      </c>
      <c r="G296" s="5" t="n">
        <v>1260.5</v>
      </c>
      <c r="Q296" s="5" t="n">
        <v>133.9</v>
      </c>
      <c r="S296" s="42" t="n">
        <v>1394.4</v>
      </c>
      <c r="U296" s="5" t="n">
        <v>76.9</v>
      </c>
      <c r="V296" s="5" t="n">
        <v>58.3</v>
      </c>
      <c r="Y296" s="5" t="n">
        <v>17.7</v>
      </c>
      <c r="Z296" s="42" t="n">
        <v>152.9</v>
      </c>
      <c r="AA296" s="42" t="n">
        <v>0</v>
      </c>
      <c r="AB296" s="7" t="n">
        <v>1241.5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18</v>
      </c>
      <c r="E297" s="24" t="s">
        <v>333</v>
      </c>
      <c r="F297" s="24" t="s">
        <v>50</v>
      </c>
      <c r="G297" s="5" t="n">
        <v>1260.5</v>
      </c>
      <c r="K297" s="5" t="n">
        <v>150</v>
      </c>
      <c r="Q297" s="5" t="n">
        <v>124.2</v>
      </c>
      <c r="S297" s="42" t="n">
        <v>1534.7</v>
      </c>
      <c r="U297" s="5" t="n">
        <v>76.9</v>
      </c>
      <c r="V297" s="5" t="n">
        <v>58.3</v>
      </c>
      <c r="Z297" s="42" t="n">
        <v>135.2</v>
      </c>
      <c r="AA297" s="42" t="n">
        <v>0</v>
      </c>
      <c r="AB297" s="7" t="n">
        <v>1399.5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18</v>
      </c>
      <c r="E298" s="24" t="s">
        <v>568</v>
      </c>
      <c r="F298" s="24" t="s">
        <v>50</v>
      </c>
      <c r="G298" s="5" t="n">
        <v>1260.5</v>
      </c>
      <c r="Q298" s="5" t="n">
        <v>133.9</v>
      </c>
      <c r="S298" s="42" t="n">
        <v>1394.4</v>
      </c>
      <c r="U298" s="5" t="n">
        <v>76.9</v>
      </c>
      <c r="V298" s="5" t="n">
        <v>58.3</v>
      </c>
      <c r="Y298" s="5" t="n">
        <v>17.7</v>
      </c>
      <c r="Z298" s="42" t="n">
        <v>152.9</v>
      </c>
      <c r="AA298" s="42" t="n">
        <v>0</v>
      </c>
      <c r="AB298" s="7" t="n">
        <v>1241.5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18</v>
      </c>
      <c r="E299" s="24" t="s">
        <v>334</v>
      </c>
      <c r="F299" s="24" t="s">
        <v>50</v>
      </c>
      <c r="G299" s="5" t="n">
        <v>1260.5</v>
      </c>
      <c r="K299" s="5" t="n">
        <v>150</v>
      </c>
      <c r="Q299" s="5" t="n">
        <v>124.2</v>
      </c>
      <c r="S299" s="42" t="n">
        <v>1534.7</v>
      </c>
      <c r="U299" s="5" t="n">
        <v>76.9</v>
      </c>
      <c r="V299" s="5" t="n">
        <v>58.3</v>
      </c>
      <c r="Z299" s="42" t="n">
        <v>135.2</v>
      </c>
      <c r="AA299" s="42" t="n">
        <v>0</v>
      </c>
      <c r="AB299" s="7" t="n">
        <v>1399.5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18</v>
      </c>
      <c r="E300" s="24" t="s">
        <v>335</v>
      </c>
      <c r="F300" s="24" t="s">
        <v>50</v>
      </c>
      <c r="G300" s="5" t="n">
        <v>1260.5</v>
      </c>
      <c r="K300" s="5" t="n">
        <v>150</v>
      </c>
      <c r="Q300" s="5" t="n">
        <v>124.2</v>
      </c>
      <c r="S300" s="42" t="n">
        <v>1534.7</v>
      </c>
      <c r="U300" s="5" t="n">
        <v>76.9</v>
      </c>
      <c r="V300" s="5" t="n">
        <v>58.3</v>
      </c>
      <c r="Z300" s="42" t="n">
        <v>135.2</v>
      </c>
      <c r="AA300" s="42" t="n">
        <v>0</v>
      </c>
      <c r="AB300" s="7" t="n">
        <v>1399.5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18</v>
      </c>
      <c r="E301" s="24" t="s">
        <v>336</v>
      </c>
      <c r="F301" s="24" t="s">
        <v>50</v>
      </c>
      <c r="G301" s="5" t="n">
        <v>1260.5</v>
      </c>
      <c r="Q301" s="5" t="n">
        <v>133.9</v>
      </c>
      <c r="S301" s="42" t="n">
        <v>1394.4</v>
      </c>
      <c r="U301" s="5" t="n">
        <v>76.9</v>
      </c>
      <c r="V301" s="5" t="n">
        <v>58.3</v>
      </c>
      <c r="Y301" s="5" t="n">
        <v>17.7</v>
      </c>
      <c r="Z301" s="42" t="n">
        <v>152.9</v>
      </c>
      <c r="AA301" s="42" t="n">
        <v>0</v>
      </c>
      <c r="AB301" s="7" t="n">
        <v>1241.5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18</v>
      </c>
      <c r="E302" s="24" t="s">
        <v>337</v>
      </c>
      <c r="F302" s="24" t="s">
        <v>72</v>
      </c>
      <c r="G302" s="5" t="n">
        <v>1603</v>
      </c>
      <c r="K302" s="5" t="n">
        <v>75</v>
      </c>
      <c r="M302" s="5" t="n">
        <v>339.5</v>
      </c>
      <c r="Q302" s="5" t="n">
        <v>70.7</v>
      </c>
      <c r="R302" s="5" t="n">
        <v>40.2</v>
      </c>
      <c r="S302" s="42" t="n">
        <v>2128.4</v>
      </c>
      <c r="U302" s="5" t="n">
        <v>120.9</v>
      </c>
      <c r="V302" s="5" t="n">
        <v>91.7</v>
      </c>
      <c r="Y302" s="5" t="n">
        <v>27.8</v>
      </c>
      <c r="Z302" s="42" t="n">
        <v>240.4</v>
      </c>
      <c r="AA302" s="42" t="n">
        <v>0</v>
      </c>
      <c r="AB302" s="7" t="n">
        <v>1888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18</v>
      </c>
      <c r="E303" s="24" t="s">
        <v>338</v>
      </c>
      <c r="F303" s="24" t="s">
        <v>50</v>
      </c>
      <c r="G303" s="5" t="n">
        <v>1260.5</v>
      </c>
      <c r="K303" s="5" t="n">
        <v>150</v>
      </c>
      <c r="Q303" s="5" t="n">
        <v>124.2</v>
      </c>
      <c r="S303" s="42" t="n">
        <v>1534.7</v>
      </c>
      <c r="U303" s="5" t="n">
        <v>76.9</v>
      </c>
      <c r="V303" s="5" t="n">
        <v>58.3</v>
      </c>
      <c r="Z303" s="42" t="n">
        <v>135.2</v>
      </c>
      <c r="AA303" s="42" t="n">
        <v>0</v>
      </c>
      <c r="AB303" s="7" t="n">
        <v>1399.5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18</v>
      </c>
      <c r="E304" s="24" t="s">
        <v>339</v>
      </c>
      <c r="F304" s="24" t="s">
        <v>340</v>
      </c>
      <c r="G304" s="5" t="n">
        <v>1000</v>
      </c>
      <c r="K304" s="5" t="n">
        <v>75</v>
      </c>
      <c r="M304" s="5" t="n">
        <v>68.7</v>
      </c>
      <c r="Q304" s="5" t="n">
        <v>141.3</v>
      </c>
      <c r="S304" s="42" t="n">
        <v>1285</v>
      </c>
      <c r="U304" s="5" t="n">
        <v>65.2</v>
      </c>
      <c r="V304" s="5" t="n">
        <v>49.4</v>
      </c>
      <c r="Y304" s="5" t="n">
        <v>15</v>
      </c>
      <c r="Z304" s="42" t="n">
        <v>129.6</v>
      </c>
      <c r="AA304" s="42" t="n">
        <v>0</v>
      </c>
      <c r="AB304" s="7" t="n">
        <v>1155.4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18</v>
      </c>
      <c r="E305" s="24" t="s">
        <v>341</v>
      </c>
      <c r="F305" s="24" t="s">
        <v>50</v>
      </c>
      <c r="G305" s="5" t="n">
        <v>1260.5</v>
      </c>
      <c r="K305" s="5" t="n">
        <v>150</v>
      </c>
      <c r="Q305" s="5" t="n">
        <v>124.2</v>
      </c>
      <c r="S305" s="42" t="n">
        <v>1534.7</v>
      </c>
      <c r="U305" s="5" t="n">
        <v>76.9</v>
      </c>
      <c r="V305" s="5" t="n">
        <v>58.3</v>
      </c>
      <c r="Z305" s="42" t="n">
        <v>135.2</v>
      </c>
      <c r="AA305" s="42" t="n">
        <v>0</v>
      </c>
      <c r="AB305" s="7" t="n">
        <v>1399.5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18</v>
      </c>
      <c r="E306" s="24" t="s">
        <v>342</v>
      </c>
      <c r="F306" s="24" t="s">
        <v>50</v>
      </c>
      <c r="G306" s="5" t="n">
        <v>1260.5</v>
      </c>
      <c r="Q306" s="5" t="n">
        <v>133.9</v>
      </c>
      <c r="S306" s="42" t="n">
        <v>1394.4</v>
      </c>
      <c r="U306" s="5" t="n">
        <v>76.9</v>
      </c>
      <c r="V306" s="5" t="n">
        <v>58.3</v>
      </c>
      <c r="Y306" s="5" t="n">
        <v>17.7</v>
      </c>
      <c r="Z306" s="42" t="n">
        <v>152.9</v>
      </c>
      <c r="AA306" s="42" t="n">
        <v>0</v>
      </c>
      <c r="AB306" s="7" t="n">
        <v>1241.5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18</v>
      </c>
      <c r="E307" s="24" t="s">
        <v>343</v>
      </c>
      <c r="F307" s="24" t="s">
        <v>50</v>
      </c>
      <c r="G307" s="5" t="n">
        <v>1260.5</v>
      </c>
      <c r="K307" s="5" t="n">
        <v>225</v>
      </c>
      <c r="Q307" s="5" t="n">
        <v>119.4</v>
      </c>
      <c r="S307" s="42" t="n">
        <v>1604.9</v>
      </c>
      <c r="U307" s="5" t="n">
        <v>76.9</v>
      </c>
      <c r="V307" s="5" t="n">
        <v>58.3</v>
      </c>
      <c r="Z307" s="42" t="n">
        <v>135.2</v>
      </c>
      <c r="AA307" s="42" t="n">
        <v>0</v>
      </c>
      <c r="AB307" s="7" t="n">
        <v>1469.7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18</v>
      </c>
      <c r="E308" s="24" t="s">
        <v>344</v>
      </c>
      <c r="F308" s="24" t="s">
        <v>50</v>
      </c>
      <c r="G308" s="5" t="n">
        <v>1260.5</v>
      </c>
      <c r="K308" s="5" t="n">
        <v>150</v>
      </c>
      <c r="Q308" s="5" t="n">
        <v>124.2</v>
      </c>
      <c r="S308" s="42" t="n">
        <v>1534.7</v>
      </c>
      <c r="U308" s="5" t="n">
        <v>76.9</v>
      </c>
      <c r="V308" s="5" t="n">
        <v>58.3</v>
      </c>
      <c r="Z308" s="42" t="n">
        <v>135.2</v>
      </c>
      <c r="AA308" s="42" t="n">
        <v>0</v>
      </c>
      <c r="AB308" s="7" t="n">
        <v>1399.5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18</v>
      </c>
      <c r="E309" s="24" t="s">
        <v>345</v>
      </c>
      <c r="F309" s="24" t="s">
        <v>50</v>
      </c>
      <c r="G309" s="5" t="n">
        <v>1260.5</v>
      </c>
      <c r="Q309" s="5" t="n">
        <v>133.9</v>
      </c>
      <c r="S309" s="42" t="n">
        <v>1394.4</v>
      </c>
      <c r="U309" s="5" t="n">
        <v>76.9</v>
      </c>
      <c r="V309" s="5" t="n">
        <v>58.3</v>
      </c>
      <c r="Y309" s="5" t="n">
        <v>17.7</v>
      </c>
      <c r="Z309" s="42" t="n">
        <v>152.9</v>
      </c>
      <c r="AA309" s="42" t="n">
        <v>0</v>
      </c>
      <c r="AB309" s="7" t="n">
        <v>1241.5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18</v>
      </c>
      <c r="E310" s="24" t="s">
        <v>669</v>
      </c>
      <c r="F310" s="24" t="s">
        <v>38</v>
      </c>
      <c r="G310" s="5" t="n">
        <v>3016.5</v>
      </c>
      <c r="M310" s="5" t="n">
        <v>990.1</v>
      </c>
      <c r="S310" s="42" t="n">
        <v>4006.6</v>
      </c>
      <c r="Z310" s="42" t="n">
        <v>0</v>
      </c>
      <c r="AA310" s="42" t="n">
        <v>0</v>
      </c>
      <c r="AB310" s="7" t="n">
        <v>4006.6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18</v>
      </c>
      <c r="E311" s="24" t="s">
        <v>346</v>
      </c>
      <c r="F311" s="24" t="s">
        <v>50</v>
      </c>
      <c r="G311" s="5" t="n">
        <v>1260.5</v>
      </c>
      <c r="K311" s="5" t="n">
        <v>150</v>
      </c>
      <c r="Q311" s="5" t="n">
        <v>124.2</v>
      </c>
      <c r="S311" s="42" t="n">
        <v>1534.7</v>
      </c>
      <c r="U311" s="5" t="n">
        <v>76.9</v>
      </c>
      <c r="V311" s="5" t="n">
        <v>58.3</v>
      </c>
      <c r="Z311" s="42" t="n">
        <v>135.2</v>
      </c>
      <c r="AA311" s="42" t="n">
        <v>0</v>
      </c>
      <c r="AB311" s="7" t="n">
        <v>1399.5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18</v>
      </c>
      <c r="E312" s="24" t="s">
        <v>347</v>
      </c>
      <c r="F312" s="24" t="s">
        <v>50</v>
      </c>
      <c r="G312" s="5" t="n">
        <v>1260.5</v>
      </c>
      <c r="Q312" s="5" t="n">
        <v>133.9</v>
      </c>
      <c r="S312" s="42" t="n">
        <v>1394.4</v>
      </c>
      <c r="U312" s="5" t="n">
        <v>76.9</v>
      </c>
      <c r="V312" s="5" t="n">
        <v>58.3</v>
      </c>
      <c r="Y312" s="5" t="n">
        <v>17.7</v>
      </c>
      <c r="Z312" s="42" t="n">
        <v>152.9</v>
      </c>
      <c r="AA312" s="42" t="n">
        <v>0</v>
      </c>
      <c r="AB312" s="7" t="n">
        <v>1241.5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18</v>
      </c>
      <c r="E313" s="24" t="s">
        <v>348</v>
      </c>
      <c r="F313" s="24" t="s">
        <v>50</v>
      </c>
      <c r="G313" s="5" t="n">
        <v>1260.5</v>
      </c>
      <c r="Q313" s="5" t="n">
        <v>133.9</v>
      </c>
      <c r="S313" s="42" t="n">
        <v>1394.4</v>
      </c>
      <c r="U313" s="5" t="n">
        <v>76.9</v>
      </c>
      <c r="V313" s="5" t="n">
        <v>58.3</v>
      </c>
      <c r="Y313" s="5" t="n">
        <v>17.7</v>
      </c>
      <c r="Z313" s="42" t="n">
        <v>152.9</v>
      </c>
      <c r="AA313" s="42" t="n">
        <v>0</v>
      </c>
      <c r="AB313" s="7" t="n">
        <v>1241.5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18</v>
      </c>
      <c r="E314" s="24" t="s">
        <v>349</v>
      </c>
      <c r="F314" s="24" t="s">
        <v>50</v>
      </c>
      <c r="G314" s="5" t="n">
        <v>1260.5</v>
      </c>
      <c r="K314" s="5" t="n">
        <v>225</v>
      </c>
      <c r="Q314" s="5" t="n">
        <v>119.4</v>
      </c>
      <c r="S314" s="42" t="n">
        <v>1604.9</v>
      </c>
      <c r="U314" s="5" t="n">
        <v>76.9</v>
      </c>
      <c r="V314" s="5" t="n">
        <v>58.3</v>
      </c>
      <c r="Z314" s="42" t="n">
        <v>135.2</v>
      </c>
      <c r="AA314" s="42" t="n">
        <v>491</v>
      </c>
      <c r="AB314" s="7" t="n">
        <v>978.7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18</v>
      </c>
      <c r="E315" s="24" t="s">
        <v>350</v>
      </c>
      <c r="F315" s="24" t="s">
        <v>50</v>
      </c>
      <c r="G315" s="5" t="n">
        <v>1260.5</v>
      </c>
      <c r="K315" s="5" t="n">
        <v>225</v>
      </c>
      <c r="Q315" s="5" t="n">
        <v>119.4</v>
      </c>
      <c r="S315" s="42" t="n">
        <v>1604.9</v>
      </c>
      <c r="U315" s="5" t="n">
        <v>76.9</v>
      </c>
      <c r="V315" s="5" t="n">
        <v>58.3</v>
      </c>
      <c r="Z315" s="42" t="n">
        <v>135.2</v>
      </c>
      <c r="AA315" s="42" t="n">
        <v>0</v>
      </c>
      <c r="AB315" s="7" t="n">
        <v>1469.7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18</v>
      </c>
      <c r="E316" s="24" t="s">
        <v>352</v>
      </c>
      <c r="F316" s="24" t="s">
        <v>50</v>
      </c>
      <c r="G316" s="5" t="n">
        <v>1260.5</v>
      </c>
      <c r="Q316" s="5" t="n">
        <v>133.9</v>
      </c>
      <c r="S316" s="42" t="n">
        <v>1394.4</v>
      </c>
      <c r="U316" s="5" t="n">
        <v>76.9</v>
      </c>
      <c r="V316" s="5" t="n">
        <v>58.3</v>
      </c>
      <c r="Z316" s="42" t="n">
        <v>135.2</v>
      </c>
      <c r="AA316" s="42" t="n">
        <v>0</v>
      </c>
      <c r="AB316" s="7" t="n">
        <v>1259.2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18</v>
      </c>
      <c r="E317" s="24" t="s">
        <v>569</v>
      </c>
      <c r="F317" s="24" t="s">
        <v>50</v>
      </c>
      <c r="G317" s="5" t="n">
        <v>1260.5</v>
      </c>
      <c r="Q317" s="5" t="n">
        <v>133.9</v>
      </c>
      <c r="S317" s="42" t="n">
        <v>1394.4</v>
      </c>
      <c r="U317" s="5" t="n">
        <v>76.9</v>
      </c>
      <c r="V317" s="5" t="n">
        <v>58.3</v>
      </c>
      <c r="Y317" s="5" t="n">
        <v>17.7</v>
      </c>
      <c r="Z317" s="42" t="n">
        <v>152.9</v>
      </c>
      <c r="AA317" s="42" t="n">
        <v>0</v>
      </c>
      <c r="AB317" s="7" t="n">
        <v>1241.5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18</v>
      </c>
      <c r="E318" s="24" t="s">
        <v>353</v>
      </c>
      <c r="F318" s="24" t="s">
        <v>50</v>
      </c>
      <c r="G318" s="5" t="n">
        <v>1260.5</v>
      </c>
      <c r="K318" s="5" t="n">
        <v>150</v>
      </c>
      <c r="Q318" s="5" t="n">
        <v>124.2</v>
      </c>
      <c r="S318" s="42" t="n">
        <v>1534.7</v>
      </c>
      <c r="U318" s="5" t="n">
        <v>76.9</v>
      </c>
      <c r="V318" s="5" t="n">
        <v>58.3</v>
      </c>
      <c r="Z318" s="42" t="n">
        <v>135.2</v>
      </c>
      <c r="AA318" s="42" t="n">
        <v>142.1</v>
      </c>
      <c r="AB318" s="7" t="n">
        <v>1257.4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18</v>
      </c>
      <c r="E319" s="24" t="s">
        <v>354</v>
      </c>
      <c r="F319" s="24" t="s">
        <v>50</v>
      </c>
      <c r="G319" s="5" t="n">
        <v>1260.5</v>
      </c>
      <c r="K319" s="5" t="n">
        <v>150</v>
      </c>
      <c r="Q319" s="5" t="n">
        <v>124.2</v>
      </c>
      <c r="S319" s="42" t="n">
        <v>1534.7</v>
      </c>
      <c r="U319" s="5" t="n">
        <v>76.9</v>
      </c>
      <c r="V319" s="5" t="n">
        <v>58.3</v>
      </c>
      <c r="Y319" s="5" t="n">
        <v>17.7</v>
      </c>
      <c r="Z319" s="42" t="n">
        <v>152.9</v>
      </c>
      <c r="AA319" s="42" t="n">
        <v>0</v>
      </c>
      <c r="AB319" s="7" t="n">
        <v>1381.8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18</v>
      </c>
      <c r="E320" s="24" t="s">
        <v>355</v>
      </c>
      <c r="F320" s="24" t="s">
        <v>50</v>
      </c>
      <c r="G320" s="5" t="n">
        <v>1260.5</v>
      </c>
      <c r="K320" s="5" t="n">
        <v>225</v>
      </c>
      <c r="Q320" s="5" t="n">
        <v>119.4</v>
      </c>
      <c r="S320" s="42" t="n">
        <v>1604.9</v>
      </c>
      <c r="U320" s="5" t="n">
        <v>76.9</v>
      </c>
      <c r="V320" s="5" t="n">
        <v>58.3</v>
      </c>
      <c r="Z320" s="42" t="n">
        <v>135.2</v>
      </c>
      <c r="AA320" s="42" t="n">
        <v>0</v>
      </c>
      <c r="AB320" s="7" t="n">
        <v>1469.7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18</v>
      </c>
      <c r="E321" s="24" t="s">
        <v>356</v>
      </c>
      <c r="F321" s="24" t="s">
        <v>50</v>
      </c>
      <c r="G321" s="5" t="n">
        <v>1260.5</v>
      </c>
      <c r="K321" s="5" t="n">
        <v>75</v>
      </c>
      <c r="Q321" s="5" t="n">
        <v>129</v>
      </c>
      <c r="S321" s="42" t="n">
        <v>1464.5</v>
      </c>
      <c r="U321" s="5" t="n">
        <v>76.9</v>
      </c>
      <c r="V321" s="5" t="n">
        <v>58.3</v>
      </c>
      <c r="Z321" s="42" t="n">
        <v>135.2</v>
      </c>
      <c r="AA321" s="42" t="n">
        <v>0</v>
      </c>
      <c r="AB321" s="7" t="n">
        <v>1329.3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18</v>
      </c>
      <c r="E322" s="24" t="s">
        <v>357</v>
      </c>
      <c r="F322" s="24" t="s">
        <v>50</v>
      </c>
      <c r="G322" s="5" t="n">
        <v>1260.5</v>
      </c>
      <c r="Q322" s="5" t="n">
        <v>133.9</v>
      </c>
      <c r="S322" s="42" t="n">
        <v>1394.4</v>
      </c>
      <c r="U322" s="5" t="n">
        <v>76.9</v>
      </c>
      <c r="V322" s="5" t="n">
        <v>58.3</v>
      </c>
      <c r="Y322" s="5" t="n">
        <v>17.7</v>
      </c>
      <c r="Z322" s="42" t="n">
        <v>152.9</v>
      </c>
      <c r="AA322" s="42" t="n">
        <v>0</v>
      </c>
      <c r="AB322" s="7" t="n">
        <v>1241.5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18</v>
      </c>
      <c r="E323" s="24" t="s">
        <v>358</v>
      </c>
      <c r="F323" s="24" t="s">
        <v>50</v>
      </c>
      <c r="G323" s="5" t="n">
        <v>1260.5</v>
      </c>
      <c r="K323" s="5" t="n">
        <v>225</v>
      </c>
      <c r="Q323" s="5" t="n">
        <v>119.4</v>
      </c>
      <c r="S323" s="42" t="n">
        <v>1604.9</v>
      </c>
      <c r="U323" s="5" t="n">
        <v>76.9</v>
      </c>
      <c r="V323" s="5" t="n">
        <v>58.3</v>
      </c>
      <c r="Z323" s="42" t="n">
        <v>135.2</v>
      </c>
      <c r="AA323" s="42" t="n">
        <v>0</v>
      </c>
      <c r="AB323" s="7" t="n">
        <v>1469.7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18</v>
      </c>
      <c r="E324" s="24" t="s">
        <v>359</v>
      </c>
      <c r="F324" s="24" t="s">
        <v>50</v>
      </c>
      <c r="G324" s="5" t="n">
        <v>1260.5</v>
      </c>
      <c r="K324" s="5" t="n">
        <v>150</v>
      </c>
      <c r="Q324" s="5" t="n">
        <v>124.2</v>
      </c>
      <c r="S324" s="42" t="n">
        <v>1534.7</v>
      </c>
      <c r="U324" s="5" t="n">
        <v>76.9</v>
      </c>
      <c r="V324" s="5" t="n">
        <v>58.3</v>
      </c>
      <c r="Z324" s="42" t="n">
        <v>135.2</v>
      </c>
      <c r="AA324" s="42" t="n">
        <v>0</v>
      </c>
      <c r="AB324" s="7" t="n">
        <v>1399.5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18</v>
      </c>
      <c r="E325" s="24" t="s">
        <v>360</v>
      </c>
      <c r="F325" s="24" t="s">
        <v>50</v>
      </c>
      <c r="G325" s="5" t="n">
        <v>1260.5</v>
      </c>
      <c r="Q325" s="5" t="n">
        <v>133.9</v>
      </c>
      <c r="S325" s="42" t="n">
        <v>1394.4</v>
      </c>
      <c r="U325" s="5" t="n">
        <v>76.9</v>
      </c>
      <c r="V325" s="5" t="n">
        <v>58.3</v>
      </c>
      <c r="Y325" s="5" t="n">
        <v>17.7</v>
      </c>
      <c r="Z325" s="42" t="n">
        <v>152.9</v>
      </c>
      <c r="AA325" s="42" t="n">
        <v>0</v>
      </c>
      <c r="AB325" s="7" t="n">
        <v>1241.5</v>
      </c>
    </row>
    <row r="326" customFormat="false" ht="12.75" hidden="false" customHeight="false" outlineLevel="0" collapsed="false">
      <c r="A326" s="23" t="n">
        <v>319</v>
      </c>
      <c r="B326" s="23" t="n">
        <v>1</v>
      </c>
      <c r="C326" s="23" t="n">
        <v>15</v>
      </c>
      <c r="D326" s="23" t="n">
        <v>2014018</v>
      </c>
      <c r="E326" s="24" t="s">
        <v>361</v>
      </c>
      <c r="F326" s="24" t="s">
        <v>340</v>
      </c>
      <c r="G326" s="5" t="n">
        <v>1000</v>
      </c>
      <c r="K326" s="5" t="n">
        <v>75</v>
      </c>
      <c r="M326" s="5" t="n">
        <v>68.7</v>
      </c>
      <c r="Q326" s="5" t="n">
        <v>141.3</v>
      </c>
      <c r="S326" s="42" t="n">
        <v>1285</v>
      </c>
      <c r="U326" s="5" t="n">
        <v>65.2</v>
      </c>
      <c r="V326" s="5" t="n">
        <v>49.4</v>
      </c>
      <c r="W326" s="5" t="n">
        <v>66.7</v>
      </c>
      <c r="Y326" s="5" t="n">
        <v>15</v>
      </c>
      <c r="Z326" s="42" t="n">
        <v>196.3</v>
      </c>
      <c r="AA326" s="42" t="n">
        <v>0</v>
      </c>
      <c r="AB326" s="7" t="n">
        <v>1088.7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18</v>
      </c>
      <c r="E327" s="24" t="s">
        <v>362</v>
      </c>
      <c r="F327" s="24" t="s">
        <v>50</v>
      </c>
      <c r="G327" s="5" t="n">
        <v>1260.5</v>
      </c>
      <c r="K327" s="5" t="n">
        <v>225</v>
      </c>
      <c r="Q327" s="5" t="n">
        <v>119.4</v>
      </c>
      <c r="S327" s="42" t="n">
        <v>1604.9</v>
      </c>
      <c r="U327" s="5" t="n">
        <v>76.9</v>
      </c>
      <c r="V327" s="5" t="n">
        <v>58.3</v>
      </c>
      <c r="Z327" s="42" t="n">
        <v>135.2</v>
      </c>
      <c r="AA327" s="42" t="n">
        <v>0</v>
      </c>
      <c r="AB327" s="7" t="n">
        <v>1469.7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18</v>
      </c>
      <c r="E328" s="24" t="s">
        <v>363</v>
      </c>
      <c r="F328" s="24" t="s">
        <v>50</v>
      </c>
      <c r="G328" s="5" t="n">
        <v>1260.5</v>
      </c>
      <c r="K328" s="5" t="n">
        <v>225</v>
      </c>
      <c r="M328" s="5" t="n">
        <v>595.6</v>
      </c>
      <c r="Q328" s="5" t="n">
        <v>69.2</v>
      </c>
      <c r="S328" s="42" t="n">
        <v>2150.3</v>
      </c>
      <c r="U328" s="5" t="n">
        <v>113.2</v>
      </c>
      <c r="V328" s="5" t="n">
        <v>85.8</v>
      </c>
      <c r="Z328" s="42" t="n">
        <v>199</v>
      </c>
      <c r="AA328" s="42" t="n">
        <v>539.2</v>
      </c>
      <c r="AB328" s="7" t="n">
        <v>1412.1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23" t="n">
        <v>2014018</v>
      </c>
      <c r="E329" s="24" t="s">
        <v>364</v>
      </c>
      <c r="F329" s="24" t="s">
        <v>50</v>
      </c>
      <c r="G329" s="5" t="n">
        <v>1260.5</v>
      </c>
      <c r="K329" s="5" t="n">
        <v>150</v>
      </c>
      <c r="Q329" s="5" t="n">
        <v>124.2</v>
      </c>
      <c r="S329" s="42" t="n">
        <v>1534.7</v>
      </c>
      <c r="U329" s="5" t="n">
        <v>76.9</v>
      </c>
      <c r="V329" s="5" t="n">
        <v>58.3</v>
      </c>
      <c r="Z329" s="42" t="n">
        <v>135.2</v>
      </c>
      <c r="AA329" s="42" t="n">
        <v>0</v>
      </c>
      <c r="AB329" s="7" t="n">
        <v>1399.5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18</v>
      </c>
      <c r="E330" s="24" t="s">
        <v>365</v>
      </c>
      <c r="F330" s="24" t="s">
        <v>50</v>
      </c>
      <c r="G330" s="5" t="n">
        <v>1260.5</v>
      </c>
      <c r="K330" s="5" t="n">
        <v>150</v>
      </c>
      <c r="Q330" s="5" t="n">
        <v>124.2</v>
      </c>
      <c r="S330" s="42" t="n">
        <v>1534.7</v>
      </c>
      <c r="U330" s="5" t="n">
        <v>76.9</v>
      </c>
      <c r="V330" s="5" t="n">
        <v>58.3</v>
      </c>
      <c r="Z330" s="42" t="n">
        <v>135.2</v>
      </c>
      <c r="AA330" s="42" t="n">
        <v>166.1</v>
      </c>
      <c r="AB330" s="7" t="n">
        <v>1233.4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18</v>
      </c>
      <c r="E331" s="24" t="s">
        <v>366</v>
      </c>
      <c r="F331" s="24" t="s">
        <v>72</v>
      </c>
      <c r="G331" s="5" t="n">
        <v>1603</v>
      </c>
      <c r="M331" s="5" t="n">
        <v>339.5</v>
      </c>
      <c r="Q331" s="5" t="n">
        <v>78</v>
      </c>
      <c r="S331" s="42" t="n">
        <v>2020.5</v>
      </c>
      <c r="U331" s="5" t="n">
        <v>118.5</v>
      </c>
      <c r="V331" s="5" t="n">
        <v>89.8</v>
      </c>
      <c r="Y331" s="5" t="n">
        <v>27.2</v>
      </c>
      <c r="Z331" s="42" t="n">
        <v>235.5</v>
      </c>
      <c r="AA331" s="42" t="n">
        <v>0</v>
      </c>
      <c r="AB331" s="7" t="n">
        <v>1785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18</v>
      </c>
      <c r="E332" s="24" t="s">
        <v>368</v>
      </c>
      <c r="F332" s="24" t="s">
        <v>50</v>
      </c>
      <c r="G332" s="5" t="n">
        <v>1260.5</v>
      </c>
      <c r="K332" s="5" t="n">
        <v>150</v>
      </c>
      <c r="Q332" s="5" t="n">
        <v>124.2</v>
      </c>
      <c r="S332" s="42" t="n">
        <v>1534.7</v>
      </c>
      <c r="U332" s="5" t="n">
        <v>76.9</v>
      </c>
      <c r="V332" s="5" t="n">
        <v>58.3</v>
      </c>
      <c r="Z332" s="42" t="n">
        <v>135.2</v>
      </c>
      <c r="AA332" s="42" t="n">
        <v>0</v>
      </c>
      <c r="AB332" s="7" t="n">
        <v>1399.5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18</v>
      </c>
      <c r="E333" s="24" t="s">
        <v>570</v>
      </c>
      <c r="F333" s="24" t="s">
        <v>50</v>
      </c>
      <c r="G333" s="5" t="n">
        <v>1260.5</v>
      </c>
      <c r="Q333" s="5" t="n">
        <v>133.9</v>
      </c>
      <c r="S333" s="42" t="n">
        <v>1394.4</v>
      </c>
      <c r="U333" s="5" t="n">
        <v>76.9</v>
      </c>
      <c r="V333" s="5" t="n">
        <v>58.3</v>
      </c>
      <c r="Y333" s="5" t="n">
        <v>17.7</v>
      </c>
      <c r="Z333" s="42" t="n">
        <v>152.9</v>
      </c>
      <c r="AA333" s="42" t="n">
        <v>0</v>
      </c>
      <c r="AB333" s="7" t="n">
        <v>1241.5</v>
      </c>
    </row>
    <row r="334" customFormat="false" ht="12.75" hidden="false" customHeight="false" outlineLevel="0" collapsed="false">
      <c r="A334" s="23" t="n">
        <v>327</v>
      </c>
      <c r="B334" s="23" t="n">
        <v>1</v>
      </c>
      <c r="C334" s="23" t="n">
        <v>15</v>
      </c>
      <c r="D334" s="23" t="n">
        <v>2014018</v>
      </c>
      <c r="E334" s="24" t="s">
        <v>369</v>
      </c>
      <c r="F334" s="24" t="s">
        <v>50</v>
      </c>
      <c r="G334" s="5" t="n">
        <v>1260.5</v>
      </c>
      <c r="K334" s="5" t="n">
        <v>75</v>
      </c>
      <c r="Q334" s="5" t="n">
        <v>129</v>
      </c>
      <c r="S334" s="42" t="n">
        <v>1464.5</v>
      </c>
      <c r="U334" s="5" t="n">
        <v>76.9</v>
      </c>
      <c r="V334" s="5" t="n">
        <v>58.3</v>
      </c>
      <c r="W334" s="5" t="n">
        <v>84</v>
      </c>
      <c r="Y334" s="5" t="n">
        <v>17.7</v>
      </c>
      <c r="Z334" s="42" t="n">
        <v>236.9</v>
      </c>
      <c r="AA334" s="42" t="n">
        <v>316.7</v>
      </c>
      <c r="AB334" s="7" t="n">
        <v>910.9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18</v>
      </c>
      <c r="E335" s="24" t="s">
        <v>370</v>
      </c>
      <c r="F335" s="24" t="s">
        <v>50</v>
      </c>
      <c r="G335" s="5" t="n">
        <v>1260.5</v>
      </c>
      <c r="K335" s="5" t="n">
        <v>150</v>
      </c>
      <c r="Q335" s="5" t="n">
        <v>124.2</v>
      </c>
      <c r="S335" s="42" t="n">
        <v>1534.7</v>
      </c>
      <c r="U335" s="5" t="n">
        <v>76.9</v>
      </c>
      <c r="V335" s="5" t="n">
        <v>58.3</v>
      </c>
      <c r="Z335" s="42" t="n">
        <v>135.2</v>
      </c>
      <c r="AA335" s="42" t="n">
        <v>0</v>
      </c>
      <c r="AB335" s="7" t="n">
        <v>1399.5</v>
      </c>
    </row>
    <row r="336" customFormat="false" ht="12.75" hidden="false" customHeight="false" outlineLevel="0" collapsed="false">
      <c r="A336" s="23" t="n">
        <v>329</v>
      </c>
      <c r="B336" s="23" t="n">
        <v>2</v>
      </c>
      <c r="C336" s="23" t="n">
        <v>15</v>
      </c>
      <c r="D336" s="23" t="n">
        <v>2014018</v>
      </c>
      <c r="E336" s="24" t="s">
        <v>371</v>
      </c>
      <c r="F336" s="24" t="s">
        <v>340</v>
      </c>
      <c r="G336" s="5" t="n">
        <v>1000</v>
      </c>
      <c r="K336" s="5" t="n">
        <v>75</v>
      </c>
      <c r="M336" s="5" t="n">
        <v>68.7</v>
      </c>
      <c r="Q336" s="5" t="n">
        <v>141.3</v>
      </c>
      <c r="S336" s="42" t="n">
        <v>1285</v>
      </c>
      <c r="U336" s="5" t="n">
        <v>65.2</v>
      </c>
      <c r="V336" s="5" t="n">
        <v>49.4</v>
      </c>
      <c r="W336" s="5" t="n">
        <v>133.3</v>
      </c>
      <c r="Y336" s="5" t="n">
        <v>15</v>
      </c>
      <c r="Z336" s="42" t="n">
        <v>262.9</v>
      </c>
      <c r="AA336" s="42" t="n">
        <v>0</v>
      </c>
      <c r="AB336" s="7" t="n">
        <v>1022.1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18</v>
      </c>
      <c r="E337" s="24" t="s">
        <v>372</v>
      </c>
      <c r="F337" s="24" t="s">
        <v>50</v>
      </c>
      <c r="G337" s="5" t="n">
        <v>1260.5</v>
      </c>
      <c r="Q337" s="5" t="n">
        <v>133.9</v>
      </c>
      <c r="S337" s="42" t="n">
        <v>1394.4</v>
      </c>
      <c r="U337" s="5" t="n">
        <v>76.9</v>
      </c>
      <c r="V337" s="5" t="n">
        <v>58.3</v>
      </c>
      <c r="Y337" s="5" t="n">
        <v>17.7</v>
      </c>
      <c r="Z337" s="42" t="n">
        <v>152.9</v>
      </c>
      <c r="AA337" s="42" t="n">
        <v>0</v>
      </c>
      <c r="AB337" s="7" t="n">
        <v>1241.5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18</v>
      </c>
      <c r="E338" s="24" t="s">
        <v>373</v>
      </c>
      <c r="F338" s="24" t="s">
        <v>50</v>
      </c>
      <c r="G338" s="5" t="n">
        <v>1260.5</v>
      </c>
      <c r="K338" s="5" t="n">
        <v>225</v>
      </c>
      <c r="Q338" s="5" t="n">
        <v>119.4</v>
      </c>
      <c r="S338" s="42" t="n">
        <v>1604.9</v>
      </c>
      <c r="U338" s="5" t="n">
        <v>76.9</v>
      </c>
      <c r="V338" s="5" t="n">
        <v>58.3</v>
      </c>
      <c r="Z338" s="42" t="n">
        <v>135.2</v>
      </c>
      <c r="AA338" s="42" t="n">
        <v>0</v>
      </c>
      <c r="AB338" s="7" t="n">
        <v>1469.7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18</v>
      </c>
      <c r="E339" s="24" t="s">
        <v>374</v>
      </c>
      <c r="F339" s="24" t="s">
        <v>50</v>
      </c>
      <c r="G339" s="5" t="n">
        <v>1260.5</v>
      </c>
      <c r="Q339" s="5" t="n">
        <v>133.9</v>
      </c>
      <c r="S339" s="42" t="n">
        <v>1394.4</v>
      </c>
      <c r="U339" s="5" t="n">
        <v>76.9</v>
      </c>
      <c r="V339" s="5" t="n">
        <v>58.3</v>
      </c>
      <c r="Y339" s="5" t="n">
        <v>17.7</v>
      </c>
      <c r="Z339" s="42" t="n">
        <v>152.9</v>
      </c>
      <c r="AA339" s="42" t="n">
        <v>327.8</v>
      </c>
      <c r="AB339" s="7" t="n">
        <v>913.7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18</v>
      </c>
      <c r="E340" s="24" t="s">
        <v>375</v>
      </c>
      <c r="F340" s="24" t="s">
        <v>50</v>
      </c>
      <c r="G340" s="5" t="n">
        <v>1260.5</v>
      </c>
      <c r="K340" s="5" t="n">
        <v>75</v>
      </c>
      <c r="Q340" s="5" t="n">
        <v>129</v>
      </c>
      <c r="S340" s="42" t="n">
        <v>1464.5</v>
      </c>
      <c r="U340" s="5" t="n">
        <v>76.9</v>
      </c>
      <c r="V340" s="5" t="n">
        <v>58.3</v>
      </c>
      <c r="Z340" s="42" t="n">
        <v>135.2</v>
      </c>
      <c r="AA340" s="42" t="n">
        <v>0</v>
      </c>
      <c r="AB340" s="7" t="n">
        <v>1329.3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18</v>
      </c>
      <c r="E341" s="24" t="s">
        <v>376</v>
      </c>
      <c r="F341" s="24" t="s">
        <v>50</v>
      </c>
      <c r="G341" s="5" t="n">
        <v>1260.5</v>
      </c>
      <c r="K341" s="5" t="n">
        <v>150</v>
      </c>
      <c r="Q341" s="5" t="n">
        <v>124.2</v>
      </c>
      <c r="S341" s="42" t="n">
        <v>1534.7</v>
      </c>
      <c r="U341" s="5" t="n">
        <v>76.9</v>
      </c>
      <c r="V341" s="5" t="n">
        <v>58.3</v>
      </c>
      <c r="Z341" s="42" t="n">
        <v>135.2</v>
      </c>
      <c r="AA341" s="42" t="n">
        <v>177.1</v>
      </c>
      <c r="AB341" s="7" t="n">
        <v>1222.4</v>
      </c>
    </row>
    <row r="342" customFormat="false" ht="12.75" hidden="false" customHeight="false" outlineLevel="0" collapsed="false">
      <c r="A342" s="23" t="n">
        <v>335</v>
      </c>
      <c r="B342" s="23" t="n">
        <v>1</v>
      </c>
      <c r="C342" s="23" t="n">
        <v>15</v>
      </c>
      <c r="D342" s="23" t="n">
        <v>2014018</v>
      </c>
      <c r="E342" s="24" t="s">
        <v>377</v>
      </c>
      <c r="F342" s="24" t="s">
        <v>50</v>
      </c>
      <c r="G342" s="5" t="n">
        <v>1260.5</v>
      </c>
      <c r="K342" s="5" t="n">
        <v>75</v>
      </c>
      <c r="Q342" s="5" t="n">
        <v>129</v>
      </c>
      <c r="S342" s="42" t="n">
        <v>1464.5</v>
      </c>
      <c r="U342" s="5" t="n">
        <v>76.9</v>
      </c>
      <c r="V342" s="5" t="n">
        <v>58.3</v>
      </c>
      <c r="W342" s="5" t="n">
        <v>84</v>
      </c>
      <c r="Y342" s="5" t="n">
        <v>17.7</v>
      </c>
      <c r="Z342" s="42" t="n">
        <v>236.9</v>
      </c>
      <c r="AA342" s="42" t="n">
        <v>829.9</v>
      </c>
      <c r="AB342" s="7" t="n">
        <v>397.7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18</v>
      </c>
      <c r="E343" s="24" t="s">
        <v>378</v>
      </c>
      <c r="F343" s="24" t="s">
        <v>50</v>
      </c>
      <c r="G343" s="5" t="n">
        <v>1260.5</v>
      </c>
      <c r="K343" s="5" t="n">
        <v>150</v>
      </c>
      <c r="Q343" s="5" t="n">
        <v>124.2</v>
      </c>
      <c r="S343" s="42" t="n">
        <v>1534.7</v>
      </c>
      <c r="U343" s="5" t="n">
        <v>76.9</v>
      </c>
      <c r="V343" s="5" t="n">
        <v>58.3</v>
      </c>
      <c r="Y343" s="5" t="n">
        <v>17.7</v>
      </c>
      <c r="Z343" s="42" t="n">
        <v>152.9</v>
      </c>
      <c r="AA343" s="42" t="n">
        <v>0.5</v>
      </c>
      <c r="AB343" s="7" t="n">
        <v>1381.3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18</v>
      </c>
      <c r="E344" s="24" t="s">
        <v>379</v>
      </c>
      <c r="F344" s="24" t="s">
        <v>50</v>
      </c>
      <c r="G344" s="5" t="n">
        <v>1260.5</v>
      </c>
      <c r="Q344" s="5" t="n">
        <v>133.9</v>
      </c>
      <c r="S344" s="42" t="n">
        <v>1394.4</v>
      </c>
      <c r="U344" s="5" t="n">
        <v>76.9</v>
      </c>
      <c r="V344" s="5" t="n">
        <v>58.3</v>
      </c>
      <c r="Y344" s="5" t="n">
        <v>17.7</v>
      </c>
      <c r="Z344" s="42" t="n">
        <v>152.9</v>
      </c>
      <c r="AA344" s="42" t="n">
        <v>0</v>
      </c>
      <c r="AB344" s="7" t="n">
        <v>1241.5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18</v>
      </c>
      <c r="E345" s="24" t="s">
        <v>380</v>
      </c>
      <c r="F345" s="24" t="s">
        <v>50</v>
      </c>
      <c r="G345" s="5" t="n">
        <v>1260.5</v>
      </c>
      <c r="Q345" s="5" t="n">
        <v>133.9</v>
      </c>
      <c r="S345" s="42" t="n">
        <v>1394.4</v>
      </c>
      <c r="U345" s="5" t="n">
        <v>76.9</v>
      </c>
      <c r="V345" s="5" t="n">
        <v>58.3</v>
      </c>
      <c r="Y345" s="5" t="n">
        <v>17.7</v>
      </c>
      <c r="Z345" s="42" t="n">
        <v>152.9</v>
      </c>
      <c r="AA345" s="42" t="n">
        <v>0</v>
      </c>
      <c r="AB345" s="7" t="n">
        <v>1241.5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18</v>
      </c>
      <c r="E346" s="24" t="s">
        <v>381</v>
      </c>
      <c r="F346" s="24" t="s">
        <v>50</v>
      </c>
      <c r="G346" s="5" t="n">
        <v>1260.5</v>
      </c>
      <c r="Q346" s="5" t="n">
        <v>133.9</v>
      </c>
      <c r="S346" s="42" t="n">
        <v>1394.4</v>
      </c>
      <c r="U346" s="5" t="n">
        <v>76.9</v>
      </c>
      <c r="V346" s="5" t="n">
        <v>58.3</v>
      </c>
      <c r="Y346" s="5" t="n">
        <v>17.7</v>
      </c>
      <c r="Z346" s="42" t="n">
        <v>152.9</v>
      </c>
      <c r="AA346" s="42" t="n">
        <v>0</v>
      </c>
      <c r="AB346" s="7" t="n">
        <v>1241.5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18</v>
      </c>
      <c r="E347" s="24" t="s">
        <v>382</v>
      </c>
      <c r="F347" s="24" t="s">
        <v>50</v>
      </c>
      <c r="G347" s="5" t="n">
        <v>1260.5</v>
      </c>
      <c r="K347" s="5" t="n">
        <v>225</v>
      </c>
      <c r="Q347" s="5" t="n">
        <v>119.4</v>
      </c>
      <c r="S347" s="42" t="n">
        <v>1604.9</v>
      </c>
      <c r="U347" s="5" t="n">
        <v>76.9</v>
      </c>
      <c r="V347" s="5" t="n">
        <v>58.3</v>
      </c>
      <c r="Z347" s="42" t="n">
        <v>135.2</v>
      </c>
      <c r="AA347" s="42" t="n">
        <v>0</v>
      </c>
      <c r="AB347" s="7" t="n">
        <v>1469.7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18</v>
      </c>
      <c r="E348" s="24" t="s">
        <v>383</v>
      </c>
      <c r="F348" s="24" t="s">
        <v>50</v>
      </c>
      <c r="G348" s="5" t="n">
        <v>1260.5</v>
      </c>
      <c r="K348" s="5" t="n">
        <v>150</v>
      </c>
      <c r="Q348" s="5" t="n">
        <v>124.2</v>
      </c>
      <c r="S348" s="42" t="n">
        <v>1534.7</v>
      </c>
      <c r="U348" s="5" t="n">
        <v>76.9</v>
      </c>
      <c r="V348" s="5" t="n">
        <v>58.3</v>
      </c>
      <c r="Z348" s="42" t="n">
        <v>135.2</v>
      </c>
      <c r="AA348" s="42" t="n">
        <v>251.5</v>
      </c>
      <c r="AB348" s="7" t="n">
        <v>1148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18</v>
      </c>
      <c r="E349" s="24" t="s">
        <v>384</v>
      </c>
      <c r="F349" s="24" t="s">
        <v>50</v>
      </c>
      <c r="G349" s="5" t="n">
        <v>1260.5</v>
      </c>
      <c r="K349" s="5" t="n">
        <v>75</v>
      </c>
      <c r="Q349" s="5" t="n">
        <v>129</v>
      </c>
      <c r="S349" s="42" t="n">
        <v>1464.5</v>
      </c>
      <c r="U349" s="5" t="n">
        <v>76.9</v>
      </c>
      <c r="V349" s="5" t="n">
        <v>58.3</v>
      </c>
      <c r="Z349" s="42" t="n">
        <v>135.2</v>
      </c>
      <c r="AA349" s="42" t="n">
        <v>0</v>
      </c>
      <c r="AB349" s="7" t="n">
        <v>1329.3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18</v>
      </c>
      <c r="E350" s="24" t="s">
        <v>385</v>
      </c>
      <c r="F350" s="24" t="s">
        <v>50</v>
      </c>
      <c r="G350" s="5" t="n">
        <v>1260.5</v>
      </c>
      <c r="K350" s="5" t="n">
        <v>150</v>
      </c>
      <c r="Q350" s="5" t="n">
        <v>124.2</v>
      </c>
      <c r="S350" s="42" t="n">
        <v>1534.7</v>
      </c>
      <c r="U350" s="5" t="n">
        <v>76.9</v>
      </c>
      <c r="V350" s="5" t="n">
        <v>58.3</v>
      </c>
      <c r="Z350" s="42" t="n">
        <v>135.2</v>
      </c>
      <c r="AA350" s="42" t="n">
        <v>189.8</v>
      </c>
      <c r="AB350" s="7" t="n">
        <v>1209.7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18</v>
      </c>
      <c r="E351" s="24" t="s">
        <v>386</v>
      </c>
      <c r="F351" s="24" t="s">
        <v>50</v>
      </c>
      <c r="G351" s="5" t="n">
        <v>1260.5</v>
      </c>
      <c r="Q351" s="5" t="n">
        <v>133.9</v>
      </c>
      <c r="S351" s="42" t="n">
        <v>1394.4</v>
      </c>
      <c r="U351" s="5" t="n">
        <v>76.9</v>
      </c>
      <c r="V351" s="5" t="n">
        <v>58.3</v>
      </c>
      <c r="Y351" s="5" t="n">
        <v>17.7</v>
      </c>
      <c r="Z351" s="42" t="n">
        <v>152.9</v>
      </c>
      <c r="AA351" s="42" t="n">
        <v>0</v>
      </c>
      <c r="AB351" s="7" t="n">
        <v>1241.5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18</v>
      </c>
      <c r="E352" s="24" t="s">
        <v>387</v>
      </c>
      <c r="F352" s="24" t="s">
        <v>50</v>
      </c>
      <c r="G352" s="5" t="n">
        <v>1260.5</v>
      </c>
      <c r="K352" s="5" t="n">
        <v>225</v>
      </c>
      <c r="Q352" s="5" t="n">
        <v>119.4</v>
      </c>
      <c r="S352" s="42" t="n">
        <v>1604.9</v>
      </c>
      <c r="U352" s="5" t="n">
        <v>76.9</v>
      </c>
      <c r="V352" s="5" t="n">
        <v>58.3</v>
      </c>
      <c r="Z352" s="42" t="n">
        <v>135.2</v>
      </c>
      <c r="AA352" s="42" t="n">
        <v>0</v>
      </c>
      <c r="AB352" s="7" t="n">
        <v>1469.7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18</v>
      </c>
      <c r="E353" s="24" t="s">
        <v>388</v>
      </c>
      <c r="F353" s="24" t="s">
        <v>50</v>
      </c>
      <c r="G353" s="5" t="n">
        <v>1260.5</v>
      </c>
      <c r="K353" s="5" t="n">
        <v>150</v>
      </c>
      <c r="Q353" s="5" t="n">
        <v>124.2</v>
      </c>
      <c r="S353" s="42" t="n">
        <v>1534.7</v>
      </c>
      <c r="U353" s="5" t="n">
        <v>76.9</v>
      </c>
      <c r="V353" s="5" t="n">
        <v>58.3</v>
      </c>
      <c r="Z353" s="42" t="n">
        <v>135.2</v>
      </c>
      <c r="AA353" s="42" t="n">
        <v>0</v>
      </c>
      <c r="AB353" s="7" t="n">
        <v>1399.5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18</v>
      </c>
      <c r="E354" s="24" t="s">
        <v>389</v>
      </c>
      <c r="F354" s="24" t="s">
        <v>50</v>
      </c>
      <c r="G354" s="5" t="n">
        <v>1260.5</v>
      </c>
      <c r="K354" s="5" t="n">
        <v>150</v>
      </c>
      <c r="Q354" s="5" t="n">
        <v>124.2</v>
      </c>
      <c r="S354" s="42" t="n">
        <v>1534.7</v>
      </c>
      <c r="U354" s="5" t="n">
        <v>76.9</v>
      </c>
      <c r="V354" s="5" t="n">
        <v>58.3</v>
      </c>
      <c r="Z354" s="42" t="n">
        <v>135.2</v>
      </c>
      <c r="AA354" s="42" t="n">
        <v>0</v>
      </c>
      <c r="AB354" s="7" t="n">
        <v>1399.5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18</v>
      </c>
      <c r="E355" s="24" t="s">
        <v>390</v>
      </c>
      <c r="F355" s="24" t="s">
        <v>50</v>
      </c>
      <c r="G355" s="5" t="n">
        <v>1260.5</v>
      </c>
      <c r="Q355" s="5" t="n">
        <v>133.9</v>
      </c>
      <c r="S355" s="42" t="n">
        <v>1394.4</v>
      </c>
      <c r="U355" s="5" t="n">
        <v>76.9</v>
      </c>
      <c r="V355" s="5" t="n">
        <v>58.3</v>
      </c>
      <c r="Y355" s="5" t="n">
        <v>17.7</v>
      </c>
      <c r="Z355" s="42" t="n">
        <v>152.9</v>
      </c>
      <c r="AA355" s="42" t="n">
        <v>0</v>
      </c>
      <c r="AB355" s="7" t="n">
        <v>1241.5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18</v>
      </c>
      <c r="E356" s="24" t="s">
        <v>629</v>
      </c>
      <c r="F356" s="24" t="s">
        <v>50</v>
      </c>
      <c r="G356" s="5" t="n">
        <v>1260.5</v>
      </c>
      <c r="K356" s="5" t="n">
        <v>75</v>
      </c>
      <c r="Q356" s="5" t="n">
        <v>129</v>
      </c>
      <c r="S356" s="42" t="n">
        <v>1464.5</v>
      </c>
      <c r="U356" s="5" t="n">
        <v>76.9</v>
      </c>
      <c r="V356" s="5" t="n">
        <v>58.3</v>
      </c>
      <c r="Y356" s="5" t="n">
        <v>17.7</v>
      </c>
      <c r="Z356" s="42" t="n">
        <v>152.9</v>
      </c>
      <c r="AA356" s="42" t="n">
        <v>0</v>
      </c>
      <c r="AB356" s="7" t="n">
        <v>1311.6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18</v>
      </c>
      <c r="E357" s="24" t="s">
        <v>391</v>
      </c>
      <c r="F357" s="24" t="s">
        <v>50</v>
      </c>
      <c r="G357" s="5" t="n">
        <v>1260.5</v>
      </c>
      <c r="K357" s="5" t="n">
        <v>150</v>
      </c>
      <c r="Q357" s="5" t="n">
        <v>124.2</v>
      </c>
      <c r="S357" s="42" t="n">
        <v>1534.7</v>
      </c>
      <c r="U357" s="5" t="n">
        <v>76.9</v>
      </c>
      <c r="V357" s="5" t="n">
        <v>58.3</v>
      </c>
      <c r="Z357" s="42" t="n">
        <v>135.2</v>
      </c>
      <c r="AA357" s="42" t="n">
        <v>0</v>
      </c>
      <c r="AB357" s="7" t="n">
        <v>1399.5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18</v>
      </c>
      <c r="E358" s="24" t="s">
        <v>392</v>
      </c>
      <c r="F358" s="24" t="s">
        <v>50</v>
      </c>
      <c r="G358" s="5" t="n">
        <v>1260.5</v>
      </c>
      <c r="K358" s="5" t="n">
        <v>150</v>
      </c>
      <c r="Q358" s="5" t="n">
        <v>124.2</v>
      </c>
      <c r="S358" s="42" t="n">
        <v>1534.7</v>
      </c>
      <c r="U358" s="5" t="n">
        <v>76.9</v>
      </c>
      <c r="V358" s="5" t="n">
        <v>58.3</v>
      </c>
      <c r="Z358" s="42" t="n">
        <v>135.2</v>
      </c>
      <c r="AA358" s="42" t="n">
        <v>251.9</v>
      </c>
      <c r="AB358" s="7" t="n">
        <v>1147.6</v>
      </c>
    </row>
    <row r="359" customFormat="false" ht="12.75" hidden="false" customHeight="false" outlineLevel="0" collapsed="false">
      <c r="A359" s="23" t="n">
        <v>352</v>
      </c>
      <c r="B359" s="23" t="n">
        <v>2</v>
      </c>
      <c r="C359" s="23" t="n">
        <v>15</v>
      </c>
      <c r="D359" s="23" t="n">
        <v>2014018</v>
      </c>
      <c r="E359" s="24" t="s">
        <v>393</v>
      </c>
      <c r="F359" s="24" t="s">
        <v>50</v>
      </c>
      <c r="G359" s="5" t="n">
        <v>1260.5</v>
      </c>
      <c r="K359" s="5" t="n">
        <v>75</v>
      </c>
      <c r="Q359" s="5" t="n">
        <v>129</v>
      </c>
      <c r="S359" s="42" t="n">
        <v>1464.5</v>
      </c>
      <c r="U359" s="5" t="n">
        <v>76.9</v>
      </c>
      <c r="V359" s="5" t="n">
        <v>58.3</v>
      </c>
      <c r="W359" s="5" t="n">
        <v>168.1</v>
      </c>
      <c r="Y359" s="5" t="n">
        <v>17.7</v>
      </c>
      <c r="Z359" s="42" t="n">
        <v>321</v>
      </c>
      <c r="AA359" s="42" t="n">
        <v>252.1</v>
      </c>
      <c r="AB359" s="7" t="n">
        <v>891.4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18</v>
      </c>
      <c r="E360" s="24" t="s">
        <v>394</v>
      </c>
      <c r="F360" s="24" t="s">
        <v>50</v>
      </c>
      <c r="G360" s="5" t="n">
        <v>1260.5</v>
      </c>
      <c r="Q360" s="5" t="n">
        <v>133.9</v>
      </c>
      <c r="S360" s="42" t="n">
        <v>1394.4</v>
      </c>
      <c r="U360" s="5" t="n">
        <v>76.9</v>
      </c>
      <c r="V360" s="5" t="n">
        <v>58.3</v>
      </c>
      <c r="Y360" s="5" t="n">
        <v>17.7</v>
      </c>
      <c r="Z360" s="42" t="n">
        <v>152.9</v>
      </c>
      <c r="AA360" s="42" t="n">
        <v>0</v>
      </c>
      <c r="AB360" s="7" t="n">
        <v>1241.5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18</v>
      </c>
      <c r="E361" s="24" t="s">
        <v>396</v>
      </c>
      <c r="F361" s="24" t="s">
        <v>50</v>
      </c>
      <c r="G361" s="5" t="n">
        <v>1260.5</v>
      </c>
      <c r="K361" s="5" t="n">
        <v>150</v>
      </c>
      <c r="Q361" s="5" t="n">
        <v>124.2</v>
      </c>
      <c r="S361" s="42" t="n">
        <v>1534.7</v>
      </c>
      <c r="U361" s="5" t="n">
        <v>76.9</v>
      </c>
      <c r="V361" s="5" t="n">
        <v>58.3</v>
      </c>
      <c r="Z361" s="42" t="n">
        <v>135.2</v>
      </c>
      <c r="AA361" s="42" t="n">
        <v>0</v>
      </c>
      <c r="AB361" s="7" t="n">
        <v>1399.5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18</v>
      </c>
      <c r="E362" s="24" t="s">
        <v>397</v>
      </c>
      <c r="F362" s="24" t="s">
        <v>50</v>
      </c>
      <c r="G362" s="5" t="n">
        <v>1260.5</v>
      </c>
      <c r="K362" s="5" t="n">
        <v>150</v>
      </c>
      <c r="Q362" s="5" t="n">
        <v>124.2</v>
      </c>
      <c r="S362" s="42" t="n">
        <v>1534.7</v>
      </c>
      <c r="U362" s="5" t="n">
        <v>76.9</v>
      </c>
      <c r="V362" s="5" t="n">
        <v>58.3</v>
      </c>
      <c r="Z362" s="42" t="n">
        <v>135.2</v>
      </c>
      <c r="AA362" s="42" t="n">
        <v>0</v>
      </c>
      <c r="AB362" s="7" t="n">
        <v>1399.5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18</v>
      </c>
      <c r="E363" s="24" t="s">
        <v>398</v>
      </c>
      <c r="F363" s="24" t="s">
        <v>50</v>
      </c>
      <c r="G363" s="5" t="n">
        <v>1260.5</v>
      </c>
      <c r="K363" s="5" t="n">
        <v>225</v>
      </c>
      <c r="Q363" s="5" t="n">
        <v>119.4</v>
      </c>
      <c r="S363" s="42" t="n">
        <v>1604.9</v>
      </c>
      <c r="U363" s="5" t="n">
        <v>76.9</v>
      </c>
      <c r="V363" s="5" t="n">
        <v>58.3</v>
      </c>
      <c r="Z363" s="42" t="n">
        <v>135.2</v>
      </c>
      <c r="AA363" s="42" t="n">
        <v>367.4</v>
      </c>
      <c r="AB363" s="7" t="n">
        <v>1102.3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18</v>
      </c>
      <c r="E364" s="24" t="s">
        <v>414</v>
      </c>
      <c r="F364" s="24" t="s">
        <v>415</v>
      </c>
      <c r="G364" s="5" t="n">
        <v>949</v>
      </c>
      <c r="M364" s="5" t="n">
        <v>338</v>
      </c>
      <c r="Q364" s="5" t="n">
        <v>129.5</v>
      </c>
      <c r="R364" s="5" t="n">
        <v>40.2</v>
      </c>
      <c r="S364" s="42" t="n">
        <v>1456.7</v>
      </c>
      <c r="U364" s="5" t="n">
        <v>81</v>
      </c>
      <c r="V364" s="5" t="n">
        <v>61.4</v>
      </c>
      <c r="Y364" s="5" t="n">
        <v>18.6</v>
      </c>
      <c r="Z364" s="42" t="n">
        <v>161</v>
      </c>
      <c r="AA364" s="42" t="n">
        <v>0</v>
      </c>
      <c r="AB364" s="7" t="n">
        <v>1295.7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18</v>
      </c>
      <c r="E365" s="24" t="s">
        <v>539</v>
      </c>
      <c r="F365" s="24" t="s">
        <v>72</v>
      </c>
      <c r="G365" s="5" t="n">
        <v>1603</v>
      </c>
      <c r="M365" s="5" t="n">
        <v>339.5</v>
      </c>
      <c r="Q365" s="5" t="n">
        <v>78</v>
      </c>
      <c r="S365" s="42" t="n">
        <v>2020.5</v>
      </c>
      <c r="U365" s="5" t="n">
        <v>118.5</v>
      </c>
      <c r="V365" s="5" t="n">
        <v>89.8</v>
      </c>
      <c r="Z365" s="42" t="n">
        <v>208.3</v>
      </c>
      <c r="AA365" s="42" t="n">
        <v>0</v>
      </c>
      <c r="AB365" s="7" t="n">
        <v>1812.2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18</v>
      </c>
      <c r="E366" s="24" t="s">
        <v>540</v>
      </c>
      <c r="F366" s="24" t="s">
        <v>72</v>
      </c>
      <c r="G366" s="5" t="n">
        <v>1603</v>
      </c>
      <c r="M366" s="5" t="n">
        <v>339.5</v>
      </c>
      <c r="Q366" s="5" t="n">
        <v>78</v>
      </c>
      <c r="S366" s="42" t="n">
        <v>2020.5</v>
      </c>
      <c r="U366" s="5" t="n">
        <v>118.5</v>
      </c>
      <c r="V366" s="5" t="n">
        <v>89.8</v>
      </c>
      <c r="Y366" s="5" t="n">
        <v>27.2</v>
      </c>
      <c r="Z366" s="42" t="n">
        <v>235.5</v>
      </c>
      <c r="AA366" s="42" t="n">
        <v>0</v>
      </c>
      <c r="AB366" s="7" t="n">
        <v>1785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18</v>
      </c>
      <c r="E367" s="24" t="s">
        <v>416</v>
      </c>
      <c r="F367" s="24" t="s">
        <v>72</v>
      </c>
      <c r="G367" s="5" t="n">
        <v>1603</v>
      </c>
      <c r="M367" s="5" t="n">
        <v>339.5</v>
      </c>
      <c r="Q367" s="5" t="n">
        <v>78</v>
      </c>
      <c r="S367" s="42" t="n">
        <v>2020.5</v>
      </c>
      <c r="U367" s="5" t="n">
        <v>118.5</v>
      </c>
      <c r="V367" s="5" t="n">
        <v>89.8</v>
      </c>
      <c r="Y367" s="5" t="n">
        <v>27.2</v>
      </c>
      <c r="Z367" s="42" t="n">
        <v>235.5</v>
      </c>
      <c r="AA367" s="42" t="n">
        <v>0</v>
      </c>
      <c r="AB367" s="7" t="n">
        <v>1785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18</v>
      </c>
      <c r="E368" s="24" t="s">
        <v>417</v>
      </c>
      <c r="F368" s="24" t="s">
        <v>415</v>
      </c>
      <c r="G368" s="5" t="n">
        <v>949</v>
      </c>
      <c r="K368" s="5" t="n">
        <v>75</v>
      </c>
      <c r="M368" s="5" t="n">
        <v>338</v>
      </c>
      <c r="Q368" s="5" t="n">
        <v>125.6</v>
      </c>
      <c r="R368" s="5" t="n">
        <v>25.2</v>
      </c>
      <c r="S368" s="42" t="n">
        <v>1512.8</v>
      </c>
      <c r="U368" s="5" t="n">
        <v>80</v>
      </c>
      <c r="V368" s="5" t="n">
        <v>60.7</v>
      </c>
      <c r="Z368" s="42" t="n">
        <v>140.7</v>
      </c>
      <c r="AA368" s="42" t="n">
        <v>0</v>
      </c>
      <c r="AB368" s="7" t="n">
        <v>1372.1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18</v>
      </c>
      <c r="E369" s="24" t="s">
        <v>571</v>
      </c>
      <c r="F369" s="24" t="s">
        <v>30</v>
      </c>
      <c r="G369" s="5" t="n">
        <v>2025</v>
      </c>
      <c r="H369" s="5" t="n">
        <v>375</v>
      </c>
      <c r="M369" s="5" t="n">
        <v>525</v>
      </c>
      <c r="S369" s="42" t="n">
        <v>2925</v>
      </c>
      <c r="T369" s="5" t="n">
        <v>65.5</v>
      </c>
      <c r="U369" s="5" t="n">
        <v>178.4</v>
      </c>
      <c r="V369" s="5" t="n">
        <v>135.3</v>
      </c>
      <c r="Y369" s="5" t="n">
        <v>41</v>
      </c>
      <c r="Z369" s="42" t="n">
        <v>420.2</v>
      </c>
      <c r="AA369" s="42" t="n">
        <v>0</v>
      </c>
      <c r="AB369" s="7" t="n">
        <v>2504.8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18</v>
      </c>
      <c r="E370" s="24" t="s">
        <v>419</v>
      </c>
      <c r="F370" s="24" t="s">
        <v>80</v>
      </c>
      <c r="G370" s="5" t="n">
        <v>4996</v>
      </c>
      <c r="M370" s="5" t="n">
        <v>60.5</v>
      </c>
      <c r="S370" s="42" t="n">
        <v>5056.5</v>
      </c>
      <c r="T370" s="5" t="n">
        <v>528.7</v>
      </c>
      <c r="U370" s="5" t="n">
        <v>308.5</v>
      </c>
      <c r="V370" s="5" t="n">
        <v>233.9</v>
      </c>
      <c r="Y370" s="5" t="n">
        <v>70.8</v>
      </c>
      <c r="Z370" s="42" t="n">
        <v>1141.9</v>
      </c>
      <c r="AA370" s="42" t="n">
        <v>0</v>
      </c>
      <c r="AB370" s="7" t="n">
        <v>3914.6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18</v>
      </c>
      <c r="E371" s="24" t="s">
        <v>421</v>
      </c>
      <c r="F371" s="24" t="s">
        <v>80</v>
      </c>
      <c r="G371" s="5" t="n">
        <v>4996</v>
      </c>
      <c r="M371" s="5" t="n">
        <v>60.5</v>
      </c>
      <c r="S371" s="42" t="n">
        <v>5056.5</v>
      </c>
      <c r="T371" s="5" t="n">
        <v>528.7</v>
      </c>
      <c r="U371" s="5" t="n">
        <v>308.5</v>
      </c>
      <c r="V371" s="5" t="n">
        <v>233.9</v>
      </c>
      <c r="Y371" s="5" t="n">
        <v>70.8</v>
      </c>
      <c r="Z371" s="42" t="n">
        <v>1141.9</v>
      </c>
      <c r="AA371" s="42" t="n">
        <v>0</v>
      </c>
      <c r="AB371" s="7" t="n">
        <v>3914.6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18</v>
      </c>
      <c r="E372" s="24" t="s">
        <v>573</v>
      </c>
      <c r="F372" s="24" t="s">
        <v>80</v>
      </c>
      <c r="G372" s="5" t="n">
        <v>4996</v>
      </c>
      <c r="M372" s="5" t="n">
        <v>6446.1</v>
      </c>
      <c r="S372" s="42" t="n">
        <v>11442.1</v>
      </c>
      <c r="T372" s="5" t="n">
        <v>1912.3</v>
      </c>
      <c r="U372" s="5" t="n">
        <v>698</v>
      </c>
      <c r="V372" s="5" t="n">
        <v>529.2</v>
      </c>
      <c r="Y372" s="5" t="n">
        <v>160.2</v>
      </c>
      <c r="Z372" s="42" t="n">
        <v>3299.7</v>
      </c>
      <c r="AA372" s="42" t="n">
        <v>0</v>
      </c>
      <c r="AB372" s="7" t="n">
        <v>8142.4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18</v>
      </c>
      <c r="E373" s="24" t="s">
        <v>423</v>
      </c>
      <c r="F373" s="24" t="s">
        <v>80</v>
      </c>
      <c r="G373" s="5" t="n">
        <v>4996</v>
      </c>
      <c r="M373" s="5" t="n">
        <v>60.5</v>
      </c>
      <c r="S373" s="42" t="n">
        <v>5056.5</v>
      </c>
      <c r="T373" s="5" t="n">
        <v>528.7</v>
      </c>
      <c r="U373" s="5" t="n">
        <v>308.5</v>
      </c>
      <c r="V373" s="5" t="n">
        <v>233.9</v>
      </c>
      <c r="Y373" s="5" t="n">
        <v>70.8</v>
      </c>
      <c r="Z373" s="42" t="n">
        <v>1141.9</v>
      </c>
      <c r="AA373" s="42" t="n">
        <v>0</v>
      </c>
      <c r="AB373" s="7" t="n">
        <v>3914.6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18</v>
      </c>
      <c r="E374" s="24" t="s">
        <v>428</v>
      </c>
      <c r="F374" s="24" t="s">
        <v>80</v>
      </c>
      <c r="G374" s="5" t="n">
        <v>4996</v>
      </c>
      <c r="M374" s="5" t="n">
        <v>60.5</v>
      </c>
      <c r="S374" s="42" t="n">
        <v>5056.5</v>
      </c>
      <c r="T374" s="5" t="n">
        <v>475.8</v>
      </c>
      <c r="U374" s="5" t="n">
        <v>277.6</v>
      </c>
      <c r="V374" s="5" t="n">
        <v>210.5</v>
      </c>
      <c r="X374" s="5" t="n">
        <v>505.7</v>
      </c>
      <c r="Y374" s="5" t="n">
        <v>63.7</v>
      </c>
      <c r="Z374" s="42" t="n">
        <v>1533.3</v>
      </c>
      <c r="AA374" s="42" t="n">
        <v>1051.2</v>
      </c>
      <c r="AB374" s="7" t="n">
        <v>2472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18</v>
      </c>
      <c r="E375" s="24" t="s">
        <v>429</v>
      </c>
      <c r="F375" s="24" t="s">
        <v>32</v>
      </c>
      <c r="G375" s="5" t="n">
        <v>2025</v>
      </c>
      <c r="H375" s="5" t="n">
        <v>375</v>
      </c>
      <c r="M375" s="5" t="n">
        <v>3983.5</v>
      </c>
      <c r="S375" s="42" t="n">
        <v>6383.5</v>
      </c>
      <c r="T375" s="5" t="n">
        <v>809</v>
      </c>
      <c r="U375" s="5" t="n">
        <v>389.4</v>
      </c>
      <c r="V375" s="5" t="n">
        <v>295.2</v>
      </c>
      <c r="Y375" s="5" t="n">
        <v>89.4</v>
      </c>
      <c r="Z375" s="42" t="n">
        <v>1583</v>
      </c>
      <c r="AA375" s="42" t="n">
        <v>1435.6</v>
      </c>
      <c r="AB375" s="7" t="n">
        <v>3364.9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18</v>
      </c>
      <c r="E376" s="24" t="s">
        <v>431</v>
      </c>
      <c r="F376" s="24" t="s">
        <v>32</v>
      </c>
      <c r="G376" s="5" t="n">
        <v>2025</v>
      </c>
      <c r="H376" s="5" t="n">
        <v>375</v>
      </c>
      <c r="M376" s="5" t="n">
        <v>1825</v>
      </c>
      <c r="S376" s="42" t="n">
        <v>4225</v>
      </c>
      <c r="T376" s="5" t="n">
        <v>381.2</v>
      </c>
      <c r="U376" s="5" t="n">
        <v>257.7</v>
      </c>
      <c r="V376" s="5" t="n">
        <v>195.4</v>
      </c>
      <c r="Y376" s="5" t="n">
        <v>59.2</v>
      </c>
      <c r="Z376" s="42" t="n">
        <v>893.5</v>
      </c>
      <c r="AA376" s="42" t="n">
        <v>0</v>
      </c>
      <c r="AB376" s="7" t="n">
        <v>3331.5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18</v>
      </c>
      <c r="E377" s="24" t="s">
        <v>432</v>
      </c>
      <c r="F377" s="24" t="s">
        <v>32</v>
      </c>
      <c r="G377" s="5" t="n">
        <v>2025</v>
      </c>
      <c r="H377" s="5" t="n">
        <v>375</v>
      </c>
      <c r="M377" s="5" t="n">
        <v>2557</v>
      </c>
      <c r="S377" s="42" t="n">
        <v>4957</v>
      </c>
      <c r="T377" s="5" t="n">
        <v>510.9</v>
      </c>
      <c r="U377" s="5" t="n">
        <v>302.4</v>
      </c>
      <c r="V377" s="5" t="n">
        <v>229.3</v>
      </c>
      <c r="Y377" s="5" t="n">
        <v>69.4</v>
      </c>
      <c r="Z377" s="42" t="n">
        <v>1112</v>
      </c>
      <c r="AA377" s="42" t="n">
        <v>1216.3</v>
      </c>
      <c r="AB377" s="7" t="n">
        <v>2628.7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18</v>
      </c>
      <c r="E378" s="24" t="s">
        <v>433</v>
      </c>
      <c r="F378" s="24" t="s">
        <v>80</v>
      </c>
      <c r="G378" s="5" t="n">
        <v>4996</v>
      </c>
      <c r="M378" s="5" t="n">
        <v>6446</v>
      </c>
      <c r="S378" s="42" t="n">
        <v>11442</v>
      </c>
      <c r="T378" s="5" t="n">
        <v>1912.3</v>
      </c>
      <c r="U378" s="5" t="n">
        <v>698</v>
      </c>
      <c r="V378" s="5" t="n">
        <v>529.2</v>
      </c>
      <c r="Y378" s="5" t="n">
        <v>160.2</v>
      </c>
      <c r="Z378" s="42" t="n">
        <v>3299.7</v>
      </c>
      <c r="AA378" s="42" t="n">
        <v>937.1</v>
      </c>
      <c r="AB378" s="7" t="n">
        <v>7205.2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18</v>
      </c>
      <c r="E379" s="24" t="s">
        <v>434</v>
      </c>
      <c r="F379" s="24" t="s">
        <v>80</v>
      </c>
      <c r="G379" s="5" t="n">
        <v>4996</v>
      </c>
      <c r="M379" s="5" t="n">
        <v>6446</v>
      </c>
      <c r="S379" s="42" t="n">
        <v>11442</v>
      </c>
      <c r="T379" s="5" t="n">
        <v>1912.3</v>
      </c>
      <c r="U379" s="5" t="n">
        <v>698</v>
      </c>
      <c r="V379" s="5" t="n">
        <v>529.2</v>
      </c>
      <c r="Y379" s="5" t="n">
        <v>160.2</v>
      </c>
      <c r="Z379" s="42" t="n">
        <v>3299.7</v>
      </c>
      <c r="AA379" s="42" t="n">
        <v>2067.4</v>
      </c>
      <c r="AB379" s="7" t="n">
        <v>6074.9</v>
      </c>
    </row>
    <row r="380" customFormat="false" ht="12.75" hidden="false" customHeight="false" outlineLevel="0" collapsed="false">
      <c r="A380" s="23" t="n">
        <v>373</v>
      </c>
      <c r="B380" s="23" t="n">
        <v>2</v>
      </c>
      <c r="C380" s="23" t="n">
        <v>15</v>
      </c>
      <c r="D380" s="23" t="n">
        <v>2014018</v>
      </c>
      <c r="E380" s="24" t="s">
        <v>435</v>
      </c>
      <c r="F380" s="24" t="s">
        <v>420</v>
      </c>
      <c r="G380" s="5" t="n">
        <v>1457</v>
      </c>
      <c r="K380" s="5" t="n">
        <v>75</v>
      </c>
      <c r="M380" s="5" t="n">
        <v>1705.5</v>
      </c>
      <c r="R380" s="5" t="n">
        <v>291</v>
      </c>
      <c r="S380" s="42" t="n">
        <v>3528.5</v>
      </c>
      <c r="T380" s="5" t="n">
        <v>151.7</v>
      </c>
      <c r="U380" s="5" t="n">
        <v>210.7</v>
      </c>
      <c r="V380" s="5" t="n">
        <v>159.7</v>
      </c>
      <c r="W380" s="5" t="n">
        <v>194.3</v>
      </c>
      <c r="Y380" s="5" t="n">
        <v>48.4</v>
      </c>
      <c r="Z380" s="42" t="n">
        <v>764.8</v>
      </c>
      <c r="AA380" s="42" t="n">
        <v>1266.9</v>
      </c>
      <c r="AB380" s="7" t="n">
        <v>1496.8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18</v>
      </c>
      <c r="E381" s="24" t="s">
        <v>436</v>
      </c>
      <c r="F381" s="24" t="s">
        <v>80</v>
      </c>
      <c r="G381" s="5" t="n">
        <v>4996</v>
      </c>
      <c r="M381" s="5" t="n">
        <v>60.5</v>
      </c>
      <c r="S381" s="42" t="n">
        <v>5056.5</v>
      </c>
      <c r="T381" s="5" t="n">
        <v>528.7</v>
      </c>
      <c r="U381" s="5" t="n">
        <v>308.5</v>
      </c>
      <c r="V381" s="5" t="n">
        <v>233.9</v>
      </c>
      <c r="Y381" s="5" t="n">
        <v>70.8</v>
      </c>
      <c r="Z381" s="42" t="n">
        <v>1141.9</v>
      </c>
      <c r="AA381" s="42" t="n">
        <v>0</v>
      </c>
      <c r="AB381" s="7" t="n">
        <v>3914.6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18</v>
      </c>
      <c r="E382" s="24" t="s">
        <v>437</v>
      </c>
      <c r="F382" s="24" t="s">
        <v>100</v>
      </c>
      <c r="G382" s="5" t="n">
        <v>2025</v>
      </c>
      <c r="H382" s="5" t="n">
        <v>375</v>
      </c>
      <c r="K382" s="5" t="n">
        <v>150</v>
      </c>
      <c r="M382" s="5" t="n">
        <v>125</v>
      </c>
      <c r="R382" s="5" t="n">
        <v>16.8</v>
      </c>
      <c r="S382" s="42" t="n">
        <v>2691.8</v>
      </c>
      <c r="T382" s="5" t="n">
        <v>40.1</v>
      </c>
      <c r="U382" s="5" t="n">
        <v>155.1</v>
      </c>
      <c r="V382" s="5" t="n">
        <v>117.6</v>
      </c>
      <c r="Z382" s="42" t="n">
        <v>312.8</v>
      </c>
      <c r="AA382" s="42" t="n">
        <v>779.2</v>
      </c>
      <c r="AB382" s="7" t="n">
        <v>1599.8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18</v>
      </c>
      <c r="E383" s="24" t="s">
        <v>438</v>
      </c>
      <c r="F383" s="24" t="s">
        <v>32</v>
      </c>
      <c r="G383" s="5" t="n">
        <v>2025</v>
      </c>
      <c r="H383" s="5" t="n">
        <v>375</v>
      </c>
      <c r="M383" s="5" t="n">
        <v>5600</v>
      </c>
      <c r="S383" s="42" t="n">
        <v>8000</v>
      </c>
      <c r="T383" s="5" t="n">
        <v>1154.2</v>
      </c>
      <c r="U383" s="5" t="n">
        <v>488</v>
      </c>
      <c r="V383" s="5" t="n">
        <v>370</v>
      </c>
      <c r="Y383" s="5" t="n">
        <v>112</v>
      </c>
      <c r="Z383" s="42" t="n">
        <v>2124.2</v>
      </c>
      <c r="AA383" s="42" t="n">
        <v>0</v>
      </c>
      <c r="AB383" s="7" t="n">
        <v>5875.8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18</v>
      </c>
      <c r="E384" s="24" t="s">
        <v>439</v>
      </c>
      <c r="F384" s="24" t="s">
        <v>80</v>
      </c>
      <c r="G384" s="5" t="n">
        <v>4996</v>
      </c>
      <c r="M384" s="5" t="n">
        <v>1754</v>
      </c>
      <c r="S384" s="42" t="n">
        <v>6750</v>
      </c>
      <c r="T384" s="5" t="n">
        <v>887.2</v>
      </c>
      <c r="U384" s="5" t="n">
        <v>411.8</v>
      </c>
      <c r="V384" s="5" t="n">
        <v>312.2</v>
      </c>
      <c r="Y384" s="5" t="n">
        <v>94.5</v>
      </c>
      <c r="Z384" s="42" t="n">
        <v>1705.7</v>
      </c>
      <c r="AA384" s="42" t="n">
        <v>0</v>
      </c>
      <c r="AB384" s="7" t="n">
        <v>5044.3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18</v>
      </c>
      <c r="E385" s="24" t="s">
        <v>612</v>
      </c>
      <c r="F385" s="24" t="s">
        <v>80</v>
      </c>
      <c r="G385" s="5" t="n">
        <v>4996</v>
      </c>
      <c r="M385" s="5" t="n">
        <v>2917.5</v>
      </c>
      <c r="S385" s="42" t="n">
        <v>7913.5</v>
      </c>
      <c r="T385" s="5" t="n">
        <v>1135.8</v>
      </c>
      <c r="U385" s="5" t="n">
        <v>482.7</v>
      </c>
      <c r="V385" s="5" t="n">
        <v>366</v>
      </c>
      <c r="Y385" s="5" t="n">
        <v>110.8</v>
      </c>
      <c r="Z385" s="42" t="n">
        <v>2095.3</v>
      </c>
      <c r="AA385" s="42" t="n">
        <v>0</v>
      </c>
      <c r="AB385" s="7" t="n">
        <v>5818.2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18</v>
      </c>
      <c r="E386" s="24" t="s">
        <v>441</v>
      </c>
      <c r="F386" s="24" t="s">
        <v>80</v>
      </c>
      <c r="G386" s="5" t="n">
        <v>4996</v>
      </c>
      <c r="M386" s="5" t="n">
        <v>1004</v>
      </c>
      <c r="S386" s="42" t="n">
        <v>6000</v>
      </c>
      <c r="T386" s="5" t="n">
        <v>727</v>
      </c>
      <c r="U386" s="5" t="n">
        <v>366</v>
      </c>
      <c r="V386" s="5" t="n">
        <v>277.5</v>
      </c>
      <c r="Y386" s="5" t="n">
        <v>84</v>
      </c>
      <c r="Z386" s="42" t="n">
        <v>1454.5</v>
      </c>
      <c r="AA386" s="42" t="n">
        <v>0</v>
      </c>
      <c r="AB386" s="7" t="n">
        <v>4545.5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18</v>
      </c>
      <c r="E387" s="24" t="s">
        <v>442</v>
      </c>
      <c r="F387" s="24" t="s">
        <v>100</v>
      </c>
      <c r="G387" s="5" t="n">
        <v>2025</v>
      </c>
      <c r="H387" s="5" t="n">
        <v>375</v>
      </c>
      <c r="M387" s="5" t="n">
        <v>125</v>
      </c>
      <c r="S387" s="42" t="n">
        <v>2525</v>
      </c>
      <c r="T387" s="5" t="n">
        <v>6.9</v>
      </c>
      <c r="U387" s="5" t="n">
        <v>154</v>
      </c>
      <c r="V387" s="5" t="n">
        <v>116.8</v>
      </c>
      <c r="Y387" s="5" t="n">
        <v>35.4</v>
      </c>
      <c r="Z387" s="42" t="n">
        <v>313.1</v>
      </c>
      <c r="AA387" s="42" t="n">
        <v>0</v>
      </c>
      <c r="AB387" s="7" t="n">
        <v>2211.9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18</v>
      </c>
      <c r="E388" s="24" t="s">
        <v>443</v>
      </c>
      <c r="F388" s="24" t="s">
        <v>80</v>
      </c>
      <c r="G388" s="5" t="n">
        <v>4996</v>
      </c>
      <c r="M388" s="5" t="n">
        <v>114</v>
      </c>
      <c r="S388" s="42" t="n">
        <v>5110</v>
      </c>
      <c r="T388" s="5" t="n">
        <v>538.3</v>
      </c>
      <c r="U388" s="5" t="n">
        <v>311.7</v>
      </c>
      <c r="V388" s="5" t="n">
        <v>236.3</v>
      </c>
      <c r="Y388" s="5" t="n">
        <v>71.5</v>
      </c>
      <c r="Z388" s="42" t="n">
        <v>1157.8</v>
      </c>
      <c r="AA388" s="42" t="n">
        <v>1202.7</v>
      </c>
      <c r="AB388" s="7" t="n">
        <v>2749.5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23" t="n">
        <v>2014018</v>
      </c>
      <c r="E389" s="24" t="s">
        <v>444</v>
      </c>
      <c r="F389" s="24" t="s">
        <v>80</v>
      </c>
      <c r="G389" s="5" t="n">
        <v>4996</v>
      </c>
      <c r="M389" s="5" t="n">
        <v>60.5</v>
      </c>
      <c r="S389" s="42" t="n">
        <v>5056.5</v>
      </c>
      <c r="T389" s="5" t="n">
        <v>528.7</v>
      </c>
      <c r="U389" s="5" t="n">
        <v>308.5</v>
      </c>
      <c r="V389" s="5" t="n">
        <v>233.9</v>
      </c>
      <c r="Y389" s="5" t="n">
        <v>70.8</v>
      </c>
      <c r="Z389" s="42" t="n">
        <v>1141.9</v>
      </c>
      <c r="AA389" s="42" t="n">
        <v>1092.8</v>
      </c>
      <c r="AB389" s="7" t="n">
        <v>2821.8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18</v>
      </c>
      <c r="E390" s="24" t="s">
        <v>572</v>
      </c>
      <c r="F390" s="24" t="s">
        <v>80</v>
      </c>
      <c r="G390" s="5" t="n">
        <v>4996</v>
      </c>
      <c r="M390" s="5" t="n">
        <v>6446.1</v>
      </c>
      <c r="S390" s="42" t="n">
        <v>11442.1</v>
      </c>
      <c r="T390" s="5" t="n">
        <v>1912.3</v>
      </c>
      <c r="U390" s="5" t="n">
        <v>698</v>
      </c>
      <c r="V390" s="5" t="n">
        <v>529.2</v>
      </c>
      <c r="Y390" s="5" t="n">
        <v>160.2</v>
      </c>
      <c r="Z390" s="42" t="n">
        <v>3299.7</v>
      </c>
      <c r="AA390" s="42" t="n">
        <v>0</v>
      </c>
      <c r="AB390" s="7" t="n">
        <v>8142.4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18</v>
      </c>
      <c r="E391" s="24" t="s">
        <v>424</v>
      </c>
      <c r="F391" s="24" t="s">
        <v>80</v>
      </c>
      <c r="G391" s="5" t="n">
        <v>4996</v>
      </c>
      <c r="M391" s="5" t="n">
        <v>4729</v>
      </c>
      <c r="S391" s="42" t="n">
        <v>9725</v>
      </c>
      <c r="T391" s="5" t="n">
        <v>1522.7</v>
      </c>
      <c r="U391" s="5" t="n">
        <v>593.2</v>
      </c>
      <c r="V391" s="5" t="n">
        <v>449.8</v>
      </c>
      <c r="Y391" s="5" t="n">
        <v>136.2</v>
      </c>
      <c r="Z391" s="42" t="n">
        <v>2701.9</v>
      </c>
      <c r="AA391" s="42" t="n">
        <v>0</v>
      </c>
      <c r="AB391" s="7" t="n">
        <v>7023.1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18</v>
      </c>
      <c r="E392" s="24" t="s">
        <v>427</v>
      </c>
      <c r="F392" s="24" t="s">
        <v>80</v>
      </c>
      <c r="G392" s="5" t="n">
        <v>4996</v>
      </c>
      <c r="M392" s="5" t="n">
        <v>9300.5</v>
      </c>
      <c r="S392" s="42" t="n">
        <v>14296.5</v>
      </c>
      <c r="T392" s="5" t="n">
        <v>2583.7</v>
      </c>
      <c r="U392" s="5" t="n">
        <v>872.1</v>
      </c>
      <c r="V392" s="5" t="n">
        <v>661.2</v>
      </c>
      <c r="Z392" s="42" t="n">
        <v>4117</v>
      </c>
      <c r="AA392" s="42" t="n">
        <v>0</v>
      </c>
      <c r="AB392" s="7" t="n">
        <v>10179.5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18</v>
      </c>
      <c r="E393" s="24" t="s">
        <v>446</v>
      </c>
      <c r="F393" s="24" t="s">
        <v>30</v>
      </c>
      <c r="G393" s="5" t="n">
        <v>2025</v>
      </c>
      <c r="H393" s="5" t="n">
        <v>375</v>
      </c>
      <c r="M393" s="5" t="n">
        <v>2525</v>
      </c>
      <c r="S393" s="42" t="n">
        <v>4925</v>
      </c>
      <c r="T393" s="5" t="n">
        <v>505.1</v>
      </c>
      <c r="U393" s="5" t="n">
        <v>300.4</v>
      </c>
      <c r="V393" s="5" t="n">
        <v>227.8</v>
      </c>
      <c r="Y393" s="5" t="n">
        <v>69</v>
      </c>
      <c r="Z393" s="42" t="n">
        <v>1102.3</v>
      </c>
      <c r="AA393" s="42" t="n">
        <v>0</v>
      </c>
      <c r="AB393" s="7" t="n">
        <v>3822.7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18</v>
      </c>
      <c r="E394" s="24" t="s">
        <v>447</v>
      </c>
      <c r="F394" s="24" t="s">
        <v>30</v>
      </c>
      <c r="G394" s="5" t="n">
        <v>2025</v>
      </c>
      <c r="H394" s="5" t="n">
        <v>375</v>
      </c>
      <c r="M394" s="5" t="n">
        <v>525</v>
      </c>
      <c r="S394" s="42" t="n">
        <v>2925</v>
      </c>
      <c r="T394" s="5" t="n">
        <v>65.5</v>
      </c>
      <c r="U394" s="5" t="n">
        <v>178.4</v>
      </c>
      <c r="V394" s="5" t="n">
        <v>135.3</v>
      </c>
      <c r="Y394" s="5" t="n">
        <v>41</v>
      </c>
      <c r="Z394" s="42" t="n">
        <v>420.2</v>
      </c>
      <c r="AA394" s="42" t="n">
        <v>1347.2</v>
      </c>
      <c r="AB394" s="7" t="n">
        <v>1157.6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18</v>
      </c>
      <c r="E395" s="24" t="s">
        <v>613</v>
      </c>
      <c r="F395" s="24" t="s">
        <v>30</v>
      </c>
      <c r="G395" s="5" t="n">
        <v>2025</v>
      </c>
      <c r="H395" s="5" t="n">
        <v>375</v>
      </c>
      <c r="M395" s="5" t="n">
        <v>525</v>
      </c>
      <c r="S395" s="42" t="n">
        <v>2925</v>
      </c>
      <c r="T395" s="5" t="n">
        <v>65.5</v>
      </c>
      <c r="U395" s="5" t="n">
        <v>178.4</v>
      </c>
      <c r="V395" s="5" t="n">
        <v>135.3</v>
      </c>
      <c r="Y395" s="5" t="n">
        <v>41</v>
      </c>
      <c r="Z395" s="42" t="n">
        <v>420.2</v>
      </c>
      <c r="AA395" s="42" t="n">
        <v>0</v>
      </c>
      <c r="AB395" s="7" t="n">
        <v>2504.8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18</v>
      </c>
      <c r="E396" s="24" t="s">
        <v>451</v>
      </c>
      <c r="F396" s="24" t="s">
        <v>80</v>
      </c>
      <c r="G396" s="5" t="n">
        <v>4996</v>
      </c>
      <c r="M396" s="5" t="n">
        <v>5336.3</v>
      </c>
      <c r="S396" s="42" t="n">
        <v>10332.3</v>
      </c>
      <c r="T396" s="5" t="n">
        <v>1652.4</v>
      </c>
      <c r="U396" s="5" t="n">
        <v>630.3</v>
      </c>
      <c r="V396" s="5" t="n">
        <v>477.9</v>
      </c>
      <c r="Y396" s="5" t="n">
        <v>144.7</v>
      </c>
      <c r="Z396" s="42" t="n">
        <v>2905.3</v>
      </c>
      <c r="AA396" s="42" t="n">
        <v>0</v>
      </c>
      <c r="AB396" s="7" t="n">
        <v>7427</v>
      </c>
    </row>
    <row r="397" customFormat="false" ht="12.75" hidden="false" customHeight="false" outlineLevel="0" collapsed="false">
      <c r="A397" s="23" t="n">
        <v>390</v>
      </c>
      <c r="B397" s="23" t="n">
        <v>1</v>
      </c>
      <c r="C397" s="23" t="n">
        <v>15</v>
      </c>
      <c r="D397" s="23" t="n">
        <v>2014018</v>
      </c>
      <c r="E397" s="24" t="s">
        <v>630</v>
      </c>
      <c r="F397" s="24" t="s">
        <v>30</v>
      </c>
      <c r="G397" s="5" t="n">
        <v>2025</v>
      </c>
      <c r="H397" s="5" t="n">
        <v>375</v>
      </c>
      <c r="M397" s="5" t="n">
        <v>525</v>
      </c>
      <c r="S397" s="42" t="n">
        <v>2925</v>
      </c>
      <c r="T397" s="5" t="n">
        <v>65.5</v>
      </c>
      <c r="U397" s="5" t="n">
        <v>178.4</v>
      </c>
      <c r="V397" s="5" t="n">
        <v>135.3</v>
      </c>
      <c r="W397" s="5" t="n">
        <v>135</v>
      </c>
      <c r="Y397" s="5" t="n">
        <v>41</v>
      </c>
      <c r="Z397" s="42" t="n">
        <v>555.2</v>
      </c>
      <c r="AA397" s="42" t="n">
        <v>0</v>
      </c>
      <c r="AB397" s="7" t="n">
        <v>2369.8</v>
      </c>
    </row>
    <row r="398" customFormat="false" ht="12.75" hidden="false" customHeight="false" outlineLevel="0" collapsed="false">
      <c r="A398" s="23" t="n">
        <v>391</v>
      </c>
      <c r="B398" s="23" t="n">
        <v>1</v>
      </c>
      <c r="C398" s="23" t="n">
        <v>15</v>
      </c>
      <c r="D398" s="23" t="n">
        <v>2014018</v>
      </c>
      <c r="E398" s="24" t="s">
        <v>452</v>
      </c>
      <c r="F398" s="24" t="s">
        <v>30</v>
      </c>
      <c r="G398" s="5" t="n">
        <v>2025</v>
      </c>
      <c r="H398" s="5" t="n">
        <v>375</v>
      </c>
      <c r="M398" s="5" t="n">
        <v>525</v>
      </c>
      <c r="S398" s="42" t="n">
        <v>2925</v>
      </c>
      <c r="T398" s="5" t="n">
        <v>65.5</v>
      </c>
      <c r="U398" s="5" t="n">
        <v>178.4</v>
      </c>
      <c r="V398" s="5" t="n">
        <v>135.3</v>
      </c>
      <c r="W398" s="5" t="n">
        <v>135</v>
      </c>
      <c r="Y398" s="5" t="n">
        <v>41</v>
      </c>
      <c r="Z398" s="42" t="n">
        <v>555.2</v>
      </c>
      <c r="AA398" s="42" t="n">
        <v>595.2</v>
      </c>
      <c r="AB398" s="7" t="n">
        <v>1774.6</v>
      </c>
    </row>
    <row r="399" customFormat="false" ht="12.75" hidden="false" customHeight="false" outlineLevel="0" collapsed="false">
      <c r="A399" s="23" t="n">
        <v>392</v>
      </c>
      <c r="B399" s="23" t="n">
        <v>1</v>
      </c>
      <c r="C399" s="23" t="n">
        <v>15</v>
      </c>
      <c r="D399" s="23" t="n">
        <v>2014018</v>
      </c>
      <c r="E399" s="24" t="s">
        <v>453</v>
      </c>
      <c r="F399" s="24" t="s">
        <v>30</v>
      </c>
      <c r="G399" s="5" t="n">
        <v>2025</v>
      </c>
      <c r="H399" s="5" t="n">
        <v>375</v>
      </c>
      <c r="M399" s="5" t="n">
        <v>525</v>
      </c>
      <c r="S399" s="42" t="n">
        <v>2925</v>
      </c>
      <c r="T399" s="5" t="n">
        <v>65.5</v>
      </c>
      <c r="U399" s="5" t="n">
        <v>178.4</v>
      </c>
      <c r="V399" s="5" t="n">
        <v>135.3</v>
      </c>
      <c r="W399" s="5" t="n">
        <v>135</v>
      </c>
      <c r="Y399" s="5" t="n">
        <v>41</v>
      </c>
      <c r="Z399" s="42" t="n">
        <v>555.2</v>
      </c>
      <c r="AA399" s="42" t="n">
        <v>737.8</v>
      </c>
      <c r="AB399" s="7" t="n">
        <v>1632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18</v>
      </c>
      <c r="E400" s="24" t="s">
        <v>614</v>
      </c>
      <c r="F400" s="24" t="s">
        <v>80</v>
      </c>
      <c r="G400" s="5" t="n">
        <v>4996</v>
      </c>
      <c r="M400" s="5" t="n">
        <v>2917.5</v>
      </c>
      <c r="S400" s="42" t="n">
        <v>7913.5</v>
      </c>
      <c r="T400" s="5" t="n">
        <v>1135.8</v>
      </c>
      <c r="U400" s="5" t="n">
        <v>482.7</v>
      </c>
      <c r="V400" s="5" t="n">
        <v>366</v>
      </c>
      <c r="Z400" s="42" t="n">
        <v>1984.5</v>
      </c>
      <c r="AA400" s="42" t="n">
        <v>1835.2</v>
      </c>
      <c r="AB400" s="7" t="n">
        <v>4093.8</v>
      </c>
    </row>
    <row r="401" customFormat="false" ht="12.75" hidden="false" customHeight="false" outlineLevel="0" collapsed="false">
      <c r="A401" s="23" t="n">
        <v>394</v>
      </c>
      <c r="B401" s="23" t="n">
        <v>1</v>
      </c>
      <c r="C401" s="23" t="n">
        <v>15</v>
      </c>
      <c r="D401" s="23" t="n">
        <v>2014018</v>
      </c>
      <c r="E401" s="24" t="s">
        <v>454</v>
      </c>
      <c r="F401" s="24" t="s">
        <v>30</v>
      </c>
      <c r="G401" s="5" t="n">
        <v>2025</v>
      </c>
      <c r="H401" s="5" t="n">
        <v>375</v>
      </c>
      <c r="M401" s="5" t="n">
        <v>525</v>
      </c>
      <c r="S401" s="42" t="n">
        <v>2925</v>
      </c>
      <c r="T401" s="5" t="n">
        <v>65.5</v>
      </c>
      <c r="U401" s="5" t="n">
        <v>178.4</v>
      </c>
      <c r="V401" s="5" t="n">
        <v>135.3</v>
      </c>
      <c r="W401" s="5" t="n">
        <v>135</v>
      </c>
      <c r="Y401" s="5" t="n">
        <v>41</v>
      </c>
      <c r="Z401" s="42" t="n">
        <v>555.2</v>
      </c>
      <c r="AA401" s="42" t="n">
        <v>649.8</v>
      </c>
      <c r="AB401" s="7" t="n">
        <v>1720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18</v>
      </c>
      <c r="E402" s="24" t="s">
        <v>455</v>
      </c>
      <c r="F402" s="24" t="s">
        <v>100</v>
      </c>
      <c r="G402" s="5" t="n">
        <v>2025</v>
      </c>
      <c r="H402" s="5" t="n">
        <v>375</v>
      </c>
      <c r="K402" s="5" t="n">
        <v>75</v>
      </c>
      <c r="M402" s="5" t="n">
        <v>125</v>
      </c>
      <c r="R402" s="5" t="n">
        <v>17.1</v>
      </c>
      <c r="S402" s="42" t="n">
        <v>2617.1</v>
      </c>
      <c r="T402" s="5" t="n">
        <v>16.9</v>
      </c>
      <c r="U402" s="5" t="n">
        <v>155.1</v>
      </c>
      <c r="V402" s="5" t="n">
        <v>117.6</v>
      </c>
      <c r="Y402" s="5" t="n">
        <v>35.6</v>
      </c>
      <c r="Z402" s="42" t="n">
        <v>325.2</v>
      </c>
      <c r="AA402" s="42" t="n">
        <v>1448.5</v>
      </c>
      <c r="AB402" s="7" t="n">
        <v>843.4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18</v>
      </c>
      <c r="E403" s="24" t="s">
        <v>457</v>
      </c>
      <c r="F403" s="24" t="s">
        <v>30</v>
      </c>
      <c r="G403" s="5" t="n">
        <v>2025</v>
      </c>
      <c r="H403" s="5" t="n">
        <v>375</v>
      </c>
      <c r="M403" s="5" t="n">
        <v>525</v>
      </c>
      <c r="S403" s="42" t="n">
        <v>2925</v>
      </c>
      <c r="T403" s="5" t="n">
        <v>65.5</v>
      </c>
      <c r="U403" s="5" t="n">
        <v>178.4</v>
      </c>
      <c r="V403" s="5" t="n">
        <v>135.3</v>
      </c>
      <c r="Y403" s="5" t="n">
        <v>41</v>
      </c>
      <c r="Z403" s="42" t="n">
        <v>420.2</v>
      </c>
      <c r="AA403" s="42" t="n">
        <v>0</v>
      </c>
      <c r="AB403" s="7" t="n">
        <v>2504.8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18</v>
      </c>
      <c r="E404" s="24" t="s">
        <v>458</v>
      </c>
      <c r="F404" s="24" t="s">
        <v>30</v>
      </c>
      <c r="G404" s="5" t="n">
        <v>2025</v>
      </c>
      <c r="H404" s="5" t="n">
        <v>375</v>
      </c>
      <c r="M404" s="5" t="n">
        <v>525</v>
      </c>
      <c r="S404" s="42" t="n">
        <v>2925</v>
      </c>
      <c r="T404" s="5" t="n">
        <v>65.5</v>
      </c>
      <c r="U404" s="5" t="n">
        <v>178.4</v>
      </c>
      <c r="V404" s="5" t="n">
        <v>135.3</v>
      </c>
      <c r="Y404" s="5" t="n">
        <v>41</v>
      </c>
      <c r="Z404" s="42" t="n">
        <v>420.2</v>
      </c>
      <c r="AA404" s="42" t="n">
        <v>0</v>
      </c>
      <c r="AB404" s="7" t="n">
        <v>2504.8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18</v>
      </c>
      <c r="E405" s="24" t="s">
        <v>574</v>
      </c>
      <c r="F405" s="24" t="s">
        <v>32</v>
      </c>
      <c r="G405" s="5" t="n">
        <v>2025</v>
      </c>
      <c r="H405" s="5" t="n">
        <v>375</v>
      </c>
      <c r="M405" s="5" t="n">
        <v>1825</v>
      </c>
      <c r="S405" s="42" t="n">
        <v>4225</v>
      </c>
      <c r="T405" s="5" t="n">
        <v>381.2</v>
      </c>
      <c r="U405" s="5" t="n">
        <v>257.7</v>
      </c>
      <c r="V405" s="5" t="n">
        <v>195.4</v>
      </c>
      <c r="Y405" s="5" t="n">
        <v>59.2</v>
      </c>
      <c r="Z405" s="42" t="n">
        <v>893.5</v>
      </c>
      <c r="AA405" s="42" t="n">
        <v>0</v>
      </c>
      <c r="AB405" s="7" t="n">
        <v>3331.5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18</v>
      </c>
      <c r="E406" s="24" t="s">
        <v>460</v>
      </c>
      <c r="F406" s="24" t="s">
        <v>30</v>
      </c>
      <c r="G406" s="5" t="n">
        <v>2025</v>
      </c>
      <c r="H406" s="5" t="n">
        <v>375</v>
      </c>
      <c r="M406" s="5" t="n">
        <v>525</v>
      </c>
      <c r="S406" s="42" t="n">
        <v>2925</v>
      </c>
      <c r="T406" s="5" t="n">
        <v>65.5</v>
      </c>
      <c r="U406" s="5" t="n">
        <v>178.4</v>
      </c>
      <c r="V406" s="5" t="n">
        <v>135.3</v>
      </c>
      <c r="Y406" s="5" t="n">
        <v>41</v>
      </c>
      <c r="Z406" s="42" t="n">
        <v>420.2</v>
      </c>
      <c r="AA406" s="42" t="n">
        <v>1039.1</v>
      </c>
      <c r="AB406" s="7" t="n">
        <v>1465.7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18</v>
      </c>
      <c r="E407" s="24" t="s">
        <v>464</v>
      </c>
      <c r="F407" s="24" t="s">
        <v>30</v>
      </c>
      <c r="G407" s="5" t="n">
        <v>2025</v>
      </c>
      <c r="H407" s="5" t="n">
        <v>375</v>
      </c>
      <c r="M407" s="5" t="n">
        <v>525</v>
      </c>
      <c r="S407" s="42" t="n">
        <v>2925</v>
      </c>
      <c r="T407" s="5" t="n">
        <v>65.5</v>
      </c>
      <c r="U407" s="5" t="n">
        <v>178.4</v>
      </c>
      <c r="V407" s="5" t="n">
        <v>135.3</v>
      </c>
      <c r="Y407" s="5" t="n">
        <v>41</v>
      </c>
      <c r="Z407" s="42" t="n">
        <v>420.2</v>
      </c>
      <c r="AA407" s="42" t="n">
        <v>0</v>
      </c>
      <c r="AB407" s="7" t="n">
        <v>2504.8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18</v>
      </c>
      <c r="E408" s="24" t="s">
        <v>465</v>
      </c>
      <c r="F408" s="24" t="s">
        <v>30</v>
      </c>
      <c r="G408" s="5" t="n">
        <v>2025</v>
      </c>
      <c r="H408" s="5" t="n">
        <v>375</v>
      </c>
      <c r="M408" s="5" t="n">
        <v>525</v>
      </c>
      <c r="S408" s="42" t="n">
        <v>2925</v>
      </c>
      <c r="T408" s="5" t="n">
        <v>65.5</v>
      </c>
      <c r="U408" s="5" t="n">
        <v>178.4</v>
      </c>
      <c r="V408" s="5" t="n">
        <v>135.3</v>
      </c>
      <c r="Y408" s="5" t="n">
        <v>41</v>
      </c>
      <c r="Z408" s="42" t="n">
        <v>420.2</v>
      </c>
      <c r="AA408" s="42" t="n">
        <v>0</v>
      </c>
      <c r="AB408" s="7" t="n">
        <v>2504.8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18</v>
      </c>
      <c r="E409" s="24" t="s">
        <v>615</v>
      </c>
      <c r="F409" s="24" t="s">
        <v>30</v>
      </c>
      <c r="G409" s="5" t="n">
        <v>2025</v>
      </c>
      <c r="H409" s="5" t="n">
        <v>375</v>
      </c>
      <c r="M409" s="5" t="n">
        <v>525</v>
      </c>
      <c r="S409" s="42" t="n">
        <v>2925</v>
      </c>
      <c r="T409" s="5" t="n">
        <v>65.5</v>
      </c>
      <c r="U409" s="5" t="n">
        <v>178.4</v>
      </c>
      <c r="V409" s="5" t="n">
        <v>135.3</v>
      </c>
      <c r="Y409" s="5" t="n">
        <v>41</v>
      </c>
      <c r="Z409" s="42" t="n">
        <v>420.2</v>
      </c>
      <c r="AA409" s="42" t="n">
        <v>0</v>
      </c>
      <c r="AB409" s="7" t="n">
        <v>2504.8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18</v>
      </c>
      <c r="E410" s="24" t="s">
        <v>425</v>
      </c>
      <c r="F410" s="24" t="s">
        <v>80</v>
      </c>
      <c r="G410" s="5" t="n">
        <v>4996</v>
      </c>
      <c r="M410" s="5" t="n">
        <v>354</v>
      </c>
      <c r="S410" s="42" t="n">
        <v>5350</v>
      </c>
      <c r="T410" s="5" t="n">
        <v>588.2</v>
      </c>
      <c r="U410" s="5" t="n">
        <v>326.4</v>
      </c>
      <c r="V410" s="5" t="n">
        <v>247.4</v>
      </c>
      <c r="Y410" s="5" t="n">
        <v>74.9</v>
      </c>
      <c r="Z410" s="42" t="n">
        <v>1236.9</v>
      </c>
      <c r="AA410" s="42" t="n">
        <v>0</v>
      </c>
      <c r="AB410" s="7" t="n">
        <v>4113.1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18</v>
      </c>
      <c r="E411" s="24" t="s">
        <v>426</v>
      </c>
      <c r="F411" s="24" t="s">
        <v>80</v>
      </c>
      <c r="G411" s="5" t="n">
        <v>4996</v>
      </c>
      <c r="M411" s="5" t="n">
        <v>3029</v>
      </c>
      <c r="S411" s="42" t="n">
        <v>8025</v>
      </c>
      <c r="T411" s="5" t="n">
        <v>1159.6</v>
      </c>
      <c r="U411" s="5" t="n">
        <v>489.5</v>
      </c>
      <c r="V411" s="5" t="n">
        <v>371.2</v>
      </c>
      <c r="Y411" s="5" t="n">
        <v>112.4</v>
      </c>
      <c r="Z411" s="42" t="n">
        <v>2132.7</v>
      </c>
      <c r="AA411" s="42" t="n">
        <v>0</v>
      </c>
      <c r="AB411" s="7" t="n">
        <v>5892.3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18</v>
      </c>
      <c r="E412" s="24" t="s">
        <v>472</v>
      </c>
      <c r="F412" s="24" t="s">
        <v>30</v>
      </c>
      <c r="G412" s="5" t="n">
        <v>2025</v>
      </c>
      <c r="H412" s="5" t="n">
        <v>375</v>
      </c>
      <c r="M412" s="5" t="n">
        <v>525</v>
      </c>
      <c r="S412" s="42" t="n">
        <v>2925</v>
      </c>
      <c r="T412" s="5" t="n">
        <v>65.5</v>
      </c>
      <c r="U412" s="5" t="n">
        <v>178.4</v>
      </c>
      <c r="V412" s="5" t="n">
        <v>135.3</v>
      </c>
      <c r="Y412" s="5" t="n">
        <v>41</v>
      </c>
      <c r="Z412" s="42" t="n">
        <v>420.2</v>
      </c>
      <c r="AA412" s="42" t="n">
        <v>0</v>
      </c>
      <c r="AB412" s="7" t="n">
        <v>2504.8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18</v>
      </c>
      <c r="E413" s="24" t="s">
        <v>474</v>
      </c>
      <c r="F413" s="24" t="s">
        <v>30</v>
      </c>
      <c r="G413" s="5" t="n">
        <v>2025</v>
      </c>
      <c r="H413" s="5" t="n">
        <v>375</v>
      </c>
      <c r="J413" s="5" t="n">
        <v>135</v>
      </c>
      <c r="M413" s="5" t="n">
        <v>525</v>
      </c>
      <c r="S413" s="42" t="n">
        <v>3060</v>
      </c>
      <c r="T413" s="5" t="n">
        <v>65.5</v>
      </c>
      <c r="U413" s="5" t="n">
        <v>178.4</v>
      </c>
      <c r="V413" s="5" t="n">
        <v>135.3</v>
      </c>
      <c r="Y413" s="5" t="n">
        <v>41</v>
      </c>
      <c r="Z413" s="42" t="n">
        <v>420.2</v>
      </c>
      <c r="AA413" s="42" t="n">
        <v>0</v>
      </c>
      <c r="AB413" s="7" t="n">
        <v>2639.8</v>
      </c>
    </row>
    <row r="414" customFormat="false" ht="12.75" hidden="false" customHeight="false" outlineLevel="0" collapsed="false">
      <c r="A414" s="23" t="n">
        <v>407</v>
      </c>
      <c r="B414" s="23" t="n">
        <v>2</v>
      </c>
      <c r="C414" s="23" t="n">
        <v>15</v>
      </c>
      <c r="D414" s="23" t="n">
        <v>2014018</v>
      </c>
      <c r="E414" s="24" t="s">
        <v>475</v>
      </c>
      <c r="F414" s="24" t="s">
        <v>30</v>
      </c>
      <c r="G414" s="5" t="n">
        <v>2025</v>
      </c>
      <c r="H414" s="5" t="n">
        <v>375</v>
      </c>
      <c r="M414" s="5" t="n">
        <v>525</v>
      </c>
      <c r="S414" s="42" t="n">
        <v>2925</v>
      </c>
      <c r="T414" s="5" t="n">
        <v>65.5</v>
      </c>
      <c r="U414" s="5" t="n">
        <v>178.4</v>
      </c>
      <c r="V414" s="5" t="n">
        <v>135.3</v>
      </c>
      <c r="W414" s="5" t="n">
        <v>270</v>
      </c>
      <c r="Y414" s="5" t="n">
        <v>41</v>
      </c>
      <c r="Z414" s="42" t="n">
        <v>690.2</v>
      </c>
      <c r="AA414" s="42" t="n">
        <v>569.8</v>
      </c>
      <c r="AB414" s="7" t="n">
        <v>1665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18</v>
      </c>
      <c r="E415" s="24" t="s">
        <v>476</v>
      </c>
      <c r="F415" s="24" t="s">
        <v>30</v>
      </c>
      <c r="G415" s="5" t="n">
        <v>2025</v>
      </c>
      <c r="H415" s="5" t="n">
        <v>375</v>
      </c>
      <c r="M415" s="5" t="n">
        <v>525</v>
      </c>
      <c r="S415" s="42" t="n">
        <v>2925</v>
      </c>
      <c r="T415" s="5" t="n">
        <v>65.5</v>
      </c>
      <c r="U415" s="5" t="n">
        <v>178.4</v>
      </c>
      <c r="V415" s="5" t="n">
        <v>135.3</v>
      </c>
      <c r="Y415" s="5" t="n">
        <v>41</v>
      </c>
      <c r="Z415" s="42" t="n">
        <v>420.2</v>
      </c>
      <c r="AA415" s="42" t="n">
        <v>0</v>
      </c>
      <c r="AB415" s="7" t="n">
        <v>2504.8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18</v>
      </c>
      <c r="E416" s="24" t="s">
        <v>477</v>
      </c>
      <c r="F416" s="24" t="s">
        <v>32</v>
      </c>
      <c r="G416" s="5" t="n">
        <v>2025</v>
      </c>
      <c r="H416" s="5" t="n">
        <v>375</v>
      </c>
      <c r="M416" s="5" t="n">
        <v>1825</v>
      </c>
      <c r="S416" s="42" t="n">
        <v>4225</v>
      </c>
      <c r="T416" s="5" t="n">
        <v>381.2</v>
      </c>
      <c r="U416" s="5" t="n">
        <v>257.7</v>
      </c>
      <c r="V416" s="5" t="n">
        <v>195.4</v>
      </c>
      <c r="Y416" s="5" t="n">
        <v>59.2</v>
      </c>
      <c r="Z416" s="42" t="n">
        <v>893.5</v>
      </c>
      <c r="AA416" s="42" t="n">
        <v>0</v>
      </c>
      <c r="AB416" s="7" t="n">
        <v>3331.5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18</v>
      </c>
      <c r="E417" s="24" t="s">
        <v>608</v>
      </c>
      <c r="F417" s="24" t="s">
        <v>80</v>
      </c>
      <c r="G417" s="5" t="n">
        <v>4996</v>
      </c>
      <c r="M417" s="5" t="n">
        <v>6446</v>
      </c>
      <c r="S417" s="42" t="n">
        <v>11442</v>
      </c>
      <c r="T417" s="5" t="n">
        <v>1912.3</v>
      </c>
      <c r="U417" s="5" t="n">
        <v>698</v>
      </c>
      <c r="V417" s="5" t="n">
        <v>529.2</v>
      </c>
      <c r="Y417" s="5" t="n">
        <v>160.2</v>
      </c>
      <c r="Z417" s="42" t="n">
        <v>3299.7</v>
      </c>
      <c r="AA417" s="42" t="n">
        <v>0</v>
      </c>
      <c r="AB417" s="7" t="n">
        <v>8142.3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18</v>
      </c>
      <c r="E418" s="24" t="s">
        <v>609</v>
      </c>
      <c r="F418" s="24" t="s">
        <v>80</v>
      </c>
      <c r="G418" s="5" t="n">
        <v>4996</v>
      </c>
      <c r="M418" s="5" t="n">
        <v>6446</v>
      </c>
      <c r="S418" s="42" t="n">
        <v>11442</v>
      </c>
      <c r="T418" s="5" t="n">
        <v>1912.3</v>
      </c>
      <c r="U418" s="5" t="n">
        <v>698</v>
      </c>
      <c r="V418" s="5" t="n">
        <v>529.2</v>
      </c>
      <c r="Y418" s="5" t="n">
        <v>160.2</v>
      </c>
      <c r="Z418" s="42" t="n">
        <v>3299.7</v>
      </c>
      <c r="AA418" s="42" t="n">
        <v>0</v>
      </c>
      <c r="AB418" s="7" t="n">
        <v>8142.3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18</v>
      </c>
      <c r="E419" s="24" t="s">
        <v>610</v>
      </c>
      <c r="F419" s="24" t="s">
        <v>80</v>
      </c>
      <c r="G419" s="5" t="n">
        <v>4996</v>
      </c>
      <c r="M419" s="5" t="n">
        <v>6446</v>
      </c>
      <c r="S419" s="42" t="n">
        <v>11442</v>
      </c>
      <c r="T419" s="5" t="n">
        <v>1912.3</v>
      </c>
      <c r="U419" s="5" t="n">
        <v>698</v>
      </c>
      <c r="V419" s="5" t="n">
        <v>529.2</v>
      </c>
      <c r="Y419" s="5" t="n">
        <v>160.2</v>
      </c>
      <c r="Z419" s="42" t="n">
        <v>3299.7</v>
      </c>
      <c r="AA419" s="42" t="n">
        <v>0</v>
      </c>
      <c r="AB419" s="7" t="n">
        <v>8142.3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18</v>
      </c>
      <c r="E420" s="24" t="s">
        <v>480</v>
      </c>
      <c r="F420" s="24" t="s">
        <v>80</v>
      </c>
      <c r="G420" s="5" t="n">
        <v>4996</v>
      </c>
      <c r="M420" s="5" t="n">
        <v>6446.1</v>
      </c>
      <c r="S420" s="42" t="n">
        <v>11442.1</v>
      </c>
      <c r="T420" s="5" t="n">
        <v>1912.3</v>
      </c>
      <c r="U420" s="5" t="n">
        <v>698</v>
      </c>
      <c r="V420" s="5" t="n">
        <v>529.2</v>
      </c>
      <c r="Y420" s="5" t="n">
        <v>160.2</v>
      </c>
      <c r="Z420" s="42" t="n">
        <v>3299.7</v>
      </c>
      <c r="AA420" s="42" t="n">
        <v>0</v>
      </c>
      <c r="AB420" s="7" t="n">
        <v>8142.4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18</v>
      </c>
      <c r="E421" s="24" t="s">
        <v>481</v>
      </c>
      <c r="F421" s="24" t="s">
        <v>80</v>
      </c>
      <c r="G421" s="5" t="n">
        <v>4996</v>
      </c>
      <c r="M421" s="5" t="n">
        <v>6446.1</v>
      </c>
      <c r="S421" s="42" t="n">
        <v>11442.1</v>
      </c>
      <c r="T421" s="5" t="n">
        <v>1912.3</v>
      </c>
      <c r="U421" s="5" t="n">
        <v>698</v>
      </c>
      <c r="V421" s="5" t="n">
        <v>529.2</v>
      </c>
      <c r="Y421" s="5" t="n">
        <v>160.2</v>
      </c>
      <c r="Z421" s="42" t="n">
        <v>3299.7</v>
      </c>
      <c r="AA421" s="42" t="n">
        <v>0</v>
      </c>
      <c r="AB421" s="7" t="n">
        <v>8142.4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18</v>
      </c>
      <c r="E422" s="24" t="s">
        <v>483</v>
      </c>
      <c r="F422" s="24" t="s">
        <v>80</v>
      </c>
      <c r="G422" s="5" t="n">
        <v>4996</v>
      </c>
      <c r="M422" s="5" t="n">
        <v>6446.1</v>
      </c>
      <c r="S422" s="42" t="n">
        <v>11442.1</v>
      </c>
      <c r="T422" s="5" t="n">
        <v>1912.3</v>
      </c>
      <c r="U422" s="5" t="n">
        <v>698</v>
      </c>
      <c r="V422" s="5" t="n">
        <v>529.2</v>
      </c>
      <c r="Y422" s="5" t="n">
        <v>160.2</v>
      </c>
      <c r="Z422" s="42" t="n">
        <v>3299.7</v>
      </c>
      <c r="AA422" s="42" t="n">
        <v>0</v>
      </c>
      <c r="AB422" s="7" t="n">
        <v>8142.4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18</v>
      </c>
      <c r="E423" s="24" t="s">
        <v>484</v>
      </c>
      <c r="F423" s="24" t="s">
        <v>80</v>
      </c>
      <c r="G423" s="5" t="n">
        <v>4996</v>
      </c>
      <c r="M423" s="5" t="n">
        <v>6446.1</v>
      </c>
      <c r="S423" s="42" t="n">
        <v>11442.1</v>
      </c>
      <c r="T423" s="5" t="n">
        <v>1912.3</v>
      </c>
      <c r="U423" s="5" t="n">
        <v>698</v>
      </c>
      <c r="V423" s="5" t="n">
        <v>529.2</v>
      </c>
      <c r="Y423" s="5" t="n">
        <v>160.2</v>
      </c>
      <c r="Z423" s="42" t="n">
        <v>3299.7</v>
      </c>
      <c r="AA423" s="42" t="n">
        <v>0</v>
      </c>
      <c r="AB423" s="7" t="n">
        <v>8142.4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18</v>
      </c>
      <c r="E424" s="24" t="s">
        <v>485</v>
      </c>
      <c r="F424" s="24" t="s">
        <v>80</v>
      </c>
      <c r="G424" s="5" t="n">
        <v>4996</v>
      </c>
      <c r="M424" s="5" t="n">
        <v>6446.1</v>
      </c>
      <c r="S424" s="42" t="n">
        <v>11442.1</v>
      </c>
      <c r="T424" s="5" t="n">
        <v>1912.3</v>
      </c>
      <c r="U424" s="5" t="n">
        <v>698</v>
      </c>
      <c r="V424" s="5" t="n">
        <v>529.2</v>
      </c>
      <c r="Z424" s="42" t="n">
        <v>3139.5</v>
      </c>
      <c r="AA424" s="42" t="n">
        <v>0</v>
      </c>
      <c r="AB424" s="7" t="n">
        <v>8302.6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18</v>
      </c>
      <c r="E425" s="24" t="s">
        <v>486</v>
      </c>
      <c r="F425" s="24" t="s">
        <v>80</v>
      </c>
      <c r="G425" s="5" t="n">
        <v>4996</v>
      </c>
      <c r="M425" s="5" t="n">
        <v>7001.8</v>
      </c>
      <c r="S425" s="42" t="n">
        <v>11997.8</v>
      </c>
      <c r="T425" s="5" t="n">
        <v>2043</v>
      </c>
      <c r="U425" s="5" t="n">
        <v>731.9</v>
      </c>
      <c r="V425" s="5" t="n">
        <v>554.9</v>
      </c>
      <c r="Y425" s="5" t="n">
        <v>168</v>
      </c>
      <c r="Z425" s="42" t="n">
        <v>3497.8</v>
      </c>
      <c r="AA425" s="42" t="n">
        <v>0</v>
      </c>
      <c r="AB425" s="7" t="n">
        <v>8500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18</v>
      </c>
      <c r="E426" s="24" t="s">
        <v>611</v>
      </c>
      <c r="F426" s="24" t="s">
        <v>80</v>
      </c>
      <c r="G426" s="5" t="n">
        <v>4996</v>
      </c>
      <c r="M426" s="5" t="n">
        <v>6446</v>
      </c>
      <c r="S426" s="42" t="n">
        <v>11442</v>
      </c>
      <c r="T426" s="5" t="n">
        <v>1912.3</v>
      </c>
      <c r="U426" s="5" t="n">
        <v>698</v>
      </c>
      <c r="V426" s="5" t="n">
        <v>529.2</v>
      </c>
      <c r="Y426" s="5" t="n">
        <v>160.2</v>
      </c>
      <c r="Z426" s="42" t="n">
        <v>3299.7</v>
      </c>
      <c r="AA426" s="42" t="n">
        <v>0</v>
      </c>
      <c r="AB426" s="7" t="n">
        <v>8142.3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18</v>
      </c>
      <c r="E427" s="24" t="s">
        <v>489</v>
      </c>
      <c r="F427" s="24" t="s">
        <v>30</v>
      </c>
      <c r="G427" s="5" t="n">
        <v>2025</v>
      </c>
      <c r="H427" s="5" t="n">
        <v>375</v>
      </c>
      <c r="K427" s="5" t="n">
        <v>75</v>
      </c>
      <c r="M427" s="5" t="n">
        <v>3617.2</v>
      </c>
      <c r="S427" s="42" t="n">
        <v>6092.2</v>
      </c>
      <c r="T427" s="5" t="n">
        <v>746.7</v>
      </c>
      <c r="U427" s="5" t="n">
        <v>367.1</v>
      </c>
      <c r="V427" s="5" t="n">
        <v>278.3</v>
      </c>
      <c r="Y427" s="5" t="n">
        <v>84.2</v>
      </c>
      <c r="Z427" s="42" t="n">
        <v>1476.3</v>
      </c>
      <c r="AA427" s="42" t="n">
        <v>0</v>
      </c>
      <c r="AB427" s="7" t="n">
        <v>4615.9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18</v>
      </c>
      <c r="E428" s="24" t="s">
        <v>490</v>
      </c>
      <c r="F428" s="24" t="s">
        <v>80</v>
      </c>
      <c r="G428" s="5" t="n">
        <v>4996</v>
      </c>
      <c r="M428" s="5" t="n">
        <v>6446.1</v>
      </c>
      <c r="S428" s="42" t="n">
        <v>11442.1</v>
      </c>
      <c r="T428" s="5" t="n">
        <v>1912.3</v>
      </c>
      <c r="U428" s="5" t="n">
        <v>698</v>
      </c>
      <c r="V428" s="5" t="n">
        <v>529.2</v>
      </c>
      <c r="Z428" s="42" t="n">
        <v>3139.5</v>
      </c>
      <c r="AA428" s="42" t="n">
        <v>889.5</v>
      </c>
      <c r="AB428" s="7" t="n">
        <v>7413.1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18</v>
      </c>
      <c r="E429" s="24" t="s">
        <v>495</v>
      </c>
      <c r="F429" s="24" t="s">
        <v>32</v>
      </c>
      <c r="G429" s="5" t="n">
        <v>2025</v>
      </c>
      <c r="H429" s="5" t="n">
        <v>375</v>
      </c>
      <c r="M429" s="5" t="n">
        <v>3321</v>
      </c>
      <c r="S429" s="42" t="n">
        <v>5721</v>
      </c>
      <c r="T429" s="5" t="n">
        <v>667.5</v>
      </c>
      <c r="U429" s="5" t="n">
        <v>349</v>
      </c>
      <c r="V429" s="5" t="n">
        <v>264.6</v>
      </c>
      <c r="Y429" s="5" t="n">
        <v>80.1</v>
      </c>
      <c r="Z429" s="42" t="n">
        <v>1361.2</v>
      </c>
      <c r="AA429" s="42" t="n">
        <v>0</v>
      </c>
      <c r="AB429" s="7" t="n">
        <v>4359.8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18</v>
      </c>
      <c r="E430" s="24" t="s">
        <v>491</v>
      </c>
      <c r="F430" s="24" t="s">
        <v>80</v>
      </c>
      <c r="G430" s="5" t="n">
        <v>4996</v>
      </c>
      <c r="M430" s="5" t="n">
        <v>5336.3</v>
      </c>
      <c r="S430" s="42" t="n">
        <v>10332.3</v>
      </c>
      <c r="T430" s="5" t="n">
        <v>1652.4</v>
      </c>
      <c r="U430" s="5" t="n">
        <v>630.3</v>
      </c>
      <c r="V430" s="5" t="n">
        <v>477.9</v>
      </c>
      <c r="Y430" s="5" t="n">
        <v>144.7</v>
      </c>
      <c r="Z430" s="42" t="n">
        <v>2905.3</v>
      </c>
      <c r="AA430" s="42" t="n">
        <v>4719.6</v>
      </c>
      <c r="AB430" s="7" t="n">
        <v>2707.4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18</v>
      </c>
      <c r="E431" s="24" t="s">
        <v>492</v>
      </c>
      <c r="F431" s="24" t="s">
        <v>32</v>
      </c>
      <c r="G431" s="5" t="n">
        <v>2025</v>
      </c>
      <c r="H431" s="5" t="n">
        <v>375</v>
      </c>
      <c r="M431" s="5" t="n">
        <v>6137.3</v>
      </c>
      <c r="S431" s="42" t="n">
        <v>8537.3</v>
      </c>
      <c r="T431" s="5" t="n">
        <v>1269</v>
      </c>
      <c r="U431" s="5" t="n">
        <v>520.8</v>
      </c>
      <c r="V431" s="5" t="n">
        <v>394.9</v>
      </c>
      <c r="Y431" s="5" t="n">
        <v>119.5</v>
      </c>
      <c r="Z431" s="42" t="n">
        <v>2304.2</v>
      </c>
      <c r="AA431" s="42" t="n">
        <v>863.1</v>
      </c>
      <c r="AB431" s="7" t="n">
        <v>5370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18</v>
      </c>
      <c r="E432" s="24" t="s">
        <v>493</v>
      </c>
      <c r="F432" s="24" t="s">
        <v>80</v>
      </c>
      <c r="G432" s="5" t="n">
        <v>4996</v>
      </c>
      <c r="M432" s="5" t="n">
        <v>5705</v>
      </c>
      <c r="S432" s="42" t="n">
        <v>10701</v>
      </c>
      <c r="T432" s="5" t="n">
        <v>1738</v>
      </c>
      <c r="U432" s="5" t="n">
        <v>652.8</v>
      </c>
      <c r="V432" s="5" t="n">
        <v>494.9</v>
      </c>
      <c r="Y432" s="5" t="n">
        <v>149.8</v>
      </c>
      <c r="Z432" s="42" t="n">
        <v>3035.5</v>
      </c>
      <c r="AA432" s="42" t="n">
        <v>0</v>
      </c>
      <c r="AB432" s="7" t="n">
        <v>7665.5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18</v>
      </c>
      <c r="E433" s="24" t="s">
        <v>494</v>
      </c>
      <c r="F433" s="24" t="s">
        <v>32</v>
      </c>
      <c r="G433" s="5" t="n">
        <v>2025</v>
      </c>
      <c r="H433" s="5" t="n">
        <v>375</v>
      </c>
      <c r="M433" s="5" t="n">
        <v>3321</v>
      </c>
      <c r="S433" s="42" t="n">
        <v>5721</v>
      </c>
      <c r="T433" s="5" t="n">
        <v>667.5</v>
      </c>
      <c r="U433" s="5" t="n">
        <v>349</v>
      </c>
      <c r="V433" s="5" t="n">
        <v>264.6</v>
      </c>
      <c r="Y433" s="5" t="n">
        <v>80.1</v>
      </c>
      <c r="Z433" s="42" t="n">
        <v>1361.2</v>
      </c>
      <c r="AA433" s="42" t="n">
        <v>0</v>
      </c>
      <c r="AB433" s="7" t="n">
        <v>4359.8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18</v>
      </c>
      <c r="E434" s="24" t="s">
        <v>496</v>
      </c>
      <c r="F434" s="24" t="s">
        <v>35</v>
      </c>
      <c r="G434" s="5" t="n">
        <v>2025</v>
      </c>
      <c r="H434" s="5" t="n">
        <v>375</v>
      </c>
      <c r="M434" s="5" t="n">
        <v>6069.5</v>
      </c>
      <c r="S434" s="42" t="n">
        <v>8469.5</v>
      </c>
      <c r="T434" s="5" t="n">
        <v>1254.5</v>
      </c>
      <c r="U434" s="5" t="n">
        <v>516.6</v>
      </c>
      <c r="V434" s="5" t="n">
        <v>391.7</v>
      </c>
      <c r="Z434" s="42" t="n">
        <v>2162.8</v>
      </c>
      <c r="AA434" s="42" t="n">
        <v>0</v>
      </c>
      <c r="AB434" s="7" t="n">
        <v>6306.7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18</v>
      </c>
      <c r="E435" s="24" t="s">
        <v>497</v>
      </c>
      <c r="F435" s="24" t="s">
        <v>30</v>
      </c>
      <c r="G435" s="5" t="n">
        <v>2025</v>
      </c>
      <c r="H435" s="5" t="n">
        <v>375</v>
      </c>
      <c r="K435" s="5" t="n">
        <v>75</v>
      </c>
      <c r="M435" s="5" t="n">
        <v>4382.7</v>
      </c>
      <c r="R435" s="5" t="n">
        <v>90.3</v>
      </c>
      <c r="S435" s="42" t="n">
        <v>6948</v>
      </c>
      <c r="T435" s="5" t="n">
        <v>929.5</v>
      </c>
      <c r="U435" s="5" t="n">
        <v>419.3</v>
      </c>
      <c r="V435" s="5" t="n">
        <v>317.9</v>
      </c>
      <c r="Y435" s="5" t="n">
        <v>96.2</v>
      </c>
      <c r="Z435" s="42" t="n">
        <v>1762.9</v>
      </c>
      <c r="AA435" s="42" t="n">
        <v>864.8</v>
      </c>
      <c r="AB435" s="7" t="n">
        <v>4320.3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18</v>
      </c>
      <c r="E436" s="24" t="s">
        <v>498</v>
      </c>
      <c r="F436" s="24" t="s">
        <v>32</v>
      </c>
      <c r="G436" s="5" t="n">
        <v>2025</v>
      </c>
      <c r="H436" s="5" t="n">
        <v>375</v>
      </c>
      <c r="K436" s="5" t="n">
        <v>75</v>
      </c>
      <c r="M436" s="5" t="n">
        <v>5540.6</v>
      </c>
      <c r="P436" s="5" t="n">
        <v>1047.9</v>
      </c>
      <c r="R436" s="5" t="n">
        <v>528.9</v>
      </c>
      <c r="S436" s="42" t="n">
        <v>9592.4</v>
      </c>
      <c r="T436" s="5" t="n">
        <v>1270.6</v>
      </c>
      <c r="U436" s="5" t="n">
        <v>516.6</v>
      </c>
      <c r="V436" s="5" t="n">
        <v>391.7</v>
      </c>
      <c r="Y436" s="5" t="n">
        <v>118.6</v>
      </c>
      <c r="Z436" s="42" t="n">
        <v>2297.5</v>
      </c>
      <c r="AA436" s="42" t="n">
        <v>4931</v>
      </c>
      <c r="AB436" s="7" t="n">
        <v>2363.9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18</v>
      </c>
      <c r="E437" s="24" t="s">
        <v>623</v>
      </c>
      <c r="F437" s="24" t="s">
        <v>100</v>
      </c>
      <c r="G437" s="5" t="n">
        <v>2025</v>
      </c>
      <c r="H437" s="5" t="n">
        <v>375</v>
      </c>
      <c r="M437" s="5" t="n">
        <v>125</v>
      </c>
      <c r="S437" s="42" t="n">
        <v>2525</v>
      </c>
      <c r="T437" s="5" t="n">
        <v>6.9</v>
      </c>
      <c r="U437" s="5" t="n">
        <v>154</v>
      </c>
      <c r="V437" s="5" t="n">
        <v>116.8</v>
      </c>
      <c r="Y437" s="5" t="n">
        <v>35.4</v>
      </c>
      <c r="Z437" s="42" t="n">
        <v>313.1</v>
      </c>
      <c r="AA437" s="42" t="n">
        <v>0</v>
      </c>
      <c r="AB437" s="7" t="n">
        <v>2211.9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18</v>
      </c>
      <c r="E438" s="24" t="s">
        <v>500</v>
      </c>
      <c r="F438" s="24" t="s">
        <v>72</v>
      </c>
      <c r="G438" s="5" t="n">
        <v>1603</v>
      </c>
      <c r="M438" s="5" t="n">
        <v>1397</v>
      </c>
      <c r="S438" s="42" t="n">
        <v>3000</v>
      </c>
      <c r="T438" s="5" t="n">
        <v>73.7</v>
      </c>
      <c r="U438" s="5" t="n">
        <v>183</v>
      </c>
      <c r="V438" s="5" t="n">
        <v>138.8</v>
      </c>
      <c r="Y438" s="5" t="n">
        <v>42</v>
      </c>
      <c r="Z438" s="42" t="n">
        <v>437.5</v>
      </c>
      <c r="AA438" s="42" t="n">
        <v>0</v>
      </c>
      <c r="AB438" s="7" t="n">
        <v>2562.5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18</v>
      </c>
      <c r="E439" s="24" t="s">
        <v>501</v>
      </c>
      <c r="F439" s="24" t="s">
        <v>72</v>
      </c>
      <c r="G439" s="5" t="n">
        <v>1603</v>
      </c>
      <c r="M439" s="5" t="n">
        <v>339.5</v>
      </c>
      <c r="Q439" s="5" t="n">
        <v>78</v>
      </c>
      <c r="S439" s="42" t="n">
        <v>2020.5</v>
      </c>
      <c r="U439" s="5" t="n">
        <v>118.5</v>
      </c>
      <c r="V439" s="5" t="n">
        <v>89.8</v>
      </c>
      <c r="Y439" s="5" t="n">
        <v>27.2</v>
      </c>
      <c r="Z439" s="42" t="n">
        <v>235.5</v>
      </c>
      <c r="AA439" s="42" t="n">
        <v>0</v>
      </c>
      <c r="AB439" s="7" t="n">
        <v>1785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18</v>
      </c>
      <c r="E440" s="24" t="s">
        <v>502</v>
      </c>
      <c r="F440" s="24" t="s">
        <v>72</v>
      </c>
      <c r="G440" s="5" t="n">
        <v>1603</v>
      </c>
      <c r="M440" s="5" t="n">
        <v>339.5</v>
      </c>
      <c r="Q440" s="5" t="n">
        <v>78</v>
      </c>
      <c r="S440" s="42" t="n">
        <v>2020.5</v>
      </c>
      <c r="U440" s="5" t="n">
        <v>118.5</v>
      </c>
      <c r="V440" s="5" t="n">
        <v>89.8</v>
      </c>
      <c r="Y440" s="5" t="n">
        <v>27.2</v>
      </c>
      <c r="Z440" s="42" t="n">
        <v>235.5</v>
      </c>
      <c r="AA440" s="42" t="n">
        <v>0</v>
      </c>
      <c r="AB440" s="7" t="n">
        <v>1785</v>
      </c>
    </row>
    <row r="441" customFormat="false" ht="12.75" hidden="false" customHeight="false" outlineLevel="0" collapsed="false">
      <c r="A441" s="23" t="n">
        <v>434</v>
      </c>
      <c r="B441" s="23" t="n">
        <v>1</v>
      </c>
      <c r="C441" s="23" t="n">
        <v>15</v>
      </c>
      <c r="D441" s="23" t="n">
        <v>2014018</v>
      </c>
      <c r="E441" s="24" t="s">
        <v>503</v>
      </c>
      <c r="F441" s="24" t="s">
        <v>72</v>
      </c>
      <c r="G441" s="5" t="n">
        <v>1603</v>
      </c>
      <c r="M441" s="5" t="n">
        <v>339.5</v>
      </c>
      <c r="Q441" s="5" t="n">
        <v>78</v>
      </c>
      <c r="S441" s="42" t="n">
        <v>2020.5</v>
      </c>
      <c r="U441" s="5" t="n">
        <v>118.5</v>
      </c>
      <c r="V441" s="5" t="n">
        <v>89.8</v>
      </c>
      <c r="W441" s="5" t="n">
        <v>106.9</v>
      </c>
      <c r="Y441" s="5" t="n">
        <v>27.2</v>
      </c>
      <c r="Z441" s="42" t="n">
        <v>342.4</v>
      </c>
      <c r="AA441" s="42" t="n">
        <v>584.7</v>
      </c>
      <c r="AB441" s="7" t="n">
        <v>1093.4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18</v>
      </c>
      <c r="E442" s="24" t="s">
        <v>504</v>
      </c>
      <c r="F442" s="24" t="s">
        <v>72</v>
      </c>
      <c r="G442" s="5" t="n">
        <v>1603</v>
      </c>
      <c r="M442" s="5" t="n">
        <v>339.5</v>
      </c>
      <c r="Q442" s="5" t="n">
        <v>78</v>
      </c>
      <c r="S442" s="42" t="n">
        <v>2020.5</v>
      </c>
      <c r="U442" s="5" t="n">
        <v>118.5</v>
      </c>
      <c r="V442" s="5" t="n">
        <v>89.8</v>
      </c>
      <c r="Y442" s="5" t="n">
        <v>27.2</v>
      </c>
      <c r="Z442" s="42" t="n">
        <v>235.5</v>
      </c>
      <c r="AA442" s="42" t="n">
        <v>0</v>
      </c>
      <c r="AB442" s="7" t="n">
        <v>1785</v>
      </c>
    </row>
    <row r="443" customFormat="false" ht="12.75" hidden="false" customHeight="false" outlineLevel="0" collapsed="false">
      <c r="A443" s="23" t="n">
        <v>436</v>
      </c>
      <c r="B443" s="23" t="n">
        <v>2</v>
      </c>
      <c r="C443" s="23" t="n">
        <v>15</v>
      </c>
      <c r="D443" s="23" t="n">
        <v>2014018</v>
      </c>
      <c r="E443" s="24" t="s">
        <v>505</v>
      </c>
      <c r="F443" s="24" t="s">
        <v>72</v>
      </c>
      <c r="G443" s="5" t="n">
        <v>1603</v>
      </c>
      <c r="J443" s="5" t="n">
        <v>320.6</v>
      </c>
      <c r="M443" s="5" t="n">
        <v>339.5</v>
      </c>
      <c r="Q443" s="5" t="n">
        <v>78</v>
      </c>
      <c r="S443" s="42" t="n">
        <v>2341.1</v>
      </c>
      <c r="U443" s="5" t="n">
        <v>118.5</v>
      </c>
      <c r="V443" s="5" t="n">
        <v>89.8</v>
      </c>
      <c r="W443" s="5" t="n">
        <v>213.7</v>
      </c>
      <c r="Y443" s="5" t="n">
        <v>27.2</v>
      </c>
      <c r="Z443" s="42" t="n">
        <v>449.2</v>
      </c>
      <c r="AA443" s="42" t="n">
        <v>584.7</v>
      </c>
      <c r="AB443" s="7" t="n">
        <v>1307.2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18</v>
      </c>
      <c r="E444" s="24" t="s">
        <v>506</v>
      </c>
      <c r="F444" s="24" t="s">
        <v>121</v>
      </c>
      <c r="G444" s="5" t="n">
        <v>1457</v>
      </c>
      <c r="K444" s="5" t="n">
        <v>75</v>
      </c>
      <c r="M444" s="5" t="n">
        <v>84</v>
      </c>
      <c r="Q444" s="5" t="n">
        <v>110.6</v>
      </c>
      <c r="R444" s="5" t="n">
        <v>6.3</v>
      </c>
      <c r="S444" s="42" t="n">
        <v>1732.9</v>
      </c>
      <c r="U444" s="5" t="n">
        <v>94.4</v>
      </c>
      <c r="V444" s="5" t="n">
        <v>71.6</v>
      </c>
      <c r="Z444" s="42" t="n">
        <v>166</v>
      </c>
      <c r="AA444" s="42" t="n">
        <v>513.6</v>
      </c>
      <c r="AB444" s="7" t="n">
        <v>1053.3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18</v>
      </c>
      <c r="E445" s="24" t="s">
        <v>507</v>
      </c>
      <c r="F445" s="24" t="s">
        <v>72</v>
      </c>
      <c r="G445" s="5" t="n">
        <v>1603</v>
      </c>
      <c r="M445" s="5" t="n">
        <v>339.5</v>
      </c>
      <c r="Q445" s="5" t="n">
        <v>78</v>
      </c>
      <c r="S445" s="42" t="n">
        <v>2020.5</v>
      </c>
      <c r="U445" s="5" t="n">
        <v>118.5</v>
      </c>
      <c r="V445" s="5" t="n">
        <v>89.8</v>
      </c>
      <c r="Y445" s="5" t="n">
        <v>27.2</v>
      </c>
      <c r="Z445" s="42" t="n">
        <v>235.5</v>
      </c>
      <c r="AA445" s="42" t="n">
        <v>0</v>
      </c>
      <c r="AB445" s="7" t="n">
        <v>1785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18</v>
      </c>
      <c r="E446" s="24" t="s">
        <v>605</v>
      </c>
      <c r="F446" s="24" t="s">
        <v>50</v>
      </c>
      <c r="G446" s="5" t="n">
        <v>1260.5</v>
      </c>
      <c r="Q446" s="5" t="n">
        <v>133.9</v>
      </c>
      <c r="S446" s="42" t="n">
        <v>1394.4</v>
      </c>
      <c r="U446" s="5" t="n">
        <v>76.9</v>
      </c>
      <c r="V446" s="5" t="n">
        <v>58.3</v>
      </c>
      <c r="Y446" s="5" t="n">
        <v>17.7</v>
      </c>
      <c r="Z446" s="42" t="n">
        <v>152.9</v>
      </c>
      <c r="AA446" s="42" t="n">
        <v>0</v>
      </c>
      <c r="AB446" s="7" t="n">
        <v>1241.5</v>
      </c>
    </row>
    <row r="447" customFormat="false" ht="12.75" hidden="false" customHeight="false" outlineLevel="0" collapsed="false">
      <c r="A447" s="23" t="n">
        <v>440</v>
      </c>
      <c r="B447" s="23" t="n">
        <v>1</v>
      </c>
      <c r="C447" s="23" t="n">
        <v>15</v>
      </c>
      <c r="D447" s="23" t="n">
        <v>2014018</v>
      </c>
      <c r="E447" s="24" t="s">
        <v>508</v>
      </c>
      <c r="F447" s="24" t="s">
        <v>35</v>
      </c>
      <c r="G447" s="5" t="n">
        <v>2025</v>
      </c>
      <c r="H447" s="5" t="n">
        <v>375</v>
      </c>
      <c r="M447" s="5" t="n">
        <v>825</v>
      </c>
      <c r="S447" s="42" t="n">
        <v>3225</v>
      </c>
      <c r="T447" s="5" t="n">
        <v>118.7</v>
      </c>
      <c r="U447" s="5" t="n">
        <v>196.7</v>
      </c>
      <c r="V447" s="5" t="n">
        <v>149.2</v>
      </c>
      <c r="W447" s="5" t="n">
        <v>135</v>
      </c>
      <c r="Y447" s="5" t="n">
        <v>45.2</v>
      </c>
      <c r="Z447" s="42" t="n">
        <v>644.8</v>
      </c>
      <c r="AA447" s="42" t="n">
        <v>1790</v>
      </c>
      <c r="AB447" s="7" t="n">
        <v>790.2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18</v>
      </c>
      <c r="E448" s="24" t="s">
        <v>509</v>
      </c>
      <c r="F448" s="24" t="s">
        <v>35</v>
      </c>
      <c r="G448" s="5" t="n">
        <v>2025</v>
      </c>
      <c r="H448" s="5" t="n">
        <v>375</v>
      </c>
      <c r="K448" s="5" t="n">
        <v>75</v>
      </c>
      <c r="M448" s="5" t="n">
        <v>825</v>
      </c>
      <c r="S448" s="42" t="n">
        <v>3300</v>
      </c>
      <c r="T448" s="5" t="n">
        <v>126.8</v>
      </c>
      <c r="U448" s="5" t="n">
        <v>196.7</v>
      </c>
      <c r="V448" s="5" t="n">
        <v>149.2</v>
      </c>
      <c r="Y448" s="5" t="n">
        <v>45.2</v>
      </c>
      <c r="Z448" s="42" t="n">
        <v>517.9</v>
      </c>
      <c r="AA448" s="42" t="n">
        <v>556.4</v>
      </c>
      <c r="AB448" s="7" t="n">
        <v>2225.7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18</v>
      </c>
      <c r="E449" s="24" t="s">
        <v>555</v>
      </c>
      <c r="F449" s="24" t="s">
        <v>50</v>
      </c>
      <c r="G449" s="5" t="n">
        <v>1260.5</v>
      </c>
      <c r="J449" s="5" t="n">
        <v>84</v>
      </c>
      <c r="Q449" s="5" t="n">
        <v>133.9</v>
      </c>
      <c r="S449" s="42" t="n">
        <v>1478.4</v>
      </c>
      <c r="U449" s="5" t="n">
        <v>76.9</v>
      </c>
      <c r="V449" s="5" t="n">
        <v>58.3</v>
      </c>
      <c r="Y449" s="5" t="n">
        <v>17.7</v>
      </c>
      <c r="Z449" s="42" t="n">
        <v>152.9</v>
      </c>
      <c r="AA449" s="42" t="n">
        <v>0</v>
      </c>
      <c r="AB449" s="7" t="n">
        <v>1325.5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23" t="n">
        <v>2014018</v>
      </c>
      <c r="E450" s="24" t="s">
        <v>556</v>
      </c>
      <c r="F450" s="24" t="s">
        <v>50</v>
      </c>
      <c r="G450" s="5" t="n">
        <v>1260.5</v>
      </c>
      <c r="Q450" s="5" t="n">
        <v>133.9</v>
      </c>
      <c r="S450" s="42" t="n">
        <v>1394.4</v>
      </c>
      <c r="U450" s="5" t="n">
        <v>76.9</v>
      </c>
      <c r="V450" s="5" t="n">
        <v>58.3</v>
      </c>
      <c r="Y450" s="5" t="n">
        <v>17.7</v>
      </c>
      <c r="Z450" s="42" t="n">
        <v>152.9</v>
      </c>
      <c r="AA450" s="42" t="n">
        <v>0</v>
      </c>
      <c r="AB450" s="7" t="n">
        <v>1241.5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23" t="n">
        <v>2014018</v>
      </c>
      <c r="E451" s="24" t="s">
        <v>619</v>
      </c>
      <c r="F451" s="24" t="s">
        <v>72</v>
      </c>
      <c r="G451" s="5" t="n">
        <v>1603</v>
      </c>
      <c r="M451" s="5" t="n">
        <v>339.5</v>
      </c>
      <c r="Q451" s="5" t="n">
        <v>78</v>
      </c>
      <c r="S451" s="42" t="n">
        <v>2020.5</v>
      </c>
      <c r="U451" s="5" t="n">
        <v>118.5</v>
      </c>
      <c r="V451" s="5" t="n">
        <v>89.8</v>
      </c>
      <c r="Y451" s="5" t="n">
        <v>27.2</v>
      </c>
      <c r="Z451" s="42" t="n">
        <v>235.5</v>
      </c>
      <c r="AA451" s="42" t="n">
        <v>0</v>
      </c>
      <c r="AB451" s="7" t="n">
        <v>1785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18</v>
      </c>
      <c r="E452" s="24" t="s">
        <v>513</v>
      </c>
      <c r="F452" s="24" t="s">
        <v>32</v>
      </c>
      <c r="G452" s="5" t="n">
        <v>2025</v>
      </c>
      <c r="H452" s="5" t="n">
        <v>375</v>
      </c>
      <c r="M452" s="5" t="n">
        <v>2283.4</v>
      </c>
      <c r="S452" s="42" t="n">
        <v>4683.4</v>
      </c>
      <c r="T452" s="5" t="n">
        <v>461.8</v>
      </c>
      <c r="U452" s="5" t="n">
        <v>285.7</v>
      </c>
      <c r="V452" s="5" t="n">
        <v>216.6</v>
      </c>
      <c r="Y452" s="5" t="n">
        <v>65.6</v>
      </c>
      <c r="Z452" s="42" t="n">
        <v>1029.7</v>
      </c>
      <c r="AA452" s="42" t="n">
        <v>0</v>
      </c>
      <c r="AB452" s="7" t="n">
        <v>3653.7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18</v>
      </c>
      <c r="E453" s="24" t="s">
        <v>514</v>
      </c>
      <c r="F453" s="24" t="s">
        <v>30</v>
      </c>
      <c r="G453" s="5" t="n">
        <v>2025</v>
      </c>
      <c r="H453" s="5" t="n">
        <v>1125</v>
      </c>
      <c r="M453" s="5" t="n">
        <v>525</v>
      </c>
      <c r="S453" s="42" t="n">
        <v>3675</v>
      </c>
      <c r="T453" s="5" t="n">
        <v>185.6</v>
      </c>
      <c r="U453" s="5" t="n">
        <v>224.2</v>
      </c>
      <c r="V453" s="5" t="n">
        <v>170</v>
      </c>
      <c r="Y453" s="5" t="n">
        <v>51.5</v>
      </c>
      <c r="Z453" s="42" t="n">
        <v>631.3</v>
      </c>
      <c r="AA453" s="42" t="n">
        <v>0</v>
      </c>
      <c r="AB453" s="7" t="n">
        <v>3043.7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18</v>
      </c>
      <c r="E454" s="24" t="s">
        <v>635</v>
      </c>
      <c r="F454" s="24" t="s">
        <v>80</v>
      </c>
      <c r="G454" s="5" t="n">
        <v>4996</v>
      </c>
      <c r="M454" s="5" t="n">
        <v>4900</v>
      </c>
      <c r="S454" s="42" t="n">
        <v>9896</v>
      </c>
      <c r="T454" s="5" t="n">
        <v>1559.2</v>
      </c>
      <c r="U454" s="5" t="n">
        <v>603.7</v>
      </c>
      <c r="V454" s="5" t="n">
        <v>457.7</v>
      </c>
      <c r="Y454" s="5" t="n">
        <v>138.5</v>
      </c>
      <c r="Z454" s="42" t="n">
        <v>2759.1</v>
      </c>
      <c r="AA454" s="42" t="n">
        <v>0</v>
      </c>
      <c r="AB454" s="7" t="n">
        <v>7136.9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18</v>
      </c>
      <c r="E455" s="24" t="s">
        <v>636</v>
      </c>
      <c r="F455" s="24" t="s">
        <v>32</v>
      </c>
      <c r="G455" s="5" t="n">
        <v>2025</v>
      </c>
      <c r="M455" s="5" t="n">
        <v>4375</v>
      </c>
      <c r="S455" s="42" t="n">
        <v>6400</v>
      </c>
      <c r="T455" s="5" t="n">
        <v>812.5</v>
      </c>
      <c r="U455" s="5" t="n">
        <v>390.4</v>
      </c>
      <c r="V455" s="5" t="n">
        <v>296</v>
      </c>
      <c r="Y455" s="5" t="n">
        <v>89.6</v>
      </c>
      <c r="Z455" s="42" t="n">
        <v>1588.5</v>
      </c>
      <c r="AA455" s="42" t="n">
        <v>0</v>
      </c>
      <c r="AB455" s="7" t="n">
        <v>4811.5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18</v>
      </c>
      <c r="E456" s="24" t="s">
        <v>637</v>
      </c>
      <c r="F456" s="24" t="s">
        <v>32</v>
      </c>
      <c r="G456" s="5" t="n">
        <v>2025</v>
      </c>
      <c r="M456" s="5" t="n">
        <v>4375</v>
      </c>
      <c r="S456" s="42" t="n">
        <v>6400</v>
      </c>
      <c r="T456" s="5" t="n">
        <v>812.5</v>
      </c>
      <c r="U456" s="5" t="n">
        <v>390.4</v>
      </c>
      <c r="V456" s="5" t="n">
        <v>296</v>
      </c>
      <c r="Y456" s="5" t="n">
        <v>89.6</v>
      </c>
      <c r="Z456" s="42" t="n">
        <v>1588.5</v>
      </c>
      <c r="AA456" s="42" t="n">
        <v>0</v>
      </c>
      <c r="AB456" s="7" t="n">
        <v>4811.5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18</v>
      </c>
      <c r="E457" s="24" t="s">
        <v>638</v>
      </c>
      <c r="F457" s="24" t="s">
        <v>32</v>
      </c>
      <c r="G457" s="5" t="n">
        <v>2025</v>
      </c>
      <c r="M457" s="5" t="n">
        <v>4375</v>
      </c>
      <c r="S457" s="42" t="n">
        <v>6400</v>
      </c>
      <c r="T457" s="5" t="n">
        <v>812.5</v>
      </c>
      <c r="U457" s="5" t="n">
        <v>390.4</v>
      </c>
      <c r="V457" s="5" t="n">
        <v>296</v>
      </c>
      <c r="Y457" s="5" t="n">
        <v>89.6</v>
      </c>
      <c r="Z457" s="42" t="n">
        <v>1588.5</v>
      </c>
      <c r="AA457" s="42" t="n">
        <v>0</v>
      </c>
      <c r="AB457" s="7" t="n">
        <v>4811.5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18</v>
      </c>
      <c r="E458" s="24" t="s">
        <v>639</v>
      </c>
      <c r="F458" s="24" t="s">
        <v>32</v>
      </c>
      <c r="G458" s="5" t="n">
        <v>2025</v>
      </c>
      <c r="M458" s="5" t="n">
        <v>4375</v>
      </c>
      <c r="S458" s="42" t="n">
        <v>6400</v>
      </c>
      <c r="T458" s="5" t="n">
        <v>812.5</v>
      </c>
      <c r="U458" s="5" t="n">
        <v>390.4</v>
      </c>
      <c r="V458" s="5" t="n">
        <v>296</v>
      </c>
      <c r="Y458" s="5" t="n">
        <v>89.6</v>
      </c>
      <c r="Z458" s="42" t="n">
        <v>1588.5</v>
      </c>
      <c r="AA458" s="42" t="n">
        <v>0</v>
      </c>
      <c r="AB458" s="7" t="n">
        <v>4811.5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23" t="n">
        <v>2014018</v>
      </c>
      <c r="E459" s="24" t="s">
        <v>640</v>
      </c>
      <c r="F459" s="24" t="s">
        <v>32</v>
      </c>
      <c r="G459" s="5" t="n">
        <v>2025</v>
      </c>
      <c r="M459" s="5" t="n">
        <v>4375</v>
      </c>
      <c r="S459" s="42" t="n">
        <v>6400</v>
      </c>
      <c r="T459" s="5" t="n">
        <v>812.5</v>
      </c>
      <c r="U459" s="5" t="n">
        <v>390.4</v>
      </c>
      <c r="V459" s="5" t="n">
        <v>296</v>
      </c>
      <c r="Y459" s="5" t="n">
        <v>89.6</v>
      </c>
      <c r="Z459" s="42" t="n">
        <v>1588.5</v>
      </c>
      <c r="AA459" s="42" t="n">
        <v>0</v>
      </c>
      <c r="AB459" s="7" t="n">
        <v>4811.5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18</v>
      </c>
      <c r="E460" s="24" t="s">
        <v>641</v>
      </c>
      <c r="F460" s="24" t="s">
        <v>32</v>
      </c>
      <c r="G460" s="5" t="n">
        <v>2025</v>
      </c>
      <c r="M460" s="5" t="n">
        <v>4375</v>
      </c>
      <c r="S460" s="42" t="n">
        <v>6400</v>
      </c>
      <c r="T460" s="5" t="n">
        <v>812.5</v>
      </c>
      <c r="U460" s="5" t="n">
        <v>390.4</v>
      </c>
      <c r="V460" s="5" t="n">
        <v>296</v>
      </c>
      <c r="Y460" s="5" t="n">
        <v>89.6</v>
      </c>
      <c r="Z460" s="42" t="n">
        <v>1588.5</v>
      </c>
      <c r="AA460" s="42" t="n">
        <v>0</v>
      </c>
      <c r="AB460" s="7" t="n">
        <v>4811.5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23" t="n">
        <v>2014018</v>
      </c>
      <c r="E461" s="24" t="s">
        <v>642</v>
      </c>
      <c r="F461" s="24" t="s">
        <v>32</v>
      </c>
      <c r="G461" s="5" t="n">
        <v>2025</v>
      </c>
      <c r="M461" s="5" t="n">
        <v>4375</v>
      </c>
      <c r="S461" s="42" t="n">
        <v>6400</v>
      </c>
      <c r="T461" s="5" t="n">
        <v>812.5</v>
      </c>
      <c r="U461" s="5" t="n">
        <v>390.4</v>
      </c>
      <c r="V461" s="5" t="n">
        <v>296</v>
      </c>
      <c r="Y461" s="5" t="n">
        <v>89.6</v>
      </c>
      <c r="Z461" s="42" t="n">
        <v>1588.5</v>
      </c>
      <c r="AA461" s="42" t="n">
        <v>0</v>
      </c>
      <c r="AB461" s="7" t="n">
        <v>4811.5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18</v>
      </c>
      <c r="E462" s="24" t="s">
        <v>643</v>
      </c>
      <c r="F462" s="24" t="s">
        <v>32</v>
      </c>
      <c r="G462" s="5" t="n">
        <v>2025</v>
      </c>
      <c r="M462" s="5" t="n">
        <v>4375</v>
      </c>
      <c r="S462" s="42" t="n">
        <v>6400</v>
      </c>
      <c r="T462" s="5" t="n">
        <v>812.5</v>
      </c>
      <c r="U462" s="5" t="n">
        <v>390.4</v>
      </c>
      <c r="V462" s="5" t="n">
        <v>296</v>
      </c>
      <c r="Y462" s="5" t="n">
        <v>89.6</v>
      </c>
      <c r="Z462" s="42" t="n">
        <v>1588.5</v>
      </c>
      <c r="AA462" s="42" t="n">
        <v>0</v>
      </c>
      <c r="AB462" s="7" t="n">
        <v>4811.5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23" t="n">
        <v>2014018</v>
      </c>
      <c r="E463" s="24" t="s">
        <v>644</v>
      </c>
      <c r="F463" s="24" t="s">
        <v>32</v>
      </c>
      <c r="G463" s="5" t="n">
        <v>2025</v>
      </c>
      <c r="M463" s="5" t="n">
        <v>4375</v>
      </c>
      <c r="S463" s="42" t="n">
        <v>6400</v>
      </c>
      <c r="T463" s="5" t="n">
        <v>812.5</v>
      </c>
      <c r="U463" s="5" t="n">
        <v>390.4</v>
      </c>
      <c r="V463" s="5" t="n">
        <v>296</v>
      </c>
      <c r="Y463" s="5" t="n">
        <v>89.6</v>
      </c>
      <c r="Z463" s="42" t="n">
        <v>1588.5</v>
      </c>
      <c r="AA463" s="42" t="n">
        <v>0</v>
      </c>
      <c r="AB463" s="7" t="n">
        <v>4811.5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18</v>
      </c>
      <c r="E464" s="24" t="s">
        <v>645</v>
      </c>
      <c r="F464" s="24" t="s">
        <v>32</v>
      </c>
      <c r="G464" s="5" t="n">
        <v>2025</v>
      </c>
      <c r="M464" s="5" t="n">
        <v>4375</v>
      </c>
      <c r="S464" s="42" t="n">
        <v>6400</v>
      </c>
      <c r="T464" s="5" t="n">
        <v>812.5</v>
      </c>
      <c r="U464" s="5" t="n">
        <v>390.4</v>
      </c>
      <c r="V464" s="5" t="n">
        <v>296</v>
      </c>
      <c r="Y464" s="5" t="n">
        <v>89.6</v>
      </c>
      <c r="Z464" s="42" t="n">
        <v>1588.5</v>
      </c>
      <c r="AA464" s="42" t="n">
        <v>0</v>
      </c>
      <c r="AB464" s="7" t="n">
        <v>4811.5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18</v>
      </c>
      <c r="E465" s="24" t="s">
        <v>650</v>
      </c>
      <c r="F465" s="24" t="s">
        <v>32</v>
      </c>
      <c r="G465" s="5" t="n">
        <v>2025</v>
      </c>
      <c r="M465" s="5" t="n">
        <v>4375</v>
      </c>
      <c r="S465" s="42" t="n">
        <v>6400</v>
      </c>
      <c r="T465" s="5" t="n">
        <v>812.5</v>
      </c>
      <c r="U465" s="5" t="n">
        <v>390.4</v>
      </c>
      <c r="V465" s="5" t="n">
        <v>296</v>
      </c>
      <c r="Y465" s="5" t="n">
        <v>89.6</v>
      </c>
      <c r="Z465" s="42" t="n">
        <v>1588.5</v>
      </c>
      <c r="AA465" s="42" t="n">
        <v>0</v>
      </c>
      <c r="AB465" s="7" t="n">
        <v>4811.5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23" t="n">
        <v>2014018</v>
      </c>
      <c r="E466" s="24" t="s">
        <v>647</v>
      </c>
      <c r="F466" s="24" t="s">
        <v>32</v>
      </c>
      <c r="G466" s="5" t="n">
        <v>2025</v>
      </c>
      <c r="M466" s="5" t="n">
        <v>4375</v>
      </c>
      <c r="S466" s="42" t="n">
        <v>6400</v>
      </c>
      <c r="T466" s="5" t="n">
        <v>812.5</v>
      </c>
      <c r="U466" s="5" t="n">
        <v>390.4</v>
      </c>
      <c r="V466" s="5" t="n">
        <v>296</v>
      </c>
      <c r="Y466" s="5" t="n">
        <v>89.6</v>
      </c>
      <c r="Z466" s="42" t="n">
        <v>1588.5</v>
      </c>
      <c r="AA466" s="42" t="n">
        <v>0</v>
      </c>
      <c r="AB466" s="7" t="n">
        <v>4811.5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23" t="n">
        <v>2014018</v>
      </c>
      <c r="E467" s="24" t="s">
        <v>515</v>
      </c>
      <c r="F467" s="24" t="s">
        <v>516</v>
      </c>
      <c r="G467" s="5" t="n">
        <v>962.5</v>
      </c>
      <c r="K467" s="5" t="n">
        <v>75</v>
      </c>
      <c r="O467" s="5" t="n">
        <v>50</v>
      </c>
      <c r="Q467" s="5" t="n">
        <v>144.9</v>
      </c>
      <c r="S467" s="42" t="n">
        <v>1232.4</v>
      </c>
      <c r="U467" s="5" t="n">
        <v>61.8</v>
      </c>
      <c r="V467" s="5" t="n">
        <v>46.8</v>
      </c>
      <c r="Y467" s="5" t="n">
        <v>14.2</v>
      </c>
      <c r="Z467" s="42" t="n">
        <v>122.8</v>
      </c>
      <c r="AA467" s="42" t="n">
        <v>0</v>
      </c>
      <c r="AB467" s="7" t="n">
        <v>1109.6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23" t="n">
        <v>2014018</v>
      </c>
      <c r="E468" s="24" t="s">
        <v>399</v>
      </c>
      <c r="F468" s="24" t="s">
        <v>400</v>
      </c>
      <c r="G468" s="5" t="n">
        <v>1219.5</v>
      </c>
      <c r="S468" s="42" t="n">
        <v>1219.5</v>
      </c>
      <c r="Z468" s="42" t="n">
        <v>0</v>
      </c>
      <c r="AA468" s="42" t="n">
        <v>0</v>
      </c>
      <c r="AB468" s="7" t="n">
        <v>1219.5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18</v>
      </c>
      <c r="E469" s="24" t="s">
        <v>401</v>
      </c>
      <c r="F469" s="24" t="s">
        <v>400</v>
      </c>
      <c r="G469" s="5" t="n">
        <v>1219.5</v>
      </c>
      <c r="S469" s="42" t="n">
        <v>1219.5</v>
      </c>
      <c r="Z469" s="42" t="n">
        <v>0</v>
      </c>
      <c r="AA469" s="42" t="n">
        <v>0</v>
      </c>
      <c r="AB469" s="7" t="n">
        <v>1219.5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23" t="n">
        <v>2014018</v>
      </c>
      <c r="E470" s="24" t="s">
        <v>402</v>
      </c>
      <c r="F470" s="24" t="s">
        <v>400</v>
      </c>
      <c r="G470" s="5" t="n">
        <v>1219.5</v>
      </c>
      <c r="S470" s="42" t="n">
        <v>1219.5</v>
      </c>
      <c r="Z470" s="42" t="n">
        <v>0</v>
      </c>
      <c r="AA470" s="42" t="n">
        <v>0</v>
      </c>
      <c r="AB470" s="7" t="n">
        <v>1219.5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18</v>
      </c>
      <c r="E471" s="24" t="s">
        <v>403</v>
      </c>
      <c r="F471" s="24" t="s">
        <v>400</v>
      </c>
      <c r="G471" s="5" t="n">
        <v>1219.5</v>
      </c>
      <c r="S471" s="42" t="n">
        <v>1219.5</v>
      </c>
      <c r="Z471" s="42" t="n">
        <v>0</v>
      </c>
      <c r="AA471" s="42" t="n">
        <v>0</v>
      </c>
      <c r="AB471" s="7" t="n">
        <v>1219.5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18</v>
      </c>
      <c r="E472" s="24" t="s">
        <v>404</v>
      </c>
      <c r="F472" s="24" t="s">
        <v>405</v>
      </c>
      <c r="G472" s="5" t="n">
        <v>949.5</v>
      </c>
      <c r="M472" s="5" t="n">
        <v>25</v>
      </c>
      <c r="R472" s="5" t="n">
        <v>2.1</v>
      </c>
      <c r="S472" s="42" t="n">
        <v>976.6</v>
      </c>
      <c r="Z472" s="42" t="n">
        <v>0</v>
      </c>
      <c r="AA472" s="42" t="n">
        <v>0</v>
      </c>
      <c r="AB472" s="7" t="n">
        <v>976.6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18</v>
      </c>
      <c r="E473" s="24" t="s">
        <v>406</v>
      </c>
      <c r="F473" s="24" t="s">
        <v>400</v>
      </c>
      <c r="G473" s="5" t="n">
        <v>1219.5</v>
      </c>
      <c r="S473" s="42" t="n">
        <v>1219.5</v>
      </c>
      <c r="Z473" s="42" t="n">
        <v>0</v>
      </c>
      <c r="AA473" s="42" t="n">
        <v>0</v>
      </c>
      <c r="AB473" s="7" t="n">
        <v>1219.5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23" t="n">
        <v>2014018</v>
      </c>
      <c r="E474" s="24" t="s">
        <v>407</v>
      </c>
      <c r="F474" s="24" t="s">
        <v>400</v>
      </c>
      <c r="G474" s="5" t="n">
        <v>1219.5</v>
      </c>
      <c r="M474" s="5" t="n">
        <v>172</v>
      </c>
      <c r="R474" s="5" t="n">
        <v>13.2</v>
      </c>
      <c r="S474" s="42" t="n">
        <v>1404.7</v>
      </c>
      <c r="Z474" s="42" t="n">
        <v>0</v>
      </c>
      <c r="AA474" s="42" t="n">
        <v>0</v>
      </c>
      <c r="AB474" s="7" t="n">
        <v>1404.7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18</v>
      </c>
      <c r="E475" s="24" t="s">
        <v>408</v>
      </c>
      <c r="F475" s="24" t="s">
        <v>400</v>
      </c>
      <c r="G475" s="5" t="n">
        <v>1219.5</v>
      </c>
      <c r="S475" s="42" t="n">
        <v>1219.5</v>
      </c>
      <c r="Z475" s="42" t="n">
        <v>0</v>
      </c>
      <c r="AA475" s="42" t="n">
        <v>0</v>
      </c>
      <c r="AB475" s="7" t="n">
        <v>1219.5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18</v>
      </c>
      <c r="E476" s="24" t="s">
        <v>409</v>
      </c>
      <c r="F476" s="24" t="s">
        <v>400</v>
      </c>
      <c r="G476" s="5" t="n">
        <v>1219.5</v>
      </c>
      <c r="S476" s="42" t="n">
        <v>1219.5</v>
      </c>
      <c r="Z476" s="42" t="n">
        <v>0</v>
      </c>
      <c r="AA476" s="42" t="n">
        <v>0</v>
      </c>
      <c r="AB476" s="7" t="n">
        <v>1219.5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23" t="n">
        <v>2014018</v>
      </c>
      <c r="E477" s="24" t="s">
        <v>410</v>
      </c>
      <c r="F477" s="24" t="s">
        <v>400</v>
      </c>
      <c r="G477" s="5" t="n">
        <v>1219.5</v>
      </c>
      <c r="S477" s="42" t="n">
        <v>1219.5</v>
      </c>
      <c r="Z477" s="42" t="n">
        <v>0</v>
      </c>
      <c r="AA477" s="42" t="n">
        <v>0</v>
      </c>
      <c r="AB477" s="7" t="n">
        <v>1219.5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23" t="n">
        <v>2014018</v>
      </c>
      <c r="E478" s="24" t="s">
        <v>411</v>
      </c>
      <c r="F478" s="24" t="s">
        <v>400</v>
      </c>
      <c r="G478" s="5" t="n">
        <v>1219.5</v>
      </c>
      <c r="M478" s="5" t="n">
        <v>500</v>
      </c>
      <c r="S478" s="42" t="n">
        <v>1719.5</v>
      </c>
      <c r="Z478" s="42" t="n">
        <v>0</v>
      </c>
      <c r="AA478" s="42" t="n">
        <v>0</v>
      </c>
      <c r="AB478" s="7" t="n">
        <v>1719.5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23" t="n">
        <v>2014018</v>
      </c>
      <c r="E479" s="24" t="s">
        <v>412</v>
      </c>
      <c r="F479" s="24" t="s">
        <v>400</v>
      </c>
      <c r="G479" s="5" t="n">
        <v>1219.5</v>
      </c>
      <c r="S479" s="42" t="n">
        <v>1219.5</v>
      </c>
      <c r="Z479" s="42" t="n">
        <v>0</v>
      </c>
      <c r="AA479" s="42" t="n">
        <v>0</v>
      </c>
      <c r="AB479" s="7" t="n">
        <v>1219.5</v>
      </c>
    </row>
    <row r="480" customFormat="false" ht="12.75" hidden="false" customHeight="false" outlineLevel="0" collapsed="false">
      <c r="A480" s="23" t="n">
        <v>473</v>
      </c>
      <c r="B480" s="23"/>
      <c r="C480" s="23" t="n">
        <v>15</v>
      </c>
      <c r="D480" s="23" t="n">
        <v>2014018</v>
      </c>
      <c r="E480" s="24" t="s">
        <v>413</v>
      </c>
      <c r="F480" s="24" t="s">
        <v>400</v>
      </c>
      <c r="G480" s="5" t="n">
        <v>1219.5</v>
      </c>
      <c r="S480" s="42" t="n">
        <v>1219.5</v>
      </c>
      <c r="Z480" s="42" t="n">
        <v>0</v>
      </c>
      <c r="AA480" s="42" t="n">
        <v>0</v>
      </c>
      <c r="AB480" s="7" t="n">
        <v>1219.5</v>
      </c>
    </row>
    <row r="481" customFormat="false" ht="12.75" hidden="false" customHeight="false" outlineLevel="0" collapsed="false">
      <c r="A481" s="23" t="n">
        <v>474</v>
      </c>
      <c r="B481" s="23"/>
      <c r="C481" s="23" t="n">
        <v>15</v>
      </c>
      <c r="D481" s="23" t="n">
        <v>2014018</v>
      </c>
      <c r="E481" s="24" t="s">
        <v>517</v>
      </c>
      <c r="F481" s="24" t="s">
        <v>100</v>
      </c>
      <c r="G481" s="5" t="n">
        <v>2025</v>
      </c>
      <c r="H481" s="5" t="n">
        <v>375</v>
      </c>
      <c r="K481" s="5" t="n">
        <v>75</v>
      </c>
      <c r="M481" s="5" t="n">
        <v>325</v>
      </c>
      <c r="R481" s="5" t="n">
        <v>63.3</v>
      </c>
      <c r="S481" s="42" t="n">
        <v>2863.3</v>
      </c>
      <c r="T481" s="5" t="n">
        <v>58.8</v>
      </c>
      <c r="U481" s="5" t="n">
        <v>170.1</v>
      </c>
      <c r="V481" s="5" t="n">
        <v>129</v>
      </c>
      <c r="Y481" s="5" t="n">
        <v>39</v>
      </c>
      <c r="Z481" s="42" t="n">
        <v>396.9</v>
      </c>
      <c r="AA481" s="42" t="n">
        <v>0</v>
      </c>
      <c r="AB481" s="7" t="n">
        <v>2466.4</v>
      </c>
    </row>
    <row r="482" customFormat="false" ht="12.75" hidden="false" customHeight="false" outlineLevel="0" collapsed="false">
      <c r="A482" s="23" t="n">
        <v>475</v>
      </c>
      <c r="B482" s="23"/>
      <c r="C482" s="23" t="n">
        <v>15</v>
      </c>
      <c r="D482" s="23" t="n">
        <v>2014018</v>
      </c>
      <c r="E482" s="24" t="s">
        <v>518</v>
      </c>
      <c r="F482" s="24" t="s">
        <v>519</v>
      </c>
      <c r="G482" s="5" t="n">
        <v>1334.5</v>
      </c>
      <c r="K482" s="5" t="n">
        <v>150</v>
      </c>
      <c r="M482" s="5" t="n">
        <v>663</v>
      </c>
      <c r="Q482" s="5" t="n">
        <v>56.1</v>
      </c>
      <c r="R482" s="5" t="n">
        <v>63.6</v>
      </c>
      <c r="S482" s="42" t="n">
        <v>2267.2</v>
      </c>
      <c r="U482" s="5" t="n">
        <v>125.7</v>
      </c>
      <c r="V482" s="5" t="n">
        <v>95.3</v>
      </c>
      <c r="Z482" s="42" t="n">
        <v>221</v>
      </c>
      <c r="AA482" s="42" t="n">
        <v>0</v>
      </c>
      <c r="AB482" s="7" t="n">
        <v>2046.2</v>
      </c>
    </row>
    <row r="483" customFormat="false" ht="12.75" hidden="false" customHeight="false" outlineLevel="0" collapsed="false">
      <c r="A483" s="23" t="n">
        <v>476</v>
      </c>
      <c r="B483" s="23"/>
      <c r="C483" s="23" t="n">
        <v>15</v>
      </c>
      <c r="D483" s="23" t="n">
        <v>2014018</v>
      </c>
      <c r="E483" s="24" t="s">
        <v>520</v>
      </c>
      <c r="F483" s="24" t="s">
        <v>100</v>
      </c>
      <c r="G483" s="5" t="n">
        <v>2025</v>
      </c>
      <c r="H483" s="5" t="n">
        <v>375</v>
      </c>
      <c r="K483" s="5" t="n">
        <v>75</v>
      </c>
      <c r="M483" s="5" t="n">
        <v>325</v>
      </c>
      <c r="R483" s="5" t="n">
        <v>62.1</v>
      </c>
      <c r="S483" s="42" t="n">
        <v>2862.1</v>
      </c>
      <c r="T483" s="5" t="n">
        <v>58.6</v>
      </c>
      <c r="U483" s="5" t="n">
        <v>170</v>
      </c>
      <c r="V483" s="5" t="n">
        <v>128.9</v>
      </c>
      <c r="Z483" s="42" t="n">
        <v>357.5</v>
      </c>
      <c r="AA483" s="42" t="n">
        <v>0</v>
      </c>
      <c r="AB483" s="7" t="n">
        <v>2504.6</v>
      </c>
    </row>
    <row r="484" customFormat="false" ht="12.75" hidden="false" customHeight="false" outlineLevel="0" collapsed="false">
      <c r="A484" s="23" t="n">
        <v>477</v>
      </c>
      <c r="B484" s="23"/>
      <c r="C484" s="23" t="n">
        <v>15</v>
      </c>
      <c r="D484" s="23" t="n">
        <v>2014018</v>
      </c>
      <c r="E484" s="24" t="s">
        <v>521</v>
      </c>
      <c r="F484" s="24" t="s">
        <v>32</v>
      </c>
      <c r="G484" s="5" t="n">
        <v>2025</v>
      </c>
      <c r="H484" s="5" t="n">
        <v>375</v>
      </c>
      <c r="K484" s="5" t="n">
        <v>75</v>
      </c>
      <c r="M484" s="5" t="n">
        <v>1825</v>
      </c>
      <c r="R484" s="5" t="n">
        <v>528.9</v>
      </c>
      <c r="S484" s="42" t="n">
        <v>4828.9</v>
      </c>
      <c r="T484" s="5" t="n">
        <v>487.9</v>
      </c>
      <c r="U484" s="5" t="n">
        <v>290</v>
      </c>
      <c r="V484" s="5" t="n">
        <v>219.9</v>
      </c>
      <c r="Y484" s="5" t="n">
        <v>66.6</v>
      </c>
      <c r="Z484" s="42" t="n">
        <v>1064.4</v>
      </c>
      <c r="AA484" s="42" t="n">
        <v>0</v>
      </c>
      <c r="AB484" s="7" t="n">
        <v>3764.5</v>
      </c>
    </row>
    <row r="485" customFormat="false" ht="12.75" hidden="false" customHeight="false" outlineLevel="0" collapsed="false">
      <c r="A485" s="23" t="n">
        <v>478</v>
      </c>
      <c r="B485" s="23"/>
      <c r="C485" s="23" t="n">
        <v>15</v>
      </c>
      <c r="D485" s="23" t="n">
        <v>2014018</v>
      </c>
      <c r="E485" s="24" t="s">
        <v>522</v>
      </c>
      <c r="F485" s="24" t="s">
        <v>519</v>
      </c>
      <c r="G485" s="5" t="n">
        <v>1334.5</v>
      </c>
      <c r="K485" s="5" t="n">
        <v>150</v>
      </c>
      <c r="M485" s="5" t="n">
        <v>663</v>
      </c>
      <c r="Q485" s="5" t="n">
        <v>56</v>
      </c>
      <c r="R485" s="5" t="n">
        <v>64.5</v>
      </c>
      <c r="S485" s="42" t="n">
        <v>2268</v>
      </c>
      <c r="U485" s="5" t="n">
        <v>125.8</v>
      </c>
      <c r="V485" s="5" t="n">
        <v>95.4</v>
      </c>
      <c r="Y485" s="5" t="n">
        <v>28.9</v>
      </c>
      <c r="Z485" s="42" t="n">
        <v>250.1</v>
      </c>
      <c r="AA485" s="42" t="n">
        <v>0</v>
      </c>
      <c r="AB485" s="7" t="n">
        <v>2017.9</v>
      </c>
    </row>
    <row r="486" customFormat="false" ht="12.75" hidden="false" customHeight="false" outlineLevel="0" collapsed="false">
      <c r="A486" s="23" t="n">
        <v>479</v>
      </c>
      <c r="B486" s="23"/>
      <c r="C486" s="23" t="n">
        <v>15</v>
      </c>
      <c r="D486" s="23" t="n">
        <v>2014018</v>
      </c>
      <c r="E486" s="24" t="s">
        <v>523</v>
      </c>
      <c r="F486" s="24" t="s">
        <v>100</v>
      </c>
      <c r="G486" s="5" t="n">
        <v>2025</v>
      </c>
      <c r="H486" s="5" t="n">
        <v>375</v>
      </c>
      <c r="K486" s="5" t="n">
        <v>75</v>
      </c>
      <c r="M486" s="5" t="n">
        <v>325</v>
      </c>
      <c r="R486" s="5" t="n">
        <v>63.3</v>
      </c>
      <c r="S486" s="42" t="n">
        <v>2863.3</v>
      </c>
      <c r="T486" s="5" t="n">
        <v>58.8</v>
      </c>
      <c r="U486" s="5" t="n">
        <v>170.1</v>
      </c>
      <c r="V486" s="5" t="n">
        <v>129</v>
      </c>
      <c r="Y486" s="5" t="n">
        <v>39</v>
      </c>
      <c r="Z486" s="42" t="n">
        <v>396.9</v>
      </c>
      <c r="AA486" s="42" t="n">
        <v>0</v>
      </c>
      <c r="AB486" s="7" t="n">
        <v>2466.4</v>
      </c>
    </row>
    <row r="487" customFormat="false" ht="12.75" hidden="false" customHeight="false" outlineLevel="0" collapsed="false">
      <c r="A487" s="23" t="n">
        <v>480</v>
      </c>
      <c r="B487" s="23"/>
      <c r="C487" s="23" t="n">
        <v>15</v>
      </c>
      <c r="D487" s="23" t="n">
        <v>2014018</v>
      </c>
      <c r="E487" s="24" t="s">
        <v>524</v>
      </c>
      <c r="F487" s="24" t="s">
        <v>100</v>
      </c>
      <c r="G487" s="5" t="n">
        <v>2025</v>
      </c>
      <c r="H487" s="5" t="n">
        <v>375</v>
      </c>
      <c r="K487" s="5" t="n">
        <v>75</v>
      </c>
      <c r="M487" s="5" t="n">
        <v>325</v>
      </c>
      <c r="R487" s="5" t="n">
        <v>63.3</v>
      </c>
      <c r="S487" s="42" t="n">
        <v>2863.3</v>
      </c>
      <c r="T487" s="5" t="n">
        <v>58.8</v>
      </c>
      <c r="U487" s="5" t="n">
        <v>170.1</v>
      </c>
      <c r="V487" s="5" t="n">
        <v>129</v>
      </c>
      <c r="Y487" s="5" t="n">
        <v>39</v>
      </c>
      <c r="Z487" s="42" t="n">
        <v>396.9</v>
      </c>
      <c r="AA487" s="42" t="n">
        <v>0</v>
      </c>
      <c r="AB487" s="7" t="n">
        <v>2466.4</v>
      </c>
    </row>
    <row r="488" customFormat="false" ht="12.75" hidden="false" customHeight="false" outlineLevel="0" collapsed="false">
      <c r="A488" s="23" t="n">
        <v>481</v>
      </c>
      <c r="B488" s="23"/>
      <c r="C488" s="23" t="n">
        <v>15</v>
      </c>
      <c r="D488" s="23" t="n">
        <v>2014018</v>
      </c>
      <c r="E488" s="24" t="s">
        <v>525</v>
      </c>
      <c r="F488" s="24" t="s">
        <v>100</v>
      </c>
      <c r="G488" s="5" t="n">
        <v>2025</v>
      </c>
      <c r="H488" s="5" t="n">
        <v>375</v>
      </c>
      <c r="K488" s="5" t="n">
        <v>75</v>
      </c>
      <c r="M488" s="5" t="n">
        <v>325</v>
      </c>
      <c r="R488" s="5" t="n">
        <v>62.1</v>
      </c>
      <c r="S488" s="42" t="n">
        <v>2862.1</v>
      </c>
      <c r="T488" s="5" t="n">
        <v>58.6</v>
      </c>
      <c r="U488" s="5" t="n">
        <v>170</v>
      </c>
      <c r="V488" s="5" t="n">
        <v>128.9</v>
      </c>
      <c r="Z488" s="42" t="n">
        <v>357.5</v>
      </c>
      <c r="AA488" s="42" t="n">
        <v>0</v>
      </c>
      <c r="AB488" s="7" t="n">
        <v>2504.6</v>
      </c>
    </row>
    <row r="489" customFormat="false" ht="12.75" hidden="false" customHeight="false" outlineLevel="0" collapsed="false">
      <c r="A489" s="23" t="n">
        <v>482</v>
      </c>
      <c r="B489" s="23"/>
      <c r="C489" s="23" t="n">
        <v>15</v>
      </c>
      <c r="D489" s="23" t="n">
        <v>2014018</v>
      </c>
      <c r="E489" s="24" t="s">
        <v>526</v>
      </c>
      <c r="F489" s="24" t="s">
        <v>519</v>
      </c>
      <c r="G489" s="5" t="n">
        <v>1334.5</v>
      </c>
      <c r="K489" s="5" t="n">
        <v>75</v>
      </c>
      <c r="M489" s="5" t="n">
        <v>663</v>
      </c>
      <c r="Q489" s="5" t="n">
        <v>64.2</v>
      </c>
      <c r="R489" s="5" t="n">
        <v>64.5</v>
      </c>
      <c r="S489" s="42" t="n">
        <v>2201.2</v>
      </c>
      <c r="U489" s="5" t="n">
        <v>125.8</v>
      </c>
      <c r="V489" s="5" t="n">
        <v>95.4</v>
      </c>
      <c r="Y489" s="5" t="n">
        <v>28.9</v>
      </c>
      <c r="Z489" s="42" t="n">
        <v>250.1</v>
      </c>
      <c r="AA489" s="42" t="n">
        <v>0</v>
      </c>
      <c r="AB489" s="7" t="n">
        <v>1951.1</v>
      </c>
    </row>
    <row r="490" customFormat="false" ht="12.75" hidden="false" customHeight="false" outlineLevel="0" collapsed="false">
      <c r="A490" s="23" t="n">
        <v>483</v>
      </c>
      <c r="B490" s="23"/>
      <c r="C490" s="23" t="n">
        <v>15</v>
      </c>
      <c r="D490" s="23" t="n">
        <v>2014018</v>
      </c>
      <c r="E490" s="24" t="s">
        <v>527</v>
      </c>
      <c r="F490" s="24" t="s">
        <v>100</v>
      </c>
      <c r="G490" s="5" t="n">
        <v>2025</v>
      </c>
      <c r="H490" s="5" t="n">
        <v>375</v>
      </c>
      <c r="K490" s="5" t="n">
        <v>75</v>
      </c>
      <c r="M490" s="5" t="n">
        <v>325</v>
      </c>
      <c r="R490" s="5" t="n">
        <v>62.1</v>
      </c>
      <c r="S490" s="42" t="n">
        <v>2862.1</v>
      </c>
      <c r="T490" s="5" t="n">
        <v>58.6</v>
      </c>
      <c r="U490" s="5" t="n">
        <v>170</v>
      </c>
      <c r="V490" s="5" t="n">
        <v>128.9</v>
      </c>
      <c r="Z490" s="42" t="n">
        <v>357.5</v>
      </c>
      <c r="AA490" s="42" t="n">
        <v>0</v>
      </c>
      <c r="AB490" s="7" t="n">
        <v>2504.6</v>
      </c>
    </row>
    <row r="491" customFormat="false" ht="12.75" hidden="false" customHeight="false" outlineLevel="0" collapsed="false">
      <c r="A491" s="23" t="n">
        <v>484</v>
      </c>
      <c r="B491" s="23"/>
      <c r="C491" s="23" t="n">
        <v>15</v>
      </c>
      <c r="D491" s="23" t="n">
        <v>2014018</v>
      </c>
      <c r="E491" s="24" t="s">
        <v>528</v>
      </c>
      <c r="F491" s="24" t="s">
        <v>32</v>
      </c>
      <c r="G491" s="5" t="n">
        <v>2025</v>
      </c>
      <c r="H491" s="5" t="n">
        <v>375</v>
      </c>
      <c r="K491" s="5" t="n">
        <v>75</v>
      </c>
      <c r="M491" s="5" t="n">
        <v>1825</v>
      </c>
      <c r="R491" s="5" t="n">
        <v>519</v>
      </c>
      <c r="S491" s="42" t="n">
        <v>4819</v>
      </c>
      <c r="T491" s="5" t="n">
        <v>486.1</v>
      </c>
      <c r="U491" s="5" t="n">
        <v>289.4</v>
      </c>
      <c r="V491" s="5" t="n">
        <v>219.4</v>
      </c>
      <c r="Z491" s="42" t="n">
        <v>994.9</v>
      </c>
      <c r="AA491" s="42" t="n">
        <v>459.9</v>
      </c>
      <c r="AB491" s="7" t="n">
        <v>3364.2</v>
      </c>
    </row>
    <row r="492" customFormat="false" ht="12.75" hidden="false" customHeight="false" outlineLevel="0" collapsed="false">
      <c r="A492" s="23" t="n">
        <v>485</v>
      </c>
      <c r="B492" s="23"/>
      <c r="C492" s="23" t="n">
        <v>15</v>
      </c>
      <c r="D492" s="23" t="n">
        <v>2014018</v>
      </c>
      <c r="E492" s="24" t="s">
        <v>529</v>
      </c>
      <c r="F492" s="24" t="s">
        <v>100</v>
      </c>
      <c r="G492" s="5" t="n">
        <v>2025</v>
      </c>
      <c r="H492" s="5" t="n">
        <v>375</v>
      </c>
      <c r="K492" s="5" t="n">
        <v>150</v>
      </c>
      <c r="M492" s="5" t="n">
        <v>125</v>
      </c>
      <c r="R492" s="5" t="n">
        <v>64.5</v>
      </c>
      <c r="S492" s="42" t="n">
        <v>2739.5</v>
      </c>
      <c r="T492" s="5" t="n">
        <v>45.3</v>
      </c>
      <c r="U492" s="5" t="n">
        <v>158</v>
      </c>
      <c r="V492" s="5" t="n">
        <v>119.8</v>
      </c>
      <c r="Y492" s="5" t="n">
        <v>36.3</v>
      </c>
      <c r="Z492" s="42" t="n">
        <v>359.4</v>
      </c>
      <c r="AA492" s="42" t="n">
        <v>0</v>
      </c>
      <c r="AB492" s="7" t="n">
        <v>2380.1</v>
      </c>
    </row>
    <row r="493" customFormat="false" ht="12.75" hidden="false" customHeight="false" outlineLevel="0" collapsed="false">
      <c r="A493" s="23" t="n">
        <v>486</v>
      </c>
      <c r="B493" s="23"/>
      <c r="C493" s="23" t="n">
        <v>15</v>
      </c>
      <c r="D493" s="23" t="n">
        <v>2014018</v>
      </c>
      <c r="E493" s="24" t="s">
        <v>530</v>
      </c>
      <c r="F493" s="24" t="s">
        <v>100</v>
      </c>
      <c r="G493" s="5" t="n">
        <v>2025</v>
      </c>
      <c r="H493" s="5" t="n">
        <v>375</v>
      </c>
      <c r="K493" s="5" t="n">
        <v>150</v>
      </c>
      <c r="M493" s="5" t="n">
        <v>125</v>
      </c>
      <c r="R493" s="5" t="n">
        <v>63.6</v>
      </c>
      <c r="S493" s="42" t="n">
        <v>2738.6</v>
      </c>
      <c r="T493" s="5" t="n">
        <v>45.2</v>
      </c>
      <c r="U493" s="5" t="n">
        <v>157.9</v>
      </c>
      <c r="V493" s="5" t="n">
        <v>119.7</v>
      </c>
      <c r="Z493" s="42" t="n">
        <v>322.8</v>
      </c>
      <c r="AA493" s="42" t="n">
        <v>0</v>
      </c>
      <c r="AB493" s="7" t="n">
        <v>2415.8</v>
      </c>
    </row>
    <row r="494" customFormat="false" ht="12.75" hidden="false" customHeight="false" outlineLevel="0" collapsed="false">
      <c r="A494" s="23" t="n">
        <v>487</v>
      </c>
      <c r="B494" s="23"/>
      <c r="C494" s="23" t="n">
        <v>15</v>
      </c>
      <c r="D494" s="23" t="n">
        <v>2014018</v>
      </c>
      <c r="E494" s="24" t="s">
        <v>531</v>
      </c>
      <c r="F494" s="24" t="s">
        <v>100</v>
      </c>
      <c r="G494" s="5" t="n">
        <v>2025</v>
      </c>
      <c r="H494" s="5" t="n">
        <v>375</v>
      </c>
      <c r="K494" s="5" t="n">
        <v>150</v>
      </c>
      <c r="M494" s="5" t="n">
        <v>125</v>
      </c>
      <c r="R494" s="5" t="n">
        <v>63.6</v>
      </c>
      <c r="S494" s="42" t="n">
        <v>2738.6</v>
      </c>
      <c r="T494" s="5" t="n">
        <v>45.2</v>
      </c>
      <c r="U494" s="5" t="n">
        <v>157.9</v>
      </c>
      <c r="V494" s="5" t="n">
        <v>119.7</v>
      </c>
      <c r="Z494" s="42" t="n">
        <v>322.8</v>
      </c>
      <c r="AA494" s="42" t="n">
        <v>0</v>
      </c>
      <c r="AB494" s="7" t="n">
        <v>2415.8</v>
      </c>
    </row>
    <row r="495" customFormat="false" ht="12.75" hidden="false" customHeight="false" outlineLevel="0" collapsed="false">
      <c r="A495" s="23" t="n">
        <v>488</v>
      </c>
      <c r="B495" s="23"/>
      <c r="C495" s="23" t="n">
        <v>15</v>
      </c>
      <c r="D495" s="23" t="n">
        <v>2014018</v>
      </c>
      <c r="E495" s="24" t="s">
        <v>532</v>
      </c>
      <c r="F495" s="24" t="s">
        <v>100</v>
      </c>
      <c r="G495" s="5" t="n">
        <v>2025</v>
      </c>
      <c r="H495" s="5" t="n">
        <v>375</v>
      </c>
      <c r="K495" s="5" t="n">
        <v>75</v>
      </c>
      <c r="M495" s="5" t="n">
        <v>125</v>
      </c>
      <c r="S495" s="42" t="n">
        <v>2600</v>
      </c>
      <c r="T495" s="5" t="n">
        <v>15</v>
      </c>
      <c r="U495" s="5" t="n">
        <v>154</v>
      </c>
      <c r="V495" s="5" t="n">
        <v>116.8</v>
      </c>
      <c r="Z495" s="42" t="n">
        <v>285.8</v>
      </c>
      <c r="AA495" s="42" t="n">
        <v>0</v>
      </c>
      <c r="AB495" s="7" t="n">
        <v>2314.2</v>
      </c>
    </row>
    <row r="496" customFormat="false" ht="12.75" hidden="false" customHeight="false" outlineLevel="0" collapsed="false">
      <c r="A496" s="23" t="n">
        <v>489</v>
      </c>
      <c r="B496" s="23"/>
      <c r="C496" s="23" t="n">
        <v>15</v>
      </c>
      <c r="D496" s="23" t="n">
        <v>2014018</v>
      </c>
      <c r="E496" s="24" t="s">
        <v>533</v>
      </c>
      <c r="F496" s="24" t="s">
        <v>100</v>
      </c>
      <c r="G496" s="5" t="n">
        <v>2025</v>
      </c>
      <c r="H496" s="5" t="n">
        <v>375</v>
      </c>
      <c r="K496" s="5" t="n">
        <v>150</v>
      </c>
      <c r="M496" s="5" t="n">
        <v>125</v>
      </c>
      <c r="R496" s="5" t="n">
        <v>63.6</v>
      </c>
      <c r="S496" s="42" t="n">
        <v>2738.6</v>
      </c>
      <c r="T496" s="5" t="n">
        <v>45.2</v>
      </c>
      <c r="U496" s="5" t="n">
        <v>157.9</v>
      </c>
      <c r="V496" s="5" t="n">
        <v>119.7</v>
      </c>
      <c r="Z496" s="42" t="n">
        <v>322.8</v>
      </c>
      <c r="AA496" s="42" t="n">
        <v>0</v>
      </c>
      <c r="AB496" s="7" t="n">
        <v>2415.8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5" width="13.85"/>
    <col collapsed="false" customWidth="true" hidden="false" outlineLevel="0" max="9" min="8" style="5" width="11.56"/>
    <col collapsed="false" customWidth="true" hidden="false" outlineLevel="0" max="10" min="10" style="5" width="12.85"/>
    <col collapsed="false" customWidth="true" hidden="false" outlineLevel="0" max="14" min="11" style="5" width="11.56"/>
    <col collapsed="false" customWidth="true" hidden="false" outlineLevel="0" max="15" min="15" style="42" width="13.85"/>
    <col collapsed="false" customWidth="true" hidden="false" outlineLevel="0" max="18" min="16" style="5" width="12.85"/>
    <col collapsed="false" customWidth="true" hidden="false" outlineLevel="0" max="21" min="19" style="5" width="11.56"/>
    <col collapsed="false" customWidth="true" hidden="false" outlineLevel="0" max="22" min="22" style="42" width="13.85"/>
    <col collapsed="false" customWidth="true" hidden="false" outlineLevel="0" max="23" min="23" style="42" width="12.85"/>
    <col collapsed="false" customWidth="true" hidden="false" outlineLevel="0" max="24" min="24" style="7" width="13.85"/>
    <col collapsed="false" customWidth="false" hidden="false" outlineLevel="0" max="257" min="25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U1" s="8"/>
      <c r="W1" s="6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8"/>
      <c r="H2" s="8"/>
      <c r="I2" s="8"/>
      <c r="J2" s="8"/>
      <c r="K2" s="8"/>
      <c r="L2" s="8"/>
      <c r="M2" s="8"/>
      <c r="N2" s="8"/>
      <c r="O2" s="6"/>
      <c r="P2" s="8"/>
      <c r="Q2" s="8"/>
      <c r="R2" s="8"/>
      <c r="S2" s="8"/>
      <c r="T2" s="8"/>
      <c r="U2" s="8"/>
      <c r="V2" s="6"/>
      <c r="W2" s="6"/>
      <c r="X2" s="9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8"/>
      <c r="H3" s="8"/>
      <c r="I3" s="8"/>
      <c r="J3" s="8"/>
      <c r="K3" s="8"/>
      <c r="L3" s="8"/>
      <c r="M3" s="8"/>
      <c r="N3" s="8"/>
      <c r="O3" s="6"/>
      <c r="P3" s="8"/>
      <c r="Q3" s="8"/>
      <c r="R3" s="8"/>
      <c r="S3" s="8"/>
      <c r="T3" s="8"/>
      <c r="U3" s="8"/>
      <c r="V3" s="6"/>
      <c r="W3" s="6"/>
      <c r="X3" s="9"/>
    </row>
    <row r="4" customFormat="false" ht="12.75" hidden="false" customHeight="false" outlineLevel="0" collapsed="false">
      <c r="A4" s="50" t="s">
        <v>670</v>
      </c>
      <c r="B4" s="51"/>
      <c r="C4" s="12"/>
      <c r="D4" s="12"/>
      <c r="E4" s="51"/>
      <c r="F4" s="52"/>
      <c r="G4" s="12"/>
      <c r="H4" s="12"/>
      <c r="I4" s="12"/>
      <c r="J4" s="12"/>
      <c r="K4" s="12"/>
      <c r="L4" s="12"/>
      <c r="M4" s="12"/>
      <c r="N4" s="12"/>
      <c r="O4" s="13"/>
      <c r="P4" s="12"/>
      <c r="Q4" s="12"/>
      <c r="R4" s="12"/>
      <c r="S4" s="12"/>
      <c r="T4" s="12"/>
      <c r="U4" s="12"/>
      <c r="V4" s="13"/>
      <c r="W4" s="6"/>
      <c r="X4" s="9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12"/>
      <c r="H5" s="12"/>
      <c r="I5" s="12"/>
      <c r="J5" s="12"/>
      <c r="K5" s="12"/>
      <c r="L5" s="12"/>
      <c r="M5" s="12"/>
      <c r="N5" s="12"/>
      <c r="O5" s="13"/>
      <c r="P5" s="12"/>
      <c r="Q5" s="12"/>
      <c r="R5" s="12"/>
      <c r="S5" s="12"/>
      <c r="T5" s="12"/>
      <c r="U5" s="12"/>
      <c r="V5" s="13"/>
      <c r="W5" s="6"/>
      <c r="X5" s="9"/>
    </row>
    <row r="6" s="18" customFormat="true" ht="45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15" t="s">
        <v>9</v>
      </c>
      <c r="H6" s="15" t="s">
        <v>10</v>
      </c>
      <c r="I6" s="15" t="s">
        <v>11</v>
      </c>
      <c r="J6" s="15" t="s">
        <v>13</v>
      </c>
      <c r="K6" s="15" t="s">
        <v>14</v>
      </c>
      <c r="L6" s="15" t="s">
        <v>632</v>
      </c>
      <c r="M6" s="15" t="s">
        <v>15</v>
      </c>
      <c r="N6" s="15" t="s">
        <v>16</v>
      </c>
      <c r="O6" s="16" t="s">
        <v>17</v>
      </c>
      <c r="P6" s="15" t="s">
        <v>18</v>
      </c>
      <c r="Q6" s="15" t="s">
        <v>19</v>
      </c>
      <c r="R6" s="15" t="s">
        <v>20</v>
      </c>
      <c r="S6" s="15" t="s">
        <v>21</v>
      </c>
      <c r="T6" s="15" t="s">
        <v>22</v>
      </c>
      <c r="U6" s="15" t="s">
        <v>23</v>
      </c>
      <c r="V6" s="16" t="s">
        <v>24</v>
      </c>
      <c r="W6" s="16" t="s">
        <v>25</v>
      </c>
      <c r="X6" s="1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20"/>
      <c r="H7" s="20"/>
      <c r="I7" s="20"/>
      <c r="J7" s="20"/>
      <c r="K7" s="20"/>
      <c r="L7" s="20"/>
      <c r="M7" s="20"/>
      <c r="N7" s="20"/>
      <c r="O7" s="21"/>
      <c r="P7" s="20"/>
      <c r="Q7" s="20"/>
      <c r="R7" s="20"/>
      <c r="S7" s="20"/>
      <c r="T7" s="20"/>
      <c r="U7" s="20"/>
      <c r="V7" s="21"/>
      <c r="W7" s="21"/>
      <c r="X7" s="22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19</v>
      </c>
      <c r="E8" s="1" t="s">
        <v>27</v>
      </c>
      <c r="F8" s="1" t="s">
        <v>28</v>
      </c>
      <c r="G8" s="5" t="n">
        <v>435.7</v>
      </c>
      <c r="M8" s="5" t="n">
        <v>186.7</v>
      </c>
      <c r="O8" s="42" t="n">
        <v>622.4</v>
      </c>
      <c r="Q8" s="5" t="n">
        <v>61.6</v>
      </c>
      <c r="R8" s="5" t="n">
        <v>46.7</v>
      </c>
      <c r="U8" s="5" t="n">
        <v>14.1</v>
      </c>
      <c r="V8" s="42" t="n">
        <v>122.4</v>
      </c>
      <c r="W8" s="42" t="n">
        <v>0</v>
      </c>
      <c r="X8" s="7" t="n">
        <v>500</v>
      </c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19</v>
      </c>
      <c r="E9" s="1" t="s">
        <v>29</v>
      </c>
      <c r="F9" s="1" t="s">
        <v>30</v>
      </c>
      <c r="G9" s="5" t="n">
        <v>2025</v>
      </c>
      <c r="H9" s="5" t="n">
        <v>375</v>
      </c>
      <c r="J9" s="5" t="n">
        <v>525</v>
      </c>
      <c r="N9" s="5" t="n">
        <v>88.8</v>
      </c>
      <c r="O9" s="42" t="n">
        <v>3013.8</v>
      </c>
      <c r="P9" s="5" t="n">
        <v>75.2</v>
      </c>
      <c r="Q9" s="5" t="n">
        <v>183.8</v>
      </c>
      <c r="R9" s="5" t="n">
        <v>139.4</v>
      </c>
      <c r="V9" s="42" t="n">
        <v>398.4</v>
      </c>
      <c r="W9" s="42" t="n">
        <v>0</v>
      </c>
      <c r="X9" s="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19</v>
      </c>
      <c r="E10" s="1" t="s">
        <v>31</v>
      </c>
      <c r="F10" s="1" t="s">
        <v>32</v>
      </c>
      <c r="G10" s="5" t="n">
        <v>2025</v>
      </c>
      <c r="H10" s="5" t="n">
        <v>375</v>
      </c>
      <c r="J10" s="5" t="n">
        <v>1825</v>
      </c>
      <c r="N10" s="5" t="n">
        <v>528.9</v>
      </c>
      <c r="O10" s="42" t="n">
        <v>4753.9</v>
      </c>
      <c r="P10" s="5" t="n">
        <v>474.5</v>
      </c>
      <c r="Q10" s="5" t="n">
        <v>290</v>
      </c>
      <c r="R10" s="5" t="n">
        <v>219.9</v>
      </c>
      <c r="U10" s="5" t="n">
        <v>66.6</v>
      </c>
      <c r="V10" s="42" t="n">
        <v>1051</v>
      </c>
      <c r="W10" s="42" t="n">
        <v>0</v>
      </c>
      <c r="X10" s="7" t="n">
        <v>3702.9</v>
      </c>
    </row>
    <row r="11" customFormat="false" ht="12.75" hidden="false" customHeight="false" outlineLevel="0" collapsed="false">
      <c r="A11" s="23" t="n">
        <v>4</v>
      </c>
      <c r="B11" s="23"/>
      <c r="C11" s="23" t="n">
        <v>15</v>
      </c>
      <c r="D11" s="23" t="n">
        <v>2014019</v>
      </c>
      <c r="E11" s="1" t="s">
        <v>33</v>
      </c>
      <c r="F11" s="1" t="s">
        <v>32</v>
      </c>
      <c r="G11" s="5" t="n">
        <v>2025</v>
      </c>
      <c r="H11" s="5" t="n">
        <v>375</v>
      </c>
      <c r="J11" s="5" t="n">
        <v>1825</v>
      </c>
      <c r="N11" s="5" t="n">
        <v>528.9</v>
      </c>
      <c r="O11" s="42" t="n">
        <v>4753.9</v>
      </c>
      <c r="P11" s="5" t="n">
        <v>474.5</v>
      </c>
      <c r="Q11" s="5" t="n">
        <v>290</v>
      </c>
      <c r="R11" s="5" t="n">
        <v>219.9</v>
      </c>
      <c r="U11" s="5" t="n">
        <v>66.6</v>
      </c>
      <c r="V11" s="42" t="n">
        <v>1051</v>
      </c>
      <c r="W11" s="42" t="n">
        <v>0</v>
      </c>
      <c r="X11" s="7" t="n">
        <v>3702.9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19</v>
      </c>
      <c r="E12" s="1" t="s">
        <v>34</v>
      </c>
      <c r="F12" s="1" t="s">
        <v>35</v>
      </c>
      <c r="G12" s="5" t="n">
        <v>2025</v>
      </c>
      <c r="H12" s="5" t="n">
        <v>375</v>
      </c>
      <c r="J12" s="5" t="n">
        <v>5419.5</v>
      </c>
      <c r="O12" s="42" t="n">
        <v>7819.5</v>
      </c>
      <c r="P12" s="5" t="n">
        <v>1115.7</v>
      </c>
      <c r="Q12" s="5" t="n">
        <v>477</v>
      </c>
      <c r="R12" s="5" t="n">
        <v>361.7</v>
      </c>
      <c r="U12" s="5" t="n">
        <v>109.5</v>
      </c>
      <c r="V12" s="42" t="n">
        <v>2063.9</v>
      </c>
      <c r="W12" s="42" t="n">
        <v>0</v>
      </c>
      <c r="X12" s="7" t="n">
        <v>575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19</v>
      </c>
      <c r="E13" s="1" t="s">
        <v>36</v>
      </c>
      <c r="F13" s="1" t="s">
        <v>35</v>
      </c>
      <c r="G13" s="5" t="n">
        <v>2025</v>
      </c>
      <c r="H13" s="5" t="n">
        <v>375</v>
      </c>
      <c r="J13" s="5" t="n">
        <v>1209.8</v>
      </c>
      <c r="N13" s="5" t="n">
        <v>40.2</v>
      </c>
      <c r="O13" s="42" t="n">
        <v>3650</v>
      </c>
      <c r="P13" s="5" t="n">
        <v>182.9</v>
      </c>
      <c r="Q13" s="5" t="n">
        <v>222.7</v>
      </c>
      <c r="R13" s="5" t="n">
        <v>168.8</v>
      </c>
      <c r="U13" s="5" t="n">
        <v>51.1</v>
      </c>
      <c r="V13" s="42" t="n">
        <v>625.5</v>
      </c>
      <c r="W13" s="42" t="n">
        <v>0</v>
      </c>
      <c r="X13" s="7" t="n">
        <v>3024.5</v>
      </c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19</v>
      </c>
      <c r="E14" s="1" t="s">
        <v>39</v>
      </c>
      <c r="F14" s="1" t="s">
        <v>35</v>
      </c>
      <c r="G14" s="5" t="n">
        <v>2025</v>
      </c>
      <c r="H14" s="5" t="n">
        <v>375</v>
      </c>
      <c r="J14" s="5" t="n">
        <v>1628.5</v>
      </c>
      <c r="O14" s="42" t="n">
        <v>4028.5</v>
      </c>
      <c r="P14" s="5" t="n">
        <v>349.7</v>
      </c>
      <c r="Q14" s="5" t="n">
        <v>245.7</v>
      </c>
      <c r="R14" s="5" t="n">
        <v>186.3</v>
      </c>
      <c r="U14" s="5" t="n">
        <v>56.4</v>
      </c>
      <c r="V14" s="42" t="n">
        <v>838.1</v>
      </c>
      <c r="W14" s="42" t="n">
        <v>0</v>
      </c>
      <c r="X14" s="7" t="n">
        <v>3190.4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23" t="n">
        <v>2014019</v>
      </c>
      <c r="E15" s="1" t="s">
        <v>40</v>
      </c>
      <c r="F15" s="1" t="s">
        <v>35</v>
      </c>
      <c r="G15" s="5" t="n">
        <v>2025</v>
      </c>
      <c r="H15" s="5" t="n">
        <v>375</v>
      </c>
      <c r="J15" s="5" t="n">
        <v>825</v>
      </c>
      <c r="N15" s="5" t="n">
        <v>156.6</v>
      </c>
      <c r="O15" s="42" t="n">
        <v>3381.6</v>
      </c>
      <c r="P15" s="5" t="n">
        <v>135.7</v>
      </c>
      <c r="Q15" s="5" t="n">
        <v>206.3</v>
      </c>
      <c r="R15" s="5" t="n">
        <v>156.4</v>
      </c>
      <c r="U15" s="5" t="n">
        <v>47.3</v>
      </c>
      <c r="V15" s="42" t="n">
        <v>545.7</v>
      </c>
      <c r="W15" s="42" t="n">
        <v>0</v>
      </c>
      <c r="X15" s="7" t="n">
        <v>2835.9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19</v>
      </c>
      <c r="E16" s="1" t="s">
        <v>41</v>
      </c>
      <c r="F16" s="1" t="s">
        <v>35</v>
      </c>
      <c r="G16" s="5" t="n">
        <v>2025</v>
      </c>
      <c r="H16" s="5" t="n">
        <v>375</v>
      </c>
      <c r="J16" s="5" t="n">
        <v>1628.3</v>
      </c>
      <c r="O16" s="42" t="n">
        <v>4028.3</v>
      </c>
      <c r="P16" s="5" t="n">
        <v>349.7</v>
      </c>
      <c r="Q16" s="5" t="n">
        <v>245.7</v>
      </c>
      <c r="R16" s="5" t="n">
        <v>186.3</v>
      </c>
      <c r="U16" s="5" t="n">
        <v>56.4</v>
      </c>
      <c r="V16" s="42" t="n">
        <v>838.1</v>
      </c>
      <c r="W16" s="42" t="n">
        <v>1602</v>
      </c>
      <c r="X16" s="7" t="n">
        <v>1588.2</v>
      </c>
      <c r="Y16" s="43"/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19</v>
      </c>
      <c r="E17" s="1" t="s">
        <v>42</v>
      </c>
      <c r="F17" s="1" t="s">
        <v>35</v>
      </c>
      <c r="G17" s="5" t="n">
        <v>2025</v>
      </c>
      <c r="H17" s="5" t="n">
        <v>375</v>
      </c>
      <c r="J17" s="5" t="n">
        <v>1628.5</v>
      </c>
      <c r="O17" s="42" t="n">
        <v>4028.5</v>
      </c>
      <c r="P17" s="5" t="n">
        <v>349.7</v>
      </c>
      <c r="Q17" s="5" t="n">
        <v>245.7</v>
      </c>
      <c r="R17" s="5" t="n">
        <v>186.3</v>
      </c>
      <c r="U17" s="5" t="n">
        <v>56.4</v>
      </c>
      <c r="V17" s="42" t="n">
        <v>838.1</v>
      </c>
      <c r="W17" s="42" t="n">
        <v>0</v>
      </c>
      <c r="X17" s="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19</v>
      </c>
      <c r="E18" s="1" t="s">
        <v>43</v>
      </c>
      <c r="F18" s="1" t="s">
        <v>30</v>
      </c>
      <c r="G18" s="5" t="n">
        <v>2025</v>
      </c>
      <c r="H18" s="5" t="n">
        <v>375</v>
      </c>
      <c r="J18" s="5" t="n">
        <v>525</v>
      </c>
      <c r="N18" s="5" t="n">
        <v>39.6</v>
      </c>
      <c r="O18" s="42" t="n">
        <v>2964.6</v>
      </c>
      <c r="P18" s="5" t="n">
        <v>69.8</v>
      </c>
      <c r="Q18" s="5" t="n">
        <v>180.8</v>
      </c>
      <c r="R18" s="5" t="n">
        <v>137.1</v>
      </c>
      <c r="V18" s="42" t="n">
        <v>387.7</v>
      </c>
      <c r="W18" s="42" t="n">
        <v>0</v>
      </c>
      <c r="X18" s="7" t="n">
        <v>2576.9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19</v>
      </c>
      <c r="E19" s="1" t="s">
        <v>44</v>
      </c>
      <c r="F19" s="1" t="s">
        <v>35</v>
      </c>
      <c r="G19" s="5" t="n">
        <v>2025</v>
      </c>
      <c r="H19" s="5" t="n">
        <v>375</v>
      </c>
      <c r="J19" s="5" t="n">
        <v>1613.6</v>
      </c>
      <c r="O19" s="42" t="n">
        <v>4013.6</v>
      </c>
      <c r="P19" s="5" t="n">
        <v>347.3</v>
      </c>
      <c r="Q19" s="5" t="n">
        <v>244.8</v>
      </c>
      <c r="R19" s="5" t="n">
        <v>185.6</v>
      </c>
      <c r="V19" s="42" t="n">
        <v>777.7</v>
      </c>
      <c r="W19" s="42" t="n">
        <v>0</v>
      </c>
      <c r="X19" s="7" t="n">
        <v>3235.9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19</v>
      </c>
      <c r="E20" s="1" t="s">
        <v>45</v>
      </c>
      <c r="F20" s="1" t="s">
        <v>35</v>
      </c>
      <c r="G20" s="5" t="n">
        <v>2025</v>
      </c>
      <c r="H20" s="5" t="n">
        <v>375</v>
      </c>
      <c r="J20" s="5" t="n">
        <v>825</v>
      </c>
      <c r="O20" s="42" t="n">
        <v>3225</v>
      </c>
      <c r="P20" s="5" t="n">
        <v>118.7</v>
      </c>
      <c r="Q20" s="5" t="n">
        <v>196.7</v>
      </c>
      <c r="R20" s="5" t="n">
        <v>149.2</v>
      </c>
      <c r="U20" s="5" t="n">
        <v>45.2</v>
      </c>
      <c r="V20" s="42" t="n">
        <v>509.8</v>
      </c>
      <c r="W20" s="42" t="n">
        <v>0</v>
      </c>
      <c r="X20" s="7" t="n">
        <v>2715.2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19</v>
      </c>
      <c r="E21" s="1" t="s">
        <v>46</v>
      </c>
      <c r="F21" s="1" t="s">
        <v>30</v>
      </c>
      <c r="G21" s="5" t="n">
        <v>2025</v>
      </c>
      <c r="H21" s="5" t="n">
        <v>375</v>
      </c>
      <c r="I21" s="5" t="n">
        <v>405</v>
      </c>
      <c r="J21" s="5" t="n">
        <v>525</v>
      </c>
      <c r="O21" s="42" t="n">
        <v>3330</v>
      </c>
      <c r="P21" s="5" t="n">
        <v>65.5</v>
      </c>
      <c r="Q21" s="5" t="n">
        <v>178.4</v>
      </c>
      <c r="R21" s="5" t="n">
        <v>135.3</v>
      </c>
      <c r="U21" s="5" t="n">
        <v>41</v>
      </c>
      <c r="V21" s="42" t="n">
        <v>420.2</v>
      </c>
      <c r="W21" s="42" t="n">
        <v>1228.2</v>
      </c>
      <c r="X21" s="7" t="n">
        <v>1681.6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19</v>
      </c>
      <c r="E22" s="1" t="s">
        <v>48</v>
      </c>
      <c r="F22" s="1" t="s">
        <v>30</v>
      </c>
      <c r="G22" s="5" t="n">
        <v>2025</v>
      </c>
      <c r="H22" s="5" t="n">
        <v>375</v>
      </c>
      <c r="J22" s="5" t="n">
        <v>525</v>
      </c>
      <c r="N22" s="5" t="n">
        <v>156.6</v>
      </c>
      <c r="O22" s="42" t="n">
        <v>3081.6</v>
      </c>
      <c r="P22" s="5" t="n">
        <v>82.5</v>
      </c>
      <c r="Q22" s="5" t="n">
        <v>188</v>
      </c>
      <c r="R22" s="5" t="n">
        <v>142.5</v>
      </c>
      <c r="U22" s="5" t="n">
        <v>43.1</v>
      </c>
      <c r="V22" s="42" t="n">
        <v>456.1</v>
      </c>
      <c r="W22" s="42" t="n">
        <v>0</v>
      </c>
      <c r="X22" s="7" t="n">
        <v>2625.5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19</v>
      </c>
      <c r="E23" s="1" t="s">
        <v>51</v>
      </c>
      <c r="F23" s="1" t="s">
        <v>32</v>
      </c>
      <c r="G23" s="5" t="n">
        <v>2025</v>
      </c>
      <c r="H23" s="5" t="n">
        <v>375</v>
      </c>
      <c r="J23" s="5" t="n">
        <v>1628.5</v>
      </c>
      <c r="O23" s="42" t="n">
        <v>4028.5</v>
      </c>
      <c r="P23" s="5" t="n">
        <v>349.7</v>
      </c>
      <c r="Q23" s="5" t="n">
        <v>245.7</v>
      </c>
      <c r="R23" s="5" t="n">
        <v>186.3</v>
      </c>
      <c r="U23" s="5" t="n">
        <v>56.4</v>
      </c>
      <c r="V23" s="42" t="n">
        <v>838.1</v>
      </c>
      <c r="W23" s="42" t="n">
        <v>0</v>
      </c>
      <c r="X23" s="7" t="n">
        <v>3190.4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19</v>
      </c>
      <c r="E24" s="1" t="s">
        <v>52</v>
      </c>
      <c r="F24" s="1" t="s">
        <v>30</v>
      </c>
      <c r="G24" s="5" t="n">
        <v>2025</v>
      </c>
      <c r="H24" s="5" t="n">
        <v>375</v>
      </c>
      <c r="J24" s="5" t="n">
        <v>525</v>
      </c>
      <c r="O24" s="42" t="n">
        <v>2925</v>
      </c>
      <c r="P24" s="5" t="n">
        <v>65.5</v>
      </c>
      <c r="Q24" s="5" t="n">
        <v>178.4</v>
      </c>
      <c r="R24" s="5" t="n">
        <v>135.3</v>
      </c>
      <c r="U24" s="5" t="n">
        <v>41</v>
      </c>
      <c r="V24" s="42" t="n">
        <v>420.2</v>
      </c>
      <c r="W24" s="42" t="n">
        <v>0</v>
      </c>
      <c r="X24" s="7" t="n">
        <v>2504.8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19</v>
      </c>
      <c r="E25" s="1" t="s">
        <v>53</v>
      </c>
      <c r="F25" s="1" t="s">
        <v>50</v>
      </c>
      <c r="G25" s="5" t="n">
        <v>1260.5</v>
      </c>
      <c r="M25" s="5" t="n">
        <v>133.9</v>
      </c>
      <c r="O25" s="42" t="n">
        <v>1394.4</v>
      </c>
      <c r="Q25" s="5" t="n">
        <v>76.9</v>
      </c>
      <c r="R25" s="5" t="n">
        <v>58.3</v>
      </c>
      <c r="U25" s="5" t="n">
        <v>17.7</v>
      </c>
      <c r="V25" s="42" t="n">
        <v>152.9</v>
      </c>
      <c r="W25" s="42" t="n">
        <v>0</v>
      </c>
      <c r="X25" s="7" t="n">
        <v>1241.5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19</v>
      </c>
      <c r="E26" s="1" t="s">
        <v>54</v>
      </c>
      <c r="F26" s="1" t="s">
        <v>35</v>
      </c>
      <c r="G26" s="5" t="n">
        <v>2025</v>
      </c>
      <c r="H26" s="5" t="n">
        <v>375</v>
      </c>
      <c r="J26" s="5" t="n">
        <v>825</v>
      </c>
      <c r="O26" s="42" t="n">
        <v>3225</v>
      </c>
      <c r="P26" s="5" t="n">
        <v>118.7</v>
      </c>
      <c r="Q26" s="5" t="n">
        <v>196.7</v>
      </c>
      <c r="R26" s="5" t="n">
        <v>149.2</v>
      </c>
      <c r="U26" s="5" t="n">
        <v>45.2</v>
      </c>
      <c r="V26" s="42" t="n">
        <v>509.8</v>
      </c>
      <c r="W26" s="42" t="n">
        <v>645</v>
      </c>
      <c r="X26" s="7" t="n">
        <v>2070.2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19</v>
      </c>
      <c r="E27" s="1" t="s">
        <v>55</v>
      </c>
      <c r="F27" s="1" t="s">
        <v>30</v>
      </c>
      <c r="G27" s="5" t="n">
        <v>2025</v>
      </c>
      <c r="H27" s="5" t="n">
        <v>375</v>
      </c>
      <c r="J27" s="5" t="n">
        <v>525</v>
      </c>
      <c r="O27" s="42" t="n">
        <v>2925</v>
      </c>
      <c r="P27" s="5" t="n">
        <v>65.5</v>
      </c>
      <c r="Q27" s="5" t="n">
        <v>178.4</v>
      </c>
      <c r="R27" s="5" t="n">
        <v>135.3</v>
      </c>
      <c r="U27" s="5" t="n">
        <v>41</v>
      </c>
      <c r="V27" s="42" t="n">
        <v>420.2</v>
      </c>
      <c r="W27" s="42" t="n">
        <v>0</v>
      </c>
      <c r="X27" s="7" t="n">
        <v>2504.8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19</v>
      </c>
      <c r="E28" s="1" t="s">
        <v>56</v>
      </c>
      <c r="F28" s="1" t="s">
        <v>30</v>
      </c>
      <c r="G28" s="5" t="n">
        <v>2025</v>
      </c>
      <c r="H28" s="5" t="n">
        <v>375</v>
      </c>
      <c r="J28" s="5" t="n">
        <v>525</v>
      </c>
      <c r="O28" s="42" t="n">
        <v>2925</v>
      </c>
      <c r="P28" s="5" t="n">
        <v>65.5</v>
      </c>
      <c r="Q28" s="5" t="n">
        <v>178.4</v>
      </c>
      <c r="R28" s="5" t="n">
        <v>135.3</v>
      </c>
      <c r="U28" s="5" t="n">
        <v>41</v>
      </c>
      <c r="V28" s="42" t="n">
        <v>420.2</v>
      </c>
      <c r="W28" s="42" t="n">
        <v>0</v>
      </c>
      <c r="X28" s="7" t="n">
        <v>2504.8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19</v>
      </c>
      <c r="E29" s="1" t="s">
        <v>57</v>
      </c>
      <c r="F29" s="1" t="s">
        <v>30</v>
      </c>
      <c r="G29" s="5" t="n">
        <v>2025</v>
      </c>
      <c r="H29" s="5" t="n">
        <v>375</v>
      </c>
      <c r="J29" s="5" t="n">
        <v>525</v>
      </c>
      <c r="N29" s="5" t="n">
        <v>92.7</v>
      </c>
      <c r="O29" s="42" t="n">
        <v>3017.7</v>
      </c>
      <c r="P29" s="5" t="n">
        <v>75.6</v>
      </c>
      <c r="Q29" s="5" t="n">
        <v>184.1</v>
      </c>
      <c r="R29" s="5" t="n">
        <v>139.6</v>
      </c>
      <c r="U29" s="5" t="n">
        <v>42.3</v>
      </c>
      <c r="V29" s="42" t="n">
        <v>441.6</v>
      </c>
      <c r="W29" s="42" t="n">
        <v>0</v>
      </c>
      <c r="X29" s="7" t="n">
        <v>2576.1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19</v>
      </c>
      <c r="E30" s="1" t="s">
        <v>58</v>
      </c>
      <c r="F30" s="1" t="s">
        <v>30</v>
      </c>
      <c r="G30" s="5" t="n">
        <v>2025</v>
      </c>
      <c r="H30" s="5" t="n">
        <v>375</v>
      </c>
      <c r="J30" s="5" t="n">
        <v>525</v>
      </c>
      <c r="O30" s="42" t="n">
        <v>2925</v>
      </c>
      <c r="P30" s="5" t="n">
        <v>65.5</v>
      </c>
      <c r="Q30" s="5" t="n">
        <v>178.4</v>
      </c>
      <c r="R30" s="5" t="n">
        <v>135.3</v>
      </c>
      <c r="U30" s="5" t="n">
        <v>41</v>
      </c>
      <c r="V30" s="42" t="n">
        <v>420.2</v>
      </c>
      <c r="W30" s="42" t="n">
        <v>0</v>
      </c>
      <c r="X30" s="7" t="n">
        <v>2504.8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19</v>
      </c>
      <c r="E31" s="1" t="s">
        <v>59</v>
      </c>
      <c r="F31" s="1" t="s">
        <v>30</v>
      </c>
      <c r="G31" s="5" t="n">
        <v>2025</v>
      </c>
      <c r="H31" s="5" t="n">
        <v>375</v>
      </c>
      <c r="J31" s="5" t="n">
        <v>525</v>
      </c>
      <c r="O31" s="42" t="n">
        <v>2925</v>
      </c>
      <c r="P31" s="5" t="n">
        <v>65.5</v>
      </c>
      <c r="Q31" s="5" t="n">
        <v>178.4</v>
      </c>
      <c r="R31" s="5" t="n">
        <v>135.3</v>
      </c>
      <c r="V31" s="42" t="n">
        <v>379.2</v>
      </c>
      <c r="W31" s="42" t="n">
        <v>0</v>
      </c>
      <c r="X31" s="7" t="n">
        <v>2545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19</v>
      </c>
      <c r="E32" s="1" t="s">
        <v>60</v>
      </c>
      <c r="F32" s="1" t="s">
        <v>30</v>
      </c>
      <c r="G32" s="5" t="n">
        <v>2025</v>
      </c>
      <c r="H32" s="5" t="n">
        <v>375</v>
      </c>
      <c r="J32" s="5" t="n">
        <v>525</v>
      </c>
      <c r="O32" s="42" t="n">
        <v>2925</v>
      </c>
      <c r="P32" s="5" t="n">
        <v>65.5</v>
      </c>
      <c r="Q32" s="5" t="n">
        <v>178.4</v>
      </c>
      <c r="R32" s="5" t="n">
        <v>135.3</v>
      </c>
      <c r="U32" s="5" t="n">
        <v>41</v>
      </c>
      <c r="V32" s="42" t="n">
        <v>420.2</v>
      </c>
      <c r="W32" s="42" t="n">
        <v>1724.3</v>
      </c>
      <c r="X32" s="7" t="n">
        <v>780.5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19</v>
      </c>
      <c r="E33" s="1" t="s">
        <v>61</v>
      </c>
      <c r="F33" s="1" t="s">
        <v>30</v>
      </c>
      <c r="G33" s="5" t="n">
        <v>2025</v>
      </c>
      <c r="H33" s="5" t="n">
        <v>375</v>
      </c>
      <c r="J33" s="5" t="n">
        <v>525</v>
      </c>
      <c r="O33" s="42" t="n">
        <v>2925</v>
      </c>
      <c r="P33" s="5" t="n">
        <v>65.5</v>
      </c>
      <c r="Q33" s="5" t="n">
        <v>178.4</v>
      </c>
      <c r="R33" s="5" t="n">
        <v>135.3</v>
      </c>
      <c r="U33" s="5" t="n">
        <v>41</v>
      </c>
      <c r="V33" s="42" t="n">
        <v>420.2</v>
      </c>
      <c r="W33" s="42" t="n">
        <v>0</v>
      </c>
      <c r="X33" s="7" t="n">
        <v>2504.8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19</v>
      </c>
      <c r="E34" s="1" t="s">
        <v>64</v>
      </c>
      <c r="F34" s="1" t="s">
        <v>30</v>
      </c>
      <c r="G34" s="5" t="n">
        <v>2025</v>
      </c>
      <c r="H34" s="5" t="n">
        <v>375</v>
      </c>
      <c r="J34" s="5" t="n">
        <v>525</v>
      </c>
      <c r="O34" s="42" t="n">
        <v>2925</v>
      </c>
      <c r="P34" s="5" t="n">
        <v>65.5</v>
      </c>
      <c r="Q34" s="5" t="n">
        <v>178.4</v>
      </c>
      <c r="R34" s="5" t="n">
        <v>135.3</v>
      </c>
      <c r="U34" s="5" t="n">
        <v>41</v>
      </c>
      <c r="V34" s="42" t="n">
        <v>420.2</v>
      </c>
      <c r="W34" s="42" t="n">
        <v>0</v>
      </c>
      <c r="X34" s="7" t="n">
        <v>2504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19</v>
      </c>
      <c r="E35" s="1" t="s">
        <v>65</v>
      </c>
      <c r="F35" s="1" t="s">
        <v>30</v>
      </c>
      <c r="G35" s="5" t="n">
        <v>2025</v>
      </c>
      <c r="H35" s="5" t="n">
        <v>375</v>
      </c>
      <c r="J35" s="5" t="n">
        <v>525</v>
      </c>
      <c r="O35" s="42" t="n">
        <v>2925</v>
      </c>
      <c r="P35" s="5" t="n">
        <v>65.5</v>
      </c>
      <c r="Q35" s="5" t="n">
        <v>178.4</v>
      </c>
      <c r="R35" s="5" t="n">
        <v>135.3</v>
      </c>
      <c r="U35" s="5" t="n">
        <v>41</v>
      </c>
      <c r="V35" s="42" t="n">
        <v>420.2</v>
      </c>
      <c r="W35" s="42" t="n">
        <v>0</v>
      </c>
      <c r="X35" s="7" t="n">
        <v>2504.8</v>
      </c>
    </row>
    <row r="36" customFormat="false" ht="12.75" hidden="false" customHeight="false" outlineLevel="0" collapsed="false">
      <c r="A36" s="23" t="n">
        <v>29</v>
      </c>
      <c r="B36" s="23" t="n">
        <v>1</v>
      </c>
      <c r="C36" s="23" t="n">
        <v>15</v>
      </c>
      <c r="D36" s="23" t="n">
        <v>2014019</v>
      </c>
      <c r="E36" s="1" t="s">
        <v>66</v>
      </c>
      <c r="F36" s="1" t="s">
        <v>30</v>
      </c>
      <c r="G36" s="5" t="n">
        <v>2025</v>
      </c>
      <c r="H36" s="5" t="n">
        <v>375</v>
      </c>
      <c r="J36" s="5" t="n">
        <v>525</v>
      </c>
      <c r="O36" s="42" t="n">
        <v>2925</v>
      </c>
      <c r="P36" s="5" t="n">
        <v>65.5</v>
      </c>
      <c r="Q36" s="5" t="n">
        <v>178.4</v>
      </c>
      <c r="R36" s="5" t="n">
        <v>135.3</v>
      </c>
      <c r="S36" s="5" t="n">
        <v>135</v>
      </c>
      <c r="U36" s="5" t="n">
        <v>41</v>
      </c>
      <c r="V36" s="42" t="n">
        <v>555.2</v>
      </c>
      <c r="W36" s="42" t="n">
        <v>887.2</v>
      </c>
      <c r="X36" s="7" t="n">
        <v>1482.6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19</v>
      </c>
      <c r="E37" s="1" t="s">
        <v>67</v>
      </c>
      <c r="F37" s="1" t="s">
        <v>30</v>
      </c>
      <c r="G37" s="5" t="n">
        <v>2025</v>
      </c>
      <c r="H37" s="5" t="n">
        <v>375</v>
      </c>
      <c r="J37" s="5" t="n">
        <v>525</v>
      </c>
      <c r="O37" s="42" t="n">
        <v>2925</v>
      </c>
      <c r="P37" s="5" t="n">
        <v>65.5</v>
      </c>
      <c r="Q37" s="5" t="n">
        <v>178.4</v>
      </c>
      <c r="R37" s="5" t="n">
        <v>135.3</v>
      </c>
      <c r="U37" s="5" t="n">
        <v>41</v>
      </c>
      <c r="V37" s="42" t="n">
        <v>420.2</v>
      </c>
      <c r="W37" s="42" t="n">
        <v>0</v>
      </c>
      <c r="X37" s="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19</v>
      </c>
      <c r="E38" s="1" t="s">
        <v>70</v>
      </c>
      <c r="F38" s="1" t="s">
        <v>50</v>
      </c>
      <c r="G38" s="5" t="n">
        <v>1260.5</v>
      </c>
      <c r="M38" s="5" t="n">
        <v>133.9</v>
      </c>
      <c r="O38" s="42" t="n">
        <v>1394.4</v>
      </c>
      <c r="Q38" s="5" t="n">
        <v>76.9</v>
      </c>
      <c r="R38" s="5" t="n">
        <v>58.3</v>
      </c>
      <c r="U38" s="5" t="n">
        <v>17.7</v>
      </c>
      <c r="V38" s="42" t="n">
        <v>152.9</v>
      </c>
      <c r="W38" s="42" t="n">
        <v>0</v>
      </c>
      <c r="X38" s="7" t="n">
        <v>1241.5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19</v>
      </c>
      <c r="E39" s="1" t="s">
        <v>71</v>
      </c>
      <c r="F39" s="1" t="s">
        <v>72</v>
      </c>
      <c r="G39" s="5" t="n">
        <v>1603</v>
      </c>
      <c r="J39" s="5" t="n">
        <v>639.5</v>
      </c>
      <c r="M39" s="5" t="n">
        <v>38.6</v>
      </c>
      <c r="O39" s="42" t="n">
        <v>2281.1</v>
      </c>
      <c r="Q39" s="5" t="n">
        <v>136.8</v>
      </c>
      <c r="R39" s="5" t="n">
        <v>103.7</v>
      </c>
      <c r="U39" s="5" t="n">
        <v>31.4</v>
      </c>
      <c r="V39" s="42" t="n">
        <v>271.9</v>
      </c>
      <c r="W39" s="42" t="n">
        <v>1292.2</v>
      </c>
      <c r="X39" s="7" t="n">
        <v>717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19</v>
      </c>
      <c r="E40" s="1" t="s">
        <v>74</v>
      </c>
      <c r="F40" s="1" t="s">
        <v>32</v>
      </c>
      <c r="G40" s="5" t="n">
        <v>2025</v>
      </c>
      <c r="H40" s="5" t="n">
        <v>375</v>
      </c>
      <c r="J40" s="5" t="n">
        <v>1825</v>
      </c>
      <c r="O40" s="42" t="n">
        <v>4225</v>
      </c>
      <c r="P40" s="5" t="n">
        <v>381.2</v>
      </c>
      <c r="Q40" s="5" t="n">
        <v>257.7</v>
      </c>
      <c r="R40" s="5" t="n">
        <v>195.4</v>
      </c>
      <c r="U40" s="5" t="n">
        <v>59.2</v>
      </c>
      <c r="V40" s="42" t="n">
        <v>893.5</v>
      </c>
      <c r="W40" s="42" t="n">
        <v>1092.8</v>
      </c>
      <c r="X40" s="7" t="n">
        <v>2238.7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19</v>
      </c>
      <c r="E41" s="1" t="s">
        <v>77</v>
      </c>
      <c r="F41" s="1" t="s">
        <v>50</v>
      </c>
      <c r="G41" s="5" t="n">
        <v>1260.5</v>
      </c>
      <c r="M41" s="5" t="n">
        <v>133.9</v>
      </c>
      <c r="O41" s="42" t="n">
        <v>1394.4</v>
      </c>
      <c r="Q41" s="5" t="n">
        <v>76.9</v>
      </c>
      <c r="R41" s="5" t="n">
        <v>58.3</v>
      </c>
      <c r="U41" s="5" t="n">
        <v>17.7</v>
      </c>
      <c r="V41" s="42" t="n">
        <v>152.9</v>
      </c>
      <c r="W41" s="42" t="n">
        <v>0</v>
      </c>
      <c r="X41" s="7" t="n">
        <v>1241.5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19</v>
      </c>
      <c r="E42" s="1" t="s">
        <v>78</v>
      </c>
      <c r="F42" s="1" t="s">
        <v>35</v>
      </c>
      <c r="G42" s="5" t="n">
        <v>2025</v>
      </c>
      <c r="H42" s="5" t="n">
        <v>375</v>
      </c>
      <c r="J42" s="5" t="n">
        <v>825</v>
      </c>
      <c r="O42" s="42" t="n">
        <v>3225</v>
      </c>
      <c r="P42" s="5" t="n">
        <v>118.7</v>
      </c>
      <c r="Q42" s="5" t="n">
        <v>196.7</v>
      </c>
      <c r="R42" s="5" t="n">
        <v>149.2</v>
      </c>
      <c r="U42" s="5" t="n">
        <v>45.2</v>
      </c>
      <c r="V42" s="42" t="n">
        <v>509.8</v>
      </c>
      <c r="W42" s="42" t="n">
        <v>1650.1</v>
      </c>
      <c r="X42" s="7" t="n">
        <v>1065.1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19</v>
      </c>
      <c r="E43" s="1" t="s">
        <v>618</v>
      </c>
      <c r="F43" s="1" t="s">
        <v>121</v>
      </c>
      <c r="G43" s="5" t="n">
        <v>1457</v>
      </c>
      <c r="J43" s="5" t="n">
        <v>84</v>
      </c>
      <c r="M43" s="5" t="n">
        <v>115.8</v>
      </c>
      <c r="O43" s="42" t="n">
        <v>1656.8</v>
      </c>
      <c r="Q43" s="5" t="n">
        <v>94</v>
      </c>
      <c r="R43" s="5" t="n">
        <v>71.3</v>
      </c>
      <c r="U43" s="5" t="n">
        <v>21.6</v>
      </c>
      <c r="V43" s="42" t="n">
        <v>186.9</v>
      </c>
      <c r="W43" s="42" t="n">
        <v>0</v>
      </c>
      <c r="X43" s="7" t="n">
        <v>1469.9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19</v>
      </c>
      <c r="E44" s="1" t="s">
        <v>79</v>
      </c>
      <c r="F44" s="1" t="s">
        <v>80</v>
      </c>
      <c r="G44" s="5" t="n">
        <v>4996</v>
      </c>
      <c r="J44" s="5" t="n">
        <v>60.5</v>
      </c>
      <c r="O44" s="42" t="n">
        <v>5056.5</v>
      </c>
      <c r="P44" s="5" t="n">
        <v>528.7</v>
      </c>
      <c r="Q44" s="5" t="n">
        <v>308.5</v>
      </c>
      <c r="R44" s="5" t="n">
        <v>233.9</v>
      </c>
      <c r="U44" s="5" t="n">
        <v>70.8</v>
      </c>
      <c r="V44" s="42" t="n">
        <v>1141.9</v>
      </c>
      <c r="W44" s="42" t="n">
        <v>0</v>
      </c>
      <c r="X44" s="7" t="n">
        <v>3914.6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19</v>
      </c>
      <c r="E45" s="1" t="s">
        <v>561</v>
      </c>
      <c r="F45" s="1" t="s">
        <v>50</v>
      </c>
      <c r="G45" s="5" t="n">
        <v>1260.5</v>
      </c>
      <c r="M45" s="5" t="n">
        <v>133.9</v>
      </c>
      <c r="O45" s="42" t="n">
        <v>1394.4</v>
      </c>
      <c r="Q45" s="5" t="n">
        <v>76.9</v>
      </c>
      <c r="R45" s="5" t="n">
        <v>58.3</v>
      </c>
      <c r="U45" s="5" t="n">
        <v>17.7</v>
      </c>
      <c r="V45" s="42" t="n">
        <v>152.9</v>
      </c>
      <c r="W45" s="42" t="n">
        <v>0</v>
      </c>
      <c r="X45" s="7" t="n">
        <v>1241.5</v>
      </c>
    </row>
    <row r="46" customFormat="false" ht="12.75" hidden="false" customHeight="false" outlineLevel="0" collapsed="false">
      <c r="A46" s="23" t="n">
        <v>39</v>
      </c>
      <c r="B46" s="23" t="n">
        <v>1</v>
      </c>
      <c r="C46" s="23" t="n">
        <v>15</v>
      </c>
      <c r="D46" s="23" t="n">
        <v>2014019</v>
      </c>
      <c r="E46" s="1" t="s">
        <v>82</v>
      </c>
      <c r="F46" s="1" t="s">
        <v>50</v>
      </c>
      <c r="G46" s="5" t="n">
        <v>1260.5</v>
      </c>
      <c r="M46" s="5" t="n">
        <v>133.9</v>
      </c>
      <c r="O46" s="42" t="n">
        <v>1394.4</v>
      </c>
      <c r="Q46" s="5" t="n">
        <v>76.9</v>
      </c>
      <c r="R46" s="5" t="n">
        <v>58.3</v>
      </c>
      <c r="S46" s="5" t="n">
        <v>84</v>
      </c>
      <c r="U46" s="5" t="n">
        <v>17.7</v>
      </c>
      <c r="V46" s="42" t="n">
        <v>236.9</v>
      </c>
      <c r="W46" s="42" t="n">
        <v>406.5</v>
      </c>
      <c r="X46" s="7" t="n">
        <v>751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19</v>
      </c>
      <c r="E47" s="1" t="s">
        <v>83</v>
      </c>
      <c r="F47" s="1" t="s">
        <v>50</v>
      </c>
      <c r="G47" s="5" t="n">
        <v>1260.5</v>
      </c>
      <c r="M47" s="5" t="n">
        <v>133.9</v>
      </c>
      <c r="O47" s="42" t="n">
        <v>1394.4</v>
      </c>
      <c r="Q47" s="5" t="n">
        <v>76.9</v>
      </c>
      <c r="R47" s="5" t="n">
        <v>58.3</v>
      </c>
      <c r="U47" s="5" t="n">
        <v>17.7</v>
      </c>
      <c r="V47" s="42" t="n">
        <v>152.9</v>
      </c>
      <c r="W47" s="42" t="n">
        <v>0</v>
      </c>
      <c r="X47" s="7" t="n">
        <v>1241.5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19</v>
      </c>
      <c r="E48" s="1" t="s">
        <v>84</v>
      </c>
      <c r="F48" s="1" t="s">
        <v>50</v>
      </c>
      <c r="G48" s="5" t="n">
        <v>1260.5</v>
      </c>
      <c r="M48" s="5" t="n">
        <v>133.9</v>
      </c>
      <c r="O48" s="42" t="n">
        <v>1394.4</v>
      </c>
      <c r="Q48" s="5" t="n">
        <v>76.9</v>
      </c>
      <c r="R48" s="5" t="n">
        <v>58.3</v>
      </c>
      <c r="U48" s="5" t="n">
        <v>17.7</v>
      </c>
      <c r="V48" s="42" t="n">
        <v>152.9</v>
      </c>
      <c r="W48" s="42" t="n">
        <v>0</v>
      </c>
      <c r="X48" s="7" t="n">
        <v>1241.5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19</v>
      </c>
      <c r="E49" s="1" t="s">
        <v>86</v>
      </c>
      <c r="F49" s="1" t="s">
        <v>72</v>
      </c>
      <c r="G49" s="5" t="n">
        <v>1603</v>
      </c>
      <c r="J49" s="5" t="n">
        <v>339.5</v>
      </c>
      <c r="M49" s="5" t="n">
        <v>75.5</v>
      </c>
      <c r="N49" s="5" t="n">
        <v>40.2</v>
      </c>
      <c r="O49" s="42" t="n">
        <v>2058.2</v>
      </c>
      <c r="Q49" s="5" t="n">
        <v>120.9</v>
      </c>
      <c r="R49" s="5" t="n">
        <v>91.7</v>
      </c>
      <c r="U49" s="5" t="n">
        <v>27.8</v>
      </c>
      <c r="V49" s="42" t="n">
        <v>240.4</v>
      </c>
      <c r="W49" s="42" t="n">
        <v>0</v>
      </c>
      <c r="X49" s="7" t="n">
        <v>1817.8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23" t="n">
        <v>2014019</v>
      </c>
      <c r="E50" s="1" t="s">
        <v>87</v>
      </c>
      <c r="F50" s="1" t="s">
        <v>50</v>
      </c>
      <c r="G50" s="5" t="n">
        <v>1260.5</v>
      </c>
      <c r="M50" s="5" t="n">
        <v>133.9</v>
      </c>
      <c r="O50" s="42" t="n">
        <v>1394.4</v>
      </c>
      <c r="Q50" s="5" t="n">
        <v>76.9</v>
      </c>
      <c r="R50" s="5" t="n">
        <v>58.3</v>
      </c>
      <c r="U50" s="5" t="n">
        <v>17.7</v>
      </c>
      <c r="V50" s="42" t="n">
        <v>152.9</v>
      </c>
      <c r="W50" s="42" t="n">
        <v>212</v>
      </c>
      <c r="X50" s="7" t="n">
        <v>1029.5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23" t="n">
        <v>2014019</v>
      </c>
      <c r="E51" s="1" t="s">
        <v>88</v>
      </c>
      <c r="F51" s="1" t="s">
        <v>50</v>
      </c>
      <c r="G51" s="5" t="n">
        <v>1260.5</v>
      </c>
      <c r="M51" s="5" t="n">
        <v>133.9</v>
      </c>
      <c r="O51" s="42" t="n">
        <v>1394.4</v>
      </c>
      <c r="Q51" s="5" t="n">
        <v>76.9</v>
      </c>
      <c r="R51" s="5" t="n">
        <v>58.3</v>
      </c>
      <c r="U51" s="5" t="n">
        <v>17.7</v>
      </c>
      <c r="V51" s="42" t="n">
        <v>152.9</v>
      </c>
      <c r="W51" s="42" t="n">
        <v>0</v>
      </c>
      <c r="X51" s="7" t="n">
        <v>1241.5</v>
      </c>
    </row>
    <row r="52" customFormat="false" ht="12.75" hidden="false" customHeight="false" outlineLevel="0" collapsed="false">
      <c r="A52" s="23" t="n">
        <v>45</v>
      </c>
      <c r="B52" s="23" t="n">
        <v>2</v>
      </c>
      <c r="C52" s="23" t="n">
        <v>15</v>
      </c>
      <c r="D52" s="23" t="n">
        <v>2014019</v>
      </c>
      <c r="E52" s="1" t="s">
        <v>89</v>
      </c>
      <c r="F52" s="1" t="s">
        <v>50</v>
      </c>
      <c r="G52" s="5" t="n">
        <v>1260.5</v>
      </c>
      <c r="M52" s="5" t="n">
        <v>133.9</v>
      </c>
      <c r="O52" s="42" t="n">
        <v>1394.4</v>
      </c>
      <c r="Q52" s="5" t="n">
        <v>76.9</v>
      </c>
      <c r="R52" s="5" t="n">
        <v>58.3</v>
      </c>
      <c r="S52" s="5" t="n">
        <v>168.1</v>
      </c>
      <c r="U52" s="5" t="n">
        <v>17.7</v>
      </c>
      <c r="V52" s="42" t="n">
        <v>321</v>
      </c>
      <c r="W52" s="42" t="n">
        <v>0</v>
      </c>
      <c r="X52" s="7" t="n">
        <v>1073.4</v>
      </c>
    </row>
    <row r="53" customFormat="false" ht="12.75" hidden="false" customHeight="false" outlineLevel="0" collapsed="false">
      <c r="A53" s="23" t="n">
        <v>46</v>
      </c>
      <c r="B53" s="23" t="n">
        <v>4</v>
      </c>
      <c r="C53" s="23" t="n">
        <v>15</v>
      </c>
      <c r="D53" s="23" t="n">
        <v>2014019</v>
      </c>
      <c r="E53" s="1" t="s">
        <v>90</v>
      </c>
      <c r="F53" s="1" t="s">
        <v>72</v>
      </c>
      <c r="G53" s="5" t="n">
        <v>1603</v>
      </c>
      <c r="J53" s="5" t="n">
        <v>339.5</v>
      </c>
      <c r="M53" s="5" t="n">
        <v>75.5</v>
      </c>
      <c r="N53" s="5" t="n">
        <v>40.2</v>
      </c>
      <c r="O53" s="42" t="n">
        <v>2058.2</v>
      </c>
      <c r="Q53" s="5" t="n">
        <v>120.9</v>
      </c>
      <c r="R53" s="5" t="n">
        <v>91.7</v>
      </c>
      <c r="S53" s="5" t="n">
        <v>427.5</v>
      </c>
      <c r="U53" s="5" t="n">
        <v>27.8</v>
      </c>
      <c r="V53" s="42" t="n">
        <v>667.9</v>
      </c>
      <c r="W53" s="42" t="n">
        <v>526.7</v>
      </c>
      <c r="X53" s="7" t="n">
        <v>863.6</v>
      </c>
    </row>
    <row r="54" customFormat="false" ht="12.75" hidden="false" customHeight="false" outlineLevel="0" collapsed="false">
      <c r="A54" s="23" t="n">
        <v>47</v>
      </c>
      <c r="B54" s="23"/>
      <c r="C54" s="23" t="n">
        <v>15</v>
      </c>
      <c r="D54" s="23" t="n">
        <v>2014019</v>
      </c>
      <c r="E54" s="1" t="s">
        <v>91</v>
      </c>
      <c r="F54" s="1" t="s">
        <v>72</v>
      </c>
      <c r="G54" s="5" t="n">
        <v>1603</v>
      </c>
      <c r="J54" s="5" t="n">
        <v>339.5</v>
      </c>
      <c r="M54" s="5" t="n">
        <v>78</v>
      </c>
      <c r="O54" s="42" t="n">
        <v>2020.5</v>
      </c>
      <c r="Q54" s="5" t="n">
        <v>118.5</v>
      </c>
      <c r="R54" s="5" t="n">
        <v>89.8</v>
      </c>
      <c r="U54" s="5" t="n">
        <v>27.2</v>
      </c>
      <c r="V54" s="42" t="n">
        <v>235.5</v>
      </c>
      <c r="W54" s="42" t="n">
        <v>0</v>
      </c>
      <c r="X54" s="7" t="n">
        <v>1785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23" t="n">
        <v>2014019</v>
      </c>
      <c r="E55" s="1" t="s">
        <v>92</v>
      </c>
      <c r="F55" s="1" t="s">
        <v>50</v>
      </c>
      <c r="G55" s="5" t="n">
        <v>1260.5</v>
      </c>
      <c r="M55" s="5" t="n">
        <v>133.9</v>
      </c>
      <c r="O55" s="42" t="n">
        <v>1394.4</v>
      </c>
      <c r="Q55" s="5" t="n">
        <v>76.9</v>
      </c>
      <c r="R55" s="5" t="n">
        <v>58.3</v>
      </c>
      <c r="V55" s="42" t="n">
        <v>135.2</v>
      </c>
      <c r="W55" s="42" t="n">
        <v>0</v>
      </c>
      <c r="X55" s="7" t="n">
        <v>1259.2</v>
      </c>
    </row>
    <row r="56" customFormat="false" ht="12.75" hidden="false" customHeight="false" outlineLevel="0" collapsed="false">
      <c r="A56" s="23" t="n">
        <v>49</v>
      </c>
      <c r="B56" s="23" t="n">
        <v>3</v>
      </c>
      <c r="C56" s="23" t="n">
        <v>15</v>
      </c>
      <c r="D56" s="23" t="n">
        <v>2014019</v>
      </c>
      <c r="E56" s="1" t="s">
        <v>93</v>
      </c>
      <c r="F56" s="1" t="s">
        <v>50</v>
      </c>
      <c r="G56" s="5" t="n">
        <v>1260.5</v>
      </c>
      <c r="M56" s="5" t="n">
        <v>133.9</v>
      </c>
      <c r="O56" s="42" t="n">
        <v>1394.4</v>
      </c>
      <c r="Q56" s="5" t="n">
        <v>76.9</v>
      </c>
      <c r="R56" s="5" t="n">
        <v>58.3</v>
      </c>
      <c r="S56" s="5" t="n">
        <v>252.1</v>
      </c>
      <c r="U56" s="5" t="n">
        <v>17.7</v>
      </c>
      <c r="V56" s="42" t="n">
        <v>405</v>
      </c>
      <c r="W56" s="42" t="n">
        <v>406.5</v>
      </c>
      <c r="X56" s="7" t="n">
        <v>582.9</v>
      </c>
    </row>
    <row r="57" customFormat="false" ht="12.75" hidden="false" customHeight="false" outlineLevel="0" collapsed="false">
      <c r="A57" s="23" t="n">
        <v>50</v>
      </c>
      <c r="B57" s="23" t="n">
        <v>2</v>
      </c>
      <c r="C57" s="23" t="n">
        <v>15</v>
      </c>
      <c r="D57" s="23" t="n">
        <v>2014019</v>
      </c>
      <c r="E57" s="1" t="s">
        <v>94</v>
      </c>
      <c r="F57" s="1" t="s">
        <v>50</v>
      </c>
      <c r="G57" s="5" t="n">
        <v>1260.5</v>
      </c>
      <c r="M57" s="5" t="n">
        <v>133.9</v>
      </c>
      <c r="O57" s="42" t="n">
        <v>1394.4</v>
      </c>
      <c r="Q57" s="5" t="n">
        <v>76.9</v>
      </c>
      <c r="R57" s="5" t="n">
        <v>58.3</v>
      </c>
      <c r="S57" s="5" t="n">
        <v>168.1</v>
      </c>
      <c r="U57" s="5" t="n">
        <v>17.7</v>
      </c>
      <c r="V57" s="42" t="n">
        <v>321</v>
      </c>
      <c r="W57" s="42" t="n">
        <v>0</v>
      </c>
      <c r="X57" s="7" t="n">
        <v>1073.4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23" t="n">
        <v>2014019</v>
      </c>
      <c r="E58" s="1" t="s">
        <v>95</v>
      </c>
      <c r="F58" s="1" t="s">
        <v>50</v>
      </c>
      <c r="G58" s="5" t="n">
        <v>1260.5</v>
      </c>
      <c r="I58" s="5" t="n">
        <v>168.1</v>
      </c>
      <c r="M58" s="5" t="n">
        <v>66.9</v>
      </c>
      <c r="O58" s="42" t="n">
        <v>1495.5</v>
      </c>
      <c r="Q58" s="5" t="n">
        <v>61.6</v>
      </c>
      <c r="R58" s="5" t="n">
        <v>46.7</v>
      </c>
      <c r="T58" s="5" t="n">
        <v>630.3</v>
      </c>
      <c r="U58" s="5" t="n">
        <v>14.1</v>
      </c>
      <c r="V58" s="42" t="n">
        <v>752.7</v>
      </c>
      <c r="W58" s="42" t="n">
        <v>0</v>
      </c>
      <c r="X58" s="7" t="n">
        <v>742.8</v>
      </c>
    </row>
    <row r="59" customFormat="false" ht="12.75" hidden="false" customHeight="false" outlineLevel="0" collapsed="false">
      <c r="A59" s="23" t="n">
        <v>52</v>
      </c>
      <c r="B59" s="23"/>
      <c r="C59" s="23" t="n">
        <v>15</v>
      </c>
      <c r="D59" s="23" t="n">
        <v>2014019</v>
      </c>
      <c r="E59" s="1" t="s">
        <v>97</v>
      </c>
      <c r="F59" s="1" t="s">
        <v>50</v>
      </c>
      <c r="G59" s="5" t="n">
        <v>1260.5</v>
      </c>
      <c r="M59" s="5" t="n">
        <v>133.9</v>
      </c>
      <c r="O59" s="42" t="n">
        <v>1394.4</v>
      </c>
      <c r="Q59" s="5" t="n">
        <v>76.9</v>
      </c>
      <c r="R59" s="5" t="n">
        <v>58.3</v>
      </c>
      <c r="U59" s="5" t="n">
        <v>17.7</v>
      </c>
      <c r="V59" s="42" t="n">
        <v>152.9</v>
      </c>
      <c r="W59" s="42" t="n">
        <v>0</v>
      </c>
      <c r="X59" s="7" t="n">
        <v>1241.5</v>
      </c>
    </row>
    <row r="60" customFormat="false" ht="12.75" hidden="false" customHeight="false" outlineLevel="0" collapsed="false">
      <c r="A60" s="23" t="n">
        <v>53</v>
      </c>
      <c r="B60" s="23" t="n">
        <v>2</v>
      </c>
      <c r="C60" s="23" t="n">
        <v>15</v>
      </c>
      <c r="D60" s="23" t="n">
        <v>2014019</v>
      </c>
      <c r="E60" s="1" t="s">
        <v>98</v>
      </c>
      <c r="F60" s="1" t="s">
        <v>50</v>
      </c>
      <c r="G60" s="5" t="n">
        <v>1260.5</v>
      </c>
      <c r="M60" s="5" t="n">
        <v>133.9</v>
      </c>
      <c r="O60" s="42" t="n">
        <v>1394.4</v>
      </c>
      <c r="Q60" s="5" t="n">
        <v>76.9</v>
      </c>
      <c r="R60" s="5" t="n">
        <v>58.3</v>
      </c>
      <c r="S60" s="5" t="n">
        <v>168.1</v>
      </c>
      <c r="V60" s="42" t="n">
        <v>303.3</v>
      </c>
      <c r="W60" s="42" t="n">
        <v>0</v>
      </c>
      <c r="X60" s="7" t="n">
        <v>1091.1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19</v>
      </c>
      <c r="E61" s="1" t="s">
        <v>99</v>
      </c>
      <c r="F61" s="1" t="s">
        <v>100</v>
      </c>
      <c r="G61" s="5" t="n">
        <v>2025</v>
      </c>
      <c r="H61" s="5" t="n">
        <v>375</v>
      </c>
      <c r="J61" s="5" t="n">
        <v>125</v>
      </c>
      <c r="O61" s="42" t="n">
        <v>2525</v>
      </c>
      <c r="P61" s="5" t="n">
        <v>6.9</v>
      </c>
      <c r="Q61" s="5" t="n">
        <v>154</v>
      </c>
      <c r="R61" s="5" t="n">
        <v>116.8</v>
      </c>
      <c r="U61" s="5" t="n">
        <v>35.4</v>
      </c>
      <c r="V61" s="42" t="n">
        <v>313.1</v>
      </c>
      <c r="W61" s="42" t="n">
        <v>0</v>
      </c>
      <c r="X61" s="7" t="n">
        <v>2211.9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23" t="n">
        <v>2014019</v>
      </c>
      <c r="E62" s="1" t="s">
        <v>101</v>
      </c>
      <c r="F62" s="1" t="s">
        <v>72</v>
      </c>
      <c r="G62" s="5" t="n">
        <v>1603</v>
      </c>
      <c r="J62" s="5" t="n">
        <v>339.5</v>
      </c>
      <c r="M62" s="5" t="n">
        <v>75.5</v>
      </c>
      <c r="N62" s="5" t="n">
        <v>40.2</v>
      </c>
      <c r="O62" s="42" t="n">
        <v>2058.2</v>
      </c>
      <c r="Q62" s="5" t="n">
        <v>120.9</v>
      </c>
      <c r="R62" s="5" t="n">
        <v>91.7</v>
      </c>
      <c r="U62" s="5" t="n">
        <v>27.8</v>
      </c>
      <c r="V62" s="42" t="n">
        <v>240.4</v>
      </c>
      <c r="W62" s="42" t="n">
        <v>0</v>
      </c>
      <c r="X62" s="7" t="n">
        <v>1817.8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23" t="n">
        <v>2014019</v>
      </c>
      <c r="E63" s="1" t="s">
        <v>102</v>
      </c>
      <c r="F63" s="1" t="s">
        <v>72</v>
      </c>
      <c r="G63" s="5" t="n">
        <v>1603</v>
      </c>
      <c r="J63" s="5" t="n">
        <v>339.5</v>
      </c>
      <c r="M63" s="5" t="n">
        <v>75.5</v>
      </c>
      <c r="N63" s="5" t="n">
        <v>40.2</v>
      </c>
      <c r="O63" s="42" t="n">
        <v>2058.2</v>
      </c>
      <c r="Q63" s="5" t="n">
        <v>120.9</v>
      </c>
      <c r="R63" s="5" t="n">
        <v>91.7</v>
      </c>
      <c r="U63" s="5" t="n">
        <v>27.8</v>
      </c>
      <c r="V63" s="42" t="n">
        <v>240.4</v>
      </c>
      <c r="W63" s="42" t="n">
        <v>0</v>
      </c>
      <c r="X63" s="7" t="n">
        <v>1817.8</v>
      </c>
    </row>
    <row r="64" customFormat="false" ht="12.75" hidden="false" customHeight="false" outlineLevel="0" collapsed="false">
      <c r="A64" s="23" t="n">
        <v>57</v>
      </c>
      <c r="B64" s="23" t="n">
        <v>1</v>
      </c>
      <c r="C64" s="23" t="n">
        <v>15</v>
      </c>
      <c r="D64" s="23" t="n">
        <v>2014019</v>
      </c>
      <c r="E64" s="1" t="s">
        <v>103</v>
      </c>
      <c r="F64" s="1" t="s">
        <v>50</v>
      </c>
      <c r="G64" s="5" t="n">
        <v>1260.5</v>
      </c>
      <c r="M64" s="5" t="n">
        <v>133.9</v>
      </c>
      <c r="O64" s="42" t="n">
        <v>1394.4</v>
      </c>
      <c r="Q64" s="5" t="n">
        <v>76.9</v>
      </c>
      <c r="R64" s="5" t="n">
        <v>58.3</v>
      </c>
      <c r="S64" s="5" t="n">
        <v>84</v>
      </c>
      <c r="U64" s="5" t="n">
        <v>17.7</v>
      </c>
      <c r="V64" s="42" t="n">
        <v>236.9</v>
      </c>
      <c r="W64" s="42" t="n">
        <v>0</v>
      </c>
      <c r="X64" s="7" t="n">
        <v>1157.5</v>
      </c>
    </row>
    <row r="65" customFormat="false" ht="12.75" hidden="false" customHeight="false" outlineLevel="0" collapsed="false">
      <c r="A65" s="23" t="n">
        <v>58</v>
      </c>
      <c r="B65" s="23" t="n">
        <v>1</v>
      </c>
      <c r="C65" s="23" t="n">
        <v>15</v>
      </c>
      <c r="D65" s="23" t="n">
        <v>2014019</v>
      </c>
      <c r="E65" s="1" t="s">
        <v>104</v>
      </c>
      <c r="F65" s="1" t="s">
        <v>50</v>
      </c>
      <c r="G65" s="5" t="n">
        <v>1260.5</v>
      </c>
      <c r="M65" s="5" t="n">
        <v>133.9</v>
      </c>
      <c r="O65" s="42" t="n">
        <v>1394.4</v>
      </c>
      <c r="Q65" s="5" t="n">
        <v>76.9</v>
      </c>
      <c r="R65" s="5" t="n">
        <v>58.3</v>
      </c>
      <c r="S65" s="5" t="n">
        <v>84</v>
      </c>
      <c r="U65" s="5" t="n">
        <v>17.7</v>
      </c>
      <c r="V65" s="42" t="n">
        <v>236.9</v>
      </c>
      <c r="W65" s="42" t="n">
        <v>0</v>
      </c>
      <c r="X65" s="7" t="n">
        <v>1157.5</v>
      </c>
    </row>
    <row r="66" customFormat="false" ht="12.75" hidden="false" customHeight="false" outlineLevel="0" collapsed="false">
      <c r="A66" s="23" t="n">
        <v>59</v>
      </c>
      <c r="B66" s="23" t="n">
        <v>1</v>
      </c>
      <c r="C66" s="23" t="n">
        <v>15</v>
      </c>
      <c r="D66" s="23" t="n">
        <v>2014019</v>
      </c>
      <c r="E66" s="1" t="s">
        <v>105</v>
      </c>
      <c r="F66" s="1" t="s">
        <v>50</v>
      </c>
      <c r="G66" s="5" t="n">
        <v>1260.5</v>
      </c>
      <c r="M66" s="5" t="n">
        <v>133.9</v>
      </c>
      <c r="O66" s="42" t="n">
        <v>1394.4</v>
      </c>
      <c r="Q66" s="5" t="n">
        <v>76.9</v>
      </c>
      <c r="R66" s="5" t="n">
        <v>58.3</v>
      </c>
      <c r="S66" s="5" t="n">
        <v>84</v>
      </c>
      <c r="U66" s="5" t="n">
        <v>17.7</v>
      </c>
      <c r="V66" s="42" t="n">
        <v>236.9</v>
      </c>
      <c r="W66" s="42" t="n">
        <v>0</v>
      </c>
      <c r="X66" s="7" t="n">
        <v>1157.5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23" t="n">
        <v>2014019</v>
      </c>
      <c r="E67" s="1" t="s">
        <v>106</v>
      </c>
      <c r="F67" s="1" t="s">
        <v>72</v>
      </c>
      <c r="G67" s="5" t="n">
        <v>1603</v>
      </c>
      <c r="J67" s="5" t="n">
        <v>339.5</v>
      </c>
      <c r="M67" s="5" t="n">
        <v>75.5</v>
      </c>
      <c r="N67" s="5" t="n">
        <v>39.6</v>
      </c>
      <c r="O67" s="42" t="n">
        <v>2057.6</v>
      </c>
      <c r="Q67" s="5" t="n">
        <v>120.9</v>
      </c>
      <c r="R67" s="5" t="n">
        <v>91.7</v>
      </c>
      <c r="V67" s="42" t="n">
        <v>212.6</v>
      </c>
      <c r="W67" s="42" t="n">
        <v>0</v>
      </c>
      <c r="X67" s="7" t="n">
        <v>1845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19</v>
      </c>
      <c r="E68" s="1" t="s">
        <v>107</v>
      </c>
      <c r="F68" s="1" t="s">
        <v>50</v>
      </c>
      <c r="G68" s="5" t="n">
        <v>1260.5</v>
      </c>
      <c r="M68" s="5" t="n">
        <v>133.9</v>
      </c>
      <c r="O68" s="42" t="n">
        <v>1394.4</v>
      </c>
      <c r="Q68" s="5" t="n">
        <v>76.9</v>
      </c>
      <c r="R68" s="5" t="n">
        <v>58.3</v>
      </c>
      <c r="U68" s="5" t="n">
        <v>17.7</v>
      </c>
      <c r="V68" s="42" t="n">
        <v>152.9</v>
      </c>
      <c r="W68" s="42" t="n">
        <v>0</v>
      </c>
      <c r="X68" s="7" t="n">
        <v>1241.5</v>
      </c>
    </row>
    <row r="69" customFormat="false" ht="12.75" hidden="false" customHeight="false" outlineLevel="0" collapsed="false">
      <c r="A69" s="23" t="n">
        <v>62</v>
      </c>
      <c r="B69" s="23" t="n">
        <v>1</v>
      </c>
      <c r="C69" s="23" t="n">
        <v>15</v>
      </c>
      <c r="D69" s="23" t="n">
        <v>2014019</v>
      </c>
      <c r="E69" s="1" t="s">
        <v>108</v>
      </c>
      <c r="F69" s="1" t="s">
        <v>50</v>
      </c>
      <c r="G69" s="5" t="n">
        <v>1260.5</v>
      </c>
      <c r="M69" s="5" t="n">
        <v>133.9</v>
      </c>
      <c r="O69" s="42" t="n">
        <v>1394.4</v>
      </c>
      <c r="Q69" s="5" t="n">
        <v>76.9</v>
      </c>
      <c r="R69" s="5" t="n">
        <v>58.3</v>
      </c>
      <c r="S69" s="5" t="n">
        <v>84</v>
      </c>
      <c r="V69" s="42" t="n">
        <v>219.2</v>
      </c>
      <c r="W69" s="42" t="n">
        <v>313.8</v>
      </c>
      <c r="X69" s="7" t="n">
        <v>861.4</v>
      </c>
    </row>
    <row r="70" customFormat="false" ht="12.75" hidden="false" customHeight="false" outlineLevel="0" collapsed="false">
      <c r="A70" s="23" t="n">
        <v>63</v>
      </c>
      <c r="B70" s="23" t="n">
        <v>1</v>
      </c>
      <c r="C70" s="23" t="n">
        <v>15</v>
      </c>
      <c r="D70" s="23" t="n">
        <v>2014019</v>
      </c>
      <c r="E70" s="1" t="s">
        <v>109</v>
      </c>
      <c r="F70" s="1" t="s">
        <v>50</v>
      </c>
      <c r="G70" s="5" t="n">
        <v>1260.5</v>
      </c>
      <c r="M70" s="5" t="n">
        <v>133.9</v>
      </c>
      <c r="O70" s="42" t="n">
        <v>1394.4</v>
      </c>
      <c r="Q70" s="5" t="n">
        <v>76.9</v>
      </c>
      <c r="R70" s="5" t="n">
        <v>58.3</v>
      </c>
      <c r="S70" s="5" t="n">
        <v>84</v>
      </c>
      <c r="U70" s="5" t="n">
        <v>17.7</v>
      </c>
      <c r="V70" s="42" t="n">
        <v>236.9</v>
      </c>
      <c r="W70" s="42" t="n">
        <v>0</v>
      </c>
      <c r="X70" s="7" t="n">
        <v>1157.5</v>
      </c>
    </row>
    <row r="71" customFormat="false" ht="12.75" hidden="false" customHeight="false" outlineLevel="0" collapsed="false">
      <c r="A71" s="23" t="n">
        <v>64</v>
      </c>
      <c r="B71" s="23" t="n">
        <v>1</v>
      </c>
      <c r="C71" s="23" t="n">
        <v>15</v>
      </c>
      <c r="D71" s="23" t="n">
        <v>2014019</v>
      </c>
      <c r="E71" s="1" t="s">
        <v>110</v>
      </c>
      <c r="F71" s="1" t="s">
        <v>50</v>
      </c>
      <c r="G71" s="5" t="n">
        <v>1260.5</v>
      </c>
      <c r="M71" s="5" t="n">
        <v>133.9</v>
      </c>
      <c r="O71" s="42" t="n">
        <v>1394.4</v>
      </c>
      <c r="Q71" s="5" t="n">
        <v>76.9</v>
      </c>
      <c r="R71" s="5" t="n">
        <v>58.3</v>
      </c>
      <c r="S71" s="5" t="n">
        <v>84</v>
      </c>
      <c r="U71" s="5" t="n">
        <v>17.7</v>
      </c>
      <c r="V71" s="42" t="n">
        <v>236.9</v>
      </c>
      <c r="W71" s="42" t="n">
        <v>0</v>
      </c>
      <c r="X71" s="7" t="n">
        <v>1157.5</v>
      </c>
    </row>
    <row r="72" customFormat="false" ht="12.75" hidden="false" customHeight="false" outlineLevel="0" collapsed="false">
      <c r="A72" s="23" t="n">
        <v>65</v>
      </c>
      <c r="B72" s="23" t="n">
        <v>1</v>
      </c>
      <c r="C72" s="23" t="n">
        <v>15</v>
      </c>
      <c r="D72" s="23" t="n">
        <v>2014019</v>
      </c>
      <c r="E72" s="1" t="s">
        <v>111</v>
      </c>
      <c r="F72" s="1" t="s">
        <v>50</v>
      </c>
      <c r="G72" s="5" t="n">
        <v>1260.5</v>
      </c>
      <c r="M72" s="5" t="n">
        <v>133.9</v>
      </c>
      <c r="O72" s="42" t="n">
        <v>1394.4</v>
      </c>
      <c r="Q72" s="5" t="n">
        <v>76.9</v>
      </c>
      <c r="R72" s="5" t="n">
        <v>58.3</v>
      </c>
      <c r="S72" s="5" t="n">
        <v>84</v>
      </c>
      <c r="U72" s="5" t="n">
        <v>17.7</v>
      </c>
      <c r="V72" s="42" t="n">
        <v>236.9</v>
      </c>
      <c r="W72" s="42" t="n">
        <v>0</v>
      </c>
      <c r="X72" s="7" t="n">
        <v>1157.5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19</v>
      </c>
      <c r="E73" s="1" t="s">
        <v>112</v>
      </c>
      <c r="F73" s="1" t="s">
        <v>35</v>
      </c>
      <c r="G73" s="5" t="n">
        <v>2025</v>
      </c>
      <c r="H73" s="5" t="n">
        <v>375</v>
      </c>
      <c r="J73" s="5" t="n">
        <v>1200</v>
      </c>
      <c r="O73" s="42" t="n">
        <v>3600</v>
      </c>
      <c r="P73" s="5" t="n">
        <v>177.4</v>
      </c>
      <c r="Q73" s="5" t="n">
        <v>219.6</v>
      </c>
      <c r="R73" s="5" t="n">
        <v>166.5</v>
      </c>
      <c r="U73" s="5" t="n">
        <v>50.4</v>
      </c>
      <c r="V73" s="42" t="n">
        <v>613.9</v>
      </c>
      <c r="W73" s="42" t="n">
        <v>0</v>
      </c>
      <c r="X73" s="7" t="n">
        <v>2986.1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23" t="n">
        <v>2014019</v>
      </c>
      <c r="E74" s="1" t="s">
        <v>113</v>
      </c>
      <c r="F74" s="1" t="s">
        <v>72</v>
      </c>
      <c r="G74" s="5" t="n">
        <v>1603</v>
      </c>
      <c r="J74" s="5" t="n">
        <v>339.5</v>
      </c>
      <c r="M74" s="5" t="n">
        <v>78</v>
      </c>
      <c r="O74" s="42" t="n">
        <v>2020.5</v>
      </c>
      <c r="Q74" s="5" t="n">
        <v>118.5</v>
      </c>
      <c r="R74" s="5" t="n">
        <v>89.8</v>
      </c>
      <c r="V74" s="42" t="n">
        <v>208.3</v>
      </c>
      <c r="W74" s="42" t="n">
        <v>245.3</v>
      </c>
      <c r="X74" s="7" t="n">
        <v>1566.9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19</v>
      </c>
      <c r="E75" s="1" t="s">
        <v>114</v>
      </c>
      <c r="F75" s="1" t="s">
        <v>50</v>
      </c>
      <c r="G75" s="5" t="n">
        <v>1260.5</v>
      </c>
      <c r="M75" s="5" t="n">
        <v>133.9</v>
      </c>
      <c r="O75" s="42" t="n">
        <v>1394.4</v>
      </c>
      <c r="Q75" s="5" t="n">
        <v>76.9</v>
      </c>
      <c r="R75" s="5" t="n">
        <v>58.3</v>
      </c>
      <c r="U75" s="5" t="n">
        <v>17.7</v>
      </c>
      <c r="V75" s="42" t="n">
        <v>152.9</v>
      </c>
      <c r="W75" s="42" t="n">
        <v>0</v>
      </c>
      <c r="X75" s="7" t="n">
        <v>1241.5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23" t="n">
        <v>2014019</v>
      </c>
      <c r="E76" s="1" t="s">
        <v>116</v>
      </c>
      <c r="F76" s="1" t="s">
        <v>72</v>
      </c>
      <c r="G76" s="5" t="n">
        <v>1603</v>
      </c>
      <c r="J76" s="5" t="n">
        <v>339.5</v>
      </c>
      <c r="M76" s="5" t="n">
        <v>78</v>
      </c>
      <c r="O76" s="42" t="n">
        <v>2020.5</v>
      </c>
      <c r="Q76" s="5" t="n">
        <v>118.5</v>
      </c>
      <c r="R76" s="5" t="n">
        <v>89.8</v>
      </c>
      <c r="U76" s="5" t="n">
        <v>27.2</v>
      </c>
      <c r="V76" s="42" t="n">
        <v>235.5</v>
      </c>
      <c r="W76" s="42" t="n">
        <v>0</v>
      </c>
      <c r="X76" s="7" t="n">
        <v>1785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23" t="n">
        <v>2014019</v>
      </c>
      <c r="E77" s="1" t="s">
        <v>117</v>
      </c>
      <c r="F77" s="1" t="s">
        <v>50</v>
      </c>
      <c r="G77" s="5" t="n">
        <v>1260.5</v>
      </c>
      <c r="M77" s="5" t="n">
        <v>133.9</v>
      </c>
      <c r="O77" s="42" t="n">
        <v>1394.4</v>
      </c>
      <c r="Q77" s="5" t="n">
        <v>76.9</v>
      </c>
      <c r="R77" s="5" t="n">
        <v>58.3</v>
      </c>
      <c r="U77" s="5" t="n">
        <v>17.7</v>
      </c>
      <c r="V77" s="42" t="n">
        <v>152.9</v>
      </c>
      <c r="W77" s="42" t="n">
        <v>0</v>
      </c>
      <c r="X77" s="7" t="n">
        <v>1241.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19</v>
      </c>
      <c r="E78" s="1" t="s">
        <v>118</v>
      </c>
      <c r="F78" s="1" t="s">
        <v>50</v>
      </c>
      <c r="G78" s="5" t="n">
        <v>1260.5</v>
      </c>
      <c r="M78" s="5" t="n">
        <v>133.9</v>
      </c>
      <c r="O78" s="42" t="n">
        <v>1394.4</v>
      </c>
      <c r="Q78" s="5" t="n">
        <v>76.9</v>
      </c>
      <c r="R78" s="5" t="n">
        <v>58.3</v>
      </c>
      <c r="U78" s="5" t="n">
        <v>17.7</v>
      </c>
      <c r="V78" s="42" t="n">
        <v>152.9</v>
      </c>
      <c r="W78" s="42" t="n">
        <v>0</v>
      </c>
      <c r="X78" s="7" t="n">
        <v>1241.5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19</v>
      </c>
      <c r="E79" s="1" t="s">
        <v>119</v>
      </c>
      <c r="F79" s="1" t="s">
        <v>50</v>
      </c>
      <c r="G79" s="5" t="n">
        <v>1260.5</v>
      </c>
      <c r="M79" s="5" t="n">
        <v>133.9</v>
      </c>
      <c r="O79" s="42" t="n">
        <v>1394.4</v>
      </c>
      <c r="Q79" s="5" t="n">
        <v>76.9</v>
      </c>
      <c r="R79" s="5" t="n">
        <v>58.3</v>
      </c>
      <c r="U79" s="5" t="n">
        <v>17.7</v>
      </c>
      <c r="V79" s="42" t="n">
        <v>152.9</v>
      </c>
      <c r="W79" s="42" t="n">
        <v>0</v>
      </c>
      <c r="X79" s="7" t="n">
        <v>1241.5</v>
      </c>
    </row>
    <row r="80" customFormat="false" ht="12.75" hidden="false" customHeight="false" outlineLevel="0" collapsed="false">
      <c r="A80" s="23" t="n">
        <v>73</v>
      </c>
      <c r="B80" s="23" t="n">
        <v>2</v>
      </c>
      <c r="C80" s="23" t="n">
        <v>15</v>
      </c>
      <c r="D80" s="23" t="n">
        <v>2014019</v>
      </c>
      <c r="E80" s="1" t="s">
        <v>120</v>
      </c>
      <c r="F80" s="1" t="s">
        <v>121</v>
      </c>
      <c r="G80" s="5" t="n">
        <v>1457</v>
      </c>
      <c r="J80" s="5" t="n">
        <v>84</v>
      </c>
      <c r="M80" s="5" t="n">
        <v>115.8</v>
      </c>
      <c r="O80" s="42" t="n">
        <v>1656.8</v>
      </c>
      <c r="Q80" s="5" t="n">
        <v>94</v>
      </c>
      <c r="R80" s="5" t="n">
        <v>71.3</v>
      </c>
      <c r="S80" s="5" t="n">
        <v>194.3</v>
      </c>
      <c r="U80" s="5" t="n">
        <v>21.6</v>
      </c>
      <c r="V80" s="42" t="n">
        <v>381.2</v>
      </c>
      <c r="W80" s="42" t="n">
        <v>0</v>
      </c>
      <c r="X80" s="7" t="n">
        <v>1275.6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19</v>
      </c>
      <c r="E81" s="1" t="s">
        <v>122</v>
      </c>
      <c r="F81" s="1" t="s">
        <v>123</v>
      </c>
      <c r="G81" s="5" t="n">
        <v>1054</v>
      </c>
      <c r="J81" s="5" t="n">
        <v>1985.5</v>
      </c>
      <c r="O81" s="42" t="n">
        <v>3039.5</v>
      </c>
      <c r="P81" s="5" t="n">
        <v>78</v>
      </c>
      <c r="Q81" s="5" t="n">
        <v>185.4</v>
      </c>
      <c r="R81" s="5" t="n">
        <v>140.6</v>
      </c>
      <c r="U81" s="5" t="n">
        <v>42.6</v>
      </c>
      <c r="V81" s="42" t="n">
        <v>446.6</v>
      </c>
      <c r="W81" s="42" t="n">
        <v>0</v>
      </c>
      <c r="X81" s="7" t="n">
        <v>2592.9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23" t="n">
        <v>2014019</v>
      </c>
      <c r="E82" s="1" t="s">
        <v>124</v>
      </c>
      <c r="F82" s="1" t="s">
        <v>50</v>
      </c>
      <c r="G82" s="5" t="n">
        <v>1260.5</v>
      </c>
      <c r="M82" s="5" t="n">
        <v>133.9</v>
      </c>
      <c r="O82" s="42" t="n">
        <v>1394.4</v>
      </c>
      <c r="Q82" s="5" t="n">
        <v>76.9</v>
      </c>
      <c r="R82" s="5" t="n">
        <v>58.3</v>
      </c>
      <c r="U82" s="5" t="n">
        <v>17.7</v>
      </c>
      <c r="V82" s="42" t="n">
        <v>152.9</v>
      </c>
      <c r="W82" s="42" t="n">
        <v>0</v>
      </c>
      <c r="X82" s="7" t="n">
        <v>1241.5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19</v>
      </c>
      <c r="E83" s="1" t="s">
        <v>125</v>
      </c>
      <c r="F83" s="1" t="s">
        <v>50</v>
      </c>
      <c r="G83" s="5" t="n">
        <v>1260.5</v>
      </c>
      <c r="M83" s="5" t="n">
        <v>133.9</v>
      </c>
      <c r="O83" s="42" t="n">
        <v>1394.4</v>
      </c>
      <c r="Q83" s="5" t="n">
        <v>76.9</v>
      </c>
      <c r="R83" s="5" t="n">
        <v>58.3</v>
      </c>
      <c r="V83" s="42" t="n">
        <v>135.2</v>
      </c>
      <c r="W83" s="42" t="n">
        <v>0</v>
      </c>
      <c r="X83" s="7" t="n">
        <v>1259.2</v>
      </c>
    </row>
    <row r="84" customFormat="false" ht="12.75" hidden="false" customHeight="false" outlineLevel="0" collapsed="false">
      <c r="A84" s="23" t="n">
        <v>77</v>
      </c>
      <c r="B84" s="23" t="n">
        <v>2</v>
      </c>
      <c r="C84" s="23" t="n">
        <v>15</v>
      </c>
      <c r="D84" s="23" t="n">
        <v>2014019</v>
      </c>
      <c r="E84" s="1" t="s">
        <v>126</v>
      </c>
      <c r="F84" s="1" t="s">
        <v>50</v>
      </c>
      <c r="G84" s="5" t="n">
        <v>1260.5</v>
      </c>
      <c r="M84" s="5" t="n">
        <v>133.9</v>
      </c>
      <c r="O84" s="42" t="n">
        <v>1394.4</v>
      </c>
      <c r="Q84" s="5" t="n">
        <v>76.9</v>
      </c>
      <c r="R84" s="5" t="n">
        <v>58.3</v>
      </c>
      <c r="S84" s="5" t="n">
        <v>168.1</v>
      </c>
      <c r="U84" s="5" t="n">
        <v>17.7</v>
      </c>
      <c r="V84" s="42" t="n">
        <v>321</v>
      </c>
      <c r="W84" s="42" t="n">
        <v>0</v>
      </c>
      <c r="X84" s="7" t="n">
        <v>1073.4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19</v>
      </c>
      <c r="E85" s="1" t="s">
        <v>127</v>
      </c>
      <c r="F85" s="1" t="s">
        <v>50</v>
      </c>
      <c r="G85" s="5" t="n">
        <v>1260.5</v>
      </c>
      <c r="M85" s="5" t="n">
        <v>133.9</v>
      </c>
      <c r="O85" s="42" t="n">
        <v>1394.4</v>
      </c>
      <c r="Q85" s="5" t="n">
        <v>76.9</v>
      </c>
      <c r="R85" s="5" t="n">
        <v>58.3</v>
      </c>
      <c r="V85" s="42" t="n">
        <v>135.2</v>
      </c>
      <c r="W85" s="42" t="n">
        <v>0</v>
      </c>
      <c r="X85" s="7" t="n">
        <v>1259.2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19</v>
      </c>
      <c r="E86" s="1" t="s">
        <v>128</v>
      </c>
      <c r="F86" s="1" t="s">
        <v>50</v>
      </c>
      <c r="G86" s="5" t="n">
        <v>1260.5</v>
      </c>
      <c r="M86" s="5" t="n">
        <v>133.9</v>
      </c>
      <c r="O86" s="42" t="n">
        <v>1394.4</v>
      </c>
      <c r="Q86" s="5" t="n">
        <v>76.9</v>
      </c>
      <c r="R86" s="5" t="n">
        <v>58.3</v>
      </c>
      <c r="U86" s="5" t="n">
        <v>17.7</v>
      </c>
      <c r="V86" s="42" t="n">
        <v>152.9</v>
      </c>
      <c r="W86" s="42" t="n">
        <v>0</v>
      </c>
      <c r="X86" s="7" t="n">
        <v>1241.5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19</v>
      </c>
      <c r="E87" s="1" t="s">
        <v>130</v>
      </c>
      <c r="F87" s="1" t="s">
        <v>50</v>
      </c>
      <c r="G87" s="5" t="n">
        <v>1260.5</v>
      </c>
      <c r="M87" s="5" t="n">
        <v>133.9</v>
      </c>
      <c r="O87" s="42" t="n">
        <v>1394.4</v>
      </c>
      <c r="Q87" s="5" t="n">
        <v>76.9</v>
      </c>
      <c r="R87" s="5" t="n">
        <v>58.3</v>
      </c>
      <c r="U87" s="5" t="n">
        <v>17.7</v>
      </c>
      <c r="V87" s="42" t="n">
        <v>152.9</v>
      </c>
      <c r="W87" s="42" t="n">
        <v>0</v>
      </c>
      <c r="X87" s="7" t="n">
        <v>1241.5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19</v>
      </c>
      <c r="E88" s="1" t="s">
        <v>131</v>
      </c>
      <c r="F88" s="1" t="s">
        <v>50</v>
      </c>
      <c r="G88" s="5" t="n">
        <v>1260.5</v>
      </c>
      <c r="M88" s="5" t="n">
        <v>133.9</v>
      </c>
      <c r="O88" s="42" t="n">
        <v>1394.4</v>
      </c>
      <c r="Q88" s="5" t="n">
        <v>76.9</v>
      </c>
      <c r="R88" s="5" t="n">
        <v>58.3</v>
      </c>
      <c r="U88" s="5" t="n">
        <v>17.7</v>
      </c>
      <c r="V88" s="42" t="n">
        <v>152.9</v>
      </c>
      <c r="W88" s="42" t="n">
        <v>0</v>
      </c>
      <c r="X88" s="7" t="n">
        <v>1241.5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19</v>
      </c>
      <c r="E89" s="1" t="s">
        <v>132</v>
      </c>
      <c r="F89" s="1" t="s">
        <v>50</v>
      </c>
      <c r="G89" s="5" t="n">
        <v>1260.5</v>
      </c>
      <c r="M89" s="5" t="n">
        <v>133.9</v>
      </c>
      <c r="O89" s="42" t="n">
        <v>1394.4</v>
      </c>
      <c r="Q89" s="5" t="n">
        <v>76.9</v>
      </c>
      <c r="R89" s="5" t="n">
        <v>58.3</v>
      </c>
      <c r="V89" s="42" t="n">
        <v>135.2</v>
      </c>
      <c r="W89" s="42" t="n">
        <v>553.1</v>
      </c>
      <c r="X89" s="7" t="n">
        <v>706.1</v>
      </c>
    </row>
    <row r="90" customFormat="false" ht="12.75" hidden="false" customHeight="false" outlineLevel="0" collapsed="false">
      <c r="A90" s="23" t="n">
        <v>83</v>
      </c>
      <c r="B90" s="23" t="n">
        <v>1</v>
      </c>
      <c r="C90" s="23" t="n">
        <v>15</v>
      </c>
      <c r="D90" s="23" t="n">
        <v>2014019</v>
      </c>
      <c r="E90" s="1" t="s">
        <v>133</v>
      </c>
      <c r="F90" s="1" t="s">
        <v>50</v>
      </c>
      <c r="G90" s="5" t="n">
        <v>1260.5</v>
      </c>
      <c r="M90" s="5" t="n">
        <v>133.9</v>
      </c>
      <c r="O90" s="42" t="n">
        <v>1394.4</v>
      </c>
      <c r="Q90" s="5" t="n">
        <v>76.9</v>
      </c>
      <c r="R90" s="5" t="n">
        <v>58.3</v>
      </c>
      <c r="S90" s="5" t="n">
        <v>84</v>
      </c>
      <c r="U90" s="5" t="n">
        <v>17.7</v>
      </c>
      <c r="V90" s="42" t="n">
        <v>236.9</v>
      </c>
      <c r="W90" s="42" t="n">
        <v>524</v>
      </c>
      <c r="X90" s="7" t="n">
        <v>633.5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19</v>
      </c>
      <c r="E91" s="1" t="s">
        <v>135</v>
      </c>
      <c r="F91" s="1" t="s">
        <v>72</v>
      </c>
      <c r="G91" s="5" t="n">
        <v>1603</v>
      </c>
      <c r="J91" s="5" t="n">
        <v>339.5</v>
      </c>
      <c r="M91" s="5" t="n">
        <v>78</v>
      </c>
      <c r="O91" s="42" t="n">
        <v>2020.5</v>
      </c>
      <c r="Q91" s="5" t="n">
        <v>118.5</v>
      </c>
      <c r="R91" s="5" t="n">
        <v>89.8</v>
      </c>
      <c r="U91" s="5" t="n">
        <v>27.2</v>
      </c>
      <c r="V91" s="42" t="n">
        <v>235.5</v>
      </c>
      <c r="W91" s="42" t="n">
        <v>0</v>
      </c>
      <c r="X91" s="7" t="n">
        <v>1785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19</v>
      </c>
      <c r="E92" s="1" t="s">
        <v>137</v>
      </c>
      <c r="F92" s="1" t="s">
        <v>50</v>
      </c>
      <c r="G92" s="5" t="n">
        <v>1260.5</v>
      </c>
      <c r="M92" s="5" t="n">
        <v>133.9</v>
      </c>
      <c r="O92" s="42" t="n">
        <v>1394.4</v>
      </c>
      <c r="Q92" s="5" t="n">
        <v>76.9</v>
      </c>
      <c r="R92" s="5" t="n">
        <v>58.3</v>
      </c>
      <c r="V92" s="42" t="n">
        <v>135.2</v>
      </c>
      <c r="W92" s="42" t="n">
        <v>0</v>
      </c>
      <c r="X92" s="7" t="n">
        <v>1259.2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19</v>
      </c>
      <c r="E93" s="1" t="s">
        <v>138</v>
      </c>
      <c r="F93" s="1" t="s">
        <v>50</v>
      </c>
      <c r="G93" s="5" t="n">
        <v>1260.5</v>
      </c>
      <c r="M93" s="5" t="n">
        <v>133.9</v>
      </c>
      <c r="O93" s="42" t="n">
        <v>1394.4</v>
      </c>
      <c r="Q93" s="5" t="n">
        <v>76.9</v>
      </c>
      <c r="R93" s="5" t="n">
        <v>58.3</v>
      </c>
      <c r="U93" s="5" t="n">
        <v>17.7</v>
      </c>
      <c r="V93" s="42" t="n">
        <v>152.9</v>
      </c>
      <c r="W93" s="42" t="n">
        <v>406.5</v>
      </c>
      <c r="X93" s="7" t="n">
        <v>835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19</v>
      </c>
      <c r="E94" s="1" t="s">
        <v>140</v>
      </c>
      <c r="F94" s="1" t="s">
        <v>121</v>
      </c>
      <c r="G94" s="5" t="n">
        <v>1457</v>
      </c>
      <c r="J94" s="5" t="n">
        <v>84</v>
      </c>
      <c r="M94" s="5" t="n">
        <v>115.8</v>
      </c>
      <c r="O94" s="42" t="n">
        <v>1656.8</v>
      </c>
      <c r="Q94" s="5" t="n">
        <v>94</v>
      </c>
      <c r="R94" s="5" t="n">
        <v>71.3</v>
      </c>
      <c r="U94" s="5" t="n">
        <v>21.6</v>
      </c>
      <c r="V94" s="42" t="n">
        <v>186.9</v>
      </c>
      <c r="W94" s="42" t="n">
        <v>0</v>
      </c>
      <c r="X94" s="7" t="n">
        <v>1469.9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19</v>
      </c>
      <c r="E95" s="1" t="s">
        <v>141</v>
      </c>
      <c r="F95" s="1" t="s">
        <v>50</v>
      </c>
      <c r="G95" s="5" t="n">
        <v>1260.5</v>
      </c>
      <c r="M95" s="5" t="n">
        <v>133.9</v>
      </c>
      <c r="O95" s="42" t="n">
        <v>1394.4</v>
      </c>
      <c r="Q95" s="5" t="n">
        <v>76.9</v>
      </c>
      <c r="R95" s="5" t="n">
        <v>58.3</v>
      </c>
      <c r="U95" s="5" t="n">
        <v>17.7</v>
      </c>
      <c r="V95" s="42" t="n">
        <v>152.9</v>
      </c>
      <c r="W95" s="42" t="n">
        <v>214</v>
      </c>
      <c r="X95" s="7" t="n">
        <v>1027.5</v>
      </c>
    </row>
    <row r="96" customFormat="false" ht="12.75" hidden="false" customHeight="false" outlineLevel="0" collapsed="false">
      <c r="A96" s="23" t="n">
        <v>89</v>
      </c>
      <c r="B96" s="23" t="n">
        <v>1</v>
      </c>
      <c r="C96" s="23" t="n">
        <v>15</v>
      </c>
      <c r="D96" s="23" t="n">
        <v>2014019</v>
      </c>
      <c r="E96" s="1" t="s">
        <v>144</v>
      </c>
      <c r="F96" s="1" t="s">
        <v>72</v>
      </c>
      <c r="G96" s="5" t="n">
        <v>1603</v>
      </c>
      <c r="J96" s="5" t="n">
        <v>339.5</v>
      </c>
      <c r="M96" s="5" t="n">
        <v>78</v>
      </c>
      <c r="O96" s="42" t="n">
        <v>2020.5</v>
      </c>
      <c r="Q96" s="5" t="n">
        <v>118.5</v>
      </c>
      <c r="R96" s="5" t="n">
        <v>89.8</v>
      </c>
      <c r="S96" s="5" t="n">
        <v>106.9</v>
      </c>
      <c r="U96" s="5" t="n">
        <v>27.2</v>
      </c>
      <c r="V96" s="42" t="n">
        <v>342.4</v>
      </c>
      <c r="W96" s="42" t="n">
        <v>291.8</v>
      </c>
      <c r="X96" s="7" t="n">
        <v>1386.3</v>
      </c>
    </row>
    <row r="97" customFormat="false" ht="12.75" hidden="false" customHeight="false" outlineLevel="0" collapsed="false">
      <c r="A97" s="23" t="n">
        <v>90</v>
      </c>
      <c r="B97" s="23" t="n">
        <v>1</v>
      </c>
      <c r="C97" s="23" t="n">
        <v>15</v>
      </c>
      <c r="D97" s="23" t="n">
        <v>2014019</v>
      </c>
      <c r="E97" s="1" t="s">
        <v>145</v>
      </c>
      <c r="F97" s="1" t="s">
        <v>50</v>
      </c>
      <c r="G97" s="5" t="n">
        <v>1260.5</v>
      </c>
      <c r="M97" s="5" t="n">
        <v>133.9</v>
      </c>
      <c r="O97" s="42" t="n">
        <v>1394.4</v>
      </c>
      <c r="Q97" s="5" t="n">
        <v>76.9</v>
      </c>
      <c r="R97" s="5" t="n">
        <v>58.3</v>
      </c>
      <c r="S97" s="5" t="n">
        <v>84</v>
      </c>
      <c r="U97" s="5" t="n">
        <v>17.7</v>
      </c>
      <c r="V97" s="42" t="n">
        <v>236.9</v>
      </c>
      <c r="W97" s="42" t="n">
        <v>0</v>
      </c>
      <c r="X97" s="7" t="n">
        <v>1157.5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19</v>
      </c>
      <c r="E98" s="1" t="s">
        <v>146</v>
      </c>
      <c r="F98" s="1" t="s">
        <v>50</v>
      </c>
      <c r="G98" s="5" t="n">
        <v>1260.5</v>
      </c>
      <c r="M98" s="5" t="n">
        <v>133.9</v>
      </c>
      <c r="O98" s="42" t="n">
        <v>1394.4</v>
      </c>
      <c r="Q98" s="5" t="n">
        <v>76.9</v>
      </c>
      <c r="R98" s="5" t="n">
        <v>58.3</v>
      </c>
      <c r="U98" s="5" t="n">
        <v>17.7</v>
      </c>
      <c r="V98" s="42" t="n">
        <v>152.9</v>
      </c>
      <c r="W98" s="42" t="n">
        <v>88</v>
      </c>
      <c r="X98" s="7" t="n">
        <v>1153.5</v>
      </c>
    </row>
    <row r="99" customFormat="false" ht="12.75" hidden="false" customHeight="false" outlineLevel="0" collapsed="false">
      <c r="A99" s="23" t="n">
        <v>92</v>
      </c>
      <c r="B99" s="23" t="n">
        <v>2</v>
      </c>
      <c r="C99" s="23" t="n">
        <v>15</v>
      </c>
      <c r="D99" s="23" t="n">
        <v>2014019</v>
      </c>
      <c r="E99" s="1" t="s">
        <v>148</v>
      </c>
      <c r="F99" s="1" t="s">
        <v>50</v>
      </c>
      <c r="G99" s="5" t="n">
        <v>1260.5</v>
      </c>
      <c r="M99" s="5" t="n">
        <v>133.9</v>
      </c>
      <c r="O99" s="42" t="n">
        <v>1394.4</v>
      </c>
      <c r="Q99" s="5" t="n">
        <v>76.9</v>
      </c>
      <c r="R99" s="5" t="n">
        <v>58.3</v>
      </c>
      <c r="S99" s="5" t="n">
        <v>168</v>
      </c>
      <c r="U99" s="5" t="n">
        <v>17.7</v>
      </c>
      <c r="V99" s="42" t="n">
        <v>320.9</v>
      </c>
      <c r="W99" s="42" t="n">
        <v>826.6</v>
      </c>
      <c r="X99" s="7" t="n">
        <v>246.9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19</v>
      </c>
      <c r="E100" s="1" t="s">
        <v>149</v>
      </c>
      <c r="F100" s="1" t="s">
        <v>50</v>
      </c>
      <c r="G100" s="5" t="n">
        <v>1260.5</v>
      </c>
      <c r="M100" s="5" t="n">
        <v>133.9</v>
      </c>
      <c r="O100" s="42" t="n">
        <v>1394.4</v>
      </c>
      <c r="Q100" s="5" t="n">
        <v>76.9</v>
      </c>
      <c r="R100" s="5" t="n">
        <v>58.3</v>
      </c>
      <c r="U100" s="5" t="n">
        <v>17.7</v>
      </c>
      <c r="V100" s="42" t="n">
        <v>152.9</v>
      </c>
      <c r="W100" s="42" t="n">
        <v>0</v>
      </c>
      <c r="X100" s="7" t="n">
        <v>1241.5</v>
      </c>
    </row>
    <row r="101" customFormat="false" ht="12.75" hidden="false" customHeight="false" outlineLevel="0" collapsed="false">
      <c r="A101" s="23" t="n">
        <v>94</v>
      </c>
      <c r="B101" s="23" t="n">
        <v>3</v>
      </c>
      <c r="C101" s="23" t="n">
        <v>15</v>
      </c>
      <c r="D101" s="23" t="n">
        <v>2014019</v>
      </c>
      <c r="E101" s="1" t="s">
        <v>150</v>
      </c>
      <c r="F101" s="1" t="s">
        <v>72</v>
      </c>
      <c r="G101" s="5" t="n">
        <v>1603</v>
      </c>
      <c r="J101" s="5" t="n">
        <v>339.5</v>
      </c>
      <c r="M101" s="5" t="n">
        <v>78</v>
      </c>
      <c r="O101" s="42" t="n">
        <v>2020.5</v>
      </c>
      <c r="Q101" s="5" t="n">
        <v>118.5</v>
      </c>
      <c r="R101" s="5" t="n">
        <v>89.8</v>
      </c>
      <c r="S101" s="5" t="n">
        <v>320.6</v>
      </c>
      <c r="U101" s="5" t="n">
        <v>27.2</v>
      </c>
      <c r="V101" s="42" t="n">
        <v>556.1</v>
      </c>
      <c r="W101" s="42" t="n">
        <v>755.7</v>
      </c>
      <c r="X101" s="7" t="n">
        <v>708.7</v>
      </c>
    </row>
    <row r="102" customFormat="false" ht="12.75" hidden="false" customHeight="false" outlineLevel="0" collapsed="false">
      <c r="A102" s="23" t="n">
        <v>95</v>
      </c>
      <c r="B102" s="23" t="n">
        <v>4</v>
      </c>
      <c r="C102" s="23" t="n">
        <v>15</v>
      </c>
      <c r="D102" s="23" t="n">
        <v>2014019</v>
      </c>
      <c r="E102" s="1" t="s">
        <v>151</v>
      </c>
      <c r="F102" s="1" t="s">
        <v>72</v>
      </c>
      <c r="G102" s="5" t="n">
        <v>1603</v>
      </c>
      <c r="J102" s="5" t="n">
        <v>339.5</v>
      </c>
      <c r="M102" s="5" t="n">
        <v>78</v>
      </c>
      <c r="O102" s="42" t="n">
        <v>2020.5</v>
      </c>
      <c r="Q102" s="5" t="n">
        <v>118.5</v>
      </c>
      <c r="R102" s="5" t="n">
        <v>89.8</v>
      </c>
      <c r="S102" s="5" t="n">
        <v>427.5</v>
      </c>
      <c r="U102" s="5" t="n">
        <v>27.2</v>
      </c>
      <c r="V102" s="42" t="n">
        <v>663</v>
      </c>
      <c r="W102" s="42" t="n">
        <v>905.4</v>
      </c>
      <c r="X102" s="7" t="n">
        <v>452.1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19</v>
      </c>
      <c r="E103" s="1" t="s">
        <v>152</v>
      </c>
      <c r="F103" s="1" t="s">
        <v>50</v>
      </c>
      <c r="G103" s="5" t="n">
        <v>1260.5</v>
      </c>
      <c r="M103" s="5" t="n">
        <v>133.9</v>
      </c>
      <c r="O103" s="42" t="n">
        <v>1394.4</v>
      </c>
      <c r="Q103" s="5" t="n">
        <v>76.9</v>
      </c>
      <c r="R103" s="5" t="n">
        <v>58.3</v>
      </c>
      <c r="U103" s="5" t="n">
        <v>17.7</v>
      </c>
      <c r="V103" s="42" t="n">
        <v>152.9</v>
      </c>
      <c r="W103" s="42" t="n">
        <v>0</v>
      </c>
      <c r="X103" s="7" t="n">
        <v>1241.5</v>
      </c>
    </row>
    <row r="104" customFormat="false" ht="12.75" hidden="false" customHeight="false" outlineLevel="0" collapsed="false">
      <c r="A104" s="23" t="n">
        <v>97</v>
      </c>
      <c r="B104" s="23"/>
      <c r="C104" s="23" t="n">
        <v>15</v>
      </c>
      <c r="D104" s="23" t="n">
        <v>2014019</v>
      </c>
      <c r="E104" s="1" t="s">
        <v>153</v>
      </c>
      <c r="F104" s="1" t="s">
        <v>72</v>
      </c>
      <c r="G104" s="5" t="n">
        <v>1603</v>
      </c>
      <c r="J104" s="5" t="n">
        <v>339.5</v>
      </c>
      <c r="M104" s="5" t="n">
        <v>75.5</v>
      </c>
      <c r="N104" s="5" t="n">
        <v>40.2</v>
      </c>
      <c r="O104" s="42" t="n">
        <v>2058.2</v>
      </c>
      <c r="Q104" s="5" t="n">
        <v>120.9</v>
      </c>
      <c r="R104" s="5" t="n">
        <v>91.7</v>
      </c>
      <c r="U104" s="5" t="n">
        <v>27.8</v>
      </c>
      <c r="V104" s="42" t="n">
        <v>240.4</v>
      </c>
      <c r="W104" s="42" t="n">
        <v>0</v>
      </c>
      <c r="X104" s="7" t="n">
        <v>1817.8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19</v>
      </c>
      <c r="E105" s="1" t="s">
        <v>154</v>
      </c>
      <c r="F105" s="1" t="s">
        <v>35</v>
      </c>
      <c r="G105" s="5" t="n">
        <v>2025</v>
      </c>
      <c r="H105" s="5" t="n">
        <v>375</v>
      </c>
      <c r="J105" s="5" t="n">
        <v>825</v>
      </c>
      <c r="N105" s="5" t="n">
        <v>156.6</v>
      </c>
      <c r="O105" s="42" t="n">
        <v>3381.6</v>
      </c>
      <c r="P105" s="5" t="n">
        <v>135.7</v>
      </c>
      <c r="Q105" s="5" t="n">
        <v>206.3</v>
      </c>
      <c r="R105" s="5" t="n">
        <v>156.4</v>
      </c>
      <c r="U105" s="5" t="n">
        <v>47.3</v>
      </c>
      <c r="V105" s="42" t="n">
        <v>545.7</v>
      </c>
      <c r="W105" s="42" t="n">
        <v>1176.6</v>
      </c>
      <c r="X105" s="7" t="n">
        <v>1659.3</v>
      </c>
    </row>
    <row r="106" customFormat="false" ht="12.75" hidden="false" customHeight="false" outlineLevel="0" collapsed="false">
      <c r="A106" s="23" t="n">
        <v>99</v>
      </c>
      <c r="B106" s="23" t="n">
        <v>1</v>
      </c>
      <c r="C106" s="23" t="n">
        <v>15</v>
      </c>
      <c r="D106" s="23" t="n">
        <v>2014019</v>
      </c>
      <c r="E106" s="1" t="s">
        <v>155</v>
      </c>
      <c r="F106" s="1" t="s">
        <v>72</v>
      </c>
      <c r="G106" s="5" t="n">
        <v>1603</v>
      </c>
      <c r="I106" s="5" t="n">
        <v>106.9</v>
      </c>
      <c r="J106" s="5" t="n">
        <v>339.5</v>
      </c>
      <c r="M106" s="5" t="n">
        <v>78</v>
      </c>
      <c r="O106" s="42" t="n">
        <v>2127.4</v>
      </c>
      <c r="Q106" s="5" t="n">
        <v>118.5</v>
      </c>
      <c r="R106" s="5" t="n">
        <v>89.8</v>
      </c>
      <c r="S106" s="5" t="n">
        <v>106.9</v>
      </c>
      <c r="U106" s="5" t="n">
        <v>27.2</v>
      </c>
      <c r="V106" s="42" t="n">
        <v>342.4</v>
      </c>
      <c r="W106" s="42" t="n">
        <v>982.2</v>
      </c>
      <c r="X106" s="7" t="n">
        <v>802.8</v>
      </c>
    </row>
    <row r="107" customFormat="false" ht="12.75" hidden="false" customHeight="false" outlineLevel="0" collapsed="false">
      <c r="A107" s="23" t="n">
        <v>100</v>
      </c>
      <c r="B107" s="23" t="n">
        <v>1</v>
      </c>
      <c r="C107" s="23" t="n">
        <v>15</v>
      </c>
      <c r="D107" s="23" t="n">
        <v>2014019</v>
      </c>
      <c r="E107" s="1" t="s">
        <v>156</v>
      </c>
      <c r="F107" s="1" t="s">
        <v>72</v>
      </c>
      <c r="G107" s="5" t="n">
        <v>1603</v>
      </c>
      <c r="J107" s="5" t="n">
        <v>339.5</v>
      </c>
      <c r="M107" s="5" t="n">
        <v>78</v>
      </c>
      <c r="O107" s="42" t="n">
        <v>2020.5</v>
      </c>
      <c r="Q107" s="5" t="n">
        <v>118.5</v>
      </c>
      <c r="R107" s="5" t="n">
        <v>89.8</v>
      </c>
      <c r="S107" s="5" t="n">
        <v>106.9</v>
      </c>
      <c r="U107" s="5" t="n">
        <v>27.2</v>
      </c>
      <c r="V107" s="42" t="n">
        <v>342.4</v>
      </c>
      <c r="W107" s="42" t="n">
        <v>0</v>
      </c>
      <c r="X107" s="7" t="n">
        <v>1678.1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19</v>
      </c>
      <c r="E108" s="1" t="s">
        <v>157</v>
      </c>
      <c r="F108" s="1" t="s">
        <v>35</v>
      </c>
      <c r="G108" s="5" t="n">
        <v>2025</v>
      </c>
      <c r="H108" s="5" t="n">
        <v>375</v>
      </c>
      <c r="J108" s="5" t="n">
        <v>1200</v>
      </c>
      <c r="O108" s="42" t="n">
        <v>3600</v>
      </c>
      <c r="P108" s="5" t="n">
        <v>177.4</v>
      </c>
      <c r="Q108" s="5" t="n">
        <v>219.6</v>
      </c>
      <c r="R108" s="5" t="n">
        <v>166.5</v>
      </c>
      <c r="U108" s="5" t="n">
        <v>50.4</v>
      </c>
      <c r="V108" s="42" t="n">
        <v>613.9</v>
      </c>
      <c r="W108" s="42" t="n">
        <v>934.3</v>
      </c>
      <c r="X108" s="7" t="n">
        <v>2051.8</v>
      </c>
    </row>
    <row r="109" customFormat="false" ht="12.75" hidden="false" customHeight="false" outlineLevel="0" collapsed="false">
      <c r="A109" s="23" t="n">
        <v>102</v>
      </c>
      <c r="B109" s="23" t="n">
        <v>1</v>
      </c>
      <c r="C109" s="23" t="n">
        <v>15</v>
      </c>
      <c r="D109" s="23" t="n">
        <v>2014019</v>
      </c>
      <c r="E109" s="1" t="s">
        <v>158</v>
      </c>
      <c r="F109" s="1" t="s">
        <v>35</v>
      </c>
      <c r="G109" s="5" t="n">
        <v>2025</v>
      </c>
      <c r="H109" s="5" t="n">
        <v>375</v>
      </c>
      <c r="J109" s="5" t="n">
        <v>825</v>
      </c>
      <c r="N109" s="5" t="n">
        <v>156.6</v>
      </c>
      <c r="O109" s="42" t="n">
        <v>3381.6</v>
      </c>
      <c r="P109" s="5" t="n">
        <v>135.7</v>
      </c>
      <c r="Q109" s="5" t="n">
        <v>206.3</v>
      </c>
      <c r="R109" s="5" t="n">
        <v>156.4</v>
      </c>
      <c r="S109" s="5" t="n">
        <v>135</v>
      </c>
      <c r="U109" s="5" t="n">
        <v>47.3</v>
      </c>
      <c r="V109" s="42" t="n">
        <v>680.7</v>
      </c>
      <c r="W109" s="42" t="n">
        <v>191.2</v>
      </c>
      <c r="X109" s="7" t="n">
        <v>2509.7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23" t="n">
        <v>2014019</v>
      </c>
      <c r="E110" s="1" t="s">
        <v>159</v>
      </c>
      <c r="F110" s="1" t="s">
        <v>72</v>
      </c>
      <c r="G110" s="5" t="n">
        <v>1603</v>
      </c>
      <c r="I110" s="5" t="n">
        <v>106.9</v>
      </c>
      <c r="J110" s="5" t="n">
        <v>339.5</v>
      </c>
      <c r="M110" s="5" t="n">
        <v>78</v>
      </c>
      <c r="O110" s="42" t="n">
        <v>2127.4</v>
      </c>
      <c r="Q110" s="5" t="n">
        <v>118.5</v>
      </c>
      <c r="R110" s="5" t="n">
        <v>89.8</v>
      </c>
      <c r="U110" s="5" t="n">
        <v>27.2</v>
      </c>
      <c r="V110" s="42" t="n">
        <v>235.5</v>
      </c>
      <c r="W110" s="42" t="n">
        <v>569.9</v>
      </c>
      <c r="X110" s="7" t="n">
        <v>1322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23" t="n">
        <v>2014019</v>
      </c>
      <c r="E111" s="1" t="s">
        <v>160</v>
      </c>
      <c r="F111" s="1" t="s">
        <v>50</v>
      </c>
      <c r="G111" s="5" t="n">
        <v>1260.5</v>
      </c>
      <c r="M111" s="5" t="n">
        <v>133.9</v>
      </c>
      <c r="O111" s="42" t="n">
        <v>1394.4</v>
      </c>
      <c r="Q111" s="5" t="n">
        <v>76.9</v>
      </c>
      <c r="R111" s="5" t="n">
        <v>58.3</v>
      </c>
      <c r="U111" s="5" t="n">
        <v>17.7</v>
      </c>
      <c r="V111" s="42" t="n">
        <v>152.9</v>
      </c>
      <c r="W111" s="42" t="n">
        <v>0</v>
      </c>
      <c r="X111" s="7" t="n">
        <v>1241.5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19</v>
      </c>
      <c r="E112" s="1" t="s">
        <v>161</v>
      </c>
      <c r="F112" s="1" t="s">
        <v>100</v>
      </c>
      <c r="G112" s="5" t="n">
        <v>2025</v>
      </c>
      <c r="H112" s="5" t="n">
        <v>375</v>
      </c>
      <c r="J112" s="5" t="n">
        <v>125</v>
      </c>
      <c r="N112" s="5" t="n">
        <v>17.1</v>
      </c>
      <c r="O112" s="42" t="n">
        <v>2542.1</v>
      </c>
      <c r="P112" s="5" t="n">
        <v>8.7</v>
      </c>
      <c r="Q112" s="5" t="n">
        <v>155.1</v>
      </c>
      <c r="R112" s="5" t="n">
        <v>117.6</v>
      </c>
      <c r="U112" s="5" t="n">
        <v>35.6</v>
      </c>
      <c r="V112" s="42" t="n">
        <v>317</v>
      </c>
      <c r="W112" s="42" t="n">
        <v>0</v>
      </c>
      <c r="X112" s="7" t="n">
        <v>2225.1</v>
      </c>
    </row>
    <row r="113" customFormat="false" ht="12.75" hidden="false" customHeight="false" outlineLevel="0" collapsed="false">
      <c r="A113" s="23" t="n">
        <v>106</v>
      </c>
      <c r="B113" s="23" t="n">
        <v>2</v>
      </c>
      <c r="C113" s="23" t="n">
        <v>15</v>
      </c>
      <c r="D113" s="23" t="n">
        <v>2014019</v>
      </c>
      <c r="E113" s="1" t="s">
        <v>162</v>
      </c>
      <c r="F113" s="1" t="s">
        <v>121</v>
      </c>
      <c r="G113" s="5" t="n">
        <v>1457</v>
      </c>
      <c r="J113" s="5" t="n">
        <v>84</v>
      </c>
      <c r="M113" s="5" t="n">
        <v>115.4</v>
      </c>
      <c r="N113" s="5" t="n">
        <v>6.6</v>
      </c>
      <c r="O113" s="42" t="n">
        <v>1663</v>
      </c>
      <c r="Q113" s="5" t="n">
        <v>94.4</v>
      </c>
      <c r="R113" s="5" t="n">
        <v>71.6</v>
      </c>
      <c r="S113" s="5" t="n">
        <v>194.3</v>
      </c>
      <c r="U113" s="5" t="n">
        <v>21.7</v>
      </c>
      <c r="V113" s="42" t="n">
        <v>382</v>
      </c>
      <c r="W113" s="42" t="n">
        <v>474.3</v>
      </c>
      <c r="X113" s="7" t="n">
        <v>806.7</v>
      </c>
    </row>
    <row r="114" customFormat="false" ht="12.75" hidden="false" customHeight="false" outlineLevel="0" collapsed="false">
      <c r="A114" s="23" t="n">
        <v>107</v>
      </c>
      <c r="B114" s="23" t="n">
        <v>1</v>
      </c>
      <c r="C114" s="23" t="n">
        <v>15</v>
      </c>
      <c r="D114" s="23" t="n">
        <v>2014019</v>
      </c>
      <c r="E114" s="1" t="s">
        <v>163</v>
      </c>
      <c r="F114" s="1" t="s">
        <v>100</v>
      </c>
      <c r="G114" s="5" t="n">
        <v>2025</v>
      </c>
      <c r="H114" s="5" t="n">
        <v>375</v>
      </c>
      <c r="J114" s="5" t="n">
        <v>125</v>
      </c>
      <c r="N114" s="5" t="n">
        <v>17.1</v>
      </c>
      <c r="O114" s="42" t="n">
        <v>2542.1</v>
      </c>
      <c r="P114" s="5" t="n">
        <v>8.7</v>
      </c>
      <c r="Q114" s="5" t="n">
        <v>155.1</v>
      </c>
      <c r="R114" s="5" t="n">
        <v>117.6</v>
      </c>
      <c r="S114" s="5" t="n">
        <v>135</v>
      </c>
      <c r="U114" s="5" t="n">
        <v>35.6</v>
      </c>
      <c r="V114" s="42" t="n">
        <v>452</v>
      </c>
      <c r="W114" s="42" t="n">
        <v>0</v>
      </c>
      <c r="X114" s="7" t="n">
        <v>2090.1</v>
      </c>
    </row>
    <row r="115" customFormat="false" ht="12.75" hidden="false" customHeight="false" outlineLevel="0" collapsed="false">
      <c r="A115" s="23" t="n">
        <v>108</v>
      </c>
      <c r="B115" s="23" t="n">
        <v>2</v>
      </c>
      <c r="C115" s="23" t="n">
        <v>15</v>
      </c>
      <c r="D115" s="23" t="n">
        <v>2014019</v>
      </c>
      <c r="E115" s="1" t="s">
        <v>164</v>
      </c>
      <c r="F115" s="1" t="s">
        <v>50</v>
      </c>
      <c r="G115" s="5" t="n">
        <v>1260.5</v>
      </c>
      <c r="M115" s="5" t="n">
        <v>133.9</v>
      </c>
      <c r="O115" s="42" t="n">
        <v>1394.4</v>
      </c>
      <c r="Q115" s="5" t="n">
        <v>76.9</v>
      </c>
      <c r="R115" s="5" t="n">
        <v>58.3</v>
      </c>
      <c r="S115" s="5" t="n">
        <v>168.1</v>
      </c>
      <c r="U115" s="5" t="n">
        <v>17.7</v>
      </c>
      <c r="V115" s="42" t="n">
        <v>321</v>
      </c>
      <c r="W115" s="42" t="n">
        <v>0</v>
      </c>
      <c r="X115" s="7" t="n">
        <v>1073.4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19</v>
      </c>
      <c r="E116" s="1" t="s">
        <v>165</v>
      </c>
      <c r="F116" s="1" t="s">
        <v>72</v>
      </c>
      <c r="G116" s="5" t="n">
        <v>1603</v>
      </c>
      <c r="J116" s="5" t="n">
        <v>339.5</v>
      </c>
      <c r="M116" s="5" t="n">
        <v>78</v>
      </c>
      <c r="O116" s="42" t="n">
        <v>2020.5</v>
      </c>
      <c r="Q116" s="5" t="n">
        <v>118.5</v>
      </c>
      <c r="R116" s="5" t="n">
        <v>89.8</v>
      </c>
      <c r="U116" s="5" t="n">
        <v>27.2</v>
      </c>
      <c r="V116" s="42" t="n">
        <v>235.5</v>
      </c>
      <c r="W116" s="42" t="n">
        <v>0</v>
      </c>
      <c r="X116" s="7" t="n">
        <v>1785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19</v>
      </c>
      <c r="E117" s="1" t="s">
        <v>166</v>
      </c>
      <c r="F117" s="1" t="s">
        <v>167</v>
      </c>
      <c r="G117" s="5" t="n">
        <v>1273.5</v>
      </c>
      <c r="J117" s="5" t="n">
        <v>1116</v>
      </c>
      <c r="N117" s="5" t="n">
        <v>156.3</v>
      </c>
      <c r="O117" s="42" t="n">
        <v>2545.8</v>
      </c>
      <c r="P117" s="5" t="n">
        <v>9.1</v>
      </c>
      <c r="Q117" s="5" t="n">
        <v>155.3</v>
      </c>
      <c r="R117" s="5" t="n">
        <v>117.7</v>
      </c>
      <c r="U117" s="5" t="n">
        <v>35.6</v>
      </c>
      <c r="V117" s="42" t="n">
        <v>317.7</v>
      </c>
      <c r="W117" s="42" t="n">
        <v>237.3</v>
      </c>
      <c r="X117" s="7" t="n">
        <v>1990.8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19</v>
      </c>
      <c r="E118" s="1" t="s">
        <v>168</v>
      </c>
      <c r="F118" s="1" t="s">
        <v>121</v>
      </c>
      <c r="G118" s="5" t="n">
        <v>1457</v>
      </c>
      <c r="J118" s="5" t="n">
        <v>84</v>
      </c>
      <c r="M118" s="5" t="n">
        <v>115.8</v>
      </c>
      <c r="O118" s="42" t="n">
        <v>1656.8</v>
      </c>
      <c r="Q118" s="5" t="n">
        <v>94</v>
      </c>
      <c r="R118" s="5" t="n">
        <v>71.3</v>
      </c>
      <c r="U118" s="5" t="n">
        <v>21.6</v>
      </c>
      <c r="V118" s="42" t="n">
        <v>186.9</v>
      </c>
      <c r="W118" s="42" t="n">
        <v>0</v>
      </c>
      <c r="X118" s="7" t="n">
        <v>1469.9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19</v>
      </c>
      <c r="E119" s="1" t="s">
        <v>169</v>
      </c>
      <c r="F119" s="1" t="s">
        <v>100</v>
      </c>
      <c r="G119" s="5" t="n">
        <v>2025</v>
      </c>
      <c r="H119" s="5" t="n">
        <v>375</v>
      </c>
      <c r="J119" s="5" t="n">
        <v>125</v>
      </c>
      <c r="N119" s="5" t="n">
        <v>17.1</v>
      </c>
      <c r="O119" s="42" t="n">
        <v>2542.1</v>
      </c>
      <c r="P119" s="5" t="n">
        <v>8.7</v>
      </c>
      <c r="Q119" s="5" t="n">
        <v>155.1</v>
      </c>
      <c r="R119" s="5" t="n">
        <v>117.6</v>
      </c>
      <c r="U119" s="5" t="n">
        <v>35.6</v>
      </c>
      <c r="V119" s="42" t="n">
        <v>317</v>
      </c>
      <c r="W119" s="42" t="n">
        <v>0</v>
      </c>
      <c r="X119" s="7" t="n">
        <v>2225.1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19</v>
      </c>
      <c r="E120" s="1" t="s">
        <v>170</v>
      </c>
      <c r="F120" s="1" t="s">
        <v>100</v>
      </c>
      <c r="G120" s="5" t="n">
        <v>2025</v>
      </c>
      <c r="H120" s="5" t="n">
        <v>375</v>
      </c>
      <c r="J120" s="5" t="n">
        <v>125</v>
      </c>
      <c r="N120" s="5" t="n">
        <v>17.1</v>
      </c>
      <c r="O120" s="42" t="n">
        <v>2542.1</v>
      </c>
      <c r="P120" s="5" t="n">
        <v>8.7</v>
      </c>
      <c r="Q120" s="5" t="n">
        <v>155.1</v>
      </c>
      <c r="R120" s="5" t="n">
        <v>117.6</v>
      </c>
      <c r="U120" s="5" t="n">
        <v>35.6</v>
      </c>
      <c r="V120" s="42" t="n">
        <v>317</v>
      </c>
      <c r="W120" s="42" t="n">
        <v>1051.7</v>
      </c>
      <c r="X120" s="7" t="n">
        <v>1173.4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23" t="n">
        <v>2014019</v>
      </c>
      <c r="E121" s="1" t="s">
        <v>171</v>
      </c>
      <c r="F121" s="1" t="s">
        <v>72</v>
      </c>
      <c r="G121" s="5" t="n">
        <v>1603</v>
      </c>
      <c r="J121" s="5" t="n">
        <v>339.5</v>
      </c>
      <c r="M121" s="5" t="n">
        <v>15.4</v>
      </c>
      <c r="N121" s="5" t="n">
        <v>17.1</v>
      </c>
      <c r="O121" s="42" t="n">
        <v>1975</v>
      </c>
      <c r="Q121" s="5" t="n">
        <v>61.6</v>
      </c>
      <c r="R121" s="5" t="n">
        <v>46.7</v>
      </c>
      <c r="T121" s="5" t="n">
        <v>1567.7</v>
      </c>
      <c r="U121" s="5" t="n">
        <v>14.1</v>
      </c>
      <c r="V121" s="42" t="n">
        <v>1690.1</v>
      </c>
      <c r="W121" s="42" t="n">
        <v>0</v>
      </c>
      <c r="X121" s="7" t="n">
        <v>284.9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19</v>
      </c>
      <c r="E122" s="1" t="s">
        <v>172</v>
      </c>
      <c r="F122" s="1" t="s">
        <v>35</v>
      </c>
      <c r="G122" s="5" t="n">
        <v>2025</v>
      </c>
      <c r="H122" s="5" t="n">
        <v>375</v>
      </c>
      <c r="J122" s="5" t="n">
        <v>825</v>
      </c>
      <c r="N122" s="5" t="n">
        <v>156.6</v>
      </c>
      <c r="O122" s="42" t="n">
        <v>3381.6</v>
      </c>
      <c r="P122" s="5" t="n">
        <v>135.7</v>
      </c>
      <c r="Q122" s="5" t="n">
        <v>206.3</v>
      </c>
      <c r="R122" s="5" t="n">
        <v>156.4</v>
      </c>
      <c r="U122" s="5" t="n">
        <v>47.3</v>
      </c>
      <c r="V122" s="42" t="n">
        <v>545.7</v>
      </c>
      <c r="W122" s="42" t="n">
        <v>382.4</v>
      </c>
      <c r="X122" s="7" t="n">
        <v>2453.5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19</v>
      </c>
      <c r="E123" s="1" t="s">
        <v>173</v>
      </c>
      <c r="F123" s="1" t="s">
        <v>72</v>
      </c>
      <c r="G123" s="5" t="n">
        <v>1603</v>
      </c>
      <c r="J123" s="5" t="n">
        <v>339.5</v>
      </c>
      <c r="M123" s="5" t="n">
        <v>75.5</v>
      </c>
      <c r="N123" s="5" t="n">
        <v>40.2</v>
      </c>
      <c r="O123" s="42" t="n">
        <v>2058.2</v>
      </c>
      <c r="Q123" s="5" t="n">
        <v>120.9</v>
      </c>
      <c r="R123" s="5" t="n">
        <v>91.7</v>
      </c>
      <c r="U123" s="5" t="n">
        <v>27.8</v>
      </c>
      <c r="V123" s="42" t="n">
        <v>240.4</v>
      </c>
      <c r="W123" s="42" t="n">
        <v>0</v>
      </c>
      <c r="X123" s="7" t="n">
        <v>1817.8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23" t="n">
        <v>2014019</v>
      </c>
      <c r="E124" s="1" t="s">
        <v>174</v>
      </c>
      <c r="F124" s="1" t="s">
        <v>123</v>
      </c>
      <c r="G124" s="5" t="n">
        <v>1054</v>
      </c>
      <c r="J124" s="5" t="n">
        <v>1985.5</v>
      </c>
      <c r="N124" s="5" t="n">
        <v>301.5</v>
      </c>
      <c r="O124" s="42" t="n">
        <v>3341</v>
      </c>
      <c r="P124" s="5" t="n">
        <v>131.3</v>
      </c>
      <c r="Q124" s="5" t="n">
        <v>203.8</v>
      </c>
      <c r="R124" s="5" t="n">
        <v>154.5</v>
      </c>
      <c r="V124" s="42" t="n">
        <v>489.6</v>
      </c>
      <c r="W124" s="42" t="n">
        <v>0</v>
      </c>
      <c r="X124" s="7" t="n">
        <v>2851.4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23" t="n">
        <v>2014019</v>
      </c>
      <c r="E125" s="1" t="s">
        <v>175</v>
      </c>
      <c r="F125" s="1" t="s">
        <v>72</v>
      </c>
      <c r="G125" s="5" t="n">
        <v>1603</v>
      </c>
      <c r="J125" s="5" t="n">
        <v>339.5</v>
      </c>
      <c r="M125" s="5" t="n">
        <v>75.5</v>
      </c>
      <c r="N125" s="5" t="n">
        <v>39.6</v>
      </c>
      <c r="O125" s="42" t="n">
        <v>2057.6</v>
      </c>
      <c r="Q125" s="5" t="n">
        <v>120.9</v>
      </c>
      <c r="R125" s="5" t="n">
        <v>91.7</v>
      </c>
      <c r="V125" s="42" t="n">
        <v>212.6</v>
      </c>
      <c r="W125" s="42" t="n">
        <v>0</v>
      </c>
      <c r="X125" s="7" t="n">
        <v>1845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19</v>
      </c>
      <c r="E126" s="1" t="s">
        <v>176</v>
      </c>
      <c r="F126" s="1" t="s">
        <v>121</v>
      </c>
      <c r="G126" s="5" t="n">
        <v>1457</v>
      </c>
      <c r="J126" s="5" t="n">
        <v>84</v>
      </c>
      <c r="M126" s="5" t="n">
        <v>115.4</v>
      </c>
      <c r="N126" s="5" t="n">
        <v>6.6</v>
      </c>
      <c r="O126" s="42" t="n">
        <v>1663</v>
      </c>
      <c r="Q126" s="5" t="n">
        <v>94.4</v>
      </c>
      <c r="R126" s="5" t="n">
        <v>71.6</v>
      </c>
      <c r="U126" s="5" t="n">
        <v>21.7</v>
      </c>
      <c r="V126" s="42" t="n">
        <v>187.7</v>
      </c>
      <c r="W126" s="42" t="n">
        <v>0</v>
      </c>
      <c r="X126" s="7" t="n">
        <v>1475.3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19</v>
      </c>
      <c r="E127" s="1" t="s">
        <v>177</v>
      </c>
      <c r="F127" s="1" t="s">
        <v>50</v>
      </c>
      <c r="G127" s="5" t="n">
        <v>1260.5</v>
      </c>
      <c r="M127" s="5" t="n">
        <v>133.9</v>
      </c>
      <c r="O127" s="42" t="n">
        <v>1394.4</v>
      </c>
      <c r="Q127" s="5" t="n">
        <v>76.9</v>
      </c>
      <c r="R127" s="5" t="n">
        <v>58.3</v>
      </c>
      <c r="V127" s="42" t="n">
        <v>135.2</v>
      </c>
      <c r="W127" s="42" t="n">
        <v>0</v>
      </c>
      <c r="X127" s="7" t="n">
        <v>1259.2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23" t="n">
        <v>2014019</v>
      </c>
      <c r="E128" s="1" t="s">
        <v>178</v>
      </c>
      <c r="F128" s="1" t="s">
        <v>121</v>
      </c>
      <c r="G128" s="5" t="n">
        <v>1457</v>
      </c>
      <c r="J128" s="5" t="n">
        <v>84</v>
      </c>
      <c r="M128" s="5" t="n">
        <v>115.4</v>
      </c>
      <c r="N128" s="5" t="n">
        <v>6.6</v>
      </c>
      <c r="O128" s="42" t="n">
        <v>1663</v>
      </c>
      <c r="Q128" s="5" t="n">
        <v>94.4</v>
      </c>
      <c r="R128" s="5" t="n">
        <v>71.6</v>
      </c>
      <c r="U128" s="5" t="n">
        <v>21.7</v>
      </c>
      <c r="V128" s="42" t="n">
        <v>187.7</v>
      </c>
      <c r="W128" s="42" t="n">
        <v>0</v>
      </c>
      <c r="X128" s="7" t="n">
        <v>1475.3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19</v>
      </c>
      <c r="E129" s="1" t="s">
        <v>179</v>
      </c>
      <c r="F129" s="1" t="s">
        <v>35</v>
      </c>
      <c r="G129" s="5" t="n">
        <v>2025</v>
      </c>
      <c r="H129" s="5" t="n">
        <v>375</v>
      </c>
      <c r="J129" s="5" t="n">
        <v>825</v>
      </c>
      <c r="N129" s="5" t="n">
        <v>156.6</v>
      </c>
      <c r="O129" s="42" t="n">
        <v>3381.6</v>
      </c>
      <c r="P129" s="5" t="n">
        <v>135.7</v>
      </c>
      <c r="Q129" s="5" t="n">
        <v>206.3</v>
      </c>
      <c r="R129" s="5" t="n">
        <v>156.4</v>
      </c>
      <c r="U129" s="5" t="n">
        <v>47.3</v>
      </c>
      <c r="V129" s="42" t="n">
        <v>545.7</v>
      </c>
      <c r="W129" s="42" t="n">
        <v>0</v>
      </c>
      <c r="X129" s="7" t="n">
        <v>2835.9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19</v>
      </c>
      <c r="E130" s="1" t="s">
        <v>180</v>
      </c>
      <c r="F130" s="1" t="s">
        <v>35</v>
      </c>
      <c r="G130" s="5" t="n">
        <v>2025</v>
      </c>
      <c r="H130" s="5" t="n">
        <v>375</v>
      </c>
      <c r="J130" s="5" t="n">
        <v>825</v>
      </c>
      <c r="N130" s="5" t="n">
        <v>156.6</v>
      </c>
      <c r="O130" s="42" t="n">
        <v>3381.6</v>
      </c>
      <c r="P130" s="5" t="n">
        <v>135.7</v>
      </c>
      <c r="Q130" s="5" t="n">
        <v>206.3</v>
      </c>
      <c r="R130" s="5" t="n">
        <v>156.4</v>
      </c>
      <c r="U130" s="5" t="n">
        <v>47.3</v>
      </c>
      <c r="V130" s="42" t="n">
        <v>545.7</v>
      </c>
      <c r="W130" s="42" t="n">
        <v>355.9</v>
      </c>
      <c r="X130" s="7" t="n">
        <v>2480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19</v>
      </c>
      <c r="E131" s="1" t="s">
        <v>181</v>
      </c>
      <c r="F131" s="1" t="s">
        <v>50</v>
      </c>
      <c r="G131" s="5" t="n">
        <v>1260.5</v>
      </c>
      <c r="M131" s="5" t="n">
        <v>133.9</v>
      </c>
      <c r="O131" s="42" t="n">
        <v>1394.4</v>
      </c>
      <c r="Q131" s="5" t="n">
        <v>76.9</v>
      </c>
      <c r="R131" s="5" t="n">
        <v>58.3</v>
      </c>
      <c r="U131" s="5" t="n">
        <v>17.7</v>
      </c>
      <c r="V131" s="42" t="n">
        <v>152.9</v>
      </c>
      <c r="W131" s="42" t="n">
        <v>0</v>
      </c>
      <c r="X131" s="7" t="n">
        <v>1241.5</v>
      </c>
    </row>
    <row r="132" customFormat="false" ht="12.75" hidden="false" customHeight="false" outlineLevel="0" collapsed="false">
      <c r="A132" s="23" t="n">
        <v>125</v>
      </c>
      <c r="B132" s="23" t="n">
        <v>1</v>
      </c>
      <c r="C132" s="23" t="n">
        <v>15</v>
      </c>
      <c r="D132" s="23" t="n">
        <v>2014019</v>
      </c>
      <c r="E132" s="1" t="s">
        <v>182</v>
      </c>
      <c r="F132" s="1" t="s">
        <v>35</v>
      </c>
      <c r="G132" s="5" t="n">
        <v>2025</v>
      </c>
      <c r="H132" s="5" t="n">
        <v>375</v>
      </c>
      <c r="J132" s="5" t="n">
        <v>825</v>
      </c>
      <c r="N132" s="5" t="n">
        <v>156.6</v>
      </c>
      <c r="O132" s="42" t="n">
        <v>3381.6</v>
      </c>
      <c r="P132" s="5" t="n">
        <v>135.7</v>
      </c>
      <c r="Q132" s="5" t="n">
        <v>206.3</v>
      </c>
      <c r="R132" s="5" t="n">
        <v>156.4</v>
      </c>
      <c r="S132" s="5" t="n">
        <v>135</v>
      </c>
      <c r="U132" s="5" t="n">
        <v>47.3</v>
      </c>
      <c r="V132" s="42" t="n">
        <v>680.7</v>
      </c>
      <c r="W132" s="42" t="n">
        <v>0</v>
      </c>
      <c r="X132" s="7" t="n">
        <v>2700.9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23" t="n">
        <v>2014019</v>
      </c>
      <c r="E133" s="1" t="s">
        <v>183</v>
      </c>
      <c r="F133" s="1" t="s">
        <v>50</v>
      </c>
      <c r="G133" s="5" t="n">
        <v>1260.5</v>
      </c>
      <c r="I133" s="5" t="n">
        <v>84</v>
      </c>
      <c r="M133" s="5" t="n">
        <v>133.9</v>
      </c>
      <c r="O133" s="42" t="n">
        <v>1478.4</v>
      </c>
      <c r="Q133" s="5" t="n">
        <v>76.9</v>
      </c>
      <c r="R133" s="5" t="n">
        <v>58.3</v>
      </c>
      <c r="U133" s="5" t="n">
        <v>17.7</v>
      </c>
      <c r="V133" s="42" t="n">
        <v>152.9</v>
      </c>
      <c r="W133" s="42" t="n">
        <v>0</v>
      </c>
      <c r="X133" s="7" t="n">
        <v>1325.5</v>
      </c>
    </row>
    <row r="134" customFormat="false" ht="12.75" hidden="false" customHeight="false" outlineLevel="0" collapsed="false">
      <c r="A134" s="23" t="n">
        <v>127</v>
      </c>
      <c r="B134" s="23" t="n">
        <v>1</v>
      </c>
      <c r="C134" s="23" t="n">
        <v>15</v>
      </c>
      <c r="D134" s="23" t="n">
        <v>2014019</v>
      </c>
      <c r="E134" s="1" t="s">
        <v>184</v>
      </c>
      <c r="F134" s="1" t="s">
        <v>35</v>
      </c>
      <c r="G134" s="5" t="n">
        <v>2025</v>
      </c>
      <c r="H134" s="5" t="n">
        <v>375</v>
      </c>
      <c r="J134" s="5" t="n">
        <v>825</v>
      </c>
      <c r="N134" s="5" t="n">
        <v>153.9</v>
      </c>
      <c r="O134" s="42" t="n">
        <v>3378.9</v>
      </c>
      <c r="P134" s="5" t="n">
        <v>135.4</v>
      </c>
      <c r="Q134" s="5" t="n">
        <v>206.1</v>
      </c>
      <c r="R134" s="5" t="n">
        <v>156.3</v>
      </c>
      <c r="S134" s="5" t="n">
        <v>135</v>
      </c>
      <c r="V134" s="42" t="n">
        <v>632.8</v>
      </c>
      <c r="W134" s="42" t="n">
        <v>1327.4</v>
      </c>
      <c r="X134" s="7" t="n">
        <v>1418.7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19</v>
      </c>
      <c r="E135" s="1" t="s">
        <v>185</v>
      </c>
      <c r="F135" s="1" t="s">
        <v>72</v>
      </c>
      <c r="G135" s="5" t="n">
        <v>1603</v>
      </c>
      <c r="J135" s="5" t="n">
        <v>339.5</v>
      </c>
      <c r="M135" s="5" t="n">
        <v>78</v>
      </c>
      <c r="O135" s="42" t="n">
        <v>2020.5</v>
      </c>
      <c r="Q135" s="5" t="n">
        <v>118.5</v>
      </c>
      <c r="R135" s="5" t="n">
        <v>89.8</v>
      </c>
      <c r="U135" s="5" t="n">
        <v>27.2</v>
      </c>
      <c r="V135" s="42" t="n">
        <v>235.5</v>
      </c>
      <c r="W135" s="42" t="n">
        <v>522.7</v>
      </c>
      <c r="X135" s="7" t="n">
        <v>1262.3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19</v>
      </c>
      <c r="E136" s="1" t="s">
        <v>186</v>
      </c>
      <c r="F136" s="1" t="s">
        <v>72</v>
      </c>
      <c r="G136" s="5" t="n">
        <v>1603</v>
      </c>
      <c r="I136" s="5" t="n">
        <v>106.9</v>
      </c>
      <c r="J136" s="5" t="n">
        <v>339.5</v>
      </c>
      <c r="M136" s="5" t="n">
        <v>78</v>
      </c>
      <c r="O136" s="42" t="n">
        <v>2127.4</v>
      </c>
      <c r="Q136" s="5" t="n">
        <v>118.5</v>
      </c>
      <c r="R136" s="5" t="n">
        <v>89.8</v>
      </c>
      <c r="U136" s="5" t="n">
        <v>27.2</v>
      </c>
      <c r="V136" s="42" t="n">
        <v>235.5</v>
      </c>
      <c r="W136" s="42" t="n">
        <v>0</v>
      </c>
      <c r="X136" s="7" t="n">
        <v>1891.9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19</v>
      </c>
      <c r="E137" s="1" t="s">
        <v>187</v>
      </c>
      <c r="F137" s="1" t="s">
        <v>121</v>
      </c>
      <c r="G137" s="5" t="n">
        <v>1457</v>
      </c>
      <c r="J137" s="5" t="n">
        <v>84</v>
      </c>
      <c r="M137" s="5" t="n">
        <v>115.4</v>
      </c>
      <c r="N137" s="5" t="n">
        <v>6.3</v>
      </c>
      <c r="O137" s="42" t="n">
        <v>1662.7</v>
      </c>
      <c r="Q137" s="5" t="n">
        <v>94.4</v>
      </c>
      <c r="R137" s="5" t="n">
        <v>71.6</v>
      </c>
      <c r="V137" s="42" t="n">
        <v>166</v>
      </c>
      <c r="W137" s="42" t="n">
        <v>1003.4</v>
      </c>
      <c r="X137" s="7" t="n">
        <v>493.3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19</v>
      </c>
      <c r="E138" s="1" t="s">
        <v>188</v>
      </c>
      <c r="F138" s="1" t="s">
        <v>121</v>
      </c>
      <c r="G138" s="5" t="n">
        <v>1457</v>
      </c>
      <c r="J138" s="5" t="n">
        <v>84</v>
      </c>
      <c r="M138" s="5" t="n">
        <v>115.8</v>
      </c>
      <c r="O138" s="42" t="n">
        <v>1656.8</v>
      </c>
      <c r="Q138" s="5" t="n">
        <v>94</v>
      </c>
      <c r="R138" s="5" t="n">
        <v>71.3</v>
      </c>
      <c r="U138" s="5" t="n">
        <v>21.6</v>
      </c>
      <c r="V138" s="42" t="n">
        <v>186.9</v>
      </c>
      <c r="W138" s="42" t="n">
        <v>0</v>
      </c>
      <c r="X138" s="7" t="n">
        <v>1469.9</v>
      </c>
    </row>
    <row r="139" customFormat="false" ht="12.75" hidden="false" customHeight="false" outlineLevel="0" collapsed="false">
      <c r="A139" s="23" t="n">
        <v>132</v>
      </c>
      <c r="B139" s="23" t="n">
        <v>1</v>
      </c>
      <c r="C139" s="23" t="n">
        <v>15</v>
      </c>
      <c r="D139" s="23" t="n">
        <v>2014019</v>
      </c>
      <c r="E139" s="1" t="s">
        <v>189</v>
      </c>
      <c r="F139" s="1" t="s">
        <v>50</v>
      </c>
      <c r="G139" s="5" t="n">
        <v>1260.5</v>
      </c>
      <c r="M139" s="5" t="n">
        <v>133.9</v>
      </c>
      <c r="O139" s="42" t="n">
        <v>1394.4</v>
      </c>
      <c r="Q139" s="5" t="n">
        <v>76.9</v>
      </c>
      <c r="R139" s="5" t="n">
        <v>58.3</v>
      </c>
      <c r="S139" s="5" t="n">
        <v>84</v>
      </c>
      <c r="V139" s="42" t="n">
        <v>219.2</v>
      </c>
      <c r="W139" s="42" t="n">
        <v>0</v>
      </c>
      <c r="X139" s="7" t="n">
        <v>1175.2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19</v>
      </c>
      <c r="E140" s="1" t="s">
        <v>190</v>
      </c>
      <c r="F140" s="1" t="s">
        <v>50</v>
      </c>
      <c r="G140" s="5" t="n">
        <v>1260.5</v>
      </c>
      <c r="M140" s="5" t="n">
        <v>133.9</v>
      </c>
      <c r="O140" s="42" t="n">
        <v>1394.4</v>
      </c>
      <c r="Q140" s="5" t="n">
        <v>76.9</v>
      </c>
      <c r="R140" s="5" t="n">
        <v>58.3</v>
      </c>
      <c r="V140" s="42" t="n">
        <v>135.2</v>
      </c>
      <c r="W140" s="42" t="n">
        <v>0</v>
      </c>
      <c r="X140" s="7" t="n">
        <v>1259.2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23" t="n">
        <v>2014019</v>
      </c>
      <c r="E141" s="1" t="s">
        <v>191</v>
      </c>
      <c r="F141" s="1" t="s">
        <v>50</v>
      </c>
      <c r="G141" s="5" t="n">
        <v>1260.5</v>
      </c>
      <c r="M141" s="5" t="n">
        <v>133.9</v>
      </c>
      <c r="O141" s="42" t="n">
        <v>1394.4</v>
      </c>
      <c r="Q141" s="5" t="n">
        <v>76.9</v>
      </c>
      <c r="R141" s="5" t="n">
        <v>58.3</v>
      </c>
      <c r="V141" s="42" t="n">
        <v>135.2</v>
      </c>
      <c r="W141" s="42" t="n">
        <v>104</v>
      </c>
      <c r="X141" s="7" t="n">
        <v>1155.2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19</v>
      </c>
      <c r="E142" s="1" t="s">
        <v>193</v>
      </c>
      <c r="F142" s="1" t="s">
        <v>72</v>
      </c>
      <c r="G142" s="5" t="n">
        <v>1603</v>
      </c>
      <c r="J142" s="5" t="n">
        <v>339.5</v>
      </c>
      <c r="M142" s="5" t="n">
        <v>78</v>
      </c>
      <c r="O142" s="42" t="n">
        <v>2020.5</v>
      </c>
      <c r="Q142" s="5" t="n">
        <v>118.5</v>
      </c>
      <c r="R142" s="5" t="n">
        <v>89.8</v>
      </c>
      <c r="U142" s="5" t="n">
        <v>27.2</v>
      </c>
      <c r="V142" s="42" t="n">
        <v>235.5</v>
      </c>
      <c r="W142" s="42" t="n">
        <v>489.7</v>
      </c>
      <c r="X142" s="7" t="n">
        <v>1295.3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23" t="n">
        <v>2014019</v>
      </c>
      <c r="E143" s="1" t="s">
        <v>195</v>
      </c>
      <c r="F143" s="1" t="s">
        <v>50</v>
      </c>
      <c r="G143" s="5" t="n">
        <v>1260.5</v>
      </c>
      <c r="M143" s="5" t="n">
        <v>133.9</v>
      </c>
      <c r="O143" s="42" t="n">
        <v>1394.4</v>
      </c>
      <c r="Q143" s="5" t="n">
        <v>76.9</v>
      </c>
      <c r="R143" s="5" t="n">
        <v>58.3</v>
      </c>
      <c r="U143" s="5" t="n">
        <v>17.7</v>
      </c>
      <c r="V143" s="42" t="n">
        <v>152.9</v>
      </c>
      <c r="W143" s="42" t="n">
        <v>0</v>
      </c>
      <c r="X143" s="7" t="n">
        <v>1241.5</v>
      </c>
    </row>
    <row r="144" customFormat="false" ht="12.75" hidden="false" customHeight="false" outlineLevel="0" collapsed="false">
      <c r="A144" s="23" t="n">
        <v>137</v>
      </c>
      <c r="B144" s="23" t="n">
        <v>2</v>
      </c>
      <c r="C144" s="23" t="n">
        <v>15</v>
      </c>
      <c r="D144" s="23" t="n">
        <v>2014019</v>
      </c>
      <c r="E144" s="1" t="s">
        <v>196</v>
      </c>
      <c r="F144" s="1" t="s">
        <v>72</v>
      </c>
      <c r="G144" s="5" t="n">
        <v>1603</v>
      </c>
      <c r="I144" s="5" t="n">
        <v>106.9</v>
      </c>
      <c r="J144" s="5" t="n">
        <v>339.5</v>
      </c>
      <c r="M144" s="5" t="n">
        <v>78</v>
      </c>
      <c r="O144" s="42" t="n">
        <v>2127.4</v>
      </c>
      <c r="Q144" s="5" t="n">
        <v>118.5</v>
      </c>
      <c r="R144" s="5" t="n">
        <v>89.8</v>
      </c>
      <c r="S144" s="5" t="n">
        <v>213.7</v>
      </c>
      <c r="U144" s="5" t="n">
        <v>27.2</v>
      </c>
      <c r="V144" s="42" t="n">
        <v>449.2</v>
      </c>
      <c r="W144" s="42" t="n">
        <v>412.1</v>
      </c>
      <c r="X144" s="7" t="n">
        <v>1266.1</v>
      </c>
    </row>
    <row r="145" customFormat="false" ht="12.75" hidden="false" customHeight="false" outlineLevel="0" collapsed="false">
      <c r="A145" s="23" t="n">
        <v>138</v>
      </c>
      <c r="B145" s="23" t="n">
        <v>1</v>
      </c>
      <c r="C145" s="23" t="n">
        <v>15</v>
      </c>
      <c r="D145" s="23" t="n">
        <v>2014019</v>
      </c>
      <c r="E145" s="1" t="s">
        <v>197</v>
      </c>
      <c r="F145" s="1" t="s">
        <v>50</v>
      </c>
      <c r="G145" s="5" t="n">
        <v>1260.5</v>
      </c>
      <c r="I145" s="5" t="n">
        <v>84</v>
      </c>
      <c r="M145" s="5" t="n">
        <v>133.9</v>
      </c>
      <c r="O145" s="42" t="n">
        <v>1478.4</v>
      </c>
      <c r="Q145" s="5" t="n">
        <v>76.9</v>
      </c>
      <c r="R145" s="5" t="n">
        <v>58.3</v>
      </c>
      <c r="S145" s="5" t="n">
        <v>84</v>
      </c>
      <c r="U145" s="5" t="n">
        <v>17.7</v>
      </c>
      <c r="V145" s="42" t="n">
        <v>236.9</v>
      </c>
      <c r="W145" s="42" t="n">
        <v>0</v>
      </c>
      <c r="X145" s="7" t="n">
        <v>1241.5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19</v>
      </c>
      <c r="E146" s="1" t="s">
        <v>198</v>
      </c>
      <c r="F146" s="1" t="s">
        <v>35</v>
      </c>
      <c r="G146" s="5" t="n">
        <v>2025</v>
      </c>
      <c r="H146" s="5" t="n">
        <v>375</v>
      </c>
      <c r="J146" s="5" t="n">
        <v>825</v>
      </c>
      <c r="N146" s="5" t="n">
        <v>156.6</v>
      </c>
      <c r="O146" s="42" t="n">
        <v>3381.6</v>
      </c>
      <c r="P146" s="5" t="n">
        <v>135.7</v>
      </c>
      <c r="Q146" s="5" t="n">
        <v>206.3</v>
      </c>
      <c r="R146" s="5" t="n">
        <v>156.4</v>
      </c>
      <c r="U146" s="5" t="n">
        <v>47.3</v>
      </c>
      <c r="V146" s="42" t="n">
        <v>545.7</v>
      </c>
      <c r="W146" s="42" t="n">
        <v>0</v>
      </c>
      <c r="X146" s="7" t="n">
        <v>2835.9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19</v>
      </c>
      <c r="E147" s="1" t="s">
        <v>199</v>
      </c>
      <c r="F147" s="1" t="s">
        <v>50</v>
      </c>
      <c r="G147" s="5" t="n">
        <v>1260.5</v>
      </c>
      <c r="M147" s="5" t="n">
        <v>133.9</v>
      </c>
      <c r="O147" s="42" t="n">
        <v>1394.4</v>
      </c>
      <c r="Q147" s="5" t="n">
        <v>76.9</v>
      </c>
      <c r="R147" s="5" t="n">
        <v>58.3</v>
      </c>
      <c r="U147" s="5" t="n">
        <v>17.7</v>
      </c>
      <c r="V147" s="42" t="n">
        <v>152.9</v>
      </c>
      <c r="W147" s="42" t="n">
        <v>533.3</v>
      </c>
      <c r="X147" s="7" t="n">
        <v>708.2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23" t="n">
        <v>2014019</v>
      </c>
      <c r="E148" s="1" t="s">
        <v>200</v>
      </c>
      <c r="F148" s="1" t="s">
        <v>50</v>
      </c>
      <c r="G148" s="5" t="n">
        <v>1260.5</v>
      </c>
      <c r="M148" s="5" t="n">
        <v>133.9</v>
      </c>
      <c r="O148" s="42" t="n">
        <v>1394.4</v>
      </c>
      <c r="Q148" s="5" t="n">
        <v>76.9</v>
      </c>
      <c r="R148" s="5" t="n">
        <v>58.3</v>
      </c>
      <c r="U148" s="5" t="n">
        <v>17.7</v>
      </c>
      <c r="V148" s="42" t="n">
        <v>152.9</v>
      </c>
      <c r="W148" s="42" t="n">
        <v>0</v>
      </c>
      <c r="X148" s="7" t="n">
        <v>1241.5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23" t="n">
        <v>2014019</v>
      </c>
      <c r="E149" s="1" t="s">
        <v>201</v>
      </c>
      <c r="F149" s="1" t="s">
        <v>100</v>
      </c>
      <c r="G149" s="5" t="n">
        <v>2025</v>
      </c>
      <c r="H149" s="5" t="n">
        <v>375</v>
      </c>
      <c r="J149" s="5" t="n">
        <v>125</v>
      </c>
      <c r="N149" s="5" t="n">
        <v>17.1</v>
      </c>
      <c r="O149" s="42" t="n">
        <v>2542.1</v>
      </c>
      <c r="P149" s="5" t="n">
        <v>8.7</v>
      </c>
      <c r="Q149" s="5" t="n">
        <v>155.1</v>
      </c>
      <c r="R149" s="5" t="n">
        <v>117.6</v>
      </c>
      <c r="U149" s="5" t="n">
        <v>35.6</v>
      </c>
      <c r="V149" s="42" t="n">
        <v>317</v>
      </c>
      <c r="W149" s="42" t="n">
        <v>0</v>
      </c>
      <c r="X149" s="7" t="n">
        <v>2225.1</v>
      </c>
    </row>
    <row r="150" customFormat="false" ht="12.75" hidden="false" customHeight="false" outlineLevel="0" collapsed="false">
      <c r="A150" s="23" t="n">
        <v>143</v>
      </c>
      <c r="B150" s="23" t="n">
        <v>1</v>
      </c>
      <c r="C150" s="23" t="n">
        <v>15</v>
      </c>
      <c r="D150" s="23" t="n">
        <v>2014019</v>
      </c>
      <c r="E150" s="1" t="s">
        <v>202</v>
      </c>
      <c r="F150" s="1" t="s">
        <v>72</v>
      </c>
      <c r="G150" s="5" t="n">
        <v>1603</v>
      </c>
      <c r="J150" s="5" t="n">
        <v>339.5</v>
      </c>
      <c r="M150" s="5" t="n">
        <v>75.5</v>
      </c>
      <c r="N150" s="5" t="n">
        <v>40.2</v>
      </c>
      <c r="O150" s="42" t="n">
        <v>2058.2</v>
      </c>
      <c r="Q150" s="5" t="n">
        <v>120.9</v>
      </c>
      <c r="R150" s="5" t="n">
        <v>91.7</v>
      </c>
      <c r="S150" s="5" t="n">
        <v>106.9</v>
      </c>
      <c r="U150" s="5" t="n">
        <v>27.8</v>
      </c>
      <c r="V150" s="42" t="n">
        <v>347.3</v>
      </c>
      <c r="W150" s="42" t="n">
        <v>0</v>
      </c>
      <c r="X150" s="7" t="n">
        <v>1710.9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19</v>
      </c>
      <c r="E151" s="1" t="s">
        <v>203</v>
      </c>
      <c r="F151" s="1" t="s">
        <v>50</v>
      </c>
      <c r="G151" s="5" t="n">
        <v>1260.5</v>
      </c>
      <c r="M151" s="5" t="n">
        <v>133.9</v>
      </c>
      <c r="O151" s="42" t="n">
        <v>1394.4</v>
      </c>
      <c r="Q151" s="5" t="n">
        <v>76.9</v>
      </c>
      <c r="R151" s="5" t="n">
        <v>58.3</v>
      </c>
      <c r="U151" s="5" t="n">
        <v>17.7</v>
      </c>
      <c r="V151" s="42" t="n">
        <v>152.9</v>
      </c>
      <c r="W151" s="42" t="n">
        <v>567.9</v>
      </c>
      <c r="X151" s="7" t="n">
        <v>673.6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19</v>
      </c>
      <c r="E152" s="1" t="s">
        <v>204</v>
      </c>
      <c r="F152" s="1" t="s">
        <v>72</v>
      </c>
      <c r="G152" s="5" t="n">
        <v>1603</v>
      </c>
      <c r="J152" s="5" t="n">
        <v>990.4</v>
      </c>
      <c r="O152" s="42" t="n">
        <v>2593.4</v>
      </c>
      <c r="P152" s="5" t="n">
        <v>14.3</v>
      </c>
      <c r="Q152" s="5" t="n">
        <v>158.2</v>
      </c>
      <c r="R152" s="5" t="n">
        <v>119.9</v>
      </c>
      <c r="U152" s="5" t="n">
        <v>36.3</v>
      </c>
      <c r="V152" s="42" t="n">
        <v>328.7</v>
      </c>
      <c r="W152" s="42" t="n">
        <v>337.3</v>
      </c>
      <c r="X152" s="7" t="n">
        <v>1927.4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19</v>
      </c>
      <c r="E153" s="1" t="s">
        <v>205</v>
      </c>
      <c r="F153" s="1" t="s">
        <v>35</v>
      </c>
      <c r="G153" s="5" t="n">
        <v>2025</v>
      </c>
      <c r="H153" s="5" t="n">
        <v>375</v>
      </c>
      <c r="J153" s="5" t="n">
        <v>825</v>
      </c>
      <c r="N153" s="5" t="n">
        <v>156.6</v>
      </c>
      <c r="O153" s="42" t="n">
        <v>3381.6</v>
      </c>
      <c r="P153" s="5" t="n">
        <v>135.7</v>
      </c>
      <c r="Q153" s="5" t="n">
        <v>206.3</v>
      </c>
      <c r="R153" s="5" t="n">
        <v>156.4</v>
      </c>
      <c r="U153" s="5" t="n">
        <v>47.3</v>
      </c>
      <c r="V153" s="42" t="n">
        <v>545.7</v>
      </c>
      <c r="W153" s="42" t="n">
        <v>1238</v>
      </c>
      <c r="X153" s="7" t="n">
        <v>1597.9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19</v>
      </c>
      <c r="E154" s="1" t="s">
        <v>206</v>
      </c>
      <c r="F154" s="1" t="s">
        <v>72</v>
      </c>
      <c r="G154" s="5" t="n">
        <v>1603</v>
      </c>
      <c r="J154" s="5" t="n">
        <v>339.5</v>
      </c>
      <c r="M154" s="5" t="n">
        <v>78</v>
      </c>
      <c r="O154" s="42" t="n">
        <v>2020.5</v>
      </c>
      <c r="Q154" s="5" t="n">
        <v>118.5</v>
      </c>
      <c r="R154" s="5" t="n">
        <v>89.8</v>
      </c>
      <c r="U154" s="5" t="n">
        <v>27.2</v>
      </c>
      <c r="V154" s="42" t="n">
        <v>235.5</v>
      </c>
      <c r="W154" s="42" t="n">
        <v>361.4</v>
      </c>
      <c r="X154" s="7" t="n">
        <v>1423.6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19</v>
      </c>
      <c r="E155" s="1" t="s">
        <v>207</v>
      </c>
      <c r="F155" s="1" t="s">
        <v>35</v>
      </c>
      <c r="G155" s="5" t="n">
        <v>2025</v>
      </c>
      <c r="H155" s="5" t="n">
        <v>375</v>
      </c>
      <c r="J155" s="5" t="n">
        <v>825</v>
      </c>
      <c r="N155" s="5" t="n">
        <v>156.6</v>
      </c>
      <c r="O155" s="42" t="n">
        <v>3381.6</v>
      </c>
      <c r="P155" s="5" t="n">
        <v>135.7</v>
      </c>
      <c r="Q155" s="5" t="n">
        <v>206.3</v>
      </c>
      <c r="R155" s="5" t="n">
        <v>156.4</v>
      </c>
      <c r="U155" s="5" t="n">
        <v>47.3</v>
      </c>
      <c r="V155" s="42" t="n">
        <v>545.7</v>
      </c>
      <c r="W155" s="42" t="n">
        <v>0</v>
      </c>
      <c r="X155" s="7" t="n">
        <v>2835.9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19</v>
      </c>
      <c r="E156" s="1" t="s">
        <v>208</v>
      </c>
      <c r="F156" s="1" t="s">
        <v>50</v>
      </c>
      <c r="G156" s="5" t="n">
        <v>1260.5</v>
      </c>
      <c r="M156" s="5" t="n">
        <v>133.9</v>
      </c>
      <c r="O156" s="42" t="n">
        <v>1394.4</v>
      </c>
      <c r="Q156" s="5" t="n">
        <v>76.9</v>
      </c>
      <c r="R156" s="5" t="n">
        <v>58.3</v>
      </c>
      <c r="U156" s="5" t="n">
        <v>17.7</v>
      </c>
      <c r="V156" s="42" t="n">
        <v>152.9</v>
      </c>
      <c r="W156" s="42" t="n">
        <v>0</v>
      </c>
      <c r="X156" s="7" t="n">
        <v>1241.5</v>
      </c>
    </row>
    <row r="157" customFormat="false" ht="12.75" hidden="false" customHeight="false" outlineLevel="0" collapsed="false">
      <c r="A157" s="23" t="n">
        <v>150</v>
      </c>
      <c r="B157" s="23" t="n">
        <v>3</v>
      </c>
      <c r="C157" s="23" t="n">
        <v>15</v>
      </c>
      <c r="D157" s="23" t="n">
        <v>2014019</v>
      </c>
      <c r="E157" s="1" t="s">
        <v>209</v>
      </c>
      <c r="F157" s="1" t="s">
        <v>50</v>
      </c>
      <c r="G157" s="5" t="n">
        <v>1260.5</v>
      </c>
      <c r="M157" s="5" t="n">
        <v>133.9</v>
      </c>
      <c r="O157" s="42" t="n">
        <v>1394.4</v>
      </c>
      <c r="Q157" s="5" t="n">
        <v>76.9</v>
      </c>
      <c r="R157" s="5" t="n">
        <v>58.3</v>
      </c>
      <c r="S157" s="5" t="n">
        <v>252.1</v>
      </c>
      <c r="U157" s="5" t="n">
        <v>17.7</v>
      </c>
      <c r="V157" s="42" t="n">
        <v>405</v>
      </c>
      <c r="W157" s="42" t="n">
        <v>374.8</v>
      </c>
      <c r="X157" s="7" t="n">
        <v>614.6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19</v>
      </c>
      <c r="E158" s="1" t="s">
        <v>210</v>
      </c>
      <c r="F158" s="1" t="s">
        <v>121</v>
      </c>
      <c r="G158" s="5" t="n">
        <v>1457</v>
      </c>
      <c r="J158" s="5" t="n">
        <v>84</v>
      </c>
      <c r="M158" s="5" t="n">
        <v>115.4</v>
      </c>
      <c r="N158" s="5" t="n">
        <v>6.3</v>
      </c>
      <c r="O158" s="42" t="n">
        <v>1662.7</v>
      </c>
      <c r="Q158" s="5" t="n">
        <v>94.4</v>
      </c>
      <c r="R158" s="5" t="n">
        <v>71.6</v>
      </c>
      <c r="V158" s="42" t="n">
        <v>166</v>
      </c>
      <c r="W158" s="42" t="n">
        <v>0</v>
      </c>
      <c r="X158" s="7" t="n">
        <v>1496.7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19</v>
      </c>
      <c r="E159" s="1" t="s">
        <v>211</v>
      </c>
      <c r="F159" s="1" t="s">
        <v>35</v>
      </c>
      <c r="G159" s="5" t="n">
        <v>2025</v>
      </c>
      <c r="H159" s="5" t="n">
        <v>375</v>
      </c>
      <c r="I159" s="5" t="n">
        <v>405</v>
      </c>
      <c r="J159" s="5" t="n">
        <v>825</v>
      </c>
      <c r="N159" s="5" t="n">
        <v>156.6</v>
      </c>
      <c r="O159" s="42" t="n">
        <v>3786.6</v>
      </c>
      <c r="P159" s="5" t="n">
        <v>135.7</v>
      </c>
      <c r="Q159" s="5" t="n">
        <v>206.3</v>
      </c>
      <c r="R159" s="5" t="n">
        <v>156.4</v>
      </c>
      <c r="U159" s="5" t="n">
        <v>47.3</v>
      </c>
      <c r="V159" s="42" t="n">
        <v>545.7</v>
      </c>
      <c r="W159" s="42" t="n">
        <v>646.1</v>
      </c>
      <c r="X159" s="7" t="n">
        <v>2594.8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19</v>
      </c>
      <c r="E160" s="1" t="s">
        <v>212</v>
      </c>
      <c r="F160" s="1" t="s">
        <v>72</v>
      </c>
      <c r="G160" s="5" t="n">
        <v>1603</v>
      </c>
      <c r="J160" s="5" t="n">
        <v>339.5</v>
      </c>
      <c r="M160" s="5" t="n">
        <v>78</v>
      </c>
      <c r="O160" s="42" t="n">
        <v>2020.5</v>
      </c>
      <c r="Q160" s="5" t="n">
        <v>118.5</v>
      </c>
      <c r="R160" s="5" t="n">
        <v>89.8</v>
      </c>
      <c r="U160" s="5" t="n">
        <v>27.2</v>
      </c>
      <c r="V160" s="42" t="n">
        <v>235.5</v>
      </c>
      <c r="W160" s="42" t="n">
        <v>0</v>
      </c>
      <c r="X160" s="7" t="n">
        <v>1785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23" t="n">
        <v>2014019</v>
      </c>
      <c r="E161" s="1" t="s">
        <v>213</v>
      </c>
      <c r="F161" s="1" t="s">
        <v>72</v>
      </c>
      <c r="G161" s="5" t="n">
        <v>1603</v>
      </c>
      <c r="J161" s="5" t="n">
        <v>339.5</v>
      </c>
      <c r="M161" s="5" t="n">
        <v>78</v>
      </c>
      <c r="O161" s="42" t="n">
        <v>2020.5</v>
      </c>
      <c r="Q161" s="5" t="n">
        <v>118.5</v>
      </c>
      <c r="R161" s="5" t="n">
        <v>89.8</v>
      </c>
      <c r="U161" s="5" t="n">
        <v>27.2</v>
      </c>
      <c r="V161" s="42" t="n">
        <v>235.5</v>
      </c>
      <c r="W161" s="42" t="n">
        <v>897.4</v>
      </c>
      <c r="X161" s="7" t="n">
        <v>887.6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19</v>
      </c>
      <c r="E162" s="1" t="s">
        <v>215</v>
      </c>
      <c r="F162" s="1" t="s">
        <v>72</v>
      </c>
      <c r="G162" s="5" t="n">
        <v>1603</v>
      </c>
      <c r="J162" s="5" t="n">
        <v>589.5</v>
      </c>
      <c r="M162" s="5" t="n">
        <v>58.1</v>
      </c>
      <c r="O162" s="42" t="n">
        <v>2250.6</v>
      </c>
      <c r="Q162" s="5" t="n">
        <v>133.7</v>
      </c>
      <c r="R162" s="5" t="n">
        <v>101.4</v>
      </c>
      <c r="U162" s="5" t="n">
        <v>30.7</v>
      </c>
      <c r="V162" s="42" t="n">
        <v>265.8</v>
      </c>
      <c r="W162" s="42" t="n">
        <v>907.1</v>
      </c>
      <c r="X162" s="7" t="n">
        <v>1077.7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19</v>
      </c>
      <c r="E163" s="1" t="s">
        <v>217</v>
      </c>
      <c r="F163" s="1" t="s">
        <v>121</v>
      </c>
      <c r="G163" s="5" t="n">
        <v>1457</v>
      </c>
      <c r="J163" s="5" t="n">
        <v>84</v>
      </c>
      <c r="M163" s="5" t="n">
        <v>115.4</v>
      </c>
      <c r="N163" s="5" t="n">
        <v>6.6</v>
      </c>
      <c r="O163" s="42" t="n">
        <v>1663</v>
      </c>
      <c r="Q163" s="5" t="n">
        <v>94.4</v>
      </c>
      <c r="R163" s="5" t="n">
        <v>71.6</v>
      </c>
      <c r="U163" s="5" t="n">
        <v>21.7</v>
      </c>
      <c r="V163" s="42" t="n">
        <v>187.7</v>
      </c>
      <c r="W163" s="42" t="n">
        <v>0</v>
      </c>
      <c r="X163" s="7" t="n">
        <v>1475.3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19</v>
      </c>
      <c r="E164" s="1" t="s">
        <v>607</v>
      </c>
      <c r="F164" s="1" t="s">
        <v>50</v>
      </c>
      <c r="G164" s="5" t="n">
        <v>1260.5</v>
      </c>
      <c r="M164" s="5" t="n">
        <v>133.9</v>
      </c>
      <c r="O164" s="42" t="n">
        <v>1394.4</v>
      </c>
      <c r="Q164" s="5" t="n">
        <v>76.9</v>
      </c>
      <c r="R164" s="5" t="n">
        <v>58.3</v>
      </c>
      <c r="U164" s="5" t="n">
        <v>17.7</v>
      </c>
      <c r="V164" s="42" t="n">
        <v>152.9</v>
      </c>
      <c r="W164" s="42" t="n">
        <v>0</v>
      </c>
      <c r="X164" s="7" t="n">
        <v>1241.5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19</v>
      </c>
      <c r="E165" s="1" t="s">
        <v>218</v>
      </c>
      <c r="F165" s="1" t="s">
        <v>50</v>
      </c>
      <c r="G165" s="5" t="n">
        <v>1260.5</v>
      </c>
      <c r="M165" s="5" t="n">
        <v>133.9</v>
      </c>
      <c r="O165" s="42" t="n">
        <v>1394.4</v>
      </c>
      <c r="Q165" s="5" t="n">
        <v>76.9</v>
      </c>
      <c r="R165" s="5" t="n">
        <v>58.3</v>
      </c>
      <c r="U165" s="5" t="n">
        <v>17.7</v>
      </c>
      <c r="V165" s="42" t="n">
        <v>152.9</v>
      </c>
      <c r="W165" s="42" t="n">
        <v>0</v>
      </c>
      <c r="X165" s="7" t="n">
        <v>1241.5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19</v>
      </c>
      <c r="E166" s="1" t="s">
        <v>220</v>
      </c>
      <c r="F166" s="1" t="s">
        <v>50</v>
      </c>
      <c r="G166" s="5" t="n">
        <v>1260.5</v>
      </c>
      <c r="J166" s="5" t="n">
        <v>595.6</v>
      </c>
      <c r="M166" s="5" t="n">
        <v>83.6</v>
      </c>
      <c r="O166" s="42" t="n">
        <v>1939.7</v>
      </c>
      <c r="Q166" s="5" t="n">
        <v>113.2</v>
      </c>
      <c r="R166" s="5" t="n">
        <v>85.8</v>
      </c>
      <c r="V166" s="42" t="n">
        <v>199</v>
      </c>
      <c r="W166" s="42" t="n">
        <v>0</v>
      </c>
      <c r="X166" s="7" t="n">
        <v>1740.7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19</v>
      </c>
      <c r="E167" s="1" t="s">
        <v>221</v>
      </c>
      <c r="F167" s="1" t="s">
        <v>50</v>
      </c>
      <c r="G167" s="5" t="n">
        <v>1260.5</v>
      </c>
      <c r="M167" s="5" t="n">
        <v>133.9</v>
      </c>
      <c r="O167" s="42" t="n">
        <v>1394.4</v>
      </c>
      <c r="Q167" s="5" t="n">
        <v>76.9</v>
      </c>
      <c r="R167" s="5" t="n">
        <v>58.3</v>
      </c>
      <c r="U167" s="5" t="n">
        <v>17.7</v>
      </c>
      <c r="V167" s="42" t="n">
        <v>152.9</v>
      </c>
      <c r="W167" s="42" t="n">
        <v>0</v>
      </c>
      <c r="X167" s="7" t="n">
        <v>1241.5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19</v>
      </c>
      <c r="E168" s="1" t="s">
        <v>222</v>
      </c>
      <c r="F168" s="1" t="s">
        <v>50</v>
      </c>
      <c r="G168" s="5" t="n">
        <v>1260.5</v>
      </c>
      <c r="M168" s="5" t="n">
        <v>133.9</v>
      </c>
      <c r="O168" s="42" t="n">
        <v>1394.4</v>
      </c>
      <c r="Q168" s="5" t="n">
        <v>76.9</v>
      </c>
      <c r="R168" s="5" t="n">
        <v>58.3</v>
      </c>
      <c r="U168" s="5" t="n">
        <v>17.7</v>
      </c>
      <c r="V168" s="42" t="n">
        <v>152.9</v>
      </c>
      <c r="W168" s="42" t="n">
        <v>0</v>
      </c>
      <c r="X168" s="7" t="n">
        <v>1241.5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19</v>
      </c>
      <c r="E169" s="1" t="s">
        <v>223</v>
      </c>
      <c r="F169" s="1" t="s">
        <v>30</v>
      </c>
      <c r="G169" s="5" t="n">
        <v>2025</v>
      </c>
      <c r="H169" s="5" t="n">
        <v>375</v>
      </c>
      <c r="J169" s="5" t="n">
        <v>1185.6</v>
      </c>
      <c r="O169" s="42" t="n">
        <v>3585.6</v>
      </c>
      <c r="T169" s="5" t="n">
        <v>3585.6</v>
      </c>
      <c r="V169" s="42" t="n">
        <v>3585.6</v>
      </c>
      <c r="W169" s="42" t="n">
        <v>0</v>
      </c>
      <c r="X169" s="7" t="n">
        <v>0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19</v>
      </c>
      <c r="E170" s="1" t="s">
        <v>224</v>
      </c>
      <c r="F170" s="1" t="s">
        <v>72</v>
      </c>
      <c r="G170" s="5" t="n">
        <v>1603</v>
      </c>
      <c r="J170" s="5" t="n">
        <v>339.5</v>
      </c>
      <c r="M170" s="5" t="n">
        <v>78</v>
      </c>
      <c r="O170" s="42" t="n">
        <v>2020.5</v>
      </c>
      <c r="Q170" s="5" t="n">
        <v>118.5</v>
      </c>
      <c r="R170" s="5" t="n">
        <v>89.8</v>
      </c>
      <c r="U170" s="5" t="n">
        <v>27.2</v>
      </c>
      <c r="V170" s="42" t="n">
        <v>235.5</v>
      </c>
      <c r="W170" s="42" t="n">
        <v>1021.9</v>
      </c>
      <c r="X170" s="7" t="n">
        <v>763.1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19</v>
      </c>
      <c r="E171" s="1" t="s">
        <v>621</v>
      </c>
      <c r="F171" s="1" t="s">
        <v>72</v>
      </c>
      <c r="G171" s="5" t="n">
        <v>1603</v>
      </c>
      <c r="J171" s="5" t="n">
        <v>339.5</v>
      </c>
      <c r="M171" s="5" t="n">
        <v>78</v>
      </c>
      <c r="O171" s="42" t="n">
        <v>2020.5</v>
      </c>
      <c r="Q171" s="5" t="n">
        <v>118.5</v>
      </c>
      <c r="R171" s="5" t="n">
        <v>89.8</v>
      </c>
      <c r="U171" s="5" t="n">
        <v>27.2</v>
      </c>
      <c r="V171" s="42" t="n">
        <v>235.5</v>
      </c>
      <c r="W171" s="42" t="n">
        <v>0</v>
      </c>
      <c r="X171" s="7" t="n">
        <v>1785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19</v>
      </c>
      <c r="E172" s="1" t="s">
        <v>225</v>
      </c>
      <c r="F172" s="1" t="s">
        <v>50</v>
      </c>
      <c r="G172" s="5" t="n">
        <v>1260.5</v>
      </c>
      <c r="M172" s="5" t="n">
        <v>133.9</v>
      </c>
      <c r="O172" s="42" t="n">
        <v>1394.4</v>
      </c>
      <c r="Q172" s="5" t="n">
        <v>76.9</v>
      </c>
      <c r="R172" s="5" t="n">
        <v>58.3</v>
      </c>
      <c r="U172" s="5" t="n">
        <v>17.7</v>
      </c>
      <c r="V172" s="42" t="n">
        <v>152.9</v>
      </c>
      <c r="W172" s="42" t="n">
        <v>0</v>
      </c>
      <c r="X172" s="7" t="n">
        <v>1241.5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23" t="n">
        <v>2014019</v>
      </c>
      <c r="E173" s="1" t="s">
        <v>226</v>
      </c>
      <c r="F173" s="1" t="s">
        <v>72</v>
      </c>
      <c r="G173" s="5" t="n">
        <v>1603</v>
      </c>
      <c r="J173" s="5" t="n">
        <v>339.5</v>
      </c>
      <c r="M173" s="5" t="n">
        <v>78</v>
      </c>
      <c r="O173" s="42" t="n">
        <v>2020.5</v>
      </c>
      <c r="Q173" s="5" t="n">
        <v>118.5</v>
      </c>
      <c r="R173" s="5" t="n">
        <v>89.8</v>
      </c>
      <c r="U173" s="5" t="n">
        <v>27.2</v>
      </c>
      <c r="V173" s="42" t="n">
        <v>235.5</v>
      </c>
      <c r="W173" s="42" t="n">
        <v>0</v>
      </c>
      <c r="X173" s="7" t="n">
        <v>1785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19</v>
      </c>
      <c r="E174" s="1" t="s">
        <v>628</v>
      </c>
      <c r="F174" s="1" t="s">
        <v>72</v>
      </c>
      <c r="G174" s="5" t="n">
        <v>1603</v>
      </c>
      <c r="J174" s="5" t="n">
        <v>339.5</v>
      </c>
      <c r="M174" s="5" t="n">
        <v>78</v>
      </c>
      <c r="O174" s="42" t="n">
        <v>2020.5</v>
      </c>
      <c r="Q174" s="5" t="n">
        <v>118.5</v>
      </c>
      <c r="R174" s="5" t="n">
        <v>89.8</v>
      </c>
      <c r="U174" s="5" t="n">
        <v>27.2</v>
      </c>
      <c r="V174" s="42" t="n">
        <v>235.5</v>
      </c>
      <c r="W174" s="42" t="n">
        <v>0</v>
      </c>
      <c r="X174" s="7" t="n">
        <v>1785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19</v>
      </c>
      <c r="E175" s="1" t="s">
        <v>229</v>
      </c>
      <c r="F175" s="1" t="s">
        <v>72</v>
      </c>
      <c r="G175" s="5" t="n">
        <v>1603</v>
      </c>
      <c r="J175" s="5" t="n">
        <v>339.5</v>
      </c>
      <c r="M175" s="5" t="n">
        <v>78</v>
      </c>
      <c r="O175" s="42" t="n">
        <v>2020.5</v>
      </c>
      <c r="Q175" s="5" t="n">
        <v>118.5</v>
      </c>
      <c r="R175" s="5" t="n">
        <v>89.8</v>
      </c>
      <c r="U175" s="5" t="n">
        <v>27.2</v>
      </c>
      <c r="V175" s="42" t="n">
        <v>235.5</v>
      </c>
      <c r="W175" s="42" t="n">
        <v>0</v>
      </c>
      <c r="X175" s="7" t="n">
        <v>178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19</v>
      </c>
      <c r="E176" s="1" t="s">
        <v>562</v>
      </c>
      <c r="F176" s="1" t="s">
        <v>50</v>
      </c>
      <c r="G176" s="5" t="n">
        <v>1260.5</v>
      </c>
      <c r="M176" s="5" t="n">
        <v>133.9</v>
      </c>
      <c r="O176" s="42" t="n">
        <v>1394.4</v>
      </c>
      <c r="Q176" s="5" t="n">
        <v>76.9</v>
      </c>
      <c r="R176" s="5" t="n">
        <v>58.3</v>
      </c>
      <c r="U176" s="5" t="n">
        <v>17.7</v>
      </c>
      <c r="V176" s="42" t="n">
        <v>152.9</v>
      </c>
      <c r="W176" s="42" t="n">
        <v>0</v>
      </c>
      <c r="X176" s="7" t="n">
        <v>1241.5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19</v>
      </c>
      <c r="E177" s="1" t="s">
        <v>230</v>
      </c>
      <c r="F177" s="1" t="s">
        <v>50</v>
      </c>
      <c r="G177" s="5" t="n">
        <v>1260.5</v>
      </c>
      <c r="M177" s="5" t="n">
        <v>133.9</v>
      </c>
      <c r="O177" s="42" t="n">
        <v>1394.4</v>
      </c>
      <c r="Q177" s="5" t="n">
        <v>76.9</v>
      </c>
      <c r="R177" s="5" t="n">
        <v>58.3</v>
      </c>
      <c r="V177" s="42" t="n">
        <v>135.2</v>
      </c>
      <c r="W177" s="42" t="n">
        <v>252.1</v>
      </c>
      <c r="X177" s="7" t="n">
        <v>1007.1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19</v>
      </c>
      <c r="E178" s="1" t="s">
        <v>231</v>
      </c>
      <c r="F178" s="1" t="s">
        <v>50</v>
      </c>
      <c r="G178" s="5" t="n">
        <v>1260.5</v>
      </c>
      <c r="M178" s="5" t="n">
        <v>133.9</v>
      </c>
      <c r="O178" s="42" t="n">
        <v>1394.4</v>
      </c>
      <c r="Q178" s="5" t="n">
        <v>76.9</v>
      </c>
      <c r="R178" s="5" t="n">
        <v>58.3</v>
      </c>
      <c r="U178" s="5" t="n">
        <v>17.7</v>
      </c>
      <c r="V178" s="42" t="n">
        <v>152.9</v>
      </c>
      <c r="W178" s="42" t="n">
        <v>360.6</v>
      </c>
      <c r="X178" s="7" t="n">
        <v>880.9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19</v>
      </c>
      <c r="E179" s="1" t="s">
        <v>232</v>
      </c>
      <c r="F179" s="1" t="s">
        <v>80</v>
      </c>
      <c r="G179" s="5" t="n">
        <v>4996</v>
      </c>
      <c r="J179" s="5" t="n">
        <v>60.5</v>
      </c>
      <c r="N179" s="5" t="n">
        <v>16.8</v>
      </c>
      <c r="O179" s="42" t="n">
        <v>5073.3</v>
      </c>
      <c r="P179" s="5" t="n">
        <v>531.7</v>
      </c>
      <c r="Q179" s="5" t="n">
        <v>309.5</v>
      </c>
      <c r="R179" s="5" t="n">
        <v>234.6</v>
      </c>
      <c r="V179" s="42" t="n">
        <v>1075.8</v>
      </c>
      <c r="W179" s="42" t="n">
        <v>2479.6</v>
      </c>
      <c r="X179" s="7" t="n">
        <v>1517.9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19</v>
      </c>
      <c r="E180" s="1" t="s">
        <v>219</v>
      </c>
      <c r="F180" s="1" t="s">
        <v>121</v>
      </c>
      <c r="G180" s="5" t="n">
        <v>1457</v>
      </c>
      <c r="J180" s="5" t="n">
        <v>84</v>
      </c>
      <c r="M180" s="5" t="n">
        <v>115.8</v>
      </c>
      <c r="O180" s="42" t="n">
        <v>1656.8</v>
      </c>
      <c r="Q180" s="5" t="n">
        <v>94</v>
      </c>
      <c r="R180" s="5" t="n">
        <v>71.3</v>
      </c>
      <c r="U180" s="5" t="n">
        <v>21.6</v>
      </c>
      <c r="V180" s="42" t="n">
        <v>186.9</v>
      </c>
      <c r="W180" s="42" t="n">
        <v>0</v>
      </c>
      <c r="X180" s="7" t="n">
        <v>1469.9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19</v>
      </c>
      <c r="E181" s="1" t="s">
        <v>563</v>
      </c>
      <c r="F181" s="1" t="s">
        <v>50</v>
      </c>
      <c r="G181" s="5" t="n">
        <v>1260.5</v>
      </c>
      <c r="M181" s="5" t="n">
        <v>133.9</v>
      </c>
      <c r="O181" s="42" t="n">
        <v>1394.4</v>
      </c>
      <c r="Q181" s="5" t="n">
        <v>76.9</v>
      </c>
      <c r="R181" s="5" t="n">
        <v>58.3</v>
      </c>
      <c r="V181" s="42" t="n">
        <v>135.2</v>
      </c>
      <c r="W181" s="42" t="n">
        <v>0</v>
      </c>
      <c r="X181" s="7" t="n">
        <v>1259.2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19</v>
      </c>
      <c r="E182" s="1" t="s">
        <v>233</v>
      </c>
      <c r="F182" s="1" t="s">
        <v>50</v>
      </c>
      <c r="G182" s="5" t="n">
        <v>1260.5</v>
      </c>
      <c r="M182" s="5" t="n">
        <v>133.9</v>
      </c>
      <c r="O182" s="42" t="n">
        <v>1394.4</v>
      </c>
      <c r="Q182" s="5" t="n">
        <v>76.9</v>
      </c>
      <c r="R182" s="5" t="n">
        <v>58.3</v>
      </c>
      <c r="V182" s="42" t="n">
        <v>135.2</v>
      </c>
      <c r="W182" s="42" t="n">
        <v>438</v>
      </c>
      <c r="X182" s="7" t="n">
        <v>821.2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19</v>
      </c>
      <c r="E183" s="1" t="s">
        <v>234</v>
      </c>
      <c r="F183" s="1" t="s">
        <v>50</v>
      </c>
      <c r="G183" s="5" t="n">
        <v>1260.5</v>
      </c>
      <c r="M183" s="5" t="n">
        <v>133.9</v>
      </c>
      <c r="O183" s="42" t="n">
        <v>1394.4</v>
      </c>
      <c r="Q183" s="5" t="n">
        <v>76.9</v>
      </c>
      <c r="R183" s="5" t="n">
        <v>58.3</v>
      </c>
      <c r="V183" s="42" t="n">
        <v>135.2</v>
      </c>
      <c r="W183" s="42" t="n">
        <v>0</v>
      </c>
      <c r="X183" s="7" t="n">
        <v>1259.2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19</v>
      </c>
      <c r="E184" s="1" t="s">
        <v>235</v>
      </c>
      <c r="F184" s="1" t="s">
        <v>50</v>
      </c>
      <c r="G184" s="5" t="n">
        <v>1260.5</v>
      </c>
      <c r="M184" s="5" t="n">
        <v>133.9</v>
      </c>
      <c r="O184" s="42" t="n">
        <v>1394.4</v>
      </c>
      <c r="Q184" s="5" t="n">
        <v>76.9</v>
      </c>
      <c r="R184" s="5" t="n">
        <v>58.3</v>
      </c>
      <c r="U184" s="5" t="n">
        <v>17.7</v>
      </c>
      <c r="V184" s="42" t="n">
        <v>152.9</v>
      </c>
      <c r="W184" s="42" t="n">
        <v>0</v>
      </c>
      <c r="X184" s="7" t="n">
        <v>1241.5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19</v>
      </c>
      <c r="E185" s="1" t="s">
        <v>236</v>
      </c>
      <c r="F185" s="1" t="s">
        <v>50</v>
      </c>
      <c r="G185" s="5" t="n">
        <v>1260.5</v>
      </c>
      <c r="M185" s="5" t="n">
        <v>133.9</v>
      </c>
      <c r="O185" s="42" t="n">
        <v>1394.4</v>
      </c>
      <c r="Q185" s="5" t="n">
        <v>76.9</v>
      </c>
      <c r="R185" s="5" t="n">
        <v>58.3</v>
      </c>
      <c r="U185" s="5" t="n">
        <v>17.7</v>
      </c>
      <c r="V185" s="42" t="n">
        <v>152.9</v>
      </c>
      <c r="W185" s="42" t="n">
        <v>0</v>
      </c>
      <c r="X185" s="7" t="n">
        <v>1241.5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19</v>
      </c>
      <c r="E186" s="1" t="s">
        <v>237</v>
      </c>
      <c r="F186" s="1" t="s">
        <v>50</v>
      </c>
      <c r="G186" s="5" t="n">
        <v>1260.5</v>
      </c>
      <c r="M186" s="5" t="n">
        <v>133.9</v>
      </c>
      <c r="O186" s="42" t="n">
        <v>1394.4</v>
      </c>
      <c r="Q186" s="5" t="n">
        <v>76.9</v>
      </c>
      <c r="R186" s="5" t="n">
        <v>58.3</v>
      </c>
      <c r="V186" s="42" t="n">
        <v>135.2</v>
      </c>
      <c r="W186" s="42" t="n">
        <v>252.1</v>
      </c>
      <c r="X186" s="7" t="n">
        <v>1007.1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19</v>
      </c>
      <c r="E187" s="1" t="s">
        <v>238</v>
      </c>
      <c r="F187" s="1" t="s">
        <v>50</v>
      </c>
      <c r="G187" s="5" t="n">
        <v>1260.5</v>
      </c>
      <c r="M187" s="5" t="n">
        <v>133.9</v>
      </c>
      <c r="O187" s="42" t="n">
        <v>1394.4</v>
      </c>
      <c r="Q187" s="5" t="n">
        <v>76.9</v>
      </c>
      <c r="R187" s="5" t="n">
        <v>58.3</v>
      </c>
      <c r="V187" s="42" t="n">
        <v>135.2</v>
      </c>
      <c r="W187" s="42" t="n">
        <v>0</v>
      </c>
      <c r="X187" s="7" t="n">
        <v>1259.2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19</v>
      </c>
      <c r="E188" s="1" t="s">
        <v>239</v>
      </c>
      <c r="F188" s="1" t="s">
        <v>50</v>
      </c>
      <c r="G188" s="5" t="n">
        <v>1260.5</v>
      </c>
      <c r="M188" s="5" t="n">
        <v>133.9</v>
      </c>
      <c r="O188" s="42" t="n">
        <v>1394.4</v>
      </c>
      <c r="Q188" s="5" t="n">
        <v>76.9</v>
      </c>
      <c r="R188" s="5" t="n">
        <v>58.3</v>
      </c>
      <c r="V188" s="42" t="n">
        <v>135.2</v>
      </c>
      <c r="W188" s="42" t="n">
        <v>0</v>
      </c>
      <c r="X188" s="7" t="n">
        <v>1259.2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19</v>
      </c>
      <c r="E189" s="1" t="s">
        <v>240</v>
      </c>
      <c r="F189" s="1" t="s">
        <v>50</v>
      </c>
      <c r="G189" s="5" t="n">
        <v>1260.5</v>
      </c>
      <c r="M189" s="5" t="n">
        <v>133.9</v>
      </c>
      <c r="O189" s="42" t="n">
        <v>1394.4</v>
      </c>
      <c r="Q189" s="5" t="n">
        <v>76.9</v>
      </c>
      <c r="R189" s="5" t="n">
        <v>58.3</v>
      </c>
      <c r="U189" s="5" t="n">
        <v>17.7</v>
      </c>
      <c r="V189" s="42" t="n">
        <v>152.9</v>
      </c>
      <c r="W189" s="42" t="n">
        <v>406.5</v>
      </c>
      <c r="X189" s="7" t="n">
        <v>835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19</v>
      </c>
      <c r="E190" s="1" t="s">
        <v>241</v>
      </c>
      <c r="F190" s="1" t="s">
        <v>121</v>
      </c>
      <c r="G190" s="5" t="n">
        <v>1457</v>
      </c>
      <c r="J190" s="5" t="n">
        <v>84</v>
      </c>
      <c r="M190" s="5" t="n">
        <v>115.8</v>
      </c>
      <c r="O190" s="42" t="n">
        <v>1656.8</v>
      </c>
      <c r="Q190" s="5" t="n">
        <v>94</v>
      </c>
      <c r="R190" s="5" t="n">
        <v>71.3</v>
      </c>
      <c r="U190" s="5" t="n">
        <v>21.6</v>
      </c>
      <c r="V190" s="42" t="n">
        <v>186.9</v>
      </c>
      <c r="W190" s="42" t="n">
        <v>904.1</v>
      </c>
      <c r="X190" s="7" t="n">
        <v>565.8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19</v>
      </c>
      <c r="E191" s="1" t="s">
        <v>242</v>
      </c>
      <c r="F191" s="1" t="s">
        <v>50</v>
      </c>
      <c r="G191" s="5" t="n">
        <v>1260.5</v>
      </c>
      <c r="M191" s="5" t="n">
        <v>133.9</v>
      </c>
      <c r="O191" s="42" t="n">
        <v>1394.4</v>
      </c>
      <c r="Q191" s="5" t="n">
        <v>76.9</v>
      </c>
      <c r="R191" s="5" t="n">
        <v>58.3</v>
      </c>
      <c r="U191" s="5" t="n">
        <v>17.7</v>
      </c>
      <c r="V191" s="42" t="n">
        <v>152.9</v>
      </c>
      <c r="W191" s="42" t="n">
        <v>0</v>
      </c>
      <c r="X191" s="7" t="n">
        <v>1241.5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23" t="n">
        <v>2014019</v>
      </c>
      <c r="E192" s="1" t="s">
        <v>243</v>
      </c>
      <c r="F192" s="1" t="s">
        <v>50</v>
      </c>
      <c r="G192" s="5" t="n">
        <v>1260.5</v>
      </c>
      <c r="M192" s="5" t="n">
        <v>133.9</v>
      </c>
      <c r="O192" s="42" t="n">
        <v>1394.4</v>
      </c>
      <c r="Q192" s="5" t="n">
        <v>76.9</v>
      </c>
      <c r="R192" s="5" t="n">
        <v>58.3</v>
      </c>
      <c r="V192" s="42" t="n">
        <v>135.2</v>
      </c>
      <c r="W192" s="42" t="n">
        <v>213.6</v>
      </c>
      <c r="X192" s="7" t="n">
        <v>1045.6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19</v>
      </c>
      <c r="E193" s="1" t="s">
        <v>244</v>
      </c>
      <c r="F193" s="1" t="s">
        <v>50</v>
      </c>
      <c r="G193" s="5" t="n">
        <v>1260.5</v>
      </c>
      <c r="M193" s="5" t="n">
        <v>133.9</v>
      </c>
      <c r="O193" s="42" t="n">
        <v>1394.4</v>
      </c>
      <c r="Q193" s="5" t="n">
        <v>76.9</v>
      </c>
      <c r="R193" s="5" t="n">
        <v>58.3</v>
      </c>
      <c r="U193" s="5" t="n">
        <v>17.7</v>
      </c>
      <c r="V193" s="42" t="n">
        <v>152.9</v>
      </c>
      <c r="W193" s="42" t="n">
        <v>0</v>
      </c>
      <c r="X193" s="7" t="n">
        <v>1241.5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19</v>
      </c>
      <c r="E194" s="1" t="s">
        <v>246</v>
      </c>
      <c r="F194" s="1" t="s">
        <v>50</v>
      </c>
      <c r="G194" s="5" t="n">
        <v>1260.5</v>
      </c>
      <c r="J194" s="5" t="n">
        <v>195.1</v>
      </c>
      <c r="M194" s="5" t="n">
        <v>121.3</v>
      </c>
      <c r="O194" s="42" t="n">
        <v>1576.9</v>
      </c>
      <c r="Q194" s="5" t="n">
        <v>88.8</v>
      </c>
      <c r="R194" s="5" t="n">
        <v>67.3</v>
      </c>
      <c r="U194" s="5" t="n">
        <v>20.4</v>
      </c>
      <c r="V194" s="42" t="n">
        <v>176.5</v>
      </c>
      <c r="W194" s="42" t="n">
        <v>194.6</v>
      </c>
      <c r="X194" s="7" t="n">
        <v>1205.8</v>
      </c>
    </row>
    <row r="195" customFormat="false" ht="12.75" hidden="false" customHeight="false" outlineLevel="0" collapsed="false">
      <c r="A195" s="23" t="n">
        <v>188</v>
      </c>
      <c r="B195" s="23" t="n">
        <v>1</v>
      </c>
      <c r="C195" s="23" t="n">
        <v>15</v>
      </c>
      <c r="D195" s="23" t="n">
        <v>2014019</v>
      </c>
      <c r="E195" s="1" t="s">
        <v>247</v>
      </c>
      <c r="F195" s="1" t="s">
        <v>50</v>
      </c>
      <c r="G195" s="5" t="n">
        <v>1260.5</v>
      </c>
      <c r="M195" s="5" t="n">
        <v>133.9</v>
      </c>
      <c r="O195" s="42" t="n">
        <v>1394.4</v>
      </c>
      <c r="Q195" s="5" t="n">
        <v>76.9</v>
      </c>
      <c r="R195" s="5" t="n">
        <v>58.3</v>
      </c>
      <c r="S195" s="5" t="n">
        <v>84</v>
      </c>
      <c r="U195" s="5" t="n">
        <v>17.7</v>
      </c>
      <c r="V195" s="42" t="n">
        <v>236.9</v>
      </c>
      <c r="W195" s="42" t="n">
        <v>0</v>
      </c>
      <c r="X195" s="7" t="n">
        <v>1157.5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19</v>
      </c>
      <c r="E196" s="1" t="s">
        <v>248</v>
      </c>
      <c r="F196" s="1" t="s">
        <v>50</v>
      </c>
      <c r="G196" s="5" t="n">
        <v>1260.5</v>
      </c>
      <c r="M196" s="5" t="n">
        <v>133.9</v>
      </c>
      <c r="O196" s="42" t="n">
        <v>1394.4</v>
      </c>
      <c r="Q196" s="5" t="n">
        <v>76.9</v>
      </c>
      <c r="R196" s="5" t="n">
        <v>58.3</v>
      </c>
      <c r="U196" s="5" t="n">
        <v>17.7</v>
      </c>
      <c r="V196" s="42" t="n">
        <v>152.9</v>
      </c>
      <c r="W196" s="42" t="n">
        <v>0</v>
      </c>
      <c r="X196" s="7" t="n">
        <v>1241.5</v>
      </c>
    </row>
    <row r="197" customFormat="false" ht="12.75" hidden="false" customHeight="false" outlineLevel="0" collapsed="false">
      <c r="A197" s="23" t="n">
        <v>190</v>
      </c>
      <c r="B197" s="23" t="n">
        <v>2</v>
      </c>
      <c r="C197" s="23" t="n">
        <v>15</v>
      </c>
      <c r="D197" s="23" t="n">
        <v>2014019</v>
      </c>
      <c r="E197" s="1" t="s">
        <v>249</v>
      </c>
      <c r="F197" s="1" t="s">
        <v>50</v>
      </c>
      <c r="G197" s="5" t="n">
        <v>1260.5</v>
      </c>
      <c r="M197" s="5" t="n">
        <v>133.9</v>
      </c>
      <c r="O197" s="42" t="n">
        <v>1394.4</v>
      </c>
      <c r="Q197" s="5" t="n">
        <v>76.9</v>
      </c>
      <c r="R197" s="5" t="n">
        <v>58.3</v>
      </c>
      <c r="S197" s="5" t="n">
        <v>168.1</v>
      </c>
      <c r="V197" s="42" t="n">
        <v>303.3</v>
      </c>
      <c r="W197" s="42" t="n">
        <v>0</v>
      </c>
      <c r="X197" s="7" t="n">
        <v>1091.1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19</v>
      </c>
      <c r="E198" s="1" t="s">
        <v>250</v>
      </c>
      <c r="F198" s="1" t="s">
        <v>50</v>
      </c>
      <c r="G198" s="5" t="n">
        <v>1260.5</v>
      </c>
      <c r="M198" s="5" t="n">
        <v>133.9</v>
      </c>
      <c r="O198" s="42" t="n">
        <v>1394.4</v>
      </c>
      <c r="Q198" s="5" t="n">
        <v>76.9</v>
      </c>
      <c r="R198" s="5" t="n">
        <v>58.3</v>
      </c>
      <c r="V198" s="42" t="n">
        <v>135.2</v>
      </c>
      <c r="W198" s="42" t="n">
        <v>336.6</v>
      </c>
      <c r="X198" s="7" t="n">
        <v>922.6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19</v>
      </c>
      <c r="E199" s="1" t="s">
        <v>251</v>
      </c>
      <c r="F199" s="1" t="s">
        <v>50</v>
      </c>
      <c r="G199" s="5" t="n">
        <v>1260.5</v>
      </c>
      <c r="M199" s="5" t="n">
        <v>133.9</v>
      </c>
      <c r="O199" s="42" t="n">
        <v>1394.4</v>
      </c>
      <c r="Q199" s="5" t="n">
        <v>76.9</v>
      </c>
      <c r="R199" s="5" t="n">
        <v>58.3</v>
      </c>
      <c r="V199" s="42" t="n">
        <v>135.2</v>
      </c>
      <c r="W199" s="42" t="n">
        <v>0</v>
      </c>
      <c r="X199" s="7" t="n">
        <v>1259.2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23" t="n">
        <v>2014019</v>
      </c>
      <c r="E200" s="1" t="s">
        <v>252</v>
      </c>
      <c r="F200" s="1" t="s">
        <v>50</v>
      </c>
      <c r="G200" s="5" t="n">
        <v>1260.5</v>
      </c>
      <c r="M200" s="5" t="n">
        <v>133.9</v>
      </c>
      <c r="O200" s="42" t="n">
        <v>1394.4</v>
      </c>
      <c r="Q200" s="5" t="n">
        <v>76.9</v>
      </c>
      <c r="R200" s="5" t="n">
        <v>58.3</v>
      </c>
      <c r="U200" s="5" t="n">
        <v>17.7</v>
      </c>
      <c r="V200" s="42" t="n">
        <v>152.9</v>
      </c>
      <c r="W200" s="42" t="n">
        <v>582</v>
      </c>
      <c r="X200" s="7" t="n">
        <v>659.5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19</v>
      </c>
      <c r="E201" s="1" t="s">
        <v>253</v>
      </c>
      <c r="F201" s="1" t="s">
        <v>72</v>
      </c>
      <c r="G201" s="5" t="n">
        <v>1603</v>
      </c>
      <c r="J201" s="5" t="n">
        <v>339.5</v>
      </c>
      <c r="M201" s="5" t="n">
        <v>78</v>
      </c>
      <c r="O201" s="42" t="n">
        <v>2020.5</v>
      </c>
      <c r="Q201" s="5" t="n">
        <v>118.5</v>
      </c>
      <c r="R201" s="5" t="n">
        <v>89.8</v>
      </c>
      <c r="V201" s="42" t="n">
        <v>208.3</v>
      </c>
      <c r="W201" s="42" t="n">
        <v>0</v>
      </c>
      <c r="X201" s="7" t="n">
        <v>1812.2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19</v>
      </c>
      <c r="E202" s="1" t="s">
        <v>254</v>
      </c>
      <c r="F202" s="1" t="s">
        <v>72</v>
      </c>
      <c r="G202" s="5" t="n">
        <v>1603</v>
      </c>
      <c r="J202" s="5" t="n">
        <v>1570.1</v>
      </c>
      <c r="O202" s="42" t="n">
        <v>3173.1</v>
      </c>
      <c r="P202" s="5" t="n">
        <v>113</v>
      </c>
      <c r="Q202" s="5" t="n">
        <v>193.6</v>
      </c>
      <c r="R202" s="5" t="n">
        <v>146.8</v>
      </c>
      <c r="V202" s="42" t="n">
        <v>453.4</v>
      </c>
      <c r="W202" s="42" t="n">
        <v>474.6</v>
      </c>
      <c r="X202" s="7" t="n">
        <v>2245.1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23" t="n">
        <v>2014019</v>
      </c>
      <c r="E203" s="1" t="s">
        <v>255</v>
      </c>
      <c r="F203" s="1" t="s">
        <v>50</v>
      </c>
      <c r="G203" s="5" t="n">
        <v>1260.5</v>
      </c>
      <c r="M203" s="5" t="n">
        <v>133.9</v>
      </c>
      <c r="O203" s="42" t="n">
        <v>1394.4</v>
      </c>
      <c r="Q203" s="5" t="n">
        <v>76.9</v>
      </c>
      <c r="R203" s="5" t="n">
        <v>58.3</v>
      </c>
      <c r="U203" s="5" t="n">
        <v>17.7</v>
      </c>
      <c r="V203" s="42" t="n">
        <v>152.9</v>
      </c>
      <c r="W203" s="42" t="n">
        <v>0</v>
      </c>
      <c r="X203" s="7" t="n">
        <v>1241.5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19</v>
      </c>
      <c r="E204" s="1" t="s">
        <v>256</v>
      </c>
      <c r="F204" s="1" t="s">
        <v>50</v>
      </c>
      <c r="G204" s="5" t="n">
        <v>1260.5</v>
      </c>
      <c r="M204" s="5" t="n">
        <v>133.9</v>
      </c>
      <c r="O204" s="42" t="n">
        <v>1394.4</v>
      </c>
      <c r="Q204" s="5" t="n">
        <v>76.9</v>
      </c>
      <c r="R204" s="5" t="n">
        <v>58.3</v>
      </c>
      <c r="U204" s="5" t="n">
        <v>17.7</v>
      </c>
      <c r="V204" s="42" t="n">
        <v>152.9</v>
      </c>
      <c r="W204" s="42" t="n">
        <v>0</v>
      </c>
      <c r="X204" s="7" t="n">
        <v>1241.5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19</v>
      </c>
      <c r="E205" s="1" t="s">
        <v>257</v>
      </c>
      <c r="F205" s="1" t="s">
        <v>50</v>
      </c>
      <c r="G205" s="5" t="n">
        <v>1260.5</v>
      </c>
      <c r="M205" s="5" t="n">
        <v>133.9</v>
      </c>
      <c r="O205" s="42" t="n">
        <v>1394.4</v>
      </c>
      <c r="Q205" s="5" t="n">
        <v>76.9</v>
      </c>
      <c r="R205" s="5" t="n">
        <v>58.3</v>
      </c>
      <c r="V205" s="42" t="n">
        <v>135.2</v>
      </c>
      <c r="W205" s="42" t="n">
        <v>0</v>
      </c>
      <c r="X205" s="7" t="n">
        <v>1259.2</v>
      </c>
    </row>
    <row r="206" customFormat="false" ht="12.75" hidden="false" customHeight="false" outlineLevel="0" collapsed="false">
      <c r="A206" s="23" t="n">
        <v>199</v>
      </c>
      <c r="B206" s="23" t="n">
        <v>1</v>
      </c>
      <c r="C206" s="23" t="n">
        <v>15</v>
      </c>
      <c r="D206" s="23" t="n">
        <v>2014019</v>
      </c>
      <c r="E206" s="1" t="s">
        <v>258</v>
      </c>
      <c r="F206" s="1" t="s">
        <v>50</v>
      </c>
      <c r="G206" s="5" t="n">
        <v>1260.5</v>
      </c>
      <c r="M206" s="5" t="n">
        <v>133.9</v>
      </c>
      <c r="O206" s="42" t="n">
        <v>1394.4</v>
      </c>
      <c r="Q206" s="5" t="n">
        <v>76.9</v>
      </c>
      <c r="R206" s="5" t="n">
        <v>58.3</v>
      </c>
      <c r="S206" s="5" t="n">
        <v>84</v>
      </c>
      <c r="U206" s="5" t="n">
        <v>17.7</v>
      </c>
      <c r="V206" s="42" t="n">
        <v>236.9</v>
      </c>
      <c r="W206" s="42" t="n">
        <v>312.5</v>
      </c>
      <c r="X206" s="7" t="n">
        <v>845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19</v>
      </c>
      <c r="E207" s="1" t="s">
        <v>259</v>
      </c>
      <c r="F207" s="1" t="s">
        <v>50</v>
      </c>
      <c r="G207" s="5" t="n">
        <v>1260.5</v>
      </c>
      <c r="M207" s="5" t="n">
        <v>133.9</v>
      </c>
      <c r="O207" s="42" t="n">
        <v>1394.4</v>
      </c>
      <c r="Q207" s="5" t="n">
        <v>76.9</v>
      </c>
      <c r="R207" s="5" t="n">
        <v>58.3</v>
      </c>
      <c r="U207" s="5" t="n">
        <v>17.7</v>
      </c>
      <c r="V207" s="42" t="n">
        <v>152.9</v>
      </c>
      <c r="W207" s="42" t="n">
        <v>207.9</v>
      </c>
      <c r="X207" s="7" t="n">
        <v>1033.6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19</v>
      </c>
      <c r="E208" s="1" t="s">
        <v>260</v>
      </c>
      <c r="F208" s="1" t="s">
        <v>50</v>
      </c>
      <c r="G208" s="5" t="n">
        <v>1260.5</v>
      </c>
      <c r="M208" s="5" t="n">
        <v>133.9</v>
      </c>
      <c r="O208" s="42" t="n">
        <v>1394.4</v>
      </c>
      <c r="Q208" s="5" t="n">
        <v>76.9</v>
      </c>
      <c r="R208" s="5" t="n">
        <v>58.3</v>
      </c>
      <c r="U208" s="5" t="n">
        <v>17.7</v>
      </c>
      <c r="V208" s="42" t="n">
        <v>152.9</v>
      </c>
      <c r="W208" s="42" t="n">
        <v>0</v>
      </c>
      <c r="X208" s="7" t="n">
        <v>1241.5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19</v>
      </c>
      <c r="E209" s="1" t="s">
        <v>261</v>
      </c>
      <c r="F209" s="1" t="s">
        <v>50</v>
      </c>
      <c r="G209" s="5" t="n">
        <v>1260.5</v>
      </c>
      <c r="M209" s="5" t="n">
        <v>133.9</v>
      </c>
      <c r="O209" s="42" t="n">
        <v>1394.4</v>
      </c>
      <c r="Q209" s="5" t="n">
        <v>76.9</v>
      </c>
      <c r="R209" s="5" t="n">
        <v>58.3</v>
      </c>
      <c r="V209" s="42" t="n">
        <v>135.2</v>
      </c>
      <c r="W209" s="42" t="n">
        <v>103.1</v>
      </c>
      <c r="X209" s="7" t="n">
        <v>1156.1</v>
      </c>
    </row>
    <row r="210" customFormat="false" ht="12.75" hidden="false" customHeight="false" outlineLevel="0" collapsed="false">
      <c r="A210" s="23" t="n">
        <v>203</v>
      </c>
      <c r="B210" s="23" t="n">
        <v>1</v>
      </c>
      <c r="C210" s="23" t="n">
        <v>15</v>
      </c>
      <c r="D210" s="23" t="n">
        <v>2014019</v>
      </c>
      <c r="E210" s="1" t="s">
        <v>262</v>
      </c>
      <c r="F210" s="1" t="s">
        <v>50</v>
      </c>
      <c r="G210" s="5" t="n">
        <v>1260.5</v>
      </c>
      <c r="M210" s="5" t="n">
        <v>133.9</v>
      </c>
      <c r="O210" s="42" t="n">
        <v>1394.4</v>
      </c>
      <c r="Q210" s="5" t="n">
        <v>76.9</v>
      </c>
      <c r="R210" s="5" t="n">
        <v>58.3</v>
      </c>
      <c r="S210" s="5" t="n">
        <v>84</v>
      </c>
      <c r="V210" s="42" t="n">
        <v>219.2</v>
      </c>
      <c r="W210" s="42" t="n">
        <v>704.2</v>
      </c>
      <c r="X210" s="7" t="n">
        <v>471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23" t="n">
        <v>2014019</v>
      </c>
      <c r="E211" s="1" t="s">
        <v>263</v>
      </c>
      <c r="F211" s="1" t="s">
        <v>50</v>
      </c>
      <c r="G211" s="5" t="n">
        <v>1260.5</v>
      </c>
      <c r="M211" s="5" t="n">
        <v>133.9</v>
      </c>
      <c r="O211" s="42" t="n">
        <v>1394.4</v>
      </c>
      <c r="Q211" s="5" t="n">
        <v>76.9</v>
      </c>
      <c r="R211" s="5" t="n">
        <v>58.3</v>
      </c>
      <c r="U211" s="5" t="n">
        <v>17.7</v>
      </c>
      <c r="V211" s="42" t="n">
        <v>152.9</v>
      </c>
      <c r="W211" s="42" t="n">
        <v>0</v>
      </c>
      <c r="X211" s="7" t="n">
        <v>1241.5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19</v>
      </c>
      <c r="E212" s="1" t="s">
        <v>264</v>
      </c>
      <c r="F212" s="1" t="s">
        <v>50</v>
      </c>
      <c r="G212" s="5" t="n">
        <v>1260.5</v>
      </c>
      <c r="J212" s="5" t="n">
        <v>595.6</v>
      </c>
      <c r="M212" s="5" t="n">
        <v>83.6</v>
      </c>
      <c r="O212" s="42" t="n">
        <v>1939.7</v>
      </c>
      <c r="Q212" s="5" t="n">
        <v>113.2</v>
      </c>
      <c r="R212" s="5" t="n">
        <v>85.8</v>
      </c>
      <c r="V212" s="42" t="n">
        <v>199</v>
      </c>
      <c r="W212" s="42" t="n">
        <v>0</v>
      </c>
      <c r="X212" s="7" t="n">
        <v>1740.7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19</v>
      </c>
      <c r="E213" s="1" t="s">
        <v>265</v>
      </c>
      <c r="F213" s="1" t="s">
        <v>50</v>
      </c>
      <c r="G213" s="5" t="n">
        <v>1260.5</v>
      </c>
      <c r="M213" s="5" t="n">
        <v>133.9</v>
      </c>
      <c r="O213" s="42" t="n">
        <v>1394.4</v>
      </c>
      <c r="Q213" s="5" t="n">
        <v>76.9</v>
      </c>
      <c r="R213" s="5" t="n">
        <v>58.3</v>
      </c>
      <c r="V213" s="42" t="n">
        <v>135.2</v>
      </c>
      <c r="W213" s="42" t="n">
        <v>605.1</v>
      </c>
      <c r="X213" s="7" t="n">
        <v>654.1</v>
      </c>
    </row>
    <row r="214" customFormat="false" ht="12.75" hidden="false" customHeight="false" outlineLevel="0" collapsed="false">
      <c r="A214" s="23" t="n">
        <v>207</v>
      </c>
      <c r="B214" s="23" t="n">
        <v>2</v>
      </c>
      <c r="C214" s="23" t="n">
        <v>15</v>
      </c>
      <c r="D214" s="23" t="n">
        <v>2014019</v>
      </c>
      <c r="E214" s="1" t="s">
        <v>266</v>
      </c>
      <c r="F214" s="1" t="s">
        <v>50</v>
      </c>
      <c r="G214" s="5" t="n">
        <v>1260.5</v>
      </c>
      <c r="M214" s="5" t="n">
        <v>133.9</v>
      </c>
      <c r="O214" s="42" t="n">
        <v>1394.4</v>
      </c>
      <c r="Q214" s="5" t="n">
        <v>76.9</v>
      </c>
      <c r="R214" s="5" t="n">
        <v>58.3</v>
      </c>
      <c r="S214" s="5" t="n">
        <v>168.1</v>
      </c>
      <c r="V214" s="42" t="n">
        <v>303.3</v>
      </c>
      <c r="W214" s="42" t="n">
        <v>0</v>
      </c>
      <c r="X214" s="7" t="n">
        <v>1091.1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19</v>
      </c>
      <c r="E215" s="1" t="s">
        <v>267</v>
      </c>
      <c r="F215" s="1" t="s">
        <v>50</v>
      </c>
      <c r="G215" s="5" t="n">
        <v>1260.5</v>
      </c>
      <c r="M215" s="5" t="n">
        <v>133.9</v>
      </c>
      <c r="O215" s="42" t="n">
        <v>1394.4</v>
      </c>
      <c r="Q215" s="5" t="n">
        <v>76.9</v>
      </c>
      <c r="R215" s="5" t="n">
        <v>58.3</v>
      </c>
      <c r="U215" s="5" t="n">
        <v>17.7</v>
      </c>
      <c r="V215" s="42" t="n">
        <v>152.9</v>
      </c>
      <c r="W215" s="42" t="n">
        <v>189.8</v>
      </c>
      <c r="X215" s="7" t="n">
        <v>1051.7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19</v>
      </c>
      <c r="E216" s="1" t="s">
        <v>268</v>
      </c>
      <c r="F216" s="1" t="s">
        <v>50</v>
      </c>
      <c r="G216" s="5" t="n">
        <v>1260.5</v>
      </c>
      <c r="M216" s="5" t="n">
        <v>133.9</v>
      </c>
      <c r="O216" s="42" t="n">
        <v>1394.4</v>
      </c>
      <c r="Q216" s="5" t="n">
        <v>76.9</v>
      </c>
      <c r="R216" s="5" t="n">
        <v>58.3</v>
      </c>
      <c r="V216" s="42" t="n">
        <v>135.2</v>
      </c>
      <c r="W216" s="42" t="n">
        <v>0</v>
      </c>
      <c r="X216" s="7" t="n">
        <v>1259.2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19</v>
      </c>
      <c r="E217" s="1" t="s">
        <v>269</v>
      </c>
      <c r="F217" s="1" t="s">
        <v>100</v>
      </c>
      <c r="G217" s="5" t="n">
        <v>2025</v>
      </c>
      <c r="H217" s="5" t="n">
        <v>375</v>
      </c>
      <c r="J217" s="5" t="n">
        <v>125</v>
      </c>
      <c r="O217" s="42" t="n">
        <v>2525</v>
      </c>
      <c r="P217" s="5" t="n">
        <v>6.9</v>
      </c>
      <c r="Q217" s="5" t="n">
        <v>154</v>
      </c>
      <c r="R217" s="5" t="n">
        <v>116.8</v>
      </c>
      <c r="U217" s="5" t="n">
        <v>35.4</v>
      </c>
      <c r="V217" s="42" t="n">
        <v>313.1</v>
      </c>
      <c r="W217" s="42" t="n">
        <v>0</v>
      </c>
      <c r="X217" s="7" t="n">
        <v>2211.9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19</v>
      </c>
      <c r="E218" s="1" t="s">
        <v>270</v>
      </c>
      <c r="F218" s="1" t="s">
        <v>50</v>
      </c>
      <c r="G218" s="5" t="n">
        <v>1260.5</v>
      </c>
      <c r="M218" s="5" t="n">
        <v>133.9</v>
      </c>
      <c r="O218" s="42" t="n">
        <v>1394.4</v>
      </c>
      <c r="Q218" s="5" t="n">
        <v>76.9</v>
      </c>
      <c r="R218" s="5" t="n">
        <v>58.3</v>
      </c>
      <c r="V218" s="42" t="n">
        <v>135.2</v>
      </c>
      <c r="W218" s="42" t="n">
        <v>284.7</v>
      </c>
      <c r="X218" s="7" t="n">
        <v>974.5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19</v>
      </c>
      <c r="E219" s="1" t="s">
        <v>271</v>
      </c>
      <c r="F219" s="1" t="s">
        <v>50</v>
      </c>
      <c r="G219" s="5" t="n">
        <v>1260.5</v>
      </c>
      <c r="M219" s="5" t="n">
        <v>133.9</v>
      </c>
      <c r="O219" s="42" t="n">
        <v>1394.4</v>
      </c>
      <c r="Q219" s="5" t="n">
        <v>76.9</v>
      </c>
      <c r="R219" s="5" t="n">
        <v>58.3</v>
      </c>
      <c r="V219" s="42" t="n">
        <v>135.2</v>
      </c>
      <c r="W219" s="42" t="n">
        <v>174.1</v>
      </c>
      <c r="X219" s="7" t="n">
        <v>1085.1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19</v>
      </c>
      <c r="E220" s="1" t="s">
        <v>272</v>
      </c>
      <c r="F220" s="1" t="s">
        <v>50</v>
      </c>
      <c r="G220" s="5" t="n">
        <v>1260.5</v>
      </c>
      <c r="M220" s="5" t="n">
        <v>133.9</v>
      </c>
      <c r="O220" s="42" t="n">
        <v>1394.4</v>
      </c>
      <c r="Q220" s="5" t="n">
        <v>76.9</v>
      </c>
      <c r="R220" s="5" t="n">
        <v>58.3</v>
      </c>
      <c r="U220" s="5" t="n">
        <v>17.7</v>
      </c>
      <c r="V220" s="42" t="n">
        <v>152.9</v>
      </c>
      <c r="W220" s="42" t="n">
        <v>0</v>
      </c>
      <c r="X220" s="7" t="n">
        <v>1241.5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19</v>
      </c>
      <c r="E221" s="1" t="s">
        <v>564</v>
      </c>
      <c r="F221" s="1" t="s">
        <v>50</v>
      </c>
      <c r="G221" s="5" t="n">
        <v>1260.5</v>
      </c>
      <c r="J221" s="5" t="n">
        <v>757.5</v>
      </c>
      <c r="M221" s="5" t="n">
        <v>73.2</v>
      </c>
      <c r="O221" s="42" t="n">
        <v>2091.2</v>
      </c>
      <c r="Q221" s="5" t="n">
        <v>123.1</v>
      </c>
      <c r="R221" s="5" t="n">
        <v>93.3</v>
      </c>
      <c r="U221" s="5" t="n">
        <v>28.3</v>
      </c>
      <c r="V221" s="42" t="n">
        <v>244.7</v>
      </c>
      <c r="W221" s="42" t="n">
        <v>0</v>
      </c>
      <c r="X221" s="7" t="n">
        <v>1846.5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19</v>
      </c>
      <c r="E222" s="1" t="s">
        <v>273</v>
      </c>
      <c r="F222" s="1" t="s">
        <v>50</v>
      </c>
      <c r="G222" s="5" t="n">
        <v>1260.5</v>
      </c>
      <c r="M222" s="5" t="n">
        <v>133.9</v>
      </c>
      <c r="O222" s="42" t="n">
        <v>1394.4</v>
      </c>
      <c r="Q222" s="5" t="n">
        <v>76.9</v>
      </c>
      <c r="R222" s="5" t="n">
        <v>58.3</v>
      </c>
      <c r="U222" s="5" t="n">
        <v>17.7</v>
      </c>
      <c r="V222" s="42" t="n">
        <v>152.9</v>
      </c>
      <c r="W222" s="42" t="n">
        <v>0</v>
      </c>
      <c r="X222" s="7" t="n">
        <v>1241.5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19</v>
      </c>
      <c r="E223" s="1" t="s">
        <v>275</v>
      </c>
      <c r="F223" s="1" t="s">
        <v>50</v>
      </c>
      <c r="G223" s="5" t="n">
        <v>1260.5</v>
      </c>
      <c r="M223" s="5" t="n">
        <v>133.9</v>
      </c>
      <c r="O223" s="42" t="n">
        <v>1394.4</v>
      </c>
      <c r="Q223" s="5" t="n">
        <v>76.9</v>
      </c>
      <c r="R223" s="5" t="n">
        <v>58.3</v>
      </c>
      <c r="U223" s="5" t="n">
        <v>17.7</v>
      </c>
      <c r="V223" s="42" t="n">
        <v>152.9</v>
      </c>
      <c r="W223" s="42" t="n">
        <v>154</v>
      </c>
      <c r="X223" s="7" t="n">
        <v>1087.5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19</v>
      </c>
      <c r="E224" s="1" t="s">
        <v>276</v>
      </c>
      <c r="F224" s="1" t="s">
        <v>50</v>
      </c>
      <c r="G224" s="5" t="n">
        <v>1260.5</v>
      </c>
      <c r="M224" s="5" t="n">
        <v>133.9</v>
      </c>
      <c r="O224" s="42" t="n">
        <v>1394.4</v>
      </c>
      <c r="Q224" s="5" t="n">
        <v>76.9</v>
      </c>
      <c r="R224" s="5" t="n">
        <v>58.3</v>
      </c>
      <c r="U224" s="5" t="n">
        <v>17.7</v>
      </c>
      <c r="V224" s="42" t="n">
        <v>152.9</v>
      </c>
      <c r="W224" s="42" t="n">
        <v>0</v>
      </c>
      <c r="X224" s="7" t="n">
        <v>1241.5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19</v>
      </c>
      <c r="E225" s="1" t="s">
        <v>277</v>
      </c>
      <c r="F225" s="1" t="s">
        <v>50</v>
      </c>
      <c r="G225" s="5" t="n">
        <v>1260.5</v>
      </c>
      <c r="M225" s="5" t="n">
        <v>133.9</v>
      </c>
      <c r="O225" s="42" t="n">
        <v>1394.4</v>
      </c>
      <c r="Q225" s="5" t="n">
        <v>76.9</v>
      </c>
      <c r="R225" s="5" t="n">
        <v>58.3</v>
      </c>
      <c r="U225" s="5" t="n">
        <v>17.7</v>
      </c>
      <c r="V225" s="42" t="n">
        <v>152.9</v>
      </c>
      <c r="W225" s="42" t="n">
        <v>0</v>
      </c>
      <c r="X225" s="7" t="n">
        <v>1241.5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19</v>
      </c>
      <c r="E226" s="1" t="s">
        <v>278</v>
      </c>
      <c r="F226" s="1" t="s">
        <v>121</v>
      </c>
      <c r="G226" s="5" t="n">
        <v>1457</v>
      </c>
      <c r="J226" s="5" t="n">
        <v>84</v>
      </c>
      <c r="M226" s="5" t="n">
        <v>115.8</v>
      </c>
      <c r="O226" s="42" t="n">
        <v>1656.8</v>
      </c>
      <c r="Q226" s="5" t="n">
        <v>94</v>
      </c>
      <c r="R226" s="5" t="n">
        <v>71.3</v>
      </c>
      <c r="U226" s="5" t="n">
        <v>21.6</v>
      </c>
      <c r="V226" s="42" t="n">
        <v>186.9</v>
      </c>
      <c r="W226" s="42" t="n">
        <v>0</v>
      </c>
      <c r="X226" s="7" t="n">
        <v>1469.9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19</v>
      </c>
      <c r="E227" s="1" t="s">
        <v>279</v>
      </c>
      <c r="F227" s="1" t="s">
        <v>50</v>
      </c>
      <c r="G227" s="5" t="n">
        <v>1260.5</v>
      </c>
      <c r="M227" s="5" t="n">
        <v>133.9</v>
      </c>
      <c r="O227" s="42" t="n">
        <v>1394.4</v>
      </c>
      <c r="Q227" s="5" t="n">
        <v>76.9</v>
      </c>
      <c r="R227" s="5" t="n">
        <v>58.3</v>
      </c>
      <c r="V227" s="42" t="n">
        <v>135.2</v>
      </c>
      <c r="W227" s="42" t="n">
        <v>0</v>
      </c>
      <c r="X227" s="7" t="n">
        <v>1259.2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19</v>
      </c>
      <c r="E228" s="1" t="s">
        <v>280</v>
      </c>
      <c r="F228" s="1" t="s">
        <v>50</v>
      </c>
      <c r="G228" s="5" t="n">
        <v>1260.5</v>
      </c>
      <c r="M228" s="5" t="n">
        <v>133.9</v>
      </c>
      <c r="O228" s="42" t="n">
        <v>1394.4</v>
      </c>
      <c r="Q228" s="5" t="n">
        <v>76.9</v>
      </c>
      <c r="R228" s="5" t="n">
        <v>58.3</v>
      </c>
      <c r="V228" s="42" t="n">
        <v>135.2</v>
      </c>
      <c r="W228" s="42" t="n">
        <v>0</v>
      </c>
      <c r="X228" s="7" t="n">
        <v>1259.2</v>
      </c>
    </row>
    <row r="229" customFormat="false" ht="12.75" hidden="false" customHeight="false" outlineLevel="0" collapsed="false">
      <c r="A229" s="23" t="n">
        <v>222</v>
      </c>
      <c r="B229" s="23" t="n">
        <v>1</v>
      </c>
      <c r="C229" s="23" t="n">
        <v>15</v>
      </c>
      <c r="D229" s="23" t="n">
        <v>2014019</v>
      </c>
      <c r="E229" s="1" t="s">
        <v>281</v>
      </c>
      <c r="F229" s="1" t="s">
        <v>50</v>
      </c>
      <c r="G229" s="5" t="n">
        <v>1260.5</v>
      </c>
      <c r="M229" s="5" t="n">
        <v>133.9</v>
      </c>
      <c r="O229" s="42" t="n">
        <v>1394.4</v>
      </c>
      <c r="Q229" s="5" t="n">
        <v>76.9</v>
      </c>
      <c r="R229" s="5" t="n">
        <v>58.3</v>
      </c>
      <c r="S229" s="5" t="n">
        <v>84</v>
      </c>
      <c r="U229" s="5" t="n">
        <v>17.7</v>
      </c>
      <c r="V229" s="42" t="n">
        <v>236.9</v>
      </c>
      <c r="W229" s="42" t="n">
        <v>0</v>
      </c>
      <c r="X229" s="7" t="n">
        <v>1157.5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19</v>
      </c>
      <c r="E230" s="1" t="s">
        <v>565</v>
      </c>
      <c r="F230" s="1" t="s">
        <v>50</v>
      </c>
      <c r="G230" s="5" t="n">
        <v>1260.5</v>
      </c>
      <c r="M230" s="5" t="n">
        <v>133.9</v>
      </c>
      <c r="O230" s="42" t="n">
        <v>1394.4</v>
      </c>
      <c r="Q230" s="5" t="n">
        <v>76.9</v>
      </c>
      <c r="R230" s="5" t="n">
        <v>58.3</v>
      </c>
      <c r="U230" s="5" t="n">
        <v>17.7</v>
      </c>
      <c r="V230" s="42" t="n">
        <v>152.9</v>
      </c>
      <c r="W230" s="42" t="n">
        <v>0</v>
      </c>
      <c r="X230" s="7" t="n">
        <v>1241.5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19</v>
      </c>
      <c r="E231" s="1" t="s">
        <v>283</v>
      </c>
      <c r="F231" s="1" t="s">
        <v>50</v>
      </c>
      <c r="G231" s="5" t="n">
        <v>1260.5</v>
      </c>
      <c r="M231" s="5" t="n">
        <v>133.9</v>
      </c>
      <c r="O231" s="42" t="n">
        <v>1394.4</v>
      </c>
      <c r="Q231" s="5" t="n">
        <v>76.9</v>
      </c>
      <c r="R231" s="5" t="n">
        <v>58.3</v>
      </c>
      <c r="U231" s="5" t="n">
        <v>17.7</v>
      </c>
      <c r="V231" s="42" t="n">
        <v>152.9</v>
      </c>
      <c r="W231" s="42" t="n">
        <v>0</v>
      </c>
      <c r="X231" s="7" t="n">
        <v>1241.5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19</v>
      </c>
      <c r="E232" s="1" t="s">
        <v>284</v>
      </c>
      <c r="F232" s="1" t="s">
        <v>50</v>
      </c>
      <c r="G232" s="5" t="n">
        <v>1260.5</v>
      </c>
      <c r="M232" s="5" t="n">
        <v>133.9</v>
      </c>
      <c r="O232" s="42" t="n">
        <v>1394.4</v>
      </c>
      <c r="Q232" s="5" t="n">
        <v>76.9</v>
      </c>
      <c r="R232" s="5" t="n">
        <v>58.3</v>
      </c>
      <c r="V232" s="42" t="n">
        <v>135.2</v>
      </c>
      <c r="W232" s="42" t="n">
        <v>716.4</v>
      </c>
      <c r="X232" s="7" t="n">
        <v>542.8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23" t="n">
        <v>2014019</v>
      </c>
      <c r="E233" s="1" t="s">
        <v>285</v>
      </c>
      <c r="F233" s="1" t="s">
        <v>50</v>
      </c>
      <c r="G233" s="5" t="n">
        <v>1260.5</v>
      </c>
      <c r="M233" s="5" t="n">
        <v>133.9</v>
      </c>
      <c r="O233" s="42" t="n">
        <v>1394.4</v>
      </c>
      <c r="Q233" s="5" t="n">
        <v>76.9</v>
      </c>
      <c r="R233" s="5" t="n">
        <v>58.3</v>
      </c>
      <c r="V233" s="42" t="n">
        <v>135.2</v>
      </c>
      <c r="W233" s="42" t="n">
        <v>426.4</v>
      </c>
      <c r="X233" s="7" t="n">
        <v>832.8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19</v>
      </c>
      <c r="E234" s="1" t="s">
        <v>286</v>
      </c>
      <c r="F234" s="1" t="s">
        <v>50</v>
      </c>
      <c r="G234" s="5" t="n">
        <v>1260.5</v>
      </c>
      <c r="M234" s="5" t="n">
        <v>133.9</v>
      </c>
      <c r="O234" s="42" t="n">
        <v>1394.4</v>
      </c>
      <c r="Q234" s="5" t="n">
        <v>76.9</v>
      </c>
      <c r="R234" s="5" t="n">
        <v>58.3</v>
      </c>
      <c r="U234" s="5" t="n">
        <v>17.7</v>
      </c>
      <c r="V234" s="42" t="n">
        <v>152.9</v>
      </c>
      <c r="W234" s="42" t="n">
        <v>0</v>
      </c>
      <c r="X234" s="7" t="n">
        <v>1241.5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19</v>
      </c>
      <c r="E235" s="1" t="s">
        <v>288</v>
      </c>
      <c r="F235" s="1" t="s">
        <v>50</v>
      </c>
      <c r="G235" s="5" t="n">
        <v>1260.5</v>
      </c>
      <c r="M235" s="5" t="n">
        <v>133.9</v>
      </c>
      <c r="O235" s="42" t="n">
        <v>1394.4</v>
      </c>
      <c r="Q235" s="5" t="n">
        <v>76.9</v>
      </c>
      <c r="R235" s="5" t="n">
        <v>58.3</v>
      </c>
      <c r="V235" s="42" t="n">
        <v>135.2</v>
      </c>
      <c r="W235" s="42" t="n">
        <v>0</v>
      </c>
      <c r="X235" s="7" t="n">
        <v>1259.2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19</v>
      </c>
      <c r="E236" s="1" t="s">
        <v>289</v>
      </c>
      <c r="F236" s="1" t="s">
        <v>50</v>
      </c>
      <c r="G236" s="5" t="n">
        <v>1260.5</v>
      </c>
      <c r="M236" s="5" t="n">
        <v>133.9</v>
      </c>
      <c r="O236" s="42" t="n">
        <v>1394.4</v>
      </c>
      <c r="Q236" s="5" t="n">
        <v>76.9</v>
      </c>
      <c r="R236" s="5" t="n">
        <v>58.3</v>
      </c>
      <c r="V236" s="42" t="n">
        <v>135.2</v>
      </c>
      <c r="W236" s="42" t="n">
        <v>246.8</v>
      </c>
      <c r="X236" s="7" t="n">
        <v>1012.4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19</v>
      </c>
      <c r="E237" s="1" t="s">
        <v>290</v>
      </c>
      <c r="F237" s="1" t="s">
        <v>50</v>
      </c>
      <c r="G237" s="5" t="n">
        <v>1260.5</v>
      </c>
      <c r="M237" s="5" t="n">
        <v>133.9</v>
      </c>
      <c r="O237" s="42" t="n">
        <v>1394.4</v>
      </c>
      <c r="Q237" s="5" t="n">
        <v>76.9</v>
      </c>
      <c r="R237" s="5" t="n">
        <v>58.3</v>
      </c>
      <c r="V237" s="42" t="n">
        <v>135.2</v>
      </c>
      <c r="W237" s="42" t="n">
        <v>0</v>
      </c>
      <c r="X237" s="7" t="n">
        <v>1259.2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19</v>
      </c>
      <c r="E238" s="1" t="s">
        <v>291</v>
      </c>
      <c r="F238" s="1" t="s">
        <v>50</v>
      </c>
      <c r="G238" s="5" t="n">
        <v>1260.5</v>
      </c>
      <c r="M238" s="5" t="n">
        <v>133.9</v>
      </c>
      <c r="O238" s="42" t="n">
        <v>1394.4</v>
      </c>
      <c r="Q238" s="5" t="n">
        <v>76.9</v>
      </c>
      <c r="R238" s="5" t="n">
        <v>58.3</v>
      </c>
      <c r="V238" s="42" t="n">
        <v>135.2</v>
      </c>
      <c r="W238" s="42" t="n">
        <v>0</v>
      </c>
      <c r="X238" s="7" t="n">
        <v>1259.2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19</v>
      </c>
      <c r="E239" s="1" t="s">
        <v>292</v>
      </c>
      <c r="F239" s="1" t="s">
        <v>50</v>
      </c>
      <c r="G239" s="5" t="n">
        <v>1260.5</v>
      </c>
      <c r="M239" s="5" t="n">
        <v>133.9</v>
      </c>
      <c r="O239" s="42" t="n">
        <v>1394.4</v>
      </c>
      <c r="Q239" s="5" t="n">
        <v>76.9</v>
      </c>
      <c r="R239" s="5" t="n">
        <v>58.3</v>
      </c>
      <c r="U239" s="5" t="n">
        <v>17.7</v>
      </c>
      <c r="V239" s="42" t="n">
        <v>152.9</v>
      </c>
      <c r="W239" s="42" t="n">
        <v>213.6</v>
      </c>
      <c r="X239" s="7" t="n">
        <v>1027.9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19</v>
      </c>
      <c r="E240" s="1" t="s">
        <v>577</v>
      </c>
      <c r="F240" s="1" t="s">
        <v>50</v>
      </c>
      <c r="G240" s="5" t="n">
        <v>1260.5</v>
      </c>
      <c r="M240" s="5" t="n">
        <v>133.9</v>
      </c>
      <c r="O240" s="42" t="n">
        <v>1394.4</v>
      </c>
      <c r="Q240" s="5" t="n">
        <v>76.9</v>
      </c>
      <c r="R240" s="5" t="n">
        <v>58.3</v>
      </c>
      <c r="V240" s="42" t="n">
        <v>135.2</v>
      </c>
      <c r="W240" s="42" t="n">
        <v>0</v>
      </c>
      <c r="X240" s="7" t="n">
        <v>1259.2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19</v>
      </c>
      <c r="E241" s="1" t="s">
        <v>295</v>
      </c>
      <c r="F241" s="1" t="s">
        <v>50</v>
      </c>
      <c r="G241" s="5" t="n">
        <v>1260.5</v>
      </c>
      <c r="M241" s="5" t="n">
        <v>133.9</v>
      </c>
      <c r="O241" s="42" t="n">
        <v>1394.4</v>
      </c>
      <c r="Q241" s="5" t="n">
        <v>76.9</v>
      </c>
      <c r="R241" s="5" t="n">
        <v>58.3</v>
      </c>
      <c r="V241" s="42" t="n">
        <v>135.2</v>
      </c>
      <c r="W241" s="42" t="n">
        <v>0</v>
      </c>
      <c r="X241" s="7" t="n">
        <v>1259.2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19</v>
      </c>
      <c r="E242" s="1" t="s">
        <v>296</v>
      </c>
      <c r="F242" s="1" t="s">
        <v>72</v>
      </c>
      <c r="G242" s="5" t="n">
        <v>1603</v>
      </c>
      <c r="J242" s="5" t="n">
        <v>339.5</v>
      </c>
      <c r="M242" s="5" t="n">
        <v>75.5</v>
      </c>
      <c r="N242" s="5" t="n">
        <v>40.2</v>
      </c>
      <c r="O242" s="42" t="n">
        <v>2058.2</v>
      </c>
      <c r="Q242" s="5" t="n">
        <v>120.9</v>
      </c>
      <c r="R242" s="5" t="n">
        <v>91.7</v>
      </c>
      <c r="U242" s="5" t="n">
        <v>27.8</v>
      </c>
      <c r="V242" s="42" t="n">
        <v>240.4</v>
      </c>
      <c r="W242" s="42" t="n">
        <v>0</v>
      </c>
      <c r="X242" s="7" t="n">
        <v>1817.8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19</v>
      </c>
      <c r="E243" s="1" t="s">
        <v>297</v>
      </c>
      <c r="F243" s="1" t="s">
        <v>50</v>
      </c>
      <c r="G243" s="5" t="n">
        <v>1260.5</v>
      </c>
      <c r="M243" s="5" t="n">
        <v>133.9</v>
      </c>
      <c r="O243" s="42" t="n">
        <v>1394.4</v>
      </c>
      <c r="Q243" s="5" t="n">
        <v>76.9</v>
      </c>
      <c r="R243" s="5" t="n">
        <v>58.3</v>
      </c>
      <c r="U243" s="5" t="n">
        <v>17.7</v>
      </c>
      <c r="V243" s="42" t="n">
        <v>152.9</v>
      </c>
      <c r="W243" s="42" t="n">
        <v>324.1</v>
      </c>
      <c r="X243" s="7" t="n">
        <v>917.4</v>
      </c>
    </row>
    <row r="244" customFormat="false" ht="12.75" hidden="false" customHeight="false" outlineLevel="0" collapsed="false">
      <c r="A244" s="23" t="n">
        <v>237</v>
      </c>
      <c r="B244" s="23" t="n">
        <v>1</v>
      </c>
      <c r="C244" s="23" t="n">
        <v>15</v>
      </c>
      <c r="D244" s="23" t="n">
        <v>2014019</v>
      </c>
      <c r="E244" s="1" t="s">
        <v>298</v>
      </c>
      <c r="F244" s="1" t="s">
        <v>50</v>
      </c>
      <c r="G244" s="5" t="n">
        <v>1260.5</v>
      </c>
      <c r="M244" s="5" t="n">
        <v>133.9</v>
      </c>
      <c r="O244" s="42" t="n">
        <v>1394.4</v>
      </c>
      <c r="Q244" s="5" t="n">
        <v>76.9</v>
      </c>
      <c r="R244" s="5" t="n">
        <v>58.3</v>
      </c>
      <c r="S244" s="5" t="n">
        <v>84</v>
      </c>
      <c r="V244" s="42" t="n">
        <v>219.2</v>
      </c>
      <c r="W244" s="42" t="n">
        <v>610.1</v>
      </c>
      <c r="X244" s="7" t="n">
        <v>565.1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23" t="n">
        <v>2014019</v>
      </c>
      <c r="E245" s="1" t="s">
        <v>299</v>
      </c>
      <c r="F245" s="1" t="s">
        <v>50</v>
      </c>
      <c r="G245" s="5" t="n">
        <v>1260.5</v>
      </c>
      <c r="M245" s="5" t="n">
        <v>133.9</v>
      </c>
      <c r="O245" s="42" t="n">
        <v>1394.4</v>
      </c>
      <c r="Q245" s="5" t="n">
        <v>76.9</v>
      </c>
      <c r="R245" s="5" t="n">
        <v>58.3</v>
      </c>
      <c r="V245" s="42" t="n">
        <v>135.2</v>
      </c>
      <c r="W245" s="42" t="n">
        <v>0</v>
      </c>
      <c r="X245" s="7" t="n">
        <v>1259.2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19</v>
      </c>
      <c r="E246" s="1" t="s">
        <v>300</v>
      </c>
      <c r="F246" s="1" t="s">
        <v>50</v>
      </c>
      <c r="G246" s="5" t="n">
        <v>1260.5</v>
      </c>
      <c r="M246" s="5" t="n">
        <v>133.9</v>
      </c>
      <c r="O246" s="42" t="n">
        <v>1394.4</v>
      </c>
      <c r="Q246" s="5" t="n">
        <v>76.9</v>
      </c>
      <c r="R246" s="5" t="n">
        <v>58.3</v>
      </c>
      <c r="U246" s="5" t="n">
        <v>17.7</v>
      </c>
      <c r="V246" s="42" t="n">
        <v>152.9</v>
      </c>
      <c r="W246" s="42" t="n">
        <v>0</v>
      </c>
      <c r="X246" s="7" t="n">
        <v>1241.5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19</v>
      </c>
      <c r="E247" s="1" t="s">
        <v>301</v>
      </c>
      <c r="F247" s="1" t="s">
        <v>50</v>
      </c>
      <c r="G247" s="5" t="n">
        <v>1260.5</v>
      </c>
      <c r="M247" s="5" t="n">
        <v>133.9</v>
      </c>
      <c r="O247" s="42" t="n">
        <v>1394.4</v>
      </c>
      <c r="Q247" s="5" t="n">
        <v>76.9</v>
      </c>
      <c r="R247" s="5" t="n">
        <v>58.3</v>
      </c>
      <c r="V247" s="42" t="n">
        <v>135.2</v>
      </c>
      <c r="W247" s="42" t="n">
        <v>0</v>
      </c>
      <c r="X247" s="7" t="n">
        <v>1259.2</v>
      </c>
    </row>
    <row r="248" customFormat="false" ht="12.75" hidden="false" customHeight="false" outlineLevel="0" collapsed="false">
      <c r="A248" s="23" t="n">
        <v>241</v>
      </c>
      <c r="B248" s="23" t="n">
        <v>1</v>
      </c>
      <c r="C248" s="23" t="n">
        <v>15</v>
      </c>
      <c r="D248" s="23" t="n">
        <v>2014019</v>
      </c>
      <c r="E248" s="1" t="s">
        <v>302</v>
      </c>
      <c r="F248" s="1" t="s">
        <v>50</v>
      </c>
      <c r="G248" s="5" t="n">
        <v>1260.5</v>
      </c>
      <c r="M248" s="5" t="n">
        <v>133.9</v>
      </c>
      <c r="O248" s="42" t="n">
        <v>1394.4</v>
      </c>
      <c r="Q248" s="5" t="n">
        <v>76.9</v>
      </c>
      <c r="R248" s="5" t="n">
        <v>58.3</v>
      </c>
      <c r="S248" s="5" t="n">
        <v>84</v>
      </c>
      <c r="V248" s="42" t="n">
        <v>219.2</v>
      </c>
      <c r="W248" s="42" t="n">
        <v>0</v>
      </c>
      <c r="X248" s="7" t="n">
        <v>1175.2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19</v>
      </c>
      <c r="E249" s="1" t="s">
        <v>303</v>
      </c>
      <c r="F249" s="1" t="s">
        <v>50</v>
      </c>
      <c r="G249" s="5" t="n">
        <v>1260.5</v>
      </c>
      <c r="M249" s="5" t="n">
        <v>133.9</v>
      </c>
      <c r="O249" s="42" t="n">
        <v>1394.4</v>
      </c>
      <c r="Q249" s="5" t="n">
        <v>76.9</v>
      </c>
      <c r="R249" s="5" t="n">
        <v>58.3</v>
      </c>
      <c r="U249" s="5" t="n">
        <v>17.7</v>
      </c>
      <c r="V249" s="42" t="n">
        <v>152.9</v>
      </c>
      <c r="W249" s="42" t="n">
        <v>0</v>
      </c>
      <c r="X249" s="7" t="n">
        <v>1241.5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19</v>
      </c>
      <c r="E250" s="1" t="s">
        <v>304</v>
      </c>
      <c r="F250" s="1" t="s">
        <v>50</v>
      </c>
      <c r="G250" s="5" t="n">
        <v>1260.5</v>
      </c>
      <c r="M250" s="5" t="n">
        <v>133.9</v>
      </c>
      <c r="O250" s="42" t="n">
        <v>1394.4</v>
      </c>
      <c r="Q250" s="5" t="n">
        <v>76.9</v>
      </c>
      <c r="R250" s="5" t="n">
        <v>58.3</v>
      </c>
      <c r="V250" s="42" t="n">
        <v>135.2</v>
      </c>
      <c r="W250" s="42" t="n">
        <v>189.8</v>
      </c>
      <c r="X250" s="7" t="n">
        <v>1069.4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19</v>
      </c>
      <c r="E251" s="1" t="s">
        <v>305</v>
      </c>
      <c r="F251" s="1" t="s">
        <v>72</v>
      </c>
      <c r="G251" s="5" t="n">
        <v>1603</v>
      </c>
      <c r="J251" s="5" t="n">
        <v>339.5</v>
      </c>
      <c r="M251" s="5" t="n">
        <v>75.5</v>
      </c>
      <c r="N251" s="5" t="n">
        <v>40.2</v>
      </c>
      <c r="O251" s="42" t="n">
        <v>2058.2</v>
      </c>
      <c r="Q251" s="5" t="n">
        <v>120.9</v>
      </c>
      <c r="R251" s="5" t="n">
        <v>91.7</v>
      </c>
      <c r="U251" s="5" t="n">
        <v>27.8</v>
      </c>
      <c r="V251" s="42" t="n">
        <v>240.4</v>
      </c>
      <c r="W251" s="42" t="n">
        <v>1011.1</v>
      </c>
      <c r="X251" s="7" t="n">
        <v>806.7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19</v>
      </c>
      <c r="E252" s="1" t="s">
        <v>306</v>
      </c>
      <c r="F252" s="1" t="s">
        <v>50</v>
      </c>
      <c r="G252" s="5" t="n">
        <v>1260.5</v>
      </c>
      <c r="M252" s="5" t="n">
        <v>133.9</v>
      </c>
      <c r="O252" s="42" t="n">
        <v>1394.4</v>
      </c>
      <c r="Q252" s="5" t="n">
        <v>76.9</v>
      </c>
      <c r="R252" s="5" t="n">
        <v>58.3</v>
      </c>
      <c r="U252" s="5" t="n">
        <v>17.7</v>
      </c>
      <c r="V252" s="42" t="n">
        <v>152.9</v>
      </c>
      <c r="W252" s="42" t="n">
        <v>0</v>
      </c>
      <c r="X252" s="7" t="n">
        <v>1241.5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19</v>
      </c>
      <c r="E253" s="1" t="s">
        <v>307</v>
      </c>
      <c r="F253" s="1" t="s">
        <v>72</v>
      </c>
      <c r="G253" s="5" t="n">
        <v>1603</v>
      </c>
      <c r="J253" s="5" t="n">
        <v>339.5</v>
      </c>
      <c r="M253" s="5" t="n">
        <v>78</v>
      </c>
      <c r="O253" s="42" t="n">
        <v>2020.5</v>
      </c>
      <c r="Q253" s="5" t="n">
        <v>118.5</v>
      </c>
      <c r="R253" s="5" t="n">
        <v>89.8</v>
      </c>
      <c r="U253" s="5" t="n">
        <v>27.2</v>
      </c>
      <c r="V253" s="42" t="n">
        <v>235.5</v>
      </c>
      <c r="W253" s="42" t="n">
        <v>0</v>
      </c>
      <c r="X253" s="7" t="n">
        <v>1785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19</v>
      </c>
      <c r="E254" s="1" t="s">
        <v>308</v>
      </c>
      <c r="F254" s="1" t="s">
        <v>50</v>
      </c>
      <c r="G254" s="5" t="n">
        <v>1260.5</v>
      </c>
      <c r="M254" s="5" t="n">
        <v>133.9</v>
      </c>
      <c r="O254" s="42" t="n">
        <v>1394.4</v>
      </c>
      <c r="Q254" s="5" t="n">
        <v>76.9</v>
      </c>
      <c r="R254" s="5" t="n">
        <v>58.3</v>
      </c>
      <c r="V254" s="42" t="n">
        <v>135.2</v>
      </c>
      <c r="W254" s="42" t="n">
        <v>0</v>
      </c>
      <c r="X254" s="7" t="n">
        <v>1259.2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19</v>
      </c>
      <c r="E255" s="1" t="s">
        <v>309</v>
      </c>
      <c r="F255" s="1" t="s">
        <v>50</v>
      </c>
      <c r="G255" s="5" t="n">
        <v>1260.5</v>
      </c>
      <c r="M255" s="5" t="n">
        <v>133.9</v>
      </c>
      <c r="O255" s="42" t="n">
        <v>1394.4</v>
      </c>
      <c r="Q255" s="5" t="n">
        <v>76.9</v>
      </c>
      <c r="R255" s="5" t="n">
        <v>58.3</v>
      </c>
      <c r="V255" s="42" t="n">
        <v>135.2</v>
      </c>
      <c r="W255" s="42" t="n">
        <v>0</v>
      </c>
      <c r="X255" s="7" t="n">
        <v>1259.2</v>
      </c>
    </row>
    <row r="256" customFormat="false" ht="12.75" hidden="false" customHeight="false" outlineLevel="0" collapsed="false">
      <c r="A256" s="23" t="n">
        <v>249</v>
      </c>
      <c r="B256" s="23" t="n">
        <v>1</v>
      </c>
      <c r="C256" s="23" t="n">
        <v>15</v>
      </c>
      <c r="D256" s="23" t="n">
        <v>2014019</v>
      </c>
      <c r="E256" s="1" t="s">
        <v>310</v>
      </c>
      <c r="F256" s="1" t="s">
        <v>50</v>
      </c>
      <c r="G256" s="5" t="n">
        <v>1260.5</v>
      </c>
      <c r="M256" s="5" t="n">
        <v>133.9</v>
      </c>
      <c r="O256" s="42" t="n">
        <v>1394.4</v>
      </c>
      <c r="Q256" s="5" t="n">
        <v>76.9</v>
      </c>
      <c r="R256" s="5" t="n">
        <v>58.3</v>
      </c>
      <c r="S256" s="5" t="n">
        <v>84</v>
      </c>
      <c r="U256" s="5" t="n">
        <v>17.7</v>
      </c>
      <c r="V256" s="42" t="n">
        <v>236.9</v>
      </c>
      <c r="W256" s="42" t="n">
        <v>0</v>
      </c>
      <c r="X256" s="7" t="n">
        <v>1157.5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23" t="n">
        <v>2014019</v>
      </c>
      <c r="E257" s="1" t="s">
        <v>311</v>
      </c>
      <c r="F257" s="1" t="s">
        <v>50</v>
      </c>
      <c r="G257" s="5" t="n">
        <v>1260.5</v>
      </c>
      <c r="M257" s="5" t="n">
        <v>133.9</v>
      </c>
      <c r="O257" s="42" t="n">
        <v>1394.4</v>
      </c>
      <c r="Q257" s="5" t="n">
        <v>76.9</v>
      </c>
      <c r="R257" s="5" t="n">
        <v>58.3</v>
      </c>
      <c r="U257" s="5" t="n">
        <v>17.7</v>
      </c>
      <c r="V257" s="42" t="n">
        <v>152.9</v>
      </c>
      <c r="W257" s="42" t="n">
        <v>0</v>
      </c>
      <c r="X257" s="7" t="n">
        <v>1241.5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19</v>
      </c>
      <c r="E258" s="1" t="s">
        <v>312</v>
      </c>
      <c r="F258" s="1" t="s">
        <v>50</v>
      </c>
      <c r="G258" s="5" t="n">
        <v>1260.5</v>
      </c>
      <c r="L258" s="5" t="n">
        <v>504.2</v>
      </c>
      <c r="M258" s="5" t="n">
        <v>133.9</v>
      </c>
      <c r="O258" s="42" t="n">
        <v>1898.6</v>
      </c>
      <c r="Q258" s="5" t="n">
        <v>76.9</v>
      </c>
      <c r="R258" s="5" t="n">
        <v>58.3</v>
      </c>
      <c r="U258" s="5" t="n">
        <v>17.7</v>
      </c>
      <c r="V258" s="42" t="n">
        <v>152.9</v>
      </c>
      <c r="W258" s="42" t="n">
        <v>326.2</v>
      </c>
      <c r="X258" s="7" t="n">
        <v>1419.5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19</v>
      </c>
      <c r="E259" s="1" t="s">
        <v>313</v>
      </c>
      <c r="F259" s="1" t="s">
        <v>50</v>
      </c>
      <c r="G259" s="5" t="n">
        <v>1260.5</v>
      </c>
      <c r="M259" s="5" t="n">
        <v>133.9</v>
      </c>
      <c r="O259" s="42" t="n">
        <v>1394.4</v>
      </c>
      <c r="Q259" s="5" t="n">
        <v>76.9</v>
      </c>
      <c r="R259" s="5" t="n">
        <v>58.3</v>
      </c>
      <c r="U259" s="5" t="n">
        <v>17.7</v>
      </c>
      <c r="V259" s="42" t="n">
        <v>152.9</v>
      </c>
      <c r="W259" s="42" t="n">
        <v>74</v>
      </c>
      <c r="X259" s="7" t="n">
        <v>1167.5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19</v>
      </c>
      <c r="E260" s="1" t="s">
        <v>314</v>
      </c>
      <c r="F260" s="1" t="s">
        <v>50</v>
      </c>
      <c r="G260" s="5" t="n">
        <v>1260.5</v>
      </c>
      <c r="J260" s="5" t="n">
        <v>595.6</v>
      </c>
      <c r="M260" s="5" t="n">
        <v>83.6</v>
      </c>
      <c r="O260" s="42" t="n">
        <v>1939.7</v>
      </c>
      <c r="Q260" s="5" t="n">
        <v>113.2</v>
      </c>
      <c r="R260" s="5" t="n">
        <v>85.8</v>
      </c>
      <c r="V260" s="42" t="n">
        <v>199</v>
      </c>
      <c r="W260" s="42" t="n">
        <v>0</v>
      </c>
      <c r="X260" s="7" t="n">
        <v>1740.7</v>
      </c>
    </row>
    <row r="261" customFormat="false" ht="12.75" hidden="false" customHeight="false" outlineLevel="0" collapsed="false">
      <c r="A261" s="23" t="n">
        <v>254</v>
      </c>
      <c r="B261" s="23" t="n">
        <v>1</v>
      </c>
      <c r="C261" s="23" t="n">
        <v>15</v>
      </c>
      <c r="D261" s="23" t="n">
        <v>2014019</v>
      </c>
      <c r="E261" s="1" t="s">
        <v>315</v>
      </c>
      <c r="F261" s="1" t="s">
        <v>50</v>
      </c>
      <c r="G261" s="5" t="n">
        <v>1260.5</v>
      </c>
      <c r="J261" s="5" t="n">
        <v>250</v>
      </c>
      <c r="M261" s="5" t="n">
        <v>117.8</v>
      </c>
      <c r="O261" s="42" t="n">
        <v>1628.3</v>
      </c>
      <c r="Q261" s="5" t="n">
        <v>92.1</v>
      </c>
      <c r="R261" s="5" t="n">
        <v>69.9</v>
      </c>
      <c r="S261" s="5" t="n">
        <v>84</v>
      </c>
      <c r="U261" s="5" t="n">
        <v>21.2</v>
      </c>
      <c r="V261" s="42" t="n">
        <v>267.2</v>
      </c>
      <c r="W261" s="42" t="n">
        <v>0</v>
      </c>
      <c r="X261" s="7" t="n">
        <v>1361.1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19</v>
      </c>
      <c r="E262" s="1" t="s">
        <v>566</v>
      </c>
      <c r="F262" s="1" t="s">
        <v>50</v>
      </c>
      <c r="G262" s="5" t="n">
        <v>1260.5</v>
      </c>
      <c r="M262" s="5" t="n">
        <v>133.9</v>
      </c>
      <c r="O262" s="42" t="n">
        <v>1394.4</v>
      </c>
      <c r="Q262" s="5" t="n">
        <v>76.9</v>
      </c>
      <c r="R262" s="5" t="n">
        <v>58.3</v>
      </c>
      <c r="U262" s="5" t="n">
        <v>17.7</v>
      </c>
      <c r="V262" s="42" t="n">
        <v>152.9</v>
      </c>
      <c r="W262" s="42" t="n">
        <v>0</v>
      </c>
      <c r="X262" s="7" t="n">
        <v>1241.5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19</v>
      </c>
      <c r="E263" s="1" t="s">
        <v>316</v>
      </c>
      <c r="F263" s="1" t="s">
        <v>50</v>
      </c>
      <c r="G263" s="5" t="n">
        <v>1260.5</v>
      </c>
      <c r="M263" s="5" t="n">
        <v>133.9</v>
      </c>
      <c r="O263" s="42" t="n">
        <v>1394.4</v>
      </c>
      <c r="Q263" s="5" t="n">
        <v>76.9</v>
      </c>
      <c r="R263" s="5" t="n">
        <v>58.3</v>
      </c>
      <c r="V263" s="42" t="n">
        <v>135.2</v>
      </c>
      <c r="W263" s="42" t="n">
        <v>0</v>
      </c>
      <c r="X263" s="7" t="n">
        <v>1259.2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19</v>
      </c>
      <c r="E264" s="1" t="s">
        <v>317</v>
      </c>
      <c r="F264" s="1" t="s">
        <v>50</v>
      </c>
      <c r="G264" s="5" t="n">
        <v>1260.5</v>
      </c>
      <c r="M264" s="5" t="n">
        <v>133.9</v>
      </c>
      <c r="O264" s="42" t="n">
        <v>1394.4</v>
      </c>
      <c r="Q264" s="5" t="n">
        <v>76.9</v>
      </c>
      <c r="R264" s="5" t="n">
        <v>58.3</v>
      </c>
      <c r="V264" s="42" t="n">
        <v>135.2</v>
      </c>
      <c r="W264" s="42" t="n">
        <v>0</v>
      </c>
      <c r="X264" s="7" t="n">
        <v>1259.2</v>
      </c>
    </row>
    <row r="265" customFormat="false" ht="12.75" hidden="false" customHeight="false" outlineLevel="0" collapsed="false">
      <c r="A265" s="23" t="n">
        <v>258</v>
      </c>
      <c r="B265" s="23" t="n">
        <v>1</v>
      </c>
      <c r="C265" s="23" t="n">
        <v>15</v>
      </c>
      <c r="D265" s="23" t="n">
        <v>2014019</v>
      </c>
      <c r="E265" s="1" t="s">
        <v>318</v>
      </c>
      <c r="F265" s="1" t="s">
        <v>50</v>
      </c>
      <c r="G265" s="5" t="n">
        <v>1260.5</v>
      </c>
      <c r="M265" s="5" t="n">
        <v>133.9</v>
      </c>
      <c r="O265" s="42" t="n">
        <v>1394.4</v>
      </c>
      <c r="Q265" s="5" t="n">
        <v>76.9</v>
      </c>
      <c r="R265" s="5" t="n">
        <v>58.3</v>
      </c>
      <c r="S265" s="5" t="n">
        <v>84</v>
      </c>
      <c r="U265" s="5" t="n">
        <v>17.7</v>
      </c>
      <c r="V265" s="42" t="n">
        <v>236.9</v>
      </c>
      <c r="W265" s="42" t="n">
        <v>0</v>
      </c>
      <c r="X265" s="7" t="n">
        <v>1157.5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19</v>
      </c>
      <c r="E266" s="1" t="s">
        <v>319</v>
      </c>
      <c r="F266" s="1" t="s">
        <v>50</v>
      </c>
      <c r="G266" s="5" t="n">
        <v>1260.5</v>
      </c>
      <c r="M266" s="5" t="n">
        <v>133.9</v>
      </c>
      <c r="O266" s="42" t="n">
        <v>1394.4</v>
      </c>
      <c r="Q266" s="5" t="n">
        <v>76.9</v>
      </c>
      <c r="R266" s="5" t="n">
        <v>58.3</v>
      </c>
      <c r="V266" s="42" t="n">
        <v>135.2</v>
      </c>
      <c r="W266" s="42" t="n">
        <v>0</v>
      </c>
      <c r="X266" s="7" t="n">
        <v>1259.2</v>
      </c>
    </row>
    <row r="267" customFormat="false" ht="12.75" hidden="false" customHeight="false" outlineLevel="0" collapsed="false">
      <c r="A267" s="23" t="n">
        <v>260</v>
      </c>
      <c r="B267" s="23" t="n">
        <v>1</v>
      </c>
      <c r="C267" s="23" t="n">
        <v>15</v>
      </c>
      <c r="D267" s="23" t="n">
        <v>2014019</v>
      </c>
      <c r="E267" s="1" t="s">
        <v>321</v>
      </c>
      <c r="F267" s="1" t="s">
        <v>50</v>
      </c>
      <c r="G267" s="5" t="n">
        <v>1260.5</v>
      </c>
      <c r="M267" s="5" t="n">
        <v>133.9</v>
      </c>
      <c r="O267" s="42" t="n">
        <v>1394.4</v>
      </c>
      <c r="Q267" s="5" t="n">
        <v>76.9</v>
      </c>
      <c r="R267" s="5" t="n">
        <v>58.3</v>
      </c>
      <c r="S267" s="5" t="n">
        <v>84</v>
      </c>
      <c r="V267" s="42" t="n">
        <v>219.2</v>
      </c>
      <c r="W267" s="42" t="n">
        <v>0</v>
      </c>
      <c r="X267" s="7" t="n">
        <v>1175.2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19</v>
      </c>
      <c r="E268" s="1" t="s">
        <v>322</v>
      </c>
      <c r="F268" s="1" t="s">
        <v>50</v>
      </c>
      <c r="G268" s="5" t="n">
        <v>1260.5</v>
      </c>
      <c r="M268" s="5" t="n">
        <v>133.9</v>
      </c>
      <c r="O268" s="42" t="n">
        <v>1394.4</v>
      </c>
      <c r="Q268" s="5" t="n">
        <v>76.9</v>
      </c>
      <c r="R268" s="5" t="n">
        <v>58.3</v>
      </c>
      <c r="U268" s="5" t="n">
        <v>17.7</v>
      </c>
      <c r="V268" s="42" t="n">
        <v>152.9</v>
      </c>
      <c r="W268" s="42" t="n">
        <v>485</v>
      </c>
      <c r="X268" s="7" t="n">
        <v>756.5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19</v>
      </c>
      <c r="E269" s="1" t="s">
        <v>323</v>
      </c>
      <c r="F269" s="1" t="s">
        <v>50</v>
      </c>
      <c r="G269" s="5" t="n">
        <v>1260.5</v>
      </c>
      <c r="M269" s="5" t="n">
        <v>133.9</v>
      </c>
      <c r="O269" s="42" t="n">
        <v>1394.4</v>
      </c>
      <c r="Q269" s="5" t="n">
        <v>76.9</v>
      </c>
      <c r="R269" s="5" t="n">
        <v>58.3</v>
      </c>
      <c r="V269" s="42" t="n">
        <v>135.2</v>
      </c>
      <c r="W269" s="42" t="n">
        <v>0</v>
      </c>
      <c r="X269" s="7" t="n">
        <v>1259.2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19</v>
      </c>
      <c r="E270" s="1" t="s">
        <v>324</v>
      </c>
      <c r="F270" s="1" t="s">
        <v>50</v>
      </c>
      <c r="G270" s="5" t="n">
        <v>1260.5</v>
      </c>
      <c r="M270" s="5" t="n">
        <v>133.9</v>
      </c>
      <c r="O270" s="42" t="n">
        <v>1394.4</v>
      </c>
      <c r="Q270" s="5" t="n">
        <v>76.9</v>
      </c>
      <c r="R270" s="5" t="n">
        <v>58.3</v>
      </c>
      <c r="V270" s="42" t="n">
        <v>135.2</v>
      </c>
      <c r="W270" s="42" t="n">
        <v>392.2</v>
      </c>
      <c r="X270" s="7" t="n">
        <v>867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19</v>
      </c>
      <c r="E271" s="1" t="s">
        <v>326</v>
      </c>
      <c r="F271" s="1" t="s">
        <v>50</v>
      </c>
      <c r="G271" s="5" t="n">
        <v>1260.5</v>
      </c>
      <c r="M271" s="5" t="n">
        <v>133.9</v>
      </c>
      <c r="O271" s="42" t="n">
        <v>1394.4</v>
      </c>
      <c r="Q271" s="5" t="n">
        <v>76.9</v>
      </c>
      <c r="R271" s="5" t="n">
        <v>58.3</v>
      </c>
      <c r="V271" s="42" t="n">
        <v>135.2</v>
      </c>
      <c r="W271" s="42" t="n">
        <v>0</v>
      </c>
      <c r="X271" s="7" t="n">
        <v>1259.2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19</v>
      </c>
      <c r="E272" s="1" t="s">
        <v>327</v>
      </c>
      <c r="F272" s="1" t="s">
        <v>50</v>
      </c>
      <c r="G272" s="5" t="n">
        <v>1260.5</v>
      </c>
      <c r="M272" s="5" t="n">
        <v>133.9</v>
      </c>
      <c r="O272" s="42" t="n">
        <v>1394.4</v>
      </c>
      <c r="Q272" s="5" t="n">
        <v>76.9</v>
      </c>
      <c r="R272" s="5" t="n">
        <v>58.3</v>
      </c>
      <c r="U272" s="5" t="n">
        <v>17.7</v>
      </c>
      <c r="V272" s="42" t="n">
        <v>152.9</v>
      </c>
      <c r="W272" s="42" t="n">
        <v>0</v>
      </c>
      <c r="X272" s="7" t="n">
        <v>1241.5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19</v>
      </c>
      <c r="E273" s="1" t="s">
        <v>328</v>
      </c>
      <c r="F273" s="1" t="s">
        <v>50</v>
      </c>
      <c r="G273" s="5" t="n">
        <v>1260.5</v>
      </c>
      <c r="M273" s="5" t="n">
        <v>133.9</v>
      </c>
      <c r="O273" s="42" t="n">
        <v>1394.4</v>
      </c>
      <c r="Q273" s="5" t="n">
        <v>76.9</v>
      </c>
      <c r="R273" s="5" t="n">
        <v>58.3</v>
      </c>
      <c r="V273" s="42" t="n">
        <v>135.2</v>
      </c>
      <c r="W273" s="42" t="n">
        <v>0</v>
      </c>
      <c r="X273" s="7" t="n">
        <v>1259.2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19</v>
      </c>
      <c r="E274" s="1" t="s">
        <v>329</v>
      </c>
      <c r="F274" s="1" t="s">
        <v>50</v>
      </c>
      <c r="G274" s="5" t="n">
        <v>1260.5</v>
      </c>
      <c r="M274" s="5" t="n">
        <v>133.9</v>
      </c>
      <c r="O274" s="42" t="n">
        <v>1394.4</v>
      </c>
      <c r="Q274" s="5" t="n">
        <v>76.9</v>
      </c>
      <c r="R274" s="5" t="n">
        <v>58.3</v>
      </c>
      <c r="V274" s="42" t="n">
        <v>135.2</v>
      </c>
      <c r="W274" s="42" t="n">
        <v>0</v>
      </c>
      <c r="X274" s="7" t="n">
        <v>1259.2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19</v>
      </c>
      <c r="E275" s="1" t="s">
        <v>330</v>
      </c>
      <c r="F275" s="1" t="s">
        <v>50</v>
      </c>
      <c r="G275" s="5" t="n">
        <v>1260.5</v>
      </c>
      <c r="M275" s="5" t="n">
        <v>133.9</v>
      </c>
      <c r="O275" s="42" t="n">
        <v>1394.4</v>
      </c>
      <c r="Q275" s="5" t="n">
        <v>76.9</v>
      </c>
      <c r="R275" s="5" t="n">
        <v>58.3</v>
      </c>
      <c r="V275" s="42" t="n">
        <v>135.2</v>
      </c>
      <c r="W275" s="42" t="n">
        <v>0</v>
      </c>
      <c r="X275" s="7" t="n">
        <v>1259.2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19</v>
      </c>
      <c r="E276" s="1" t="s">
        <v>567</v>
      </c>
      <c r="F276" s="1" t="s">
        <v>50</v>
      </c>
      <c r="G276" s="5" t="n">
        <v>1260.5</v>
      </c>
      <c r="M276" s="5" t="n">
        <v>133.9</v>
      </c>
      <c r="O276" s="42" t="n">
        <v>1394.4</v>
      </c>
      <c r="Q276" s="5" t="n">
        <v>76.9</v>
      </c>
      <c r="R276" s="5" t="n">
        <v>58.3</v>
      </c>
      <c r="U276" s="5" t="n">
        <v>17.7</v>
      </c>
      <c r="V276" s="42" t="n">
        <v>152.9</v>
      </c>
      <c r="W276" s="42" t="n">
        <v>0</v>
      </c>
      <c r="X276" s="7" t="n">
        <v>1241.5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19</v>
      </c>
      <c r="E277" s="1" t="s">
        <v>331</v>
      </c>
      <c r="F277" s="1" t="s">
        <v>50</v>
      </c>
      <c r="G277" s="5" t="n">
        <v>1260.5</v>
      </c>
      <c r="M277" s="5" t="n">
        <v>133.9</v>
      </c>
      <c r="O277" s="42" t="n">
        <v>1394.4</v>
      </c>
      <c r="Q277" s="5" t="n">
        <v>76.9</v>
      </c>
      <c r="R277" s="5" t="n">
        <v>58.3</v>
      </c>
      <c r="V277" s="42" t="n">
        <v>135.2</v>
      </c>
      <c r="W277" s="42" t="n">
        <v>166.1</v>
      </c>
      <c r="X277" s="7" t="n">
        <v>1093.1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19</v>
      </c>
      <c r="E278" s="1" t="s">
        <v>332</v>
      </c>
      <c r="F278" s="1" t="s">
        <v>50</v>
      </c>
      <c r="G278" s="5" t="n">
        <v>1260.5</v>
      </c>
      <c r="M278" s="5" t="n">
        <v>133.9</v>
      </c>
      <c r="O278" s="42" t="n">
        <v>1394.4</v>
      </c>
      <c r="Q278" s="5" t="n">
        <v>76.9</v>
      </c>
      <c r="R278" s="5" t="n">
        <v>58.3</v>
      </c>
      <c r="U278" s="5" t="n">
        <v>17.7</v>
      </c>
      <c r="V278" s="42" t="n">
        <v>152.9</v>
      </c>
      <c r="W278" s="42" t="n">
        <v>0</v>
      </c>
      <c r="X278" s="7" t="n">
        <v>1241.5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19</v>
      </c>
      <c r="E279" s="1" t="s">
        <v>333</v>
      </c>
      <c r="F279" s="1" t="s">
        <v>50</v>
      </c>
      <c r="G279" s="5" t="n">
        <v>1260.5</v>
      </c>
      <c r="M279" s="5" t="n">
        <v>133.9</v>
      </c>
      <c r="O279" s="42" t="n">
        <v>1394.4</v>
      </c>
      <c r="Q279" s="5" t="n">
        <v>76.9</v>
      </c>
      <c r="R279" s="5" t="n">
        <v>58.3</v>
      </c>
      <c r="V279" s="42" t="n">
        <v>135.2</v>
      </c>
      <c r="W279" s="42" t="n">
        <v>0</v>
      </c>
      <c r="X279" s="7" t="n">
        <v>1259.2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19</v>
      </c>
      <c r="E280" s="1" t="s">
        <v>568</v>
      </c>
      <c r="F280" s="1" t="s">
        <v>50</v>
      </c>
      <c r="G280" s="5" t="n">
        <v>1260.5</v>
      </c>
      <c r="M280" s="5" t="n">
        <v>133.9</v>
      </c>
      <c r="O280" s="42" t="n">
        <v>1394.4</v>
      </c>
      <c r="Q280" s="5" t="n">
        <v>76.9</v>
      </c>
      <c r="R280" s="5" t="n">
        <v>58.3</v>
      </c>
      <c r="U280" s="5" t="n">
        <v>17.7</v>
      </c>
      <c r="V280" s="42" t="n">
        <v>152.9</v>
      </c>
      <c r="W280" s="42" t="n">
        <v>0</v>
      </c>
      <c r="X280" s="7" t="n">
        <v>1241.5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19</v>
      </c>
      <c r="E281" s="1" t="s">
        <v>334</v>
      </c>
      <c r="F281" s="1" t="s">
        <v>50</v>
      </c>
      <c r="G281" s="5" t="n">
        <v>1260.5</v>
      </c>
      <c r="M281" s="5" t="n">
        <v>133.9</v>
      </c>
      <c r="O281" s="42" t="n">
        <v>1394.4</v>
      </c>
      <c r="Q281" s="5" t="n">
        <v>76.9</v>
      </c>
      <c r="R281" s="5" t="n">
        <v>58.3</v>
      </c>
      <c r="V281" s="42" t="n">
        <v>135.2</v>
      </c>
      <c r="W281" s="42" t="n">
        <v>0</v>
      </c>
      <c r="X281" s="7" t="n">
        <v>1259.2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19</v>
      </c>
      <c r="E282" s="1" t="s">
        <v>335</v>
      </c>
      <c r="F282" s="1" t="s">
        <v>50</v>
      </c>
      <c r="G282" s="5" t="n">
        <v>1260.5</v>
      </c>
      <c r="M282" s="5" t="n">
        <v>133.9</v>
      </c>
      <c r="O282" s="42" t="n">
        <v>1394.4</v>
      </c>
      <c r="Q282" s="5" t="n">
        <v>76.9</v>
      </c>
      <c r="R282" s="5" t="n">
        <v>58.3</v>
      </c>
      <c r="V282" s="42" t="n">
        <v>135.2</v>
      </c>
      <c r="W282" s="42" t="n">
        <v>0</v>
      </c>
      <c r="X282" s="7" t="n">
        <v>1259.2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19</v>
      </c>
      <c r="E283" s="1" t="s">
        <v>336</v>
      </c>
      <c r="F283" s="1" t="s">
        <v>50</v>
      </c>
      <c r="G283" s="5" t="n">
        <v>1260.5</v>
      </c>
      <c r="M283" s="5" t="n">
        <v>133.9</v>
      </c>
      <c r="O283" s="42" t="n">
        <v>1394.4</v>
      </c>
      <c r="Q283" s="5" t="n">
        <v>76.9</v>
      </c>
      <c r="R283" s="5" t="n">
        <v>58.3</v>
      </c>
      <c r="U283" s="5" t="n">
        <v>17.7</v>
      </c>
      <c r="V283" s="42" t="n">
        <v>152.9</v>
      </c>
      <c r="W283" s="42" t="n">
        <v>0</v>
      </c>
      <c r="X283" s="7" t="n">
        <v>1241.5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19</v>
      </c>
      <c r="E284" s="1" t="s">
        <v>337</v>
      </c>
      <c r="F284" s="1" t="s">
        <v>72</v>
      </c>
      <c r="G284" s="5" t="n">
        <v>1603</v>
      </c>
      <c r="J284" s="5" t="n">
        <v>339.5</v>
      </c>
      <c r="M284" s="5" t="n">
        <v>75.5</v>
      </c>
      <c r="N284" s="5" t="n">
        <v>40.2</v>
      </c>
      <c r="O284" s="42" t="n">
        <v>2058.2</v>
      </c>
      <c r="Q284" s="5" t="n">
        <v>120.9</v>
      </c>
      <c r="R284" s="5" t="n">
        <v>91.7</v>
      </c>
      <c r="U284" s="5" t="n">
        <v>27.8</v>
      </c>
      <c r="V284" s="42" t="n">
        <v>240.4</v>
      </c>
      <c r="W284" s="42" t="n">
        <v>0</v>
      </c>
      <c r="X284" s="7" t="n">
        <v>1817.8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19</v>
      </c>
      <c r="E285" s="1" t="s">
        <v>338</v>
      </c>
      <c r="F285" s="1" t="s">
        <v>50</v>
      </c>
      <c r="G285" s="5" t="n">
        <v>1260.5</v>
      </c>
      <c r="M285" s="5" t="n">
        <v>133.9</v>
      </c>
      <c r="O285" s="42" t="n">
        <v>1394.4</v>
      </c>
      <c r="Q285" s="5" t="n">
        <v>76.9</v>
      </c>
      <c r="R285" s="5" t="n">
        <v>58.3</v>
      </c>
      <c r="V285" s="42" t="n">
        <v>135.2</v>
      </c>
      <c r="W285" s="42" t="n">
        <v>0</v>
      </c>
      <c r="X285" s="7" t="n">
        <v>1259.2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19</v>
      </c>
      <c r="E286" s="1" t="s">
        <v>339</v>
      </c>
      <c r="F286" s="1" t="s">
        <v>340</v>
      </c>
      <c r="G286" s="5" t="n">
        <v>1000</v>
      </c>
      <c r="I286" s="5" t="n">
        <v>66.7</v>
      </c>
      <c r="J286" s="5" t="n">
        <v>68.7</v>
      </c>
      <c r="M286" s="5" t="n">
        <v>146.1</v>
      </c>
      <c r="O286" s="42" t="n">
        <v>1281.5</v>
      </c>
      <c r="Q286" s="5" t="n">
        <v>65.2</v>
      </c>
      <c r="R286" s="5" t="n">
        <v>49.4</v>
      </c>
      <c r="U286" s="5" t="n">
        <v>15</v>
      </c>
      <c r="V286" s="42" t="n">
        <v>129.6</v>
      </c>
      <c r="W286" s="42" t="n">
        <v>0</v>
      </c>
      <c r="X286" s="7" t="n">
        <v>1151.9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19</v>
      </c>
      <c r="E287" s="1" t="s">
        <v>341</v>
      </c>
      <c r="F287" s="1" t="s">
        <v>50</v>
      </c>
      <c r="G287" s="5" t="n">
        <v>1260.5</v>
      </c>
      <c r="M287" s="5" t="n">
        <v>133.9</v>
      </c>
      <c r="O287" s="42" t="n">
        <v>1394.4</v>
      </c>
      <c r="Q287" s="5" t="n">
        <v>76.9</v>
      </c>
      <c r="R287" s="5" t="n">
        <v>58.3</v>
      </c>
      <c r="V287" s="42" t="n">
        <v>135.2</v>
      </c>
      <c r="W287" s="42" t="n">
        <v>0</v>
      </c>
      <c r="X287" s="7" t="n">
        <v>1259.2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19</v>
      </c>
      <c r="E288" s="1" t="s">
        <v>342</v>
      </c>
      <c r="F288" s="1" t="s">
        <v>50</v>
      </c>
      <c r="G288" s="5" t="n">
        <v>1260.5</v>
      </c>
      <c r="M288" s="5" t="n">
        <v>133.9</v>
      </c>
      <c r="O288" s="42" t="n">
        <v>1394.4</v>
      </c>
      <c r="Q288" s="5" t="n">
        <v>76.9</v>
      </c>
      <c r="R288" s="5" t="n">
        <v>58.3</v>
      </c>
      <c r="U288" s="5" t="n">
        <v>17.7</v>
      </c>
      <c r="V288" s="42" t="n">
        <v>152.9</v>
      </c>
      <c r="W288" s="42" t="n">
        <v>0</v>
      </c>
      <c r="X288" s="7" t="n">
        <v>1241.5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19</v>
      </c>
      <c r="E289" s="1" t="s">
        <v>343</v>
      </c>
      <c r="F289" s="1" t="s">
        <v>50</v>
      </c>
      <c r="G289" s="5" t="n">
        <v>1260.5</v>
      </c>
      <c r="M289" s="5" t="n">
        <v>133.9</v>
      </c>
      <c r="O289" s="42" t="n">
        <v>1394.4</v>
      </c>
      <c r="Q289" s="5" t="n">
        <v>76.9</v>
      </c>
      <c r="R289" s="5" t="n">
        <v>58.3</v>
      </c>
      <c r="V289" s="42" t="n">
        <v>135.2</v>
      </c>
      <c r="W289" s="42" t="n">
        <v>0</v>
      </c>
      <c r="X289" s="7" t="n">
        <v>1259.2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19</v>
      </c>
      <c r="E290" s="1" t="s">
        <v>344</v>
      </c>
      <c r="F290" s="1" t="s">
        <v>50</v>
      </c>
      <c r="G290" s="5" t="n">
        <v>1260.5</v>
      </c>
      <c r="M290" s="5" t="n">
        <v>133.9</v>
      </c>
      <c r="O290" s="42" t="n">
        <v>1394.4</v>
      </c>
      <c r="Q290" s="5" t="n">
        <v>76.9</v>
      </c>
      <c r="R290" s="5" t="n">
        <v>58.3</v>
      </c>
      <c r="V290" s="42" t="n">
        <v>135.2</v>
      </c>
      <c r="W290" s="42" t="n">
        <v>0</v>
      </c>
      <c r="X290" s="7" t="n">
        <v>1259.2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19</v>
      </c>
      <c r="E291" s="1" t="s">
        <v>345</v>
      </c>
      <c r="F291" s="1" t="s">
        <v>50</v>
      </c>
      <c r="G291" s="5" t="n">
        <v>1260.5</v>
      </c>
      <c r="M291" s="5" t="n">
        <v>133.9</v>
      </c>
      <c r="O291" s="42" t="n">
        <v>1394.4</v>
      </c>
      <c r="Q291" s="5" t="n">
        <v>76.9</v>
      </c>
      <c r="R291" s="5" t="n">
        <v>58.3</v>
      </c>
      <c r="U291" s="5" t="n">
        <v>17.7</v>
      </c>
      <c r="V291" s="42" t="n">
        <v>152.9</v>
      </c>
      <c r="W291" s="42" t="n">
        <v>0</v>
      </c>
      <c r="X291" s="7" t="n">
        <v>1241.5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19</v>
      </c>
      <c r="E292" s="1" t="s">
        <v>669</v>
      </c>
      <c r="F292" s="1" t="s">
        <v>38</v>
      </c>
      <c r="G292" s="5" t="n">
        <v>3016.5</v>
      </c>
      <c r="J292" s="5" t="n">
        <v>990.1</v>
      </c>
      <c r="O292" s="42" t="n">
        <v>4006.6</v>
      </c>
      <c r="V292" s="42" t="n">
        <v>0</v>
      </c>
      <c r="W292" s="42" t="n">
        <v>0</v>
      </c>
      <c r="X292" s="7" t="n">
        <v>4006.6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19</v>
      </c>
      <c r="E293" s="1" t="s">
        <v>346</v>
      </c>
      <c r="F293" s="1" t="s">
        <v>50</v>
      </c>
      <c r="G293" s="5" t="n">
        <v>1260.5</v>
      </c>
      <c r="M293" s="5" t="n">
        <v>133.9</v>
      </c>
      <c r="O293" s="42" t="n">
        <v>1394.4</v>
      </c>
      <c r="Q293" s="5" t="n">
        <v>76.9</v>
      </c>
      <c r="R293" s="5" t="n">
        <v>58.3</v>
      </c>
      <c r="V293" s="42" t="n">
        <v>135.2</v>
      </c>
      <c r="W293" s="42" t="n">
        <v>0</v>
      </c>
      <c r="X293" s="7" t="n">
        <v>1259.2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19</v>
      </c>
      <c r="E294" s="1" t="s">
        <v>347</v>
      </c>
      <c r="F294" s="1" t="s">
        <v>50</v>
      </c>
      <c r="G294" s="5" t="n">
        <v>1260.5</v>
      </c>
      <c r="M294" s="5" t="n">
        <v>133.9</v>
      </c>
      <c r="O294" s="42" t="n">
        <v>1394.4</v>
      </c>
      <c r="Q294" s="5" t="n">
        <v>76.9</v>
      </c>
      <c r="R294" s="5" t="n">
        <v>58.3</v>
      </c>
      <c r="U294" s="5" t="n">
        <v>17.7</v>
      </c>
      <c r="V294" s="42" t="n">
        <v>152.9</v>
      </c>
      <c r="W294" s="42" t="n">
        <v>0</v>
      </c>
      <c r="X294" s="7" t="n">
        <v>1241.5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19</v>
      </c>
      <c r="E295" s="1" t="s">
        <v>348</v>
      </c>
      <c r="F295" s="1" t="s">
        <v>50</v>
      </c>
      <c r="G295" s="5" t="n">
        <v>1260.5</v>
      </c>
      <c r="M295" s="5" t="n">
        <v>133.9</v>
      </c>
      <c r="O295" s="42" t="n">
        <v>1394.4</v>
      </c>
      <c r="Q295" s="5" t="n">
        <v>76.9</v>
      </c>
      <c r="R295" s="5" t="n">
        <v>58.3</v>
      </c>
      <c r="U295" s="5" t="n">
        <v>17.7</v>
      </c>
      <c r="V295" s="42" t="n">
        <v>152.9</v>
      </c>
      <c r="W295" s="42" t="n">
        <v>0</v>
      </c>
      <c r="X295" s="7" t="n">
        <v>1241.5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19</v>
      </c>
      <c r="E296" s="1" t="s">
        <v>349</v>
      </c>
      <c r="F296" s="1" t="s">
        <v>50</v>
      </c>
      <c r="G296" s="5" t="n">
        <v>1260.5</v>
      </c>
      <c r="M296" s="5" t="n">
        <v>133.9</v>
      </c>
      <c r="O296" s="42" t="n">
        <v>1394.4</v>
      </c>
      <c r="Q296" s="5" t="n">
        <v>76.9</v>
      </c>
      <c r="R296" s="5" t="n">
        <v>58.3</v>
      </c>
      <c r="V296" s="42" t="n">
        <v>135.2</v>
      </c>
      <c r="W296" s="42" t="n">
        <v>491</v>
      </c>
      <c r="X296" s="7" t="n">
        <v>768.2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19</v>
      </c>
      <c r="E297" s="1" t="s">
        <v>350</v>
      </c>
      <c r="F297" s="1" t="s">
        <v>50</v>
      </c>
      <c r="G297" s="5" t="n">
        <v>1260.5</v>
      </c>
      <c r="M297" s="5" t="n">
        <v>133.9</v>
      </c>
      <c r="O297" s="42" t="n">
        <v>1394.4</v>
      </c>
      <c r="Q297" s="5" t="n">
        <v>76.9</v>
      </c>
      <c r="R297" s="5" t="n">
        <v>58.3</v>
      </c>
      <c r="V297" s="42" t="n">
        <v>135.2</v>
      </c>
      <c r="W297" s="42" t="n">
        <v>0</v>
      </c>
      <c r="X297" s="7" t="n">
        <v>1259.2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19</v>
      </c>
      <c r="E298" s="1" t="s">
        <v>352</v>
      </c>
      <c r="F298" s="1" t="s">
        <v>50</v>
      </c>
      <c r="G298" s="5" t="n">
        <v>1260.5</v>
      </c>
      <c r="M298" s="5" t="n">
        <v>133.9</v>
      </c>
      <c r="O298" s="42" t="n">
        <v>1394.4</v>
      </c>
      <c r="Q298" s="5" t="n">
        <v>76.9</v>
      </c>
      <c r="R298" s="5" t="n">
        <v>58.3</v>
      </c>
      <c r="V298" s="42" t="n">
        <v>135.2</v>
      </c>
      <c r="W298" s="42" t="n">
        <v>0</v>
      </c>
      <c r="X298" s="7" t="n">
        <v>1259.2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19</v>
      </c>
      <c r="E299" s="1" t="s">
        <v>569</v>
      </c>
      <c r="F299" s="1" t="s">
        <v>50</v>
      </c>
      <c r="G299" s="5" t="n">
        <v>1260.5</v>
      </c>
      <c r="M299" s="5" t="n">
        <v>133.9</v>
      </c>
      <c r="O299" s="42" t="n">
        <v>1394.4</v>
      </c>
      <c r="Q299" s="5" t="n">
        <v>76.9</v>
      </c>
      <c r="R299" s="5" t="n">
        <v>58.3</v>
      </c>
      <c r="U299" s="5" t="n">
        <v>17.7</v>
      </c>
      <c r="V299" s="42" t="n">
        <v>152.9</v>
      </c>
      <c r="W299" s="42" t="n">
        <v>0</v>
      </c>
      <c r="X299" s="7" t="n">
        <v>1241.5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19</v>
      </c>
      <c r="E300" s="1" t="s">
        <v>353</v>
      </c>
      <c r="F300" s="1" t="s">
        <v>50</v>
      </c>
      <c r="G300" s="5" t="n">
        <v>1260.5</v>
      </c>
      <c r="M300" s="5" t="n">
        <v>133.9</v>
      </c>
      <c r="O300" s="42" t="n">
        <v>1394.4</v>
      </c>
      <c r="Q300" s="5" t="n">
        <v>76.9</v>
      </c>
      <c r="R300" s="5" t="n">
        <v>58.3</v>
      </c>
      <c r="V300" s="42" t="n">
        <v>135.2</v>
      </c>
      <c r="W300" s="42" t="n">
        <v>142.1</v>
      </c>
      <c r="X300" s="7" t="n">
        <v>1117.1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19</v>
      </c>
      <c r="E301" s="1" t="s">
        <v>354</v>
      </c>
      <c r="F301" s="1" t="s">
        <v>50</v>
      </c>
      <c r="G301" s="5" t="n">
        <v>1260.5</v>
      </c>
      <c r="M301" s="5" t="n">
        <v>133.9</v>
      </c>
      <c r="O301" s="42" t="n">
        <v>1394.4</v>
      </c>
      <c r="Q301" s="5" t="n">
        <v>76.9</v>
      </c>
      <c r="R301" s="5" t="n">
        <v>58.3</v>
      </c>
      <c r="U301" s="5" t="n">
        <v>17.7</v>
      </c>
      <c r="V301" s="42" t="n">
        <v>152.9</v>
      </c>
      <c r="W301" s="42" t="n">
        <v>0</v>
      </c>
      <c r="X301" s="7" t="n">
        <v>1241.5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19</v>
      </c>
      <c r="E302" s="1" t="s">
        <v>355</v>
      </c>
      <c r="F302" s="1" t="s">
        <v>50</v>
      </c>
      <c r="G302" s="5" t="n">
        <v>1260.5</v>
      </c>
      <c r="M302" s="5" t="n">
        <v>133.9</v>
      </c>
      <c r="O302" s="42" t="n">
        <v>1394.4</v>
      </c>
      <c r="Q302" s="5" t="n">
        <v>76.9</v>
      </c>
      <c r="R302" s="5" t="n">
        <v>58.3</v>
      </c>
      <c r="V302" s="42" t="n">
        <v>135.2</v>
      </c>
      <c r="W302" s="42" t="n">
        <v>0</v>
      </c>
      <c r="X302" s="7" t="n">
        <v>1259.2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19</v>
      </c>
      <c r="E303" s="1" t="s">
        <v>356</v>
      </c>
      <c r="F303" s="1" t="s">
        <v>50</v>
      </c>
      <c r="G303" s="5" t="n">
        <v>1260.5</v>
      </c>
      <c r="M303" s="5" t="n">
        <v>133.9</v>
      </c>
      <c r="O303" s="42" t="n">
        <v>1394.4</v>
      </c>
      <c r="Q303" s="5" t="n">
        <v>76.9</v>
      </c>
      <c r="R303" s="5" t="n">
        <v>58.3</v>
      </c>
      <c r="V303" s="42" t="n">
        <v>135.2</v>
      </c>
      <c r="W303" s="42" t="n">
        <v>0</v>
      </c>
      <c r="X303" s="7" t="n">
        <v>1259.2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19</v>
      </c>
      <c r="E304" s="1" t="s">
        <v>357</v>
      </c>
      <c r="F304" s="1" t="s">
        <v>50</v>
      </c>
      <c r="G304" s="5" t="n">
        <v>1260.5</v>
      </c>
      <c r="M304" s="5" t="n">
        <v>133.9</v>
      </c>
      <c r="O304" s="42" t="n">
        <v>1394.4</v>
      </c>
      <c r="Q304" s="5" t="n">
        <v>76.9</v>
      </c>
      <c r="R304" s="5" t="n">
        <v>58.3</v>
      </c>
      <c r="U304" s="5" t="n">
        <v>17.7</v>
      </c>
      <c r="V304" s="42" t="n">
        <v>152.9</v>
      </c>
      <c r="W304" s="42" t="n">
        <v>0</v>
      </c>
      <c r="X304" s="7" t="n">
        <v>1241.5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19</v>
      </c>
      <c r="E305" s="1" t="s">
        <v>358</v>
      </c>
      <c r="F305" s="1" t="s">
        <v>50</v>
      </c>
      <c r="G305" s="5" t="n">
        <v>1260.5</v>
      </c>
      <c r="M305" s="5" t="n">
        <v>133.9</v>
      </c>
      <c r="O305" s="42" t="n">
        <v>1394.4</v>
      </c>
      <c r="Q305" s="5" t="n">
        <v>76.9</v>
      </c>
      <c r="R305" s="5" t="n">
        <v>58.3</v>
      </c>
      <c r="V305" s="42" t="n">
        <v>135.2</v>
      </c>
      <c r="W305" s="42" t="n">
        <v>0</v>
      </c>
      <c r="X305" s="7" t="n">
        <v>1259.2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19</v>
      </c>
      <c r="E306" s="1" t="s">
        <v>359</v>
      </c>
      <c r="F306" s="1" t="s">
        <v>50</v>
      </c>
      <c r="G306" s="5" t="n">
        <v>1260.5</v>
      </c>
      <c r="M306" s="5" t="n">
        <v>133.9</v>
      </c>
      <c r="O306" s="42" t="n">
        <v>1394.4</v>
      </c>
      <c r="Q306" s="5" t="n">
        <v>76.9</v>
      </c>
      <c r="R306" s="5" t="n">
        <v>58.3</v>
      </c>
      <c r="V306" s="42" t="n">
        <v>135.2</v>
      </c>
      <c r="W306" s="42" t="n">
        <v>0</v>
      </c>
      <c r="X306" s="7" t="n">
        <v>1259.2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19</v>
      </c>
      <c r="E307" s="1" t="s">
        <v>360</v>
      </c>
      <c r="F307" s="1" t="s">
        <v>50</v>
      </c>
      <c r="G307" s="5" t="n">
        <v>1260.5</v>
      </c>
      <c r="M307" s="5" t="n">
        <v>133.9</v>
      </c>
      <c r="O307" s="42" t="n">
        <v>1394.4</v>
      </c>
      <c r="Q307" s="5" t="n">
        <v>76.9</v>
      </c>
      <c r="R307" s="5" t="n">
        <v>58.3</v>
      </c>
      <c r="U307" s="5" t="n">
        <v>17.7</v>
      </c>
      <c r="V307" s="42" t="n">
        <v>152.9</v>
      </c>
      <c r="W307" s="42" t="n">
        <v>0</v>
      </c>
      <c r="X307" s="7" t="n">
        <v>1241.5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19</v>
      </c>
      <c r="E308" s="1" t="s">
        <v>361</v>
      </c>
      <c r="F308" s="1" t="s">
        <v>340</v>
      </c>
      <c r="G308" s="5" t="n">
        <v>1000</v>
      </c>
      <c r="J308" s="5" t="n">
        <v>68.7</v>
      </c>
      <c r="M308" s="5" t="n">
        <v>146.1</v>
      </c>
      <c r="O308" s="42" t="n">
        <v>1214.8</v>
      </c>
      <c r="Q308" s="5" t="n">
        <v>65.2</v>
      </c>
      <c r="R308" s="5" t="n">
        <v>49.4</v>
      </c>
      <c r="U308" s="5" t="n">
        <v>15</v>
      </c>
      <c r="V308" s="42" t="n">
        <v>129.6</v>
      </c>
      <c r="W308" s="42" t="n">
        <v>0</v>
      </c>
      <c r="X308" s="7" t="n">
        <v>1085.2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19</v>
      </c>
      <c r="E309" s="1" t="s">
        <v>362</v>
      </c>
      <c r="F309" s="1" t="s">
        <v>50</v>
      </c>
      <c r="G309" s="5" t="n">
        <v>1260.5</v>
      </c>
      <c r="M309" s="5" t="n">
        <v>133.9</v>
      </c>
      <c r="O309" s="42" t="n">
        <v>1394.4</v>
      </c>
      <c r="Q309" s="5" t="n">
        <v>76.9</v>
      </c>
      <c r="R309" s="5" t="n">
        <v>58.3</v>
      </c>
      <c r="V309" s="42" t="n">
        <v>135.2</v>
      </c>
      <c r="W309" s="42" t="n">
        <v>0</v>
      </c>
      <c r="X309" s="7" t="n">
        <v>1259.2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19</v>
      </c>
      <c r="E310" s="1" t="s">
        <v>363</v>
      </c>
      <c r="F310" s="1" t="s">
        <v>50</v>
      </c>
      <c r="G310" s="5" t="n">
        <v>1260.5</v>
      </c>
      <c r="J310" s="5" t="n">
        <v>595.6</v>
      </c>
      <c r="M310" s="5" t="n">
        <v>83.6</v>
      </c>
      <c r="O310" s="42" t="n">
        <v>1939.7</v>
      </c>
      <c r="Q310" s="5" t="n">
        <v>113.2</v>
      </c>
      <c r="R310" s="5" t="n">
        <v>85.8</v>
      </c>
      <c r="V310" s="42" t="n">
        <v>199</v>
      </c>
      <c r="W310" s="42" t="n">
        <v>1006.9</v>
      </c>
      <c r="X310" s="7" t="n">
        <v>733.8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19</v>
      </c>
      <c r="E311" s="1" t="s">
        <v>364</v>
      </c>
      <c r="F311" s="1" t="s">
        <v>50</v>
      </c>
      <c r="G311" s="5" t="n">
        <v>1260.5</v>
      </c>
      <c r="M311" s="5" t="n">
        <v>133.9</v>
      </c>
      <c r="O311" s="42" t="n">
        <v>1394.4</v>
      </c>
      <c r="Q311" s="5" t="n">
        <v>76.9</v>
      </c>
      <c r="R311" s="5" t="n">
        <v>58.3</v>
      </c>
      <c r="V311" s="42" t="n">
        <v>135.2</v>
      </c>
      <c r="W311" s="42" t="n">
        <v>0</v>
      </c>
      <c r="X311" s="7" t="n">
        <v>1259.2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19</v>
      </c>
      <c r="E312" s="1" t="s">
        <v>365</v>
      </c>
      <c r="F312" s="1" t="s">
        <v>50</v>
      </c>
      <c r="G312" s="5" t="n">
        <v>1260.5</v>
      </c>
      <c r="M312" s="5" t="n">
        <v>133.9</v>
      </c>
      <c r="O312" s="42" t="n">
        <v>1394.4</v>
      </c>
      <c r="Q312" s="5" t="n">
        <v>76.9</v>
      </c>
      <c r="R312" s="5" t="n">
        <v>58.3</v>
      </c>
      <c r="V312" s="42" t="n">
        <v>135.2</v>
      </c>
      <c r="W312" s="42" t="n">
        <v>166.1</v>
      </c>
      <c r="X312" s="7" t="n">
        <v>1093.1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19</v>
      </c>
      <c r="E313" s="1" t="s">
        <v>366</v>
      </c>
      <c r="F313" s="1" t="s">
        <v>72</v>
      </c>
      <c r="G313" s="5" t="n">
        <v>1603</v>
      </c>
      <c r="J313" s="5" t="n">
        <v>339.5</v>
      </c>
      <c r="M313" s="5" t="n">
        <v>78</v>
      </c>
      <c r="O313" s="42" t="n">
        <v>2020.5</v>
      </c>
      <c r="Q313" s="5" t="n">
        <v>118.5</v>
      </c>
      <c r="R313" s="5" t="n">
        <v>89.8</v>
      </c>
      <c r="U313" s="5" t="n">
        <v>27.2</v>
      </c>
      <c r="V313" s="42" t="n">
        <v>235.5</v>
      </c>
      <c r="W313" s="42" t="n">
        <v>0</v>
      </c>
      <c r="X313" s="7" t="n">
        <v>1785</v>
      </c>
    </row>
    <row r="314" customFormat="false" ht="12.75" hidden="false" customHeight="false" outlineLevel="0" collapsed="false">
      <c r="A314" s="23" t="n">
        <v>307</v>
      </c>
      <c r="B314" s="23" t="n">
        <v>1</v>
      </c>
      <c r="C314" s="23" t="n">
        <v>15</v>
      </c>
      <c r="D314" s="23" t="n">
        <v>2014019</v>
      </c>
      <c r="E314" s="1" t="s">
        <v>368</v>
      </c>
      <c r="F314" s="1" t="s">
        <v>50</v>
      </c>
      <c r="G314" s="5" t="n">
        <v>1260.5</v>
      </c>
      <c r="M314" s="5" t="n">
        <v>133.9</v>
      </c>
      <c r="O314" s="42" t="n">
        <v>1394.4</v>
      </c>
      <c r="Q314" s="5" t="n">
        <v>76.9</v>
      </c>
      <c r="R314" s="5" t="n">
        <v>58.3</v>
      </c>
      <c r="S314" s="5" t="n">
        <v>84</v>
      </c>
      <c r="V314" s="42" t="n">
        <v>219.2</v>
      </c>
      <c r="W314" s="42" t="n">
        <v>0</v>
      </c>
      <c r="X314" s="7" t="n">
        <v>1175.2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19</v>
      </c>
      <c r="E315" s="1" t="s">
        <v>570</v>
      </c>
      <c r="F315" s="1" t="s">
        <v>50</v>
      </c>
      <c r="G315" s="5" t="n">
        <v>1260.5</v>
      </c>
      <c r="M315" s="5" t="n">
        <v>133.9</v>
      </c>
      <c r="O315" s="42" t="n">
        <v>1394.4</v>
      </c>
      <c r="Q315" s="5" t="n">
        <v>76.9</v>
      </c>
      <c r="R315" s="5" t="n">
        <v>58.3</v>
      </c>
      <c r="U315" s="5" t="n">
        <v>17.7</v>
      </c>
      <c r="V315" s="42" t="n">
        <v>152.9</v>
      </c>
      <c r="W315" s="42" t="n">
        <v>0</v>
      </c>
      <c r="X315" s="7" t="n">
        <v>1241.5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19</v>
      </c>
      <c r="E316" s="1" t="s">
        <v>369</v>
      </c>
      <c r="F316" s="1" t="s">
        <v>50</v>
      </c>
      <c r="G316" s="5" t="n">
        <v>1260.5</v>
      </c>
      <c r="M316" s="5" t="n">
        <v>111.5</v>
      </c>
      <c r="O316" s="42" t="n">
        <v>1372</v>
      </c>
      <c r="Q316" s="5" t="n">
        <v>64.1</v>
      </c>
      <c r="R316" s="5" t="n">
        <v>48.6</v>
      </c>
      <c r="T316" s="5" t="n">
        <v>210.1</v>
      </c>
      <c r="U316" s="5" t="n">
        <v>14.7</v>
      </c>
      <c r="V316" s="42" t="n">
        <v>337.5</v>
      </c>
      <c r="W316" s="42" t="n">
        <v>316.7</v>
      </c>
      <c r="X316" s="7" t="n">
        <v>717.8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19</v>
      </c>
      <c r="E317" s="1" t="s">
        <v>370</v>
      </c>
      <c r="F317" s="1" t="s">
        <v>50</v>
      </c>
      <c r="G317" s="5" t="n">
        <v>1260.5</v>
      </c>
      <c r="M317" s="5" t="n">
        <v>133.9</v>
      </c>
      <c r="O317" s="42" t="n">
        <v>1394.4</v>
      </c>
      <c r="Q317" s="5" t="n">
        <v>76.9</v>
      </c>
      <c r="R317" s="5" t="n">
        <v>58.3</v>
      </c>
      <c r="V317" s="42" t="n">
        <v>135.2</v>
      </c>
      <c r="W317" s="42" t="n">
        <v>356.3</v>
      </c>
      <c r="X317" s="7" t="n">
        <v>902.9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19</v>
      </c>
      <c r="E318" s="1" t="s">
        <v>371</v>
      </c>
      <c r="F318" s="1" t="s">
        <v>340</v>
      </c>
      <c r="G318" s="5" t="n">
        <v>1000</v>
      </c>
      <c r="J318" s="5" t="n">
        <v>68.7</v>
      </c>
      <c r="M318" s="5" t="n">
        <v>146.1</v>
      </c>
      <c r="O318" s="42" t="n">
        <v>1214.8</v>
      </c>
      <c r="Q318" s="5" t="n">
        <v>65.2</v>
      </c>
      <c r="R318" s="5" t="n">
        <v>49.4</v>
      </c>
      <c r="U318" s="5" t="n">
        <v>15</v>
      </c>
      <c r="V318" s="42" t="n">
        <v>129.6</v>
      </c>
      <c r="W318" s="42" t="n">
        <v>0</v>
      </c>
      <c r="X318" s="7" t="n">
        <v>1085.2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19</v>
      </c>
      <c r="E319" s="1" t="s">
        <v>372</v>
      </c>
      <c r="F319" s="1" t="s">
        <v>50</v>
      </c>
      <c r="G319" s="5" t="n">
        <v>1260.5</v>
      </c>
      <c r="M319" s="5" t="n">
        <v>133.9</v>
      </c>
      <c r="O319" s="42" t="n">
        <v>1394.4</v>
      </c>
      <c r="Q319" s="5" t="n">
        <v>76.9</v>
      </c>
      <c r="R319" s="5" t="n">
        <v>58.3</v>
      </c>
      <c r="U319" s="5" t="n">
        <v>17.7</v>
      </c>
      <c r="V319" s="42" t="n">
        <v>152.9</v>
      </c>
      <c r="W319" s="42" t="n">
        <v>0</v>
      </c>
      <c r="X319" s="7" t="n">
        <v>1241.5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19</v>
      </c>
      <c r="E320" s="1" t="s">
        <v>373</v>
      </c>
      <c r="F320" s="1" t="s">
        <v>50</v>
      </c>
      <c r="G320" s="5" t="n">
        <v>1260.5</v>
      </c>
      <c r="M320" s="5" t="n">
        <v>133.9</v>
      </c>
      <c r="O320" s="42" t="n">
        <v>1394.4</v>
      </c>
      <c r="Q320" s="5" t="n">
        <v>76.9</v>
      </c>
      <c r="R320" s="5" t="n">
        <v>58.3</v>
      </c>
      <c r="V320" s="42" t="n">
        <v>135.2</v>
      </c>
      <c r="W320" s="42" t="n">
        <v>0</v>
      </c>
      <c r="X320" s="7" t="n">
        <v>1259.2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19</v>
      </c>
      <c r="E321" s="1" t="s">
        <v>374</v>
      </c>
      <c r="F321" s="1" t="s">
        <v>50</v>
      </c>
      <c r="G321" s="5" t="n">
        <v>1260.5</v>
      </c>
      <c r="M321" s="5" t="n">
        <v>133.9</v>
      </c>
      <c r="O321" s="42" t="n">
        <v>1394.4</v>
      </c>
      <c r="Q321" s="5" t="n">
        <v>76.9</v>
      </c>
      <c r="R321" s="5" t="n">
        <v>58.3</v>
      </c>
      <c r="U321" s="5" t="n">
        <v>17.7</v>
      </c>
      <c r="V321" s="42" t="n">
        <v>152.9</v>
      </c>
      <c r="W321" s="42" t="n">
        <v>0</v>
      </c>
      <c r="X321" s="7" t="n">
        <v>1241.5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19</v>
      </c>
      <c r="E322" s="1" t="s">
        <v>375</v>
      </c>
      <c r="F322" s="1" t="s">
        <v>50</v>
      </c>
      <c r="G322" s="5" t="n">
        <v>1260.5</v>
      </c>
      <c r="M322" s="5" t="n">
        <v>133.9</v>
      </c>
      <c r="O322" s="42" t="n">
        <v>1394.4</v>
      </c>
      <c r="Q322" s="5" t="n">
        <v>76.9</v>
      </c>
      <c r="R322" s="5" t="n">
        <v>58.3</v>
      </c>
      <c r="V322" s="42" t="n">
        <v>135.2</v>
      </c>
      <c r="W322" s="42" t="n">
        <v>0</v>
      </c>
      <c r="X322" s="7" t="n">
        <v>1259.2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19</v>
      </c>
      <c r="E323" s="1" t="s">
        <v>376</v>
      </c>
      <c r="F323" s="1" t="s">
        <v>50</v>
      </c>
      <c r="G323" s="5" t="n">
        <v>1260.5</v>
      </c>
      <c r="M323" s="5" t="n">
        <v>133.9</v>
      </c>
      <c r="O323" s="42" t="n">
        <v>1394.4</v>
      </c>
      <c r="Q323" s="5" t="n">
        <v>76.9</v>
      </c>
      <c r="R323" s="5" t="n">
        <v>58.3</v>
      </c>
      <c r="V323" s="42" t="n">
        <v>135.2</v>
      </c>
      <c r="W323" s="42" t="n">
        <v>177.1</v>
      </c>
      <c r="X323" s="7" t="n">
        <v>1082.1</v>
      </c>
    </row>
    <row r="324" customFormat="false" ht="12.75" hidden="false" customHeight="false" outlineLevel="0" collapsed="false">
      <c r="A324" s="23" t="n">
        <v>317</v>
      </c>
      <c r="B324" s="23" t="n">
        <v>1</v>
      </c>
      <c r="C324" s="23" t="n">
        <v>15</v>
      </c>
      <c r="D324" s="23" t="n">
        <v>2014019</v>
      </c>
      <c r="E324" s="1" t="s">
        <v>377</v>
      </c>
      <c r="F324" s="1" t="s">
        <v>50</v>
      </c>
      <c r="G324" s="5" t="n">
        <v>1260.5</v>
      </c>
      <c r="M324" s="5" t="n">
        <v>133.9</v>
      </c>
      <c r="O324" s="42" t="n">
        <v>1394.4</v>
      </c>
      <c r="Q324" s="5" t="n">
        <v>76.9</v>
      </c>
      <c r="R324" s="5" t="n">
        <v>58.3</v>
      </c>
      <c r="S324" s="5" t="n">
        <v>84</v>
      </c>
      <c r="U324" s="5" t="n">
        <v>17.7</v>
      </c>
      <c r="V324" s="42" t="n">
        <v>236.9</v>
      </c>
      <c r="W324" s="42" t="n">
        <v>801.9</v>
      </c>
      <c r="X324" s="7" t="n">
        <v>355.6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19</v>
      </c>
      <c r="E325" s="1" t="s">
        <v>378</v>
      </c>
      <c r="F325" s="1" t="s">
        <v>50</v>
      </c>
      <c r="G325" s="5" t="n">
        <v>1260.5</v>
      </c>
      <c r="M325" s="5" t="n">
        <v>133.9</v>
      </c>
      <c r="O325" s="42" t="n">
        <v>1394.4</v>
      </c>
      <c r="Q325" s="5" t="n">
        <v>76.9</v>
      </c>
      <c r="R325" s="5" t="n">
        <v>58.3</v>
      </c>
      <c r="U325" s="5" t="n">
        <v>17.7</v>
      </c>
      <c r="V325" s="42" t="n">
        <v>152.9</v>
      </c>
      <c r="W325" s="42" t="n">
        <v>0</v>
      </c>
      <c r="X325" s="7" t="n">
        <v>1241.5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19</v>
      </c>
      <c r="E326" s="1" t="s">
        <v>379</v>
      </c>
      <c r="F326" s="1" t="s">
        <v>50</v>
      </c>
      <c r="G326" s="5" t="n">
        <v>1260.5</v>
      </c>
      <c r="M326" s="5" t="n">
        <v>133.9</v>
      </c>
      <c r="O326" s="42" t="n">
        <v>1394.4</v>
      </c>
      <c r="Q326" s="5" t="n">
        <v>76.9</v>
      </c>
      <c r="R326" s="5" t="n">
        <v>58.3</v>
      </c>
      <c r="U326" s="5" t="n">
        <v>17.7</v>
      </c>
      <c r="V326" s="42" t="n">
        <v>152.9</v>
      </c>
      <c r="W326" s="42" t="n">
        <v>0</v>
      </c>
      <c r="X326" s="7" t="n">
        <v>1241.5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19</v>
      </c>
      <c r="E327" s="1" t="s">
        <v>380</v>
      </c>
      <c r="F327" s="1" t="s">
        <v>50</v>
      </c>
      <c r="G327" s="5" t="n">
        <v>1260.5</v>
      </c>
      <c r="M327" s="5" t="n">
        <v>133.9</v>
      </c>
      <c r="O327" s="42" t="n">
        <v>1394.4</v>
      </c>
      <c r="Q327" s="5" t="n">
        <v>76.9</v>
      </c>
      <c r="R327" s="5" t="n">
        <v>58.3</v>
      </c>
      <c r="U327" s="5" t="n">
        <v>17.7</v>
      </c>
      <c r="V327" s="42" t="n">
        <v>152.9</v>
      </c>
      <c r="W327" s="42" t="n">
        <v>0</v>
      </c>
      <c r="X327" s="7" t="n">
        <v>1241.5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19</v>
      </c>
      <c r="E328" s="1" t="s">
        <v>381</v>
      </c>
      <c r="F328" s="1" t="s">
        <v>50</v>
      </c>
      <c r="G328" s="5" t="n">
        <v>1260.5</v>
      </c>
      <c r="M328" s="5" t="n">
        <v>133.9</v>
      </c>
      <c r="O328" s="42" t="n">
        <v>1394.4</v>
      </c>
      <c r="Q328" s="5" t="n">
        <v>76.9</v>
      </c>
      <c r="R328" s="5" t="n">
        <v>58.3</v>
      </c>
      <c r="U328" s="5" t="n">
        <v>17.7</v>
      </c>
      <c r="V328" s="42" t="n">
        <v>152.9</v>
      </c>
      <c r="W328" s="42" t="n">
        <v>0</v>
      </c>
      <c r="X328" s="7" t="n">
        <v>1241.5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23" t="n">
        <v>2014019</v>
      </c>
      <c r="E329" s="1" t="s">
        <v>382</v>
      </c>
      <c r="F329" s="1" t="s">
        <v>50</v>
      </c>
      <c r="G329" s="5" t="n">
        <v>1260.5</v>
      </c>
      <c r="M329" s="5" t="n">
        <v>133.9</v>
      </c>
      <c r="O329" s="42" t="n">
        <v>1394.4</v>
      </c>
      <c r="Q329" s="5" t="n">
        <v>76.9</v>
      </c>
      <c r="R329" s="5" t="n">
        <v>58.3</v>
      </c>
      <c r="V329" s="42" t="n">
        <v>135.2</v>
      </c>
      <c r="W329" s="42" t="n">
        <v>0</v>
      </c>
      <c r="X329" s="7" t="n">
        <v>1259.2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19</v>
      </c>
      <c r="E330" s="1" t="s">
        <v>383</v>
      </c>
      <c r="F330" s="1" t="s">
        <v>50</v>
      </c>
      <c r="G330" s="5" t="n">
        <v>1260.5</v>
      </c>
      <c r="M330" s="5" t="n">
        <v>133.9</v>
      </c>
      <c r="O330" s="42" t="n">
        <v>1394.4</v>
      </c>
      <c r="Q330" s="5" t="n">
        <v>76.9</v>
      </c>
      <c r="R330" s="5" t="n">
        <v>58.3</v>
      </c>
      <c r="V330" s="42" t="n">
        <v>135.2</v>
      </c>
      <c r="W330" s="42" t="n">
        <v>251.5</v>
      </c>
      <c r="X330" s="7" t="n">
        <v>1007.7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19</v>
      </c>
      <c r="E331" s="1" t="s">
        <v>384</v>
      </c>
      <c r="F331" s="1" t="s">
        <v>50</v>
      </c>
      <c r="G331" s="5" t="n">
        <v>1260.5</v>
      </c>
      <c r="M331" s="5" t="n">
        <v>133.9</v>
      </c>
      <c r="O331" s="42" t="n">
        <v>1394.4</v>
      </c>
      <c r="Q331" s="5" t="n">
        <v>76.9</v>
      </c>
      <c r="R331" s="5" t="n">
        <v>58.3</v>
      </c>
      <c r="V331" s="42" t="n">
        <v>135.2</v>
      </c>
      <c r="W331" s="42" t="n">
        <v>0</v>
      </c>
      <c r="X331" s="7" t="n">
        <v>1259.2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19</v>
      </c>
      <c r="E332" s="1" t="s">
        <v>385</v>
      </c>
      <c r="F332" s="1" t="s">
        <v>50</v>
      </c>
      <c r="G332" s="5" t="n">
        <v>1260.5</v>
      </c>
      <c r="M332" s="5" t="n">
        <v>133.9</v>
      </c>
      <c r="O332" s="42" t="n">
        <v>1394.4</v>
      </c>
      <c r="Q332" s="5" t="n">
        <v>76.9</v>
      </c>
      <c r="R332" s="5" t="n">
        <v>58.3</v>
      </c>
      <c r="V332" s="42" t="n">
        <v>135.2</v>
      </c>
      <c r="W332" s="42" t="n">
        <v>189.8</v>
      </c>
      <c r="X332" s="7" t="n">
        <v>1069.4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19</v>
      </c>
      <c r="E333" s="1" t="s">
        <v>386</v>
      </c>
      <c r="F333" s="1" t="s">
        <v>50</v>
      </c>
      <c r="G333" s="5" t="n">
        <v>1260.5</v>
      </c>
      <c r="M333" s="5" t="n">
        <v>133.9</v>
      </c>
      <c r="O333" s="42" t="n">
        <v>1394.4</v>
      </c>
      <c r="Q333" s="5" t="n">
        <v>76.9</v>
      </c>
      <c r="R333" s="5" t="n">
        <v>58.3</v>
      </c>
      <c r="U333" s="5" t="n">
        <v>17.7</v>
      </c>
      <c r="V333" s="42" t="n">
        <v>152.9</v>
      </c>
      <c r="W333" s="42" t="n">
        <v>0</v>
      </c>
      <c r="X333" s="7" t="n">
        <v>1241.5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19</v>
      </c>
      <c r="E334" s="1" t="s">
        <v>387</v>
      </c>
      <c r="F334" s="1" t="s">
        <v>50</v>
      </c>
      <c r="G334" s="5" t="n">
        <v>1260.5</v>
      </c>
      <c r="M334" s="5" t="n">
        <v>133.9</v>
      </c>
      <c r="O334" s="42" t="n">
        <v>1394.4</v>
      </c>
      <c r="Q334" s="5" t="n">
        <v>76.9</v>
      </c>
      <c r="R334" s="5" t="n">
        <v>58.3</v>
      </c>
      <c r="V334" s="42" t="n">
        <v>135.2</v>
      </c>
      <c r="W334" s="42" t="n">
        <v>0</v>
      </c>
      <c r="X334" s="7" t="n">
        <v>1259.2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19</v>
      </c>
      <c r="E335" s="1" t="s">
        <v>388</v>
      </c>
      <c r="F335" s="1" t="s">
        <v>50</v>
      </c>
      <c r="G335" s="5" t="n">
        <v>1260.5</v>
      </c>
      <c r="M335" s="5" t="n">
        <v>133.9</v>
      </c>
      <c r="O335" s="42" t="n">
        <v>1394.4</v>
      </c>
      <c r="Q335" s="5" t="n">
        <v>76.9</v>
      </c>
      <c r="R335" s="5" t="n">
        <v>58.3</v>
      </c>
      <c r="V335" s="42" t="n">
        <v>135.2</v>
      </c>
      <c r="W335" s="42" t="n">
        <v>0</v>
      </c>
      <c r="X335" s="7" t="n">
        <v>1259.2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19</v>
      </c>
      <c r="E336" s="1" t="s">
        <v>389</v>
      </c>
      <c r="F336" s="1" t="s">
        <v>50</v>
      </c>
      <c r="G336" s="5" t="n">
        <v>1260.5</v>
      </c>
      <c r="M336" s="5" t="n">
        <v>133.9</v>
      </c>
      <c r="O336" s="42" t="n">
        <v>1394.4</v>
      </c>
      <c r="Q336" s="5" t="n">
        <v>76.9</v>
      </c>
      <c r="R336" s="5" t="n">
        <v>58.3</v>
      </c>
      <c r="V336" s="42" t="n">
        <v>135.2</v>
      </c>
      <c r="W336" s="42" t="n">
        <v>0</v>
      </c>
      <c r="X336" s="7" t="n">
        <v>1259.2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19</v>
      </c>
      <c r="E337" s="1" t="s">
        <v>390</v>
      </c>
      <c r="F337" s="1" t="s">
        <v>50</v>
      </c>
      <c r="G337" s="5" t="n">
        <v>1260.5</v>
      </c>
      <c r="M337" s="5" t="n">
        <v>133.9</v>
      </c>
      <c r="O337" s="42" t="n">
        <v>1394.4</v>
      </c>
      <c r="Q337" s="5" t="n">
        <v>76.9</v>
      </c>
      <c r="R337" s="5" t="n">
        <v>58.3</v>
      </c>
      <c r="U337" s="5" t="n">
        <v>17.7</v>
      </c>
      <c r="V337" s="42" t="n">
        <v>152.9</v>
      </c>
      <c r="W337" s="42" t="n">
        <v>0</v>
      </c>
      <c r="X337" s="7" t="n">
        <v>1241.5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19</v>
      </c>
      <c r="E338" s="1" t="s">
        <v>629</v>
      </c>
      <c r="F338" s="1" t="s">
        <v>50</v>
      </c>
      <c r="G338" s="5" t="n">
        <v>1260.5</v>
      </c>
      <c r="M338" s="5" t="n">
        <v>133.9</v>
      </c>
      <c r="O338" s="42" t="n">
        <v>1394.4</v>
      </c>
      <c r="Q338" s="5" t="n">
        <v>76.9</v>
      </c>
      <c r="R338" s="5" t="n">
        <v>58.3</v>
      </c>
      <c r="U338" s="5" t="n">
        <v>17.7</v>
      </c>
      <c r="V338" s="42" t="n">
        <v>152.9</v>
      </c>
      <c r="W338" s="42" t="n">
        <v>0</v>
      </c>
      <c r="X338" s="7" t="n">
        <v>1241.5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19</v>
      </c>
      <c r="E339" s="1" t="s">
        <v>391</v>
      </c>
      <c r="F339" s="1" t="s">
        <v>50</v>
      </c>
      <c r="G339" s="5" t="n">
        <v>1260.5</v>
      </c>
      <c r="M339" s="5" t="n">
        <v>133.9</v>
      </c>
      <c r="O339" s="42" t="n">
        <v>1394.4</v>
      </c>
      <c r="Q339" s="5" t="n">
        <v>76.9</v>
      </c>
      <c r="R339" s="5" t="n">
        <v>58.3</v>
      </c>
      <c r="V339" s="42" t="n">
        <v>135.2</v>
      </c>
      <c r="W339" s="42" t="n">
        <v>0</v>
      </c>
      <c r="X339" s="7" t="n">
        <v>1259.2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19</v>
      </c>
      <c r="E340" s="1" t="s">
        <v>392</v>
      </c>
      <c r="F340" s="1" t="s">
        <v>50</v>
      </c>
      <c r="G340" s="5" t="n">
        <v>1260.5</v>
      </c>
      <c r="M340" s="5" t="n">
        <v>133.9</v>
      </c>
      <c r="O340" s="42" t="n">
        <v>1394.4</v>
      </c>
      <c r="Q340" s="5" t="n">
        <v>76.9</v>
      </c>
      <c r="R340" s="5" t="n">
        <v>58.3</v>
      </c>
      <c r="V340" s="42" t="n">
        <v>135.2</v>
      </c>
      <c r="W340" s="42" t="n">
        <v>251.9</v>
      </c>
      <c r="X340" s="7" t="n">
        <v>1007.3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19</v>
      </c>
      <c r="E341" s="1" t="s">
        <v>393</v>
      </c>
      <c r="F341" s="1" t="s">
        <v>50</v>
      </c>
      <c r="G341" s="5" t="n">
        <v>1260.5</v>
      </c>
      <c r="M341" s="5" t="n">
        <v>133.9</v>
      </c>
      <c r="O341" s="42" t="n">
        <v>1394.4</v>
      </c>
      <c r="Q341" s="5" t="n">
        <v>76.9</v>
      </c>
      <c r="R341" s="5" t="n">
        <v>58.3</v>
      </c>
      <c r="U341" s="5" t="n">
        <v>17.7</v>
      </c>
      <c r="V341" s="42" t="n">
        <v>152.9</v>
      </c>
      <c r="W341" s="42" t="n">
        <v>252.1</v>
      </c>
      <c r="X341" s="7" t="n">
        <v>989.4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19</v>
      </c>
      <c r="E342" s="1" t="s">
        <v>394</v>
      </c>
      <c r="F342" s="1" t="s">
        <v>50</v>
      </c>
      <c r="G342" s="5" t="n">
        <v>1260.5</v>
      </c>
      <c r="M342" s="5" t="n">
        <v>133.9</v>
      </c>
      <c r="O342" s="42" t="n">
        <v>1394.4</v>
      </c>
      <c r="Q342" s="5" t="n">
        <v>76.9</v>
      </c>
      <c r="R342" s="5" t="n">
        <v>58.3</v>
      </c>
      <c r="U342" s="5" t="n">
        <v>17.7</v>
      </c>
      <c r="V342" s="42" t="n">
        <v>152.9</v>
      </c>
      <c r="W342" s="42" t="n">
        <v>0</v>
      </c>
      <c r="X342" s="7" t="n">
        <v>1241.5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19</v>
      </c>
      <c r="E343" s="1" t="s">
        <v>396</v>
      </c>
      <c r="F343" s="1" t="s">
        <v>50</v>
      </c>
      <c r="G343" s="5" t="n">
        <v>1260.5</v>
      </c>
      <c r="M343" s="5" t="n">
        <v>133.9</v>
      </c>
      <c r="O343" s="42" t="n">
        <v>1394.4</v>
      </c>
      <c r="Q343" s="5" t="n">
        <v>76.9</v>
      </c>
      <c r="R343" s="5" t="n">
        <v>58.3</v>
      </c>
      <c r="V343" s="42" t="n">
        <v>135.2</v>
      </c>
      <c r="W343" s="42" t="n">
        <v>0</v>
      </c>
      <c r="X343" s="7" t="n">
        <v>1259.2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19</v>
      </c>
      <c r="E344" s="1" t="s">
        <v>397</v>
      </c>
      <c r="F344" s="1" t="s">
        <v>50</v>
      </c>
      <c r="G344" s="5" t="n">
        <v>1260.5</v>
      </c>
      <c r="M344" s="5" t="n">
        <v>133.9</v>
      </c>
      <c r="O344" s="42" t="n">
        <v>1394.4</v>
      </c>
      <c r="Q344" s="5" t="n">
        <v>76.9</v>
      </c>
      <c r="R344" s="5" t="n">
        <v>58.3</v>
      </c>
      <c r="V344" s="42" t="n">
        <v>135.2</v>
      </c>
      <c r="W344" s="42" t="n">
        <v>0</v>
      </c>
      <c r="X344" s="7" t="n">
        <v>1259.2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19</v>
      </c>
      <c r="E345" s="1" t="s">
        <v>398</v>
      </c>
      <c r="F345" s="1" t="s">
        <v>50</v>
      </c>
      <c r="G345" s="5" t="n">
        <v>1260.5</v>
      </c>
      <c r="M345" s="5" t="n">
        <v>133.9</v>
      </c>
      <c r="O345" s="42" t="n">
        <v>1394.4</v>
      </c>
      <c r="Q345" s="5" t="n">
        <v>76.9</v>
      </c>
      <c r="R345" s="5" t="n">
        <v>58.3</v>
      </c>
      <c r="V345" s="42" t="n">
        <v>135.2</v>
      </c>
      <c r="W345" s="42" t="n">
        <v>314.8</v>
      </c>
      <c r="X345" s="7" t="n">
        <v>944.4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19</v>
      </c>
      <c r="E346" s="1" t="s">
        <v>414</v>
      </c>
      <c r="F346" s="1" t="s">
        <v>415</v>
      </c>
      <c r="G346" s="5" t="n">
        <v>949</v>
      </c>
      <c r="J346" s="5" t="n">
        <v>338</v>
      </c>
      <c r="M346" s="5" t="n">
        <v>129.5</v>
      </c>
      <c r="N346" s="5" t="n">
        <v>40.2</v>
      </c>
      <c r="O346" s="42" t="n">
        <v>1456.7</v>
      </c>
      <c r="Q346" s="5" t="n">
        <v>81</v>
      </c>
      <c r="R346" s="5" t="n">
        <v>61.4</v>
      </c>
      <c r="U346" s="5" t="n">
        <v>18.6</v>
      </c>
      <c r="V346" s="42" t="n">
        <v>161</v>
      </c>
      <c r="W346" s="42" t="n">
        <v>0</v>
      </c>
      <c r="X346" s="7" t="n">
        <v>1295.7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19</v>
      </c>
      <c r="E347" s="1" t="s">
        <v>539</v>
      </c>
      <c r="F347" s="1" t="s">
        <v>72</v>
      </c>
      <c r="G347" s="5" t="n">
        <v>1603</v>
      </c>
      <c r="J347" s="5" t="n">
        <v>339.5</v>
      </c>
      <c r="M347" s="5" t="n">
        <v>78</v>
      </c>
      <c r="O347" s="42" t="n">
        <v>2020.5</v>
      </c>
      <c r="Q347" s="5" t="n">
        <v>118.5</v>
      </c>
      <c r="R347" s="5" t="n">
        <v>89.8</v>
      </c>
      <c r="V347" s="42" t="n">
        <v>208.3</v>
      </c>
      <c r="W347" s="42" t="n">
        <v>0</v>
      </c>
      <c r="X347" s="7" t="n">
        <v>1812.2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19</v>
      </c>
      <c r="E348" s="1" t="s">
        <v>540</v>
      </c>
      <c r="F348" s="1" t="s">
        <v>72</v>
      </c>
      <c r="G348" s="5" t="n">
        <v>1603</v>
      </c>
      <c r="J348" s="5" t="n">
        <v>339.5</v>
      </c>
      <c r="M348" s="5" t="n">
        <v>78</v>
      </c>
      <c r="O348" s="42" t="n">
        <v>2020.5</v>
      </c>
      <c r="Q348" s="5" t="n">
        <v>118.5</v>
      </c>
      <c r="R348" s="5" t="n">
        <v>89.8</v>
      </c>
      <c r="U348" s="5" t="n">
        <v>27.2</v>
      </c>
      <c r="V348" s="42" t="n">
        <v>235.5</v>
      </c>
      <c r="W348" s="42" t="n">
        <v>0</v>
      </c>
      <c r="X348" s="7" t="n">
        <v>1785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19</v>
      </c>
      <c r="E349" s="1" t="s">
        <v>416</v>
      </c>
      <c r="F349" s="1" t="s">
        <v>72</v>
      </c>
      <c r="G349" s="5" t="n">
        <v>1603</v>
      </c>
      <c r="J349" s="5" t="n">
        <v>339.5</v>
      </c>
      <c r="M349" s="5" t="n">
        <v>78</v>
      </c>
      <c r="O349" s="42" t="n">
        <v>2020.5</v>
      </c>
      <c r="Q349" s="5" t="n">
        <v>118.5</v>
      </c>
      <c r="R349" s="5" t="n">
        <v>89.8</v>
      </c>
      <c r="U349" s="5" t="n">
        <v>27.2</v>
      </c>
      <c r="V349" s="42" t="n">
        <v>235.5</v>
      </c>
      <c r="W349" s="42" t="n">
        <v>0</v>
      </c>
      <c r="X349" s="7" t="n">
        <v>1785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19</v>
      </c>
      <c r="E350" s="1" t="s">
        <v>417</v>
      </c>
      <c r="F350" s="1" t="s">
        <v>415</v>
      </c>
      <c r="G350" s="5" t="n">
        <v>949</v>
      </c>
      <c r="J350" s="5" t="n">
        <v>338</v>
      </c>
      <c r="M350" s="5" t="n">
        <v>130.5</v>
      </c>
      <c r="N350" s="5" t="n">
        <v>25.2</v>
      </c>
      <c r="O350" s="42" t="n">
        <v>1442.7</v>
      </c>
      <c r="Q350" s="5" t="n">
        <v>80</v>
      </c>
      <c r="R350" s="5" t="n">
        <v>60.7</v>
      </c>
      <c r="V350" s="42" t="n">
        <v>140.7</v>
      </c>
      <c r="W350" s="42" t="n">
        <v>0</v>
      </c>
      <c r="X350" s="7" t="n">
        <v>1302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19</v>
      </c>
      <c r="E351" s="1" t="s">
        <v>571</v>
      </c>
      <c r="F351" s="1" t="s">
        <v>30</v>
      </c>
      <c r="G351" s="5" t="n">
        <v>2025</v>
      </c>
      <c r="H351" s="5" t="n">
        <v>375</v>
      </c>
      <c r="J351" s="5" t="n">
        <v>525</v>
      </c>
      <c r="O351" s="42" t="n">
        <v>2925</v>
      </c>
      <c r="P351" s="5" t="n">
        <v>65.5</v>
      </c>
      <c r="Q351" s="5" t="n">
        <v>178.4</v>
      </c>
      <c r="R351" s="5" t="n">
        <v>135.3</v>
      </c>
      <c r="U351" s="5" t="n">
        <v>41</v>
      </c>
      <c r="V351" s="42" t="n">
        <v>420.2</v>
      </c>
      <c r="W351" s="42" t="n">
        <v>0</v>
      </c>
      <c r="X351" s="7" t="n">
        <v>2504.8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19</v>
      </c>
      <c r="E352" s="1" t="s">
        <v>419</v>
      </c>
      <c r="F352" s="1" t="s">
        <v>80</v>
      </c>
      <c r="G352" s="5" t="n">
        <v>4996</v>
      </c>
      <c r="J352" s="5" t="n">
        <v>60.5</v>
      </c>
      <c r="O352" s="42" t="n">
        <v>5056.5</v>
      </c>
      <c r="P352" s="5" t="n">
        <v>528.7</v>
      </c>
      <c r="Q352" s="5" t="n">
        <v>308.5</v>
      </c>
      <c r="R352" s="5" t="n">
        <v>233.9</v>
      </c>
      <c r="U352" s="5" t="n">
        <v>70.8</v>
      </c>
      <c r="V352" s="42" t="n">
        <v>1141.9</v>
      </c>
      <c r="W352" s="42" t="n">
        <v>0</v>
      </c>
      <c r="X352" s="7" t="n">
        <v>3914.6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19</v>
      </c>
      <c r="E353" s="1" t="s">
        <v>421</v>
      </c>
      <c r="F353" s="1" t="s">
        <v>80</v>
      </c>
      <c r="G353" s="5" t="n">
        <v>4996</v>
      </c>
      <c r="J353" s="5" t="n">
        <v>60.5</v>
      </c>
      <c r="O353" s="42" t="n">
        <v>5056.5</v>
      </c>
      <c r="P353" s="5" t="n">
        <v>528.7</v>
      </c>
      <c r="Q353" s="5" t="n">
        <v>308.5</v>
      </c>
      <c r="R353" s="5" t="n">
        <v>233.9</v>
      </c>
      <c r="U353" s="5" t="n">
        <v>70.8</v>
      </c>
      <c r="V353" s="42" t="n">
        <v>1141.9</v>
      </c>
      <c r="W353" s="42" t="n">
        <v>0</v>
      </c>
      <c r="X353" s="7" t="n">
        <v>3914.6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19</v>
      </c>
      <c r="E354" s="1" t="s">
        <v>573</v>
      </c>
      <c r="F354" s="1" t="s">
        <v>80</v>
      </c>
      <c r="G354" s="5" t="n">
        <v>4996</v>
      </c>
      <c r="J354" s="5" t="n">
        <v>6446.1</v>
      </c>
      <c r="O354" s="42" t="n">
        <v>11442.1</v>
      </c>
      <c r="P354" s="5" t="n">
        <v>1912.3</v>
      </c>
      <c r="Q354" s="5" t="n">
        <v>698</v>
      </c>
      <c r="R354" s="5" t="n">
        <v>529.2</v>
      </c>
      <c r="U354" s="5" t="n">
        <v>160.2</v>
      </c>
      <c r="V354" s="42" t="n">
        <v>3299.7</v>
      </c>
      <c r="W354" s="42" t="n">
        <v>0</v>
      </c>
      <c r="X354" s="7" t="n">
        <v>8142.4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19</v>
      </c>
      <c r="E355" s="1" t="s">
        <v>423</v>
      </c>
      <c r="F355" s="1" t="s">
        <v>80</v>
      </c>
      <c r="G355" s="5" t="n">
        <v>4996</v>
      </c>
      <c r="J355" s="5" t="n">
        <v>60.5</v>
      </c>
      <c r="O355" s="42" t="n">
        <v>5056.5</v>
      </c>
      <c r="P355" s="5" t="n">
        <v>528.7</v>
      </c>
      <c r="Q355" s="5" t="n">
        <v>308.5</v>
      </c>
      <c r="R355" s="5" t="n">
        <v>233.9</v>
      </c>
      <c r="U355" s="5" t="n">
        <v>70.8</v>
      </c>
      <c r="V355" s="42" t="n">
        <v>1141.9</v>
      </c>
      <c r="W355" s="42" t="n">
        <v>0</v>
      </c>
      <c r="X355" s="7" t="n">
        <v>3914.6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19</v>
      </c>
      <c r="E356" s="1" t="s">
        <v>428</v>
      </c>
      <c r="F356" s="1" t="s">
        <v>80</v>
      </c>
      <c r="G356" s="5" t="n">
        <v>4996</v>
      </c>
      <c r="J356" s="5" t="n">
        <v>60.5</v>
      </c>
      <c r="O356" s="42" t="n">
        <v>5056.5</v>
      </c>
      <c r="P356" s="5" t="n">
        <v>493.5</v>
      </c>
      <c r="Q356" s="5" t="n">
        <v>287.9</v>
      </c>
      <c r="R356" s="5" t="n">
        <v>218.3</v>
      </c>
      <c r="T356" s="5" t="n">
        <v>337.1</v>
      </c>
      <c r="U356" s="5" t="n">
        <v>66.1</v>
      </c>
      <c r="V356" s="42" t="n">
        <v>1402.9</v>
      </c>
      <c r="W356" s="42" t="n">
        <v>1051.2</v>
      </c>
      <c r="X356" s="7" t="n">
        <v>2602.4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19</v>
      </c>
      <c r="E357" s="1" t="s">
        <v>429</v>
      </c>
      <c r="F357" s="1" t="s">
        <v>32</v>
      </c>
      <c r="G357" s="5" t="n">
        <v>2025</v>
      </c>
      <c r="H357" s="5" t="n">
        <v>375</v>
      </c>
      <c r="J357" s="5" t="n">
        <v>3983.5</v>
      </c>
      <c r="O357" s="42" t="n">
        <v>6383.5</v>
      </c>
      <c r="P357" s="5" t="n">
        <v>809</v>
      </c>
      <c r="Q357" s="5" t="n">
        <v>389.4</v>
      </c>
      <c r="R357" s="5" t="n">
        <v>295.2</v>
      </c>
      <c r="U357" s="5" t="n">
        <v>89.4</v>
      </c>
      <c r="V357" s="42" t="n">
        <v>1583</v>
      </c>
      <c r="W357" s="42" t="n">
        <v>1435.6</v>
      </c>
      <c r="X357" s="7" t="n">
        <v>3364.9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19</v>
      </c>
      <c r="E358" s="1" t="s">
        <v>431</v>
      </c>
      <c r="F358" s="1" t="s">
        <v>32</v>
      </c>
      <c r="G358" s="5" t="n">
        <v>2025</v>
      </c>
      <c r="H358" s="5" t="n">
        <v>375</v>
      </c>
      <c r="J358" s="5" t="n">
        <v>1825</v>
      </c>
      <c r="O358" s="42" t="n">
        <v>4225</v>
      </c>
      <c r="P358" s="5" t="n">
        <v>381.2</v>
      </c>
      <c r="Q358" s="5" t="n">
        <v>257.7</v>
      </c>
      <c r="R358" s="5" t="n">
        <v>195.4</v>
      </c>
      <c r="U358" s="5" t="n">
        <v>59.2</v>
      </c>
      <c r="V358" s="42" t="n">
        <v>893.5</v>
      </c>
      <c r="W358" s="42" t="n">
        <v>0</v>
      </c>
      <c r="X358" s="7" t="n">
        <v>3331.5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19</v>
      </c>
      <c r="E359" s="1" t="s">
        <v>432</v>
      </c>
      <c r="F359" s="1" t="s">
        <v>32</v>
      </c>
      <c r="G359" s="5" t="n">
        <v>2025</v>
      </c>
      <c r="H359" s="5" t="n">
        <v>375</v>
      </c>
      <c r="J359" s="5" t="n">
        <v>2557</v>
      </c>
      <c r="O359" s="42" t="n">
        <v>4957</v>
      </c>
      <c r="P359" s="5" t="n">
        <v>510.9</v>
      </c>
      <c r="Q359" s="5" t="n">
        <v>302.4</v>
      </c>
      <c r="R359" s="5" t="n">
        <v>229.3</v>
      </c>
      <c r="U359" s="5" t="n">
        <v>69.4</v>
      </c>
      <c r="V359" s="42" t="n">
        <v>1112</v>
      </c>
      <c r="W359" s="42" t="n">
        <v>0</v>
      </c>
      <c r="X359" s="7" t="n">
        <v>3845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19</v>
      </c>
      <c r="E360" s="1" t="s">
        <v>433</v>
      </c>
      <c r="F360" s="1" t="s">
        <v>80</v>
      </c>
      <c r="G360" s="5" t="n">
        <v>4996</v>
      </c>
      <c r="J360" s="5" t="n">
        <v>6446</v>
      </c>
      <c r="O360" s="42" t="n">
        <v>11442</v>
      </c>
      <c r="P360" s="5" t="n">
        <v>1912.3</v>
      </c>
      <c r="Q360" s="5" t="n">
        <v>698</v>
      </c>
      <c r="R360" s="5" t="n">
        <v>529.2</v>
      </c>
      <c r="U360" s="5" t="n">
        <v>160.2</v>
      </c>
      <c r="V360" s="42" t="n">
        <v>3299.7</v>
      </c>
      <c r="W360" s="42" t="n">
        <v>937.1</v>
      </c>
      <c r="X360" s="7" t="n">
        <v>7205.2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19</v>
      </c>
      <c r="E361" s="1" t="s">
        <v>434</v>
      </c>
      <c r="F361" s="1" t="s">
        <v>80</v>
      </c>
      <c r="G361" s="5" t="n">
        <v>4996</v>
      </c>
      <c r="J361" s="5" t="n">
        <v>6446</v>
      </c>
      <c r="O361" s="42" t="n">
        <v>11442</v>
      </c>
      <c r="P361" s="5" t="n">
        <v>1912.3</v>
      </c>
      <c r="Q361" s="5" t="n">
        <v>698</v>
      </c>
      <c r="R361" s="5" t="n">
        <v>529.2</v>
      </c>
      <c r="U361" s="5" t="n">
        <v>160.2</v>
      </c>
      <c r="V361" s="42" t="n">
        <v>3299.7</v>
      </c>
      <c r="W361" s="42" t="n">
        <v>2067.4</v>
      </c>
      <c r="X361" s="7" t="n">
        <v>6074.9</v>
      </c>
    </row>
    <row r="362" customFormat="false" ht="12.75" hidden="false" customHeight="false" outlineLevel="0" collapsed="false">
      <c r="A362" s="23" t="n">
        <v>355</v>
      </c>
      <c r="B362" s="23" t="n">
        <v>2</v>
      </c>
      <c r="C362" s="23" t="n">
        <v>15</v>
      </c>
      <c r="D362" s="23" t="n">
        <v>2014019</v>
      </c>
      <c r="E362" s="1" t="s">
        <v>435</v>
      </c>
      <c r="F362" s="1" t="s">
        <v>420</v>
      </c>
      <c r="G362" s="5" t="n">
        <v>1457</v>
      </c>
      <c r="J362" s="5" t="n">
        <v>1705.5</v>
      </c>
      <c r="N362" s="5" t="n">
        <v>291</v>
      </c>
      <c r="O362" s="42" t="n">
        <v>3453.5</v>
      </c>
      <c r="P362" s="5" t="n">
        <v>143.5</v>
      </c>
      <c r="Q362" s="5" t="n">
        <v>210.7</v>
      </c>
      <c r="R362" s="5" t="n">
        <v>159.7</v>
      </c>
      <c r="S362" s="5" t="n">
        <v>194.3</v>
      </c>
      <c r="U362" s="5" t="n">
        <v>48.4</v>
      </c>
      <c r="V362" s="42" t="n">
        <v>756.6</v>
      </c>
      <c r="W362" s="42" t="n">
        <v>1266.9</v>
      </c>
      <c r="X362" s="7" t="n">
        <v>1430</v>
      </c>
    </row>
    <row r="363" customFormat="false" ht="12.75" hidden="false" customHeight="false" outlineLevel="0" collapsed="false">
      <c r="A363" s="23" t="n">
        <v>356</v>
      </c>
      <c r="B363" s="23" t="n">
        <v>1</v>
      </c>
      <c r="C363" s="23" t="n">
        <v>15</v>
      </c>
      <c r="D363" s="23" t="n">
        <v>2014019</v>
      </c>
      <c r="E363" s="1" t="s">
        <v>436</v>
      </c>
      <c r="F363" s="1" t="s">
        <v>80</v>
      </c>
      <c r="G363" s="5" t="n">
        <v>4996</v>
      </c>
      <c r="J363" s="5" t="n">
        <v>60.5</v>
      </c>
      <c r="O363" s="42" t="n">
        <v>5056.5</v>
      </c>
      <c r="P363" s="5" t="n">
        <v>528.7</v>
      </c>
      <c r="Q363" s="5" t="n">
        <v>308.5</v>
      </c>
      <c r="R363" s="5" t="n">
        <v>233.9</v>
      </c>
      <c r="S363" s="5" t="n">
        <v>333.1</v>
      </c>
      <c r="U363" s="5" t="n">
        <v>70.8</v>
      </c>
      <c r="V363" s="42" t="n">
        <v>1475</v>
      </c>
      <c r="W363" s="42" t="n">
        <v>0</v>
      </c>
      <c r="X363" s="7" t="n">
        <v>3581.5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19</v>
      </c>
      <c r="E364" s="1" t="s">
        <v>437</v>
      </c>
      <c r="F364" s="1" t="s">
        <v>100</v>
      </c>
      <c r="G364" s="5" t="n">
        <v>2025</v>
      </c>
      <c r="H364" s="5" t="n">
        <v>375</v>
      </c>
      <c r="J364" s="5" t="n">
        <v>125</v>
      </c>
      <c r="N364" s="5" t="n">
        <v>16.8</v>
      </c>
      <c r="O364" s="42" t="n">
        <v>2541.8</v>
      </c>
      <c r="P364" s="5" t="n">
        <v>8.7</v>
      </c>
      <c r="Q364" s="5" t="n">
        <v>155.1</v>
      </c>
      <c r="R364" s="5" t="n">
        <v>117.6</v>
      </c>
      <c r="V364" s="42" t="n">
        <v>281.4</v>
      </c>
      <c r="W364" s="42" t="n">
        <v>546.4</v>
      </c>
      <c r="X364" s="7" t="n">
        <v>1714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19</v>
      </c>
      <c r="E365" s="1" t="s">
        <v>438</v>
      </c>
      <c r="F365" s="1" t="s">
        <v>32</v>
      </c>
      <c r="G365" s="5" t="n">
        <v>2025</v>
      </c>
      <c r="H365" s="5" t="n">
        <v>375</v>
      </c>
      <c r="J365" s="5" t="n">
        <v>5600</v>
      </c>
      <c r="O365" s="42" t="n">
        <v>8000</v>
      </c>
      <c r="P365" s="5" t="n">
        <v>1154.2</v>
      </c>
      <c r="Q365" s="5" t="n">
        <v>488</v>
      </c>
      <c r="R365" s="5" t="n">
        <v>370</v>
      </c>
      <c r="U365" s="5" t="n">
        <v>112</v>
      </c>
      <c r="V365" s="42" t="n">
        <v>2124.2</v>
      </c>
      <c r="W365" s="42" t="n">
        <v>0</v>
      </c>
      <c r="X365" s="7" t="n">
        <v>5875.8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19</v>
      </c>
      <c r="E366" s="1" t="s">
        <v>439</v>
      </c>
      <c r="F366" s="1" t="s">
        <v>80</v>
      </c>
      <c r="G366" s="5" t="n">
        <v>4996</v>
      </c>
      <c r="J366" s="5" t="n">
        <v>1754</v>
      </c>
      <c r="O366" s="42" t="n">
        <v>6750</v>
      </c>
      <c r="P366" s="5" t="n">
        <v>887.2</v>
      </c>
      <c r="Q366" s="5" t="n">
        <v>411.8</v>
      </c>
      <c r="R366" s="5" t="n">
        <v>312.2</v>
      </c>
      <c r="U366" s="5" t="n">
        <v>94.5</v>
      </c>
      <c r="V366" s="42" t="n">
        <v>1705.7</v>
      </c>
      <c r="W366" s="42" t="n">
        <v>0</v>
      </c>
      <c r="X366" s="7" t="n">
        <v>5044.3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19</v>
      </c>
      <c r="E367" s="1" t="s">
        <v>612</v>
      </c>
      <c r="F367" s="1" t="s">
        <v>80</v>
      </c>
      <c r="G367" s="5" t="n">
        <v>4996</v>
      </c>
      <c r="J367" s="5" t="n">
        <v>2917.5</v>
      </c>
      <c r="O367" s="42" t="n">
        <v>7913.5</v>
      </c>
      <c r="P367" s="5" t="n">
        <v>1135.8</v>
      </c>
      <c r="Q367" s="5" t="n">
        <v>482.7</v>
      </c>
      <c r="R367" s="5" t="n">
        <v>366</v>
      </c>
      <c r="U367" s="5" t="n">
        <v>110.8</v>
      </c>
      <c r="V367" s="42" t="n">
        <v>2095.3</v>
      </c>
      <c r="W367" s="42" t="n">
        <v>0</v>
      </c>
      <c r="X367" s="7" t="n">
        <v>5818.2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19</v>
      </c>
      <c r="E368" s="1" t="s">
        <v>441</v>
      </c>
      <c r="F368" s="1" t="s">
        <v>80</v>
      </c>
      <c r="G368" s="5" t="n">
        <v>4996</v>
      </c>
      <c r="J368" s="5" t="n">
        <v>1004</v>
      </c>
      <c r="O368" s="42" t="n">
        <v>6000</v>
      </c>
      <c r="P368" s="5" t="n">
        <v>727</v>
      </c>
      <c r="Q368" s="5" t="n">
        <v>366</v>
      </c>
      <c r="R368" s="5" t="n">
        <v>277.5</v>
      </c>
      <c r="U368" s="5" t="n">
        <v>84</v>
      </c>
      <c r="V368" s="42" t="n">
        <v>1454.5</v>
      </c>
      <c r="W368" s="42" t="n">
        <v>0</v>
      </c>
      <c r="X368" s="7" t="n">
        <v>4545.5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19</v>
      </c>
      <c r="E369" s="1" t="s">
        <v>442</v>
      </c>
      <c r="F369" s="1" t="s">
        <v>100</v>
      </c>
      <c r="G369" s="5" t="n">
        <v>2025</v>
      </c>
      <c r="H369" s="5" t="n">
        <v>375</v>
      </c>
      <c r="J369" s="5" t="n">
        <v>125</v>
      </c>
      <c r="O369" s="42" t="n">
        <v>2525</v>
      </c>
      <c r="P369" s="5" t="n">
        <v>6.9</v>
      </c>
      <c r="Q369" s="5" t="n">
        <v>154</v>
      </c>
      <c r="R369" s="5" t="n">
        <v>116.8</v>
      </c>
      <c r="U369" s="5" t="n">
        <v>35.4</v>
      </c>
      <c r="V369" s="42" t="n">
        <v>313.1</v>
      </c>
      <c r="W369" s="42" t="n">
        <v>0</v>
      </c>
      <c r="X369" s="7" t="n">
        <v>2211.9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19</v>
      </c>
      <c r="E370" s="1" t="s">
        <v>443</v>
      </c>
      <c r="F370" s="1" t="s">
        <v>80</v>
      </c>
      <c r="G370" s="5" t="n">
        <v>4996</v>
      </c>
      <c r="J370" s="5" t="n">
        <v>114</v>
      </c>
      <c r="O370" s="42" t="n">
        <v>5110</v>
      </c>
      <c r="P370" s="5" t="n">
        <v>538.3</v>
      </c>
      <c r="Q370" s="5" t="n">
        <v>311.7</v>
      </c>
      <c r="R370" s="5" t="n">
        <v>236.3</v>
      </c>
      <c r="U370" s="5" t="n">
        <v>71.5</v>
      </c>
      <c r="V370" s="42" t="n">
        <v>1157.8</v>
      </c>
      <c r="W370" s="42" t="n">
        <v>1202.7</v>
      </c>
      <c r="X370" s="7" t="n">
        <v>2749.5</v>
      </c>
    </row>
    <row r="371" customFormat="false" ht="12.75" hidden="false" customHeight="false" outlineLevel="0" collapsed="false">
      <c r="A371" s="23" t="n">
        <v>364</v>
      </c>
      <c r="B371" s="23" t="n">
        <v>1</v>
      </c>
      <c r="C371" s="23" t="n">
        <v>15</v>
      </c>
      <c r="D371" s="23" t="n">
        <v>2014019</v>
      </c>
      <c r="E371" s="1" t="s">
        <v>444</v>
      </c>
      <c r="F371" s="1" t="s">
        <v>80</v>
      </c>
      <c r="G371" s="5" t="n">
        <v>4996</v>
      </c>
      <c r="J371" s="5" t="n">
        <v>60.5</v>
      </c>
      <c r="O371" s="42" t="n">
        <v>5056.5</v>
      </c>
      <c r="P371" s="5" t="n">
        <v>528.7</v>
      </c>
      <c r="Q371" s="5" t="n">
        <v>308.5</v>
      </c>
      <c r="R371" s="5" t="n">
        <v>233.9</v>
      </c>
      <c r="S371" s="5" t="n">
        <v>333.1</v>
      </c>
      <c r="U371" s="5" t="n">
        <v>70.8</v>
      </c>
      <c r="V371" s="42" t="n">
        <v>1475</v>
      </c>
      <c r="W371" s="42" t="n">
        <v>1092.8</v>
      </c>
      <c r="X371" s="7" t="n">
        <v>2488.7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19</v>
      </c>
      <c r="E372" s="1" t="s">
        <v>572</v>
      </c>
      <c r="F372" s="1" t="s">
        <v>80</v>
      </c>
      <c r="G372" s="5" t="n">
        <v>4996</v>
      </c>
      <c r="J372" s="5" t="n">
        <v>6446.1</v>
      </c>
      <c r="O372" s="42" t="n">
        <v>11442.1</v>
      </c>
      <c r="P372" s="5" t="n">
        <v>1912.3</v>
      </c>
      <c r="Q372" s="5" t="n">
        <v>698</v>
      </c>
      <c r="R372" s="5" t="n">
        <v>529.2</v>
      </c>
      <c r="U372" s="5" t="n">
        <v>160.2</v>
      </c>
      <c r="V372" s="42" t="n">
        <v>3299.7</v>
      </c>
      <c r="W372" s="42" t="n">
        <v>0</v>
      </c>
      <c r="X372" s="7" t="n">
        <v>8142.4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19</v>
      </c>
      <c r="E373" s="1" t="s">
        <v>424</v>
      </c>
      <c r="F373" s="1" t="s">
        <v>80</v>
      </c>
      <c r="G373" s="5" t="n">
        <v>4996</v>
      </c>
      <c r="J373" s="5" t="n">
        <v>4729</v>
      </c>
      <c r="O373" s="42" t="n">
        <v>9725</v>
      </c>
      <c r="P373" s="5" t="n">
        <v>1522.7</v>
      </c>
      <c r="Q373" s="5" t="n">
        <v>593.2</v>
      </c>
      <c r="R373" s="5" t="n">
        <v>449.8</v>
      </c>
      <c r="U373" s="5" t="n">
        <v>136.2</v>
      </c>
      <c r="V373" s="42" t="n">
        <v>2701.9</v>
      </c>
      <c r="W373" s="42" t="n">
        <v>0</v>
      </c>
      <c r="X373" s="7" t="n">
        <v>7023.1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19</v>
      </c>
      <c r="E374" s="1" t="s">
        <v>427</v>
      </c>
      <c r="F374" s="1" t="s">
        <v>80</v>
      </c>
      <c r="G374" s="5" t="n">
        <v>4996</v>
      </c>
      <c r="J374" s="5" t="n">
        <v>9300.5</v>
      </c>
      <c r="O374" s="42" t="n">
        <v>14296.5</v>
      </c>
      <c r="P374" s="5" t="n">
        <v>2583.7</v>
      </c>
      <c r="Q374" s="5" t="n">
        <v>872.1</v>
      </c>
      <c r="R374" s="5" t="n">
        <v>661.2</v>
      </c>
      <c r="V374" s="42" t="n">
        <v>4117</v>
      </c>
      <c r="W374" s="42" t="n">
        <v>0</v>
      </c>
      <c r="X374" s="7" t="n">
        <v>10179.5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19</v>
      </c>
      <c r="E375" s="1" t="s">
        <v>446</v>
      </c>
      <c r="F375" s="1" t="s">
        <v>30</v>
      </c>
      <c r="G375" s="5" t="n">
        <v>2025</v>
      </c>
      <c r="H375" s="5" t="n">
        <v>375</v>
      </c>
      <c r="J375" s="5" t="n">
        <v>2525</v>
      </c>
      <c r="O375" s="42" t="n">
        <v>4925</v>
      </c>
      <c r="P375" s="5" t="n">
        <v>505.1</v>
      </c>
      <c r="Q375" s="5" t="n">
        <v>300.4</v>
      </c>
      <c r="R375" s="5" t="n">
        <v>227.8</v>
      </c>
      <c r="U375" s="5" t="n">
        <v>69</v>
      </c>
      <c r="V375" s="42" t="n">
        <v>1102.3</v>
      </c>
      <c r="W375" s="42" t="n">
        <v>0</v>
      </c>
      <c r="X375" s="7" t="n">
        <v>3822.7</v>
      </c>
    </row>
    <row r="376" customFormat="false" ht="12.75" hidden="false" customHeight="false" outlineLevel="0" collapsed="false">
      <c r="A376" s="23" t="n">
        <v>369</v>
      </c>
      <c r="B376" s="23" t="n">
        <v>1</v>
      </c>
      <c r="C376" s="23" t="n">
        <v>15</v>
      </c>
      <c r="D376" s="23" t="n">
        <v>2014019</v>
      </c>
      <c r="E376" s="1" t="s">
        <v>447</v>
      </c>
      <c r="F376" s="1" t="s">
        <v>30</v>
      </c>
      <c r="G376" s="5" t="n">
        <v>2025</v>
      </c>
      <c r="H376" s="5" t="n">
        <v>375</v>
      </c>
      <c r="J376" s="5" t="n">
        <v>525</v>
      </c>
      <c r="O376" s="42" t="n">
        <v>2925</v>
      </c>
      <c r="P376" s="5" t="n">
        <v>65.5</v>
      </c>
      <c r="Q376" s="5" t="n">
        <v>178.4</v>
      </c>
      <c r="R376" s="5" t="n">
        <v>135.3</v>
      </c>
      <c r="S376" s="5" t="n">
        <v>135</v>
      </c>
      <c r="U376" s="5" t="n">
        <v>41</v>
      </c>
      <c r="V376" s="42" t="n">
        <v>555.2</v>
      </c>
      <c r="W376" s="42" t="n">
        <v>1347.2</v>
      </c>
      <c r="X376" s="7" t="n">
        <v>1022.6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19</v>
      </c>
      <c r="E377" s="1" t="s">
        <v>613</v>
      </c>
      <c r="F377" s="1" t="s">
        <v>30</v>
      </c>
      <c r="G377" s="5" t="n">
        <v>2025</v>
      </c>
      <c r="H377" s="5" t="n">
        <v>375</v>
      </c>
      <c r="J377" s="5" t="n">
        <v>525</v>
      </c>
      <c r="O377" s="42" t="n">
        <v>2925</v>
      </c>
      <c r="P377" s="5" t="n">
        <v>65.5</v>
      </c>
      <c r="Q377" s="5" t="n">
        <v>178.4</v>
      </c>
      <c r="R377" s="5" t="n">
        <v>135.3</v>
      </c>
      <c r="U377" s="5" t="n">
        <v>41</v>
      </c>
      <c r="V377" s="42" t="n">
        <v>420.2</v>
      </c>
      <c r="W377" s="42" t="n">
        <v>0</v>
      </c>
      <c r="X377" s="7" t="n">
        <v>2504.8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19</v>
      </c>
      <c r="E378" s="1" t="s">
        <v>451</v>
      </c>
      <c r="F378" s="1" t="s">
        <v>80</v>
      </c>
      <c r="G378" s="5" t="n">
        <v>4996</v>
      </c>
      <c r="J378" s="5" t="n">
        <v>5336.3</v>
      </c>
      <c r="O378" s="42" t="n">
        <v>10332.3</v>
      </c>
      <c r="P378" s="5" t="n">
        <v>1652.4</v>
      </c>
      <c r="Q378" s="5" t="n">
        <v>630.3</v>
      </c>
      <c r="R378" s="5" t="n">
        <v>477.9</v>
      </c>
      <c r="U378" s="5" t="n">
        <v>144.7</v>
      </c>
      <c r="V378" s="42" t="n">
        <v>2905.3</v>
      </c>
      <c r="W378" s="42" t="n">
        <v>0</v>
      </c>
      <c r="X378" s="7" t="n">
        <v>7427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19</v>
      </c>
      <c r="E379" s="1" t="s">
        <v>630</v>
      </c>
      <c r="F379" s="1" t="s">
        <v>30</v>
      </c>
      <c r="G379" s="5" t="n">
        <v>2025</v>
      </c>
      <c r="H379" s="5" t="n">
        <v>375</v>
      </c>
      <c r="J379" s="5" t="n">
        <v>525</v>
      </c>
      <c r="O379" s="42" t="n">
        <v>2925</v>
      </c>
      <c r="P379" s="5" t="n">
        <v>65.5</v>
      </c>
      <c r="Q379" s="5" t="n">
        <v>178.4</v>
      </c>
      <c r="R379" s="5" t="n">
        <v>135.3</v>
      </c>
      <c r="U379" s="5" t="n">
        <v>41</v>
      </c>
      <c r="V379" s="42" t="n">
        <v>420.2</v>
      </c>
      <c r="W379" s="42" t="n">
        <v>0</v>
      </c>
      <c r="X379" s="7" t="n">
        <v>2504.8</v>
      </c>
    </row>
    <row r="380" customFormat="false" ht="12.75" hidden="false" customHeight="false" outlineLevel="0" collapsed="false">
      <c r="A380" s="23" t="n">
        <v>373</v>
      </c>
      <c r="B380" s="23" t="n">
        <v>2</v>
      </c>
      <c r="C380" s="23" t="n">
        <v>15</v>
      </c>
      <c r="D380" s="23" t="n">
        <v>2014019</v>
      </c>
      <c r="E380" s="1" t="s">
        <v>452</v>
      </c>
      <c r="F380" s="1" t="s">
        <v>30</v>
      </c>
      <c r="G380" s="5" t="n">
        <v>2025</v>
      </c>
      <c r="H380" s="5" t="n">
        <v>375</v>
      </c>
      <c r="J380" s="5" t="n">
        <v>525</v>
      </c>
      <c r="O380" s="42" t="n">
        <v>2925</v>
      </c>
      <c r="P380" s="5" t="n">
        <v>65.5</v>
      </c>
      <c r="Q380" s="5" t="n">
        <v>178.4</v>
      </c>
      <c r="R380" s="5" t="n">
        <v>135.3</v>
      </c>
      <c r="S380" s="5" t="n">
        <v>270</v>
      </c>
      <c r="U380" s="5" t="n">
        <v>41</v>
      </c>
      <c r="V380" s="42" t="n">
        <v>690.2</v>
      </c>
      <c r="W380" s="42" t="n">
        <v>1270.4</v>
      </c>
      <c r="X380" s="7" t="n">
        <v>964.4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19</v>
      </c>
      <c r="E381" s="1" t="s">
        <v>453</v>
      </c>
      <c r="F381" s="1" t="s">
        <v>30</v>
      </c>
      <c r="G381" s="5" t="n">
        <v>2025</v>
      </c>
      <c r="H381" s="5" t="n">
        <v>375</v>
      </c>
      <c r="J381" s="5" t="n">
        <v>525</v>
      </c>
      <c r="O381" s="42" t="n">
        <v>2925</v>
      </c>
      <c r="P381" s="5" t="n">
        <v>65.5</v>
      </c>
      <c r="Q381" s="5" t="n">
        <v>178.4</v>
      </c>
      <c r="R381" s="5" t="n">
        <v>135.3</v>
      </c>
      <c r="U381" s="5" t="n">
        <v>41</v>
      </c>
      <c r="V381" s="42" t="n">
        <v>420.2</v>
      </c>
      <c r="W381" s="42" t="n">
        <v>240.8</v>
      </c>
      <c r="X381" s="7" t="n">
        <v>2264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19</v>
      </c>
      <c r="E382" s="1" t="s">
        <v>614</v>
      </c>
      <c r="F382" s="1" t="s">
        <v>80</v>
      </c>
      <c r="G382" s="5" t="n">
        <v>4996</v>
      </c>
      <c r="J382" s="5" t="n">
        <v>2917.5</v>
      </c>
      <c r="O382" s="42" t="n">
        <v>7913.5</v>
      </c>
      <c r="P382" s="5" t="n">
        <v>1135.8</v>
      </c>
      <c r="Q382" s="5" t="n">
        <v>482.7</v>
      </c>
      <c r="R382" s="5" t="n">
        <v>366</v>
      </c>
      <c r="V382" s="42" t="n">
        <v>1984.5</v>
      </c>
      <c r="W382" s="42" t="n">
        <v>1835.2</v>
      </c>
      <c r="X382" s="7" t="n">
        <v>4093.8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19</v>
      </c>
      <c r="E383" s="1" t="s">
        <v>454</v>
      </c>
      <c r="F383" s="1" t="s">
        <v>30</v>
      </c>
      <c r="G383" s="5" t="n">
        <v>2025</v>
      </c>
      <c r="H383" s="5" t="n">
        <v>375</v>
      </c>
      <c r="J383" s="5" t="n">
        <v>525</v>
      </c>
      <c r="O383" s="42" t="n">
        <v>2925</v>
      </c>
      <c r="P383" s="5" t="n">
        <v>65.5</v>
      </c>
      <c r="Q383" s="5" t="n">
        <v>178.4</v>
      </c>
      <c r="R383" s="5" t="n">
        <v>135.3</v>
      </c>
      <c r="U383" s="5" t="n">
        <v>41</v>
      </c>
      <c r="V383" s="42" t="n">
        <v>420.2</v>
      </c>
      <c r="W383" s="42" t="n">
        <v>649.8</v>
      </c>
      <c r="X383" s="7" t="n">
        <v>1855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19</v>
      </c>
      <c r="E384" s="1" t="s">
        <v>455</v>
      </c>
      <c r="F384" s="1" t="s">
        <v>100</v>
      </c>
      <c r="G384" s="5" t="n">
        <v>2025</v>
      </c>
      <c r="H384" s="5" t="n">
        <v>375</v>
      </c>
      <c r="J384" s="5" t="n">
        <v>125</v>
      </c>
      <c r="N384" s="5" t="n">
        <v>17.1</v>
      </c>
      <c r="O384" s="42" t="n">
        <v>2542.1</v>
      </c>
      <c r="P384" s="5" t="n">
        <v>8.7</v>
      </c>
      <c r="Q384" s="5" t="n">
        <v>155.1</v>
      </c>
      <c r="R384" s="5" t="n">
        <v>117.6</v>
      </c>
      <c r="U384" s="5" t="n">
        <v>35.6</v>
      </c>
      <c r="V384" s="42" t="n">
        <v>317</v>
      </c>
      <c r="W384" s="42" t="n">
        <v>1448.5</v>
      </c>
      <c r="X384" s="7" t="n">
        <v>776.6</v>
      </c>
    </row>
    <row r="385" customFormat="false" ht="12.75" hidden="false" customHeight="false" outlineLevel="0" collapsed="false">
      <c r="A385" s="23" t="n">
        <v>378</v>
      </c>
      <c r="B385" s="23" t="n">
        <v>1</v>
      </c>
      <c r="C385" s="23" t="n">
        <v>15</v>
      </c>
      <c r="D385" s="23" t="n">
        <v>2014019</v>
      </c>
      <c r="E385" s="1" t="s">
        <v>457</v>
      </c>
      <c r="F385" s="1" t="s">
        <v>30</v>
      </c>
      <c r="G385" s="5" t="n">
        <v>2025</v>
      </c>
      <c r="H385" s="5" t="n">
        <v>375</v>
      </c>
      <c r="J385" s="5" t="n">
        <v>525</v>
      </c>
      <c r="O385" s="42" t="n">
        <v>2925</v>
      </c>
      <c r="P385" s="5" t="n">
        <v>32.7</v>
      </c>
      <c r="Q385" s="5" t="n">
        <v>89.2</v>
      </c>
      <c r="R385" s="5" t="n">
        <v>67.6</v>
      </c>
      <c r="S385" s="5" t="n">
        <v>135</v>
      </c>
      <c r="T385" s="5" t="n">
        <v>1462.5</v>
      </c>
      <c r="U385" s="5" t="n">
        <v>20.5</v>
      </c>
      <c r="V385" s="42" t="n">
        <v>1807.5</v>
      </c>
      <c r="W385" s="42" t="n">
        <v>0</v>
      </c>
      <c r="X385" s="7" t="n">
        <v>1117.5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19</v>
      </c>
      <c r="E386" s="1" t="s">
        <v>458</v>
      </c>
      <c r="F386" s="1" t="s">
        <v>30</v>
      </c>
      <c r="G386" s="5" t="n">
        <v>2025</v>
      </c>
      <c r="H386" s="5" t="n">
        <v>375</v>
      </c>
      <c r="J386" s="5" t="n">
        <v>525</v>
      </c>
      <c r="O386" s="42" t="n">
        <v>2925</v>
      </c>
      <c r="P386" s="5" t="n">
        <v>65.5</v>
      </c>
      <c r="Q386" s="5" t="n">
        <v>178.4</v>
      </c>
      <c r="R386" s="5" t="n">
        <v>135.3</v>
      </c>
      <c r="U386" s="5" t="n">
        <v>41</v>
      </c>
      <c r="V386" s="42" t="n">
        <v>420.2</v>
      </c>
      <c r="W386" s="42" t="n">
        <v>0</v>
      </c>
      <c r="X386" s="7" t="n">
        <v>2504.8</v>
      </c>
    </row>
    <row r="387" customFormat="false" ht="12.75" hidden="false" customHeight="false" outlineLevel="0" collapsed="false">
      <c r="A387" s="23" t="n">
        <v>380</v>
      </c>
      <c r="B387" s="23" t="n">
        <v>2</v>
      </c>
      <c r="C387" s="23" t="n">
        <v>15</v>
      </c>
      <c r="D387" s="23" t="n">
        <v>2014019</v>
      </c>
      <c r="E387" s="1" t="s">
        <v>574</v>
      </c>
      <c r="F387" s="1" t="s">
        <v>32</v>
      </c>
      <c r="G387" s="5" t="n">
        <v>2025</v>
      </c>
      <c r="H387" s="5" t="n">
        <v>375</v>
      </c>
      <c r="J387" s="5" t="n">
        <v>1825</v>
      </c>
      <c r="O387" s="42" t="n">
        <v>4225</v>
      </c>
      <c r="P387" s="5" t="n">
        <v>381.2</v>
      </c>
      <c r="Q387" s="5" t="n">
        <v>257.7</v>
      </c>
      <c r="R387" s="5" t="n">
        <v>195.4</v>
      </c>
      <c r="S387" s="5" t="n">
        <v>270</v>
      </c>
      <c r="U387" s="5" t="n">
        <v>59.2</v>
      </c>
      <c r="V387" s="42" t="n">
        <v>1163.5</v>
      </c>
      <c r="W387" s="42" t="n">
        <v>0</v>
      </c>
      <c r="X387" s="7" t="n">
        <v>3061.5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19</v>
      </c>
      <c r="E388" s="1" t="s">
        <v>460</v>
      </c>
      <c r="F388" s="1" t="s">
        <v>30</v>
      </c>
      <c r="G388" s="5" t="n">
        <v>2025</v>
      </c>
      <c r="H388" s="5" t="n">
        <v>375</v>
      </c>
      <c r="J388" s="5" t="n">
        <v>525</v>
      </c>
      <c r="O388" s="42" t="n">
        <v>2925</v>
      </c>
      <c r="P388" s="5" t="n">
        <v>65.5</v>
      </c>
      <c r="Q388" s="5" t="n">
        <v>178.4</v>
      </c>
      <c r="R388" s="5" t="n">
        <v>135.3</v>
      </c>
      <c r="U388" s="5" t="n">
        <v>41</v>
      </c>
      <c r="V388" s="42" t="n">
        <v>420.2</v>
      </c>
      <c r="W388" s="42" t="n">
        <v>587.3</v>
      </c>
      <c r="X388" s="7" t="n">
        <v>1917.5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23" t="n">
        <v>2014019</v>
      </c>
      <c r="E389" s="1" t="s">
        <v>464</v>
      </c>
      <c r="F389" s="1" t="s">
        <v>30</v>
      </c>
      <c r="G389" s="5" t="n">
        <v>2025</v>
      </c>
      <c r="H389" s="5" t="n">
        <v>375</v>
      </c>
      <c r="J389" s="5" t="n">
        <v>525</v>
      </c>
      <c r="O389" s="42" t="n">
        <v>2925</v>
      </c>
      <c r="P389" s="5" t="n">
        <v>65.5</v>
      </c>
      <c r="Q389" s="5" t="n">
        <v>178.4</v>
      </c>
      <c r="R389" s="5" t="n">
        <v>135.3</v>
      </c>
      <c r="U389" s="5" t="n">
        <v>41</v>
      </c>
      <c r="V389" s="42" t="n">
        <v>420.2</v>
      </c>
      <c r="W389" s="42" t="n">
        <v>0</v>
      </c>
      <c r="X389" s="7" t="n">
        <v>2504.8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19</v>
      </c>
      <c r="E390" s="1" t="s">
        <v>465</v>
      </c>
      <c r="F390" s="1" t="s">
        <v>30</v>
      </c>
      <c r="G390" s="5" t="n">
        <v>2025</v>
      </c>
      <c r="H390" s="5" t="n">
        <v>375</v>
      </c>
      <c r="J390" s="5" t="n">
        <v>525</v>
      </c>
      <c r="O390" s="42" t="n">
        <v>2925</v>
      </c>
      <c r="P390" s="5" t="n">
        <v>65.5</v>
      </c>
      <c r="Q390" s="5" t="n">
        <v>178.4</v>
      </c>
      <c r="R390" s="5" t="n">
        <v>135.3</v>
      </c>
      <c r="U390" s="5" t="n">
        <v>41</v>
      </c>
      <c r="V390" s="42" t="n">
        <v>420.2</v>
      </c>
      <c r="W390" s="42" t="n">
        <v>0</v>
      </c>
      <c r="X390" s="7" t="n">
        <v>2504.8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19</v>
      </c>
      <c r="E391" s="1" t="s">
        <v>615</v>
      </c>
      <c r="F391" s="1" t="s">
        <v>30</v>
      </c>
      <c r="G391" s="5" t="n">
        <v>2025</v>
      </c>
      <c r="H391" s="5" t="n">
        <v>375</v>
      </c>
      <c r="J391" s="5" t="n">
        <v>525</v>
      </c>
      <c r="O391" s="42" t="n">
        <v>2925</v>
      </c>
      <c r="P391" s="5" t="n">
        <v>65.5</v>
      </c>
      <c r="Q391" s="5" t="n">
        <v>178.4</v>
      </c>
      <c r="R391" s="5" t="n">
        <v>135.3</v>
      </c>
      <c r="U391" s="5" t="n">
        <v>41</v>
      </c>
      <c r="V391" s="42" t="n">
        <v>420.2</v>
      </c>
      <c r="W391" s="42" t="n">
        <v>0</v>
      </c>
      <c r="X391" s="7" t="n">
        <v>2504.8</v>
      </c>
    </row>
    <row r="392" customFormat="false" ht="12.75" hidden="false" customHeight="false" outlineLevel="0" collapsed="false">
      <c r="A392" s="23" t="n">
        <v>385</v>
      </c>
      <c r="B392" s="23" t="n">
        <v>1</v>
      </c>
      <c r="C392" s="23" t="n">
        <v>15</v>
      </c>
      <c r="D392" s="23" t="n">
        <v>2014019</v>
      </c>
      <c r="E392" s="1" t="s">
        <v>425</v>
      </c>
      <c r="F392" s="1" t="s">
        <v>80</v>
      </c>
      <c r="G392" s="5" t="n">
        <v>4996</v>
      </c>
      <c r="J392" s="5" t="n">
        <v>354</v>
      </c>
      <c r="O392" s="42" t="n">
        <v>5350</v>
      </c>
      <c r="P392" s="5" t="n">
        <v>588.2</v>
      </c>
      <c r="Q392" s="5" t="n">
        <v>326.4</v>
      </c>
      <c r="R392" s="5" t="n">
        <v>247.4</v>
      </c>
      <c r="S392" s="5" t="n">
        <v>333.1</v>
      </c>
      <c r="U392" s="5" t="n">
        <v>74.9</v>
      </c>
      <c r="V392" s="42" t="n">
        <v>1570</v>
      </c>
      <c r="W392" s="42" t="n">
        <v>0</v>
      </c>
      <c r="X392" s="7" t="n">
        <v>3780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19</v>
      </c>
      <c r="E393" s="1" t="s">
        <v>426</v>
      </c>
      <c r="F393" s="1" t="s">
        <v>80</v>
      </c>
      <c r="G393" s="5" t="n">
        <v>4996</v>
      </c>
      <c r="J393" s="5" t="n">
        <v>3029</v>
      </c>
      <c r="O393" s="42" t="n">
        <v>8025</v>
      </c>
      <c r="P393" s="5" t="n">
        <v>1159.6</v>
      </c>
      <c r="Q393" s="5" t="n">
        <v>489.5</v>
      </c>
      <c r="R393" s="5" t="n">
        <v>371.2</v>
      </c>
      <c r="U393" s="5" t="n">
        <v>112.4</v>
      </c>
      <c r="V393" s="42" t="n">
        <v>2132.7</v>
      </c>
      <c r="W393" s="42" t="n">
        <v>0</v>
      </c>
      <c r="X393" s="7" t="n">
        <v>5892.3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19</v>
      </c>
      <c r="E394" s="1" t="s">
        <v>472</v>
      </c>
      <c r="F394" s="1" t="s">
        <v>30</v>
      </c>
      <c r="G394" s="5" t="n">
        <v>2025</v>
      </c>
      <c r="H394" s="5" t="n">
        <v>375</v>
      </c>
      <c r="J394" s="5" t="n">
        <v>525</v>
      </c>
      <c r="O394" s="42" t="n">
        <v>2925</v>
      </c>
      <c r="P394" s="5" t="n">
        <v>65.5</v>
      </c>
      <c r="Q394" s="5" t="n">
        <v>178.4</v>
      </c>
      <c r="R394" s="5" t="n">
        <v>135.3</v>
      </c>
      <c r="U394" s="5" t="n">
        <v>41</v>
      </c>
      <c r="V394" s="42" t="n">
        <v>420.2</v>
      </c>
      <c r="W394" s="42" t="n">
        <v>0</v>
      </c>
      <c r="X394" s="7" t="n">
        <v>2504.8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19</v>
      </c>
      <c r="E395" s="1" t="s">
        <v>474</v>
      </c>
      <c r="F395" s="1" t="s">
        <v>30</v>
      </c>
      <c r="G395" s="5" t="n">
        <v>2025</v>
      </c>
      <c r="H395" s="5" t="n">
        <v>375</v>
      </c>
      <c r="J395" s="5" t="n">
        <v>525</v>
      </c>
      <c r="O395" s="42" t="n">
        <v>2925</v>
      </c>
      <c r="P395" s="5" t="n">
        <v>65.5</v>
      </c>
      <c r="Q395" s="5" t="n">
        <v>178.4</v>
      </c>
      <c r="R395" s="5" t="n">
        <v>135.3</v>
      </c>
      <c r="U395" s="5" t="n">
        <v>41</v>
      </c>
      <c r="V395" s="42" t="n">
        <v>420.2</v>
      </c>
      <c r="W395" s="42" t="n">
        <v>327.8</v>
      </c>
      <c r="X395" s="7" t="n">
        <v>2177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19</v>
      </c>
      <c r="E396" s="1" t="s">
        <v>475</v>
      </c>
      <c r="F396" s="1" t="s">
        <v>30</v>
      </c>
      <c r="G396" s="5" t="n">
        <v>2025</v>
      </c>
      <c r="H396" s="5" t="n">
        <v>375</v>
      </c>
      <c r="J396" s="5" t="n">
        <v>525</v>
      </c>
      <c r="O396" s="42" t="n">
        <v>2925</v>
      </c>
      <c r="P396" s="5" t="n">
        <v>65.5</v>
      </c>
      <c r="Q396" s="5" t="n">
        <v>178.4</v>
      </c>
      <c r="R396" s="5" t="n">
        <v>135.3</v>
      </c>
      <c r="U396" s="5" t="n">
        <v>41</v>
      </c>
      <c r="V396" s="42" t="n">
        <v>420.2</v>
      </c>
      <c r="W396" s="42" t="n">
        <v>569.8</v>
      </c>
      <c r="X396" s="7" t="n">
        <v>1935</v>
      </c>
    </row>
    <row r="397" customFormat="false" ht="12.75" hidden="false" customHeight="false" outlineLevel="0" collapsed="false">
      <c r="A397" s="23" t="n">
        <v>390</v>
      </c>
      <c r="B397" s="23" t="n">
        <v>1</v>
      </c>
      <c r="C397" s="23" t="n">
        <v>15</v>
      </c>
      <c r="D397" s="23" t="n">
        <v>2014019</v>
      </c>
      <c r="E397" s="1" t="s">
        <v>476</v>
      </c>
      <c r="F397" s="1" t="s">
        <v>30</v>
      </c>
      <c r="G397" s="5" t="n">
        <v>2025</v>
      </c>
      <c r="H397" s="5" t="n">
        <v>375</v>
      </c>
      <c r="J397" s="5" t="n">
        <v>525</v>
      </c>
      <c r="O397" s="42" t="n">
        <v>2925</v>
      </c>
      <c r="P397" s="5" t="n">
        <v>65.5</v>
      </c>
      <c r="Q397" s="5" t="n">
        <v>178.4</v>
      </c>
      <c r="R397" s="5" t="n">
        <v>135.3</v>
      </c>
      <c r="S397" s="5" t="n">
        <v>135</v>
      </c>
      <c r="U397" s="5" t="n">
        <v>41</v>
      </c>
      <c r="V397" s="42" t="n">
        <v>555.2</v>
      </c>
      <c r="W397" s="42" t="n">
        <v>0</v>
      </c>
      <c r="X397" s="7" t="n">
        <v>2369.8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19</v>
      </c>
      <c r="E398" s="1" t="s">
        <v>477</v>
      </c>
      <c r="F398" s="1" t="s">
        <v>32</v>
      </c>
      <c r="G398" s="5" t="n">
        <v>2025</v>
      </c>
      <c r="H398" s="5" t="n">
        <v>375</v>
      </c>
      <c r="J398" s="5" t="n">
        <v>1825</v>
      </c>
      <c r="O398" s="42" t="n">
        <v>4225</v>
      </c>
      <c r="P398" s="5" t="n">
        <v>381.2</v>
      </c>
      <c r="Q398" s="5" t="n">
        <v>257.7</v>
      </c>
      <c r="R398" s="5" t="n">
        <v>195.4</v>
      </c>
      <c r="U398" s="5" t="n">
        <v>59.2</v>
      </c>
      <c r="V398" s="42" t="n">
        <v>893.5</v>
      </c>
      <c r="W398" s="42" t="n">
        <v>0</v>
      </c>
      <c r="X398" s="7" t="n">
        <v>3331.5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23" t="n">
        <v>2014019</v>
      </c>
      <c r="E399" s="1" t="s">
        <v>608</v>
      </c>
      <c r="F399" s="1" t="s">
        <v>80</v>
      </c>
      <c r="G399" s="5" t="n">
        <v>4996</v>
      </c>
      <c r="J399" s="5" t="n">
        <v>6446</v>
      </c>
      <c r="O399" s="42" t="n">
        <v>11442</v>
      </c>
      <c r="P399" s="5" t="n">
        <v>1912.3</v>
      </c>
      <c r="Q399" s="5" t="n">
        <v>698</v>
      </c>
      <c r="R399" s="5" t="n">
        <v>529.2</v>
      </c>
      <c r="U399" s="5" t="n">
        <v>160.2</v>
      </c>
      <c r="V399" s="42" t="n">
        <v>3299.7</v>
      </c>
      <c r="W399" s="42" t="n">
        <v>0</v>
      </c>
      <c r="X399" s="7" t="n">
        <v>8142.3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19</v>
      </c>
      <c r="E400" s="1" t="s">
        <v>609</v>
      </c>
      <c r="F400" s="1" t="s">
        <v>80</v>
      </c>
      <c r="G400" s="5" t="n">
        <v>4996</v>
      </c>
      <c r="J400" s="5" t="n">
        <v>6446</v>
      </c>
      <c r="O400" s="42" t="n">
        <v>11442</v>
      </c>
      <c r="P400" s="5" t="n">
        <v>1912.3</v>
      </c>
      <c r="Q400" s="5" t="n">
        <v>698</v>
      </c>
      <c r="R400" s="5" t="n">
        <v>529.2</v>
      </c>
      <c r="U400" s="5" t="n">
        <v>160.2</v>
      </c>
      <c r="V400" s="42" t="n">
        <v>3299.7</v>
      </c>
      <c r="W400" s="42" t="n">
        <v>0</v>
      </c>
      <c r="X400" s="7" t="n">
        <v>8142.3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19</v>
      </c>
      <c r="E401" s="1" t="s">
        <v>610</v>
      </c>
      <c r="F401" s="1" t="s">
        <v>80</v>
      </c>
      <c r="G401" s="5" t="n">
        <v>4996</v>
      </c>
      <c r="J401" s="5" t="n">
        <v>6446</v>
      </c>
      <c r="O401" s="42" t="n">
        <v>11442</v>
      </c>
      <c r="P401" s="5" t="n">
        <v>1912.3</v>
      </c>
      <c r="Q401" s="5" t="n">
        <v>698</v>
      </c>
      <c r="R401" s="5" t="n">
        <v>529.2</v>
      </c>
      <c r="U401" s="5" t="n">
        <v>160.2</v>
      </c>
      <c r="V401" s="42" t="n">
        <v>3299.7</v>
      </c>
      <c r="W401" s="42" t="n">
        <v>0</v>
      </c>
      <c r="X401" s="7" t="n">
        <v>8142.3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19</v>
      </c>
      <c r="E402" s="1" t="s">
        <v>480</v>
      </c>
      <c r="F402" s="1" t="s">
        <v>80</v>
      </c>
      <c r="G402" s="5" t="n">
        <v>4996</v>
      </c>
      <c r="J402" s="5" t="n">
        <v>6446.1</v>
      </c>
      <c r="O402" s="42" t="n">
        <v>11442.1</v>
      </c>
      <c r="P402" s="5" t="n">
        <v>1912.3</v>
      </c>
      <c r="Q402" s="5" t="n">
        <v>698</v>
      </c>
      <c r="R402" s="5" t="n">
        <v>529.2</v>
      </c>
      <c r="U402" s="5" t="n">
        <v>160.2</v>
      </c>
      <c r="V402" s="42" t="n">
        <v>3299.7</v>
      </c>
      <c r="W402" s="42" t="n">
        <v>0</v>
      </c>
      <c r="X402" s="7" t="n">
        <v>8142.4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19</v>
      </c>
      <c r="E403" s="1" t="s">
        <v>481</v>
      </c>
      <c r="F403" s="1" t="s">
        <v>80</v>
      </c>
      <c r="G403" s="5" t="n">
        <v>4996</v>
      </c>
      <c r="J403" s="5" t="n">
        <v>6446.1</v>
      </c>
      <c r="O403" s="42" t="n">
        <v>11442.1</v>
      </c>
      <c r="P403" s="5" t="n">
        <v>1912.3</v>
      </c>
      <c r="Q403" s="5" t="n">
        <v>698</v>
      </c>
      <c r="R403" s="5" t="n">
        <v>529.2</v>
      </c>
      <c r="U403" s="5" t="n">
        <v>160.2</v>
      </c>
      <c r="V403" s="42" t="n">
        <v>3299.7</v>
      </c>
      <c r="W403" s="42" t="n">
        <v>2668.6</v>
      </c>
      <c r="X403" s="7" t="n">
        <v>5473.8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19</v>
      </c>
      <c r="E404" s="1" t="s">
        <v>483</v>
      </c>
      <c r="F404" s="1" t="s">
        <v>80</v>
      </c>
      <c r="G404" s="5" t="n">
        <v>4996</v>
      </c>
      <c r="J404" s="5" t="n">
        <v>6446.1</v>
      </c>
      <c r="O404" s="42" t="n">
        <v>11442.1</v>
      </c>
      <c r="P404" s="5" t="n">
        <v>1912.3</v>
      </c>
      <c r="Q404" s="5" t="n">
        <v>698</v>
      </c>
      <c r="R404" s="5" t="n">
        <v>529.2</v>
      </c>
      <c r="U404" s="5" t="n">
        <v>160.2</v>
      </c>
      <c r="V404" s="42" t="n">
        <v>3299.7</v>
      </c>
      <c r="W404" s="42" t="n">
        <v>2294.9</v>
      </c>
      <c r="X404" s="7" t="n">
        <v>5847.5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19</v>
      </c>
      <c r="E405" s="1" t="s">
        <v>484</v>
      </c>
      <c r="F405" s="1" t="s">
        <v>80</v>
      </c>
      <c r="G405" s="5" t="n">
        <v>4996</v>
      </c>
      <c r="J405" s="5" t="n">
        <v>6446.1</v>
      </c>
      <c r="O405" s="42" t="n">
        <v>11442.1</v>
      </c>
      <c r="P405" s="5" t="n">
        <v>1912.3</v>
      </c>
      <c r="Q405" s="5" t="n">
        <v>698</v>
      </c>
      <c r="R405" s="5" t="n">
        <v>529.2</v>
      </c>
      <c r="U405" s="5" t="n">
        <v>160.2</v>
      </c>
      <c r="V405" s="42" t="n">
        <v>3299.7</v>
      </c>
      <c r="W405" s="42" t="n">
        <v>0</v>
      </c>
      <c r="X405" s="7" t="n">
        <v>8142.4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19</v>
      </c>
      <c r="E406" s="1" t="s">
        <v>485</v>
      </c>
      <c r="F406" s="1" t="s">
        <v>80</v>
      </c>
      <c r="G406" s="5" t="n">
        <v>4996</v>
      </c>
      <c r="J406" s="5" t="n">
        <v>6446.1</v>
      </c>
      <c r="O406" s="42" t="n">
        <v>11442.1</v>
      </c>
      <c r="P406" s="5" t="n">
        <v>1912.3</v>
      </c>
      <c r="Q406" s="5" t="n">
        <v>698</v>
      </c>
      <c r="R406" s="5" t="n">
        <v>529.2</v>
      </c>
      <c r="V406" s="42" t="n">
        <v>3139.5</v>
      </c>
      <c r="W406" s="42" t="n">
        <v>0</v>
      </c>
      <c r="X406" s="7" t="n">
        <v>8302.6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19</v>
      </c>
      <c r="E407" s="1" t="s">
        <v>486</v>
      </c>
      <c r="F407" s="1" t="s">
        <v>80</v>
      </c>
      <c r="G407" s="5" t="n">
        <v>4996</v>
      </c>
      <c r="J407" s="5" t="n">
        <v>7001.8</v>
      </c>
      <c r="O407" s="42" t="n">
        <v>11997.8</v>
      </c>
      <c r="P407" s="5" t="n">
        <v>2043</v>
      </c>
      <c r="Q407" s="5" t="n">
        <v>731.9</v>
      </c>
      <c r="R407" s="5" t="n">
        <v>554.9</v>
      </c>
      <c r="U407" s="5" t="n">
        <v>168</v>
      </c>
      <c r="V407" s="42" t="n">
        <v>3497.8</v>
      </c>
      <c r="W407" s="42" t="n">
        <v>0</v>
      </c>
      <c r="X407" s="7" t="n">
        <v>8500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19</v>
      </c>
      <c r="E408" s="1" t="s">
        <v>611</v>
      </c>
      <c r="F408" s="1" t="s">
        <v>80</v>
      </c>
      <c r="G408" s="5" t="n">
        <v>4996</v>
      </c>
      <c r="J408" s="5" t="n">
        <v>6446</v>
      </c>
      <c r="O408" s="42" t="n">
        <v>11442</v>
      </c>
      <c r="P408" s="5" t="n">
        <v>1912.3</v>
      </c>
      <c r="Q408" s="5" t="n">
        <v>698</v>
      </c>
      <c r="R408" s="5" t="n">
        <v>529.2</v>
      </c>
      <c r="U408" s="5" t="n">
        <v>160.2</v>
      </c>
      <c r="V408" s="42" t="n">
        <v>3299.7</v>
      </c>
      <c r="W408" s="42" t="n">
        <v>0</v>
      </c>
      <c r="X408" s="7" t="n">
        <v>8142.3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19</v>
      </c>
      <c r="E409" s="1" t="s">
        <v>489</v>
      </c>
      <c r="F409" s="1" t="s">
        <v>30</v>
      </c>
      <c r="G409" s="5" t="n">
        <v>2025</v>
      </c>
      <c r="H409" s="5" t="n">
        <v>375</v>
      </c>
      <c r="J409" s="5" t="n">
        <v>3617.2</v>
      </c>
      <c r="O409" s="42" t="n">
        <v>6017.2</v>
      </c>
      <c r="P409" s="5" t="n">
        <v>730.7</v>
      </c>
      <c r="Q409" s="5" t="n">
        <v>367.1</v>
      </c>
      <c r="R409" s="5" t="n">
        <v>278.3</v>
      </c>
      <c r="U409" s="5" t="n">
        <v>84.2</v>
      </c>
      <c r="V409" s="42" t="n">
        <v>1460.3</v>
      </c>
      <c r="W409" s="42" t="n">
        <v>0</v>
      </c>
      <c r="X409" s="7" t="n">
        <v>4556.9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19</v>
      </c>
      <c r="E410" s="1" t="s">
        <v>490</v>
      </c>
      <c r="F410" s="1" t="s">
        <v>80</v>
      </c>
      <c r="G410" s="5" t="n">
        <v>4996</v>
      </c>
      <c r="J410" s="5" t="n">
        <v>6446.1</v>
      </c>
      <c r="O410" s="42" t="n">
        <v>11442.1</v>
      </c>
      <c r="P410" s="5" t="n">
        <v>1912.3</v>
      </c>
      <c r="Q410" s="5" t="n">
        <v>698</v>
      </c>
      <c r="R410" s="5" t="n">
        <v>529.2</v>
      </c>
      <c r="V410" s="42" t="n">
        <v>3139.5</v>
      </c>
      <c r="W410" s="42" t="n">
        <v>889.5</v>
      </c>
      <c r="X410" s="7" t="n">
        <v>7413.1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19</v>
      </c>
      <c r="E411" s="1" t="s">
        <v>493</v>
      </c>
      <c r="F411" s="1" t="s">
        <v>80</v>
      </c>
      <c r="G411" s="5" t="n">
        <v>4996</v>
      </c>
      <c r="J411" s="5" t="n">
        <v>5705</v>
      </c>
      <c r="O411" s="42" t="n">
        <v>10701</v>
      </c>
      <c r="P411" s="5" t="n">
        <v>1738</v>
      </c>
      <c r="Q411" s="5" t="n">
        <v>652.8</v>
      </c>
      <c r="R411" s="5" t="n">
        <v>494.9</v>
      </c>
      <c r="U411" s="5" t="n">
        <v>149.8</v>
      </c>
      <c r="V411" s="42" t="n">
        <v>3035.5</v>
      </c>
      <c r="W411" s="42" t="n">
        <v>0</v>
      </c>
      <c r="X411" s="7" t="n">
        <v>7665.5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19</v>
      </c>
      <c r="E412" s="1" t="s">
        <v>495</v>
      </c>
      <c r="F412" s="1" t="s">
        <v>32</v>
      </c>
      <c r="G412" s="5" t="n">
        <v>2025</v>
      </c>
      <c r="H412" s="5" t="n">
        <v>375</v>
      </c>
      <c r="J412" s="5" t="n">
        <v>3321</v>
      </c>
      <c r="O412" s="42" t="n">
        <v>5721</v>
      </c>
      <c r="P412" s="5" t="n">
        <v>667.5</v>
      </c>
      <c r="Q412" s="5" t="n">
        <v>349</v>
      </c>
      <c r="R412" s="5" t="n">
        <v>264.6</v>
      </c>
      <c r="U412" s="5" t="n">
        <v>80.1</v>
      </c>
      <c r="V412" s="42" t="n">
        <v>1361.2</v>
      </c>
      <c r="W412" s="42" t="n">
        <v>0</v>
      </c>
      <c r="X412" s="7" t="n">
        <v>4359.8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19</v>
      </c>
      <c r="E413" s="1" t="s">
        <v>491</v>
      </c>
      <c r="F413" s="1" t="s">
        <v>80</v>
      </c>
      <c r="G413" s="5" t="n">
        <v>4996</v>
      </c>
      <c r="J413" s="5" t="n">
        <v>5336.3</v>
      </c>
      <c r="O413" s="42" t="n">
        <v>10332.3</v>
      </c>
      <c r="P413" s="5" t="n">
        <v>1652.4</v>
      </c>
      <c r="Q413" s="5" t="n">
        <v>630.3</v>
      </c>
      <c r="R413" s="5" t="n">
        <v>477.9</v>
      </c>
      <c r="U413" s="5" t="n">
        <v>144.7</v>
      </c>
      <c r="V413" s="42" t="n">
        <v>2905.3</v>
      </c>
      <c r="W413" s="42" t="n">
        <v>2373.4</v>
      </c>
      <c r="X413" s="7" t="n">
        <v>5053.6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19</v>
      </c>
      <c r="E414" s="1" t="s">
        <v>492</v>
      </c>
      <c r="F414" s="1" t="s">
        <v>32</v>
      </c>
      <c r="G414" s="5" t="n">
        <v>2025</v>
      </c>
      <c r="H414" s="5" t="n">
        <v>375</v>
      </c>
      <c r="J414" s="5" t="n">
        <v>6137.3</v>
      </c>
      <c r="O414" s="42" t="n">
        <v>8537.3</v>
      </c>
      <c r="P414" s="5" t="n">
        <v>1269</v>
      </c>
      <c r="Q414" s="5" t="n">
        <v>520.8</v>
      </c>
      <c r="R414" s="5" t="n">
        <v>394.9</v>
      </c>
      <c r="U414" s="5" t="n">
        <v>119.5</v>
      </c>
      <c r="V414" s="42" t="n">
        <v>2304.2</v>
      </c>
      <c r="W414" s="42" t="n">
        <v>863.1</v>
      </c>
      <c r="X414" s="7" t="n">
        <v>5370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19</v>
      </c>
      <c r="E415" s="1" t="s">
        <v>494</v>
      </c>
      <c r="F415" s="1" t="s">
        <v>32</v>
      </c>
      <c r="G415" s="5" t="n">
        <v>2025</v>
      </c>
      <c r="H415" s="5" t="n">
        <v>375</v>
      </c>
      <c r="J415" s="5" t="n">
        <v>3321</v>
      </c>
      <c r="O415" s="42" t="n">
        <v>5721</v>
      </c>
      <c r="P415" s="5" t="n">
        <v>667.5</v>
      </c>
      <c r="Q415" s="5" t="n">
        <v>349</v>
      </c>
      <c r="R415" s="5" t="n">
        <v>264.6</v>
      </c>
      <c r="U415" s="5" t="n">
        <v>80.1</v>
      </c>
      <c r="V415" s="42" t="n">
        <v>1361.2</v>
      </c>
      <c r="W415" s="42" t="n">
        <v>0</v>
      </c>
      <c r="X415" s="7" t="n">
        <v>4359.8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19</v>
      </c>
      <c r="E416" s="1" t="s">
        <v>496</v>
      </c>
      <c r="F416" s="1" t="s">
        <v>35</v>
      </c>
      <c r="G416" s="5" t="n">
        <v>2025</v>
      </c>
      <c r="H416" s="5" t="n">
        <v>375</v>
      </c>
      <c r="J416" s="5" t="n">
        <v>6069.5</v>
      </c>
      <c r="O416" s="42" t="n">
        <v>8469.5</v>
      </c>
      <c r="P416" s="5" t="n">
        <v>1254.5</v>
      </c>
      <c r="Q416" s="5" t="n">
        <v>516.6</v>
      </c>
      <c r="R416" s="5" t="n">
        <v>391.7</v>
      </c>
      <c r="V416" s="42" t="n">
        <v>2162.8</v>
      </c>
      <c r="W416" s="42" t="n">
        <v>0</v>
      </c>
      <c r="X416" s="7" t="n">
        <v>6306.7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19</v>
      </c>
      <c r="E417" s="1" t="s">
        <v>497</v>
      </c>
      <c r="F417" s="1" t="s">
        <v>30</v>
      </c>
      <c r="G417" s="5" t="n">
        <v>2025</v>
      </c>
      <c r="H417" s="5" t="n">
        <v>375</v>
      </c>
      <c r="J417" s="5" t="n">
        <v>4382.7</v>
      </c>
      <c r="N417" s="5" t="n">
        <v>90.3</v>
      </c>
      <c r="O417" s="42" t="n">
        <v>6873</v>
      </c>
      <c r="P417" s="5" t="n">
        <v>913.5</v>
      </c>
      <c r="Q417" s="5" t="n">
        <v>419.3</v>
      </c>
      <c r="R417" s="5" t="n">
        <v>317.9</v>
      </c>
      <c r="U417" s="5" t="n">
        <v>96.2</v>
      </c>
      <c r="V417" s="42" t="n">
        <v>1746.9</v>
      </c>
      <c r="W417" s="42" t="n">
        <v>864.8</v>
      </c>
      <c r="X417" s="7" t="n">
        <v>4261.3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19</v>
      </c>
      <c r="E418" s="1" t="s">
        <v>498</v>
      </c>
      <c r="F418" s="1" t="s">
        <v>32</v>
      </c>
      <c r="G418" s="5" t="n">
        <v>2025</v>
      </c>
      <c r="H418" s="5" t="n">
        <v>375</v>
      </c>
      <c r="J418" s="5" t="n">
        <v>5540.6</v>
      </c>
      <c r="N418" s="5" t="n">
        <v>528.9</v>
      </c>
      <c r="O418" s="42" t="n">
        <v>8469.5</v>
      </c>
      <c r="P418" s="5" t="n">
        <v>1254.5</v>
      </c>
      <c r="Q418" s="5" t="n">
        <v>516.6</v>
      </c>
      <c r="R418" s="5" t="n">
        <v>391.7</v>
      </c>
      <c r="U418" s="5" t="n">
        <v>118.6</v>
      </c>
      <c r="V418" s="42" t="n">
        <v>2281.4</v>
      </c>
      <c r="W418" s="42" t="n">
        <v>4931</v>
      </c>
      <c r="X418" s="7" t="n">
        <v>1257.1</v>
      </c>
    </row>
    <row r="419" customFormat="false" ht="12.75" hidden="false" customHeight="false" outlineLevel="0" collapsed="false">
      <c r="A419" s="23" t="n">
        <v>412</v>
      </c>
      <c r="B419" s="23" t="n">
        <v>1</v>
      </c>
      <c r="C419" s="23" t="n">
        <v>15</v>
      </c>
      <c r="D419" s="23" t="n">
        <v>2014019</v>
      </c>
      <c r="E419" s="1" t="s">
        <v>623</v>
      </c>
      <c r="F419" s="1" t="s">
        <v>100</v>
      </c>
      <c r="G419" s="5" t="n">
        <v>2025</v>
      </c>
      <c r="H419" s="5" t="n">
        <v>375</v>
      </c>
      <c r="J419" s="5" t="n">
        <v>125</v>
      </c>
      <c r="O419" s="42" t="n">
        <v>2525</v>
      </c>
      <c r="P419" s="5" t="n">
        <v>6.9</v>
      </c>
      <c r="Q419" s="5" t="n">
        <v>154</v>
      </c>
      <c r="R419" s="5" t="n">
        <v>116.8</v>
      </c>
      <c r="S419" s="5" t="n">
        <v>135</v>
      </c>
      <c r="U419" s="5" t="n">
        <v>35.4</v>
      </c>
      <c r="V419" s="42" t="n">
        <v>448.1</v>
      </c>
      <c r="W419" s="42" t="n">
        <v>0</v>
      </c>
      <c r="X419" s="7" t="n">
        <v>2076.9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19</v>
      </c>
      <c r="E420" s="1" t="s">
        <v>500</v>
      </c>
      <c r="F420" s="1" t="s">
        <v>72</v>
      </c>
      <c r="G420" s="5" t="n">
        <v>1603</v>
      </c>
      <c r="J420" s="5" t="n">
        <v>1397</v>
      </c>
      <c r="O420" s="42" t="n">
        <v>3000</v>
      </c>
      <c r="P420" s="5" t="n">
        <v>73.7</v>
      </c>
      <c r="Q420" s="5" t="n">
        <v>183</v>
      </c>
      <c r="R420" s="5" t="n">
        <v>138.8</v>
      </c>
      <c r="U420" s="5" t="n">
        <v>42</v>
      </c>
      <c r="V420" s="42" t="n">
        <v>437.5</v>
      </c>
      <c r="W420" s="42" t="n">
        <v>0</v>
      </c>
      <c r="X420" s="7" t="n">
        <v>2562.5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19</v>
      </c>
      <c r="E421" s="1" t="s">
        <v>501</v>
      </c>
      <c r="F421" s="1" t="s">
        <v>72</v>
      </c>
      <c r="G421" s="5" t="n">
        <v>1603</v>
      </c>
      <c r="J421" s="5" t="n">
        <v>339.5</v>
      </c>
      <c r="M421" s="5" t="n">
        <v>78</v>
      </c>
      <c r="O421" s="42" t="n">
        <v>2020.5</v>
      </c>
      <c r="Q421" s="5" t="n">
        <v>118.5</v>
      </c>
      <c r="R421" s="5" t="n">
        <v>89.8</v>
      </c>
      <c r="U421" s="5" t="n">
        <v>27.2</v>
      </c>
      <c r="V421" s="42" t="n">
        <v>235.5</v>
      </c>
      <c r="W421" s="42" t="n">
        <v>0</v>
      </c>
      <c r="X421" s="7" t="n">
        <v>1785</v>
      </c>
    </row>
    <row r="422" customFormat="false" ht="12.75" hidden="false" customHeight="false" outlineLevel="0" collapsed="false">
      <c r="A422" s="23" t="n">
        <v>415</v>
      </c>
      <c r="B422" s="23" t="n">
        <v>1</v>
      </c>
      <c r="C422" s="23" t="n">
        <v>15</v>
      </c>
      <c r="D422" s="23" t="n">
        <v>2014019</v>
      </c>
      <c r="E422" s="1" t="s">
        <v>502</v>
      </c>
      <c r="F422" s="1" t="s">
        <v>72</v>
      </c>
      <c r="G422" s="5" t="n">
        <v>1603</v>
      </c>
      <c r="J422" s="5" t="n">
        <v>339.5</v>
      </c>
      <c r="M422" s="5" t="n">
        <v>78</v>
      </c>
      <c r="O422" s="42" t="n">
        <v>2020.5</v>
      </c>
      <c r="Q422" s="5" t="n">
        <v>118.5</v>
      </c>
      <c r="R422" s="5" t="n">
        <v>89.8</v>
      </c>
      <c r="S422" s="5" t="n">
        <v>106.9</v>
      </c>
      <c r="U422" s="5" t="n">
        <v>27.2</v>
      </c>
      <c r="V422" s="42" t="n">
        <v>342.4</v>
      </c>
      <c r="W422" s="42" t="n">
        <v>0</v>
      </c>
      <c r="X422" s="7" t="n">
        <v>1678.1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19</v>
      </c>
      <c r="E423" s="1" t="s">
        <v>503</v>
      </c>
      <c r="F423" s="1" t="s">
        <v>72</v>
      </c>
      <c r="G423" s="5" t="n">
        <v>1603</v>
      </c>
      <c r="I423" s="5" t="n">
        <v>106.9</v>
      </c>
      <c r="J423" s="5" t="n">
        <v>339.5</v>
      </c>
      <c r="M423" s="5" t="n">
        <v>78</v>
      </c>
      <c r="O423" s="42" t="n">
        <v>2127.4</v>
      </c>
      <c r="Q423" s="5" t="n">
        <v>118.5</v>
      </c>
      <c r="R423" s="5" t="n">
        <v>89.8</v>
      </c>
      <c r="U423" s="5" t="n">
        <v>27.2</v>
      </c>
      <c r="V423" s="42" t="n">
        <v>235.5</v>
      </c>
      <c r="W423" s="42" t="n">
        <v>584.7</v>
      </c>
      <c r="X423" s="7" t="n">
        <v>1307.2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19</v>
      </c>
      <c r="E424" s="1" t="s">
        <v>504</v>
      </c>
      <c r="F424" s="1" t="s">
        <v>72</v>
      </c>
      <c r="G424" s="5" t="n">
        <v>1603</v>
      </c>
      <c r="J424" s="5" t="n">
        <v>339.5</v>
      </c>
      <c r="M424" s="5" t="n">
        <v>78</v>
      </c>
      <c r="O424" s="42" t="n">
        <v>2020.5</v>
      </c>
      <c r="Q424" s="5" t="n">
        <v>118.5</v>
      </c>
      <c r="R424" s="5" t="n">
        <v>89.8</v>
      </c>
      <c r="U424" s="5" t="n">
        <v>27.2</v>
      </c>
      <c r="V424" s="42" t="n">
        <v>235.5</v>
      </c>
      <c r="W424" s="42" t="n">
        <v>0</v>
      </c>
      <c r="X424" s="7" t="n">
        <v>1785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19</v>
      </c>
      <c r="E425" s="1" t="s">
        <v>505</v>
      </c>
      <c r="F425" s="1" t="s">
        <v>72</v>
      </c>
      <c r="G425" s="5" t="n">
        <v>1603</v>
      </c>
      <c r="I425" s="5" t="n">
        <v>106.9</v>
      </c>
      <c r="J425" s="5" t="n">
        <v>339.5</v>
      </c>
      <c r="M425" s="5" t="n">
        <v>78</v>
      </c>
      <c r="O425" s="42" t="n">
        <v>2127.4</v>
      </c>
      <c r="Q425" s="5" t="n">
        <v>118.5</v>
      </c>
      <c r="R425" s="5" t="n">
        <v>89.8</v>
      </c>
      <c r="U425" s="5" t="n">
        <v>27.2</v>
      </c>
      <c r="V425" s="42" t="n">
        <v>235.5</v>
      </c>
      <c r="W425" s="42" t="n">
        <v>584.7</v>
      </c>
      <c r="X425" s="7" t="n">
        <v>1307.2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19</v>
      </c>
      <c r="E426" s="1" t="s">
        <v>506</v>
      </c>
      <c r="F426" s="1" t="s">
        <v>121</v>
      </c>
      <c r="G426" s="5" t="n">
        <v>1457</v>
      </c>
      <c r="J426" s="5" t="n">
        <v>84</v>
      </c>
      <c r="M426" s="5" t="n">
        <v>115.4</v>
      </c>
      <c r="N426" s="5" t="n">
        <v>6.3</v>
      </c>
      <c r="O426" s="42" t="n">
        <v>1662.7</v>
      </c>
      <c r="Q426" s="5" t="n">
        <v>94.4</v>
      </c>
      <c r="R426" s="5" t="n">
        <v>71.6</v>
      </c>
      <c r="V426" s="42" t="n">
        <v>166</v>
      </c>
      <c r="W426" s="42" t="n">
        <v>513.6</v>
      </c>
      <c r="X426" s="7" t="n">
        <v>983.1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19</v>
      </c>
      <c r="E427" s="1" t="s">
        <v>507</v>
      </c>
      <c r="F427" s="1" t="s">
        <v>72</v>
      </c>
      <c r="G427" s="5" t="n">
        <v>1603</v>
      </c>
      <c r="J427" s="5" t="n">
        <v>339.5</v>
      </c>
      <c r="M427" s="5" t="n">
        <v>78</v>
      </c>
      <c r="O427" s="42" t="n">
        <v>2020.5</v>
      </c>
      <c r="Q427" s="5" t="n">
        <v>118.5</v>
      </c>
      <c r="R427" s="5" t="n">
        <v>89.8</v>
      </c>
      <c r="U427" s="5" t="n">
        <v>27.2</v>
      </c>
      <c r="V427" s="42" t="n">
        <v>235.5</v>
      </c>
      <c r="W427" s="42" t="n">
        <v>0</v>
      </c>
      <c r="X427" s="7" t="n">
        <v>1785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19</v>
      </c>
      <c r="E428" s="1" t="s">
        <v>605</v>
      </c>
      <c r="F428" s="1" t="s">
        <v>50</v>
      </c>
      <c r="G428" s="5" t="n">
        <v>1260.5</v>
      </c>
      <c r="M428" s="5" t="n">
        <v>133.9</v>
      </c>
      <c r="O428" s="42" t="n">
        <v>1394.4</v>
      </c>
      <c r="Q428" s="5" t="n">
        <v>76.9</v>
      </c>
      <c r="R428" s="5" t="n">
        <v>58.3</v>
      </c>
      <c r="U428" s="5" t="n">
        <v>17.7</v>
      </c>
      <c r="V428" s="42" t="n">
        <v>152.9</v>
      </c>
      <c r="W428" s="42" t="n">
        <v>0</v>
      </c>
      <c r="X428" s="7" t="n">
        <v>1241.5</v>
      </c>
    </row>
    <row r="429" customFormat="false" ht="12.75" hidden="false" customHeight="false" outlineLevel="0" collapsed="false">
      <c r="A429" s="23" t="n">
        <v>422</v>
      </c>
      <c r="B429" s="23" t="n">
        <v>3</v>
      </c>
      <c r="C429" s="23" t="n">
        <v>15</v>
      </c>
      <c r="D429" s="23" t="n">
        <v>2014019</v>
      </c>
      <c r="E429" s="1" t="s">
        <v>508</v>
      </c>
      <c r="F429" s="1" t="s">
        <v>35</v>
      </c>
      <c r="G429" s="5" t="n">
        <v>2025</v>
      </c>
      <c r="H429" s="5" t="n">
        <v>375</v>
      </c>
      <c r="J429" s="5" t="n">
        <v>825</v>
      </c>
      <c r="O429" s="42" t="n">
        <v>3225</v>
      </c>
      <c r="P429" s="5" t="n">
        <v>118.7</v>
      </c>
      <c r="Q429" s="5" t="n">
        <v>196.7</v>
      </c>
      <c r="R429" s="5" t="n">
        <v>149.2</v>
      </c>
      <c r="S429" s="5" t="n">
        <v>405</v>
      </c>
      <c r="U429" s="5" t="n">
        <v>45.2</v>
      </c>
      <c r="V429" s="42" t="n">
        <v>914.8</v>
      </c>
      <c r="W429" s="42" t="n">
        <v>1790</v>
      </c>
      <c r="X429" s="7" t="n">
        <v>520.2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19</v>
      </c>
      <c r="E430" s="1" t="s">
        <v>509</v>
      </c>
      <c r="F430" s="1" t="s">
        <v>35</v>
      </c>
      <c r="G430" s="5" t="n">
        <v>2025</v>
      </c>
      <c r="H430" s="5" t="n">
        <v>375</v>
      </c>
      <c r="J430" s="5" t="n">
        <v>825</v>
      </c>
      <c r="O430" s="42" t="n">
        <v>3225</v>
      </c>
      <c r="P430" s="5" t="n">
        <v>118.7</v>
      </c>
      <c r="Q430" s="5" t="n">
        <v>196.7</v>
      </c>
      <c r="R430" s="5" t="n">
        <v>149.2</v>
      </c>
      <c r="U430" s="5" t="n">
        <v>45.2</v>
      </c>
      <c r="V430" s="42" t="n">
        <v>509.8</v>
      </c>
      <c r="W430" s="42" t="n">
        <v>543</v>
      </c>
      <c r="X430" s="7" t="n">
        <v>2172.2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19</v>
      </c>
      <c r="E431" s="1" t="s">
        <v>555</v>
      </c>
      <c r="F431" s="1" t="s">
        <v>50</v>
      </c>
      <c r="G431" s="5" t="n">
        <v>1260.5</v>
      </c>
      <c r="M431" s="5" t="n">
        <v>133.9</v>
      </c>
      <c r="O431" s="42" t="n">
        <v>1394.4</v>
      </c>
      <c r="Q431" s="5" t="n">
        <v>76.9</v>
      </c>
      <c r="R431" s="5" t="n">
        <v>58.3</v>
      </c>
      <c r="U431" s="5" t="n">
        <v>17.7</v>
      </c>
      <c r="V431" s="42" t="n">
        <v>152.9</v>
      </c>
      <c r="W431" s="42" t="n">
        <v>0</v>
      </c>
      <c r="X431" s="7" t="n">
        <v>1241.5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19</v>
      </c>
      <c r="E432" s="1" t="s">
        <v>556</v>
      </c>
      <c r="F432" s="1" t="s">
        <v>50</v>
      </c>
      <c r="G432" s="5" t="n">
        <v>1260.5</v>
      </c>
      <c r="M432" s="5" t="n">
        <v>133.9</v>
      </c>
      <c r="O432" s="42" t="n">
        <v>1394.4</v>
      </c>
      <c r="Q432" s="5" t="n">
        <v>76.9</v>
      </c>
      <c r="R432" s="5" t="n">
        <v>58.3</v>
      </c>
      <c r="U432" s="5" t="n">
        <v>17.7</v>
      </c>
      <c r="V432" s="42" t="n">
        <v>152.9</v>
      </c>
      <c r="W432" s="42" t="n">
        <v>0</v>
      </c>
      <c r="X432" s="7" t="n">
        <v>1241.5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19</v>
      </c>
      <c r="E433" s="1" t="s">
        <v>619</v>
      </c>
      <c r="F433" s="1" t="s">
        <v>72</v>
      </c>
      <c r="G433" s="5" t="n">
        <v>1603</v>
      </c>
      <c r="J433" s="5" t="n">
        <v>339.5</v>
      </c>
      <c r="M433" s="5" t="n">
        <v>78</v>
      </c>
      <c r="O433" s="42" t="n">
        <v>2020.5</v>
      </c>
      <c r="Q433" s="5" t="n">
        <v>118.5</v>
      </c>
      <c r="R433" s="5" t="n">
        <v>89.8</v>
      </c>
      <c r="U433" s="5" t="n">
        <v>27.2</v>
      </c>
      <c r="V433" s="42" t="n">
        <v>235.5</v>
      </c>
      <c r="W433" s="42" t="n">
        <v>0</v>
      </c>
      <c r="X433" s="7" t="n">
        <v>1785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19</v>
      </c>
      <c r="E434" s="1" t="s">
        <v>513</v>
      </c>
      <c r="F434" s="1" t="s">
        <v>32</v>
      </c>
      <c r="G434" s="5" t="n">
        <v>2025</v>
      </c>
      <c r="H434" s="5" t="n">
        <v>375</v>
      </c>
      <c r="J434" s="5" t="n">
        <v>2283.4</v>
      </c>
      <c r="O434" s="42" t="n">
        <v>4683.4</v>
      </c>
      <c r="P434" s="5" t="n">
        <v>461.8</v>
      </c>
      <c r="Q434" s="5" t="n">
        <v>285.7</v>
      </c>
      <c r="R434" s="5" t="n">
        <v>216.6</v>
      </c>
      <c r="U434" s="5" t="n">
        <v>65.6</v>
      </c>
      <c r="V434" s="42" t="n">
        <v>1029.7</v>
      </c>
      <c r="W434" s="42" t="n">
        <v>0</v>
      </c>
      <c r="X434" s="7" t="n">
        <v>3653.7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19</v>
      </c>
      <c r="E435" s="1" t="s">
        <v>514</v>
      </c>
      <c r="F435" s="1" t="s">
        <v>30</v>
      </c>
      <c r="G435" s="5" t="n">
        <v>2025</v>
      </c>
      <c r="H435" s="5" t="n">
        <v>1125</v>
      </c>
      <c r="J435" s="5" t="n">
        <v>525</v>
      </c>
      <c r="O435" s="42" t="n">
        <v>3675</v>
      </c>
      <c r="P435" s="5" t="n">
        <v>185.6</v>
      </c>
      <c r="Q435" s="5" t="n">
        <v>224.2</v>
      </c>
      <c r="R435" s="5" t="n">
        <v>170</v>
      </c>
      <c r="U435" s="5" t="n">
        <v>51.5</v>
      </c>
      <c r="V435" s="42" t="n">
        <v>631.3</v>
      </c>
      <c r="W435" s="42" t="n">
        <v>0</v>
      </c>
      <c r="X435" s="7" t="n">
        <v>3043.7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19</v>
      </c>
      <c r="E436" s="1" t="s">
        <v>635</v>
      </c>
      <c r="F436" s="1" t="s">
        <v>80</v>
      </c>
      <c r="G436" s="5" t="n">
        <v>4996</v>
      </c>
      <c r="J436" s="5" t="n">
        <v>4900</v>
      </c>
      <c r="O436" s="42" t="n">
        <v>9896</v>
      </c>
      <c r="P436" s="5" t="n">
        <v>1559.2</v>
      </c>
      <c r="Q436" s="5" t="n">
        <v>603.7</v>
      </c>
      <c r="R436" s="5" t="n">
        <v>457.7</v>
      </c>
      <c r="U436" s="5" t="n">
        <v>138.5</v>
      </c>
      <c r="V436" s="42" t="n">
        <v>2759.1</v>
      </c>
      <c r="W436" s="42" t="n">
        <v>0</v>
      </c>
      <c r="X436" s="7" t="n">
        <v>7136.9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19</v>
      </c>
      <c r="E437" s="1" t="s">
        <v>636</v>
      </c>
      <c r="F437" s="1" t="s">
        <v>32</v>
      </c>
      <c r="G437" s="5" t="n">
        <v>2025</v>
      </c>
      <c r="J437" s="5" t="n">
        <v>4375</v>
      </c>
      <c r="O437" s="42" t="n">
        <v>6400</v>
      </c>
      <c r="P437" s="5" t="n">
        <v>812.5</v>
      </c>
      <c r="Q437" s="5" t="n">
        <v>390.4</v>
      </c>
      <c r="R437" s="5" t="n">
        <v>296</v>
      </c>
      <c r="U437" s="5" t="n">
        <v>89.6</v>
      </c>
      <c r="V437" s="42" t="n">
        <v>1588.5</v>
      </c>
      <c r="W437" s="42" t="n">
        <v>0</v>
      </c>
      <c r="X437" s="7" t="n">
        <v>4811.5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19</v>
      </c>
      <c r="E438" s="1" t="s">
        <v>637</v>
      </c>
      <c r="F438" s="1" t="s">
        <v>32</v>
      </c>
      <c r="G438" s="5" t="n">
        <v>2025</v>
      </c>
      <c r="J438" s="5" t="n">
        <v>4375</v>
      </c>
      <c r="O438" s="42" t="n">
        <v>6400</v>
      </c>
      <c r="P438" s="5" t="n">
        <v>812.5</v>
      </c>
      <c r="Q438" s="5" t="n">
        <v>390.4</v>
      </c>
      <c r="R438" s="5" t="n">
        <v>296</v>
      </c>
      <c r="U438" s="5" t="n">
        <v>89.6</v>
      </c>
      <c r="V438" s="42" t="n">
        <v>1588.5</v>
      </c>
      <c r="W438" s="42" t="n">
        <v>0</v>
      </c>
      <c r="X438" s="7" t="n">
        <v>4811.5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19</v>
      </c>
      <c r="E439" s="1" t="s">
        <v>638</v>
      </c>
      <c r="F439" s="1" t="s">
        <v>32</v>
      </c>
      <c r="G439" s="5" t="n">
        <v>2025</v>
      </c>
      <c r="J439" s="5" t="n">
        <v>4375</v>
      </c>
      <c r="O439" s="42" t="n">
        <v>6400</v>
      </c>
      <c r="P439" s="5" t="n">
        <v>812.5</v>
      </c>
      <c r="Q439" s="5" t="n">
        <v>390.4</v>
      </c>
      <c r="R439" s="5" t="n">
        <v>296</v>
      </c>
      <c r="U439" s="5" t="n">
        <v>89.6</v>
      </c>
      <c r="V439" s="42" t="n">
        <v>1588.5</v>
      </c>
      <c r="W439" s="42" t="n">
        <v>0</v>
      </c>
      <c r="X439" s="7" t="n">
        <v>4811.5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19</v>
      </c>
      <c r="E440" s="1" t="s">
        <v>639</v>
      </c>
      <c r="F440" s="1" t="s">
        <v>32</v>
      </c>
      <c r="G440" s="5" t="n">
        <v>2025</v>
      </c>
      <c r="J440" s="5" t="n">
        <v>4375</v>
      </c>
      <c r="O440" s="42" t="n">
        <v>6400</v>
      </c>
      <c r="P440" s="5" t="n">
        <v>812.5</v>
      </c>
      <c r="Q440" s="5" t="n">
        <v>390.4</v>
      </c>
      <c r="R440" s="5" t="n">
        <v>296</v>
      </c>
      <c r="U440" s="5" t="n">
        <v>89.6</v>
      </c>
      <c r="V440" s="42" t="n">
        <v>1588.5</v>
      </c>
      <c r="W440" s="42" t="n">
        <v>0</v>
      </c>
      <c r="X440" s="7" t="n">
        <v>4811.5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19</v>
      </c>
      <c r="E441" s="1" t="s">
        <v>640</v>
      </c>
      <c r="F441" s="1" t="s">
        <v>32</v>
      </c>
      <c r="G441" s="5" t="n">
        <v>2025</v>
      </c>
      <c r="J441" s="5" t="n">
        <v>4375</v>
      </c>
      <c r="O441" s="42" t="n">
        <v>6400</v>
      </c>
      <c r="P441" s="5" t="n">
        <v>812.5</v>
      </c>
      <c r="Q441" s="5" t="n">
        <v>390.4</v>
      </c>
      <c r="R441" s="5" t="n">
        <v>296</v>
      </c>
      <c r="U441" s="5" t="n">
        <v>89.6</v>
      </c>
      <c r="V441" s="42" t="n">
        <v>1588.5</v>
      </c>
      <c r="W441" s="42" t="n">
        <v>0</v>
      </c>
      <c r="X441" s="7" t="n">
        <v>4811.5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19</v>
      </c>
      <c r="E442" s="1" t="s">
        <v>641</v>
      </c>
      <c r="F442" s="1" t="s">
        <v>32</v>
      </c>
      <c r="G442" s="5" t="n">
        <v>2025</v>
      </c>
      <c r="J442" s="5" t="n">
        <v>4375</v>
      </c>
      <c r="O442" s="42" t="n">
        <v>6400</v>
      </c>
      <c r="P442" s="5" t="n">
        <v>812.5</v>
      </c>
      <c r="Q442" s="5" t="n">
        <v>390.4</v>
      </c>
      <c r="R442" s="5" t="n">
        <v>296</v>
      </c>
      <c r="U442" s="5" t="n">
        <v>89.6</v>
      </c>
      <c r="V442" s="42" t="n">
        <v>1588.5</v>
      </c>
      <c r="W442" s="42" t="n">
        <v>0</v>
      </c>
      <c r="X442" s="7" t="n">
        <v>4811.5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19</v>
      </c>
      <c r="E443" s="1" t="s">
        <v>642</v>
      </c>
      <c r="F443" s="1" t="s">
        <v>32</v>
      </c>
      <c r="G443" s="5" t="n">
        <v>2025</v>
      </c>
      <c r="J443" s="5" t="n">
        <v>4375</v>
      </c>
      <c r="O443" s="42" t="n">
        <v>6400</v>
      </c>
      <c r="P443" s="5" t="n">
        <v>812.5</v>
      </c>
      <c r="Q443" s="5" t="n">
        <v>390.4</v>
      </c>
      <c r="R443" s="5" t="n">
        <v>296</v>
      </c>
      <c r="U443" s="5" t="n">
        <v>89.6</v>
      </c>
      <c r="V443" s="42" t="n">
        <v>1588.5</v>
      </c>
      <c r="W443" s="42" t="n">
        <v>0</v>
      </c>
      <c r="X443" s="7" t="n">
        <v>4811.5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19</v>
      </c>
      <c r="E444" s="1" t="s">
        <v>643</v>
      </c>
      <c r="F444" s="1" t="s">
        <v>32</v>
      </c>
      <c r="G444" s="5" t="n">
        <v>2025</v>
      </c>
      <c r="J444" s="5" t="n">
        <v>4375</v>
      </c>
      <c r="O444" s="42" t="n">
        <v>6400</v>
      </c>
      <c r="P444" s="5" t="n">
        <v>812.5</v>
      </c>
      <c r="Q444" s="5" t="n">
        <v>390.4</v>
      </c>
      <c r="R444" s="5" t="n">
        <v>296</v>
      </c>
      <c r="U444" s="5" t="n">
        <v>89.6</v>
      </c>
      <c r="V444" s="42" t="n">
        <v>1588.5</v>
      </c>
      <c r="W444" s="42" t="n">
        <v>0</v>
      </c>
      <c r="X444" s="7" t="n">
        <v>4811.5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19</v>
      </c>
      <c r="E445" s="1" t="s">
        <v>644</v>
      </c>
      <c r="F445" s="1" t="s">
        <v>32</v>
      </c>
      <c r="G445" s="5" t="n">
        <v>2025</v>
      </c>
      <c r="J445" s="5" t="n">
        <v>4375</v>
      </c>
      <c r="O445" s="42" t="n">
        <v>6400</v>
      </c>
      <c r="P445" s="5" t="n">
        <v>812.5</v>
      </c>
      <c r="Q445" s="5" t="n">
        <v>390.4</v>
      </c>
      <c r="R445" s="5" t="n">
        <v>296</v>
      </c>
      <c r="U445" s="5" t="n">
        <v>89.6</v>
      </c>
      <c r="V445" s="42" t="n">
        <v>1588.5</v>
      </c>
      <c r="W445" s="42" t="n">
        <v>0</v>
      </c>
      <c r="X445" s="7" t="n">
        <v>4811.5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19</v>
      </c>
      <c r="E446" s="1" t="s">
        <v>645</v>
      </c>
      <c r="F446" s="1" t="s">
        <v>32</v>
      </c>
      <c r="G446" s="5" t="n">
        <v>2025</v>
      </c>
      <c r="J446" s="5" t="n">
        <v>4375</v>
      </c>
      <c r="O446" s="42" t="n">
        <v>6400</v>
      </c>
      <c r="P446" s="5" t="n">
        <v>812.5</v>
      </c>
      <c r="Q446" s="5" t="n">
        <v>390.4</v>
      </c>
      <c r="R446" s="5" t="n">
        <v>296</v>
      </c>
      <c r="U446" s="5" t="n">
        <v>89.6</v>
      </c>
      <c r="V446" s="42" t="n">
        <v>1588.5</v>
      </c>
      <c r="W446" s="42" t="n">
        <v>0</v>
      </c>
      <c r="X446" s="7" t="n">
        <v>4811.5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23" t="n">
        <v>2014019</v>
      </c>
      <c r="E447" s="1" t="s">
        <v>650</v>
      </c>
      <c r="F447" s="1" t="s">
        <v>32</v>
      </c>
      <c r="G447" s="5" t="n">
        <v>2025</v>
      </c>
      <c r="J447" s="5" t="n">
        <v>4375</v>
      </c>
      <c r="O447" s="42" t="n">
        <v>6400</v>
      </c>
      <c r="P447" s="5" t="n">
        <v>812.5</v>
      </c>
      <c r="Q447" s="5" t="n">
        <v>390.4</v>
      </c>
      <c r="R447" s="5" t="n">
        <v>296</v>
      </c>
      <c r="U447" s="5" t="n">
        <v>89.6</v>
      </c>
      <c r="V447" s="42" t="n">
        <v>1588.5</v>
      </c>
      <c r="W447" s="42" t="n">
        <v>0</v>
      </c>
      <c r="X447" s="7" t="n">
        <v>4811.5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19</v>
      </c>
      <c r="E448" s="1" t="s">
        <v>647</v>
      </c>
      <c r="F448" s="1" t="s">
        <v>32</v>
      </c>
      <c r="G448" s="5" t="n">
        <v>2025</v>
      </c>
      <c r="J448" s="5" t="n">
        <v>4375</v>
      </c>
      <c r="O448" s="42" t="n">
        <v>6400</v>
      </c>
      <c r="P448" s="5" t="n">
        <v>812.5</v>
      </c>
      <c r="Q448" s="5" t="n">
        <v>390.4</v>
      </c>
      <c r="R448" s="5" t="n">
        <v>296</v>
      </c>
      <c r="U448" s="5" t="n">
        <v>89.6</v>
      </c>
      <c r="V448" s="42" t="n">
        <v>1588.5</v>
      </c>
      <c r="W448" s="42" t="n">
        <v>0</v>
      </c>
      <c r="X448" s="7" t="n">
        <v>4811.5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19</v>
      </c>
      <c r="E449" s="1" t="s">
        <v>515</v>
      </c>
      <c r="F449" s="1" t="s">
        <v>516</v>
      </c>
      <c r="G449" s="5" t="n">
        <v>962.5</v>
      </c>
      <c r="K449" s="5" t="n">
        <v>50</v>
      </c>
      <c r="M449" s="5" t="n">
        <v>149.7</v>
      </c>
      <c r="O449" s="42" t="n">
        <v>1162.2</v>
      </c>
      <c r="Q449" s="5" t="n">
        <v>61.8</v>
      </c>
      <c r="R449" s="5" t="n">
        <v>46.8</v>
      </c>
      <c r="U449" s="5" t="n">
        <v>14.2</v>
      </c>
      <c r="V449" s="42" t="n">
        <v>122.8</v>
      </c>
      <c r="W449" s="42" t="n">
        <v>0</v>
      </c>
      <c r="X449" s="7" t="n">
        <v>1039.4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23" t="n">
        <v>2014019</v>
      </c>
      <c r="E450" s="1" t="s">
        <v>399</v>
      </c>
      <c r="F450" s="1" t="s">
        <v>400</v>
      </c>
      <c r="G450" s="5" t="n">
        <v>1219.5</v>
      </c>
      <c r="O450" s="42" t="n">
        <v>1219.5</v>
      </c>
      <c r="V450" s="42" t="n">
        <v>0</v>
      </c>
      <c r="W450" s="42" t="n">
        <v>0</v>
      </c>
      <c r="X450" s="7" t="n">
        <v>1219.5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23" t="n">
        <v>2014019</v>
      </c>
      <c r="E451" s="1" t="s">
        <v>401</v>
      </c>
      <c r="F451" s="1" t="s">
        <v>400</v>
      </c>
      <c r="G451" s="5" t="n">
        <v>1219.5</v>
      </c>
      <c r="O451" s="42" t="n">
        <v>1219.5</v>
      </c>
      <c r="V451" s="42" t="n">
        <v>0</v>
      </c>
      <c r="W451" s="42" t="n">
        <v>0</v>
      </c>
      <c r="X451" s="7" t="n">
        <v>1219.5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19</v>
      </c>
      <c r="E452" s="1" t="s">
        <v>402</v>
      </c>
      <c r="F452" s="1" t="s">
        <v>400</v>
      </c>
      <c r="G452" s="5" t="n">
        <v>1219.5</v>
      </c>
      <c r="O452" s="42" t="n">
        <v>1219.5</v>
      </c>
      <c r="V452" s="42" t="n">
        <v>0</v>
      </c>
      <c r="W452" s="42" t="n">
        <v>0</v>
      </c>
      <c r="X452" s="7" t="n">
        <v>1219.5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19</v>
      </c>
      <c r="E453" s="1" t="s">
        <v>403</v>
      </c>
      <c r="F453" s="1" t="s">
        <v>400</v>
      </c>
      <c r="G453" s="5" t="n">
        <v>1219.5</v>
      </c>
      <c r="O453" s="42" t="n">
        <v>1219.5</v>
      </c>
      <c r="V453" s="42" t="n">
        <v>0</v>
      </c>
      <c r="W453" s="42" t="n">
        <v>0</v>
      </c>
      <c r="X453" s="7" t="n">
        <v>1219.5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19</v>
      </c>
      <c r="E454" s="1" t="s">
        <v>404</v>
      </c>
      <c r="F454" s="1" t="s">
        <v>405</v>
      </c>
      <c r="G454" s="5" t="n">
        <v>949.5</v>
      </c>
      <c r="J454" s="5" t="n">
        <v>25</v>
      </c>
      <c r="N454" s="5" t="n">
        <v>2.1</v>
      </c>
      <c r="O454" s="42" t="n">
        <v>976.6</v>
      </c>
      <c r="V454" s="42" t="n">
        <v>0</v>
      </c>
      <c r="W454" s="42" t="n">
        <v>0</v>
      </c>
      <c r="X454" s="7" t="n">
        <v>976.6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19</v>
      </c>
      <c r="E455" s="1" t="s">
        <v>406</v>
      </c>
      <c r="F455" s="1" t="s">
        <v>400</v>
      </c>
      <c r="G455" s="5" t="n">
        <v>1219.5</v>
      </c>
      <c r="O455" s="42" t="n">
        <v>1219.5</v>
      </c>
      <c r="V455" s="42" t="n">
        <v>0</v>
      </c>
      <c r="W455" s="42" t="n">
        <v>0</v>
      </c>
      <c r="X455" s="7" t="n">
        <v>1219.5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19</v>
      </c>
      <c r="E456" s="1" t="s">
        <v>407</v>
      </c>
      <c r="F456" s="1" t="s">
        <v>400</v>
      </c>
      <c r="G456" s="5" t="n">
        <v>1219.5</v>
      </c>
      <c r="J456" s="5" t="n">
        <v>172</v>
      </c>
      <c r="N456" s="5" t="n">
        <v>13.2</v>
      </c>
      <c r="O456" s="42" t="n">
        <v>1404.7</v>
      </c>
      <c r="V456" s="42" t="n">
        <v>0</v>
      </c>
      <c r="W456" s="42" t="n">
        <v>0</v>
      </c>
      <c r="X456" s="7" t="n">
        <v>1404.7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19</v>
      </c>
      <c r="E457" s="1" t="s">
        <v>408</v>
      </c>
      <c r="F457" s="1" t="s">
        <v>400</v>
      </c>
      <c r="G457" s="5" t="n">
        <v>1219.5</v>
      </c>
      <c r="O457" s="42" t="n">
        <v>1219.5</v>
      </c>
      <c r="V457" s="42" t="n">
        <v>0</v>
      </c>
      <c r="W457" s="42" t="n">
        <v>0</v>
      </c>
      <c r="X457" s="7" t="n">
        <v>1219.5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19</v>
      </c>
      <c r="E458" s="1" t="s">
        <v>409</v>
      </c>
      <c r="F458" s="1" t="s">
        <v>400</v>
      </c>
      <c r="G458" s="5" t="n">
        <v>1219.5</v>
      </c>
      <c r="O458" s="42" t="n">
        <v>1219.5</v>
      </c>
      <c r="V458" s="42" t="n">
        <v>0</v>
      </c>
      <c r="W458" s="42" t="n">
        <v>0</v>
      </c>
      <c r="X458" s="7" t="n">
        <v>1219.5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23" t="n">
        <v>2014019</v>
      </c>
      <c r="E459" s="1" t="s">
        <v>410</v>
      </c>
      <c r="F459" s="1" t="s">
        <v>400</v>
      </c>
      <c r="G459" s="5" t="n">
        <v>1219.5</v>
      </c>
      <c r="O459" s="42" t="n">
        <v>1219.5</v>
      </c>
      <c r="V459" s="42" t="n">
        <v>0</v>
      </c>
      <c r="W459" s="42" t="n">
        <v>0</v>
      </c>
      <c r="X459" s="7" t="n">
        <v>1219.5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19</v>
      </c>
      <c r="E460" s="1" t="s">
        <v>411</v>
      </c>
      <c r="F460" s="1" t="s">
        <v>400</v>
      </c>
      <c r="G460" s="5" t="n">
        <v>1219.5</v>
      </c>
      <c r="J460" s="5" t="n">
        <v>500</v>
      </c>
      <c r="O460" s="42" t="n">
        <v>1719.5</v>
      </c>
      <c r="V460" s="42" t="n">
        <v>0</v>
      </c>
      <c r="W460" s="42" t="n">
        <v>0</v>
      </c>
      <c r="X460" s="7" t="n">
        <v>1719.5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23" t="n">
        <v>2014019</v>
      </c>
      <c r="E461" s="1" t="s">
        <v>412</v>
      </c>
      <c r="F461" s="1" t="s">
        <v>400</v>
      </c>
      <c r="G461" s="5" t="n">
        <v>1219.5</v>
      </c>
      <c r="O461" s="42" t="n">
        <v>1219.5</v>
      </c>
      <c r="V461" s="42" t="n">
        <v>0</v>
      </c>
      <c r="W461" s="42" t="n">
        <v>0</v>
      </c>
      <c r="X461" s="7" t="n">
        <v>1219.5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19</v>
      </c>
      <c r="E462" s="1" t="s">
        <v>413</v>
      </c>
      <c r="F462" s="1" t="s">
        <v>400</v>
      </c>
      <c r="G462" s="5" t="n">
        <v>1219.5</v>
      </c>
      <c r="O462" s="42" t="n">
        <v>1219.5</v>
      </c>
      <c r="V462" s="42" t="n">
        <v>0</v>
      </c>
      <c r="W462" s="42" t="n">
        <v>0</v>
      </c>
      <c r="X462" s="7" t="n">
        <v>1219.5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23" t="n">
        <v>2014019</v>
      </c>
      <c r="E463" s="1" t="s">
        <v>517</v>
      </c>
      <c r="F463" s="1" t="s">
        <v>100</v>
      </c>
      <c r="G463" s="5" t="n">
        <v>2025</v>
      </c>
      <c r="H463" s="5" t="n">
        <v>375</v>
      </c>
      <c r="J463" s="5" t="n">
        <v>325</v>
      </c>
      <c r="N463" s="5" t="n">
        <v>63.3</v>
      </c>
      <c r="O463" s="42" t="n">
        <v>2788.3</v>
      </c>
      <c r="P463" s="5" t="n">
        <v>50.6</v>
      </c>
      <c r="Q463" s="5" t="n">
        <v>170.1</v>
      </c>
      <c r="R463" s="5" t="n">
        <v>129</v>
      </c>
      <c r="U463" s="5" t="n">
        <v>39</v>
      </c>
      <c r="V463" s="42" t="n">
        <v>388.7</v>
      </c>
      <c r="W463" s="42" t="n">
        <v>0</v>
      </c>
      <c r="X463" s="7" t="n">
        <v>2399.6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19</v>
      </c>
      <c r="E464" s="1" t="s">
        <v>518</v>
      </c>
      <c r="F464" s="1" t="s">
        <v>519</v>
      </c>
      <c r="G464" s="5" t="n">
        <v>1334.5</v>
      </c>
      <c r="J464" s="5" t="n">
        <v>663</v>
      </c>
      <c r="M464" s="5" t="n">
        <v>70.4</v>
      </c>
      <c r="N464" s="5" t="n">
        <v>63.6</v>
      </c>
      <c r="O464" s="42" t="n">
        <v>2131.5</v>
      </c>
      <c r="Q464" s="5" t="n">
        <v>125.7</v>
      </c>
      <c r="R464" s="5" t="n">
        <v>95.3</v>
      </c>
      <c r="V464" s="42" t="n">
        <v>221</v>
      </c>
      <c r="W464" s="42" t="n">
        <v>0</v>
      </c>
      <c r="X464" s="7" t="n">
        <v>1910.5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19</v>
      </c>
      <c r="E465" s="1" t="s">
        <v>520</v>
      </c>
      <c r="F465" s="1" t="s">
        <v>100</v>
      </c>
      <c r="G465" s="5" t="n">
        <v>2025</v>
      </c>
      <c r="H465" s="5" t="n">
        <v>375</v>
      </c>
      <c r="J465" s="5" t="n">
        <v>325</v>
      </c>
      <c r="N465" s="5" t="n">
        <v>62.1</v>
      </c>
      <c r="O465" s="42" t="n">
        <v>2787.1</v>
      </c>
      <c r="P465" s="5" t="n">
        <v>50.5</v>
      </c>
      <c r="Q465" s="5" t="n">
        <v>170</v>
      </c>
      <c r="R465" s="5" t="n">
        <v>128.9</v>
      </c>
      <c r="V465" s="42" t="n">
        <v>349.4</v>
      </c>
      <c r="W465" s="42" t="n">
        <v>0</v>
      </c>
      <c r="X465" s="7" t="n">
        <v>2437.7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23" t="n">
        <v>2014019</v>
      </c>
      <c r="E466" s="1" t="s">
        <v>521</v>
      </c>
      <c r="F466" s="1" t="s">
        <v>32</v>
      </c>
      <c r="G466" s="5" t="n">
        <v>2025</v>
      </c>
      <c r="H466" s="5" t="n">
        <v>375</v>
      </c>
      <c r="J466" s="5" t="n">
        <v>1825</v>
      </c>
      <c r="N466" s="5" t="n">
        <v>528.9</v>
      </c>
      <c r="O466" s="42" t="n">
        <v>4753.9</v>
      </c>
      <c r="P466" s="5" t="n">
        <v>474.5</v>
      </c>
      <c r="Q466" s="5" t="n">
        <v>290</v>
      </c>
      <c r="R466" s="5" t="n">
        <v>219.9</v>
      </c>
      <c r="U466" s="5" t="n">
        <v>66.6</v>
      </c>
      <c r="V466" s="42" t="n">
        <v>1051</v>
      </c>
      <c r="W466" s="42" t="n">
        <v>0</v>
      </c>
      <c r="X466" s="7" t="n">
        <v>3702.9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23" t="n">
        <v>2014019</v>
      </c>
      <c r="E467" s="1" t="s">
        <v>522</v>
      </c>
      <c r="F467" s="1" t="s">
        <v>519</v>
      </c>
      <c r="G467" s="5" t="n">
        <v>1334.5</v>
      </c>
      <c r="J467" s="5" t="n">
        <v>663</v>
      </c>
      <c r="M467" s="5" t="n">
        <v>70.4</v>
      </c>
      <c r="N467" s="5" t="n">
        <v>64.5</v>
      </c>
      <c r="O467" s="42" t="n">
        <v>2132.4</v>
      </c>
      <c r="Q467" s="5" t="n">
        <v>125.8</v>
      </c>
      <c r="R467" s="5" t="n">
        <v>95.4</v>
      </c>
      <c r="U467" s="5" t="n">
        <v>28.9</v>
      </c>
      <c r="V467" s="42" t="n">
        <v>250.1</v>
      </c>
      <c r="W467" s="42" t="n">
        <v>0</v>
      </c>
      <c r="X467" s="7" t="n">
        <v>1882.3</v>
      </c>
    </row>
    <row r="468" customFormat="false" ht="12.75" hidden="false" customHeight="false" outlineLevel="0" collapsed="false">
      <c r="A468" s="23" t="n">
        <v>461</v>
      </c>
      <c r="B468" s="23" t="n">
        <v>1</v>
      </c>
      <c r="C468" s="23" t="n">
        <v>15</v>
      </c>
      <c r="D468" s="23" t="n">
        <v>2014019</v>
      </c>
      <c r="E468" s="1" t="s">
        <v>523</v>
      </c>
      <c r="F468" s="1" t="s">
        <v>100</v>
      </c>
      <c r="G468" s="5" t="n">
        <v>2025</v>
      </c>
      <c r="H468" s="5" t="n">
        <v>375</v>
      </c>
      <c r="J468" s="5" t="n">
        <v>325</v>
      </c>
      <c r="N468" s="5" t="n">
        <v>63.3</v>
      </c>
      <c r="O468" s="42" t="n">
        <v>2788.3</v>
      </c>
      <c r="P468" s="5" t="n">
        <v>50.6</v>
      </c>
      <c r="Q468" s="5" t="n">
        <v>170.1</v>
      </c>
      <c r="R468" s="5" t="n">
        <v>129</v>
      </c>
      <c r="S468" s="5" t="n">
        <v>135</v>
      </c>
      <c r="U468" s="5" t="n">
        <v>39</v>
      </c>
      <c r="V468" s="42" t="n">
        <v>523.7</v>
      </c>
      <c r="W468" s="42" t="n">
        <v>807.6</v>
      </c>
      <c r="X468" s="7" t="n">
        <v>1457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19</v>
      </c>
      <c r="E469" s="1" t="s">
        <v>524</v>
      </c>
      <c r="F469" s="1" t="s">
        <v>100</v>
      </c>
      <c r="G469" s="5" t="n">
        <v>2025</v>
      </c>
      <c r="H469" s="5" t="n">
        <v>375</v>
      </c>
      <c r="J469" s="5" t="n">
        <v>325</v>
      </c>
      <c r="N469" s="5" t="n">
        <v>63.3</v>
      </c>
      <c r="O469" s="42" t="n">
        <v>2788.3</v>
      </c>
      <c r="P469" s="5" t="n">
        <v>50.6</v>
      </c>
      <c r="Q469" s="5" t="n">
        <v>170.1</v>
      </c>
      <c r="R469" s="5" t="n">
        <v>129</v>
      </c>
      <c r="U469" s="5" t="n">
        <v>39</v>
      </c>
      <c r="V469" s="42" t="n">
        <v>388.7</v>
      </c>
      <c r="W469" s="42" t="n">
        <v>0</v>
      </c>
      <c r="X469" s="7" t="n">
        <v>2399.6</v>
      </c>
    </row>
    <row r="470" customFormat="false" ht="12.75" hidden="false" customHeight="false" outlineLevel="0" collapsed="false">
      <c r="A470" s="23" t="n">
        <v>463</v>
      </c>
      <c r="B470" s="23" t="n">
        <v>1</v>
      </c>
      <c r="C470" s="23" t="n">
        <v>15</v>
      </c>
      <c r="D470" s="23" t="n">
        <v>2014019</v>
      </c>
      <c r="E470" s="1" t="s">
        <v>525</v>
      </c>
      <c r="F470" s="1" t="s">
        <v>100</v>
      </c>
      <c r="G470" s="5" t="n">
        <v>2025</v>
      </c>
      <c r="H470" s="5" t="n">
        <v>375</v>
      </c>
      <c r="J470" s="5" t="n">
        <v>325</v>
      </c>
      <c r="N470" s="5" t="n">
        <v>62.1</v>
      </c>
      <c r="O470" s="42" t="n">
        <v>2787.1</v>
      </c>
      <c r="P470" s="5" t="n">
        <v>50.5</v>
      </c>
      <c r="Q470" s="5" t="n">
        <v>170</v>
      </c>
      <c r="R470" s="5" t="n">
        <v>128.9</v>
      </c>
      <c r="S470" s="5" t="n">
        <v>135</v>
      </c>
      <c r="V470" s="42" t="n">
        <v>484.4</v>
      </c>
      <c r="W470" s="42" t="n">
        <v>0</v>
      </c>
      <c r="X470" s="7" t="n">
        <v>2302.7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19</v>
      </c>
      <c r="E471" s="1" t="s">
        <v>526</v>
      </c>
      <c r="F471" s="1" t="s">
        <v>519</v>
      </c>
      <c r="G471" s="5" t="n">
        <v>1334.5</v>
      </c>
      <c r="J471" s="5" t="n">
        <v>663</v>
      </c>
      <c r="M471" s="5" t="n">
        <v>70.4</v>
      </c>
      <c r="N471" s="5" t="n">
        <v>64.5</v>
      </c>
      <c r="O471" s="42" t="n">
        <v>2132.4</v>
      </c>
      <c r="Q471" s="5" t="n">
        <v>125.8</v>
      </c>
      <c r="R471" s="5" t="n">
        <v>95.4</v>
      </c>
      <c r="U471" s="5" t="n">
        <v>28.9</v>
      </c>
      <c r="V471" s="42" t="n">
        <v>250.1</v>
      </c>
      <c r="W471" s="42" t="n">
        <v>0</v>
      </c>
      <c r="X471" s="7" t="n">
        <v>1882.3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19</v>
      </c>
      <c r="E472" s="1" t="s">
        <v>527</v>
      </c>
      <c r="F472" s="1" t="s">
        <v>100</v>
      </c>
      <c r="G472" s="5" t="n">
        <v>2025</v>
      </c>
      <c r="H472" s="5" t="n">
        <v>375</v>
      </c>
      <c r="J472" s="5" t="n">
        <v>325</v>
      </c>
      <c r="N472" s="5" t="n">
        <v>62.1</v>
      </c>
      <c r="O472" s="42" t="n">
        <v>2787.1</v>
      </c>
      <c r="P472" s="5" t="n">
        <v>50.5</v>
      </c>
      <c r="Q472" s="5" t="n">
        <v>170</v>
      </c>
      <c r="R472" s="5" t="n">
        <v>128.9</v>
      </c>
      <c r="V472" s="42" t="n">
        <v>349.4</v>
      </c>
      <c r="W472" s="42" t="n">
        <v>0</v>
      </c>
      <c r="X472" s="7" t="n">
        <v>2437.7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19</v>
      </c>
      <c r="E473" s="1" t="s">
        <v>528</v>
      </c>
      <c r="F473" s="1" t="s">
        <v>32</v>
      </c>
      <c r="G473" s="5" t="n">
        <v>2025</v>
      </c>
      <c r="H473" s="5" t="n">
        <v>375</v>
      </c>
      <c r="J473" s="5" t="n">
        <v>1825</v>
      </c>
      <c r="N473" s="5" t="n">
        <v>519</v>
      </c>
      <c r="O473" s="42" t="n">
        <v>4744</v>
      </c>
      <c r="P473" s="5" t="n">
        <v>472.7</v>
      </c>
      <c r="Q473" s="5" t="n">
        <v>289.4</v>
      </c>
      <c r="R473" s="5" t="n">
        <v>219.4</v>
      </c>
      <c r="V473" s="42" t="n">
        <v>981.5</v>
      </c>
      <c r="W473" s="42" t="n">
        <v>459.9</v>
      </c>
      <c r="X473" s="7" t="n">
        <v>3302.6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23" t="n">
        <v>2014019</v>
      </c>
      <c r="E474" s="1" t="s">
        <v>529</v>
      </c>
      <c r="F474" s="1" t="s">
        <v>100</v>
      </c>
      <c r="G474" s="5" t="n">
        <v>2025</v>
      </c>
      <c r="H474" s="5" t="n">
        <v>375</v>
      </c>
      <c r="J474" s="5" t="n">
        <v>125</v>
      </c>
      <c r="N474" s="5" t="n">
        <v>64.5</v>
      </c>
      <c r="O474" s="42" t="n">
        <v>2589.5</v>
      </c>
      <c r="P474" s="5" t="n">
        <v>13.9</v>
      </c>
      <c r="Q474" s="5" t="n">
        <v>158</v>
      </c>
      <c r="R474" s="5" t="n">
        <v>119.8</v>
      </c>
      <c r="U474" s="5" t="n">
        <v>36.3</v>
      </c>
      <c r="V474" s="42" t="n">
        <v>328</v>
      </c>
      <c r="W474" s="42" t="n">
        <v>0</v>
      </c>
      <c r="X474" s="7" t="n">
        <v>2261.5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19</v>
      </c>
      <c r="E475" s="1" t="s">
        <v>530</v>
      </c>
      <c r="F475" s="1" t="s">
        <v>100</v>
      </c>
      <c r="G475" s="5" t="n">
        <v>2025</v>
      </c>
      <c r="H475" s="5" t="n">
        <v>375</v>
      </c>
      <c r="J475" s="5" t="n">
        <v>125</v>
      </c>
      <c r="N475" s="5" t="n">
        <v>63.6</v>
      </c>
      <c r="O475" s="42" t="n">
        <v>2588.6</v>
      </c>
      <c r="P475" s="5" t="n">
        <v>13.8</v>
      </c>
      <c r="Q475" s="5" t="n">
        <v>157.9</v>
      </c>
      <c r="R475" s="5" t="n">
        <v>119.7</v>
      </c>
      <c r="V475" s="42" t="n">
        <v>291.4</v>
      </c>
      <c r="W475" s="42" t="n">
        <v>0</v>
      </c>
      <c r="X475" s="7" t="n">
        <v>2297.2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19</v>
      </c>
      <c r="E476" s="1" t="s">
        <v>531</v>
      </c>
      <c r="F476" s="1" t="s">
        <v>100</v>
      </c>
      <c r="G476" s="5" t="n">
        <v>2025</v>
      </c>
      <c r="H476" s="5" t="n">
        <v>375</v>
      </c>
      <c r="J476" s="5" t="n">
        <v>125</v>
      </c>
      <c r="N476" s="5" t="n">
        <v>63.6</v>
      </c>
      <c r="O476" s="42" t="n">
        <v>2588.6</v>
      </c>
      <c r="P476" s="5" t="n">
        <v>13.8</v>
      </c>
      <c r="Q476" s="5" t="n">
        <v>157.9</v>
      </c>
      <c r="R476" s="5" t="n">
        <v>119.7</v>
      </c>
      <c r="V476" s="42" t="n">
        <v>291.4</v>
      </c>
      <c r="W476" s="42" t="n">
        <v>0</v>
      </c>
      <c r="X476" s="7" t="n">
        <v>2297.2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23" t="n">
        <v>2014019</v>
      </c>
      <c r="E477" s="1" t="s">
        <v>532</v>
      </c>
      <c r="F477" s="1" t="s">
        <v>100</v>
      </c>
      <c r="G477" s="5" t="n">
        <v>2025</v>
      </c>
      <c r="H477" s="5" t="n">
        <v>375</v>
      </c>
      <c r="J477" s="5" t="n">
        <v>125</v>
      </c>
      <c r="O477" s="42" t="n">
        <v>2525</v>
      </c>
      <c r="P477" s="5" t="n">
        <v>6.9</v>
      </c>
      <c r="Q477" s="5" t="n">
        <v>154</v>
      </c>
      <c r="R477" s="5" t="n">
        <v>116.8</v>
      </c>
      <c r="V477" s="42" t="n">
        <v>277.7</v>
      </c>
      <c r="W477" s="42" t="n">
        <v>0</v>
      </c>
      <c r="X477" s="7" t="n">
        <v>2247.3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23" t="n">
        <v>2014019</v>
      </c>
      <c r="E478" s="1" t="s">
        <v>533</v>
      </c>
      <c r="F478" s="1" t="s">
        <v>100</v>
      </c>
      <c r="G478" s="5" t="n">
        <v>2025</v>
      </c>
      <c r="H478" s="5" t="n">
        <v>375</v>
      </c>
      <c r="J478" s="5" t="n">
        <v>125</v>
      </c>
      <c r="N478" s="5" t="n">
        <v>63.6</v>
      </c>
      <c r="O478" s="42" t="n">
        <v>2588.6</v>
      </c>
      <c r="P478" s="5" t="n">
        <v>13.8</v>
      </c>
      <c r="Q478" s="5" t="n">
        <v>157.9</v>
      </c>
      <c r="R478" s="5" t="n">
        <v>119.7</v>
      </c>
      <c r="V478" s="42" t="n">
        <v>291.4</v>
      </c>
      <c r="W478" s="42" t="n">
        <v>706</v>
      </c>
      <c r="X478" s="7" t="n">
        <v>1591.2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1" width="12.7"/>
    <col collapsed="false" customWidth="true" hidden="false" outlineLevel="0" max="12" min="8" style="1" width="11.56"/>
    <col collapsed="false" customWidth="true" hidden="false" outlineLevel="0" max="13" min="13" style="1" width="11.7"/>
    <col collapsed="false" customWidth="true" hidden="false" outlineLevel="0" max="17" min="14" style="1" width="11.56"/>
    <col collapsed="false" customWidth="true" hidden="false" outlineLevel="0" max="18" min="18" style="2" width="12.7"/>
    <col collapsed="false" customWidth="true" hidden="false" outlineLevel="0" max="21" min="19" style="1" width="11.7"/>
    <col collapsed="false" customWidth="true" hidden="false" outlineLevel="0" max="24" min="22" style="1" width="11.56"/>
    <col collapsed="false" customWidth="true" hidden="false" outlineLevel="0" max="25" min="25" style="2" width="12.7"/>
    <col collapsed="false" customWidth="true" hidden="false" outlineLevel="0" max="26" min="26" style="2" width="11.7"/>
    <col collapsed="false" customWidth="true" hidden="false" outlineLevel="0" max="27" min="27" style="3" width="12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A1" s="4" t="s">
        <v>0</v>
      </c>
      <c r="C1" s="5"/>
      <c r="D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5"/>
      <c r="T1" s="5"/>
      <c r="U1" s="5"/>
      <c r="V1" s="5"/>
      <c r="W1" s="5"/>
      <c r="X1" s="5"/>
      <c r="Y1" s="6"/>
      <c r="Z1" s="6"/>
      <c r="AA1" s="7"/>
    </row>
    <row r="2" customFormat="false" ht="15" hidden="false" customHeight="false" outlineLevel="0" collapsed="false">
      <c r="A2" s="4" t="s">
        <v>1</v>
      </c>
      <c r="C2" s="8"/>
      <c r="D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8"/>
      <c r="T2" s="8"/>
      <c r="U2" s="8"/>
      <c r="V2" s="8"/>
      <c r="W2" s="8"/>
      <c r="X2" s="8"/>
      <c r="Y2" s="6"/>
      <c r="Z2" s="6"/>
      <c r="AA2" s="9"/>
    </row>
    <row r="3" customFormat="false" ht="12.75" hidden="false" customHeight="false" outlineLevel="0" collapsed="false">
      <c r="C3" s="8"/>
      <c r="D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/>
      <c r="S3" s="8"/>
      <c r="T3" s="8"/>
      <c r="U3" s="8"/>
      <c r="V3" s="8"/>
      <c r="W3" s="8"/>
      <c r="X3" s="8"/>
      <c r="Y3" s="6"/>
      <c r="Z3" s="6"/>
      <c r="AA3" s="9"/>
    </row>
    <row r="4" customFormat="false" ht="12.75" hidden="false" customHeight="false" outlineLevel="0" collapsed="false">
      <c r="A4" s="10" t="s">
        <v>534</v>
      </c>
      <c r="B4" s="11"/>
      <c r="C4" s="12"/>
      <c r="D4" s="12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2"/>
      <c r="T4" s="12"/>
      <c r="U4" s="12"/>
      <c r="V4" s="12"/>
      <c r="W4" s="12"/>
      <c r="X4" s="12"/>
      <c r="Y4" s="13"/>
      <c r="Z4" s="6"/>
      <c r="AA4" s="9"/>
    </row>
    <row r="5" customFormat="false" ht="12.75" hidden="false" customHeight="false" outlineLevel="0" collapsed="false"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12"/>
      <c r="T5" s="12"/>
      <c r="U5" s="12"/>
      <c r="V5" s="12"/>
      <c r="W5" s="12"/>
      <c r="X5" s="12"/>
      <c r="Y5" s="13"/>
      <c r="Z5" s="6"/>
      <c r="AA5" s="9"/>
    </row>
    <row r="6" s="18" customFormat="true" ht="45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5" t="s">
        <v>535</v>
      </c>
      <c r="J6" s="15" t="s">
        <v>11</v>
      </c>
      <c r="K6" s="15" t="s">
        <v>536</v>
      </c>
      <c r="L6" s="15" t="s">
        <v>537</v>
      </c>
      <c r="M6" s="15" t="s">
        <v>13</v>
      </c>
      <c r="N6" s="15" t="s">
        <v>538</v>
      </c>
      <c r="O6" s="15" t="s">
        <v>14</v>
      </c>
      <c r="P6" s="15" t="s">
        <v>15</v>
      </c>
      <c r="Q6" s="15" t="s">
        <v>16</v>
      </c>
      <c r="R6" s="16" t="s">
        <v>17</v>
      </c>
      <c r="S6" s="15" t="s">
        <v>18</v>
      </c>
      <c r="T6" s="15" t="s">
        <v>19</v>
      </c>
      <c r="U6" s="15" t="s">
        <v>20</v>
      </c>
      <c r="V6" s="15" t="s">
        <v>21</v>
      </c>
      <c r="W6" s="15" t="s">
        <v>22</v>
      </c>
      <c r="X6" s="15" t="s">
        <v>23</v>
      </c>
      <c r="Y6" s="16" t="s">
        <v>24</v>
      </c>
      <c r="Z6" s="16" t="s">
        <v>25</v>
      </c>
      <c r="AA6" s="17" t="s">
        <v>26</v>
      </c>
    </row>
    <row r="7" s="18" customFormat="true" ht="12.75" hidden="false" customHeight="false" outlineLevel="0" collapsed="false"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/>
      <c r="S7" s="20"/>
      <c r="T7" s="20"/>
      <c r="U7" s="20"/>
      <c r="V7" s="20"/>
      <c r="W7" s="20"/>
      <c r="X7" s="20"/>
      <c r="Y7" s="21"/>
      <c r="Z7" s="21"/>
      <c r="AA7" s="22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02</v>
      </c>
      <c r="E8" s="24" t="s">
        <v>27</v>
      </c>
      <c r="F8" s="24" t="s">
        <v>28</v>
      </c>
      <c r="G8" s="25" t="n">
        <v>430.7</v>
      </c>
      <c r="H8" s="25"/>
      <c r="I8" s="25"/>
      <c r="J8" s="25"/>
      <c r="K8" s="25"/>
      <c r="L8" s="25"/>
      <c r="M8" s="25"/>
      <c r="N8" s="25"/>
      <c r="O8" s="25"/>
      <c r="P8" s="25" t="n">
        <v>187.1</v>
      </c>
      <c r="Q8" s="25"/>
      <c r="R8" s="26" t="n">
        <v>617.8</v>
      </c>
      <c r="S8" s="25"/>
      <c r="T8" s="25" t="n">
        <v>61.6</v>
      </c>
      <c r="U8" s="25" t="n">
        <v>46.7</v>
      </c>
      <c r="V8" s="25"/>
      <c r="W8" s="25"/>
      <c r="X8" s="25" t="n">
        <v>14.1</v>
      </c>
      <c r="Y8" s="26" t="n">
        <f aca="false">SUM(S8:X8)</f>
        <v>122.4</v>
      </c>
      <c r="Z8" s="26" t="n">
        <v>0</v>
      </c>
      <c r="AA8" s="27" t="n">
        <v>495.4</v>
      </c>
      <c r="AB8" s="25"/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02</v>
      </c>
      <c r="E9" s="24" t="s">
        <v>29</v>
      </c>
      <c r="F9" s="24" t="s">
        <v>30</v>
      </c>
      <c r="G9" s="25" t="n">
        <v>2025</v>
      </c>
      <c r="H9" s="25" t="n">
        <v>375</v>
      </c>
      <c r="I9" s="25"/>
      <c r="J9" s="25"/>
      <c r="K9" s="25"/>
      <c r="L9" s="25"/>
      <c r="M9" s="25" t="n">
        <v>525</v>
      </c>
      <c r="N9" s="25"/>
      <c r="O9" s="25"/>
      <c r="P9" s="25"/>
      <c r="Q9" s="25" t="n">
        <v>88.8</v>
      </c>
      <c r="R9" s="26" t="n">
        <v>3013.8</v>
      </c>
      <c r="S9" s="25" t="n">
        <v>75.2</v>
      </c>
      <c r="T9" s="25" t="n">
        <v>183.8</v>
      </c>
      <c r="U9" s="25" t="n">
        <v>139.4</v>
      </c>
      <c r="V9" s="25"/>
      <c r="W9" s="25"/>
      <c r="X9" s="25"/>
      <c r="Y9" s="26" t="n">
        <f aca="false">SUM(S9:X9)</f>
        <v>398.4</v>
      </c>
      <c r="Z9" s="26" t="n">
        <v>0</v>
      </c>
      <c r="AA9" s="27" t="n">
        <v>2615.4</v>
      </c>
      <c r="AB9" s="25"/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02</v>
      </c>
      <c r="E10" s="24" t="s">
        <v>31</v>
      </c>
      <c r="F10" s="24" t="s">
        <v>32</v>
      </c>
      <c r="G10" s="25" t="n">
        <v>2025</v>
      </c>
      <c r="H10" s="25" t="n">
        <v>375</v>
      </c>
      <c r="I10" s="25"/>
      <c r="J10" s="25"/>
      <c r="K10" s="25"/>
      <c r="L10" s="25"/>
      <c r="M10" s="25" t="n">
        <v>1825</v>
      </c>
      <c r="N10" s="25"/>
      <c r="O10" s="25"/>
      <c r="P10" s="25"/>
      <c r="Q10" s="25" t="n">
        <v>528.9</v>
      </c>
      <c r="R10" s="26" t="n">
        <v>4753.9</v>
      </c>
      <c r="S10" s="25" t="n">
        <v>474.5</v>
      </c>
      <c r="T10" s="25" t="n">
        <v>290</v>
      </c>
      <c r="U10" s="25" t="n">
        <v>219.9</v>
      </c>
      <c r="V10" s="25"/>
      <c r="W10" s="25"/>
      <c r="X10" s="25" t="n">
        <v>66.6</v>
      </c>
      <c r="Y10" s="26" t="n">
        <f aca="false">SUM(S10:X10)</f>
        <v>1051</v>
      </c>
      <c r="Z10" s="26" t="n">
        <v>0</v>
      </c>
      <c r="AA10" s="27" t="n">
        <v>3702.9</v>
      </c>
    </row>
    <row r="11" customFormat="false" ht="12.75" hidden="false" customHeight="false" outlineLevel="0" collapsed="false">
      <c r="A11" s="23" t="n">
        <v>4</v>
      </c>
      <c r="B11" s="23"/>
      <c r="C11" s="23" t="n">
        <v>15</v>
      </c>
      <c r="D11" s="23" t="n">
        <v>2014002</v>
      </c>
      <c r="E11" s="24" t="s">
        <v>33</v>
      </c>
      <c r="F11" s="24" t="s">
        <v>32</v>
      </c>
      <c r="G11" s="25" t="n">
        <v>2025</v>
      </c>
      <c r="H11" s="25" t="n">
        <v>375</v>
      </c>
      <c r="I11" s="25"/>
      <c r="J11" s="25"/>
      <c r="K11" s="25"/>
      <c r="L11" s="25"/>
      <c r="M11" s="25" t="n">
        <v>1825</v>
      </c>
      <c r="N11" s="25"/>
      <c r="O11" s="25"/>
      <c r="P11" s="25"/>
      <c r="Q11" s="25" t="n">
        <v>528.9</v>
      </c>
      <c r="R11" s="26" t="n">
        <v>4753.9</v>
      </c>
      <c r="S11" s="25" t="n">
        <v>474.5</v>
      </c>
      <c r="T11" s="25" t="n">
        <v>290</v>
      </c>
      <c r="U11" s="25" t="n">
        <v>219.9</v>
      </c>
      <c r="V11" s="25"/>
      <c r="W11" s="25"/>
      <c r="X11" s="25" t="n">
        <v>66.6</v>
      </c>
      <c r="Y11" s="26" t="n">
        <f aca="false">SUM(S11:X11)</f>
        <v>1051</v>
      </c>
      <c r="Z11" s="26" t="n">
        <v>0</v>
      </c>
      <c r="AA11" s="27" t="n">
        <v>3702.9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02</v>
      </c>
      <c r="E12" s="24" t="s">
        <v>34</v>
      </c>
      <c r="F12" s="24" t="s">
        <v>35</v>
      </c>
      <c r="G12" s="25" t="n">
        <v>2025</v>
      </c>
      <c r="H12" s="25" t="n">
        <v>375</v>
      </c>
      <c r="I12" s="25"/>
      <c r="J12" s="25"/>
      <c r="K12" s="25"/>
      <c r="L12" s="25"/>
      <c r="M12" s="25" t="n">
        <v>5419.5</v>
      </c>
      <c r="N12" s="25"/>
      <c r="O12" s="25"/>
      <c r="P12" s="25"/>
      <c r="Q12" s="25"/>
      <c r="R12" s="26" t="n">
        <v>7819.5</v>
      </c>
      <c r="S12" s="25" t="n">
        <v>1115.7</v>
      </c>
      <c r="T12" s="25" t="n">
        <v>477</v>
      </c>
      <c r="U12" s="25" t="n">
        <v>361.7</v>
      </c>
      <c r="V12" s="25"/>
      <c r="W12" s="25"/>
      <c r="X12" s="25" t="n">
        <v>109.5</v>
      </c>
      <c r="Y12" s="26" t="n">
        <f aca="false">SUM(S12:X12)</f>
        <v>2063.9</v>
      </c>
      <c r="Z12" s="26" t="n">
        <v>0</v>
      </c>
      <c r="AA12" s="27" t="n">
        <v>575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02</v>
      </c>
      <c r="E13" s="24" t="s">
        <v>36</v>
      </c>
      <c r="F13" s="24" t="s">
        <v>35</v>
      </c>
      <c r="G13" s="25" t="n">
        <v>2025</v>
      </c>
      <c r="H13" s="25" t="n">
        <v>375</v>
      </c>
      <c r="I13" s="25"/>
      <c r="J13" s="25"/>
      <c r="K13" s="25" t="n">
        <v>75</v>
      </c>
      <c r="L13" s="25"/>
      <c r="M13" s="25" t="n">
        <v>1209.8</v>
      </c>
      <c r="N13" s="25"/>
      <c r="O13" s="25"/>
      <c r="P13" s="25"/>
      <c r="Q13" s="25" t="n">
        <v>40.2</v>
      </c>
      <c r="R13" s="26" t="n">
        <v>3725</v>
      </c>
      <c r="S13" s="25" t="n">
        <v>301.2</v>
      </c>
      <c r="T13" s="25" t="n">
        <v>222.7</v>
      </c>
      <c r="U13" s="25" t="n">
        <v>168.8</v>
      </c>
      <c r="V13" s="25"/>
      <c r="W13" s="25"/>
      <c r="X13" s="25" t="n">
        <v>51.1</v>
      </c>
      <c r="Y13" s="26" t="n">
        <f aca="false">SUM(S13:X13)</f>
        <v>743.8</v>
      </c>
      <c r="Z13" s="26" t="n">
        <v>284.7</v>
      </c>
      <c r="AA13" s="27" t="n">
        <v>2696.5</v>
      </c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02</v>
      </c>
      <c r="E14" s="24" t="s">
        <v>39</v>
      </c>
      <c r="F14" s="24" t="s">
        <v>35</v>
      </c>
      <c r="G14" s="25" t="n">
        <v>2025</v>
      </c>
      <c r="H14" s="25" t="n">
        <v>375</v>
      </c>
      <c r="I14" s="25"/>
      <c r="J14" s="25"/>
      <c r="K14" s="25"/>
      <c r="L14" s="25"/>
      <c r="M14" s="25" t="n">
        <v>1628.5</v>
      </c>
      <c r="N14" s="25"/>
      <c r="O14" s="25"/>
      <c r="P14" s="25"/>
      <c r="Q14" s="25"/>
      <c r="R14" s="26" t="n">
        <v>4028.5</v>
      </c>
      <c r="S14" s="25" t="n">
        <v>349.7</v>
      </c>
      <c r="T14" s="25" t="n">
        <v>245.7</v>
      </c>
      <c r="U14" s="25" t="n">
        <v>186.3</v>
      </c>
      <c r="V14" s="25"/>
      <c r="W14" s="25"/>
      <c r="X14" s="25" t="n">
        <v>56.4</v>
      </c>
      <c r="Y14" s="26" t="n">
        <f aca="false">SUM(S14:X14)</f>
        <v>838.1</v>
      </c>
      <c r="Z14" s="26" t="n">
        <v>0</v>
      </c>
      <c r="AA14" s="27" t="n">
        <v>3190.4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23" t="n">
        <v>2014002</v>
      </c>
      <c r="E15" s="24" t="s">
        <v>40</v>
      </c>
      <c r="F15" s="24" t="s">
        <v>35</v>
      </c>
      <c r="G15" s="25" t="n">
        <v>2025</v>
      </c>
      <c r="H15" s="25" t="n">
        <v>375</v>
      </c>
      <c r="I15" s="25"/>
      <c r="J15" s="25"/>
      <c r="K15" s="25" t="n">
        <v>75</v>
      </c>
      <c r="L15" s="25"/>
      <c r="M15" s="25" t="n">
        <v>825</v>
      </c>
      <c r="N15" s="25"/>
      <c r="O15" s="25"/>
      <c r="P15" s="25"/>
      <c r="Q15" s="25" t="n">
        <v>156.6</v>
      </c>
      <c r="R15" s="26" t="n">
        <v>3456.6</v>
      </c>
      <c r="S15" s="25" t="n">
        <v>143.9</v>
      </c>
      <c r="T15" s="25" t="n">
        <v>206.3</v>
      </c>
      <c r="U15" s="25" t="n">
        <v>156.4</v>
      </c>
      <c r="V15" s="25"/>
      <c r="W15" s="25"/>
      <c r="X15" s="25" t="n">
        <v>47.3</v>
      </c>
      <c r="Y15" s="26" t="n">
        <f aca="false">SUM(S15:X15)</f>
        <v>553.9</v>
      </c>
      <c r="Z15" s="26" t="n">
        <v>0</v>
      </c>
      <c r="AA15" s="27" t="n">
        <v>2902.7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02</v>
      </c>
      <c r="E16" s="24" t="s">
        <v>41</v>
      </c>
      <c r="F16" s="24" t="s">
        <v>35</v>
      </c>
      <c r="G16" s="25" t="n">
        <v>2025</v>
      </c>
      <c r="H16" s="25" t="n">
        <v>375</v>
      </c>
      <c r="I16" s="25"/>
      <c r="J16" s="25"/>
      <c r="K16" s="25"/>
      <c r="L16" s="25"/>
      <c r="M16" s="25" t="n">
        <v>1628.3</v>
      </c>
      <c r="N16" s="25"/>
      <c r="O16" s="25"/>
      <c r="P16" s="25"/>
      <c r="Q16" s="25"/>
      <c r="R16" s="26" t="n">
        <v>4028.3</v>
      </c>
      <c r="S16" s="25" t="n">
        <v>349.7</v>
      </c>
      <c r="T16" s="25" t="n">
        <v>245.7</v>
      </c>
      <c r="U16" s="25" t="n">
        <v>186.3</v>
      </c>
      <c r="V16" s="25"/>
      <c r="W16" s="25"/>
      <c r="X16" s="25" t="n">
        <v>56.4</v>
      </c>
      <c r="Y16" s="26" t="n">
        <f aca="false">SUM(S16:X16)</f>
        <v>838.1</v>
      </c>
      <c r="Z16" s="26" t="n">
        <v>601.3</v>
      </c>
      <c r="AA16" s="27" t="n">
        <v>2588.9</v>
      </c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02</v>
      </c>
      <c r="E17" s="24" t="s">
        <v>42</v>
      </c>
      <c r="F17" s="24" t="s">
        <v>35</v>
      </c>
      <c r="G17" s="25" t="n">
        <v>2025</v>
      </c>
      <c r="H17" s="25" t="n">
        <v>375</v>
      </c>
      <c r="I17" s="25"/>
      <c r="J17" s="25"/>
      <c r="K17" s="25"/>
      <c r="L17" s="25"/>
      <c r="M17" s="25" t="n">
        <v>1628.5</v>
      </c>
      <c r="N17" s="25"/>
      <c r="O17" s="25"/>
      <c r="P17" s="25"/>
      <c r="Q17" s="25"/>
      <c r="R17" s="26" t="n">
        <v>4028.5</v>
      </c>
      <c r="S17" s="25" t="n">
        <v>349.7</v>
      </c>
      <c r="T17" s="25" t="n">
        <v>245.7</v>
      </c>
      <c r="U17" s="25" t="n">
        <v>186.3</v>
      </c>
      <c r="V17" s="25"/>
      <c r="W17" s="25"/>
      <c r="X17" s="25" t="n">
        <v>56.4</v>
      </c>
      <c r="Y17" s="26" t="n">
        <f aca="false">SUM(S17:X17)</f>
        <v>838.1</v>
      </c>
      <c r="Z17" s="26" t="n">
        <v>0</v>
      </c>
      <c r="AA17" s="2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02</v>
      </c>
      <c r="E18" s="24" t="s">
        <v>43</v>
      </c>
      <c r="F18" s="24" t="s">
        <v>30</v>
      </c>
      <c r="G18" s="25" t="n">
        <v>2025</v>
      </c>
      <c r="H18" s="25" t="n">
        <v>375</v>
      </c>
      <c r="I18" s="25"/>
      <c r="J18" s="25"/>
      <c r="K18" s="25" t="n">
        <v>150</v>
      </c>
      <c r="L18" s="25"/>
      <c r="M18" s="25" t="n">
        <v>525</v>
      </c>
      <c r="N18" s="25"/>
      <c r="O18" s="25"/>
      <c r="P18" s="25"/>
      <c r="Q18" s="25" t="n">
        <v>39.6</v>
      </c>
      <c r="R18" s="26" t="n">
        <v>3114.6</v>
      </c>
      <c r="S18" s="25" t="n">
        <v>106.7</v>
      </c>
      <c r="T18" s="25" t="n">
        <v>180.8</v>
      </c>
      <c r="U18" s="25" t="n">
        <v>137.1</v>
      </c>
      <c r="V18" s="25"/>
      <c r="W18" s="25"/>
      <c r="X18" s="25"/>
      <c r="Y18" s="26" t="n">
        <f aca="false">SUM(S18:X18)</f>
        <v>424.6</v>
      </c>
      <c r="Z18" s="26" t="n">
        <v>0</v>
      </c>
      <c r="AA18" s="27" t="n">
        <v>2690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02</v>
      </c>
      <c r="E19" s="24" t="s">
        <v>44</v>
      </c>
      <c r="F19" s="24" t="s">
        <v>35</v>
      </c>
      <c r="G19" s="25" t="n">
        <v>2025</v>
      </c>
      <c r="H19" s="25" t="n">
        <v>375</v>
      </c>
      <c r="I19" s="25"/>
      <c r="J19" s="25"/>
      <c r="K19" s="25"/>
      <c r="L19" s="25"/>
      <c r="M19" s="25" t="n">
        <v>1613.6</v>
      </c>
      <c r="N19" s="25"/>
      <c r="O19" s="25"/>
      <c r="P19" s="25"/>
      <c r="Q19" s="25"/>
      <c r="R19" s="26" t="n">
        <v>4013.6</v>
      </c>
      <c r="S19" s="25" t="n">
        <v>347.3</v>
      </c>
      <c r="T19" s="25" t="n">
        <v>244.8</v>
      </c>
      <c r="U19" s="25" t="n">
        <v>185.6</v>
      </c>
      <c r="V19" s="25"/>
      <c r="W19" s="25"/>
      <c r="X19" s="25"/>
      <c r="Y19" s="26" t="n">
        <f aca="false">SUM(S19:X19)</f>
        <v>777.7</v>
      </c>
      <c r="Z19" s="26" t="n">
        <v>0</v>
      </c>
      <c r="AA19" s="27" t="n">
        <v>3235.9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02</v>
      </c>
      <c r="E20" s="24" t="s">
        <v>45</v>
      </c>
      <c r="F20" s="24" t="s">
        <v>35</v>
      </c>
      <c r="G20" s="25" t="n">
        <v>2025</v>
      </c>
      <c r="H20" s="25" t="n">
        <v>375</v>
      </c>
      <c r="I20" s="25"/>
      <c r="J20" s="25"/>
      <c r="K20" s="25"/>
      <c r="L20" s="25"/>
      <c r="M20" s="25" t="n">
        <v>825</v>
      </c>
      <c r="N20" s="25"/>
      <c r="O20" s="25"/>
      <c r="P20" s="25"/>
      <c r="Q20" s="25"/>
      <c r="R20" s="26" t="n">
        <v>3225</v>
      </c>
      <c r="S20" s="25" t="n">
        <v>118.7</v>
      </c>
      <c r="T20" s="25" t="n">
        <v>196.7</v>
      </c>
      <c r="U20" s="25" t="n">
        <v>149.2</v>
      </c>
      <c r="V20" s="25"/>
      <c r="W20" s="25"/>
      <c r="X20" s="25" t="n">
        <v>45.2</v>
      </c>
      <c r="Y20" s="26" t="n">
        <f aca="false">SUM(S20:X20)</f>
        <v>509.8</v>
      </c>
      <c r="Z20" s="26" t="n">
        <v>0</v>
      </c>
      <c r="AA20" s="27" t="n">
        <v>2715.2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02</v>
      </c>
      <c r="E21" s="24" t="s">
        <v>46</v>
      </c>
      <c r="F21" s="24" t="s">
        <v>30</v>
      </c>
      <c r="G21" s="25" t="n">
        <v>2025</v>
      </c>
      <c r="H21" s="25" t="n">
        <v>375</v>
      </c>
      <c r="I21" s="25"/>
      <c r="J21" s="25"/>
      <c r="K21" s="25"/>
      <c r="L21" s="25"/>
      <c r="M21" s="25" t="n">
        <v>525</v>
      </c>
      <c r="N21" s="25"/>
      <c r="O21" s="25"/>
      <c r="P21" s="25"/>
      <c r="Q21" s="25"/>
      <c r="R21" s="26" t="n">
        <v>2925</v>
      </c>
      <c r="S21" s="25" t="n">
        <v>65.5</v>
      </c>
      <c r="T21" s="25" t="n">
        <v>178.4</v>
      </c>
      <c r="U21" s="25" t="n">
        <v>135.3</v>
      </c>
      <c r="V21" s="25"/>
      <c r="W21" s="25"/>
      <c r="X21" s="25" t="n">
        <v>41</v>
      </c>
      <c r="Y21" s="26" t="n">
        <f aca="false">SUM(S21:X21)</f>
        <v>420.2</v>
      </c>
      <c r="Z21" s="26" t="n">
        <v>1294.3</v>
      </c>
      <c r="AA21" s="27" t="n">
        <v>1210.5</v>
      </c>
    </row>
    <row r="22" customFormat="false" ht="12.75" hidden="false" customHeight="false" outlineLevel="0" collapsed="false">
      <c r="A22" s="23" t="n">
        <v>15</v>
      </c>
      <c r="B22" s="23" t="n">
        <v>1</v>
      </c>
      <c r="C22" s="23" t="n">
        <v>15</v>
      </c>
      <c r="D22" s="23" t="n">
        <v>2014002</v>
      </c>
      <c r="E22" s="24" t="s">
        <v>48</v>
      </c>
      <c r="F22" s="24" t="s">
        <v>30</v>
      </c>
      <c r="G22" s="25" t="n">
        <v>2025</v>
      </c>
      <c r="H22" s="25" t="n">
        <v>375</v>
      </c>
      <c r="I22" s="25"/>
      <c r="J22" s="25" t="n">
        <v>135</v>
      </c>
      <c r="K22" s="25"/>
      <c r="L22" s="25"/>
      <c r="M22" s="25" t="n">
        <v>525</v>
      </c>
      <c r="N22" s="25"/>
      <c r="O22" s="25"/>
      <c r="P22" s="25"/>
      <c r="Q22" s="25" t="n">
        <v>156.6</v>
      </c>
      <c r="R22" s="26" t="n">
        <v>3216.6</v>
      </c>
      <c r="S22" s="25" t="n">
        <v>82.5</v>
      </c>
      <c r="T22" s="25" t="n">
        <v>188</v>
      </c>
      <c r="U22" s="25" t="n">
        <v>142.5</v>
      </c>
      <c r="V22" s="25" t="n">
        <v>135</v>
      </c>
      <c r="W22" s="25"/>
      <c r="X22" s="25" t="n">
        <v>43.1</v>
      </c>
      <c r="Y22" s="26" t="n">
        <f aca="false">SUM(S22:X22)</f>
        <v>591.1</v>
      </c>
      <c r="Z22" s="26" t="n">
        <v>0</v>
      </c>
      <c r="AA22" s="27" t="n">
        <v>2625.5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02</v>
      </c>
      <c r="E23" s="24" t="s">
        <v>49</v>
      </c>
      <c r="F23" s="24" t="s">
        <v>50</v>
      </c>
      <c r="G23" s="25" t="n">
        <v>1260.5</v>
      </c>
      <c r="H23" s="25"/>
      <c r="I23" s="25"/>
      <c r="J23" s="25"/>
      <c r="K23" s="25"/>
      <c r="L23" s="25"/>
      <c r="M23" s="25"/>
      <c r="N23" s="25"/>
      <c r="O23" s="25"/>
      <c r="P23" s="25" t="n">
        <v>133.9</v>
      </c>
      <c r="Q23" s="25"/>
      <c r="R23" s="26" t="n">
        <v>1394.4</v>
      </c>
      <c r="S23" s="25"/>
      <c r="T23" s="25" t="n">
        <v>76.9</v>
      </c>
      <c r="U23" s="25" t="n">
        <v>58.3</v>
      </c>
      <c r="V23" s="25"/>
      <c r="W23" s="25"/>
      <c r="X23" s="25" t="n">
        <v>17.7</v>
      </c>
      <c r="Y23" s="26" t="n">
        <f aca="false">SUM(S23:X23)</f>
        <v>152.9</v>
      </c>
      <c r="Z23" s="26" t="n">
        <v>0</v>
      </c>
      <c r="AA23" s="27" t="n">
        <v>1241.5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02</v>
      </c>
      <c r="E24" s="24" t="s">
        <v>51</v>
      </c>
      <c r="F24" s="24" t="s">
        <v>32</v>
      </c>
      <c r="G24" s="25" t="n">
        <v>2025</v>
      </c>
      <c r="H24" s="25" t="n">
        <v>375</v>
      </c>
      <c r="I24" s="25"/>
      <c r="J24" s="25"/>
      <c r="K24" s="25"/>
      <c r="L24" s="25"/>
      <c r="M24" s="25" t="n">
        <v>1628.5</v>
      </c>
      <c r="N24" s="25"/>
      <c r="O24" s="25"/>
      <c r="P24" s="25"/>
      <c r="Q24" s="25"/>
      <c r="R24" s="26" t="n">
        <v>4028.5</v>
      </c>
      <c r="S24" s="25" t="n">
        <v>349.7</v>
      </c>
      <c r="T24" s="25" t="n">
        <v>245.7</v>
      </c>
      <c r="U24" s="25" t="n">
        <v>186.3</v>
      </c>
      <c r="V24" s="25"/>
      <c r="W24" s="25"/>
      <c r="X24" s="25" t="n">
        <v>56.4</v>
      </c>
      <c r="Y24" s="26" t="n">
        <f aca="false">SUM(S24:X24)</f>
        <v>838.1</v>
      </c>
      <c r="Z24" s="26" t="n">
        <v>0</v>
      </c>
      <c r="AA24" s="27" t="n">
        <v>3190.4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02</v>
      </c>
      <c r="E25" s="24" t="s">
        <v>52</v>
      </c>
      <c r="F25" s="24" t="s">
        <v>30</v>
      </c>
      <c r="G25" s="25" t="n">
        <v>2025</v>
      </c>
      <c r="H25" s="25" t="n">
        <v>375</v>
      </c>
      <c r="I25" s="25"/>
      <c r="J25" s="25"/>
      <c r="K25" s="25"/>
      <c r="L25" s="25"/>
      <c r="M25" s="25" t="n">
        <v>525</v>
      </c>
      <c r="N25" s="25"/>
      <c r="O25" s="25"/>
      <c r="P25" s="25"/>
      <c r="Q25" s="25"/>
      <c r="R25" s="26" t="n">
        <v>2925</v>
      </c>
      <c r="S25" s="25" t="n">
        <v>65.5</v>
      </c>
      <c r="T25" s="25" t="n">
        <v>178.4</v>
      </c>
      <c r="U25" s="25" t="n">
        <v>135.3</v>
      </c>
      <c r="V25" s="25"/>
      <c r="W25" s="25"/>
      <c r="X25" s="25" t="n">
        <v>41</v>
      </c>
      <c r="Y25" s="26" t="n">
        <f aca="false">SUM(S25:X25)</f>
        <v>420.2</v>
      </c>
      <c r="Z25" s="26" t="n">
        <v>0</v>
      </c>
      <c r="AA25" s="27" t="n">
        <v>2504.8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02</v>
      </c>
      <c r="E26" s="24" t="s">
        <v>53</v>
      </c>
      <c r="F26" s="24" t="s">
        <v>50</v>
      </c>
      <c r="G26" s="25" t="n">
        <v>1260.5</v>
      </c>
      <c r="H26" s="25"/>
      <c r="I26" s="25"/>
      <c r="J26" s="25"/>
      <c r="K26" s="25" t="n">
        <v>75</v>
      </c>
      <c r="L26" s="25"/>
      <c r="M26" s="25"/>
      <c r="N26" s="25"/>
      <c r="O26" s="25"/>
      <c r="P26" s="25" t="n">
        <v>129</v>
      </c>
      <c r="Q26" s="25"/>
      <c r="R26" s="26" t="n">
        <v>1464.5</v>
      </c>
      <c r="S26" s="25"/>
      <c r="T26" s="25" t="n">
        <v>76.9</v>
      </c>
      <c r="U26" s="25" t="n">
        <v>58.3</v>
      </c>
      <c r="V26" s="25"/>
      <c r="W26" s="25"/>
      <c r="X26" s="25" t="n">
        <v>17.7</v>
      </c>
      <c r="Y26" s="26" t="n">
        <f aca="false">SUM(S26:X26)</f>
        <v>152.9</v>
      </c>
      <c r="Z26" s="26" t="n">
        <v>0</v>
      </c>
      <c r="AA26" s="27" t="n">
        <v>1311.6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02</v>
      </c>
      <c r="E27" s="24" t="s">
        <v>54</v>
      </c>
      <c r="F27" s="24" t="s">
        <v>35</v>
      </c>
      <c r="G27" s="25" t="n">
        <v>2025</v>
      </c>
      <c r="H27" s="25" t="n">
        <v>375</v>
      </c>
      <c r="I27" s="25"/>
      <c r="J27" s="25"/>
      <c r="K27" s="25"/>
      <c r="L27" s="25"/>
      <c r="M27" s="25" t="n">
        <v>825</v>
      </c>
      <c r="N27" s="25"/>
      <c r="O27" s="25"/>
      <c r="P27" s="25"/>
      <c r="Q27" s="25"/>
      <c r="R27" s="26" t="n">
        <v>3225</v>
      </c>
      <c r="S27" s="25" t="n">
        <v>118.7</v>
      </c>
      <c r="T27" s="25" t="n">
        <v>196.7</v>
      </c>
      <c r="U27" s="25" t="n">
        <v>149.2</v>
      </c>
      <c r="V27" s="25"/>
      <c r="W27" s="25"/>
      <c r="X27" s="25" t="n">
        <v>45.2</v>
      </c>
      <c r="Y27" s="26" t="n">
        <f aca="false">SUM(S27:X27)</f>
        <v>509.8</v>
      </c>
      <c r="Z27" s="26" t="n">
        <v>645</v>
      </c>
      <c r="AA27" s="27" t="n">
        <v>2070.2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02</v>
      </c>
      <c r="E28" s="24" t="s">
        <v>55</v>
      </c>
      <c r="F28" s="24" t="s">
        <v>30</v>
      </c>
      <c r="G28" s="25" t="n">
        <v>2025</v>
      </c>
      <c r="H28" s="25" t="n">
        <v>375</v>
      </c>
      <c r="I28" s="25"/>
      <c r="J28" s="25"/>
      <c r="K28" s="25"/>
      <c r="L28" s="25"/>
      <c r="M28" s="25" t="n">
        <v>525</v>
      </c>
      <c r="N28" s="25"/>
      <c r="O28" s="25"/>
      <c r="P28" s="25"/>
      <c r="Q28" s="25"/>
      <c r="R28" s="26" t="n">
        <v>2925</v>
      </c>
      <c r="S28" s="25" t="n">
        <v>65.5</v>
      </c>
      <c r="T28" s="25" t="n">
        <v>178.4</v>
      </c>
      <c r="U28" s="25" t="n">
        <v>135.3</v>
      </c>
      <c r="V28" s="25"/>
      <c r="W28" s="25"/>
      <c r="X28" s="25" t="n">
        <v>41</v>
      </c>
      <c r="Y28" s="26" t="n">
        <f aca="false">SUM(S28:X28)</f>
        <v>420.2</v>
      </c>
      <c r="Z28" s="26" t="n">
        <v>0</v>
      </c>
      <c r="AA28" s="27" t="n">
        <v>2504.8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02</v>
      </c>
      <c r="E29" s="24" t="s">
        <v>56</v>
      </c>
      <c r="F29" s="24" t="s">
        <v>30</v>
      </c>
      <c r="G29" s="25" t="n">
        <v>2025</v>
      </c>
      <c r="H29" s="25" t="n">
        <v>375</v>
      </c>
      <c r="I29" s="25"/>
      <c r="J29" s="25"/>
      <c r="K29" s="25"/>
      <c r="L29" s="25"/>
      <c r="M29" s="25" t="n">
        <v>525</v>
      </c>
      <c r="N29" s="25"/>
      <c r="O29" s="25"/>
      <c r="P29" s="25"/>
      <c r="Q29" s="25"/>
      <c r="R29" s="26" t="n">
        <v>2925</v>
      </c>
      <c r="S29" s="25" t="n">
        <v>65.5</v>
      </c>
      <c r="T29" s="25" t="n">
        <v>178.4</v>
      </c>
      <c r="U29" s="25" t="n">
        <v>135.3</v>
      </c>
      <c r="V29" s="25"/>
      <c r="W29" s="25"/>
      <c r="X29" s="25" t="n">
        <v>41</v>
      </c>
      <c r="Y29" s="26" t="n">
        <f aca="false">SUM(S29:X29)</f>
        <v>420.2</v>
      </c>
      <c r="Z29" s="26" t="n">
        <v>0</v>
      </c>
      <c r="AA29" s="27" t="n">
        <v>2504.8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02</v>
      </c>
      <c r="E30" s="24" t="s">
        <v>57</v>
      </c>
      <c r="F30" s="24" t="s">
        <v>30</v>
      </c>
      <c r="G30" s="25" t="n">
        <v>2025</v>
      </c>
      <c r="H30" s="25" t="n">
        <v>375</v>
      </c>
      <c r="I30" s="25"/>
      <c r="J30" s="25"/>
      <c r="K30" s="25"/>
      <c r="L30" s="25"/>
      <c r="M30" s="25" t="n">
        <v>525</v>
      </c>
      <c r="N30" s="25"/>
      <c r="O30" s="25"/>
      <c r="P30" s="25"/>
      <c r="Q30" s="25" t="n">
        <v>92.7</v>
      </c>
      <c r="R30" s="26" t="n">
        <v>3017.7</v>
      </c>
      <c r="S30" s="25" t="n">
        <v>75.6</v>
      </c>
      <c r="T30" s="25" t="n">
        <v>184.1</v>
      </c>
      <c r="U30" s="25" t="n">
        <v>139.6</v>
      </c>
      <c r="V30" s="25"/>
      <c r="W30" s="25"/>
      <c r="X30" s="25" t="n">
        <v>42.3</v>
      </c>
      <c r="Y30" s="26" t="n">
        <f aca="false">SUM(S30:X30)</f>
        <v>441.6</v>
      </c>
      <c r="Z30" s="26" t="n">
        <v>0</v>
      </c>
      <c r="AA30" s="27" t="n">
        <v>2576.1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02</v>
      </c>
      <c r="E31" s="24" t="s">
        <v>58</v>
      </c>
      <c r="F31" s="24" t="s">
        <v>30</v>
      </c>
      <c r="G31" s="25" t="n">
        <v>2025</v>
      </c>
      <c r="H31" s="25" t="n">
        <v>375</v>
      </c>
      <c r="I31" s="25"/>
      <c r="J31" s="25"/>
      <c r="K31" s="25"/>
      <c r="L31" s="25"/>
      <c r="M31" s="25" t="n">
        <v>525</v>
      </c>
      <c r="N31" s="25"/>
      <c r="O31" s="25"/>
      <c r="P31" s="25"/>
      <c r="Q31" s="25"/>
      <c r="R31" s="26" t="n">
        <v>2925</v>
      </c>
      <c r="S31" s="25" t="n">
        <v>65.5</v>
      </c>
      <c r="T31" s="25" t="n">
        <v>178.4</v>
      </c>
      <c r="U31" s="25" t="n">
        <v>135.3</v>
      </c>
      <c r="V31" s="25"/>
      <c r="W31" s="25"/>
      <c r="X31" s="25" t="n">
        <v>41</v>
      </c>
      <c r="Y31" s="26" t="n">
        <f aca="false">SUM(S31:X31)</f>
        <v>420.2</v>
      </c>
      <c r="Z31" s="26" t="n">
        <v>0</v>
      </c>
      <c r="AA31" s="27" t="n">
        <v>2504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02</v>
      </c>
      <c r="E32" s="24" t="s">
        <v>59</v>
      </c>
      <c r="F32" s="24" t="s">
        <v>30</v>
      </c>
      <c r="G32" s="25" t="n">
        <v>2025</v>
      </c>
      <c r="H32" s="25" t="n">
        <v>375</v>
      </c>
      <c r="I32" s="25"/>
      <c r="J32" s="25"/>
      <c r="K32" s="25"/>
      <c r="L32" s="25"/>
      <c r="M32" s="25" t="n">
        <v>525</v>
      </c>
      <c r="N32" s="25"/>
      <c r="O32" s="25"/>
      <c r="P32" s="25"/>
      <c r="Q32" s="25"/>
      <c r="R32" s="26" t="n">
        <v>2925</v>
      </c>
      <c r="S32" s="25" t="n">
        <v>65.5</v>
      </c>
      <c r="T32" s="25" t="n">
        <v>178.4</v>
      </c>
      <c r="U32" s="25" t="n">
        <v>135.3</v>
      </c>
      <c r="V32" s="25"/>
      <c r="W32" s="25"/>
      <c r="X32" s="25"/>
      <c r="Y32" s="26" t="n">
        <f aca="false">SUM(S32:X32)</f>
        <v>379.2</v>
      </c>
      <c r="Z32" s="26" t="n">
        <v>0</v>
      </c>
      <c r="AA32" s="27" t="n">
        <v>2545.8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02</v>
      </c>
      <c r="E33" s="24" t="s">
        <v>60</v>
      </c>
      <c r="F33" s="24" t="s">
        <v>30</v>
      </c>
      <c r="G33" s="25" t="n">
        <v>2025</v>
      </c>
      <c r="H33" s="25" t="n">
        <v>375</v>
      </c>
      <c r="I33" s="25"/>
      <c r="J33" s="25"/>
      <c r="K33" s="25"/>
      <c r="L33" s="25"/>
      <c r="M33" s="25" t="n">
        <v>525</v>
      </c>
      <c r="N33" s="25"/>
      <c r="O33" s="25"/>
      <c r="P33" s="25"/>
      <c r="Q33" s="25"/>
      <c r="R33" s="26" t="n">
        <v>2925</v>
      </c>
      <c r="S33" s="25" t="n">
        <v>65.5</v>
      </c>
      <c r="T33" s="25" t="n">
        <v>178.4</v>
      </c>
      <c r="U33" s="25" t="n">
        <v>135.3</v>
      </c>
      <c r="V33" s="25"/>
      <c r="W33" s="25"/>
      <c r="X33" s="25" t="n">
        <v>41</v>
      </c>
      <c r="Y33" s="26" t="n">
        <f aca="false">SUM(S33:X33)</f>
        <v>420.2</v>
      </c>
      <c r="Z33" s="26" t="n">
        <v>903.6</v>
      </c>
      <c r="AA33" s="27" t="n">
        <v>1601.2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02</v>
      </c>
      <c r="E34" s="24" t="s">
        <v>61</v>
      </c>
      <c r="F34" s="24" t="s">
        <v>30</v>
      </c>
      <c r="G34" s="25" t="n">
        <v>2025</v>
      </c>
      <c r="H34" s="25" t="n">
        <v>375</v>
      </c>
      <c r="I34" s="25"/>
      <c r="J34" s="25"/>
      <c r="K34" s="25"/>
      <c r="L34" s="25"/>
      <c r="M34" s="25" t="n">
        <v>525</v>
      </c>
      <c r="N34" s="25"/>
      <c r="O34" s="25"/>
      <c r="P34" s="25"/>
      <c r="Q34" s="25"/>
      <c r="R34" s="26" t="n">
        <v>2925</v>
      </c>
      <c r="S34" s="25" t="n">
        <v>65.5</v>
      </c>
      <c r="T34" s="25" t="n">
        <v>178.4</v>
      </c>
      <c r="U34" s="25" t="n">
        <v>135.3</v>
      </c>
      <c r="V34" s="25"/>
      <c r="W34" s="25"/>
      <c r="X34" s="25" t="n">
        <v>41</v>
      </c>
      <c r="Y34" s="26" t="n">
        <f aca="false">SUM(S34:X34)</f>
        <v>420.2</v>
      </c>
      <c r="Z34" s="26" t="n">
        <v>0</v>
      </c>
      <c r="AA34" s="27" t="n">
        <v>2504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02</v>
      </c>
      <c r="E35" s="24" t="s">
        <v>62</v>
      </c>
      <c r="F35" s="24" t="s">
        <v>30</v>
      </c>
      <c r="G35" s="25" t="n">
        <v>2025</v>
      </c>
      <c r="H35" s="25" t="n">
        <v>375</v>
      </c>
      <c r="I35" s="25"/>
      <c r="J35" s="25"/>
      <c r="K35" s="25"/>
      <c r="L35" s="25"/>
      <c r="M35" s="25" t="n">
        <v>525</v>
      </c>
      <c r="N35" s="25"/>
      <c r="O35" s="25"/>
      <c r="P35" s="25"/>
      <c r="Q35" s="25"/>
      <c r="R35" s="26" t="n">
        <v>2925</v>
      </c>
      <c r="S35" s="25" t="n">
        <v>65.5</v>
      </c>
      <c r="T35" s="25" t="n">
        <v>178.4</v>
      </c>
      <c r="U35" s="25" t="n">
        <v>135.3</v>
      </c>
      <c r="V35" s="25"/>
      <c r="W35" s="25"/>
      <c r="X35" s="25" t="n">
        <v>41</v>
      </c>
      <c r="Y35" s="26" t="n">
        <f aca="false">SUM(S35:X35)</f>
        <v>420.2</v>
      </c>
      <c r="Z35" s="26" t="n">
        <v>677.7</v>
      </c>
      <c r="AA35" s="27" t="n">
        <v>1827.1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02</v>
      </c>
      <c r="E36" s="24" t="s">
        <v>63</v>
      </c>
      <c r="F36" s="24" t="s">
        <v>30</v>
      </c>
      <c r="G36" s="25" t="n">
        <v>2025</v>
      </c>
      <c r="H36" s="25" t="n">
        <v>375</v>
      </c>
      <c r="I36" s="25"/>
      <c r="J36" s="25"/>
      <c r="K36" s="25"/>
      <c r="L36" s="25"/>
      <c r="M36" s="25" t="n">
        <v>525</v>
      </c>
      <c r="N36" s="25"/>
      <c r="O36" s="25"/>
      <c r="P36" s="25"/>
      <c r="Q36" s="25"/>
      <c r="R36" s="26" t="n">
        <v>2925</v>
      </c>
      <c r="S36" s="25" t="n">
        <v>65.5</v>
      </c>
      <c r="T36" s="25" t="n">
        <v>178.4</v>
      </c>
      <c r="U36" s="25" t="n">
        <v>135.3</v>
      </c>
      <c r="V36" s="25"/>
      <c r="W36" s="25"/>
      <c r="X36" s="25" t="n">
        <v>41</v>
      </c>
      <c r="Y36" s="26" t="n">
        <f aca="false">SUM(S36:X36)</f>
        <v>420.2</v>
      </c>
      <c r="Z36" s="26" t="n">
        <v>0</v>
      </c>
      <c r="AA36" s="27" t="n">
        <v>2504.8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02</v>
      </c>
      <c r="E37" s="24" t="s">
        <v>64</v>
      </c>
      <c r="F37" s="24" t="s">
        <v>30</v>
      </c>
      <c r="G37" s="25" t="n">
        <v>2025</v>
      </c>
      <c r="H37" s="25" t="n">
        <v>375</v>
      </c>
      <c r="I37" s="25"/>
      <c r="J37" s="25"/>
      <c r="K37" s="25"/>
      <c r="L37" s="25"/>
      <c r="M37" s="25" t="n">
        <v>525</v>
      </c>
      <c r="N37" s="25"/>
      <c r="O37" s="25"/>
      <c r="P37" s="25"/>
      <c r="Q37" s="25"/>
      <c r="R37" s="26" t="n">
        <v>2925</v>
      </c>
      <c r="S37" s="25" t="n">
        <v>65.5</v>
      </c>
      <c r="T37" s="25" t="n">
        <v>178.4</v>
      </c>
      <c r="U37" s="25" t="n">
        <v>135.3</v>
      </c>
      <c r="V37" s="25"/>
      <c r="W37" s="25"/>
      <c r="X37" s="25" t="n">
        <v>41</v>
      </c>
      <c r="Y37" s="26" t="n">
        <f aca="false">SUM(S37:X37)</f>
        <v>420.2</v>
      </c>
      <c r="Z37" s="26" t="n">
        <v>0</v>
      </c>
      <c r="AA37" s="2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02</v>
      </c>
      <c r="E38" s="24" t="s">
        <v>65</v>
      </c>
      <c r="F38" s="24" t="s">
        <v>30</v>
      </c>
      <c r="G38" s="25" t="n">
        <v>2025</v>
      </c>
      <c r="H38" s="25" t="n">
        <v>375</v>
      </c>
      <c r="I38" s="25"/>
      <c r="J38" s="25"/>
      <c r="K38" s="25"/>
      <c r="L38" s="25"/>
      <c r="M38" s="25" t="n">
        <v>525</v>
      </c>
      <c r="N38" s="25"/>
      <c r="O38" s="25"/>
      <c r="P38" s="25"/>
      <c r="Q38" s="25"/>
      <c r="R38" s="26" t="n">
        <v>2925</v>
      </c>
      <c r="S38" s="25" t="n">
        <v>65.5</v>
      </c>
      <c r="T38" s="25" t="n">
        <v>178.4</v>
      </c>
      <c r="U38" s="25" t="n">
        <v>135.3</v>
      </c>
      <c r="V38" s="25"/>
      <c r="W38" s="25"/>
      <c r="X38" s="25" t="n">
        <v>41</v>
      </c>
      <c r="Y38" s="26" t="n">
        <f aca="false">SUM(S38:X38)</f>
        <v>420.2</v>
      </c>
      <c r="Z38" s="26" t="n">
        <v>0</v>
      </c>
      <c r="AA38" s="27" t="n">
        <v>2504.8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02</v>
      </c>
      <c r="E39" s="24" t="s">
        <v>66</v>
      </c>
      <c r="F39" s="24" t="s">
        <v>30</v>
      </c>
      <c r="G39" s="25" t="n">
        <v>2025</v>
      </c>
      <c r="H39" s="25" t="n">
        <v>375</v>
      </c>
      <c r="I39" s="25"/>
      <c r="J39" s="25"/>
      <c r="K39" s="25"/>
      <c r="L39" s="25"/>
      <c r="M39" s="25" t="n">
        <v>525</v>
      </c>
      <c r="N39" s="25"/>
      <c r="O39" s="25"/>
      <c r="P39" s="25"/>
      <c r="Q39" s="25"/>
      <c r="R39" s="26" t="n">
        <v>2925</v>
      </c>
      <c r="S39" s="25" t="n">
        <v>65.5</v>
      </c>
      <c r="T39" s="25" t="n">
        <v>178.4</v>
      </c>
      <c r="U39" s="25" t="n">
        <v>135.3</v>
      </c>
      <c r="V39" s="25"/>
      <c r="W39" s="25"/>
      <c r="X39" s="25" t="n">
        <v>41</v>
      </c>
      <c r="Y39" s="26" t="n">
        <f aca="false">SUM(S39:X39)</f>
        <v>420.2</v>
      </c>
      <c r="Z39" s="26" t="n">
        <v>0</v>
      </c>
      <c r="AA39" s="27" t="n">
        <v>2504.8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02</v>
      </c>
      <c r="E40" s="24" t="s">
        <v>67</v>
      </c>
      <c r="F40" s="24" t="s">
        <v>30</v>
      </c>
      <c r="G40" s="25" t="n">
        <v>2025</v>
      </c>
      <c r="H40" s="25" t="n">
        <v>375</v>
      </c>
      <c r="I40" s="25"/>
      <c r="J40" s="25"/>
      <c r="K40" s="25"/>
      <c r="L40" s="25"/>
      <c r="M40" s="25" t="n">
        <v>525</v>
      </c>
      <c r="N40" s="25"/>
      <c r="O40" s="25"/>
      <c r="P40" s="25"/>
      <c r="Q40" s="25"/>
      <c r="R40" s="26" t="n">
        <v>2925</v>
      </c>
      <c r="S40" s="25" t="n">
        <v>65.5</v>
      </c>
      <c r="T40" s="25" t="n">
        <v>178.4</v>
      </c>
      <c r="U40" s="25" t="n">
        <v>135.3</v>
      </c>
      <c r="V40" s="25"/>
      <c r="W40" s="25"/>
      <c r="X40" s="25" t="n">
        <v>41</v>
      </c>
      <c r="Y40" s="26" t="n">
        <f aca="false">SUM(S40:X40)</f>
        <v>420.2</v>
      </c>
      <c r="Z40" s="26" t="n">
        <v>0</v>
      </c>
      <c r="AA40" s="27" t="n">
        <v>2504.8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02</v>
      </c>
      <c r="E41" s="24" t="s">
        <v>68</v>
      </c>
      <c r="F41" s="24" t="s">
        <v>30</v>
      </c>
      <c r="G41" s="25" t="n">
        <v>2025</v>
      </c>
      <c r="H41" s="25" t="n">
        <v>375</v>
      </c>
      <c r="I41" s="25"/>
      <c r="J41" s="25"/>
      <c r="K41" s="25"/>
      <c r="L41" s="25"/>
      <c r="M41" s="25" t="n">
        <v>525</v>
      </c>
      <c r="N41" s="25"/>
      <c r="O41" s="25"/>
      <c r="P41" s="25"/>
      <c r="Q41" s="25"/>
      <c r="R41" s="26" t="n">
        <v>2925</v>
      </c>
      <c r="S41" s="25" t="n">
        <v>65.5</v>
      </c>
      <c r="T41" s="25" t="n">
        <v>178.4</v>
      </c>
      <c r="U41" s="25" t="n">
        <v>135.3</v>
      </c>
      <c r="V41" s="25"/>
      <c r="W41" s="25"/>
      <c r="X41" s="25"/>
      <c r="Y41" s="26" t="n">
        <f aca="false">SUM(S41:X41)</f>
        <v>379.2</v>
      </c>
      <c r="Z41" s="26" t="n">
        <v>0</v>
      </c>
      <c r="AA41" s="27" t="n">
        <v>2545.8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02</v>
      </c>
      <c r="E42" s="24" t="s">
        <v>69</v>
      </c>
      <c r="F42" s="24" t="s">
        <v>50</v>
      </c>
      <c r="G42" s="25" t="n">
        <v>1260.5</v>
      </c>
      <c r="H42" s="25"/>
      <c r="I42" s="25"/>
      <c r="J42" s="25"/>
      <c r="K42" s="25"/>
      <c r="L42" s="25"/>
      <c r="M42" s="25"/>
      <c r="N42" s="25"/>
      <c r="O42" s="25"/>
      <c r="P42" s="25" t="n">
        <v>133.9</v>
      </c>
      <c r="Q42" s="25"/>
      <c r="R42" s="26" t="n">
        <v>1394.4</v>
      </c>
      <c r="S42" s="25"/>
      <c r="T42" s="25" t="n">
        <v>76.9</v>
      </c>
      <c r="U42" s="25" t="n">
        <v>58.3</v>
      </c>
      <c r="V42" s="25"/>
      <c r="W42" s="25"/>
      <c r="X42" s="25" t="n">
        <v>17.7</v>
      </c>
      <c r="Y42" s="26" t="n">
        <f aca="false">SUM(S42:X42)</f>
        <v>152.9</v>
      </c>
      <c r="Z42" s="26" t="n">
        <v>0</v>
      </c>
      <c r="AA42" s="27" t="n">
        <v>1241.5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02</v>
      </c>
      <c r="E43" s="24" t="s">
        <v>70</v>
      </c>
      <c r="F43" s="24" t="s">
        <v>50</v>
      </c>
      <c r="G43" s="25" t="n">
        <v>1260.5</v>
      </c>
      <c r="H43" s="25"/>
      <c r="I43" s="25"/>
      <c r="J43" s="25"/>
      <c r="K43" s="25"/>
      <c r="L43" s="25"/>
      <c r="M43" s="25"/>
      <c r="N43" s="25"/>
      <c r="O43" s="25"/>
      <c r="P43" s="25" t="n">
        <v>133.9</v>
      </c>
      <c r="Q43" s="25"/>
      <c r="R43" s="26" t="n">
        <v>1394.4</v>
      </c>
      <c r="S43" s="25"/>
      <c r="T43" s="25" t="n">
        <v>76.9</v>
      </c>
      <c r="U43" s="25" t="n">
        <v>58.3</v>
      </c>
      <c r="V43" s="25"/>
      <c r="W43" s="25"/>
      <c r="X43" s="25" t="n">
        <v>17.7</v>
      </c>
      <c r="Y43" s="26" t="n">
        <f aca="false">SUM(S43:X43)</f>
        <v>152.9</v>
      </c>
      <c r="Z43" s="26" t="n">
        <v>0</v>
      </c>
      <c r="AA43" s="27" t="n">
        <v>1241.5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02</v>
      </c>
      <c r="E44" s="24" t="s">
        <v>71</v>
      </c>
      <c r="F44" s="24" t="s">
        <v>72</v>
      </c>
      <c r="G44" s="25" t="n">
        <v>1603</v>
      </c>
      <c r="H44" s="25"/>
      <c r="I44" s="25"/>
      <c r="J44" s="25"/>
      <c r="K44" s="25"/>
      <c r="L44" s="25"/>
      <c r="M44" s="25" t="n">
        <v>639.5</v>
      </c>
      <c r="N44" s="25"/>
      <c r="O44" s="25"/>
      <c r="P44" s="25" t="n">
        <v>38.6</v>
      </c>
      <c r="Q44" s="25"/>
      <c r="R44" s="26" t="n">
        <v>2281.1</v>
      </c>
      <c r="S44" s="25"/>
      <c r="T44" s="25" t="n">
        <v>136.8</v>
      </c>
      <c r="U44" s="25" t="n">
        <v>103.7</v>
      </c>
      <c r="V44" s="25"/>
      <c r="W44" s="25"/>
      <c r="X44" s="25" t="n">
        <v>31.4</v>
      </c>
      <c r="Y44" s="26" t="n">
        <f aca="false">SUM(S44:X44)</f>
        <v>271.9</v>
      </c>
      <c r="Z44" s="26" t="n">
        <v>1060.7</v>
      </c>
      <c r="AA44" s="27" t="n">
        <v>948.5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02</v>
      </c>
      <c r="E45" s="24" t="s">
        <v>73</v>
      </c>
      <c r="F45" s="24" t="s">
        <v>72</v>
      </c>
      <c r="G45" s="25" t="n">
        <v>1603</v>
      </c>
      <c r="H45" s="25"/>
      <c r="I45" s="25"/>
      <c r="J45" s="25"/>
      <c r="K45" s="25"/>
      <c r="L45" s="25"/>
      <c r="M45" s="25" t="n">
        <v>339.5</v>
      </c>
      <c r="N45" s="25"/>
      <c r="O45" s="25"/>
      <c r="P45" s="25" t="n">
        <v>78</v>
      </c>
      <c r="Q45" s="25"/>
      <c r="R45" s="26" t="n">
        <v>2020.5</v>
      </c>
      <c r="S45" s="25"/>
      <c r="T45" s="25" t="n">
        <v>118.5</v>
      </c>
      <c r="U45" s="25" t="n">
        <v>89.8</v>
      </c>
      <c r="V45" s="25"/>
      <c r="W45" s="25"/>
      <c r="X45" s="25" t="n">
        <v>27.2</v>
      </c>
      <c r="Y45" s="26" t="n">
        <f aca="false">SUM(S45:X45)</f>
        <v>235.5</v>
      </c>
      <c r="Z45" s="26" t="n">
        <v>0</v>
      </c>
      <c r="AA45" s="27" t="n">
        <v>1785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02</v>
      </c>
      <c r="E46" s="24" t="s">
        <v>74</v>
      </c>
      <c r="F46" s="24" t="s">
        <v>32</v>
      </c>
      <c r="G46" s="25" t="n">
        <v>2025</v>
      </c>
      <c r="H46" s="25" t="n">
        <v>375</v>
      </c>
      <c r="I46" s="25"/>
      <c r="J46" s="25"/>
      <c r="K46" s="25"/>
      <c r="L46" s="25"/>
      <c r="M46" s="25" t="n">
        <v>1825</v>
      </c>
      <c r="N46" s="25"/>
      <c r="O46" s="25"/>
      <c r="P46" s="25"/>
      <c r="Q46" s="25"/>
      <c r="R46" s="26" t="n">
        <v>4225</v>
      </c>
      <c r="S46" s="25" t="n">
        <v>381.2</v>
      </c>
      <c r="T46" s="25" t="n">
        <v>257.7</v>
      </c>
      <c r="U46" s="25" t="n">
        <v>195.4</v>
      </c>
      <c r="V46" s="25"/>
      <c r="W46" s="25"/>
      <c r="X46" s="25" t="n">
        <v>59.2</v>
      </c>
      <c r="Y46" s="26" t="n">
        <f aca="false">SUM(S46:X46)</f>
        <v>893.5</v>
      </c>
      <c r="Z46" s="26" t="n">
        <v>1091.7</v>
      </c>
      <c r="AA46" s="27" t="n">
        <v>2239.8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02</v>
      </c>
      <c r="E47" s="24" t="s">
        <v>75</v>
      </c>
      <c r="F47" s="24" t="s">
        <v>30</v>
      </c>
      <c r="G47" s="25" t="n">
        <v>2025</v>
      </c>
      <c r="H47" s="25" t="n">
        <v>375</v>
      </c>
      <c r="I47" s="25"/>
      <c r="J47" s="25"/>
      <c r="K47" s="25"/>
      <c r="L47" s="25"/>
      <c r="M47" s="25" t="n">
        <v>525</v>
      </c>
      <c r="N47" s="25"/>
      <c r="O47" s="25"/>
      <c r="P47" s="25"/>
      <c r="Q47" s="25"/>
      <c r="R47" s="26" t="n">
        <v>2925</v>
      </c>
      <c r="S47" s="25" t="n">
        <v>65.5</v>
      </c>
      <c r="T47" s="25" t="n">
        <v>178.4</v>
      </c>
      <c r="U47" s="25" t="n">
        <v>135.3</v>
      </c>
      <c r="V47" s="25"/>
      <c r="W47" s="25"/>
      <c r="X47" s="25" t="n">
        <v>41</v>
      </c>
      <c r="Y47" s="26" t="n">
        <f aca="false">SUM(S47:X47)</f>
        <v>420.2</v>
      </c>
      <c r="Z47" s="26" t="n">
        <v>0</v>
      </c>
      <c r="AA47" s="27" t="n">
        <v>2504.8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02</v>
      </c>
      <c r="E48" s="24" t="s">
        <v>76</v>
      </c>
      <c r="F48" s="24" t="s">
        <v>50</v>
      </c>
      <c r="G48" s="25" t="n">
        <v>1260.5</v>
      </c>
      <c r="H48" s="25"/>
      <c r="I48" s="25"/>
      <c r="J48" s="25"/>
      <c r="K48" s="25"/>
      <c r="L48" s="25"/>
      <c r="M48" s="25"/>
      <c r="N48" s="25"/>
      <c r="O48" s="25"/>
      <c r="P48" s="25" t="n">
        <v>133.9</v>
      </c>
      <c r="Q48" s="25"/>
      <c r="R48" s="26" t="n">
        <v>1394.4</v>
      </c>
      <c r="S48" s="25"/>
      <c r="T48" s="25" t="n">
        <v>76.9</v>
      </c>
      <c r="U48" s="25" t="n">
        <v>58.3</v>
      </c>
      <c r="V48" s="25"/>
      <c r="W48" s="25"/>
      <c r="X48" s="25" t="n">
        <v>17.7</v>
      </c>
      <c r="Y48" s="26" t="n">
        <f aca="false">SUM(S48:X48)</f>
        <v>152.9</v>
      </c>
      <c r="Z48" s="26" t="n">
        <v>0</v>
      </c>
      <c r="AA48" s="27" t="n">
        <v>1241.5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02</v>
      </c>
      <c r="E49" s="24" t="s">
        <v>77</v>
      </c>
      <c r="F49" s="24" t="s">
        <v>50</v>
      </c>
      <c r="G49" s="25" t="n">
        <v>1260.5</v>
      </c>
      <c r="H49" s="25"/>
      <c r="I49" s="25"/>
      <c r="J49" s="25"/>
      <c r="K49" s="25"/>
      <c r="L49" s="25"/>
      <c r="M49" s="25"/>
      <c r="N49" s="25"/>
      <c r="O49" s="25"/>
      <c r="P49" s="25" t="n">
        <v>133.9</v>
      </c>
      <c r="Q49" s="25"/>
      <c r="R49" s="26" t="n">
        <v>1394.4</v>
      </c>
      <c r="S49" s="25"/>
      <c r="T49" s="25" t="n">
        <v>76.9</v>
      </c>
      <c r="U49" s="25" t="n">
        <v>58.3</v>
      </c>
      <c r="V49" s="25"/>
      <c r="W49" s="25"/>
      <c r="X49" s="25" t="n">
        <v>17.7</v>
      </c>
      <c r="Y49" s="26" t="n">
        <f aca="false">SUM(S49:X49)</f>
        <v>152.9</v>
      </c>
      <c r="Z49" s="26" t="n">
        <v>0</v>
      </c>
      <c r="AA49" s="27" t="n">
        <v>1241.5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23" t="n">
        <v>2014002</v>
      </c>
      <c r="E50" s="24" t="s">
        <v>78</v>
      </c>
      <c r="F50" s="24" t="s">
        <v>35</v>
      </c>
      <c r="G50" s="25" t="n">
        <v>2025</v>
      </c>
      <c r="H50" s="25" t="n">
        <v>375</v>
      </c>
      <c r="I50" s="25"/>
      <c r="J50" s="25"/>
      <c r="K50" s="25"/>
      <c r="L50" s="25"/>
      <c r="M50" s="25" t="n">
        <v>825</v>
      </c>
      <c r="N50" s="25"/>
      <c r="O50" s="25"/>
      <c r="P50" s="25"/>
      <c r="Q50" s="25"/>
      <c r="R50" s="26" t="n">
        <v>3225</v>
      </c>
      <c r="S50" s="25" t="n">
        <v>118.7</v>
      </c>
      <c r="T50" s="25" t="n">
        <v>196.7</v>
      </c>
      <c r="U50" s="25" t="n">
        <v>149.2</v>
      </c>
      <c r="V50" s="25"/>
      <c r="W50" s="25"/>
      <c r="X50" s="25" t="n">
        <v>45.2</v>
      </c>
      <c r="Y50" s="26" t="n">
        <f aca="false">SUM(S50:X50)</f>
        <v>509.8</v>
      </c>
      <c r="Z50" s="26" t="n">
        <v>0</v>
      </c>
      <c r="AA50" s="27" t="n">
        <v>2715.2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23" t="n">
        <v>2014002</v>
      </c>
      <c r="E51" s="24" t="s">
        <v>79</v>
      </c>
      <c r="F51" s="24" t="s">
        <v>80</v>
      </c>
      <c r="G51" s="25" t="n">
        <v>4996</v>
      </c>
      <c r="H51" s="25"/>
      <c r="I51" s="25"/>
      <c r="J51" s="25"/>
      <c r="K51" s="25"/>
      <c r="L51" s="25"/>
      <c r="M51" s="25" t="n">
        <v>60.5</v>
      </c>
      <c r="N51" s="25"/>
      <c r="O51" s="25"/>
      <c r="P51" s="25"/>
      <c r="Q51" s="25"/>
      <c r="R51" s="26" t="n">
        <v>5056.5</v>
      </c>
      <c r="S51" s="25" t="n">
        <v>528.7</v>
      </c>
      <c r="T51" s="25" t="n">
        <v>308.5</v>
      </c>
      <c r="U51" s="25" t="n">
        <v>233.9</v>
      </c>
      <c r="V51" s="25"/>
      <c r="W51" s="25"/>
      <c r="X51" s="25" t="n">
        <v>70.8</v>
      </c>
      <c r="Y51" s="26" t="n">
        <f aca="false">SUM(S51:X51)</f>
        <v>1141.9</v>
      </c>
      <c r="Z51" s="26" t="n">
        <v>0</v>
      </c>
      <c r="AA51" s="27" t="n">
        <v>3914.6</v>
      </c>
    </row>
    <row r="52" customFormat="false" ht="12.75" hidden="false" customHeight="false" outlineLevel="0" collapsed="false">
      <c r="A52" s="23" t="n">
        <v>45</v>
      </c>
      <c r="B52" s="23" t="n">
        <v>3</v>
      </c>
      <c r="C52" s="23" t="n">
        <v>15</v>
      </c>
      <c r="D52" s="23" t="n">
        <v>2014002</v>
      </c>
      <c r="E52" s="24" t="s">
        <v>81</v>
      </c>
      <c r="F52" s="24" t="s">
        <v>72</v>
      </c>
      <c r="G52" s="25" t="n">
        <v>1603</v>
      </c>
      <c r="H52" s="25"/>
      <c r="I52" s="25"/>
      <c r="J52" s="25"/>
      <c r="K52" s="25"/>
      <c r="L52" s="25"/>
      <c r="M52" s="25" t="n">
        <v>639.5</v>
      </c>
      <c r="N52" s="25"/>
      <c r="O52" s="25"/>
      <c r="P52" s="25" t="n">
        <v>38.6</v>
      </c>
      <c r="Q52" s="25"/>
      <c r="R52" s="26" t="n">
        <v>2281.1</v>
      </c>
      <c r="S52" s="25"/>
      <c r="T52" s="25" t="n">
        <v>136.8</v>
      </c>
      <c r="U52" s="25" t="n">
        <v>103.7</v>
      </c>
      <c r="V52" s="25" t="n">
        <v>320.6</v>
      </c>
      <c r="W52" s="25"/>
      <c r="X52" s="25" t="n">
        <v>31.4</v>
      </c>
      <c r="Y52" s="26" t="n">
        <f aca="false">SUM(S52:X52)</f>
        <v>592.5</v>
      </c>
      <c r="Z52" s="26" t="n">
        <v>981.3</v>
      </c>
      <c r="AA52" s="27" t="n">
        <v>707.3</v>
      </c>
    </row>
    <row r="53" customFormat="false" ht="12.75" hidden="false" customHeight="false" outlineLevel="0" collapsed="false">
      <c r="A53" s="23" t="n">
        <v>46</v>
      </c>
      <c r="B53" s="23"/>
      <c r="C53" s="23" t="n">
        <v>15</v>
      </c>
      <c r="D53" s="23" t="n">
        <v>2014002</v>
      </c>
      <c r="E53" s="24" t="s">
        <v>82</v>
      </c>
      <c r="F53" s="24" t="s">
        <v>50</v>
      </c>
      <c r="G53" s="25" t="n">
        <v>1260.5</v>
      </c>
      <c r="H53" s="25"/>
      <c r="I53" s="25"/>
      <c r="J53" s="25"/>
      <c r="K53" s="25"/>
      <c r="L53" s="25"/>
      <c r="M53" s="25"/>
      <c r="N53" s="25"/>
      <c r="O53" s="25"/>
      <c r="P53" s="25" t="n">
        <v>133.9</v>
      </c>
      <c r="Q53" s="25"/>
      <c r="R53" s="26" t="n">
        <v>1394.4</v>
      </c>
      <c r="S53" s="25"/>
      <c r="T53" s="25" t="n">
        <v>76.9</v>
      </c>
      <c r="U53" s="25" t="n">
        <v>58.3</v>
      </c>
      <c r="V53" s="25"/>
      <c r="W53" s="25"/>
      <c r="X53" s="25" t="n">
        <v>17.7</v>
      </c>
      <c r="Y53" s="26" t="n">
        <f aca="false">SUM(S53:X53)</f>
        <v>152.9</v>
      </c>
      <c r="Z53" s="26" t="n">
        <v>0</v>
      </c>
      <c r="AA53" s="27" t="n">
        <v>1241.5</v>
      </c>
    </row>
    <row r="54" customFormat="false" ht="12.75" hidden="false" customHeight="false" outlineLevel="0" collapsed="false">
      <c r="A54" s="23" t="n">
        <v>47</v>
      </c>
      <c r="B54" s="23"/>
      <c r="C54" s="23" t="n">
        <v>15</v>
      </c>
      <c r="D54" s="23" t="n">
        <v>2014002</v>
      </c>
      <c r="E54" s="24" t="s">
        <v>83</v>
      </c>
      <c r="F54" s="24" t="s">
        <v>50</v>
      </c>
      <c r="G54" s="25" t="n">
        <v>1260.5</v>
      </c>
      <c r="H54" s="25"/>
      <c r="I54" s="25"/>
      <c r="J54" s="25"/>
      <c r="K54" s="25"/>
      <c r="L54" s="25"/>
      <c r="M54" s="25"/>
      <c r="N54" s="25"/>
      <c r="O54" s="25"/>
      <c r="P54" s="25" t="n">
        <v>133.9</v>
      </c>
      <c r="Q54" s="25"/>
      <c r="R54" s="26" t="n">
        <v>1394.4</v>
      </c>
      <c r="S54" s="25"/>
      <c r="T54" s="25" t="n">
        <v>76.9</v>
      </c>
      <c r="U54" s="25" t="n">
        <v>58.3</v>
      </c>
      <c r="V54" s="25"/>
      <c r="W54" s="25"/>
      <c r="X54" s="25" t="n">
        <v>17.7</v>
      </c>
      <c r="Y54" s="26" t="n">
        <f aca="false">SUM(S54:X54)</f>
        <v>152.9</v>
      </c>
      <c r="Z54" s="26" t="n">
        <v>0</v>
      </c>
      <c r="AA54" s="27" t="n">
        <v>1241.5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23" t="n">
        <v>2014002</v>
      </c>
      <c r="E55" s="24" t="s">
        <v>84</v>
      </c>
      <c r="F55" s="24" t="s">
        <v>50</v>
      </c>
      <c r="G55" s="25" t="n">
        <v>1260.5</v>
      </c>
      <c r="H55" s="25"/>
      <c r="I55" s="25"/>
      <c r="J55" s="25"/>
      <c r="K55" s="25"/>
      <c r="L55" s="25"/>
      <c r="M55" s="25"/>
      <c r="N55" s="25"/>
      <c r="O55" s="25"/>
      <c r="P55" s="25" t="n">
        <v>133.9</v>
      </c>
      <c r="Q55" s="25"/>
      <c r="R55" s="26" t="n">
        <v>1394.4</v>
      </c>
      <c r="S55" s="25"/>
      <c r="T55" s="25" t="n">
        <v>76.9</v>
      </c>
      <c r="U55" s="25" t="n">
        <v>58.3</v>
      </c>
      <c r="V55" s="25"/>
      <c r="W55" s="25"/>
      <c r="X55" s="25" t="n">
        <v>17.7</v>
      </c>
      <c r="Y55" s="26" t="n">
        <f aca="false">SUM(S55:X55)</f>
        <v>152.9</v>
      </c>
      <c r="Z55" s="26" t="n">
        <v>0</v>
      </c>
      <c r="AA55" s="27" t="n">
        <v>1241.5</v>
      </c>
    </row>
    <row r="56" customFormat="false" ht="12.75" hidden="false" customHeight="false" outlineLevel="0" collapsed="false">
      <c r="A56" s="23" t="n">
        <v>49</v>
      </c>
      <c r="B56" s="23"/>
      <c r="C56" s="23" t="n">
        <v>15</v>
      </c>
      <c r="D56" s="23" t="n">
        <v>2014002</v>
      </c>
      <c r="E56" s="24" t="s">
        <v>85</v>
      </c>
      <c r="F56" s="24" t="s">
        <v>50</v>
      </c>
      <c r="G56" s="25" t="n">
        <v>1260.5</v>
      </c>
      <c r="H56" s="25"/>
      <c r="I56" s="25"/>
      <c r="J56" s="25"/>
      <c r="K56" s="25"/>
      <c r="L56" s="25"/>
      <c r="M56" s="25"/>
      <c r="N56" s="25"/>
      <c r="O56" s="25"/>
      <c r="P56" s="25" t="n">
        <v>133.9</v>
      </c>
      <c r="Q56" s="25"/>
      <c r="R56" s="26" t="n">
        <v>1394.4</v>
      </c>
      <c r="S56" s="25"/>
      <c r="T56" s="25" t="n">
        <v>76.9</v>
      </c>
      <c r="U56" s="25" t="n">
        <v>58.3</v>
      </c>
      <c r="V56" s="25"/>
      <c r="W56" s="25"/>
      <c r="X56" s="25" t="n">
        <v>17.7</v>
      </c>
      <c r="Y56" s="26" t="n">
        <f aca="false">SUM(S56:X56)</f>
        <v>152.9</v>
      </c>
      <c r="Z56" s="26" t="n">
        <v>0</v>
      </c>
      <c r="AA56" s="27" t="n">
        <v>1241.5</v>
      </c>
    </row>
    <row r="57" customFormat="false" ht="12.75" hidden="false" customHeight="false" outlineLevel="0" collapsed="false">
      <c r="A57" s="23" t="n">
        <v>50</v>
      </c>
      <c r="B57" s="23" t="n">
        <v>1</v>
      </c>
      <c r="C57" s="23" t="n">
        <v>15</v>
      </c>
      <c r="D57" s="23" t="n">
        <v>2014002</v>
      </c>
      <c r="E57" s="24" t="s">
        <v>86</v>
      </c>
      <c r="F57" s="24" t="s">
        <v>72</v>
      </c>
      <c r="G57" s="25" t="n">
        <v>1603</v>
      </c>
      <c r="H57" s="25"/>
      <c r="I57" s="25"/>
      <c r="J57" s="25"/>
      <c r="K57" s="25" t="n">
        <v>75</v>
      </c>
      <c r="L57" s="25"/>
      <c r="M57" s="25" t="n">
        <v>339.5</v>
      </c>
      <c r="N57" s="25"/>
      <c r="O57" s="25"/>
      <c r="P57" s="25" t="n">
        <v>70.7</v>
      </c>
      <c r="Q57" s="25" t="n">
        <v>40.2</v>
      </c>
      <c r="R57" s="26" t="n">
        <v>2128.4</v>
      </c>
      <c r="S57" s="25"/>
      <c r="T57" s="25" t="n">
        <v>120.9</v>
      </c>
      <c r="U57" s="25" t="n">
        <v>91.7</v>
      </c>
      <c r="V57" s="25" t="n">
        <v>106.9</v>
      </c>
      <c r="W57" s="25"/>
      <c r="X57" s="25" t="n">
        <v>27.8</v>
      </c>
      <c r="Y57" s="26" t="n">
        <f aca="false">SUM(S57:X57)</f>
        <v>347.3</v>
      </c>
      <c r="Z57" s="26" t="n">
        <v>0</v>
      </c>
      <c r="AA57" s="27" t="n">
        <v>1781.1</v>
      </c>
    </row>
    <row r="58" customFormat="false" ht="12.75" hidden="false" customHeight="false" outlineLevel="0" collapsed="false">
      <c r="A58" s="23" t="n">
        <v>51</v>
      </c>
      <c r="B58" s="23" t="n">
        <v>1</v>
      </c>
      <c r="C58" s="23" t="n">
        <v>15</v>
      </c>
      <c r="D58" s="23" t="n">
        <v>2014002</v>
      </c>
      <c r="E58" s="24" t="s">
        <v>87</v>
      </c>
      <c r="F58" s="24" t="s">
        <v>50</v>
      </c>
      <c r="G58" s="25" t="n">
        <v>1260.5</v>
      </c>
      <c r="H58" s="25"/>
      <c r="I58" s="25"/>
      <c r="J58" s="25"/>
      <c r="K58" s="25"/>
      <c r="L58" s="25"/>
      <c r="M58" s="25"/>
      <c r="N58" s="25"/>
      <c r="O58" s="25"/>
      <c r="P58" s="25" t="n">
        <v>133.9</v>
      </c>
      <c r="Q58" s="25"/>
      <c r="R58" s="26" t="n">
        <v>1394.4</v>
      </c>
      <c r="S58" s="25"/>
      <c r="T58" s="25" t="n">
        <v>76.9</v>
      </c>
      <c r="U58" s="25" t="n">
        <v>58.3</v>
      </c>
      <c r="V58" s="25" t="n">
        <v>84</v>
      </c>
      <c r="W58" s="25"/>
      <c r="X58" s="25" t="n">
        <v>17.7</v>
      </c>
      <c r="Y58" s="26" t="n">
        <f aca="false">SUM(S58:X58)</f>
        <v>236.9</v>
      </c>
      <c r="Z58" s="26" t="n">
        <v>0</v>
      </c>
      <c r="AA58" s="27" t="n">
        <v>1157.5</v>
      </c>
    </row>
    <row r="59" customFormat="false" ht="12.75" hidden="false" customHeight="false" outlineLevel="0" collapsed="false">
      <c r="A59" s="23" t="n">
        <v>52</v>
      </c>
      <c r="B59" s="23" t="n">
        <v>1</v>
      </c>
      <c r="C59" s="23" t="n">
        <v>15</v>
      </c>
      <c r="D59" s="23" t="n">
        <v>2014002</v>
      </c>
      <c r="E59" s="24" t="s">
        <v>88</v>
      </c>
      <c r="F59" s="24" t="s">
        <v>50</v>
      </c>
      <c r="G59" s="25" t="n">
        <v>1260.5</v>
      </c>
      <c r="H59" s="25"/>
      <c r="I59" s="25"/>
      <c r="J59" s="25"/>
      <c r="K59" s="25"/>
      <c r="L59" s="25"/>
      <c r="M59" s="25"/>
      <c r="N59" s="25"/>
      <c r="O59" s="25"/>
      <c r="P59" s="25" t="n">
        <v>133.9</v>
      </c>
      <c r="Q59" s="25"/>
      <c r="R59" s="26" t="n">
        <v>1394.4</v>
      </c>
      <c r="S59" s="25"/>
      <c r="T59" s="25" t="n">
        <v>76.9</v>
      </c>
      <c r="U59" s="25" t="n">
        <v>58.3</v>
      </c>
      <c r="V59" s="25" t="n">
        <v>84</v>
      </c>
      <c r="W59" s="25"/>
      <c r="X59" s="25" t="n">
        <v>17.7</v>
      </c>
      <c r="Y59" s="26" t="n">
        <f aca="false">SUM(S59:X59)</f>
        <v>236.9</v>
      </c>
      <c r="Z59" s="26" t="n">
        <v>0</v>
      </c>
      <c r="AA59" s="27" t="n">
        <v>1157.5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23" t="n">
        <v>2014002</v>
      </c>
      <c r="E60" s="24" t="s">
        <v>89</v>
      </c>
      <c r="F60" s="24" t="s">
        <v>50</v>
      </c>
      <c r="G60" s="25" t="n">
        <v>1260.5</v>
      </c>
      <c r="H60" s="25"/>
      <c r="I60" s="25"/>
      <c r="J60" s="25"/>
      <c r="K60" s="25"/>
      <c r="L60" s="25"/>
      <c r="M60" s="25"/>
      <c r="N60" s="25"/>
      <c r="O60" s="25"/>
      <c r="P60" s="25" t="n">
        <v>133.9</v>
      </c>
      <c r="Q60" s="25"/>
      <c r="R60" s="26" t="n">
        <v>1394.4</v>
      </c>
      <c r="S60" s="25"/>
      <c r="T60" s="25" t="n">
        <v>76.9</v>
      </c>
      <c r="U60" s="25" t="n">
        <v>58.3</v>
      </c>
      <c r="V60" s="25"/>
      <c r="W60" s="25"/>
      <c r="X60" s="25" t="n">
        <v>17.7</v>
      </c>
      <c r="Y60" s="26" t="n">
        <f aca="false">SUM(S60:X60)</f>
        <v>152.9</v>
      </c>
      <c r="Z60" s="26" t="n">
        <v>0</v>
      </c>
      <c r="AA60" s="27" t="n">
        <v>1241.5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02</v>
      </c>
      <c r="E61" s="24" t="s">
        <v>90</v>
      </c>
      <c r="F61" s="24" t="s">
        <v>72</v>
      </c>
      <c r="G61" s="25" t="n">
        <v>1603</v>
      </c>
      <c r="H61" s="25"/>
      <c r="I61" s="25"/>
      <c r="J61" s="25"/>
      <c r="K61" s="25" t="n">
        <v>75</v>
      </c>
      <c r="L61" s="25"/>
      <c r="M61" s="25" t="n">
        <v>339.5</v>
      </c>
      <c r="N61" s="25"/>
      <c r="O61" s="25"/>
      <c r="P61" s="25" t="n">
        <v>70.7</v>
      </c>
      <c r="Q61" s="25" t="n">
        <v>40.2</v>
      </c>
      <c r="R61" s="26" t="n">
        <v>2128.4</v>
      </c>
      <c r="S61" s="25"/>
      <c r="T61" s="25" t="n">
        <v>120.9</v>
      </c>
      <c r="U61" s="25" t="n">
        <v>91.7</v>
      </c>
      <c r="V61" s="25"/>
      <c r="W61" s="25"/>
      <c r="X61" s="25" t="n">
        <v>27.8</v>
      </c>
      <c r="Y61" s="26" t="n">
        <f aca="false">SUM(S61:X61)</f>
        <v>240.4</v>
      </c>
      <c r="Z61" s="26" t="n">
        <v>526.7</v>
      </c>
      <c r="AA61" s="27" t="n">
        <v>1361.3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23" t="n">
        <v>2014002</v>
      </c>
      <c r="E62" s="24" t="s">
        <v>91</v>
      </c>
      <c r="F62" s="24" t="s">
        <v>72</v>
      </c>
      <c r="G62" s="25" t="n">
        <v>1603</v>
      </c>
      <c r="H62" s="25"/>
      <c r="I62" s="25"/>
      <c r="J62" s="25"/>
      <c r="K62" s="25"/>
      <c r="L62" s="25"/>
      <c r="M62" s="25" t="n">
        <v>339.5</v>
      </c>
      <c r="N62" s="25"/>
      <c r="O62" s="25"/>
      <c r="P62" s="25" t="n">
        <v>78</v>
      </c>
      <c r="Q62" s="25"/>
      <c r="R62" s="26" t="n">
        <v>2020.5</v>
      </c>
      <c r="S62" s="25"/>
      <c r="T62" s="25" t="n">
        <v>118.5</v>
      </c>
      <c r="U62" s="25" t="n">
        <v>89.8</v>
      </c>
      <c r="V62" s="25"/>
      <c r="W62" s="25"/>
      <c r="X62" s="25" t="n">
        <v>27.2</v>
      </c>
      <c r="Y62" s="26" t="n">
        <f aca="false">SUM(S62:X62)</f>
        <v>235.5</v>
      </c>
      <c r="Z62" s="26" t="n">
        <v>0</v>
      </c>
      <c r="AA62" s="27" t="n">
        <v>1785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23" t="n">
        <v>2014002</v>
      </c>
      <c r="E63" s="24" t="s">
        <v>92</v>
      </c>
      <c r="F63" s="24" t="s">
        <v>50</v>
      </c>
      <c r="G63" s="25" t="n">
        <v>1260.5</v>
      </c>
      <c r="H63" s="25"/>
      <c r="I63" s="25"/>
      <c r="J63" s="25"/>
      <c r="K63" s="25"/>
      <c r="L63" s="25"/>
      <c r="M63" s="25"/>
      <c r="N63" s="25"/>
      <c r="O63" s="25"/>
      <c r="P63" s="25" t="n">
        <v>133.9</v>
      </c>
      <c r="Q63" s="25"/>
      <c r="R63" s="26" t="n">
        <v>1394.4</v>
      </c>
      <c r="S63" s="25"/>
      <c r="T63" s="25" t="n">
        <v>76.9</v>
      </c>
      <c r="U63" s="25" t="n">
        <v>58.3</v>
      </c>
      <c r="V63" s="25"/>
      <c r="W63" s="25"/>
      <c r="X63" s="25"/>
      <c r="Y63" s="26" t="n">
        <f aca="false">SUM(S63:X63)</f>
        <v>135.2</v>
      </c>
      <c r="Z63" s="26" t="n">
        <v>0</v>
      </c>
      <c r="AA63" s="27" t="n">
        <v>1259.2</v>
      </c>
    </row>
    <row r="64" customFormat="false" ht="12.75" hidden="false" customHeight="false" outlineLevel="0" collapsed="false">
      <c r="A64" s="23" t="n">
        <v>57</v>
      </c>
      <c r="B64" s="23" t="n">
        <v>1</v>
      </c>
      <c r="C64" s="23" t="n">
        <v>15</v>
      </c>
      <c r="D64" s="23" t="n">
        <v>2014002</v>
      </c>
      <c r="E64" s="24" t="s">
        <v>93</v>
      </c>
      <c r="F64" s="24" t="s">
        <v>50</v>
      </c>
      <c r="G64" s="25" t="n">
        <v>1260.5</v>
      </c>
      <c r="H64" s="25"/>
      <c r="I64" s="25"/>
      <c r="J64" s="25"/>
      <c r="K64" s="25"/>
      <c r="L64" s="25"/>
      <c r="M64" s="25"/>
      <c r="N64" s="25"/>
      <c r="O64" s="25"/>
      <c r="P64" s="25" t="n">
        <v>133.9</v>
      </c>
      <c r="Q64" s="25"/>
      <c r="R64" s="26" t="n">
        <v>1394.4</v>
      </c>
      <c r="S64" s="25"/>
      <c r="T64" s="25" t="n">
        <v>76.9</v>
      </c>
      <c r="U64" s="25" t="n">
        <v>58.3</v>
      </c>
      <c r="V64" s="25" t="n">
        <v>84</v>
      </c>
      <c r="W64" s="25"/>
      <c r="X64" s="25" t="n">
        <v>17.7</v>
      </c>
      <c r="Y64" s="26" t="n">
        <f aca="false">SUM(S64:X64)</f>
        <v>236.9</v>
      </c>
      <c r="Z64" s="26" t="n">
        <v>0</v>
      </c>
      <c r="AA64" s="27" t="n">
        <v>1157.5</v>
      </c>
    </row>
    <row r="65" customFormat="false" ht="12.75" hidden="false" customHeight="false" outlineLevel="0" collapsed="false">
      <c r="A65" s="23" t="n">
        <v>58</v>
      </c>
      <c r="B65" s="23"/>
      <c r="C65" s="23" t="n">
        <v>15</v>
      </c>
      <c r="D65" s="23" t="n">
        <v>2014002</v>
      </c>
      <c r="E65" s="24" t="s">
        <v>94</v>
      </c>
      <c r="F65" s="24" t="s">
        <v>50</v>
      </c>
      <c r="G65" s="25" t="n">
        <v>1260.5</v>
      </c>
      <c r="H65" s="25"/>
      <c r="I65" s="25"/>
      <c r="J65" s="25"/>
      <c r="K65" s="25"/>
      <c r="L65" s="25"/>
      <c r="M65" s="25"/>
      <c r="N65" s="25"/>
      <c r="O65" s="25"/>
      <c r="P65" s="25" t="n">
        <v>133.9</v>
      </c>
      <c r="Q65" s="25"/>
      <c r="R65" s="26" t="n">
        <v>1394.4</v>
      </c>
      <c r="S65" s="25"/>
      <c r="T65" s="25" t="n">
        <v>76.9</v>
      </c>
      <c r="U65" s="25" t="n">
        <v>58.3</v>
      </c>
      <c r="V65" s="25"/>
      <c r="W65" s="25"/>
      <c r="X65" s="25" t="n">
        <v>17.7</v>
      </c>
      <c r="Y65" s="26" t="n">
        <f aca="false">SUM(S65:X65)</f>
        <v>152.9</v>
      </c>
      <c r="Z65" s="26" t="n">
        <v>0</v>
      </c>
      <c r="AA65" s="27" t="n">
        <v>1241.5</v>
      </c>
    </row>
    <row r="66" customFormat="false" ht="12.75" hidden="false" customHeight="false" outlineLevel="0" collapsed="false">
      <c r="A66" s="23" t="n">
        <v>59</v>
      </c>
      <c r="B66" s="23"/>
      <c r="C66" s="23" t="n">
        <v>15</v>
      </c>
      <c r="D66" s="23" t="n">
        <v>2014002</v>
      </c>
      <c r="E66" s="24" t="s">
        <v>95</v>
      </c>
      <c r="F66" s="24" t="s">
        <v>50</v>
      </c>
      <c r="G66" s="25" t="n">
        <v>1260.5</v>
      </c>
      <c r="H66" s="25"/>
      <c r="I66" s="25"/>
      <c r="J66" s="25"/>
      <c r="K66" s="25"/>
      <c r="L66" s="25"/>
      <c r="M66" s="25"/>
      <c r="N66" s="25"/>
      <c r="O66" s="25"/>
      <c r="P66" s="25" t="n">
        <v>133.9</v>
      </c>
      <c r="Q66" s="25"/>
      <c r="R66" s="26" t="n">
        <v>1394.4</v>
      </c>
      <c r="S66" s="25"/>
      <c r="T66" s="25" t="n">
        <v>76.9</v>
      </c>
      <c r="U66" s="25" t="n">
        <v>58.3</v>
      </c>
      <c r="V66" s="25"/>
      <c r="W66" s="25"/>
      <c r="X66" s="25" t="n">
        <v>17.7</v>
      </c>
      <c r="Y66" s="26" t="n">
        <f aca="false">SUM(S66:X66)</f>
        <v>152.9</v>
      </c>
      <c r="Z66" s="26" t="n">
        <v>0</v>
      </c>
      <c r="AA66" s="27" t="n">
        <v>1241.5</v>
      </c>
    </row>
    <row r="67" customFormat="false" ht="12.75" hidden="false" customHeight="false" outlineLevel="0" collapsed="false">
      <c r="A67" s="23" t="n">
        <v>60</v>
      </c>
      <c r="B67" s="23" t="n">
        <v>2</v>
      </c>
      <c r="C67" s="23" t="n">
        <v>15</v>
      </c>
      <c r="D67" s="23" t="n">
        <v>2014002</v>
      </c>
      <c r="E67" s="24" t="s">
        <v>96</v>
      </c>
      <c r="F67" s="24" t="s">
        <v>72</v>
      </c>
      <c r="G67" s="25" t="n">
        <v>1603</v>
      </c>
      <c r="H67" s="25"/>
      <c r="I67" s="25"/>
      <c r="J67" s="25"/>
      <c r="K67" s="25"/>
      <c r="L67" s="25"/>
      <c r="M67" s="25" t="n">
        <v>339.5</v>
      </c>
      <c r="N67" s="25"/>
      <c r="O67" s="25"/>
      <c r="P67" s="25" t="n">
        <v>78</v>
      </c>
      <c r="Q67" s="25"/>
      <c r="R67" s="26" t="n">
        <v>2020.5</v>
      </c>
      <c r="S67" s="25"/>
      <c r="T67" s="25" t="n">
        <v>118.5</v>
      </c>
      <c r="U67" s="25" t="n">
        <v>89.8</v>
      </c>
      <c r="V67" s="25" t="n">
        <v>213.7</v>
      </c>
      <c r="W67" s="25"/>
      <c r="X67" s="25" t="n">
        <v>27.2</v>
      </c>
      <c r="Y67" s="26" t="n">
        <f aca="false">SUM(S67:X67)</f>
        <v>449.2</v>
      </c>
      <c r="Z67" s="26" t="n">
        <v>894.1</v>
      </c>
      <c r="AA67" s="27" t="n">
        <v>677.2</v>
      </c>
    </row>
    <row r="68" customFormat="false" ht="12.75" hidden="false" customHeight="false" outlineLevel="0" collapsed="false">
      <c r="A68" s="23" t="n">
        <v>61</v>
      </c>
      <c r="B68" s="23" t="n">
        <v>1</v>
      </c>
      <c r="C68" s="23" t="n">
        <v>15</v>
      </c>
      <c r="D68" s="23" t="n">
        <v>2014002</v>
      </c>
      <c r="E68" s="24" t="s">
        <v>97</v>
      </c>
      <c r="F68" s="24" t="s">
        <v>50</v>
      </c>
      <c r="G68" s="25" t="n">
        <v>1260.5</v>
      </c>
      <c r="H68" s="25"/>
      <c r="I68" s="25"/>
      <c r="J68" s="25"/>
      <c r="K68" s="25"/>
      <c r="L68" s="25"/>
      <c r="M68" s="25"/>
      <c r="N68" s="25"/>
      <c r="O68" s="25"/>
      <c r="P68" s="25" t="n">
        <v>133.9</v>
      </c>
      <c r="Q68" s="25"/>
      <c r="R68" s="26" t="n">
        <v>1394.4</v>
      </c>
      <c r="S68" s="25"/>
      <c r="T68" s="25" t="n">
        <v>76.9</v>
      </c>
      <c r="U68" s="25" t="n">
        <v>58.3</v>
      </c>
      <c r="V68" s="25" t="n">
        <v>84</v>
      </c>
      <c r="W68" s="25"/>
      <c r="X68" s="25" t="n">
        <v>17.7</v>
      </c>
      <c r="Y68" s="26" t="n">
        <f aca="false">SUM(S68:X68)</f>
        <v>236.9</v>
      </c>
      <c r="Z68" s="26" t="n">
        <v>0</v>
      </c>
      <c r="AA68" s="27" t="n">
        <v>1157.5</v>
      </c>
    </row>
    <row r="69" customFormat="false" ht="12.75" hidden="false" customHeight="false" outlineLevel="0" collapsed="false">
      <c r="A69" s="23" t="n">
        <v>62</v>
      </c>
      <c r="B69" s="23" t="n">
        <v>2</v>
      </c>
      <c r="C69" s="23" t="n">
        <v>15</v>
      </c>
      <c r="D69" s="23" t="n">
        <v>2014002</v>
      </c>
      <c r="E69" s="24" t="s">
        <v>98</v>
      </c>
      <c r="F69" s="24" t="s">
        <v>50</v>
      </c>
      <c r="G69" s="25" t="n">
        <v>1260.5</v>
      </c>
      <c r="H69" s="25"/>
      <c r="I69" s="25"/>
      <c r="J69" s="25"/>
      <c r="K69" s="25"/>
      <c r="L69" s="25"/>
      <c r="M69" s="25"/>
      <c r="N69" s="25"/>
      <c r="O69" s="25"/>
      <c r="P69" s="25" t="n">
        <v>133.9</v>
      </c>
      <c r="Q69" s="25"/>
      <c r="R69" s="26" t="n">
        <v>1394.4</v>
      </c>
      <c r="S69" s="25"/>
      <c r="T69" s="25" t="n">
        <v>76.9</v>
      </c>
      <c r="U69" s="25" t="n">
        <v>58.3</v>
      </c>
      <c r="V69" s="25" t="n">
        <v>168.1</v>
      </c>
      <c r="W69" s="25"/>
      <c r="X69" s="25"/>
      <c r="Y69" s="26" t="n">
        <f aca="false">SUM(S69:X69)</f>
        <v>303.3</v>
      </c>
      <c r="Z69" s="26" t="n">
        <v>0</v>
      </c>
      <c r="AA69" s="27" t="n">
        <v>1091.1</v>
      </c>
    </row>
    <row r="70" customFormat="false" ht="12.75" hidden="false" customHeight="false" outlineLevel="0" collapsed="false">
      <c r="A70" s="23" t="n">
        <v>63</v>
      </c>
      <c r="B70" s="23"/>
      <c r="C70" s="23" t="n">
        <v>15</v>
      </c>
      <c r="D70" s="23" t="n">
        <v>2014002</v>
      </c>
      <c r="E70" s="24" t="s">
        <v>99</v>
      </c>
      <c r="F70" s="24" t="s">
        <v>100</v>
      </c>
      <c r="G70" s="25" t="n">
        <v>2025</v>
      </c>
      <c r="H70" s="25" t="n">
        <v>375</v>
      </c>
      <c r="I70" s="25"/>
      <c r="J70" s="25"/>
      <c r="K70" s="25"/>
      <c r="L70" s="25"/>
      <c r="M70" s="25" t="n">
        <v>125</v>
      </c>
      <c r="N70" s="25"/>
      <c r="O70" s="25"/>
      <c r="P70" s="25"/>
      <c r="Q70" s="25"/>
      <c r="R70" s="26" t="n">
        <v>2525</v>
      </c>
      <c r="S70" s="25" t="n">
        <v>6.9</v>
      </c>
      <c r="T70" s="25" t="n">
        <v>154</v>
      </c>
      <c r="U70" s="25" t="n">
        <v>116.8</v>
      </c>
      <c r="V70" s="25"/>
      <c r="W70" s="25"/>
      <c r="X70" s="25" t="n">
        <v>35.4</v>
      </c>
      <c r="Y70" s="26" t="n">
        <f aca="false">SUM(S70:X70)</f>
        <v>313.1</v>
      </c>
      <c r="Z70" s="26" t="n">
        <v>0</v>
      </c>
      <c r="AA70" s="27" t="n">
        <v>2211.9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23" t="n">
        <v>2014002</v>
      </c>
      <c r="E71" s="24" t="s">
        <v>101</v>
      </c>
      <c r="F71" s="24" t="s">
        <v>72</v>
      </c>
      <c r="G71" s="25" t="n">
        <v>1603</v>
      </c>
      <c r="H71" s="25"/>
      <c r="I71" s="25"/>
      <c r="J71" s="25"/>
      <c r="K71" s="25"/>
      <c r="L71" s="25"/>
      <c r="M71" s="25" t="n">
        <v>339.5</v>
      </c>
      <c r="N71" s="25"/>
      <c r="O71" s="25"/>
      <c r="P71" s="25" t="n">
        <v>75.5</v>
      </c>
      <c r="Q71" s="25" t="n">
        <v>40.2</v>
      </c>
      <c r="R71" s="26" t="n">
        <v>2058.2</v>
      </c>
      <c r="S71" s="25"/>
      <c r="T71" s="25" t="n">
        <v>120.9</v>
      </c>
      <c r="U71" s="25" t="n">
        <v>91.7</v>
      </c>
      <c r="V71" s="25"/>
      <c r="W71" s="25"/>
      <c r="X71" s="25" t="n">
        <v>27.8</v>
      </c>
      <c r="Y71" s="26" t="n">
        <f aca="false">SUM(S71:X71)</f>
        <v>240.4</v>
      </c>
      <c r="Z71" s="26" t="n">
        <v>245.3</v>
      </c>
      <c r="AA71" s="27" t="n">
        <v>1572.5</v>
      </c>
    </row>
    <row r="72" customFormat="false" ht="12.75" hidden="false" customHeight="false" outlineLevel="0" collapsed="false">
      <c r="A72" s="23" t="n">
        <v>65</v>
      </c>
      <c r="B72" s="23" t="n">
        <v>1</v>
      </c>
      <c r="C72" s="23" t="n">
        <v>15</v>
      </c>
      <c r="D72" s="23" t="n">
        <v>2014002</v>
      </c>
      <c r="E72" s="24" t="s">
        <v>102</v>
      </c>
      <c r="F72" s="24" t="s">
        <v>72</v>
      </c>
      <c r="G72" s="25" t="n">
        <v>1603</v>
      </c>
      <c r="H72" s="25"/>
      <c r="I72" s="25"/>
      <c r="J72" s="25"/>
      <c r="K72" s="25" t="n">
        <v>75</v>
      </c>
      <c r="L72" s="25"/>
      <c r="M72" s="25" t="n">
        <v>339.5</v>
      </c>
      <c r="N72" s="25"/>
      <c r="O72" s="25"/>
      <c r="P72" s="25" t="n">
        <v>70.7</v>
      </c>
      <c r="Q72" s="25" t="n">
        <v>40.2</v>
      </c>
      <c r="R72" s="26" t="n">
        <v>2128.4</v>
      </c>
      <c r="S72" s="25"/>
      <c r="T72" s="25" t="n">
        <v>120.9</v>
      </c>
      <c r="U72" s="25" t="n">
        <v>91.7</v>
      </c>
      <c r="V72" s="25" t="n">
        <v>106.9</v>
      </c>
      <c r="W72" s="25"/>
      <c r="X72" s="25" t="n">
        <v>27.8</v>
      </c>
      <c r="Y72" s="26" t="n">
        <f aca="false">SUM(S72:X72)</f>
        <v>347.3</v>
      </c>
      <c r="Z72" s="26" t="n">
        <v>0</v>
      </c>
      <c r="AA72" s="27" t="n">
        <v>1781.1</v>
      </c>
    </row>
    <row r="73" customFormat="false" ht="12.75" hidden="false" customHeight="false" outlineLevel="0" collapsed="false">
      <c r="A73" s="23" t="n">
        <v>66</v>
      </c>
      <c r="B73" s="23" t="n">
        <v>1</v>
      </c>
      <c r="C73" s="23" t="n">
        <v>15</v>
      </c>
      <c r="D73" s="23" t="n">
        <v>2014002</v>
      </c>
      <c r="E73" s="24" t="s">
        <v>103</v>
      </c>
      <c r="F73" s="24" t="s">
        <v>50</v>
      </c>
      <c r="G73" s="25" t="n">
        <v>1260.5</v>
      </c>
      <c r="H73" s="25"/>
      <c r="I73" s="25"/>
      <c r="J73" s="25"/>
      <c r="K73" s="25"/>
      <c r="L73" s="25"/>
      <c r="M73" s="25"/>
      <c r="N73" s="25"/>
      <c r="O73" s="25"/>
      <c r="P73" s="25" t="n">
        <v>133.9</v>
      </c>
      <c r="Q73" s="25"/>
      <c r="R73" s="26" t="n">
        <v>1394.4</v>
      </c>
      <c r="S73" s="25"/>
      <c r="T73" s="25" t="n">
        <v>76.9</v>
      </c>
      <c r="U73" s="25" t="n">
        <v>58.3</v>
      </c>
      <c r="V73" s="25" t="n">
        <v>84</v>
      </c>
      <c r="W73" s="25"/>
      <c r="X73" s="25" t="n">
        <v>17.7</v>
      </c>
      <c r="Y73" s="26" t="n">
        <f aca="false">SUM(S73:X73)</f>
        <v>236.9</v>
      </c>
      <c r="Z73" s="26" t="n">
        <v>0</v>
      </c>
      <c r="AA73" s="27" t="n">
        <v>1157.5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23" t="n">
        <v>2014002</v>
      </c>
      <c r="E74" s="24" t="s">
        <v>104</v>
      </c>
      <c r="F74" s="24" t="s">
        <v>50</v>
      </c>
      <c r="G74" s="25" t="n">
        <v>1260.5</v>
      </c>
      <c r="H74" s="25"/>
      <c r="I74" s="25"/>
      <c r="J74" s="25"/>
      <c r="K74" s="25"/>
      <c r="L74" s="25"/>
      <c r="M74" s="25"/>
      <c r="N74" s="25"/>
      <c r="O74" s="25"/>
      <c r="P74" s="25" t="n">
        <v>133.9</v>
      </c>
      <c r="Q74" s="25"/>
      <c r="R74" s="26" t="n">
        <v>1394.4</v>
      </c>
      <c r="S74" s="25"/>
      <c r="T74" s="25" t="n">
        <v>76.9</v>
      </c>
      <c r="U74" s="25" t="n">
        <v>58.3</v>
      </c>
      <c r="V74" s="25"/>
      <c r="W74" s="25"/>
      <c r="X74" s="25" t="n">
        <v>17.7</v>
      </c>
      <c r="Y74" s="26" t="n">
        <f aca="false">SUM(S74:X74)</f>
        <v>152.9</v>
      </c>
      <c r="Z74" s="26" t="n">
        <v>0</v>
      </c>
      <c r="AA74" s="27" t="n">
        <v>1241.5</v>
      </c>
    </row>
    <row r="75" customFormat="false" ht="12.75" hidden="false" customHeight="false" outlineLevel="0" collapsed="false">
      <c r="A75" s="23" t="n">
        <v>68</v>
      </c>
      <c r="B75" s="23" t="n">
        <v>1</v>
      </c>
      <c r="C75" s="23" t="n">
        <v>15</v>
      </c>
      <c r="D75" s="23" t="n">
        <v>2014002</v>
      </c>
      <c r="E75" s="24" t="s">
        <v>105</v>
      </c>
      <c r="F75" s="24" t="s">
        <v>50</v>
      </c>
      <c r="G75" s="25" t="n">
        <v>1260.5</v>
      </c>
      <c r="H75" s="25"/>
      <c r="I75" s="25"/>
      <c r="J75" s="25"/>
      <c r="K75" s="25"/>
      <c r="L75" s="25"/>
      <c r="M75" s="25"/>
      <c r="N75" s="25"/>
      <c r="O75" s="25"/>
      <c r="P75" s="25" t="n">
        <v>133.9</v>
      </c>
      <c r="Q75" s="25"/>
      <c r="R75" s="26" t="n">
        <v>1394.4</v>
      </c>
      <c r="S75" s="25"/>
      <c r="T75" s="25" t="n">
        <v>76.9</v>
      </c>
      <c r="U75" s="25" t="n">
        <v>58.3</v>
      </c>
      <c r="V75" s="25" t="n">
        <v>84</v>
      </c>
      <c r="W75" s="25"/>
      <c r="X75" s="25" t="n">
        <v>17.7</v>
      </c>
      <c r="Y75" s="26" t="n">
        <f aca="false">SUM(S75:X75)</f>
        <v>236.9</v>
      </c>
      <c r="Z75" s="26" t="n">
        <v>0</v>
      </c>
      <c r="AA75" s="27" t="n">
        <v>1157.5</v>
      </c>
    </row>
    <row r="76" customFormat="false" ht="12.75" hidden="false" customHeight="false" outlineLevel="0" collapsed="false">
      <c r="A76" s="23" t="n">
        <v>69</v>
      </c>
      <c r="B76" s="23" t="n">
        <v>1</v>
      </c>
      <c r="C76" s="23" t="n">
        <v>15</v>
      </c>
      <c r="D76" s="23" t="n">
        <v>2014002</v>
      </c>
      <c r="E76" s="24" t="s">
        <v>106</v>
      </c>
      <c r="F76" s="24" t="s">
        <v>72</v>
      </c>
      <c r="G76" s="25" t="n">
        <v>1603</v>
      </c>
      <c r="H76" s="25"/>
      <c r="I76" s="25"/>
      <c r="J76" s="25"/>
      <c r="K76" s="25" t="n">
        <v>75</v>
      </c>
      <c r="L76" s="25"/>
      <c r="M76" s="25" t="n">
        <v>339.5</v>
      </c>
      <c r="N76" s="25"/>
      <c r="O76" s="25"/>
      <c r="P76" s="25" t="n">
        <v>70.7</v>
      </c>
      <c r="Q76" s="25" t="n">
        <v>39.6</v>
      </c>
      <c r="R76" s="26" t="n">
        <v>2127.8</v>
      </c>
      <c r="S76" s="25"/>
      <c r="T76" s="25" t="n">
        <v>120.9</v>
      </c>
      <c r="U76" s="25" t="n">
        <v>91.7</v>
      </c>
      <c r="V76" s="25" t="n">
        <v>106.9</v>
      </c>
      <c r="W76" s="25"/>
      <c r="X76" s="25"/>
      <c r="Y76" s="26" t="n">
        <f aca="false">SUM(S76:X76)</f>
        <v>319.5</v>
      </c>
      <c r="Z76" s="26" t="n">
        <v>0</v>
      </c>
      <c r="AA76" s="27" t="n">
        <v>1808.3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23" t="n">
        <v>2014002</v>
      </c>
      <c r="E77" s="24" t="s">
        <v>107</v>
      </c>
      <c r="F77" s="24" t="s">
        <v>50</v>
      </c>
      <c r="G77" s="25" t="n">
        <v>1260.5</v>
      </c>
      <c r="H77" s="25"/>
      <c r="I77" s="25"/>
      <c r="J77" s="25"/>
      <c r="K77" s="25"/>
      <c r="L77" s="25"/>
      <c r="M77" s="25"/>
      <c r="N77" s="25"/>
      <c r="O77" s="25"/>
      <c r="P77" s="25" t="n">
        <v>133.9</v>
      </c>
      <c r="Q77" s="25"/>
      <c r="R77" s="26" t="n">
        <v>1394.4</v>
      </c>
      <c r="S77" s="25"/>
      <c r="T77" s="25" t="n">
        <v>76.9</v>
      </c>
      <c r="U77" s="25" t="n">
        <v>58.3</v>
      </c>
      <c r="V77" s="25"/>
      <c r="W77" s="25"/>
      <c r="X77" s="25" t="n">
        <v>17.7</v>
      </c>
      <c r="Y77" s="26" t="n">
        <f aca="false">SUM(S77:X77)</f>
        <v>152.9</v>
      </c>
      <c r="Z77" s="26" t="n">
        <v>0</v>
      </c>
      <c r="AA77" s="27" t="n">
        <v>1241.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02</v>
      </c>
      <c r="E78" s="24" t="s">
        <v>108</v>
      </c>
      <c r="F78" s="24" t="s">
        <v>50</v>
      </c>
      <c r="G78" s="25" t="n">
        <v>1260.5</v>
      </c>
      <c r="H78" s="25"/>
      <c r="I78" s="25"/>
      <c r="J78" s="25"/>
      <c r="K78" s="25"/>
      <c r="L78" s="25"/>
      <c r="M78" s="25"/>
      <c r="N78" s="25"/>
      <c r="O78" s="25"/>
      <c r="P78" s="25" t="n">
        <v>133.9</v>
      </c>
      <c r="Q78" s="25"/>
      <c r="R78" s="26" t="n">
        <v>1394.4</v>
      </c>
      <c r="S78" s="25"/>
      <c r="T78" s="25" t="n">
        <v>76.9</v>
      </c>
      <c r="U78" s="25" t="n">
        <v>58.3</v>
      </c>
      <c r="V78" s="25"/>
      <c r="W78" s="25"/>
      <c r="X78" s="25"/>
      <c r="Y78" s="26" t="n">
        <f aca="false">SUM(S78:X78)</f>
        <v>135.2</v>
      </c>
      <c r="Z78" s="26" t="n">
        <v>313.8</v>
      </c>
      <c r="AA78" s="27" t="n">
        <v>945.4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02</v>
      </c>
      <c r="E79" s="24" t="s">
        <v>109</v>
      </c>
      <c r="F79" s="24" t="s">
        <v>50</v>
      </c>
      <c r="G79" s="25" t="n">
        <v>1260.5</v>
      </c>
      <c r="H79" s="25"/>
      <c r="I79" s="25"/>
      <c r="J79" s="25"/>
      <c r="K79" s="25"/>
      <c r="L79" s="25"/>
      <c r="M79" s="25"/>
      <c r="N79" s="25"/>
      <c r="O79" s="25"/>
      <c r="P79" s="25" t="n">
        <v>133.9</v>
      </c>
      <c r="Q79" s="25"/>
      <c r="R79" s="26" t="n">
        <v>1394.4</v>
      </c>
      <c r="S79" s="25"/>
      <c r="T79" s="25" t="n">
        <v>76.9</v>
      </c>
      <c r="U79" s="25" t="n">
        <v>58.3</v>
      </c>
      <c r="V79" s="25"/>
      <c r="W79" s="25"/>
      <c r="X79" s="25" t="n">
        <v>17.7</v>
      </c>
      <c r="Y79" s="26" t="n">
        <f aca="false">SUM(S79:X79)</f>
        <v>152.9</v>
      </c>
      <c r="Z79" s="26" t="n">
        <v>0</v>
      </c>
      <c r="AA79" s="27" t="n">
        <v>1241.5</v>
      </c>
    </row>
    <row r="80" customFormat="false" ht="12.75" hidden="false" customHeight="false" outlineLevel="0" collapsed="false">
      <c r="A80" s="23" t="n">
        <v>73</v>
      </c>
      <c r="B80" s="23" t="n">
        <v>3</v>
      </c>
      <c r="C80" s="23" t="n">
        <v>15</v>
      </c>
      <c r="D80" s="23" t="n">
        <v>2014002</v>
      </c>
      <c r="E80" s="24" t="s">
        <v>110</v>
      </c>
      <c r="F80" s="24" t="s">
        <v>50</v>
      </c>
      <c r="G80" s="25" t="n">
        <v>1260.5</v>
      </c>
      <c r="H80" s="25"/>
      <c r="I80" s="25"/>
      <c r="J80" s="25"/>
      <c r="K80" s="25"/>
      <c r="L80" s="25"/>
      <c r="M80" s="25"/>
      <c r="N80" s="25"/>
      <c r="O80" s="25"/>
      <c r="P80" s="25" t="n">
        <v>133.9</v>
      </c>
      <c r="Q80" s="25"/>
      <c r="R80" s="26" t="n">
        <v>1394.4</v>
      </c>
      <c r="S80" s="25"/>
      <c r="T80" s="25" t="n">
        <v>76.9</v>
      </c>
      <c r="U80" s="25" t="n">
        <v>58.3</v>
      </c>
      <c r="V80" s="25" t="n">
        <v>252.1</v>
      </c>
      <c r="W80" s="25"/>
      <c r="X80" s="25" t="n">
        <v>17.7</v>
      </c>
      <c r="Y80" s="26" t="n">
        <f aca="false">SUM(S80:X80)</f>
        <v>405</v>
      </c>
      <c r="Z80" s="26" t="n">
        <v>0</v>
      </c>
      <c r="AA80" s="27" t="n">
        <v>989.4</v>
      </c>
    </row>
    <row r="81" customFormat="false" ht="12.75" hidden="false" customHeight="false" outlineLevel="0" collapsed="false">
      <c r="A81" s="23" t="n">
        <v>74</v>
      </c>
      <c r="B81" s="23" t="n">
        <v>1</v>
      </c>
      <c r="C81" s="23" t="n">
        <v>15</v>
      </c>
      <c r="D81" s="23" t="n">
        <v>2014002</v>
      </c>
      <c r="E81" s="24" t="s">
        <v>111</v>
      </c>
      <c r="F81" s="24" t="s">
        <v>50</v>
      </c>
      <c r="G81" s="25" t="n">
        <v>1260.5</v>
      </c>
      <c r="H81" s="25"/>
      <c r="I81" s="25"/>
      <c r="J81" s="25"/>
      <c r="K81" s="25"/>
      <c r="L81" s="25"/>
      <c r="M81" s="25"/>
      <c r="N81" s="25"/>
      <c r="O81" s="25"/>
      <c r="P81" s="25" t="n">
        <v>133.9</v>
      </c>
      <c r="Q81" s="25"/>
      <c r="R81" s="26" t="n">
        <v>1394.4</v>
      </c>
      <c r="S81" s="25"/>
      <c r="T81" s="25" t="n">
        <v>76.9</v>
      </c>
      <c r="U81" s="25" t="n">
        <v>58.3</v>
      </c>
      <c r="V81" s="25" t="n">
        <v>84</v>
      </c>
      <c r="W81" s="25"/>
      <c r="X81" s="25" t="n">
        <v>17.7</v>
      </c>
      <c r="Y81" s="26" t="n">
        <f aca="false">SUM(S81:X81)</f>
        <v>236.9</v>
      </c>
      <c r="Z81" s="26" t="n">
        <v>0</v>
      </c>
      <c r="AA81" s="27" t="n">
        <v>1157.5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23" t="n">
        <v>2014002</v>
      </c>
      <c r="E82" s="24" t="s">
        <v>112</v>
      </c>
      <c r="F82" s="24" t="s">
        <v>35</v>
      </c>
      <c r="G82" s="25" t="n">
        <v>2025</v>
      </c>
      <c r="H82" s="25" t="n">
        <v>375</v>
      </c>
      <c r="I82" s="25"/>
      <c r="J82" s="25"/>
      <c r="K82" s="25"/>
      <c r="L82" s="25"/>
      <c r="M82" s="25" t="n">
        <v>1200</v>
      </c>
      <c r="N82" s="25"/>
      <c r="O82" s="25"/>
      <c r="P82" s="25"/>
      <c r="Q82" s="25"/>
      <c r="R82" s="26" t="n">
        <v>3600</v>
      </c>
      <c r="S82" s="25" t="n">
        <v>177.4</v>
      </c>
      <c r="T82" s="25" t="n">
        <v>219.6</v>
      </c>
      <c r="U82" s="25" t="n">
        <v>166.5</v>
      </c>
      <c r="V82" s="25"/>
      <c r="W82" s="25"/>
      <c r="X82" s="25" t="n">
        <v>50.4</v>
      </c>
      <c r="Y82" s="26" t="n">
        <f aca="false">SUM(S82:X82)</f>
        <v>613.9</v>
      </c>
      <c r="Z82" s="26" t="n">
        <v>0</v>
      </c>
      <c r="AA82" s="27" t="n">
        <v>2986.1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02</v>
      </c>
      <c r="E83" s="24" t="s">
        <v>113</v>
      </c>
      <c r="F83" s="24" t="s">
        <v>72</v>
      </c>
      <c r="G83" s="25" t="n">
        <v>1603</v>
      </c>
      <c r="H83" s="25"/>
      <c r="I83" s="25"/>
      <c r="J83" s="25"/>
      <c r="K83" s="25"/>
      <c r="L83" s="25"/>
      <c r="M83" s="25" t="n">
        <v>339.5</v>
      </c>
      <c r="N83" s="25"/>
      <c r="O83" s="25"/>
      <c r="P83" s="25" t="n">
        <v>78</v>
      </c>
      <c r="Q83" s="25"/>
      <c r="R83" s="26" t="n">
        <v>2020.5</v>
      </c>
      <c r="S83" s="25"/>
      <c r="T83" s="25" t="n">
        <v>118.5</v>
      </c>
      <c r="U83" s="25" t="n">
        <v>89.8</v>
      </c>
      <c r="V83" s="25"/>
      <c r="W83" s="25"/>
      <c r="X83" s="25"/>
      <c r="Y83" s="26" t="n">
        <f aca="false">SUM(S83:X83)</f>
        <v>208.3</v>
      </c>
      <c r="Z83" s="26" t="n">
        <v>237.3</v>
      </c>
      <c r="AA83" s="27" t="n">
        <v>1574.9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02</v>
      </c>
      <c r="E84" s="24" t="s">
        <v>114</v>
      </c>
      <c r="F84" s="24" t="s">
        <v>50</v>
      </c>
      <c r="G84" s="25" t="n">
        <v>1260.5</v>
      </c>
      <c r="H84" s="25"/>
      <c r="I84" s="25"/>
      <c r="J84" s="25"/>
      <c r="K84" s="25"/>
      <c r="L84" s="25"/>
      <c r="M84" s="25"/>
      <c r="N84" s="25"/>
      <c r="O84" s="25"/>
      <c r="P84" s="25" t="n">
        <v>133.9</v>
      </c>
      <c r="Q84" s="25"/>
      <c r="R84" s="26" t="n">
        <v>1394.4</v>
      </c>
      <c r="S84" s="25"/>
      <c r="T84" s="25" t="n">
        <v>76.9</v>
      </c>
      <c r="U84" s="25" t="n">
        <v>58.3</v>
      </c>
      <c r="V84" s="25"/>
      <c r="W84" s="25"/>
      <c r="X84" s="25" t="n">
        <v>17.7</v>
      </c>
      <c r="Y84" s="26" t="n">
        <f aca="false">SUM(S84:X84)</f>
        <v>152.9</v>
      </c>
      <c r="Z84" s="26" t="n">
        <v>0</v>
      </c>
      <c r="AA84" s="27" t="n">
        <v>1241.5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02</v>
      </c>
      <c r="E85" s="24" t="s">
        <v>115</v>
      </c>
      <c r="F85" s="24" t="s">
        <v>50</v>
      </c>
      <c r="G85" s="25" t="n">
        <v>1260.5</v>
      </c>
      <c r="H85" s="25"/>
      <c r="I85" s="25"/>
      <c r="J85" s="25"/>
      <c r="K85" s="25"/>
      <c r="L85" s="25"/>
      <c r="M85" s="25"/>
      <c r="N85" s="25"/>
      <c r="O85" s="25"/>
      <c r="P85" s="25" t="n">
        <v>133.9</v>
      </c>
      <c r="Q85" s="25"/>
      <c r="R85" s="26" t="n">
        <v>1394.4</v>
      </c>
      <c r="S85" s="25"/>
      <c r="T85" s="25" t="n">
        <v>76.9</v>
      </c>
      <c r="U85" s="25" t="n">
        <v>58.3</v>
      </c>
      <c r="V85" s="25"/>
      <c r="W85" s="25"/>
      <c r="X85" s="25"/>
      <c r="Y85" s="26" t="n">
        <f aca="false">SUM(S85:X85)</f>
        <v>135.2</v>
      </c>
      <c r="Z85" s="26" t="n">
        <v>0</v>
      </c>
      <c r="AA85" s="27" t="n">
        <v>1259.2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02</v>
      </c>
      <c r="E86" s="24" t="s">
        <v>116</v>
      </c>
      <c r="F86" s="24" t="s">
        <v>72</v>
      </c>
      <c r="G86" s="25" t="n">
        <v>1603</v>
      </c>
      <c r="H86" s="25"/>
      <c r="I86" s="25"/>
      <c r="J86" s="25"/>
      <c r="K86" s="25"/>
      <c r="L86" s="25"/>
      <c r="M86" s="25" t="n">
        <v>339.5</v>
      </c>
      <c r="N86" s="25"/>
      <c r="O86" s="25"/>
      <c r="P86" s="25" t="n">
        <v>78</v>
      </c>
      <c r="Q86" s="25"/>
      <c r="R86" s="26" t="n">
        <v>2020.5</v>
      </c>
      <c r="S86" s="25"/>
      <c r="T86" s="25" t="n">
        <v>118.5</v>
      </c>
      <c r="U86" s="25" t="n">
        <v>89.8</v>
      </c>
      <c r="V86" s="25"/>
      <c r="W86" s="25"/>
      <c r="X86" s="25" t="n">
        <v>27.2</v>
      </c>
      <c r="Y86" s="26" t="n">
        <f aca="false">SUM(S86:X86)</f>
        <v>235.5</v>
      </c>
      <c r="Z86" s="26" t="n">
        <v>0</v>
      </c>
      <c r="AA86" s="27" t="n">
        <v>1785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02</v>
      </c>
      <c r="E87" s="24" t="s">
        <v>117</v>
      </c>
      <c r="F87" s="24" t="s">
        <v>50</v>
      </c>
      <c r="G87" s="25" t="n">
        <v>1260.5</v>
      </c>
      <c r="H87" s="25"/>
      <c r="I87" s="25"/>
      <c r="J87" s="25"/>
      <c r="K87" s="25"/>
      <c r="L87" s="25"/>
      <c r="M87" s="25"/>
      <c r="N87" s="25"/>
      <c r="O87" s="25"/>
      <c r="P87" s="25" t="n">
        <v>133.9</v>
      </c>
      <c r="Q87" s="25"/>
      <c r="R87" s="26" t="n">
        <v>1394.4</v>
      </c>
      <c r="S87" s="25"/>
      <c r="T87" s="25" t="n">
        <v>76.9</v>
      </c>
      <c r="U87" s="25" t="n">
        <v>58.3</v>
      </c>
      <c r="V87" s="25"/>
      <c r="W87" s="25"/>
      <c r="X87" s="25" t="n">
        <v>17.7</v>
      </c>
      <c r="Y87" s="26" t="n">
        <f aca="false">SUM(S87:X87)</f>
        <v>152.9</v>
      </c>
      <c r="Z87" s="26" t="n">
        <v>0</v>
      </c>
      <c r="AA87" s="27" t="n">
        <v>1241.5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02</v>
      </c>
      <c r="E88" s="24" t="s">
        <v>118</v>
      </c>
      <c r="F88" s="24" t="s">
        <v>50</v>
      </c>
      <c r="G88" s="25" t="n">
        <v>1260.5</v>
      </c>
      <c r="H88" s="25"/>
      <c r="I88" s="25"/>
      <c r="J88" s="25"/>
      <c r="K88" s="25"/>
      <c r="L88" s="25"/>
      <c r="M88" s="25"/>
      <c r="N88" s="25"/>
      <c r="O88" s="25"/>
      <c r="P88" s="25" t="n">
        <v>133.9</v>
      </c>
      <c r="Q88" s="25"/>
      <c r="R88" s="26" t="n">
        <v>1394.4</v>
      </c>
      <c r="S88" s="25"/>
      <c r="T88" s="25" t="n">
        <v>76.9</v>
      </c>
      <c r="U88" s="25" t="n">
        <v>58.3</v>
      </c>
      <c r="V88" s="25"/>
      <c r="W88" s="25"/>
      <c r="X88" s="25" t="n">
        <v>17.7</v>
      </c>
      <c r="Y88" s="26" t="n">
        <f aca="false">SUM(S88:X88)</f>
        <v>152.9</v>
      </c>
      <c r="Z88" s="26" t="n">
        <v>0</v>
      </c>
      <c r="AA88" s="27" t="n">
        <v>1241.5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02</v>
      </c>
      <c r="E89" s="24" t="s">
        <v>119</v>
      </c>
      <c r="F89" s="24" t="s">
        <v>50</v>
      </c>
      <c r="G89" s="25" t="n">
        <v>1260.5</v>
      </c>
      <c r="H89" s="25"/>
      <c r="I89" s="25"/>
      <c r="J89" s="25"/>
      <c r="K89" s="25"/>
      <c r="L89" s="25"/>
      <c r="M89" s="25"/>
      <c r="N89" s="25"/>
      <c r="O89" s="25"/>
      <c r="P89" s="25" t="n">
        <v>133.9</v>
      </c>
      <c r="Q89" s="25"/>
      <c r="R89" s="26" t="n">
        <v>1394.4</v>
      </c>
      <c r="S89" s="25"/>
      <c r="T89" s="25" t="n">
        <v>76.9</v>
      </c>
      <c r="U89" s="25" t="n">
        <v>58.3</v>
      </c>
      <c r="V89" s="25"/>
      <c r="W89" s="25"/>
      <c r="X89" s="25" t="n">
        <v>17.7</v>
      </c>
      <c r="Y89" s="26" t="n">
        <f aca="false">SUM(S89:X89)</f>
        <v>152.9</v>
      </c>
      <c r="Z89" s="26" t="n">
        <v>0</v>
      </c>
      <c r="AA89" s="27" t="n">
        <v>1241.5</v>
      </c>
    </row>
    <row r="90" customFormat="false" ht="12.75" hidden="false" customHeight="false" outlineLevel="0" collapsed="false">
      <c r="A90" s="23" t="n">
        <v>83</v>
      </c>
      <c r="B90" s="23"/>
      <c r="C90" s="23" t="n">
        <v>15</v>
      </c>
      <c r="D90" s="23" t="n">
        <v>2014002</v>
      </c>
      <c r="E90" s="24" t="s">
        <v>120</v>
      </c>
      <c r="F90" s="24" t="s">
        <v>121</v>
      </c>
      <c r="G90" s="25" t="n">
        <v>1457</v>
      </c>
      <c r="H90" s="25"/>
      <c r="I90" s="25"/>
      <c r="J90" s="25"/>
      <c r="K90" s="25"/>
      <c r="L90" s="25"/>
      <c r="M90" s="25" t="n">
        <v>84</v>
      </c>
      <c r="N90" s="25"/>
      <c r="O90" s="25"/>
      <c r="P90" s="25" t="n">
        <v>115.8</v>
      </c>
      <c r="Q90" s="25"/>
      <c r="R90" s="26" t="n">
        <v>1656.8</v>
      </c>
      <c r="S90" s="25"/>
      <c r="T90" s="25" t="n">
        <v>94</v>
      </c>
      <c r="U90" s="25" t="n">
        <v>71.3</v>
      </c>
      <c r="V90" s="25"/>
      <c r="W90" s="25"/>
      <c r="X90" s="25" t="n">
        <v>21.6</v>
      </c>
      <c r="Y90" s="26" t="n">
        <f aca="false">SUM(S90:X90)</f>
        <v>186.9</v>
      </c>
      <c r="Z90" s="26" t="n">
        <v>0</v>
      </c>
      <c r="AA90" s="27" t="n">
        <v>1469.9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02</v>
      </c>
      <c r="E91" s="24" t="s">
        <v>122</v>
      </c>
      <c r="F91" s="24" t="s">
        <v>123</v>
      </c>
      <c r="G91" s="25" t="n">
        <v>1054</v>
      </c>
      <c r="H91" s="25"/>
      <c r="I91" s="25"/>
      <c r="J91" s="25"/>
      <c r="K91" s="25"/>
      <c r="L91" s="25"/>
      <c r="M91" s="25" t="n">
        <v>1985.5</v>
      </c>
      <c r="N91" s="25"/>
      <c r="O91" s="25"/>
      <c r="P91" s="25"/>
      <c r="Q91" s="25"/>
      <c r="R91" s="26" t="n">
        <v>3039.5</v>
      </c>
      <c r="S91" s="25" t="n">
        <v>78</v>
      </c>
      <c r="T91" s="25" t="n">
        <v>185.4</v>
      </c>
      <c r="U91" s="25" t="n">
        <v>140.6</v>
      </c>
      <c r="V91" s="25"/>
      <c r="W91" s="25"/>
      <c r="X91" s="25" t="n">
        <v>42.6</v>
      </c>
      <c r="Y91" s="26" t="n">
        <f aca="false">SUM(S91:X91)</f>
        <v>446.6</v>
      </c>
      <c r="Z91" s="26" t="n">
        <v>0</v>
      </c>
      <c r="AA91" s="27" t="n">
        <v>2592.9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02</v>
      </c>
      <c r="E92" s="24" t="s">
        <v>124</v>
      </c>
      <c r="F92" s="24" t="s">
        <v>50</v>
      </c>
      <c r="G92" s="25" t="n">
        <v>1260.5</v>
      </c>
      <c r="H92" s="25"/>
      <c r="I92" s="25"/>
      <c r="J92" s="25"/>
      <c r="K92" s="25"/>
      <c r="L92" s="25"/>
      <c r="M92" s="25"/>
      <c r="N92" s="25"/>
      <c r="O92" s="25"/>
      <c r="P92" s="25" t="n">
        <v>133.9</v>
      </c>
      <c r="Q92" s="25"/>
      <c r="R92" s="26" t="n">
        <v>1394.4</v>
      </c>
      <c r="S92" s="25"/>
      <c r="T92" s="25" t="n">
        <v>76.9</v>
      </c>
      <c r="U92" s="25" t="n">
        <v>58.3</v>
      </c>
      <c r="V92" s="25"/>
      <c r="W92" s="25"/>
      <c r="X92" s="25" t="n">
        <v>17.7</v>
      </c>
      <c r="Y92" s="26" t="n">
        <f aca="false">SUM(S92:X92)</f>
        <v>152.9</v>
      </c>
      <c r="Z92" s="26" t="n">
        <v>0</v>
      </c>
      <c r="AA92" s="27" t="n">
        <v>1241.5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02</v>
      </c>
      <c r="E93" s="24" t="s">
        <v>125</v>
      </c>
      <c r="F93" s="24" t="s">
        <v>50</v>
      </c>
      <c r="G93" s="25" t="n">
        <v>1260.5</v>
      </c>
      <c r="H93" s="25"/>
      <c r="I93" s="25"/>
      <c r="J93" s="25"/>
      <c r="K93" s="25"/>
      <c r="L93" s="25"/>
      <c r="M93" s="25"/>
      <c r="N93" s="25"/>
      <c r="O93" s="25"/>
      <c r="P93" s="25" t="n">
        <v>133.9</v>
      </c>
      <c r="Q93" s="25"/>
      <c r="R93" s="26" t="n">
        <v>1394.4</v>
      </c>
      <c r="S93" s="25"/>
      <c r="T93" s="25" t="n">
        <v>76.9</v>
      </c>
      <c r="U93" s="25" t="n">
        <v>58.3</v>
      </c>
      <c r="V93" s="25"/>
      <c r="W93" s="25"/>
      <c r="X93" s="25"/>
      <c r="Y93" s="26" t="n">
        <f aca="false">SUM(S93:X93)</f>
        <v>135.2</v>
      </c>
      <c r="Z93" s="26" t="n">
        <v>0</v>
      </c>
      <c r="AA93" s="27" t="n">
        <v>1259.2</v>
      </c>
    </row>
    <row r="94" customFormat="false" ht="12.75" hidden="false" customHeight="false" outlineLevel="0" collapsed="false">
      <c r="A94" s="23" t="n">
        <v>87</v>
      </c>
      <c r="B94" s="23" t="n">
        <v>1</v>
      </c>
      <c r="C94" s="23" t="n">
        <v>15</v>
      </c>
      <c r="D94" s="23" t="n">
        <v>2014002</v>
      </c>
      <c r="E94" s="24" t="s">
        <v>126</v>
      </c>
      <c r="F94" s="24" t="s">
        <v>50</v>
      </c>
      <c r="G94" s="25" t="n">
        <v>1260.5</v>
      </c>
      <c r="H94" s="25"/>
      <c r="I94" s="25"/>
      <c r="J94" s="25"/>
      <c r="K94" s="25"/>
      <c r="L94" s="25"/>
      <c r="M94" s="25"/>
      <c r="N94" s="25"/>
      <c r="O94" s="25"/>
      <c r="P94" s="25" t="n">
        <v>133.9</v>
      </c>
      <c r="Q94" s="25"/>
      <c r="R94" s="26" t="n">
        <v>1394.4</v>
      </c>
      <c r="S94" s="25"/>
      <c r="T94" s="25" t="n">
        <v>76.9</v>
      </c>
      <c r="U94" s="25" t="n">
        <v>58.3</v>
      </c>
      <c r="V94" s="25" t="n">
        <v>84</v>
      </c>
      <c r="W94" s="25"/>
      <c r="X94" s="25" t="n">
        <v>17.7</v>
      </c>
      <c r="Y94" s="26" t="n">
        <f aca="false">SUM(S94:X94)</f>
        <v>236.9</v>
      </c>
      <c r="Z94" s="26" t="n">
        <v>0</v>
      </c>
      <c r="AA94" s="27" t="n">
        <v>1157.5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02</v>
      </c>
      <c r="E95" s="24" t="s">
        <v>127</v>
      </c>
      <c r="F95" s="24" t="s">
        <v>50</v>
      </c>
      <c r="G95" s="25" t="n">
        <v>1260.5</v>
      </c>
      <c r="H95" s="25"/>
      <c r="I95" s="25"/>
      <c r="J95" s="25"/>
      <c r="K95" s="25"/>
      <c r="L95" s="25"/>
      <c r="M95" s="25"/>
      <c r="N95" s="25"/>
      <c r="O95" s="25"/>
      <c r="P95" s="25" t="n">
        <v>133.9</v>
      </c>
      <c r="Q95" s="25"/>
      <c r="R95" s="26" t="n">
        <v>1394.4</v>
      </c>
      <c r="S95" s="25"/>
      <c r="T95" s="25" t="n">
        <v>76.9</v>
      </c>
      <c r="U95" s="25" t="n">
        <v>58.3</v>
      </c>
      <c r="V95" s="25"/>
      <c r="W95" s="25"/>
      <c r="X95" s="25"/>
      <c r="Y95" s="26" t="n">
        <f aca="false">SUM(S95:X95)</f>
        <v>135.2</v>
      </c>
      <c r="Z95" s="26" t="n">
        <v>0</v>
      </c>
      <c r="AA95" s="27" t="n">
        <v>1259.2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02</v>
      </c>
      <c r="E96" s="24" t="s">
        <v>128</v>
      </c>
      <c r="F96" s="24" t="s">
        <v>50</v>
      </c>
      <c r="G96" s="25" t="n">
        <v>1260.5</v>
      </c>
      <c r="H96" s="25"/>
      <c r="I96" s="25"/>
      <c r="J96" s="25"/>
      <c r="K96" s="25"/>
      <c r="L96" s="25"/>
      <c r="M96" s="25"/>
      <c r="N96" s="25"/>
      <c r="O96" s="25"/>
      <c r="P96" s="25" t="n">
        <v>133.9</v>
      </c>
      <c r="Q96" s="25"/>
      <c r="R96" s="26" t="n">
        <v>1394.4</v>
      </c>
      <c r="S96" s="25"/>
      <c r="T96" s="25" t="n">
        <v>76.9</v>
      </c>
      <c r="U96" s="25" t="n">
        <v>58.3</v>
      </c>
      <c r="V96" s="25"/>
      <c r="W96" s="25"/>
      <c r="X96" s="25" t="n">
        <v>17.7</v>
      </c>
      <c r="Y96" s="26" t="n">
        <f aca="false">SUM(S96:X96)</f>
        <v>152.9</v>
      </c>
      <c r="Z96" s="26" t="n">
        <v>0</v>
      </c>
      <c r="AA96" s="27" t="n">
        <v>1241.5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23" t="n">
        <v>2014002</v>
      </c>
      <c r="E97" s="24" t="s">
        <v>129</v>
      </c>
      <c r="F97" s="24" t="s">
        <v>50</v>
      </c>
      <c r="G97" s="25" t="n">
        <v>1260.5</v>
      </c>
      <c r="H97" s="25"/>
      <c r="I97" s="25"/>
      <c r="J97" s="25"/>
      <c r="K97" s="25"/>
      <c r="L97" s="25"/>
      <c r="M97" s="25"/>
      <c r="N97" s="25"/>
      <c r="O97" s="25"/>
      <c r="P97" s="25" t="n">
        <v>133.9</v>
      </c>
      <c r="Q97" s="25"/>
      <c r="R97" s="26" t="n">
        <v>1394.4</v>
      </c>
      <c r="S97" s="25"/>
      <c r="T97" s="25" t="n">
        <v>76.9</v>
      </c>
      <c r="U97" s="25" t="n">
        <v>58.3</v>
      </c>
      <c r="V97" s="25"/>
      <c r="W97" s="25"/>
      <c r="X97" s="25" t="n">
        <v>17.7</v>
      </c>
      <c r="Y97" s="26" t="n">
        <f aca="false">SUM(S97:X97)</f>
        <v>152.9</v>
      </c>
      <c r="Z97" s="26" t="n">
        <v>0</v>
      </c>
      <c r="AA97" s="27" t="n">
        <v>1241.5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02</v>
      </c>
      <c r="E98" s="24" t="s">
        <v>130</v>
      </c>
      <c r="F98" s="24" t="s">
        <v>50</v>
      </c>
      <c r="G98" s="25" t="n">
        <v>1260.5</v>
      </c>
      <c r="H98" s="25"/>
      <c r="I98" s="25"/>
      <c r="J98" s="25"/>
      <c r="K98" s="25"/>
      <c r="L98" s="25"/>
      <c r="M98" s="25"/>
      <c r="N98" s="25"/>
      <c r="O98" s="25"/>
      <c r="P98" s="25" t="n">
        <v>133.9</v>
      </c>
      <c r="Q98" s="25"/>
      <c r="R98" s="26" t="n">
        <v>1394.4</v>
      </c>
      <c r="S98" s="25"/>
      <c r="T98" s="25" t="n">
        <v>76.9</v>
      </c>
      <c r="U98" s="25" t="n">
        <v>58.3</v>
      </c>
      <c r="V98" s="25"/>
      <c r="W98" s="25"/>
      <c r="X98" s="25" t="n">
        <v>17.7</v>
      </c>
      <c r="Y98" s="26" t="n">
        <f aca="false">SUM(S98:X98)</f>
        <v>152.9</v>
      </c>
      <c r="Z98" s="26" t="n">
        <v>0</v>
      </c>
      <c r="AA98" s="27" t="n">
        <v>1241.5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02</v>
      </c>
      <c r="E99" s="24" t="s">
        <v>131</v>
      </c>
      <c r="F99" s="24" t="s">
        <v>50</v>
      </c>
      <c r="G99" s="25" t="n">
        <v>1260.5</v>
      </c>
      <c r="H99" s="25"/>
      <c r="I99" s="25"/>
      <c r="J99" s="25"/>
      <c r="K99" s="25"/>
      <c r="L99" s="25"/>
      <c r="M99" s="25"/>
      <c r="N99" s="25"/>
      <c r="O99" s="25"/>
      <c r="P99" s="25" t="n">
        <v>133.9</v>
      </c>
      <c r="Q99" s="25"/>
      <c r="R99" s="26" t="n">
        <v>1394.4</v>
      </c>
      <c r="S99" s="25"/>
      <c r="T99" s="25" t="n">
        <v>76.9</v>
      </c>
      <c r="U99" s="25" t="n">
        <v>58.3</v>
      </c>
      <c r="V99" s="25"/>
      <c r="W99" s="25"/>
      <c r="X99" s="25" t="n">
        <v>17.7</v>
      </c>
      <c r="Y99" s="26" t="n">
        <f aca="false">SUM(S99:X99)</f>
        <v>152.9</v>
      </c>
      <c r="Z99" s="26" t="n">
        <v>0</v>
      </c>
      <c r="AA99" s="27" t="n">
        <v>1241.5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02</v>
      </c>
      <c r="E100" s="24" t="s">
        <v>132</v>
      </c>
      <c r="F100" s="24" t="s">
        <v>50</v>
      </c>
      <c r="G100" s="25" t="n">
        <v>1260.5</v>
      </c>
      <c r="H100" s="25"/>
      <c r="I100" s="25"/>
      <c r="J100" s="25"/>
      <c r="K100" s="25"/>
      <c r="L100" s="25"/>
      <c r="M100" s="25"/>
      <c r="N100" s="25"/>
      <c r="O100" s="25"/>
      <c r="P100" s="25" t="n">
        <v>133.9</v>
      </c>
      <c r="Q100" s="25"/>
      <c r="R100" s="26" t="n">
        <v>1394.4</v>
      </c>
      <c r="S100" s="25"/>
      <c r="T100" s="25" t="n">
        <v>76.9</v>
      </c>
      <c r="U100" s="25" t="n">
        <v>58.3</v>
      </c>
      <c r="V100" s="25"/>
      <c r="W100" s="25"/>
      <c r="X100" s="25"/>
      <c r="Y100" s="26" t="n">
        <f aca="false">SUM(S100:X100)</f>
        <v>135.2</v>
      </c>
      <c r="Z100" s="26" t="n">
        <v>554.2</v>
      </c>
      <c r="AA100" s="27" t="n">
        <v>705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23" t="n">
        <v>2014002</v>
      </c>
      <c r="E101" s="24" t="s">
        <v>133</v>
      </c>
      <c r="F101" s="24" t="s">
        <v>50</v>
      </c>
      <c r="G101" s="25" t="n">
        <v>1260.5</v>
      </c>
      <c r="H101" s="25"/>
      <c r="I101" s="25"/>
      <c r="J101" s="25"/>
      <c r="K101" s="25"/>
      <c r="L101" s="25"/>
      <c r="M101" s="25"/>
      <c r="N101" s="25"/>
      <c r="O101" s="25"/>
      <c r="P101" s="25" t="n">
        <v>133.9</v>
      </c>
      <c r="Q101" s="25"/>
      <c r="R101" s="26" t="n">
        <v>1394.4</v>
      </c>
      <c r="S101" s="25"/>
      <c r="T101" s="25" t="n">
        <v>76.9</v>
      </c>
      <c r="U101" s="25" t="n">
        <v>58.3</v>
      </c>
      <c r="V101" s="25"/>
      <c r="W101" s="25"/>
      <c r="X101" s="25" t="n">
        <v>17.7</v>
      </c>
      <c r="Y101" s="26" t="n">
        <f aca="false">SUM(S101:X101)</f>
        <v>152.9</v>
      </c>
      <c r="Z101" s="26" t="n">
        <v>174.3</v>
      </c>
      <c r="AA101" s="27" t="n">
        <v>1067.2</v>
      </c>
    </row>
    <row r="102" customFormat="false" ht="12.75" hidden="false" customHeight="false" outlineLevel="0" collapsed="false">
      <c r="A102" s="23" t="n">
        <v>95</v>
      </c>
      <c r="B102" s="23"/>
      <c r="C102" s="23" t="n">
        <v>15</v>
      </c>
      <c r="D102" s="23" t="n">
        <v>2014002</v>
      </c>
      <c r="E102" s="24" t="s">
        <v>134</v>
      </c>
      <c r="F102" s="24" t="s">
        <v>50</v>
      </c>
      <c r="G102" s="25" t="n">
        <v>1260.5</v>
      </c>
      <c r="H102" s="25"/>
      <c r="I102" s="25"/>
      <c r="J102" s="25"/>
      <c r="K102" s="25"/>
      <c r="L102" s="25"/>
      <c r="M102" s="25"/>
      <c r="N102" s="25"/>
      <c r="O102" s="25"/>
      <c r="P102" s="25" t="n">
        <v>133.9</v>
      </c>
      <c r="Q102" s="25"/>
      <c r="R102" s="26" t="n">
        <v>1394.4</v>
      </c>
      <c r="S102" s="25"/>
      <c r="T102" s="25" t="n">
        <v>76.9</v>
      </c>
      <c r="U102" s="25" t="n">
        <v>58.3</v>
      </c>
      <c r="V102" s="25"/>
      <c r="W102" s="25"/>
      <c r="X102" s="25" t="n">
        <v>17.7</v>
      </c>
      <c r="Y102" s="26" t="n">
        <f aca="false">SUM(S102:X102)</f>
        <v>152.9</v>
      </c>
      <c r="Z102" s="26" t="n">
        <v>769.3</v>
      </c>
      <c r="AA102" s="27" t="n">
        <v>472.2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02</v>
      </c>
      <c r="E103" s="24" t="s">
        <v>135</v>
      </c>
      <c r="F103" s="24" t="s">
        <v>72</v>
      </c>
      <c r="G103" s="25" t="n">
        <v>1603</v>
      </c>
      <c r="H103" s="25"/>
      <c r="I103" s="25"/>
      <c r="J103" s="25"/>
      <c r="K103" s="25"/>
      <c r="L103" s="25"/>
      <c r="M103" s="25" t="n">
        <v>339.5</v>
      </c>
      <c r="N103" s="25"/>
      <c r="O103" s="25"/>
      <c r="P103" s="25" t="n">
        <v>78</v>
      </c>
      <c r="Q103" s="25"/>
      <c r="R103" s="26" t="n">
        <v>2020.5</v>
      </c>
      <c r="S103" s="25"/>
      <c r="T103" s="25" t="n">
        <v>118.5</v>
      </c>
      <c r="U103" s="25" t="n">
        <v>89.8</v>
      </c>
      <c r="V103" s="25"/>
      <c r="W103" s="25"/>
      <c r="X103" s="25" t="n">
        <v>27.2</v>
      </c>
      <c r="Y103" s="26" t="n">
        <f aca="false">SUM(S103:X103)</f>
        <v>235.5</v>
      </c>
      <c r="Z103" s="26" t="n">
        <v>0</v>
      </c>
      <c r="AA103" s="27" t="n">
        <v>1785</v>
      </c>
    </row>
    <row r="104" customFormat="false" ht="12.75" hidden="false" customHeight="false" outlineLevel="0" collapsed="false">
      <c r="A104" s="23" t="n">
        <v>97</v>
      </c>
      <c r="B104" s="23" t="n">
        <v>11</v>
      </c>
      <c r="C104" s="23" t="n">
        <v>15</v>
      </c>
      <c r="D104" s="23" t="n">
        <v>2014002</v>
      </c>
      <c r="E104" s="24" t="s">
        <v>136</v>
      </c>
      <c r="F104" s="24" t="s">
        <v>50</v>
      </c>
      <c r="G104" s="25" t="n">
        <v>1260.5</v>
      </c>
      <c r="H104" s="25"/>
      <c r="I104" s="25"/>
      <c r="J104" s="25"/>
      <c r="K104" s="25"/>
      <c r="L104" s="25"/>
      <c r="M104" s="25"/>
      <c r="N104" s="25"/>
      <c r="O104" s="25"/>
      <c r="P104" s="25" t="n">
        <v>133.9</v>
      </c>
      <c r="Q104" s="25"/>
      <c r="R104" s="26" t="n">
        <v>1394.4</v>
      </c>
      <c r="S104" s="25"/>
      <c r="T104" s="25" t="n">
        <v>76.9</v>
      </c>
      <c r="U104" s="25" t="n">
        <v>58.3</v>
      </c>
      <c r="V104" s="25" t="n">
        <v>924.4</v>
      </c>
      <c r="W104" s="25"/>
      <c r="X104" s="25" t="n">
        <v>17.7</v>
      </c>
      <c r="Y104" s="26" t="n">
        <f aca="false">SUM(S104:X104)</f>
        <v>1077.3</v>
      </c>
      <c r="Z104" s="26" t="n">
        <v>313.4</v>
      </c>
      <c r="AA104" s="27" t="n">
        <v>3.70000000000016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02</v>
      </c>
      <c r="E105" s="24" t="s">
        <v>137</v>
      </c>
      <c r="F105" s="24" t="s">
        <v>50</v>
      </c>
      <c r="G105" s="25" t="n">
        <v>1260.5</v>
      </c>
      <c r="H105" s="25"/>
      <c r="I105" s="25"/>
      <c r="J105" s="25"/>
      <c r="K105" s="25"/>
      <c r="L105" s="25"/>
      <c r="M105" s="25"/>
      <c r="N105" s="25"/>
      <c r="O105" s="25"/>
      <c r="P105" s="25" t="n">
        <v>133.9</v>
      </c>
      <c r="Q105" s="25"/>
      <c r="R105" s="26" t="n">
        <v>1394.4</v>
      </c>
      <c r="S105" s="25"/>
      <c r="T105" s="25" t="n">
        <v>76.9</v>
      </c>
      <c r="U105" s="25" t="n">
        <v>58.3</v>
      </c>
      <c r="V105" s="25"/>
      <c r="W105" s="25"/>
      <c r="X105" s="25"/>
      <c r="Y105" s="26" t="n">
        <f aca="false">SUM(S105:X105)</f>
        <v>135.2</v>
      </c>
      <c r="Z105" s="26" t="n">
        <v>0</v>
      </c>
      <c r="AA105" s="27" t="n">
        <v>1259.2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02</v>
      </c>
      <c r="E106" s="24" t="s">
        <v>138</v>
      </c>
      <c r="F106" s="24" t="s">
        <v>50</v>
      </c>
      <c r="G106" s="25" t="n">
        <v>1260.5</v>
      </c>
      <c r="H106" s="25"/>
      <c r="I106" s="25"/>
      <c r="J106" s="25"/>
      <c r="K106" s="25"/>
      <c r="L106" s="25"/>
      <c r="M106" s="25"/>
      <c r="N106" s="25"/>
      <c r="O106" s="25"/>
      <c r="P106" s="25" t="n">
        <v>133.9</v>
      </c>
      <c r="Q106" s="25"/>
      <c r="R106" s="26" t="n">
        <v>1394.4</v>
      </c>
      <c r="S106" s="25"/>
      <c r="T106" s="25" t="n">
        <v>76.9</v>
      </c>
      <c r="U106" s="25" t="n">
        <v>58.3</v>
      </c>
      <c r="V106" s="25"/>
      <c r="W106" s="25"/>
      <c r="X106" s="25" t="n">
        <v>17.7</v>
      </c>
      <c r="Y106" s="26" t="n">
        <f aca="false">SUM(S106:X106)</f>
        <v>152.9</v>
      </c>
      <c r="Z106" s="26" t="n">
        <v>0</v>
      </c>
      <c r="AA106" s="27" t="n">
        <v>1241.5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02</v>
      </c>
      <c r="E107" s="24" t="s">
        <v>139</v>
      </c>
      <c r="F107" s="24" t="s">
        <v>72</v>
      </c>
      <c r="G107" s="25" t="n">
        <v>1603</v>
      </c>
      <c r="H107" s="25"/>
      <c r="I107" s="25"/>
      <c r="J107" s="25"/>
      <c r="K107" s="25"/>
      <c r="L107" s="25"/>
      <c r="M107" s="25" t="n">
        <v>339.5</v>
      </c>
      <c r="N107" s="25"/>
      <c r="O107" s="25"/>
      <c r="P107" s="25" t="n">
        <v>78</v>
      </c>
      <c r="Q107" s="25"/>
      <c r="R107" s="26" t="n">
        <v>2020.5</v>
      </c>
      <c r="S107" s="25"/>
      <c r="T107" s="25" t="n">
        <v>118.5</v>
      </c>
      <c r="U107" s="25" t="n">
        <v>89.8</v>
      </c>
      <c r="V107" s="25"/>
      <c r="W107" s="25"/>
      <c r="X107" s="25" t="n">
        <v>27.2</v>
      </c>
      <c r="Y107" s="26" t="n">
        <f aca="false">SUM(S107:X107)</f>
        <v>235.5</v>
      </c>
      <c r="Z107" s="26" t="n">
        <v>124.1</v>
      </c>
      <c r="AA107" s="27" t="n">
        <v>1660.9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02</v>
      </c>
      <c r="E108" s="24" t="s">
        <v>140</v>
      </c>
      <c r="F108" s="24" t="s">
        <v>121</v>
      </c>
      <c r="G108" s="25" t="n">
        <v>1457</v>
      </c>
      <c r="H108" s="25"/>
      <c r="I108" s="25"/>
      <c r="J108" s="25"/>
      <c r="K108" s="25"/>
      <c r="L108" s="25"/>
      <c r="M108" s="25" t="n">
        <v>84</v>
      </c>
      <c r="N108" s="25"/>
      <c r="O108" s="25"/>
      <c r="P108" s="25" t="n">
        <v>115.8</v>
      </c>
      <c r="Q108" s="25"/>
      <c r="R108" s="26" t="n">
        <v>1656.8</v>
      </c>
      <c r="S108" s="25"/>
      <c r="T108" s="25" t="n">
        <v>94</v>
      </c>
      <c r="U108" s="25" t="n">
        <v>71.3</v>
      </c>
      <c r="V108" s="25"/>
      <c r="W108" s="25"/>
      <c r="X108" s="25" t="n">
        <v>21.6</v>
      </c>
      <c r="Y108" s="26" t="n">
        <f aca="false">SUM(S108:X108)</f>
        <v>186.9</v>
      </c>
      <c r="Z108" s="26" t="n">
        <v>0</v>
      </c>
      <c r="AA108" s="27" t="n">
        <v>1469.9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23" t="n">
        <v>2014002</v>
      </c>
      <c r="E109" s="24" t="s">
        <v>141</v>
      </c>
      <c r="F109" s="24" t="s">
        <v>50</v>
      </c>
      <c r="G109" s="25" t="n">
        <v>1260.5</v>
      </c>
      <c r="H109" s="25"/>
      <c r="I109" s="25"/>
      <c r="J109" s="25"/>
      <c r="K109" s="25"/>
      <c r="L109" s="25"/>
      <c r="M109" s="25"/>
      <c r="N109" s="25"/>
      <c r="O109" s="25"/>
      <c r="P109" s="25" t="n">
        <v>133.9</v>
      </c>
      <c r="Q109" s="25"/>
      <c r="R109" s="26" t="n">
        <v>1394.4</v>
      </c>
      <c r="S109" s="25"/>
      <c r="T109" s="25" t="n">
        <v>76.9</v>
      </c>
      <c r="U109" s="25" t="n">
        <v>58.3</v>
      </c>
      <c r="V109" s="25"/>
      <c r="W109" s="25"/>
      <c r="X109" s="25" t="n">
        <v>17.7</v>
      </c>
      <c r="Y109" s="26" t="n">
        <f aca="false">SUM(S109:X109)</f>
        <v>152.9</v>
      </c>
      <c r="Z109" s="26" t="n">
        <v>0</v>
      </c>
      <c r="AA109" s="27" t="n">
        <v>1241.5</v>
      </c>
    </row>
    <row r="110" customFormat="false" ht="12.75" hidden="false" customHeight="false" outlineLevel="0" collapsed="false">
      <c r="A110" s="23" t="n">
        <v>103</v>
      </c>
      <c r="B110" s="23" t="n">
        <v>1</v>
      </c>
      <c r="C110" s="23" t="n">
        <v>15</v>
      </c>
      <c r="D110" s="23" t="n">
        <v>2014002</v>
      </c>
      <c r="E110" s="24" t="s">
        <v>142</v>
      </c>
      <c r="F110" s="24" t="s">
        <v>50</v>
      </c>
      <c r="G110" s="25" t="n">
        <v>1260.5</v>
      </c>
      <c r="H110" s="25"/>
      <c r="I110" s="25"/>
      <c r="J110" s="25"/>
      <c r="K110" s="25"/>
      <c r="L110" s="25"/>
      <c r="M110" s="25"/>
      <c r="N110" s="25"/>
      <c r="O110" s="25"/>
      <c r="P110" s="25" t="n">
        <v>133.9</v>
      </c>
      <c r="Q110" s="25"/>
      <c r="R110" s="26" t="n">
        <v>1394.4</v>
      </c>
      <c r="S110" s="25"/>
      <c r="T110" s="25" t="n">
        <v>76.9</v>
      </c>
      <c r="U110" s="25" t="n">
        <v>58.3</v>
      </c>
      <c r="V110" s="25" t="n">
        <v>84</v>
      </c>
      <c r="W110" s="25"/>
      <c r="X110" s="25" t="n">
        <v>17.7</v>
      </c>
      <c r="Y110" s="26" t="n">
        <f aca="false">SUM(S110:X110)</f>
        <v>236.9</v>
      </c>
      <c r="Z110" s="26" t="n">
        <v>0</v>
      </c>
      <c r="AA110" s="27" t="n">
        <v>1157.5</v>
      </c>
    </row>
    <row r="111" customFormat="false" ht="12.75" hidden="false" customHeight="false" outlineLevel="0" collapsed="false">
      <c r="A111" s="23" t="n">
        <v>104</v>
      </c>
      <c r="B111" s="23" t="n">
        <v>1</v>
      </c>
      <c r="C111" s="23" t="n">
        <v>15</v>
      </c>
      <c r="D111" s="23" t="n">
        <v>2014002</v>
      </c>
      <c r="E111" s="24" t="s">
        <v>143</v>
      </c>
      <c r="F111" s="24" t="s">
        <v>50</v>
      </c>
      <c r="G111" s="25" t="n">
        <v>1260.5</v>
      </c>
      <c r="H111" s="25"/>
      <c r="I111" s="25"/>
      <c r="J111" s="25"/>
      <c r="K111" s="25"/>
      <c r="L111" s="25"/>
      <c r="M111" s="25"/>
      <c r="N111" s="25"/>
      <c r="O111" s="25"/>
      <c r="P111" s="25" t="n">
        <v>133.9</v>
      </c>
      <c r="Q111" s="25"/>
      <c r="R111" s="26" t="n">
        <v>1394.4</v>
      </c>
      <c r="S111" s="25"/>
      <c r="T111" s="25" t="n">
        <v>76.9</v>
      </c>
      <c r="U111" s="25" t="n">
        <v>58.3</v>
      </c>
      <c r="V111" s="25" t="n">
        <v>84</v>
      </c>
      <c r="W111" s="25"/>
      <c r="X111" s="25"/>
      <c r="Y111" s="26" t="n">
        <f aca="false">SUM(S111:X111)</f>
        <v>219.2</v>
      </c>
      <c r="Z111" s="26" t="n">
        <v>0</v>
      </c>
      <c r="AA111" s="27" t="n">
        <v>1175.2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02</v>
      </c>
      <c r="E112" s="24" t="s">
        <v>144</v>
      </c>
      <c r="F112" s="24" t="s">
        <v>72</v>
      </c>
      <c r="G112" s="25" t="n">
        <v>1603</v>
      </c>
      <c r="H112" s="25"/>
      <c r="I112" s="25"/>
      <c r="J112" s="25"/>
      <c r="K112" s="25"/>
      <c r="L112" s="25"/>
      <c r="M112" s="25" t="n">
        <v>339.5</v>
      </c>
      <c r="N112" s="25"/>
      <c r="O112" s="25"/>
      <c r="P112" s="25" t="n">
        <v>78</v>
      </c>
      <c r="Q112" s="25"/>
      <c r="R112" s="26" t="n">
        <v>2020.5</v>
      </c>
      <c r="S112" s="25"/>
      <c r="T112" s="25" t="n">
        <v>118.5</v>
      </c>
      <c r="U112" s="25" t="n">
        <v>89.8</v>
      </c>
      <c r="V112" s="25"/>
      <c r="W112" s="25"/>
      <c r="X112" s="25" t="n">
        <v>27.2</v>
      </c>
      <c r="Y112" s="26" t="n">
        <f aca="false">SUM(S112:X112)</f>
        <v>235.5</v>
      </c>
      <c r="Z112" s="26" t="n">
        <v>0</v>
      </c>
      <c r="AA112" s="27" t="n">
        <v>1785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23" t="n">
        <v>2014002</v>
      </c>
      <c r="E113" s="24" t="s">
        <v>145</v>
      </c>
      <c r="F113" s="24" t="s">
        <v>50</v>
      </c>
      <c r="G113" s="25" t="n">
        <v>1260.5</v>
      </c>
      <c r="H113" s="25"/>
      <c r="I113" s="25"/>
      <c r="J113" s="25"/>
      <c r="K113" s="25"/>
      <c r="L113" s="25"/>
      <c r="M113" s="25"/>
      <c r="N113" s="25"/>
      <c r="O113" s="25"/>
      <c r="P113" s="25" t="n">
        <v>133.9</v>
      </c>
      <c r="Q113" s="25"/>
      <c r="R113" s="26" t="n">
        <v>1394.4</v>
      </c>
      <c r="S113" s="25"/>
      <c r="T113" s="25" t="n">
        <v>76.9</v>
      </c>
      <c r="U113" s="25" t="n">
        <v>58.3</v>
      </c>
      <c r="V113" s="25"/>
      <c r="W113" s="25"/>
      <c r="X113" s="25" t="n">
        <v>17.7</v>
      </c>
      <c r="Y113" s="26" t="n">
        <f aca="false">SUM(S113:X113)</f>
        <v>152.9</v>
      </c>
      <c r="Z113" s="26" t="n">
        <v>0</v>
      </c>
      <c r="AA113" s="27" t="n">
        <v>1241.5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23" t="n">
        <v>2014002</v>
      </c>
      <c r="E114" s="24" t="s">
        <v>146</v>
      </c>
      <c r="F114" s="24" t="s">
        <v>50</v>
      </c>
      <c r="G114" s="25" t="n">
        <v>1260.5</v>
      </c>
      <c r="H114" s="25"/>
      <c r="I114" s="25"/>
      <c r="J114" s="25"/>
      <c r="K114" s="25"/>
      <c r="L114" s="25"/>
      <c r="M114" s="25"/>
      <c r="N114" s="25"/>
      <c r="O114" s="25"/>
      <c r="P114" s="25" t="n">
        <v>133.9</v>
      </c>
      <c r="Q114" s="25"/>
      <c r="R114" s="26" t="n">
        <v>1394.4</v>
      </c>
      <c r="S114" s="25"/>
      <c r="T114" s="25" t="n">
        <v>76.9</v>
      </c>
      <c r="U114" s="25" t="n">
        <v>58.3</v>
      </c>
      <c r="V114" s="25"/>
      <c r="W114" s="25"/>
      <c r="X114" s="25" t="n">
        <v>17.7</v>
      </c>
      <c r="Y114" s="26" t="n">
        <f aca="false">SUM(S114:X114)</f>
        <v>152.9</v>
      </c>
      <c r="Z114" s="26" t="n">
        <v>88</v>
      </c>
      <c r="AA114" s="27" t="n">
        <v>1153.5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23" t="n">
        <v>2014002</v>
      </c>
      <c r="E115" s="24" t="s">
        <v>147</v>
      </c>
      <c r="F115" s="24" t="s">
        <v>50</v>
      </c>
      <c r="G115" s="25" t="n">
        <v>1260.5</v>
      </c>
      <c r="H115" s="25"/>
      <c r="I115" s="25"/>
      <c r="J115" s="25"/>
      <c r="K115" s="25"/>
      <c r="L115" s="25"/>
      <c r="M115" s="25"/>
      <c r="N115" s="25"/>
      <c r="O115" s="25"/>
      <c r="P115" s="25" t="n">
        <v>133.9</v>
      </c>
      <c r="Q115" s="25"/>
      <c r="R115" s="26" t="n">
        <v>1394.4</v>
      </c>
      <c r="S115" s="25"/>
      <c r="T115" s="25" t="n">
        <v>76.9</v>
      </c>
      <c r="U115" s="25" t="n">
        <v>58.3</v>
      </c>
      <c r="V115" s="25"/>
      <c r="W115" s="25"/>
      <c r="X115" s="25" t="n">
        <v>17.7</v>
      </c>
      <c r="Y115" s="26" t="n">
        <f aca="false">SUM(S115:X115)</f>
        <v>152.9</v>
      </c>
      <c r="Z115" s="26" t="n">
        <v>0</v>
      </c>
      <c r="AA115" s="27" t="n">
        <v>1241.5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02</v>
      </c>
      <c r="E116" s="24" t="s">
        <v>148</v>
      </c>
      <c r="F116" s="24" t="s">
        <v>50</v>
      </c>
      <c r="G116" s="25" t="n">
        <v>1260.5</v>
      </c>
      <c r="H116" s="25"/>
      <c r="I116" s="25"/>
      <c r="J116" s="25"/>
      <c r="K116" s="25"/>
      <c r="L116" s="25"/>
      <c r="M116" s="25"/>
      <c r="N116" s="25"/>
      <c r="O116" s="25"/>
      <c r="P116" s="25" t="n">
        <v>133.9</v>
      </c>
      <c r="Q116" s="25"/>
      <c r="R116" s="26" t="n">
        <v>1394.4</v>
      </c>
      <c r="S116" s="25"/>
      <c r="T116" s="25" t="n">
        <v>76.9</v>
      </c>
      <c r="U116" s="25" t="n">
        <v>58.3</v>
      </c>
      <c r="V116" s="25"/>
      <c r="W116" s="25"/>
      <c r="X116" s="25" t="n">
        <v>17.7</v>
      </c>
      <c r="Y116" s="26" t="n">
        <f aca="false">SUM(S116:X116)</f>
        <v>152.9</v>
      </c>
      <c r="Z116" s="26" t="n">
        <v>406.5</v>
      </c>
      <c r="AA116" s="27" t="n">
        <v>835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02</v>
      </c>
      <c r="E117" s="24" t="s">
        <v>149</v>
      </c>
      <c r="F117" s="24" t="s">
        <v>50</v>
      </c>
      <c r="G117" s="25" t="n">
        <v>1260.5</v>
      </c>
      <c r="H117" s="25"/>
      <c r="I117" s="25"/>
      <c r="J117" s="25"/>
      <c r="K117" s="25"/>
      <c r="L117" s="25"/>
      <c r="M117" s="25"/>
      <c r="N117" s="25"/>
      <c r="O117" s="25"/>
      <c r="P117" s="25" t="n">
        <v>133.9</v>
      </c>
      <c r="Q117" s="25"/>
      <c r="R117" s="26" t="n">
        <v>1394.4</v>
      </c>
      <c r="S117" s="25"/>
      <c r="T117" s="25" t="n">
        <v>76.9</v>
      </c>
      <c r="U117" s="25" t="n">
        <v>58.3</v>
      </c>
      <c r="V117" s="25"/>
      <c r="W117" s="25"/>
      <c r="X117" s="25" t="n">
        <v>17.7</v>
      </c>
      <c r="Y117" s="26" t="n">
        <f aca="false">SUM(S117:X117)</f>
        <v>152.9</v>
      </c>
      <c r="Z117" s="26" t="n">
        <v>0</v>
      </c>
      <c r="AA117" s="27" t="n">
        <v>1241.5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02</v>
      </c>
      <c r="E118" s="24" t="s">
        <v>150</v>
      </c>
      <c r="F118" s="24" t="s">
        <v>72</v>
      </c>
      <c r="G118" s="25" t="n">
        <v>1603</v>
      </c>
      <c r="H118" s="25"/>
      <c r="I118" s="25"/>
      <c r="J118" s="25"/>
      <c r="K118" s="25"/>
      <c r="L118" s="25"/>
      <c r="M118" s="25" t="n">
        <v>339.5</v>
      </c>
      <c r="N118" s="25"/>
      <c r="O118" s="25"/>
      <c r="P118" s="25" t="n">
        <v>78</v>
      </c>
      <c r="Q118" s="25"/>
      <c r="R118" s="26" t="n">
        <v>2020.5</v>
      </c>
      <c r="S118" s="25"/>
      <c r="T118" s="25" t="n">
        <v>118.5</v>
      </c>
      <c r="U118" s="25" t="n">
        <v>89.8</v>
      </c>
      <c r="V118" s="25"/>
      <c r="W118" s="25"/>
      <c r="X118" s="25" t="n">
        <v>27.2</v>
      </c>
      <c r="Y118" s="26" t="n">
        <f aca="false">SUM(S118:X118)</f>
        <v>235.5</v>
      </c>
      <c r="Z118" s="26" t="n">
        <v>528.9</v>
      </c>
      <c r="AA118" s="27" t="n">
        <v>1256.1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02</v>
      </c>
      <c r="E119" s="24" t="s">
        <v>151</v>
      </c>
      <c r="F119" s="24" t="s">
        <v>72</v>
      </c>
      <c r="G119" s="25" t="n">
        <v>1603</v>
      </c>
      <c r="H119" s="25"/>
      <c r="I119" s="25"/>
      <c r="J119" s="25"/>
      <c r="K119" s="25"/>
      <c r="L119" s="25"/>
      <c r="M119" s="25" t="n">
        <v>339.5</v>
      </c>
      <c r="N119" s="25"/>
      <c r="O119" s="25"/>
      <c r="P119" s="25" t="n">
        <v>78</v>
      </c>
      <c r="Q119" s="25"/>
      <c r="R119" s="26" t="n">
        <v>2020.5</v>
      </c>
      <c r="S119" s="25"/>
      <c r="T119" s="25" t="n">
        <v>118.5</v>
      </c>
      <c r="U119" s="25" t="n">
        <v>89.8</v>
      </c>
      <c r="V119" s="25"/>
      <c r="W119" s="25"/>
      <c r="X119" s="25" t="n">
        <v>27.2</v>
      </c>
      <c r="Y119" s="26" t="n">
        <f aca="false">SUM(S119:X119)</f>
        <v>235.5</v>
      </c>
      <c r="Z119" s="26" t="n">
        <v>0</v>
      </c>
      <c r="AA119" s="27" t="n">
        <v>1785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02</v>
      </c>
      <c r="E120" s="24" t="s">
        <v>152</v>
      </c>
      <c r="F120" s="24" t="s">
        <v>50</v>
      </c>
      <c r="G120" s="25" t="n">
        <v>1260.5</v>
      </c>
      <c r="H120" s="25"/>
      <c r="I120" s="25"/>
      <c r="J120" s="25"/>
      <c r="K120" s="25"/>
      <c r="L120" s="25"/>
      <c r="M120" s="25"/>
      <c r="N120" s="25"/>
      <c r="O120" s="25"/>
      <c r="P120" s="25" t="n">
        <v>133.9</v>
      </c>
      <c r="Q120" s="25"/>
      <c r="R120" s="26" t="n">
        <v>1394.4</v>
      </c>
      <c r="S120" s="25"/>
      <c r="T120" s="25" t="n">
        <v>76.9</v>
      </c>
      <c r="U120" s="25" t="n">
        <v>58.3</v>
      </c>
      <c r="V120" s="25"/>
      <c r="W120" s="25"/>
      <c r="X120" s="25" t="n">
        <v>17.7</v>
      </c>
      <c r="Y120" s="26" t="n">
        <f aca="false">SUM(S120:X120)</f>
        <v>152.9</v>
      </c>
      <c r="Z120" s="26" t="n">
        <v>0</v>
      </c>
      <c r="AA120" s="27" t="n">
        <v>1241.5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23" t="n">
        <v>2014002</v>
      </c>
      <c r="E121" s="24" t="s">
        <v>153</v>
      </c>
      <c r="F121" s="24" t="s">
        <v>72</v>
      </c>
      <c r="G121" s="25" t="n">
        <v>1603</v>
      </c>
      <c r="H121" s="25"/>
      <c r="I121" s="25"/>
      <c r="J121" s="25"/>
      <c r="K121" s="25" t="n">
        <v>75</v>
      </c>
      <c r="L121" s="25"/>
      <c r="M121" s="25" t="n">
        <v>339.5</v>
      </c>
      <c r="N121" s="25"/>
      <c r="O121" s="25"/>
      <c r="P121" s="25" t="n">
        <v>70.7</v>
      </c>
      <c r="Q121" s="25" t="n">
        <v>40.2</v>
      </c>
      <c r="R121" s="26" t="n">
        <v>2128.4</v>
      </c>
      <c r="S121" s="25"/>
      <c r="T121" s="25" t="n">
        <v>120.9</v>
      </c>
      <c r="U121" s="25" t="n">
        <v>91.7</v>
      </c>
      <c r="V121" s="25"/>
      <c r="W121" s="25"/>
      <c r="X121" s="25" t="n">
        <v>27.8</v>
      </c>
      <c r="Y121" s="26" t="n">
        <f aca="false">SUM(S121:X121)</f>
        <v>240.4</v>
      </c>
      <c r="Z121" s="26" t="n">
        <v>0</v>
      </c>
      <c r="AA121" s="27" t="n">
        <v>1888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02</v>
      </c>
      <c r="E122" s="24" t="s">
        <v>154</v>
      </c>
      <c r="F122" s="24" t="s">
        <v>35</v>
      </c>
      <c r="G122" s="25" t="n">
        <v>2025</v>
      </c>
      <c r="H122" s="25" t="n">
        <v>375</v>
      </c>
      <c r="I122" s="25"/>
      <c r="J122" s="25"/>
      <c r="K122" s="25" t="n">
        <v>75</v>
      </c>
      <c r="L122" s="25"/>
      <c r="M122" s="25" t="n">
        <v>825</v>
      </c>
      <c r="N122" s="25"/>
      <c r="O122" s="25"/>
      <c r="P122" s="25"/>
      <c r="Q122" s="25" t="n">
        <v>156.6</v>
      </c>
      <c r="R122" s="26" t="n">
        <v>3456.6</v>
      </c>
      <c r="S122" s="25" t="n">
        <v>143.9</v>
      </c>
      <c r="T122" s="25" t="n">
        <v>206.3</v>
      </c>
      <c r="U122" s="25" t="n">
        <v>156.4</v>
      </c>
      <c r="V122" s="25"/>
      <c r="W122" s="25"/>
      <c r="X122" s="25" t="n">
        <v>47.3</v>
      </c>
      <c r="Y122" s="26" t="n">
        <f aca="false">SUM(S122:X122)</f>
        <v>553.9</v>
      </c>
      <c r="Z122" s="26" t="n">
        <v>0</v>
      </c>
      <c r="AA122" s="27" t="n">
        <v>2902.7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02</v>
      </c>
      <c r="E123" s="24" t="s">
        <v>155</v>
      </c>
      <c r="F123" s="24" t="s">
        <v>72</v>
      </c>
      <c r="G123" s="25" t="n">
        <v>1603</v>
      </c>
      <c r="H123" s="25"/>
      <c r="I123" s="25"/>
      <c r="J123" s="25"/>
      <c r="K123" s="25"/>
      <c r="L123" s="25"/>
      <c r="M123" s="25" t="n">
        <v>339.5</v>
      </c>
      <c r="N123" s="25"/>
      <c r="O123" s="25"/>
      <c r="P123" s="25" t="n">
        <v>78</v>
      </c>
      <c r="Q123" s="25"/>
      <c r="R123" s="26" t="n">
        <v>2020.5</v>
      </c>
      <c r="S123" s="25"/>
      <c r="T123" s="25" t="n">
        <v>118.5</v>
      </c>
      <c r="U123" s="25" t="n">
        <v>89.8</v>
      </c>
      <c r="V123" s="25"/>
      <c r="W123" s="25"/>
      <c r="X123" s="25" t="n">
        <v>27.2</v>
      </c>
      <c r="Y123" s="26" t="n">
        <f aca="false">SUM(S123:X123)</f>
        <v>235.5</v>
      </c>
      <c r="Z123" s="26" t="n">
        <v>777.3</v>
      </c>
      <c r="AA123" s="27" t="n">
        <v>1007.7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23" t="n">
        <v>2014002</v>
      </c>
      <c r="E124" s="24" t="s">
        <v>156</v>
      </c>
      <c r="F124" s="24" t="s">
        <v>72</v>
      </c>
      <c r="G124" s="25" t="n">
        <v>1603</v>
      </c>
      <c r="H124" s="25"/>
      <c r="I124" s="25"/>
      <c r="J124" s="25"/>
      <c r="K124" s="25" t="n">
        <v>75</v>
      </c>
      <c r="L124" s="25"/>
      <c r="M124" s="25" t="n">
        <v>339.5</v>
      </c>
      <c r="N124" s="25"/>
      <c r="O124" s="25"/>
      <c r="P124" s="25" t="n">
        <v>73.2</v>
      </c>
      <c r="Q124" s="25"/>
      <c r="R124" s="26" t="n">
        <v>2090.7</v>
      </c>
      <c r="S124" s="25"/>
      <c r="T124" s="25" t="n">
        <v>118.5</v>
      </c>
      <c r="U124" s="25" t="n">
        <v>89.8</v>
      </c>
      <c r="V124" s="25"/>
      <c r="W124" s="25"/>
      <c r="X124" s="25" t="n">
        <v>27.2</v>
      </c>
      <c r="Y124" s="26" t="n">
        <f aca="false">SUM(S124:X124)</f>
        <v>235.5</v>
      </c>
      <c r="Z124" s="26" t="n">
        <v>0</v>
      </c>
      <c r="AA124" s="27" t="n">
        <v>1855.2</v>
      </c>
    </row>
    <row r="125" customFormat="false" ht="12.75" hidden="false" customHeight="false" outlineLevel="0" collapsed="false">
      <c r="A125" s="23" t="n">
        <v>118</v>
      </c>
      <c r="B125" s="23" t="n">
        <v>1</v>
      </c>
      <c r="C125" s="23" t="n">
        <v>15</v>
      </c>
      <c r="D125" s="23" t="n">
        <v>2014002</v>
      </c>
      <c r="E125" s="24" t="s">
        <v>157</v>
      </c>
      <c r="F125" s="24" t="s">
        <v>35</v>
      </c>
      <c r="G125" s="25" t="n">
        <v>2025</v>
      </c>
      <c r="H125" s="25" t="n">
        <v>375</v>
      </c>
      <c r="I125" s="25"/>
      <c r="J125" s="25"/>
      <c r="K125" s="25"/>
      <c r="L125" s="25"/>
      <c r="M125" s="25" t="n">
        <v>1200</v>
      </c>
      <c r="N125" s="25"/>
      <c r="O125" s="25"/>
      <c r="P125" s="25"/>
      <c r="Q125" s="25"/>
      <c r="R125" s="26" t="n">
        <v>3600</v>
      </c>
      <c r="S125" s="25" t="n">
        <v>177.4</v>
      </c>
      <c r="T125" s="25" t="n">
        <v>219.6</v>
      </c>
      <c r="U125" s="25" t="n">
        <v>166.5</v>
      </c>
      <c r="V125" s="25" t="n">
        <v>135</v>
      </c>
      <c r="W125" s="25"/>
      <c r="X125" s="25" t="n">
        <v>50.4</v>
      </c>
      <c r="Y125" s="26" t="n">
        <f aca="false">SUM(S125:X125)</f>
        <v>748.9</v>
      </c>
      <c r="Z125" s="26" t="n">
        <v>0</v>
      </c>
      <c r="AA125" s="27" t="n">
        <v>2851.1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02</v>
      </c>
      <c r="E126" s="24" t="s">
        <v>158</v>
      </c>
      <c r="F126" s="24" t="s">
        <v>35</v>
      </c>
      <c r="G126" s="25" t="n">
        <v>2025</v>
      </c>
      <c r="H126" s="25" t="n">
        <v>375</v>
      </c>
      <c r="I126" s="25"/>
      <c r="J126" s="25"/>
      <c r="K126" s="25" t="n">
        <v>75</v>
      </c>
      <c r="L126" s="25"/>
      <c r="M126" s="25" t="n">
        <v>825</v>
      </c>
      <c r="N126" s="25"/>
      <c r="O126" s="25"/>
      <c r="P126" s="25"/>
      <c r="Q126" s="25" t="n">
        <v>156.6</v>
      </c>
      <c r="R126" s="26" t="n">
        <v>3456.6</v>
      </c>
      <c r="S126" s="25" t="n">
        <v>143.9</v>
      </c>
      <c r="T126" s="25" t="n">
        <v>206.3</v>
      </c>
      <c r="U126" s="25" t="n">
        <v>156.4</v>
      </c>
      <c r="V126" s="25"/>
      <c r="W126" s="25"/>
      <c r="X126" s="25" t="n">
        <v>47.3</v>
      </c>
      <c r="Y126" s="26" t="n">
        <f aca="false">SUM(S126:X126)</f>
        <v>553.9</v>
      </c>
      <c r="Z126" s="26" t="n">
        <v>191.2</v>
      </c>
      <c r="AA126" s="27" t="n">
        <v>2711.5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02</v>
      </c>
      <c r="E127" s="24" t="s">
        <v>159</v>
      </c>
      <c r="F127" s="24" t="s">
        <v>72</v>
      </c>
      <c r="G127" s="25" t="n">
        <v>1603</v>
      </c>
      <c r="H127" s="25"/>
      <c r="I127" s="25"/>
      <c r="J127" s="25"/>
      <c r="K127" s="25"/>
      <c r="L127" s="25"/>
      <c r="M127" s="25" t="n">
        <v>339.5</v>
      </c>
      <c r="N127" s="25"/>
      <c r="O127" s="25"/>
      <c r="P127" s="25" t="n">
        <v>78</v>
      </c>
      <c r="Q127" s="25"/>
      <c r="R127" s="26" t="n">
        <v>2020.5</v>
      </c>
      <c r="S127" s="25"/>
      <c r="T127" s="25" t="n">
        <v>118.5</v>
      </c>
      <c r="U127" s="25" t="n">
        <v>89.8</v>
      </c>
      <c r="V127" s="25"/>
      <c r="W127" s="25"/>
      <c r="X127" s="25" t="n">
        <v>27.2</v>
      </c>
      <c r="Y127" s="26" t="n">
        <f aca="false">SUM(S127:X127)</f>
        <v>235.5</v>
      </c>
      <c r="Z127" s="26" t="n">
        <v>0</v>
      </c>
      <c r="AA127" s="27" t="n">
        <v>1785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23" t="n">
        <v>2014002</v>
      </c>
      <c r="E128" s="24" t="s">
        <v>160</v>
      </c>
      <c r="F128" s="24" t="s">
        <v>50</v>
      </c>
      <c r="G128" s="25" t="n">
        <v>1260.5</v>
      </c>
      <c r="H128" s="25"/>
      <c r="I128" s="25"/>
      <c r="J128" s="25"/>
      <c r="K128" s="25"/>
      <c r="L128" s="25"/>
      <c r="M128" s="25"/>
      <c r="N128" s="25"/>
      <c r="O128" s="25"/>
      <c r="P128" s="25" t="n">
        <v>133.9</v>
      </c>
      <c r="Q128" s="25"/>
      <c r="R128" s="26" t="n">
        <v>1394.4</v>
      </c>
      <c r="S128" s="25"/>
      <c r="T128" s="25" t="n">
        <v>76.9</v>
      </c>
      <c r="U128" s="25" t="n">
        <v>58.3</v>
      </c>
      <c r="V128" s="25"/>
      <c r="W128" s="25"/>
      <c r="X128" s="25" t="n">
        <v>17.7</v>
      </c>
      <c r="Y128" s="26" t="n">
        <f aca="false">SUM(S128:X128)</f>
        <v>152.9</v>
      </c>
      <c r="Z128" s="26" t="n">
        <v>0</v>
      </c>
      <c r="AA128" s="27" t="n">
        <v>1241.5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02</v>
      </c>
      <c r="E129" s="24" t="s">
        <v>161</v>
      </c>
      <c r="F129" s="24" t="s">
        <v>100</v>
      </c>
      <c r="G129" s="25" t="n">
        <v>2025</v>
      </c>
      <c r="H129" s="25" t="n">
        <v>375</v>
      </c>
      <c r="I129" s="25"/>
      <c r="J129" s="25"/>
      <c r="K129" s="25" t="n">
        <v>75</v>
      </c>
      <c r="L129" s="25"/>
      <c r="M129" s="25" t="n">
        <v>125</v>
      </c>
      <c r="N129" s="25"/>
      <c r="O129" s="25"/>
      <c r="P129" s="25"/>
      <c r="Q129" s="25" t="n">
        <v>17.1</v>
      </c>
      <c r="R129" s="26" t="n">
        <v>2617.1</v>
      </c>
      <c r="S129" s="25" t="n">
        <v>16.9</v>
      </c>
      <c r="T129" s="25" t="n">
        <v>155.1</v>
      </c>
      <c r="U129" s="25" t="n">
        <v>117.6</v>
      </c>
      <c r="V129" s="25"/>
      <c r="W129" s="25"/>
      <c r="X129" s="25" t="n">
        <v>35.6</v>
      </c>
      <c r="Y129" s="26" t="n">
        <f aca="false">SUM(S129:X129)</f>
        <v>325.2</v>
      </c>
      <c r="Z129" s="26" t="n">
        <v>0</v>
      </c>
      <c r="AA129" s="27" t="n">
        <v>2291.9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02</v>
      </c>
      <c r="E130" s="24" t="s">
        <v>162</v>
      </c>
      <c r="F130" s="24" t="s">
        <v>121</v>
      </c>
      <c r="G130" s="25" t="n">
        <v>1457</v>
      </c>
      <c r="H130" s="25"/>
      <c r="I130" s="25"/>
      <c r="J130" s="25"/>
      <c r="K130" s="25" t="n">
        <v>75</v>
      </c>
      <c r="L130" s="25"/>
      <c r="M130" s="25" t="n">
        <v>84</v>
      </c>
      <c r="N130" s="25"/>
      <c r="O130" s="25"/>
      <c r="P130" s="25" t="n">
        <v>110.6</v>
      </c>
      <c r="Q130" s="25" t="n">
        <v>6.6</v>
      </c>
      <c r="R130" s="26" t="n">
        <v>1733.2</v>
      </c>
      <c r="S130" s="25"/>
      <c r="T130" s="25" t="n">
        <v>94.4</v>
      </c>
      <c r="U130" s="25" t="n">
        <v>71.6</v>
      </c>
      <c r="V130" s="25"/>
      <c r="W130" s="25"/>
      <c r="X130" s="25" t="n">
        <v>21.7</v>
      </c>
      <c r="Y130" s="26" t="n">
        <f aca="false">SUM(S130:X130)</f>
        <v>187.7</v>
      </c>
      <c r="Z130" s="26" t="n">
        <v>0</v>
      </c>
      <c r="AA130" s="27" t="n">
        <v>1545.5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02</v>
      </c>
      <c r="E131" s="24" t="s">
        <v>163</v>
      </c>
      <c r="F131" s="24" t="s">
        <v>100</v>
      </c>
      <c r="G131" s="25" t="n">
        <v>2025</v>
      </c>
      <c r="H131" s="25" t="n">
        <v>375</v>
      </c>
      <c r="I131" s="25"/>
      <c r="J131" s="25"/>
      <c r="K131" s="25" t="n">
        <v>75</v>
      </c>
      <c r="L131" s="25"/>
      <c r="M131" s="25" t="n">
        <v>125</v>
      </c>
      <c r="N131" s="25"/>
      <c r="O131" s="25"/>
      <c r="P131" s="25"/>
      <c r="Q131" s="25" t="n">
        <v>17.1</v>
      </c>
      <c r="R131" s="26" t="n">
        <v>2617.1</v>
      </c>
      <c r="S131" s="25" t="n">
        <v>16.9</v>
      </c>
      <c r="T131" s="25" t="n">
        <v>155.1</v>
      </c>
      <c r="U131" s="25" t="n">
        <v>117.6</v>
      </c>
      <c r="V131" s="25"/>
      <c r="W131" s="25"/>
      <c r="X131" s="25" t="n">
        <v>35.6</v>
      </c>
      <c r="Y131" s="26" t="n">
        <f aca="false">SUM(S131:X131)</f>
        <v>325.2</v>
      </c>
      <c r="Z131" s="26" t="n">
        <v>0</v>
      </c>
      <c r="AA131" s="27" t="n">
        <v>2291.9</v>
      </c>
    </row>
    <row r="132" customFormat="false" ht="12.75" hidden="false" customHeight="false" outlineLevel="0" collapsed="false">
      <c r="A132" s="23" t="n">
        <v>125</v>
      </c>
      <c r="B132" s="23" t="n">
        <v>1</v>
      </c>
      <c r="C132" s="23" t="n">
        <v>15</v>
      </c>
      <c r="D132" s="23" t="n">
        <v>2014002</v>
      </c>
      <c r="E132" s="24" t="s">
        <v>164</v>
      </c>
      <c r="F132" s="24" t="s">
        <v>50</v>
      </c>
      <c r="G132" s="25" t="n">
        <v>1260.5</v>
      </c>
      <c r="H132" s="25"/>
      <c r="I132" s="25"/>
      <c r="J132" s="25"/>
      <c r="K132" s="25"/>
      <c r="L132" s="25"/>
      <c r="M132" s="25"/>
      <c r="N132" s="25"/>
      <c r="O132" s="25"/>
      <c r="P132" s="25" t="n">
        <v>133.9</v>
      </c>
      <c r="Q132" s="25"/>
      <c r="R132" s="26" t="n">
        <v>1394.4</v>
      </c>
      <c r="S132" s="25"/>
      <c r="T132" s="25" t="n">
        <v>76.9</v>
      </c>
      <c r="U132" s="25" t="n">
        <v>58.3</v>
      </c>
      <c r="V132" s="25" t="n">
        <v>84</v>
      </c>
      <c r="W132" s="25"/>
      <c r="X132" s="25" t="n">
        <v>17.7</v>
      </c>
      <c r="Y132" s="26" t="n">
        <f aca="false">SUM(S132:X132)</f>
        <v>236.9</v>
      </c>
      <c r="Z132" s="26" t="n">
        <v>0</v>
      </c>
      <c r="AA132" s="27" t="n">
        <v>1157.5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23" t="n">
        <v>2014002</v>
      </c>
      <c r="E133" s="24" t="s">
        <v>165</v>
      </c>
      <c r="F133" s="24" t="s">
        <v>72</v>
      </c>
      <c r="G133" s="25" t="n">
        <v>1603</v>
      </c>
      <c r="H133" s="25"/>
      <c r="I133" s="25"/>
      <c r="J133" s="25"/>
      <c r="K133" s="25"/>
      <c r="L133" s="25"/>
      <c r="M133" s="25" t="n">
        <v>339.5</v>
      </c>
      <c r="N133" s="25"/>
      <c r="O133" s="25"/>
      <c r="P133" s="25" t="n">
        <v>78</v>
      </c>
      <c r="Q133" s="25"/>
      <c r="R133" s="26" t="n">
        <v>2020.5</v>
      </c>
      <c r="S133" s="25"/>
      <c r="T133" s="25" t="n">
        <v>118.5</v>
      </c>
      <c r="U133" s="25" t="n">
        <v>89.8</v>
      </c>
      <c r="V133" s="25"/>
      <c r="W133" s="25"/>
      <c r="X133" s="25" t="n">
        <v>27.2</v>
      </c>
      <c r="Y133" s="26" t="n">
        <f aca="false">SUM(S133:X133)</f>
        <v>235.5</v>
      </c>
      <c r="Z133" s="26" t="n">
        <v>0</v>
      </c>
      <c r="AA133" s="27" t="n">
        <v>1785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02</v>
      </c>
      <c r="E134" s="24" t="s">
        <v>166</v>
      </c>
      <c r="F134" s="24" t="s">
        <v>167</v>
      </c>
      <c r="G134" s="25" t="n">
        <v>1273.5</v>
      </c>
      <c r="H134" s="25"/>
      <c r="I134" s="25"/>
      <c r="J134" s="25"/>
      <c r="K134" s="25" t="n">
        <v>75</v>
      </c>
      <c r="L134" s="25"/>
      <c r="M134" s="25" t="n">
        <v>1116</v>
      </c>
      <c r="N134" s="25"/>
      <c r="O134" s="25"/>
      <c r="P134" s="25"/>
      <c r="Q134" s="25" t="n">
        <v>156.3</v>
      </c>
      <c r="R134" s="26" t="n">
        <v>2620.8</v>
      </c>
      <c r="S134" s="25" t="n">
        <v>17.3</v>
      </c>
      <c r="T134" s="25" t="n">
        <v>155.3</v>
      </c>
      <c r="U134" s="25" t="n">
        <v>117.7</v>
      </c>
      <c r="V134" s="25"/>
      <c r="W134" s="25"/>
      <c r="X134" s="25" t="n">
        <v>35.6</v>
      </c>
      <c r="Y134" s="26" t="n">
        <f aca="false">SUM(S134:X134)</f>
        <v>325.9</v>
      </c>
      <c r="Z134" s="26" t="n">
        <v>237.3</v>
      </c>
      <c r="AA134" s="27" t="n">
        <v>2057.6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02</v>
      </c>
      <c r="E135" s="24" t="s">
        <v>168</v>
      </c>
      <c r="F135" s="24" t="s">
        <v>121</v>
      </c>
      <c r="G135" s="25" t="n">
        <v>1457</v>
      </c>
      <c r="H135" s="25"/>
      <c r="I135" s="25"/>
      <c r="J135" s="25"/>
      <c r="K135" s="25"/>
      <c r="L135" s="25"/>
      <c r="M135" s="25" t="n">
        <v>84</v>
      </c>
      <c r="N135" s="25"/>
      <c r="O135" s="25"/>
      <c r="P135" s="25" t="n">
        <v>115.8</v>
      </c>
      <c r="Q135" s="25"/>
      <c r="R135" s="26" t="n">
        <v>1656.8</v>
      </c>
      <c r="S135" s="25"/>
      <c r="T135" s="25" t="n">
        <v>94</v>
      </c>
      <c r="U135" s="25" t="n">
        <v>71.3</v>
      </c>
      <c r="V135" s="25"/>
      <c r="W135" s="25"/>
      <c r="X135" s="25" t="n">
        <v>21.6</v>
      </c>
      <c r="Y135" s="26" t="n">
        <f aca="false">SUM(S135:X135)</f>
        <v>186.9</v>
      </c>
      <c r="Z135" s="26" t="n">
        <v>0</v>
      </c>
      <c r="AA135" s="27" t="n">
        <v>1469.9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02</v>
      </c>
      <c r="E136" s="24" t="s">
        <v>169</v>
      </c>
      <c r="F136" s="24" t="s">
        <v>100</v>
      </c>
      <c r="G136" s="25" t="n">
        <v>2025</v>
      </c>
      <c r="H136" s="25" t="n">
        <v>375</v>
      </c>
      <c r="I136" s="25"/>
      <c r="J136" s="25"/>
      <c r="K136" s="25" t="n">
        <v>75</v>
      </c>
      <c r="L136" s="25"/>
      <c r="M136" s="25" t="n">
        <v>125</v>
      </c>
      <c r="N136" s="25"/>
      <c r="O136" s="25"/>
      <c r="P136" s="25"/>
      <c r="Q136" s="25" t="n">
        <v>17.1</v>
      </c>
      <c r="R136" s="26" t="n">
        <v>2617.1</v>
      </c>
      <c r="S136" s="25" t="n">
        <v>16.9</v>
      </c>
      <c r="T136" s="25" t="n">
        <v>155.1</v>
      </c>
      <c r="U136" s="25" t="n">
        <v>117.6</v>
      </c>
      <c r="V136" s="25"/>
      <c r="W136" s="25"/>
      <c r="X136" s="25" t="n">
        <v>35.6</v>
      </c>
      <c r="Y136" s="26" t="n">
        <f aca="false">SUM(S136:X136)</f>
        <v>325.2</v>
      </c>
      <c r="Z136" s="26" t="n">
        <v>0</v>
      </c>
      <c r="AA136" s="27" t="n">
        <v>2291.9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02</v>
      </c>
      <c r="E137" s="24" t="s">
        <v>170</v>
      </c>
      <c r="F137" s="24" t="s">
        <v>100</v>
      </c>
      <c r="G137" s="25" t="n">
        <v>2025</v>
      </c>
      <c r="H137" s="25" t="n">
        <v>375</v>
      </c>
      <c r="I137" s="25"/>
      <c r="J137" s="25"/>
      <c r="K137" s="25" t="n">
        <v>75</v>
      </c>
      <c r="L137" s="25"/>
      <c r="M137" s="25" t="n">
        <v>125</v>
      </c>
      <c r="N137" s="25"/>
      <c r="O137" s="25"/>
      <c r="P137" s="25"/>
      <c r="Q137" s="25" t="n">
        <v>17.1</v>
      </c>
      <c r="R137" s="26" t="n">
        <v>2617.1</v>
      </c>
      <c r="S137" s="25" t="n">
        <v>16.9</v>
      </c>
      <c r="T137" s="25" t="n">
        <v>155.1</v>
      </c>
      <c r="U137" s="25" t="n">
        <v>117.6</v>
      </c>
      <c r="V137" s="25"/>
      <c r="W137" s="25"/>
      <c r="X137" s="25" t="n">
        <v>35.6</v>
      </c>
      <c r="Y137" s="26" t="n">
        <f aca="false">SUM(S137:X137)</f>
        <v>325.2</v>
      </c>
      <c r="Z137" s="26" t="n">
        <v>1051.7</v>
      </c>
      <c r="AA137" s="27" t="n">
        <v>1240.2</v>
      </c>
    </row>
    <row r="138" customFormat="false" ht="12.75" hidden="false" customHeight="false" outlineLevel="0" collapsed="false">
      <c r="A138" s="23" t="n">
        <v>131</v>
      </c>
      <c r="B138" s="23" t="n">
        <v>1</v>
      </c>
      <c r="C138" s="23" t="n">
        <v>15</v>
      </c>
      <c r="D138" s="23" t="n">
        <v>2014002</v>
      </c>
      <c r="E138" s="24" t="s">
        <v>171</v>
      </c>
      <c r="F138" s="24" t="s">
        <v>72</v>
      </c>
      <c r="G138" s="25" t="n">
        <v>1603</v>
      </c>
      <c r="H138" s="25"/>
      <c r="I138" s="25"/>
      <c r="J138" s="25"/>
      <c r="K138" s="25" t="n">
        <v>75</v>
      </c>
      <c r="L138" s="25"/>
      <c r="M138" s="25" t="n">
        <v>339.5</v>
      </c>
      <c r="N138" s="25"/>
      <c r="O138" s="25"/>
      <c r="P138" s="25" t="n">
        <v>72.1</v>
      </c>
      <c r="Q138" s="25" t="n">
        <v>17.1</v>
      </c>
      <c r="R138" s="26" t="n">
        <v>2106.7</v>
      </c>
      <c r="S138" s="25"/>
      <c r="T138" s="25" t="n">
        <v>119.5</v>
      </c>
      <c r="U138" s="25" t="n">
        <v>90.6</v>
      </c>
      <c r="V138" s="25" t="n">
        <v>106.9</v>
      </c>
      <c r="W138" s="25"/>
      <c r="X138" s="25" t="n">
        <v>27.4</v>
      </c>
      <c r="Y138" s="26" t="n">
        <f aca="false">SUM(S138:X138)</f>
        <v>344.4</v>
      </c>
      <c r="Z138" s="26" t="n">
        <v>0</v>
      </c>
      <c r="AA138" s="27" t="n">
        <v>1762.3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02</v>
      </c>
      <c r="E139" s="24" t="s">
        <v>172</v>
      </c>
      <c r="F139" s="24" t="s">
        <v>35</v>
      </c>
      <c r="G139" s="25" t="n">
        <v>2025</v>
      </c>
      <c r="H139" s="25" t="n">
        <v>375</v>
      </c>
      <c r="I139" s="25"/>
      <c r="J139" s="25"/>
      <c r="K139" s="25" t="n">
        <v>75</v>
      </c>
      <c r="L139" s="25"/>
      <c r="M139" s="25" t="n">
        <v>825</v>
      </c>
      <c r="N139" s="25"/>
      <c r="O139" s="25"/>
      <c r="P139" s="25"/>
      <c r="Q139" s="25" t="n">
        <v>156.6</v>
      </c>
      <c r="R139" s="26" t="n">
        <v>3456.6</v>
      </c>
      <c r="S139" s="25" t="n">
        <v>143.9</v>
      </c>
      <c r="T139" s="25" t="n">
        <v>206.3</v>
      </c>
      <c r="U139" s="25" t="n">
        <v>156.4</v>
      </c>
      <c r="V139" s="25"/>
      <c r="W139" s="25"/>
      <c r="X139" s="25" t="n">
        <v>47.3</v>
      </c>
      <c r="Y139" s="26" t="n">
        <f aca="false">SUM(S139:X139)</f>
        <v>553.9</v>
      </c>
      <c r="Z139" s="26" t="n">
        <v>382.4</v>
      </c>
      <c r="AA139" s="27" t="n">
        <v>2520.3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02</v>
      </c>
      <c r="E140" s="24" t="s">
        <v>173</v>
      </c>
      <c r="F140" s="24" t="s">
        <v>72</v>
      </c>
      <c r="G140" s="25" t="n">
        <v>1603</v>
      </c>
      <c r="H140" s="25"/>
      <c r="I140" s="25"/>
      <c r="J140" s="25"/>
      <c r="K140" s="25" t="n">
        <v>150</v>
      </c>
      <c r="L140" s="25"/>
      <c r="M140" s="25" t="n">
        <v>339.5</v>
      </c>
      <c r="N140" s="25"/>
      <c r="O140" s="25"/>
      <c r="P140" s="25" t="n">
        <v>64.6</v>
      </c>
      <c r="Q140" s="25" t="n">
        <v>40.2</v>
      </c>
      <c r="R140" s="26" t="n">
        <v>2197.3</v>
      </c>
      <c r="S140" s="25"/>
      <c r="T140" s="25" t="n">
        <v>120.9</v>
      </c>
      <c r="U140" s="25" t="n">
        <v>91.7</v>
      </c>
      <c r="V140" s="25"/>
      <c r="W140" s="25"/>
      <c r="X140" s="25" t="n">
        <v>27.8</v>
      </c>
      <c r="Y140" s="26" t="n">
        <f aca="false">SUM(S140:X140)</f>
        <v>240.4</v>
      </c>
      <c r="Z140" s="26" t="n">
        <v>0</v>
      </c>
      <c r="AA140" s="27" t="n">
        <v>1956.9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23" t="n">
        <v>2014002</v>
      </c>
      <c r="E141" s="24" t="s">
        <v>174</v>
      </c>
      <c r="F141" s="24" t="s">
        <v>123</v>
      </c>
      <c r="G141" s="25" t="n">
        <v>1054</v>
      </c>
      <c r="H141" s="25"/>
      <c r="I141" s="25"/>
      <c r="J141" s="25"/>
      <c r="K141" s="25" t="n">
        <v>150</v>
      </c>
      <c r="L141" s="25"/>
      <c r="M141" s="25" t="n">
        <v>1985.5</v>
      </c>
      <c r="N141" s="25"/>
      <c r="O141" s="25"/>
      <c r="P141" s="25"/>
      <c r="Q141" s="25" t="n">
        <v>301.5</v>
      </c>
      <c r="R141" s="26" t="n">
        <v>3491</v>
      </c>
      <c r="S141" s="25" t="n">
        <v>147.6</v>
      </c>
      <c r="T141" s="25" t="n">
        <v>203.8</v>
      </c>
      <c r="U141" s="25" t="n">
        <v>154.5</v>
      </c>
      <c r="V141" s="25"/>
      <c r="W141" s="25"/>
      <c r="X141" s="25"/>
      <c r="Y141" s="26" t="n">
        <f aca="false">SUM(S141:X141)</f>
        <v>505.9</v>
      </c>
      <c r="Z141" s="26" t="n">
        <v>0</v>
      </c>
      <c r="AA141" s="27" t="n">
        <v>2985.1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02</v>
      </c>
      <c r="E142" s="24" t="s">
        <v>175</v>
      </c>
      <c r="F142" s="24" t="s">
        <v>72</v>
      </c>
      <c r="G142" s="25" t="n">
        <v>1603</v>
      </c>
      <c r="H142" s="25"/>
      <c r="I142" s="25"/>
      <c r="J142" s="25"/>
      <c r="K142" s="25" t="n">
        <v>225</v>
      </c>
      <c r="L142" s="25"/>
      <c r="M142" s="25" t="n">
        <v>339.5</v>
      </c>
      <c r="N142" s="25"/>
      <c r="O142" s="25"/>
      <c r="P142" s="25" t="n">
        <v>56.5</v>
      </c>
      <c r="Q142" s="25" t="n">
        <v>39.6</v>
      </c>
      <c r="R142" s="26" t="n">
        <v>2263.6</v>
      </c>
      <c r="S142" s="25"/>
      <c r="T142" s="25" t="n">
        <v>120.9</v>
      </c>
      <c r="U142" s="25" t="n">
        <v>91.7</v>
      </c>
      <c r="V142" s="25"/>
      <c r="W142" s="25"/>
      <c r="X142" s="25"/>
      <c r="Y142" s="26" t="n">
        <f aca="false">SUM(S142:X142)</f>
        <v>212.6</v>
      </c>
      <c r="Z142" s="26" t="n">
        <v>0</v>
      </c>
      <c r="AA142" s="27" t="n">
        <v>2051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23" t="n">
        <v>2014002</v>
      </c>
      <c r="E143" s="24" t="s">
        <v>176</v>
      </c>
      <c r="F143" s="24" t="s">
        <v>121</v>
      </c>
      <c r="G143" s="25" t="n">
        <v>1457</v>
      </c>
      <c r="H143" s="25"/>
      <c r="I143" s="25"/>
      <c r="J143" s="25"/>
      <c r="K143" s="25" t="n">
        <v>75</v>
      </c>
      <c r="L143" s="25"/>
      <c r="M143" s="25" t="n">
        <v>84</v>
      </c>
      <c r="N143" s="25"/>
      <c r="O143" s="25"/>
      <c r="P143" s="25" t="n">
        <v>110.6</v>
      </c>
      <c r="Q143" s="25" t="n">
        <v>6.6</v>
      </c>
      <c r="R143" s="26" t="n">
        <v>1733.2</v>
      </c>
      <c r="S143" s="25"/>
      <c r="T143" s="25" t="n">
        <v>94.4</v>
      </c>
      <c r="U143" s="25" t="n">
        <v>71.6</v>
      </c>
      <c r="V143" s="25"/>
      <c r="W143" s="25"/>
      <c r="X143" s="25" t="n">
        <v>21.7</v>
      </c>
      <c r="Y143" s="26" t="n">
        <f aca="false">SUM(S143:X143)</f>
        <v>187.7</v>
      </c>
      <c r="Z143" s="26" t="n">
        <v>0</v>
      </c>
      <c r="AA143" s="27" t="n">
        <v>1545.5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23" t="n">
        <v>2014002</v>
      </c>
      <c r="E144" s="24" t="s">
        <v>177</v>
      </c>
      <c r="F144" s="24" t="s">
        <v>50</v>
      </c>
      <c r="G144" s="25" t="n">
        <v>1260.5</v>
      </c>
      <c r="H144" s="25"/>
      <c r="I144" s="25"/>
      <c r="J144" s="25"/>
      <c r="K144" s="25"/>
      <c r="L144" s="25"/>
      <c r="M144" s="25"/>
      <c r="N144" s="25"/>
      <c r="O144" s="25"/>
      <c r="P144" s="25" t="n">
        <v>133.9</v>
      </c>
      <c r="Q144" s="25"/>
      <c r="R144" s="26" t="n">
        <v>1394.4</v>
      </c>
      <c r="S144" s="25"/>
      <c r="T144" s="25" t="n">
        <v>76.9</v>
      </c>
      <c r="U144" s="25" t="n">
        <v>58.3</v>
      </c>
      <c r="V144" s="25"/>
      <c r="W144" s="25"/>
      <c r="X144" s="25"/>
      <c r="Y144" s="26" t="n">
        <f aca="false">SUM(S144:X144)</f>
        <v>135.2</v>
      </c>
      <c r="Z144" s="26" t="n">
        <v>0</v>
      </c>
      <c r="AA144" s="27" t="n">
        <v>1259.2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23" t="n">
        <v>2014002</v>
      </c>
      <c r="E145" s="24" t="s">
        <v>178</v>
      </c>
      <c r="F145" s="24" t="s">
        <v>121</v>
      </c>
      <c r="G145" s="25" t="n">
        <v>1457</v>
      </c>
      <c r="H145" s="25"/>
      <c r="I145" s="25"/>
      <c r="J145" s="25"/>
      <c r="K145" s="25" t="n">
        <v>75</v>
      </c>
      <c r="L145" s="25"/>
      <c r="M145" s="25" t="n">
        <v>84</v>
      </c>
      <c r="N145" s="25"/>
      <c r="O145" s="25"/>
      <c r="P145" s="25" t="n">
        <v>110.6</v>
      </c>
      <c r="Q145" s="25" t="n">
        <v>6.6</v>
      </c>
      <c r="R145" s="26" t="n">
        <v>1733.2</v>
      </c>
      <c r="S145" s="25"/>
      <c r="T145" s="25" t="n">
        <v>94.4</v>
      </c>
      <c r="U145" s="25" t="n">
        <v>71.6</v>
      </c>
      <c r="V145" s="25"/>
      <c r="W145" s="25"/>
      <c r="X145" s="25" t="n">
        <v>21.7</v>
      </c>
      <c r="Y145" s="26" t="n">
        <f aca="false">SUM(S145:X145)</f>
        <v>187.7</v>
      </c>
      <c r="Z145" s="26" t="n">
        <v>0</v>
      </c>
      <c r="AA145" s="27" t="n">
        <v>1545.5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02</v>
      </c>
      <c r="E146" s="24" t="s">
        <v>179</v>
      </c>
      <c r="F146" s="24" t="s">
        <v>35</v>
      </c>
      <c r="G146" s="25" t="n">
        <v>2025</v>
      </c>
      <c r="H146" s="25" t="n">
        <v>375</v>
      </c>
      <c r="I146" s="25"/>
      <c r="J146" s="25"/>
      <c r="K146" s="25" t="n">
        <v>75</v>
      </c>
      <c r="L146" s="25"/>
      <c r="M146" s="25" t="n">
        <v>825</v>
      </c>
      <c r="N146" s="25"/>
      <c r="O146" s="25"/>
      <c r="P146" s="25"/>
      <c r="Q146" s="25" t="n">
        <v>156.6</v>
      </c>
      <c r="R146" s="26" t="n">
        <v>3456.6</v>
      </c>
      <c r="S146" s="25" t="n">
        <v>143.9</v>
      </c>
      <c r="T146" s="25" t="n">
        <v>206.3</v>
      </c>
      <c r="U146" s="25" t="n">
        <v>156.4</v>
      </c>
      <c r="V146" s="25"/>
      <c r="W146" s="25"/>
      <c r="X146" s="25" t="n">
        <v>47.3</v>
      </c>
      <c r="Y146" s="26" t="n">
        <f aca="false">SUM(S146:X146)</f>
        <v>553.9</v>
      </c>
      <c r="Z146" s="26" t="n">
        <v>490.2</v>
      </c>
      <c r="AA146" s="27" t="n">
        <v>2412.5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02</v>
      </c>
      <c r="E147" s="24" t="s">
        <v>180</v>
      </c>
      <c r="F147" s="24" t="s">
        <v>35</v>
      </c>
      <c r="G147" s="25" t="n">
        <v>2025</v>
      </c>
      <c r="H147" s="25" t="n">
        <v>375</v>
      </c>
      <c r="I147" s="25"/>
      <c r="J147" s="25"/>
      <c r="K147" s="25" t="n">
        <v>75</v>
      </c>
      <c r="L147" s="25"/>
      <c r="M147" s="25" t="n">
        <v>825</v>
      </c>
      <c r="N147" s="25"/>
      <c r="O147" s="25"/>
      <c r="P147" s="25"/>
      <c r="Q147" s="25" t="n">
        <v>156.6</v>
      </c>
      <c r="R147" s="26" t="n">
        <v>3456.6</v>
      </c>
      <c r="S147" s="25" t="n">
        <v>143.9</v>
      </c>
      <c r="T147" s="25" t="n">
        <v>206.3</v>
      </c>
      <c r="U147" s="25" t="n">
        <v>156.4</v>
      </c>
      <c r="V147" s="25"/>
      <c r="W147" s="25"/>
      <c r="X147" s="25" t="n">
        <v>47.3</v>
      </c>
      <c r="Y147" s="26" t="n">
        <f aca="false">SUM(S147:X147)</f>
        <v>553.9</v>
      </c>
      <c r="Z147" s="26" t="n">
        <v>0</v>
      </c>
      <c r="AA147" s="27" t="n">
        <v>2902.7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23" t="n">
        <v>2014002</v>
      </c>
      <c r="E148" s="24" t="s">
        <v>181</v>
      </c>
      <c r="F148" s="24" t="s">
        <v>50</v>
      </c>
      <c r="G148" s="25" t="n">
        <v>1260.5</v>
      </c>
      <c r="H148" s="25"/>
      <c r="I148" s="25"/>
      <c r="J148" s="25"/>
      <c r="K148" s="25"/>
      <c r="L148" s="25"/>
      <c r="M148" s="25"/>
      <c r="N148" s="25"/>
      <c r="O148" s="25"/>
      <c r="P148" s="25" t="n">
        <v>133.9</v>
      </c>
      <c r="Q148" s="25"/>
      <c r="R148" s="26" t="n">
        <v>1394.4</v>
      </c>
      <c r="S148" s="25"/>
      <c r="T148" s="25" t="n">
        <v>76.9</v>
      </c>
      <c r="U148" s="25" t="n">
        <v>58.3</v>
      </c>
      <c r="V148" s="25"/>
      <c r="W148" s="25"/>
      <c r="X148" s="25" t="n">
        <v>17.7</v>
      </c>
      <c r="Y148" s="26" t="n">
        <f aca="false">SUM(S148:X148)</f>
        <v>152.9</v>
      </c>
      <c r="Z148" s="26" t="n">
        <v>0</v>
      </c>
      <c r="AA148" s="27" t="n">
        <v>1241.5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23" t="n">
        <v>2014002</v>
      </c>
      <c r="E149" s="24" t="s">
        <v>182</v>
      </c>
      <c r="F149" s="24" t="s">
        <v>35</v>
      </c>
      <c r="G149" s="25" t="n">
        <v>2025</v>
      </c>
      <c r="H149" s="25" t="n">
        <v>375</v>
      </c>
      <c r="I149" s="25"/>
      <c r="J149" s="25"/>
      <c r="K149" s="25" t="n">
        <v>75</v>
      </c>
      <c r="L149" s="25"/>
      <c r="M149" s="25" t="n">
        <v>825</v>
      </c>
      <c r="N149" s="25"/>
      <c r="O149" s="25"/>
      <c r="P149" s="25"/>
      <c r="Q149" s="25" t="n">
        <v>156.6</v>
      </c>
      <c r="R149" s="26" t="n">
        <v>3456.6</v>
      </c>
      <c r="S149" s="25" t="n">
        <v>143.9</v>
      </c>
      <c r="T149" s="25" t="n">
        <v>206.3</v>
      </c>
      <c r="U149" s="25" t="n">
        <v>156.4</v>
      </c>
      <c r="V149" s="25"/>
      <c r="W149" s="25"/>
      <c r="X149" s="25" t="n">
        <v>47.3</v>
      </c>
      <c r="Y149" s="26" t="n">
        <f aca="false">SUM(S149:X149)</f>
        <v>553.9</v>
      </c>
      <c r="Z149" s="26" t="n">
        <v>0</v>
      </c>
      <c r="AA149" s="27" t="n">
        <v>2902.7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02</v>
      </c>
      <c r="E150" s="24" t="s">
        <v>183</v>
      </c>
      <c r="F150" s="24" t="s">
        <v>50</v>
      </c>
      <c r="G150" s="25" t="n">
        <v>1260.5</v>
      </c>
      <c r="H150" s="25"/>
      <c r="I150" s="25"/>
      <c r="J150" s="25"/>
      <c r="K150" s="25"/>
      <c r="L150" s="25"/>
      <c r="M150" s="25"/>
      <c r="N150" s="25"/>
      <c r="O150" s="25"/>
      <c r="P150" s="25" t="n">
        <v>133.9</v>
      </c>
      <c r="Q150" s="25"/>
      <c r="R150" s="26" t="n">
        <v>1394.4</v>
      </c>
      <c r="S150" s="25"/>
      <c r="T150" s="25" t="n">
        <v>76.9</v>
      </c>
      <c r="U150" s="25" t="n">
        <v>58.3</v>
      </c>
      <c r="V150" s="25"/>
      <c r="W150" s="25"/>
      <c r="X150" s="25" t="n">
        <v>17.7</v>
      </c>
      <c r="Y150" s="26" t="n">
        <f aca="false">SUM(S150:X150)</f>
        <v>152.9</v>
      </c>
      <c r="Z150" s="26" t="n">
        <v>0</v>
      </c>
      <c r="AA150" s="27" t="n">
        <v>1241.5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02</v>
      </c>
      <c r="E151" s="24" t="s">
        <v>184</v>
      </c>
      <c r="F151" s="24" t="s">
        <v>35</v>
      </c>
      <c r="G151" s="25" t="n">
        <v>2025</v>
      </c>
      <c r="H151" s="25" t="n">
        <v>375</v>
      </c>
      <c r="I151" s="25"/>
      <c r="J151" s="25"/>
      <c r="K151" s="25" t="n">
        <v>75</v>
      </c>
      <c r="L151" s="25"/>
      <c r="M151" s="25" t="n">
        <v>825</v>
      </c>
      <c r="N151" s="25"/>
      <c r="O151" s="25"/>
      <c r="P151" s="25"/>
      <c r="Q151" s="25" t="n">
        <v>153.9</v>
      </c>
      <c r="R151" s="26" t="n">
        <v>3453.9</v>
      </c>
      <c r="S151" s="25" t="n">
        <v>143.6</v>
      </c>
      <c r="T151" s="25" t="n">
        <v>206.1</v>
      </c>
      <c r="U151" s="25" t="n">
        <v>156.3</v>
      </c>
      <c r="V151" s="25"/>
      <c r="W151" s="25"/>
      <c r="X151" s="25"/>
      <c r="Y151" s="26" t="n">
        <f aca="false">SUM(S151:X151)</f>
        <v>506</v>
      </c>
      <c r="Z151" s="26" t="n">
        <v>0</v>
      </c>
      <c r="AA151" s="27" t="n">
        <v>2947.9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02</v>
      </c>
      <c r="E152" s="24" t="s">
        <v>185</v>
      </c>
      <c r="F152" s="24" t="s">
        <v>72</v>
      </c>
      <c r="G152" s="25" t="n">
        <v>1603</v>
      </c>
      <c r="H152" s="25"/>
      <c r="I152" s="25"/>
      <c r="J152" s="25"/>
      <c r="K152" s="25"/>
      <c r="L152" s="25"/>
      <c r="M152" s="25" t="n">
        <v>339.5</v>
      </c>
      <c r="N152" s="25"/>
      <c r="O152" s="25"/>
      <c r="P152" s="25" t="n">
        <v>78</v>
      </c>
      <c r="Q152" s="25"/>
      <c r="R152" s="26" t="n">
        <v>2020.5</v>
      </c>
      <c r="S152" s="25"/>
      <c r="T152" s="25" t="n">
        <v>118.5</v>
      </c>
      <c r="U152" s="25" t="n">
        <v>89.8</v>
      </c>
      <c r="V152" s="25"/>
      <c r="W152" s="25"/>
      <c r="X152" s="25" t="n">
        <v>27.2</v>
      </c>
      <c r="Y152" s="26" t="n">
        <f aca="false">SUM(S152:X152)</f>
        <v>235.5</v>
      </c>
      <c r="Z152" s="26" t="n">
        <v>0</v>
      </c>
      <c r="AA152" s="27" t="n">
        <v>1785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02</v>
      </c>
      <c r="E153" s="24" t="s">
        <v>186</v>
      </c>
      <c r="F153" s="24" t="s">
        <v>72</v>
      </c>
      <c r="G153" s="25" t="n">
        <v>1603</v>
      </c>
      <c r="H153" s="25"/>
      <c r="I153" s="25"/>
      <c r="J153" s="25"/>
      <c r="K153" s="25"/>
      <c r="L153" s="25"/>
      <c r="M153" s="25" t="n">
        <v>339.5</v>
      </c>
      <c r="N153" s="25"/>
      <c r="O153" s="25"/>
      <c r="P153" s="25" t="n">
        <v>78</v>
      </c>
      <c r="Q153" s="25"/>
      <c r="R153" s="26" t="n">
        <v>2020.5</v>
      </c>
      <c r="S153" s="25"/>
      <c r="T153" s="25" t="n">
        <v>118.5</v>
      </c>
      <c r="U153" s="25" t="n">
        <v>89.8</v>
      </c>
      <c r="V153" s="25"/>
      <c r="W153" s="25"/>
      <c r="X153" s="25" t="n">
        <v>27.2</v>
      </c>
      <c r="Y153" s="26" t="n">
        <f aca="false">SUM(S153:X153)</f>
        <v>235.5</v>
      </c>
      <c r="Z153" s="26" t="n">
        <v>0</v>
      </c>
      <c r="AA153" s="27" t="n">
        <v>1785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02</v>
      </c>
      <c r="E154" s="24" t="s">
        <v>187</v>
      </c>
      <c r="F154" s="24" t="s">
        <v>121</v>
      </c>
      <c r="G154" s="25" t="n">
        <v>1457</v>
      </c>
      <c r="H154" s="25"/>
      <c r="I154" s="25"/>
      <c r="J154" s="25"/>
      <c r="K154" s="25" t="n">
        <v>75</v>
      </c>
      <c r="L154" s="25"/>
      <c r="M154" s="25" t="n">
        <v>84</v>
      </c>
      <c r="N154" s="25"/>
      <c r="O154" s="25"/>
      <c r="P154" s="25" t="n">
        <v>110.6</v>
      </c>
      <c r="Q154" s="25" t="n">
        <v>6.3</v>
      </c>
      <c r="R154" s="26" t="n">
        <v>1732.9</v>
      </c>
      <c r="S154" s="25"/>
      <c r="T154" s="25" t="n">
        <v>94.4</v>
      </c>
      <c r="U154" s="25" t="n">
        <v>71.6</v>
      </c>
      <c r="V154" s="25"/>
      <c r="W154" s="25"/>
      <c r="X154" s="25"/>
      <c r="Y154" s="26" t="n">
        <f aca="false">SUM(S154:X154)</f>
        <v>166</v>
      </c>
      <c r="Z154" s="26" t="n">
        <v>0</v>
      </c>
      <c r="AA154" s="27" t="n">
        <v>1566.9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02</v>
      </c>
      <c r="E155" s="24" t="s">
        <v>188</v>
      </c>
      <c r="F155" s="24" t="s">
        <v>121</v>
      </c>
      <c r="G155" s="25" t="n">
        <v>1457</v>
      </c>
      <c r="H155" s="25"/>
      <c r="I155" s="25"/>
      <c r="J155" s="25"/>
      <c r="K155" s="25"/>
      <c r="L155" s="25"/>
      <c r="M155" s="25" t="n">
        <v>84</v>
      </c>
      <c r="N155" s="25"/>
      <c r="O155" s="25"/>
      <c r="P155" s="25" t="n">
        <v>115.8</v>
      </c>
      <c r="Q155" s="25"/>
      <c r="R155" s="26" t="n">
        <v>1656.8</v>
      </c>
      <c r="S155" s="25"/>
      <c r="T155" s="25" t="n">
        <v>94</v>
      </c>
      <c r="U155" s="25" t="n">
        <v>71.3</v>
      </c>
      <c r="V155" s="25"/>
      <c r="W155" s="25"/>
      <c r="X155" s="25" t="n">
        <v>21.6</v>
      </c>
      <c r="Y155" s="26" t="n">
        <f aca="false">SUM(S155:X155)</f>
        <v>186.9</v>
      </c>
      <c r="Z155" s="26" t="n">
        <v>0</v>
      </c>
      <c r="AA155" s="27" t="n">
        <v>1469.9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02</v>
      </c>
      <c r="E156" s="24" t="s">
        <v>189</v>
      </c>
      <c r="F156" s="24" t="s">
        <v>50</v>
      </c>
      <c r="G156" s="25" t="n">
        <v>1260.5</v>
      </c>
      <c r="H156" s="25"/>
      <c r="I156" s="25"/>
      <c r="J156" s="25"/>
      <c r="K156" s="25"/>
      <c r="L156" s="25"/>
      <c r="M156" s="25"/>
      <c r="N156" s="25"/>
      <c r="O156" s="25"/>
      <c r="P156" s="25" t="n">
        <v>133.9</v>
      </c>
      <c r="Q156" s="25"/>
      <c r="R156" s="26" t="n">
        <v>1394.4</v>
      </c>
      <c r="S156" s="25"/>
      <c r="T156" s="25" t="n">
        <v>76.9</v>
      </c>
      <c r="U156" s="25" t="n">
        <v>58.3</v>
      </c>
      <c r="V156" s="25"/>
      <c r="W156" s="25"/>
      <c r="X156" s="25"/>
      <c r="Y156" s="26" t="n">
        <f aca="false">SUM(S156:X156)</f>
        <v>135.2</v>
      </c>
      <c r="Z156" s="26" t="n">
        <v>0</v>
      </c>
      <c r="AA156" s="27" t="n">
        <v>1259.2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02</v>
      </c>
      <c r="E157" s="24" t="s">
        <v>190</v>
      </c>
      <c r="F157" s="24" t="s">
        <v>50</v>
      </c>
      <c r="G157" s="25" t="n">
        <v>1260.5</v>
      </c>
      <c r="H157" s="25"/>
      <c r="I157" s="25"/>
      <c r="J157" s="25"/>
      <c r="K157" s="25"/>
      <c r="L157" s="25"/>
      <c r="M157" s="25"/>
      <c r="N157" s="25"/>
      <c r="O157" s="25"/>
      <c r="P157" s="25" t="n">
        <v>133.9</v>
      </c>
      <c r="Q157" s="25"/>
      <c r="R157" s="26" t="n">
        <v>1394.4</v>
      </c>
      <c r="S157" s="25"/>
      <c r="T157" s="25" t="n">
        <v>76.9</v>
      </c>
      <c r="U157" s="25" t="n">
        <v>58.3</v>
      </c>
      <c r="V157" s="25"/>
      <c r="W157" s="25"/>
      <c r="X157" s="25"/>
      <c r="Y157" s="26" t="n">
        <f aca="false">SUM(S157:X157)</f>
        <v>135.2</v>
      </c>
      <c r="Z157" s="26" t="n">
        <v>0</v>
      </c>
      <c r="AA157" s="27" t="n">
        <v>1259.2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02</v>
      </c>
      <c r="E158" s="24" t="s">
        <v>191</v>
      </c>
      <c r="F158" s="24" t="s">
        <v>50</v>
      </c>
      <c r="G158" s="25" t="n">
        <v>1260.5</v>
      </c>
      <c r="H158" s="25"/>
      <c r="I158" s="25"/>
      <c r="J158" s="25"/>
      <c r="K158" s="25" t="n">
        <v>75</v>
      </c>
      <c r="L158" s="25"/>
      <c r="M158" s="25"/>
      <c r="N158" s="25"/>
      <c r="O158" s="25"/>
      <c r="P158" s="25" t="n">
        <v>129</v>
      </c>
      <c r="Q158" s="25"/>
      <c r="R158" s="26" t="n">
        <v>1464.5</v>
      </c>
      <c r="S158" s="25"/>
      <c r="T158" s="25" t="n">
        <v>76.9</v>
      </c>
      <c r="U158" s="25" t="n">
        <v>58.3</v>
      </c>
      <c r="V158" s="25"/>
      <c r="W158" s="25"/>
      <c r="X158" s="25"/>
      <c r="Y158" s="26" t="n">
        <f aca="false">SUM(S158:X158)</f>
        <v>135.2</v>
      </c>
      <c r="Z158" s="26" t="n">
        <v>104</v>
      </c>
      <c r="AA158" s="27" t="n">
        <v>1225.3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02</v>
      </c>
      <c r="E159" s="24" t="s">
        <v>192</v>
      </c>
      <c r="F159" s="24" t="s">
        <v>72</v>
      </c>
      <c r="G159" s="25" t="n">
        <v>1603</v>
      </c>
      <c r="H159" s="25"/>
      <c r="I159" s="25"/>
      <c r="J159" s="25"/>
      <c r="K159" s="25" t="n">
        <v>75</v>
      </c>
      <c r="L159" s="25"/>
      <c r="M159" s="25" t="n">
        <v>339.5</v>
      </c>
      <c r="N159" s="25"/>
      <c r="O159" s="25"/>
      <c r="P159" s="25" t="n">
        <v>70.7</v>
      </c>
      <c r="Q159" s="25" t="n">
        <v>40.2</v>
      </c>
      <c r="R159" s="26" t="n">
        <v>2128.4</v>
      </c>
      <c r="S159" s="25"/>
      <c r="T159" s="25" t="n">
        <v>120.9</v>
      </c>
      <c r="U159" s="25" t="n">
        <v>91.7</v>
      </c>
      <c r="V159" s="25"/>
      <c r="W159" s="25"/>
      <c r="X159" s="25" t="n">
        <v>27.8</v>
      </c>
      <c r="Y159" s="26" t="n">
        <f aca="false">SUM(S159:X159)</f>
        <v>240.4</v>
      </c>
      <c r="Z159" s="26" t="n">
        <v>0</v>
      </c>
      <c r="AA159" s="27" t="n">
        <v>1888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02</v>
      </c>
      <c r="E160" s="24" t="s">
        <v>193</v>
      </c>
      <c r="F160" s="24" t="s">
        <v>72</v>
      </c>
      <c r="G160" s="25" t="n">
        <v>1603</v>
      </c>
      <c r="H160" s="25"/>
      <c r="I160" s="25"/>
      <c r="J160" s="25"/>
      <c r="K160" s="25"/>
      <c r="L160" s="25"/>
      <c r="M160" s="25" t="n">
        <v>339.5</v>
      </c>
      <c r="N160" s="25"/>
      <c r="O160" s="25"/>
      <c r="P160" s="25" t="n">
        <v>78</v>
      </c>
      <c r="Q160" s="25"/>
      <c r="R160" s="26" t="n">
        <v>2020.5</v>
      </c>
      <c r="S160" s="25"/>
      <c r="T160" s="25" t="n">
        <v>118.5</v>
      </c>
      <c r="U160" s="25" t="n">
        <v>89.8</v>
      </c>
      <c r="V160" s="25"/>
      <c r="W160" s="25"/>
      <c r="X160" s="25" t="n">
        <v>27.2</v>
      </c>
      <c r="Y160" s="26" t="n">
        <f aca="false">SUM(S160:X160)</f>
        <v>235.5</v>
      </c>
      <c r="Z160" s="26" t="n">
        <v>267.4</v>
      </c>
      <c r="AA160" s="27" t="n">
        <v>1517.6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23" t="n">
        <v>2014002</v>
      </c>
      <c r="E161" s="24" t="s">
        <v>194</v>
      </c>
      <c r="F161" s="24" t="s">
        <v>121</v>
      </c>
      <c r="G161" s="25" t="n">
        <v>1457</v>
      </c>
      <c r="H161" s="25"/>
      <c r="I161" s="25"/>
      <c r="J161" s="25"/>
      <c r="K161" s="25"/>
      <c r="L161" s="25"/>
      <c r="M161" s="25" t="n">
        <v>84</v>
      </c>
      <c r="N161" s="25"/>
      <c r="O161" s="25"/>
      <c r="P161" s="25" t="n">
        <v>115.8</v>
      </c>
      <c r="Q161" s="25"/>
      <c r="R161" s="26" t="n">
        <v>1656.8</v>
      </c>
      <c r="S161" s="25"/>
      <c r="T161" s="25" t="n">
        <v>94</v>
      </c>
      <c r="U161" s="25" t="n">
        <v>71.3</v>
      </c>
      <c r="V161" s="25"/>
      <c r="W161" s="25"/>
      <c r="X161" s="25"/>
      <c r="Y161" s="26" t="n">
        <f aca="false">SUM(S161:X161)</f>
        <v>165.3</v>
      </c>
      <c r="Z161" s="26" t="n">
        <v>0</v>
      </c>
      <c r="AA161" s="27" t="n">
        <v>1491.5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02</v>
      </c>
      <c r="E162" s="24" t="s">
        <v>195</v>
      </c>
      <c r="F162" s="24" t="s">
        <v>50</v>
      </c>
      <c r="G162" s="25" t="n">
        <v>1260.5</v>
      </c>
      <c r="H162" s="25"/>
      <c r="I162" s="25"/>
      <c r="J162" s="25"/>
      <c r="K162" s="25"/>
      <c r="L162" s="25"/>
      <c r="M162" s="25"/>
      <c r="N162" s="25"/>
      <c r="O162" s="25"/>
      <c r="P162" s="25" t="n">
        <v>133.9</v>
      </c>
      <c r="Q162" s="25"/>
      <c r="R162" s="26" t="n">
        <v>1394.4</v>
      </c>
      <c r="S162" s="25"/>
      <c r="T162" s="25" t="n">
        <v>76.9</v>
      </c>
      <c r="U162" s="25" t="n">
        <v>58.3</v>
      </c>
      <c r="V162" s="25"/>
      <c r="W162" s="25"/>
      <c r="X162" s="25" t="n">
        <v>17.7</v>
      </c>
      <c r="Y162" s="26" t="n">
        <f aca="false">SUM(S162:X162)</f>
        <v>152.9</v>
      </c>
      <c r="Z162" s="26" t="n">
        <v>0</v>
      </c>
      <c r="AA162" s="27" t="n">
        <v>1241.5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02</v>
      </c>
      <c r="E163" s="24" t="s">
        <v>196</v>
      </c>
      <c r="F163" s="24" t="s">
        <v>72</v>
      </c>
      <c r="G163" s="25" t="n">
        <v>1603</v>
      </c>
      <c r="H163" s="25"/>
      <c r="I163" s="25"/>
      <c r="J163" s="25"/>
      <c r="K163" s="25"/>
      <c r="L163" s="25"/>
      <c r="M163" s="25" t="n">
        <v>339.5</v>
      </c>
      <c r="N163" s="25"/>
      <c r="O163" s="25"/>
      <c r="P163" s="25" t="n">
        <v>78</v>
      </c>
      <c r="Q163" s="25"/>
      <c r="R163" s="26" t="n">
        <v>2020.5</v>
      </c>
      <c r="S163" s="25"/>
      <c r="T163" s="25" t="n">
        <v>118.5</v>
      </c>
      <c r="U163" s="25" t="n">
        <v>89.8</v>
      </c>
      <c r="V163" s="25"/>
      <c r="W163" s="25"/>
      <c r="X163" s="25" t="n">
        <v>27.2</v>
      </c>
      <c r="Y163" s="26" t="n">
        <f aca="false">SUM(S163:X163)</f>
        <v>235.5</v>
      </c>
      <c r="Z163" s="26" t="n">
        <v>0</v>
      </c>
      <c r="AA163" s="27" t="n">
        <v>1785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02</v>
      </c>
      <c r="E164" s="24" t="s">
        <v>197</v>
      </c>
      <c r="F164" s="24" t="s">
        <v>50</v>
      </c>
      <c r="G164" s="25" t="n">
        <v>1260.5</v>
      </c>
      <c r="H164" s="25"/>
      <c r="I164" s="25"/>
      <c r="J164" s="25"/>
      <c r="K164" s="25"/>
      <c r="L164" s="25"/>
      <c r="M164" s="25"/>
      <c r="N164" s="25"/>
      <c r="O164" s="25"/>
      <c r="P164" s="25" t="n">
        <v>133.9</v>
      </c>
      <c r="Q164" s="25"/>
      <c r="R164" s="26" t="n">
        <v>1394.4</v>
      </c>
      <c r="S164" s="25"/>
      <c r="T164" s="25" t="n">
        <v>76.9</v>
      </c>
      <c r="U164" s="25" t="n">
        <v>58.3</v>
      </c>
      <c r="V164" s="25"/>
      <c r="W164" s="25"/>
      <c r="X164" s="25" t="n">
        <v>17.7</v>
      </c>
      <c r="Y164" s="26" t="n">
        <f aca="false">SUM(S164:X164)</f>
        <v>152.9</v>
      </c>
      <c r="Z164" s="26" t="n">
        <v>0</v>
      </c>
      <c r="AA164" s="27" t="n">
        <v>1241.5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02</v>
      </c>
      <c r="E165" s="24" t="s">
        <v>198</v>
      </c>
      <c r="F165" s="24" t="s">
        <v>35</v>
      </c>
      <c r="G165" s="25" t="n">
        <v>2025</v>
      </c>
      <c r="H165" s="25" t="n">
        <v>375</v>
      </c>
      <c r="I165" s="25"/>
      <c r="J165" s="25"/>
      <c r="K165" s="25" t="n">
        <v>75</v>
      </c>
      <c r="L165" s="25"/>
      <c r="M165" s="25" t="n">
        <v>825</v>
      </c>
      <c r="N165" s="25"/>
      <c r="O165" s="25"/>
      <c r="P165" s="25"/>
      <c r="Q165" s="25" t="n">
        <v>156.6</v>
      </c>
      <c r="R165" s="26" t="n">
        <v>3456.6</v>
      </c>
      <c r="S165" s="25" t="n">
        <v>143.9</v>
      </c>
      <c r="T165" s="25" t="n">
        <v>206.3</v>
      </c>
      <c r="U165" s="25" t="n">
        <v>156.4</v>
      </c>
      <c r="V165" s="25"/>
      <c r="W165" s="25"/>
      <c r="X165" s="25" t="n">
        <v>47.3</v>
      </c>
      <c r="Y165" s="26" t="n">
        <f aca="false">SUM(S165:X165)</f>
        <v>553.9</v>
      </c>
      <c r="Z165" s="26" t="n">
        <v>0</v>
      </c>
      <c r="AA165" s="27" t="n">
        <v>2902.7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02</v>
      </c>
      <c r="E166" s="24" t="s">
        <v>199</v>
      </c>
      <c r="F166" s="24" t="s">
        <v>50</v>
      </c>
      <c r="G166" s="25" t="n">
        <v>1260.5</v>
      </c>
      <c r="H166" s="25"/>
      <c r="I166" s="25"/>
      <c r="J166" s="25"/>
      <c r="K166" s="25"/>
      <c r="L166" s="25"/>
      <c r="M166" s="25"/>
      <c r="N166" s="25"/>
      <c r="O166" s="25"/>
      <c r="P166" s="25" t="n">
        <v>133.9</v>
      </c>
      <c r="Q166" s="25"/>
      <c r="R166" s="26" t="n">
        <v>1394.4</v>
      </c>
      <c r="S166" s="25"/>
      <c r="T166" s="25" t="n">
        <v>76.9</v>
      </c>
      <c r="U166" s="25" t="n">
        <v>58.3</v>
      </c>
      <c r="V166" s="25"/>
      <c r="W166" s="25"/>
      <c r="X166" s="25" t="n">
        <v>17.7</v>
      </c>
      <c r="Y166" s="26" t="n">
        <f aca="false">SUM(S166:X166)</f>
        <v>152.9</v>
      </c>
      <c r="Z166" s="26" t="n">
        <v>516.9</v>
      </c>
      <c r="AA166" s="27" t="n">
        <v>724.6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02</v>
      </c>
      <c r="E167" s="24" t="s">
        <v>200</v>
      </c>
      <c r="F167" s="24" t="s">
        <v>50</v>
      </c>
      <c r="G167" s="25" t="n">
        <v>1260.5</v>
      </c>
      <c r="H167" s="25"/>
      <c r="I167" s="25"/>
      <c r="J167" s="25"/>
      <c r="K167" s="25"/>
      <c r="L167" s="25"/>
      <c r="M167" s="25"/>
      <c r="N167" s="25"/>
      <c r="O167" s="25"/>
      <c r="P167" s="25" t="n">
        <v>133.9</v>
      </c>
      <c r="Q167" s="25"/>
      <c r="R167" s="26" t="n">
        <v>1394.4</v>
      </c>
      <c r="S167" s="25"/>
      <c r="T167" s="25" t="n">
        <v>76.9</v>
      </c>
      <c r="U167" s="25" t="n">
        <v>58.3</v>
      </c>
      <c r="V167" s="25"/>
      <c r="W167" s="25"/>
      <c r="X167" s="25" t="n">
        <v>17.7</v>
      </c>
      <c r="Y167" s="26" t="n">
        <f aca="false">SUM(S167:X167)</f>
        <v>152.9</v>
      </c>
      <c r="Z167" s="26" t="n">
        <v>0</v>
      </c>
      <c r="AA167" s="27" t="n">
        <v>1241.5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02</v>
      </c>
      <c r="E168" s="24" t="s">
        <v>201</v>
      </c>
      <c r="F168" s="24" t="s">
        <v>100</v>
      </c>
      <c r="G168" s="25" t="n">
        <v>2025</v>
      </c>
      <c r="H168" s="25" t="n">
        <v>375</v>
      </c>
      <c r="I168" s="25"/>
      <c r="J168" s="25"/>
      <c r="K168" s="25" t="n">
        <v>75</v>
      </c>
      <c r="L168" s="25"/>
      <c r="M168" s="25" t="n">
        <v>125</v>
      </c>
      <c r="N168" s="25"/>
      <c r="O168" s="25"/>
      <c r="P168" s="25"/>
      <c r="Q168" s="25" t="n">
        <v>17.1</v>
      </c>
      <c r="R168" s="26" t="n">
        <v>2617.1</v>
      </c>
      <c r="S168" s="25" t="n">
        <v>16.9</v>
      </c>
      <c r="T168" s="25" t="n">
        <v>155.1</v>
      </c>
      <c r="U168" s="25" t="n">
        <v>117.6</v>
      </c>
      <c r="V168" s="25"/>
      <c r="W168" s="25"/>
      <c r="X168" s="25" t="n">
        <v>35.6</v>
      </c>
      <c r="Y168" s="26" t="n">
        <f aca="false">SUM(S168:X168)</f>
        <v>325.2</v>
      </c>
      <c r="Z168" s="26" t="n">
        <v>0</v>
      </c>
      <c r="AA168" s="27" t="n">
        <v>2291.9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02</v>
      </c>
      <c r="E169" s="24" t="s">
        <v>202</v>
      </c>
      <c r="F169" s="24" t="s">
        <v>72</v>
      </c>
      <c r="G169" s="25" t="n">
        <v>1603</v>
      </c>
      <c r="H169" s="25"/>
      <c r="I169" s="25"/>
      <c r="J169" s="25"/>
      <c r="K169" s="25" t="n">
        <v>75</v>
      </c>
      <c r="L169" s="25"/>
      <c r="M169" s="25" t="n">
        <v>339.5</v>
      </c>
      <c r="N169" s="25"/>
      <c r="O169" s="25"/>
      <c r="P169" s="25" t="n">
        <v>70.7</v>
      </c>
      <c r="Q169" s="25" t="n">
        <v>40.2</v>
      </c>
      <c r="R169" s="26" t="n">
        <v>2128.4</v>
      </c>
      <c r="S169" s="25"/>
      <c r="T169" s="25" t="n">
        <v>120.9</v>
      </c>
      <c r="U169" s="25" t="n">
        <v>91.7</v>
      </c>
      <c r="V169" s="25"/>
      <c r="W169" s="25"/>
      <c r="X169" s="25" t="n">
        <v>27.8</v>
      </c>
      <c r="Y169" s="26" t="n">
        <f aca="false">SUM(S169:X169)</f>
        <v>240.4</v>
      </c>
      <c r="Z169" s="26" t="n">
        <v>0</v>
      </c>
      <c r="AA169" s="27" t="n">
        <v>1888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02</v>
      </c>
      <c r="E170" s="24" t="s">
        <v>203</v>
      </c>
      <c r="F170" s="24" t="s">
        <v>50</v>
      </c>
      <c r="G170" s="25" t="n">
        <v>1260.5</v>
      </c>
      <c r="H170" s="25"/>
      <c r="I170" s="25"/>
      <c r="J170" s="25"/>
      <c r="K170" s="25"/>
      <c r="L170" s="25"/>
      <c r="M170" s="25"/>
      <c r="N170" s="25"/>
      <c r="O170" s="25"/>
      <c r="P170" s="25" t="n">
        <v>133.9</v>
      </c>
      <c r="Q170" s="25"/>
      <c r="R170" s="26" t="n">
        <v>1394.4</v>
      </c>
      <c r="S170" s="25"/>
      <c r="T170" s="25" t="n">
        <v>76.9</v>
      </c>
      <c r="U170" s="25" t="n">
        <v>58.3</v>
      </c>
      <c r="V170" s="25"/>
      <c r="W170" s="25"/>
      <c r="X170" s="25" t="n">
        <v>17.7</v>
      </c>
      <c r="Y170" s="26" t="n">
        <f aca="false">SUM(S170:X170)</f>
        <v>152.9</v>
      </c>
      <c r="Z170" s="26" t="n">
        <v>730.9</v>
      </c>
      <c r="AA170" s="27" t="n">
        <v>510.6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02</v>
      </c>
      <c r="E171" s="24" t="s">
        <v>204</v>
      </c>
      <c r="F171" s="24" t="s">
        <v>72</v>
      </c>
      <c r="G171" s="25" t="n">
        <v>1603</v>
      </c>
      <c r="H171" s="25"/>
      <c r="I171" s="25"/>
      <c r="J171" s="25"/>
      <c r="K171" s="25"/>
      <c r="L171" s="25"/>
      <c r="M171" s="25" t="n">
        <v>990.4</v>
      </c>
      <c r="N171" s="25"/>
      <c r="O171" s="25"/>
      <c r="P171" s="25"/>
      <c r="Q171" s="25"/>
      <c r="R171" s="26" t="n">
        <v>2593.4</v>
      </c>
      <c r="S171" s="25" t="n">
        <v>14.3</v>
      </c>
      <c r="T171" s="25" t="n">
        <v>158.2</v>
      </c>
      <c r="U171" s="25" t="n">
        <v>119.9</v>
      </c>
      <c r="V171" s="25"/>
      <c r="W171" s="25"/>
      <c r="X171" s="25" t="n">
        <v>36.3</v>
      </c>
      <c r="Y171" s="26" t="n">
        <f aca="false">SUM(S171:X171)</f>
        <v>328.7</v>
      </c>
      <c r="Z171" s="26" t="n">
        <v>334.2</v>
      </c>
      <c r="AA171" s="27" t="n">
        <v>1930.5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02</v>
      </c>
      <c r="E172" s="24" t="s">
        <v>205</v>
      </c>
      <c r="F172" s="24" t="s">
        <v>35</v>
      </c>
      <c r="G172" s="25" t="n">
        <v>2025</v>
      </c>
      <c r="H172" s="25" t="n">
        <v>375</v>
      </c>
      <c r="I172" s="25"/>
      <c r="J172" s="25"/>
      <c r="K172" s="25" t="n">
        <v>75</v>
      </c>
      <c r="L172" s="25"/>
      <c r="M172" s="25" t="n">
        <v>825</v>
      </c>
      <c r="N172" s="25"/>
      <c r="O172" s="25"/>
      <c r="P172" s="25"/>
      <c r="Q172" s="25" t="n">
        <v>156.6</v>
      </c>
      <c r="R172" s="26" t="n">
        <v>3456.6</v>
      </c>
      <c r="S172" s="25" t="n">
        <v>143.9</v>
      </c>
      <c r="T172" s="25" t="n">
        <v>206.3</v>
      </c>
      <c r="U172" s="25" t="n">
        <v>156.4</v>
      </c>
      <c r="V172" s="25"/>
      <c r="W172" s="25"/>
      <c r="X172" s="25" t="n">
        <v>47.3</v>
      </c>
      <c r="Y172" s="26" t="n">
        <f aca="false">SUM(S172:X172)</f>
        <v>553.9</v>
      </c>
      <c r="Z172" s="26" t="n">
        <v>427.1</v>
      </c>
      <c r="AA172" s="27" t="n">
        <v>2475.6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23" t="n">
        <v>2014002</v>
      </c>
      <c r="E173" s="24" t="s">
        <v>206</v>
      </c>
      <c r="F173" s="24" t="s">
        <v>72</v>
      </c>
      <c r="G173" s="25" t="n">
        <v>1603</v>
      </c>
      <c r="H173" s="25"/>
      <c r="I173" s="25"/>
      <c r="J173" s="25"/>
      <c r="K173" s="25"/>
      <c r="L173" s="25"/>
      <c r="M173" s="25" t="n">
        <v>339.5</v>
      </c>
      <c r="N173" s="25"/>
      <c r="O173" s="25"/>
      <c r="P173" s="25" t="n">
        <v>78</v>
      </c>
      <c r="Q173" s="25"/>
      <c r="R173" s="26" t="n">
        <v>2020.5</v>
      </c>
      <c r="S173" s="25"/>
      <c r="T173" s="25" t="n">
        <v>118.5</v>
      </c>
      <c r="U173" s="25" t="n">
        <v>89.8</v>
      </c>
      <c r="V173" s="25"/>
      <c r="W173" s="25"/>
      <c r="X173" s="25" t="n">
        <v>27.2</v>
      </c>
      <c r="Y173" s="26" t="n">
        <f aca="false">SUM(S173:X173)</f>
        <v>235.5</v>
      </c>
      <c r="Z173" s="26" t="n">
        <v>0</v>
      </c>
      <c r="AA173" s="27" t="n">
        <v>1785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02</v>
      </c>
      <c r="E174" s="24" t="s">
        <v>207</v>
      </c>
      <c r="F174" s="24" t="s">
        <v>35</v>
      </c>
      <c r="G174" s="25" t="n">
        <v>2025</v>
      </c>
      <c r="H174" s="25" t="n">
        <v>375</v>
      </c>
      <c r="I174" s="25"/>
      <c r="J174" s="25"/>
      <c r="K174" s="25" t="n">
        <v>75</v>
      </c>
      <c r="L174" s="25"/>
      <c r="M174" s="25" t="n">
        <v>825</v>
      </c>
      <c r="N174" s="25"/>
      <c r="O174" s="25"/>
      <c r="P174" s="25"/>
      <c r="Q174" s="25" t="n">
        <v>156.6</v>
      </c>
      <c r="R174" s="26" t="n">
        <v>3456.6</v>
      </c>
      <c r="S174" s="25" t="n">
        <v>143.9</v>
      </c>
      <c r="T174" s="25" t="n">
        <v>206.3</v>
      </c>
      <c r="U174" s="25" t="n">
        <v>156.4</v>
      </c>
      <c r="V174" s="25"/>
      <c r="W174" s="25"/>
      <c r="X174" s="25" t="n">
        <v>47.3</v>
      </c>
      <c r="Y174" s="26" t="n">
        <f aca="false">SUM(S174:X174)</f>
        <v>553.9</v>
      </c>
      <c r="Z174" s="26" t="n">
        <v>0</v>
      </c>
      <c r="AA174" s="27" t="n">
        <v>2902.7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02</v>
      </c>
      <c r="E175" s="24" t="s">
        <v>208</v>
      </c>
      <c r="F175" s="24" t="s">
        <v>50</v>
      </c>
      <c r="G175" s="25" t="n">
        <v>1260.5</v>
      </c>
      <c r="H175" s="25"/>
      <c r="I175" s="25"/>
      <c r="J175" s="25"/>
      <c r="K175" s="25" t="n">
        <v>75</v>
      </c>
      <c r="L175" s="25"/>
      <c r="M175" s="25"/>
      <c r="N175" s="25"/>
      <c r="O175" s="25"/>
      <c r="P175" s="25" t="n">
        <v>129</v>
      </c>
      <c r="Q175" s="25"/>
      <c r="R175" s="26" t="n">
        <v>1464.5</v>
      </c>
      <c r="S175" s="25"/>
      <c r="T175" s="25" t="n">
        <v>76.9</v>
      </c>
      <c r="U175" s="25" t="n">
        <v>58.3</v>
      </c>
      <c r="V175" s="25"/>
      <c r="W175" s="25"/>
      <c r="X175" s="25" t="n">
        <v>17.7</v>
      </c>
      <c r="Y175" s="26" t="n">
        <f aca="false">SUM(S175:X175)</f>
        <v>152.9</v>
      </c>
      <c r="Z175" s="26" t="n">
        <v>0</v>
      </c>
      <c r="AA175" s="27" t="n">
        <v>1311.6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02</v>
      </c>
      <c r="E176" s="24" t="s">
        <v>209</v>
      </c>
      <c r="F176" s="24" t="s">
        <v>50</v>
      </c>
      <c r="G176" s="25" t="n">
        <v>1260.5</v>
      </c>
      <c r="H176" s="25"/>
      <c r="I176" s="25"/>
      <c r="J176" s="25"/>
      <c r="K176" s="25" t="n">
        <v>75</v>
      </c>
      <c r="L176" s="25"/>
      <c r="M176" s="25"/>
      <c r="N176" s="25"/>
      <c r="O176" s="25"/>
      <c r="P176" s="25" t="n">
        <v>129</v>
      </c>
      <c r="Q176" s="25"/>
      <c r="R176" s="26" t="n">
        <v>1464.5</v>
      </c>
      <c r="S176" s="25"/>
      <c r="T176" s="25" t="n">
        <v>76.9</v>
      </c>
      <c r="U176" s="25" t="n">
        <v>58.3</v>
      </c>
      <c r="V176" s="25"/>
      <c r="W176" s="25"/>
      <c r="X176" s="25" t="n">
        <v>17.7</v>
      </c>
      <c r="Y176" s="26" t="n">
        <f aca="false">SUM(S176:X176)</f>
        <v>152.9</v>
      </c>
      <c r="Z176" s="26" t="n">
        <v>0</v>
      </c>
      <c r="AA176" s="27" t="n">
        <v>1311.6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02</v>
      </c>
      <c r="E177" s="24" t="s">
        <v>210</v>
      </c>
      <c r="F177" s="24" t="s">
        <v>121</v>
      </c>
      <c r="G177" s="25" t="n">
        <v>1457</v>
      </c>
      <c r="H177" s="25"/>
      <c r="I177" s="25"/>
      <c r="J177" s="25"/>
      <c r="K177" s="25" t="n">
        <v>150</v>
      </c>
      <c r="L177" s="25"/>
      <c r="M177" s="25" t="n">
        <v>84</v>
      </c>
      <c r="N177" s="25"/>
      <c r="O177" s="25"/>
      <c r="P177" s="25" t="n">
        <v>105.8</v>
      </c>
      <c r="Q177" s="25" t="n">
        <v>6.3</v>
      </c>
      <c r="R177" s="26" t="n">
        <v>1803.1</v>
      </c>
      <c r="S177" s="25"/>
      <c r="T177" s="25" t="n">
        <v>94.4</v>
      </c>
      <c r="U177" s="25" t="n">
        <v>71.6</v>
      </c>
      <c r="V177" s="25"/>
      <c r="W177" s="25"/>
      <c r="X177" s="25"/>
      <c r="Y177" s="26" t="n">
        <f aca="false">SUM(S177:X177)</f>
        <v>166</v>
      </c>
      <c r="Z177" s="26" t="n">
        <v>0</v>
      </c>
      <c r="AA177" s="27" t="n">
        <v>1637.1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02</v>
      </c>
      <c r="E178" s="24" t="s">
        <v>211</v>
      </c>
      <c r="F178" s="24" t="s">
        <v>35</v>
      </c>
      <c r="G178" s="25" t="n">
        <v>2025</v>
      </c>
      <c r="H178" s="25" t="n">
        <v>375</v>
      </c>
      <c r="I178" s="25"/>
      <c r="J178" s="25"/>
      <c r="K178" s="25" t="n">
        <v>75</v>
      </c>
      <c r="L178" s="25"/>
      <c r="M178" s="25" t="n">
        <v>825</v>
      </c>
      <c r="N178" s="25"/>
      <c r="O178" s="25"/>
      <c r="P178" s="25"/>
      <c r="Q178" s="25" t="n">
        <v>156.6</v>
      </c>
      <c r="R178" s="26" t="n">
        <v>3456.6</v>
      </c>
      <c r="S178" s="25" t="n">
        <v>143.9</v>
      </c>
      <c r="T178" s="25" t="n">
        <v>206.3</v>
      </c>
      <c r="U178" s="25" t="n">
        <v>156.4</v>
      </c>
      <c r="V178" s="25"/>
      <c r="W178" s="25"/>
      <c r="X178" s="25" t="n">
        <v>47.3</v>
      </c>
      <c r="Y178" s="26" t="n">
        <f aca="false">SUM(S178:X178)</f>
        <v>553.9</v>
      </c>
      <c r="Z178" s="26" t="n">
        <v>646.1</v>
      </c>
      <c r="AA178" s="27" t="n">
        <v>2256.6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02</v>
      </c>
      <c r="E179" s="24" t="s">
        <v>212</v>
      </c>
      <c r="F179" s="24" t="s">
        <v>72</v>
      </c>
      <c r="G179" s="25" t="n">
        <v>1603</v>
      </c>
      <c r="H179" s="25"/>
      <c r="I179" s="25"/>
      <c r="J179" s="25"/>
      <c r="K179" s="25" t="n">
        <v>75</v>
      </c>
      <c r="L179" s="25"/>
      <c r="M179" s="25" t="n">
        <v>339.5</v>
      </c>
      <c r="N179" s="25"/>
      <c r="O179" s="25"/>
      <c r="P179" s="25" t="n">
        <v>73.2</v>
      </c>
      <c r="Q179" s="25"/>
      <c r="R179" s="26" t="n">
        <v>2090.7</v>
      </c>
      <c r="S179" s="25"/>
      <c r="T179" s="25" t="n">
        <v>118.5</v>
      </c>
      <c r="U179" s="25" t="n">
        <v>89.8</v>
      </c>
      <c r="V179" s="25"/>
      <c r="W179" s="25"/>
      <c r="X179" s="25" t="n">
        <v>27.2</v>
      </c>
      <c r="Y179" s="26" t="n">
        <f aca="false">SUM(S179:X179)</f>
        <v>235.5</v>
      </c>
      <c r="Z179" s="26" t="n">
        <v>0</v>
      </c>
      <c r="AA179" s="27" t="n">
        <v>1855.2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02</v>
      </c>
      <c r="E180" s="24" t="s">
        <v>213</v>
      </c>
      <c r="F180" s="24" t="s">
        <v>72</v>
      </c>
      <c r="G180" s="25" t="n">
        <v>1603</v>
      </c>
      <c r="H180" s="25"/>
      <c r="I180" s="25"/>
      <c r="J180" s="25"/>
      <c r="K180" s="25"/>
      <c r="L180" s="25"/>
      <c r="M180" s="25" t="n">
        <v>339.5</v>
      </c>
      <c r="N180" s="25"/>
      <c r="O180" s="25"/>
      <c r="P180" s="25" t="n">
        <v>78</v>
      </c>
      <c r="Q180" s="25"/>
      <c r="R180" s="26" t="n">
        <v>2020.5</v>
      </c>
      <c r="S180" s="25"/>
      <c r="T180" s="25" t="n">
        <v>118.5</v>
      </c>
      <c r="U180" s="25" t="n">
        <v>89.8</v>
      </c>
      <c r="V180" s="25"/>
      <c r="W180" s="25"/>
      <c r="X180" s="25" t="n">
        <v>27.2</v>
      </c>
      <c r="Y180" s="26" t="n">
        <f aca="false">SUM(S180:X180)</f>
        <v>235.5</v>
      </c>
      <c r="Z180" s="26" t="n">
        <v>584.7</v>
      </c>
      <c r="AA180" s="27" t="n">
        <v>1200.3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02</v>
      </c>
      <c r="E181" s="24" t="s">
        <v>214</v>
      </c>
      <c r="F181" s="24" t="s">
        <v>50</v>
      </c>
      <c r="G181" s="25" t="n">
        <v>1260.5</v>
      </c>
      <c r="H181" s="25"/>
      <c r="I181" s="25"/>
      <c r="J181" s="25"/>
      <c r="K181" s="25"/>
      <c r="L181" s="25"/>
      <c r="M181" s="25"/>
      <c r="N181" s="25"/>
      <c r="O181" s="25"/>
      <c r="P181" s="25" t="n">
        <v>133.9</v>
      </c>
      <c r="Q181" s="25"/>
      <c r="R181" s="26" t="n">
        <v>1394.4</v>
      </c>
      <c r="S181" s="25"/>
      <c r="T181" s="25" t="n">
        <v>76.9</v>
      </c>
      <c r="U181" s="25" t="n">
        <v>58.3</v>
      </c>
      <c r="V181" s="25"/>
      <c r="W181" s="25"/>
      <c r="X181" s="25" t="n">
        <v>17.7</v>
      </c>
      <c r="Y181" s="26" t="n">
        <f aca="false">SUM(S181:X181)</f>
        <v>152.9</v>
      </c>
      <c r="Z181" s="26" t="n">
        <v>0</v>
      </c>
      <c r="AA181" s="27" t="n">
        <v>1241.5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02</v>
      </c>
      <c r="E182" s="24" t="s">
        <v>215</v>
      </c>
      <c r="F182" s="24" t="s">
        <v>72</v>
      </c>
      <c r="G182" s="25" t="n">
        <v>1603</v>
      </c>
      <c r="H182" s="25"/>
      <c r="I182" s="25"/>
      <c r="J182" s="25"/>
      <c r="K182" s="25"/>
      <c r="L182" s="25"/>
      <c r="M182" s="25" t="n">
        <v>589.5</v>
      </c>
      <c r="N182" s="25"/>
      <c r="O182" s="25"/>
      <c r="P182" s="25" t="n">
        <v>58.1</v>
      </c>
      <c r="Q182" s="25"/>
      <c r="R182" s="26" t="n">
        <v>2250.6</v>
      </c>
      <c r="S182" s="25"/>
      <c r="T182" s="25" t="n">
        <v>133.7</v>
      </c>
      <c r="U182" s="25" t="n">
        <v>101.4</v>
      </c>
      <c r="V182" s="25"/>
      <c r="W182" s="25"/>
      <c r="X182" s="25" t="n">
        <v>30.7</v>
      </c>
      <c r="Y182" s="26" t="n">
        <f aca="false">SUM(S182:X182)</f>
        <v>265.8</v>
      </c>
      <c r="Z182" s="26" t="n">
        <v>0</v>
      </c>
      <c r="AA182" s="27" t="n">
        <v>1984.8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02</v>
      </c>
      <c r="E183" s="24" t="s">
        <v>216</v>
      </c>
      <c r="F183" s="24" t="s">
        <v>50</v>
      </c>
      <c r="G183" s="25" t="n">
        <v>1260.5</v>
      </c>
      <c r="H183" s="25"/>
      <c r="I183" s="25"/>
      <c r="J183" s="25"/>
      <c r="K183" s="25"/>
      <c r="L183" s="25"/>
      <c r="M183" s="25"/>
      <c r="N183" s="25"/>
      <c r="O183" s="25"/>
      <c r="P183" s="25" t="n">
        <v>133.9</v>
      </c>
      <c r="Q183" s="25"/>
      <c r="R183" s="26" t="n">
        <v>1394.4</v>
      </c>
      <c r="S183" s="25"/>
      <c r="T183" s="25" t="n">
        <v>76.9</v>
      </c>
      <c r="U183" s="25" t="n">
        <v>58.3</v>
      </c>
      <c r="V183" s="25"/>
      <c r="W183" s="25"/>
      <c r="X183" s="25" t="n">
        <v>17.7</v>
      </c>
      <c r="Y183" s="26" t="n">
        <f aca="false">SUM(S183:X183)</f>
        <v>152.9</v>
      </c>
      <c r="Z183" s="26" t="n">
        <v>0</v>
      </c>
      <c r="AA183" s="27" t="n">
        <v>1241.5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02</v>
      </c>
      <c r="E184" s="24" t="s">
        <v>217</v>
      </c>
      <c r="F184" s="24" t="s">
        <v>121</v>
      </c>
      <c r="G184" s="25" t="n">
        <v>1457</v>
      </c>
      <c r="H184" s="25"/>
      <c r="I184" s="25"/>
      <c r="J184" s="25"/>
      <c r="K184" s="25" t="n">
        <v>75</v>
      </c>
      <c r="L184" s="25"/>
      <c r="M184" s="25" t="n">
        <v>84</v>
      </c>
      <c r="N184" s="25"/>
      <c r="O184" s="25"/>
      <c r="P184" s="25" t="n">
        <v>110.6</v>
      </c>
      <c r="Q184" s="25" t="n">
        <v>6.6</v>
      </c>
      <c r="R184" s="26" t="n">
        <v>1733.2</v>
      </c>
      <c r="S184" s="25"/>
      <c r="T184" s="25" t="n">
        <v>94.4</v>
      </c>
      <c r="U184" s="25" t="n">
        <v>71.6</v>
      </c>
      <c r="V184" s="25"/>
      <c r="W184" s="25"/>
      <c r="X184" s="25" t="n">
        <v>21.7</v>
      </c>
      <c r="Y184" s="26" t="n">
        <f aca="false">SUM(S184:X184)</f>
        <v>187.7</v>
      </c>
      <c r="Z184" s="26" t="n">
        <v>0</v>
      </c>
      <c r="AA184" s="27" t="n">
        <v>1545.5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02</v>
      </c>
      <c r="E185" s="24" t="s">
        <v>218</v>
      </c>
      <c r="F185" s="24" t="s">
        <v>50</v>
      </c>
      <c r="G185" s="25" t="n">
        <v>1260.5</v>
      </c>
      <c r="H185" s="25"/>
      <c r="I185" s="25"/>
      <c r="J185" s="25"/>
      <c r="K185" s="25"/>
      <c r="L185" s="25"/>
      <c r="M185" s="25"/>
      <c r="N185" s="25"/>
      <c r="O185" s="25"/>
      <c r="P185" s="25" t="n">
        <v>133.9</v>
      </c>
      <c r="Q185" s="25"/>
      <c r="R185" s="26" t="n">
        <v>1394.4</v>
      </c>
      <c r="S185" s="25"/>
      <c r="T185" s="25" t="n">
        <v>76.9</v>
      </c>
      <c r="U185" s="25" t="n">
        <v>58.3</v>
      </c>
      <c r="V185" s="25"/>
      <c r="W185" s="25"/>
      <c r="X185" s="25" t="n">
        <v>17.7</v>
      </c>
      <c r="Y185" s="26" t="n">
        <f aca="false">SUM(S185:X185)</f>
        <v>152.9</v>
      </c>
      <c r="Z185" s="26" t="n">
        <v>0</v>
      </c>
      <c r="AA185" s="27" t="n">
        <v>1241.5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02</v>
      </c>
      <c r="E186" s="24" t="s">
        <v>219</v>
      </c>
      <c r="F186" s="24" t="s">
        <v>121</v>
      </c>
      <c r="G186" s="25" t="n">
        <v>1457</v>
      </c>
      <c r="H186" s="25"/>
      <c r="I186" s="25"/>
      <c r="J186" s="25"/>
      <c r="K186" s="25"/>
      <c r="L186" s="25"/>
      <c r="M186" s="25" t="n">
        <v>84</v>
      </c>
      <c r="N186" s="25"/>
      <c r="O186" s="25"/>
      <c r="P186" s="25" t="n">
        <v>115.8</v>
      </c>
      <c r="Q186" s="25"/>
      <c r="R186" s="26" t="n">
        <v>1656.8</v>
      </c>
      <c r="S186" s="25"/>
      <c r="T186" s="25" t="n">
        <v>94</v>
      </c>
      <c r="U186" s="25" t="n">
        <v>71.3</v>
      </c>
      <c r="V186" s="25"/>
      <c r="W186" s="25"/>
      <c r="X186" s="25" t="n">
        <v>21.6</v>
      </c>
      <c r="Y186" s="26" t="n">
        <f aca="false">SUM(S186:X186)</f>
        <v>186.9</v>
      </c>
      <c r="Z186" s="26" t="n">
        <v>0</v>
      </c>
      <c r="AA186" s="27" t="n">
        <v>1469.9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02</v>
      </c>
      <c r="E187" s="24" t="s">
        <v>220</v>
      </c>
      <c r="F187" s="24" t="s">
        <v>50</v>
      </c>
      <c r="G187" s="25" t="n">
        <v>1260.5</v>
      </c>
      <c r="H187" s="25"/>
      <c r="I187" s="25"/>
      <c r="J187" s="25"/>
      <c r="K187" s="25" t="n">
        <v>150</v>
      </c>
      <c r="L187" s="25"/>
      <c r="M187" s="25" t="n">
        <v>595.6</v>
      </c>
      <c r="N187" s="25"/>
      <c r="O187" s="25"/>
      <c r="P187" s="25" t="n">
        <v>74</v>
      </c>
      <c r="Q187" s="25"/>
      <c r="R187" s="26" t="n">
        <v>2080.1</v>
      </c>
      <c r="S187" s="25"/>
      <c r="T187" s="25" t="n">
        <v>113.2</v>
      </c>
      <c r="U187" s="25" t="n">
        <v>85.8</v>
      </c>
      <c r="V187" s="25"/>
      <c r="W187" s="25"/>
      <c r="X187" s="25"/>
      <c r="Y187" s="26" t="n">
        <f aca="false">SUM(S187:X187)</f>
        <v>199</v>
      </c>
      <c r="Z187" s="26" t="n">
        <v>0</v>
      </c>
      <c r="AA187" s="27" t="n">
        <v>1881.1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02</v>
      </c>
      <c r="E188" s="24" t="s">
        <v>221</v>
      </c>
      <c r="F188" s="24" t="s">
        <v>50</v>
      </c>
      <c r="G188" s="25" t="n">
        <v>1260.5</v>
      </c>
      <c r="H188" s="25"/>
      <c r="I188" s="25"/>
      <c r="J188" s="25"/>
      <c r="K188" s="25"/>
      <c r="L188" s="25"/>
      <c r="M188" s="25"/>
      <c r="N188" s="25"/>
      <c r="O188" s="25"/>
      <c r="P188" s="25" t="n">
        <v>133.9</v>
      </c>
      <c r="Q188" s="25"/>
      <c r="R188" s="26" t="n">
        <v>1394.4</v>
      </c>
      <c r="S188" s="25"/>
      <c r="T188" s="25" t="n">
        <v>76.9</v>
      </c>
      <c r="U188" s="25" t="n">
        <v>58.3</v>
      </c>
      <c r="V188" s="25"/>
      <c r="W188" s="25"/>
      <c r="X188" s="25" t="n">
        <v>17.7</v>
      </c>
      <c r="Y188" s="26" t="n">
        <f aca="false">SUM(S188:X188)</f>
        <v>152.9</v>
      </c>
      <c r="Z188" s="26" t="n">
        <v>0</v>
      </c>
      <c r="AA188" s="27" t="n">
        <v>1241.5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02</v>
      </c>
      <c r="E189" s="24" t="s">
        <v>222</v>
      </c>
      <c r="F189" s="24" t="s">
        <v>50</v>
      </c>
      <c r="G189" s="25" t="n">
        <v>1260.5</v>
      </c>
      <c r="H189" s="25"/>
      <c r="I189" s="25"/>
      <c r="J189" s="25"/>
      <c r="K189" s="25"/>
      <c r="L189" s="25"/>
      <c r="M189" s="25"/>
      <c r="N189" s="25"/>
      <c r="O189" s="25"/>
      <c r="P189" s="25" t="n">
        <v>133.9</v>
      </c>
      <c r="Q189" s="25"/>
      <c r="R189" s="26" t="n">
        <v>1394.4</v>
      </c>
      <c r="S189" s="25"/>
      <c r="T189" s="25" t="n">
        <v>76.9</v>
      </c>
      <c r="U189" s="25" t="n">
        <v>58.3</v>
      </c>
      <c r="V189" s="25"/>
      <c r="W189" s="25"/>
      <c r="X189" s="25" t="n">
        <v>17.7</v>
      </c>
      <c r="Y189" s="26" t="n">
        <f aca="false">SUM(S189:X189)</f>
        <v>152.9</v>
      </c>
      <c r="Z189" s="26" t="n">
        <v>0</v>
      </c>
      <c r="AA189" s="27" t="n">
        <v>1241.5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02</v>
      </c>
      <c r="E190" s="24" t="s">
        <v>223</v>
      </c>
      <c r="F190" s="24" t="s">
        <v>30</v>
      </c>
      <c r="G190" s="25" t="n">
        <v>2025</v>
      </c>
      <c r="H190" s="25" t="n">
        <v>375</v>
      </c>
      <c r="I190" s="25"/>
      <c r="J190" s="25"/>
      <c r="K190" s="25"/>
      <c r="L190" s="25"/>
      <c r="M190" s="25" t="n">
        <v>1185.6</v>
      </c>
      <c r="N190" s="25"/>
      <c r="O190" s="25"/>
      <c r="P190" s="25"/>
      <c r="Q190" s="25"/>
      <c r="R190" s="26" t="n">
        <v>3585.6</v>
      </c>
      <c r="S190" s="25" t="n">
        <v>175.9</v>
      </c>
      <c r="T190" s="25" t="n">
        <v>218.7</v>
      </c>
      <c r="U190" s="25" t="n">
        <v>165.8</v>
      </c>
      <c r="V190" s="25"/>
      <c r="W190" s="25"/>
      <c r="X190" s="25"/>
      <c r="Y190" s="26" t="n">
        <f aca="false">SUM(S190:X190)</f>
        <v>560.4</v>
      </c>
      <c r="Z190" s="26" t="n">
        <v>0</v>
      </c>
      <c r="AA190" s="27" t="n">
        <v>3025.2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02</v>
      </c>
      <c r="E191" s="24" t="s">
        <v>224</v>
      </c>
      <c r="F191" s="24" t="s">
        <v>72</v>
      </c>
      <c r="G191" s="25" t="n">
        <v>1603</v>
      </c>
      <c r="H191" s="25"/>
      <c r="I191" s="25"/>
      <c r="J191" s="25"/>
      <c r="K191" s="25"/>
      <c r="L191" s="25"/>
      <c r="M191" s="25" t="n">
        <v>339.5</v>
      </c>
      <c r="N191" s="25"/>
      <c r="O191" s="25"/>
      <c r="P191" s="25" t="n">
        <v>78</v>
      </c>
      <c r="Q191" s="25"/>
      <c r="R191" s="26" t="n">
        <v>2020.5</v>
      </c>
      <c r="S191" s="25"/>
      <c r="T191" s="25" t="n">
        <v>118.5</v>
      </c>
      <c r="U191" s="25" t="n">
        <v>89.8</v>
      </c>
      <c r="V191" s="25"/>
      <c r="W191" s="25"/>
      <c r="X191" s="25" t="n">
        <v>27.2</v>
      </c>
      <c r="Y191" s="26" t="n">
        <f aca="false">SUM(S191:X191)</f>
        <v>235.5</v>
      </c>
      <c r="Z191" s="26" t="n">
        <v>857.9</v>
      </c>
      <c r="AA191" s="27" t="n">
        <v>927.1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23" t="n">
        <v>2014002</v>
      </c>
      <c r="E192" s="24" t="s">
        <v>225</v>
      </c>
      <c r="F192" s="24" t="s">
        <v>50</v>
      </c>
      <c r="G192" s="25" t="n">
        <v>1260.5</v>
      </c>
      <c r="H192" s="25"/>
      <c r="I192" s="25"/>
      <c r="J192" s="25"/>
      <c r="K192" s="25"/>
      <c r="L192" s="25"/>
      <c r="M192" s="25"/>
      <c r="N192" s="25"/>
      <c r="O192" s="25"/>
      <c r="P192" s="25" t="n">
        <v>133.9</v>
      </c>
      <c r="Q192" s="25"/>
      <c r="R192" s="26" t="n">
        <v>1394.4</v>
      </c>
      <c r="S192" s="25"/>
      <c r="T192" s="25" t="n">
        <v>76.9</v>
      </c>
      <c r="U192" s="25" t="n">
        <v>58.3</v>
      </c>
      <c r="V192" s="25"/>
      <c r="W192" s="25"/>
      <c r="X192" s="25" t="n">
        <v>17.7</v>
      </c>
      <c r="Y192" s="26" t="n">
        <f aca="false">SUM(S192:X192)</f>
        <v>152.9</v>
      </c>
      <c r="Z192" s="26" t="n">
        <v>0</v>
      </c>
      <c r="AA192" s="27" t="n">
        <v>1241.5</v>
      </c>
    </row>
    <row r="193" customFormat="false" ht="12.75" hidden="false" customHeight="false" outlineLevel="0" collapsed="false">
      <c r="A193" s="23" t="n">
        <v>186</v>
      </c>
      <c r="B193" s="23" t="n">
        <v>1</v>
      </c>
      <c r="C193" s="23" t="n">
        <v>15</v>
      </c>
      <c r="D193" s="23" t="n">
        <v>2014002</v>
      </c>
      <c r="E193" s="24" t="s">
        <v>226</v>
      </c>
      <c r="F193" s="24" t="s">
        <v>72</v>
      </c>
      <c r="G193" s="25" t="n">
        <v>1603</v>
      </c>
      <c r="H193" s="25"/>
      <c r="I193" s="25"/>
      <c r="J193" s="25"/>
      <c r="K193" s="25"/>
      <c r="L193" s="25"/>
      <c r="M193" s="25" t="n">
        <v>339.5</v>
      </c>
      <c r="N193" s="25"/>
      <c r="O193" s="25"/>
      <c r="P193" s="25" t="n">
        <v>78</v>
      </c>
      <c r="Q193" s="25"/>
      <c r="R193" s="26" t="n">
        <v>2020.5</v>
      </c>
      <c r="S193" s="25"/>
      <c r="T193" s="25" t="n">
        <v>118.5</v>
      </c>
      <c r="U193" s="25" t="n">
        <v>89.8</v>
      </c>
      <c r="V193" s="25" t="n">
        <v>106.9</v>
      </c>
      <c r="W193" s="25"/>
      <c r="X193" s="25" t="n">
        <v>27.2</v>
      </c>
      <c r="Y193" s="26" t="n">
        <f aca="false">SUM(S193:X193)</f>
        <v>342.4</v>
      </c>
      <c r="Z193" s="26" t="n">
        <v>0</v>
      </c>
      <c r="AA193" s="27" t="n">
        <v>1678.1</v>
      </c>
    </row>
    <row r="194" customFormat="false" ht="12.75" hidden="false" customHeight="false" outlineLevel="0" collapsed="false">
      <c r="A194" s="23" t="n">
        <v>187</v>
      </c>
      <c r="B194" s="23" t="n">
        <v>2</v>
      </c>
      <c r="C194" s="23" t="n">
        <v>15</v>
      </c>
      <c r="D194" s="23" t="n">
        <v>2014002</v>
      </c>
      <c r="E194" s="24" t="s">
        <v>227</v>
      </c>
      <c r="F194" s="24" t="s">
        <v>72</v>
      </c>
      <c r="G194" s="25" t="n">
        <v>1603</v>
      </c>
      <c r="H194" s="25"/>
      <c r="I194" s="25"/>
      <c r="J194" s="25"/>
      <c r="K194" s="25"/>
      <c r="L194" s="25"/>
      <c r="M194" s="25" t="n">
        <v>339.5</v>
      </c>
      <c r="N194" s="25"/>
      <c r="O194" s="25"/>
      <c r="P194" s="25" t="n">
        <v>78</v>
      </c>
      <c r="Q194" s="25"/>
      <c r="R194" s="26" t="n">
        <v>2020.5</v>
      </c>
      <c r="S194" s="25"/>
      <c r="T194" s="25" t="n">
        <v>118.5</v>
      </c>
      <c r="U194" s="25" t="n">
        <v>89.8</v>
      </c>
      <c r="V194" s="25" t="n">
        <v>213.7</v>
      </c>
      <c r="W194" s="25"/>
      <c r="X194" s="25" t="n">
        <v>27.2</v>
      </c>
      <c r="Y194" s="26" t="n">
        <f aca="false">SUM(S194:X194)</f>
        <v>449.2</v>
      </c>
      <c r="Z194" s="26" t="n">
        <v>488.1</v>
      </c>
      <c r="AA194" s="27" t="n">
        <v>1083.2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23" t="n">
        <v>2014002</v>
      </c>
      <c r="E195" s="24" t="s">
        <v>228</v>
      </c>
      <c r="F195" s="24" t="s">
        <v>72</v>
      </c>
      <c r="G195" s="25" t="n">
        <v>1603</v>
      </c>
      <c r="H195" s="25"/>
      <c r="I195" s="25"/>
      <c r="J195" s="25"/>
      <c r="K195" s="25"/>
      <c r="L195" s="25"/>
      <c r="M195" s="25" t="n">
        <v>339.5</v>
      </c>
      <c r="N195" s="25"/>
      <c r="O195" s="25"/>
      <c r="P195" s="25" t="n">
        <v>78</v>
      </c>
      <c r="Q195" s="25"/>
      <c r="R195" s="26" t="n">
        <v>2020.5</v>
      </c>
      <c r="S195" s="25"/>
      <c r="T195" s="25" t="n">
        <v>118.5</v>
      </c>
      <c r="U195" s="25" t="n">
        <v>89.8</v>
      </c>
      <c r="V195" s="25"/>
      <c r="W195" s="25"/>
      <c r="X195" s="25" t="n">
        <v>27.2</v>
      </c>
      <c r="Y195" s="26" t="n">
        <f aca="false">SUM(S195:X195)</f>
        <v>235.5</v>
      </c>
      <c r="Z195" s="26" t="n">
        <v>0</v>
      </c>
      <c r="AA195" s="27" t="n">
        <v>1785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02</v>
      </c>
      <c r="E196" s="24" t="s">
        <v>229</v>
      </c>
      <c r="F196" s="24" t="s">
        <v>72</v>
      </c>
      <c r="G196" s="25" t="n">
        <v>1603</v>
      </c>
      <c r="H196" s="25"/>
      <c r="I196" s="25"/>
      <c r="J196" s="25"/>
      <c r="K196" s="25"/>
      <c r="L196" s="25"/>
      <c r="M196" s="25" t="n">
        <v>339.5</v>
      </c>
      <c r="N196" s="25"/>
      <c r="O196" s="25"/>
      <c r="P196" s="25" t="n">
        <v>78</v>
      </c>
      <c r="Q196" s="25"/>
      <c r="R196" s="26" t="n">
        <v>2020.5</v>
      </c>
      <c r="S196" s="25"/>
      <c r="T196" s="25" t="n">
        <v>118.5</v>
      </c>
      <c r="U196" s="25" t="n">
        <v>89.8</v>
      </c>
      <c r="V196" s="25"/>
      <c r="W196" s="25"/>
      <c r="X196" s="25" t="n">
        <v>27.2</v>
      </c>
      <c r="Y196" s="26" t="n">
        <f aca="false">SUM(S196:X196)</f>
        <v>235.5</v>
      </c>
      <c r="Z196" s="26" t="n">
        <v>0</v>
      </c>
      <c r="AA196" s="27" t="n">
        <v>1785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23" t="n">
        <v>2014002</v>
      </c>
      <c r="E197" s="24" t="s">
        <v>230</v>
      </c>
      <c r="F197" s="24" t="s">
        <v>50</v>
      </c>
      <c r="G197" s="25" t="n">
        <v>1260.5</v>
      </c>
      <c r="H197" s="25"/>
      <c r="I197" s="25"/>
      <c r="J197" s="25"/>
      <c r="K197" s="25"/>
      <c r="L197" s="25"/>
      <c r="M197" s="25"/>
      <c r="N197" s="25"/>
      <c r="O197" s="25"/>
      <c r="P197" s="25" t="n">
        <v>133.9</v>
      </c>
      <c r="Q197" s="25"/>
      <c r="R197" s="26" t="n">
        <v>1394.4</v>
      </c>
      <c r="S197" s="25"/>
      <c r="T197" s="25" t="n">
        <v>76.9</v>
      </c>
      <c r="U197" s="25" t="n">
        <v>58.3</v>
      </c>
      <c r="V197" s="25"/>
      <c r="W197" s="25"/>
      <c r="X197" s="25"/>
      <c r="Y197" s="26" t="n">
        <f aca="false">SUM(S197:X197)</f>
        <v>135.2</v>
      </c>
      <c r="Z197" s="26" t="n">
        <v>252.1</v>
      </c>
      <c r="AA197" s="27" t="n">
        <v>1007.1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02</v>
      </c>
      <c r="E198" s="24" t="s">
        <v>231</v>
      </c>
      <c r="F198" s="24" t="s">
        <v>50</v>
      </c>
      <c r="G198" s="25" t="n">
        <v>1260.5</v>
      </c>
      <c r="H198" s="25"/>
      <c r="I198" s="25"/>
      <c r="J198" s="25"/>
      <c r="K198" s="25"/>
      <c r="L198" s="25"/>
      <c r="M198" s="25"/>
      <c r="N198" s="25"/>
      <c r="O198" s="25"/>
      <c r="P198" s="25" t="n">
        <v>133.9</v>
      </c>
      <c r="Q198" s="25"/>
      <c r="R198" s="26" t="n">
        <v>1394.4</v>
      </c>
      <c r="S198" s="25"/>
      <c r="T198" s="25" t="n">
        <v>76.9</v>
      </c>
      <c r="U198" s="25" t="n">
        <v>58.3</v>
      </c>
      <c r="V198" s="25"/>
      <c r="W198" s="25"/>
      <c r="X198" s="25" t="n">
        <v>17.7</v>
      </c>
      <c r="Y198" s="26" t="n">
        <f aca="false">SUM(S198:X198)</f>
        <v>152.9</v>
      </c>
      <c r="Z198" s="26" t="n">
        <v>0</v>
      </c>
      <c r="AA198" s="27" t="n">
        <v>1241.5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02</v>
      </c>
      <c r="E199" s="24" t="s">
        <v>232</v>
      </c>
      <c r="F199" s="24" t="s">
        <v>80</v>
      </c>
      <c r="G199" s="25" t="n">
        <v>4996</v>
      </c>
      <c r="H199" s="25"/>
      <c r="I199" s="25"/>
      <c r="J199" s="25"/>
      <c r="K199" s="25" t="n">
        <v>150</v>
      </c>
      <c r="L199" s="25"/>
      <c r="M199" s="25" t="n">
        <v>60.5</v>
      </c>
      <c r="N199" s="25"/>
      <c r="O199" s="25"/>
      <c r="P199" s="25"/>
      <c r="Q199" s="25" t="n">
        <v>16.8</v>
      </c>
      <c r="R199" s="26" t="n">
        <v>5223.3</v>
      </c>
      <c r="S199" s="25" t="n">
        <v>561.1</v>
      </c>
      <c r="T199" s="25" t="n">
        <v>309.5</v>
      </c>
      <c r="U199" s="25" t="n">
        <v>234.6</v>
      </c>
      <c r="V199" s="25"/>
      <c r="W199" s="25"/>
      <c r="X199" s="25"/>
      <c r="Y199" s="26" t="n">
        <f aca="false">SUM(S199:X199)</f>
        <v>1105.2</v>
      </c>
      <c r="Z199" s="26" t="n">
        <v>1680.8</v>
      </c>
      <c r="AA199" s="27" t="n">
        <v>2437.3</v>
      </c>
    </row>
    <row r="200" customFormat="false" ht="12.75" hidden="false" customHeight="false" outlineLevel="0" collapsed="false">
      <c r="A200" s="23" t="n">
        <v>193</v>
      </c>
      <c r="B200" s="23" t="n">
        <v>4</v>
      </c>
      <c r="C200" s="23" t="n">
        <v>15</v>
      </c>
      <c r="D200" s="23" t="n">
        <v>2014002</v>
      </c>
      <c r="E200" s="24" t="s">
        <v>233</v>
      </c>
      <c r="F200" s="24" t="s">
        <v>50</v>
      </c>
      <c r="G200" s="25" t="n">
        <v>1260.5</v>
      </c>
      <c r="H200" s="25"/>
      <c r="I200" s="25"/>
      <c r="J200" s="25"/>
      <c r="K200" s="25"/>
      <c r="L200" s="25"/>
      <c r="M200" s="25"/>
      <c r="N200" s="25"/>
      <c r="O200" s="25"/>
      <c r="P200" s="25" t="n">
        <v>133.9</v>
      </c>
      <c r="Q200" s="25"/>
      <c r="R200" s="26" t="n">
        <v>1394.4</v>
      </c>
      <c r="S200" s="25"/>
      <c r="T200" s="25" t="n">
        <v>76.9</v>
      </c>
      <c r="U200" s="25" t="n">
        <v>58.3</v>
      </c>
      <c r="V200" s="25" t="n">
        <v>336.1</v>
      </c>
      <c r="W200" s="25"/>
      <c r="X200" s="25"/>
      <c r="Y200" s="26" t="n">
        <f aca="false">SUM(S200:X200)</f>
        <v>471.3</v>
      </c>
      <c r="Z200" s="26" t="n">
        <v>438</v>
      </c>
      <c r="AA200" s="27" t="n">
        <v>485.1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02</v>
      </c>
      <c r="E201" s="24" t="s">
        <v>234</v>
      </c>
      <c r="F201" s="24" t="s">
        <v>50</v>
      </c>
      <c r="G201" s="25" t="n">
        <v>1260.5</v>
      </c>
      <c r="H201" s="25"/>
      <c r="I201" s="25"/>
      <c r="J201" s="25"/>
      <c r="K201" s="25" t="n">
        <v>150</v>
      </c>
      <c r="L201" s="25"/>
      <c r="M201" s="25"/>
      <c r="N201" s="25"/>
      <c r="O201" s="25"/>
      <c r="P201" s="25" t="n">
        <v>124.2</v>
      </c>
      <c r="Q201" s="25"/>
      <c r="R201" s="26" t="n">
        <v>1534.7</v>
      </c>
      <c r="S201" s="25"/>
      <c r="T201" s="25" t="n">
        <v>76.9</v>
      </c>
      <c r="U201" s="25" t="n">
        <v>58.3</v>
      </c>
      <c r="V201" s="25"/>
      <c r="W201" s="25"/>
      <c r="X201" s="25"/>
      <c r="Y201" s="26" t="n">
        <f aca="false">SUM(S201:X201)</f>
        <v>135.2</v>
      </c>
      <c r="Z201" s="26" t="n">
        <v>0</v>
      </c>
      <c r="AA201" s="27" t="n">
        <v>1399.5</v>
      </c>
    </row>
    <row r="202" customFormat="false" ht="12.75" hidden="false" customHeight="false" outlineLevel="0" collapsed="false">
      <c r="A202" s="23" t="n">
        <v>195</v>
      </c>
      <c r="B202" s="23" t="n">
        <v>1</v>
      </c>
      <c r="C202" s="23" t="n">
        <v>15</v>
      </c>
      <c r="D202" s="23" t="n">
        <v>2014002</v>
      </c>
      <c r="E202" s="24" t="s">
        <v>235</v>
      </c>
      <c r="F202" s="24" t="s">
        <v>50</v>
      </c>
      <c r="G202" s="25" t="n">
        <v>1260.5</v>
      </c>
      <c r="H202" s="25"/>
      <c r="I202" s="25"/>
      <c r="J202" s="25"/>
      <c r="K202" s="25" t="n">
        <v>75</v>
      </c>
      <c r="L202" s="25"/>
      <c r="M202" s="25"/>
      <c r="N202" s="25"/>
      <c r="O202" s="25"/>
      <c r="P202" s="25" t="n">
        <v>129</v>
      </c>
      <c r="Q202" s="25"/>
      <c r="R202" s="26" t="n">
        <v>1464.5</v>
      </c>
      <c r="S202" s="25"/>
      <c r="T202" s="25" t="n">
        <v>76.9</v>
      </c>
      <c r="U202" s="25" t="n">
        <v>58.3</v>
      </c>
      <c r="V202" s="25" t="n">
        <v>84</v>
      </c>
      <c r="W202" s="25"/>
      <c r="X202" s="25" t="n">
        <v>17.7</v>
      </c>
      <c r="Y202" s="26" t="n">
        <f aca="false">SUM(S202:X202)</f>
        <v>236.9</v>
      </c>
      <c r="Z202" s="26" t="n">
        <v>0</v>
      </c>
      <c r="AA202" s="27" t="n">
        <v>1227.6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23" t="n">
        <v>2014002</v>
      </c>
      <c r="E203" s="24" t="s">
        <v>236</v>
      </c>
      <c r="F203" s="24" t="s">
        <v>50</v>
      </c>
      <c r="G203" s="25" t="n">
        <v>1260.5</v>
      </c>
      <c r="H203" s="25"/>
      <c r="I203" s="25"/>
      <c r="J203" s="25"/>
      <c r="K203" s="25" t="n">
        <v>75</v>
      </c>
      <c r="L203" s="25"/>
      <c r="M203" s="25"/>
      <c r="N203" s="25"/>
      <c r="O203" s="25"/>
      <c r="P203" s="25" t="n">
        <v>129</v>
      </c>
      <c r="Q203" s="25"/>
      <c r="R203" s="26" t="n">
        <v>1464.5</v>
      </c>
      <c r="S203" s="25"/>
      <c r="T203" s="25" t="n">
        <v>76.9</v>
      </c>
      <c r="U203" s="25" t="n">
        <v>58.3</v>
      </c>
      <c r="V203" s="25"/>
      <c r="W203" s="25"/>
      <c r="X203" s="25" t="n">
        <v>17.7</v>
      </c>
      <c r="Y203" s="26" t="n">
        <f aca="false">SUM(S203:X203)</f>
        <v>152.9</v>
      </c>
      <c r="Z203" s="26" t="n">
        <v>0</v>
      </c>
      <c r="AA203" s="27" t="n">
        <v>1311.6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02</v>
      </c>
      <c r="E204" s="24" t="s">
        <v>237</v>
      </c>
      <c r="F204" s="24" t="s">
        <v>50</v>
      </c>
      <c r="G204" s="25" t="n">
        <v>1260.5</v>
      </c>
      <c r="H204" s="25"/>
      <c r="I204" s="25"/>
      <c r="J204" s="25"/>
      <c r="K204" s="25" t="n">
        <v>150</v>
      </c>
      <c r="L204" s="25"/>
      <c r="M204" s="25"/>
      <c r="N204" s="25"/>
      <c r="O204" s="25"/>
      <c r="P204" s="25" t="n">
        <v>124.2</v>
      </c>
      <c r="Q204" s="25"/>
      <c r="R204" s="26" t="n">
        <v>1534.7</v>
      </c>
      <c r="S204" s="25"/>
      <c r="T204" s="25" t="n">
        <v>76.9</v>
      </c>
      <c r="U204" s="25" t="n">
        <v>58.3</v>
      </c>
      <c r="V204" s="25"/>
      <c r="W204" s="25"/>
      <c r="X204" s="25"/>
      <c r="Y204" s="26" t="n">
        <f aca="false">SUM(S204:X204)</f>
        <v>135.2</v>
      </c>
      <c r="Z204" s="26" t="n">
        <v>252.1</v>
      </c>
      <c r="AA204" s="27" t="n">
        <v>1147.4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02</v>
      </c>
      <c r="E205" s="24" t="s">
        <v>238</v>
      </c>
      <c r="F205" s="24" t="s">
        <v>50</v>
      </c>
      <c r="G205" s="25" t="n">
        <v>1260.5</v>
      </c>
      <c r="H205" s="25"/>
      <c r="I205" s="25"/>
      <c r="J205" s="25"/>
      <c r="K205" s="25" t="n">
        <v>150</v>
      </c>
      <c r="L205" s="25"/>
      <c r="M205" s="25"/>
      <c r="N205" s="25"/>
      <c r="O205" s="25"/>
      <c r="P205" s="25" t="n">
        <v>124.2</v>
      </c>
      <c r="Q205" s="25"/>
      <c r="R205" s="26" t="n">
        <v>1534.7</v>
      </c>
      <c r="S205" s="25"/>
      <c r="T205" s="25" t="n">
        <v>76.9</v>
      </c>
      <c r="U205" s="25" t="n">
        <v>58.3</v>
      </c>
      <c r="V205" s="25"/>
      <c r="W205" s="25"/>
      <c r="X205" s="25"/>
      <c r="Y205" s="26" t="n">
        <f aca="false">SUM(S205:X205)</f>
        <v>135.2</v>
      </c>
      <c r="Z205" s="26" t="n">
        <v>0</v>
      </c>
      <c r="AA205" s="27" t="n">
        <v>1399.5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02</v>
      </c>
      <c r="E206" s="24" t="s">
        <v>239</v>
      </c>
      <c r="F206" s="24" t="s">
        <v>50</v>
      </c>
      <c r="G206" s="25" t="n">
        <v>1260.5</v>
      </c>
      <c r="H206" s="25"/>
      <c r="I206" s="25"/>
      <c r="J206" s="25"/>
      <c r="K206" s="25" t="n">
        <v>150</v>
      </c>
      <c r="L206" s="25"/>
      <c r="M206" s="25"/>
      <c r="N206" s="25"/>
      <c r="O206" s="25"/>
      <c r="P206" s="25" t="n">
        <v>124.2</v>
      </c>
      <c r="Q206" s="25"/>
      <c r="R206" s="26" t="n">
        <v>1534.7</v>
      </c>
      <c r="S206" s="25"/>
      <c r="T206" s="25" t="n">
        <v>76.9</v>
      </c>
      <c r="U206" s="25" t="n">
        <v>58.3</v>
      </c>
      <c r="V206" s="25"/>
      <c r="W206" s="25"/>
      <c r="X206" s="25"/>
      <c r="Y206" s="26" t="n">
        <f aca="false">SUM(S206:X206)</f>
        <v>135.2</v>
      </c>
      <c r="Z206" s="26" t="n">
        <v>213.6</v>
      </c>
      <c r="AA206" s="27" t="n">
        <v>1185.9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02</v>
      </c>
      <c r="E207" s="24" t="s">
        <v>240</v>
      </c>
      <c r="F207" s="24" t="s">
        <v>50</v>
      </c>
      <c r="G207" s="25" t="n">
        <v>1260.5</v>
      </c>
      <c r="H207" s="25"/>
      <c r="I207" s="25"/>
      <c r="J207" s="25"/>
      <c r="K207" s="25"/>
      <c r="L207" s="25"/>
      <c r="M207" s="25"/>
      <c r="N207" s="25"/>
      <c r="O207" s="25"/>
      <c r="P207" s="25" t="n">
        <v>133.9</v>
      </c>
      <c r="Q207" s="25"/>
      <c r="R207" s="26" t="n">
        <v>1394.4</v>
      </c>
      <c r="S207" s="25"/>
      <c r="T207" s="25" t="n">
        <v>76.9</v>
      </c>
      <c r="U207" s="25" t="n">
        <v>58.3</v>
      </c>
      <c r="V207" s="25"/>
      <c r="W207" s="25"/>
      <c r="X207" s="25" t="n">
        <v>17.7</v>
      </c>
      <c r="Y207" s="26" t="n">
        <f aca="false">SUM(S207:X207)</f>
        <v>152.9</v>
      </c>
      <c r="Z207" s="26" t="n">
        <v>0</v>
      </c>
      <c r="AA207" s="27" t="n">
        <v>1241.5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02</v>
      </c>
      <c r="E208" s="24" t="s">
        <v>241</v>
      </c>
      <c r="F208" s="24" t="s">
        <v>121</v>
      </c>
      <c r="G208" s="25" t="n">
        <v>1457</v>
      </c>
      <c r="H208" s="25"/>
      <c r="I208" s="25"/>
      <c r="J208" s="25"/>
      <c r="K208" s="25"/>
      <c r="L208" s="25"/>
      <c r="M208" s="25" t="n">
        <v>84</v>
      </c>
      <c r="N208" s="25"/>
      <c r="O208" s="25"/>
      <c r="P208" s="25" t="n">
        <v>115.8</v>
      </c>
      <c r="Q208" s="25"/>
      <c r="R208" s="26" t="n">
        <v>1656.8</v>
      </c>
      <c r="S208" s="25"/>
      <c r="T208" s="25" t="n">
        <v>94</v>
      </c>
      <c r="U208" s="25" t="n">
        <v>71.3</v>
      </c>
      <c r="V208" s="25"/>
      <c r="W208" s="25"/>
      <c r="X208" s="25" t="n">
        <v>21.6</v>
      </c>
      <c r="Y208" s="26" t="n">
        <f aca="false">SUM(S208:X208)</f>
        <v>186.9</v>
      </c>
      <c r="Z208" s="26" t="n">
        <v>483.5</v>
      </c>
      <c r="AA208" s="27" t="n">
        <v>986.4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02</v>
      </c>
      <c r="E209" s="24" t="s">
        <v>242</v>
      </c>
      <c r="F209" s="24" t="s">
        <v>50</v>
      </c>
      <c r="G209" s="25" t="n">
        <v>1260.5</v>
      </c>
      <c r="H209" s="25"/>
      <c r="I209" s="25"/>
      <c r="J209" s="25"/>
      <c r="K209" s="25"/>
      <c r="L209" s="25"/>
      <c r="M209" s="25"/>
      <c r="N209" s="25"/>
      <c r="O209" s="25"/>
      <c r="P209" s="25" t="n">
        <v>133.9</v>
      </c>
      <c r="Q209" s="25"/>
      <c r="R209" s="26" t="n">
        <v>1394.4</v>
      </c>
      <c r="S209" s="25"/>
      <c r="T209" s="25" t="n">
        <v>76.9</v>
      </c>
      <c r="U209" s="25" t="n">
        <v>58.3</v>
      </c>
      <c r="V209" s="25"/>
      <c r="W209" s="25"/>
      <c r="X209" s="25" t="n">
        <v>17.7</v>
      </c>
      <c r="Y209" s="26" t="n">
        <f aca="false">SUM(S209:X209)</f>
        <v>152.9</v>
      </c>
      <c r="Z209" s="26" t="n">
        <v>0</v>
      </c>
      <c r="AA209" s="27" t="n">
        <v>1241.5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02</v>
      </c>
      <c r="E210" s="24" t="s">
        <v>243</v>
      </c>
      <c r="F210" s="24" t="s">
        <v>50</v>
      </c>
      <c r="G210" s="25" t="n">
        <v>1260.5</v>
      </c>
      <c r="H210" s="25"/>
      <c r="I210" s="25"/>
      <c r="J210" s="25"/>
      <c r="K210" s="25" t="n">
        <v>150</v>
      </c>
      <c r="L210" s="25"/>
      <c r="M210" s="25"/>
      <c r="N210" s="25"/>
      <c r="O210" s="25"/>
      <c r="P210" s="25" t="n">
        <v>124.2</v>
      </c>
      <c r="Q210" s="25"/>
      <c r="R210" s="26" t="n">
        <v>1534.7</v>
      </c>
      <c r="S210" s="25"/>
      <c r="T210" s="25" t="n">
        <v>76.9</v>
      </c>
      <c r="U210" s="25" t="n">
        <v>58.3</v>
      </c>
      <c r="V210" s="25"/>
      <c r="W210" s="25"/>
      <c r="X210" s="25"/>
      <c r="Y210" s="26" t="n">
        <f aca="false">SUM(S210:X210)</f>
        <v>135.2</v>
      </c>
      <c r="Z210" s="26" t="n">
        <v>0</v>
      </c>
      <c r="AA210" s="27" t="n">
        <v>1399.5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23" t="n">
        <v>2014002</v>
      </c>
      <c r="E211" s="24" t="s">
        <v>244</v>
      </c>
      <c r="F211" s="24" t="s">
        <v>50</v>
      </c>
      <c r="G211" s="25" t="n">
        <v>1260.5</v>
      </c>
      <c r="H211" s="25"/>
      <c r="I211" s="25"/>
      <c r="J211" s="25"/>
      <c r="K211" s="25"/>
      <c r="L211" s="25"/>
      <c r="M211" s="25"/>
      <c r="N211" s="25"/>
      <c r="O211" s="25"/>
      <c r="P211" s="25" t="n">
        <v>133.9</v>
      </c>
      <c r="Q211" s="25"/>
      <c r="R211" s="26" t="n">
        <v>1394.4</v>
      </c>
      <c r="S211" s="25"/>
      <c r="T211" s="25" t="n">
        <v>76.9</v>
      </c>
      <c r="U211" s="25" t="n">
        <v>58.3</v>
      </c>
      <c r="V211" s="25"/>
      <c r="W211" s="25"/>
      <c r="X211" s="25" t="n">
        <v>17.7</v>
      </c>
      <c r="Y211" s="26" t="n">
        <f aca="false">SUM(S211:X211)</f>
        <v>152.9</v>
      </c>
      <c r="Z211" s="26" t="n">
        <v>0</v>
      </c>
      <c r="AA211" s="27" t="n">
        <v>1241.5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02</v>
      </c>
      <c r="E212" s="24" t="s">
        <v>245</v>
      </c>
      <c r="F212" s="24" t="s">
        <v>50</v>
      </c>
      <c r="G212" s="25" t="n">
        <v>1260.5</v>
      </c>
      <c r="H212" s="25"/>
      <c r="I212" s="25"/>
      <c r="J212" s="25"/>
      <c r="K212" s="25" t="n">
        <v>150</v>
      </c>
      <c r="L212" s="25"/>
      <c r="M212" s="25"/>
      <c r="N212" s="25"/>
      <c r="O212" s="25"/>
      <c r="P212" s="25" t="n">
        <v>124.2</v>
      </c>
      <c r="Q212" s="25"/>
      <c r="R212" s="26" t="n">
        <v>1534.7</v>
      </c>
      <c r="S212" s="25"/>
      <c r="T212" s="25" t="n">
        <v>76.9</v>
      </c>
      <c r="U212" s="25" t="n">
        <v>58.3</v>
      </c>
      <c r="V212" s="25"/>
      <c r="W212" s="25"/>
      <c r="X212" s="25"/>
      <c r="Y212" s="26" t="n">
        <f aca="false">SUM(S212:X212)</f>
        <v>135.2</v>
      </c>
      <c r="Z212" s="26" t="n">
        <v>0</v>
      </c>
      <c r="AA212" s="27" t="n">
        <v>1399.5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02</v>
      </c>
      <c r="E213" s="24" t="s">
        <v>246</v>
      </c>
      <c r="F213" s="24" t="s">
        <v>50</v>
      </c>
      <c r="G213" s="25" t="n">
        <v>1260.5</v>
      </c>
      <c r="H213" s="25"/>
      <c r="I213" s="25"/>
      <c r="J213" s="25"/>
      <c r="K213" s="25"/>
      <c r="L213" s="25"/>
      <c r="M213" s="25" t="n">
        <v>195.1</v>
      </c>
      <c r="N213" s="25"/>
      <c r="O213" s="25"/>
      <c r="P213" s="25" t="n">
        <v>121.3</v>
      </c>
      <c r="Q213" s="25"/>
      <c r="R213" s="26" t="n">
        <v>1576.9</v>
      </c>
      <c r="S213" s="25"/>
      <c r="T213" s="25" t="n">
        <v>88.8</v>
      </c>
      <c r="U213" s="25" t="n">
        <v>67.3</v>
      </c>
      <c r="V213" s="25"/>
      <c r="W213" s="25"/>
      <c r="X213" s="25" t="n">
        <v>20.4</v>
      </c>
      <c r="Y213" s="26" t="n">
        <f aca="false">SUM(S213:X213)</f>
        <v>176.5</v>
      </c>
      <c r="Z213" s="26" t="n">
        <v>194.6</v>
      </c>
      <c r="AA213" s="27" t="n">
        <v>1205.8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02</v>
      </c>
      <c r="E214" s="24" t="s">
        <v>247</v>
      </c>
      <c r="F214" s="24" t="s">
        <v>50</v>
      </c>
      <c r="G214" s="25" t="n">
        <v>1260.5</v>
      </c>
      <c r="H214" s="25"/>
      <c r="I214" s="25"/>
      <c r="J214" s="25"/>
      <c r="K214" s="25"/>
      <c r="L214" s="25"/>
      <c r="M214" s="25"/>
      <c r="N214" s="25"/>
      <c r="O214" s="25"/>
      <c r="P214" s="25" t="n">
        <v>133.9</v>
      </c>
      <c r="Q214" s="25"/>
      <c r="R214" s="26" t="n">
        <v>1394.4</v>
      </c>
      <c r="S214" s="25"/>
      <c r="T214" s="25" t="n">
        <v>76.9</v>
      </c>
      <c r="U214" s="25" t="n">
        <v>58.3</v>
      </c>
      <c r="V214" s="25"/>
      <c r="W214" s="25"/>
      <c r="X214" s="25" t="n">
        <v>17.7</v>
      </c>
      <c r="Y214" s="26" t="n">
        <f aca="false">SUM(S214:X214)</f>
        <v>152.9</v>
      </c>
      <c r="Z214" s="26" t="n">
        <v>0</v>
      </c>
      <c r="AA214" s="27" t="n">
        <v>1241.5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02</v>
      </c>
      <c r="E215" s="24" t="s">
        <v>248</v>
      </c>
      <c r="F215" s="24" t="s">
        <v>50</v>
      </c>
      <c r="G215" s="25" t="n">
        <v>1260.5</v>
      </c>
      <c r="H215" s="25"/>
      <c r="I215" s="25"/>
      <c r="J215" s="25"/>
      <c r="K215" s="25" t="n">
        <v>75</v>
      </c>
      <c r="L215" s="25"/>
      <c r="M215" s="25"/>
      <c r="N215" s="25"/>
      <c r="O215" s="25"/>
      <c r="P215" s="25" t="n">
        <v>129</v>
      </c>
      <c r="Q215" s="25"/>
      <c r="R215" s="26" t="n">
        <v>1464.5</v>
      </c>
      <c r="S215" s="25"/>
      <c r="T215" s="25" t="n">
        <v>76.9</v>
      </c>
      <c r="U215" s="25" t="n">
        <v>58.3</v>
      </c>
      <c r="V215" s="25"/>
      <c r="W215" s="25"/>
      <c r="X215" s="25" t="n">
        <v>17.7</v>
      </c>
      <c r="Y215" s="26" t="n">
        <f aca="false">SUM(S215:X215)</f>
        <v>152.9</v>
      </c>
      <c r="Z215" s="26" t="n">
        <v>0</v>
      </c>
      <c r="AA215" s="27" t="n">
        <v>1311.6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02</v>
      </c>
      <c r="E216" s="24" t="s">
        <v>249</v>
      </c>
      <c r="F216" s="24" t="s">
        <v>50</v>
      </c>
      <c r="G216" s="25" t="n">
        <v>1260.5</v>
      </c>
      <c r="H216" s="25"/>
      <c r="I216" s="25"/>
      <c r="J216" s="25"/>
      <c r="K216" s="25" t="n">
        <v>150</v>
      </c>
      <c r="L216" s="25"/>
      <c r="M216" s="25"/>
      <c r="N216" s="25"/>
      <c r="O216" s="25"/>
      <c r="P216" s="25" t="n">
        <v>124.2</v>
      </c>
      <c r="Q216" s="25"/>
      <c r="R216" s="26" t="n">
        <v>1534.7</v>
      </c>
      <c r="S216" s="25"/>
      <c r="T216" s="25" t="n">
        <v>76.9</v>
      </c>
      <c r="U216" s="25" t="n">
        <v>58.3</v>
      </c>
      <c r="V216" s="25"/>
      <c r="W216" s="25"/>
      <c r="X216" s="25"/>
      <c r="Y216" s="26" t="n">
        <f aca="false">SUM(S216:X216)</f>
        <v>135.2</v>
      </c>
      <c r="Z216" s="26" t="n">
        <v>0</v>
      </c>
      <c r="AA216" s="27" t="n">
        <v>1399.5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02</v>
      </c>
      <c r="E217" s="24" t="s">
        <v>250</v>
      </c>
      <c r="F217" s="24" t="s">
        <v>50</v>
      </c>
      <c r="G217" s="25" t="n">
        <v>1260.5</v>
      </c>
      <c r="H217" s="25"/>
      <c r="I217" s="25"/>
      <c r="J217" s="25"/>
      <c r="K217" s="25" t="n">
        <v>150</v>
      </c>
      <c r="L217" s="25"/>
      <c r="M217" s="25"/>
      <c r="N217" s="25"/>
      <c r="O217" s="25"/>
      <c r="P217" s="25" t="n">
        <v>124.2</v>
      </c>
      <c r="Q217" s="25"/>
      <c r="R217" s="26" t="n">
        <v>1534.7</v>
      </c>
      <c r="S217" s="25"/>
      <c r="T217" s="25" t="n">
        <v>76.9</v>
      </c>
      <c r="U217" s="25" t="n">
        <v>58.3</v>
      </c>
      <c r="V217" s="25"/>
      <c r="W217" s="25"/>
      <c r="X217" s="25"/>
      <c r="Y217" s="26" t="n">
        <f aca="false">SUM(S217:X217)</f>
        <v>135.2</v>
      </c>
      <c r="Z217" s="26" t="n">
        <v>336.6</v>
      </c>
      <c r="AA217" s="27" t="n">
        <v>1062.9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02</v>
      </c>
      <c r="E218" s="24" t="s">
        <v>251</v>
      </c>
      <c r="F218" s="24" t="s">
        <v>50</v>
      </c>
      <c r="G218" s="25" t="n">
        <v>1260.5</v>
      </c>
      <c r="H218" s="25"/>
      <c r="I218" s="25"/>
      <c r="J218" s="25"/>
      <c r="K218" s="25" t="n">
        <v>150</v>
      </c>
      <c r="L218" s="25"/>
      <c r="M218" s="25"/>
      <c r="N218" s="25"/>
      <c r="O218" s="25"/>
      <c r="P218" s="25" t="n">
        <v>124.2</v>
      </c>
      <c r="Q218" s="25"/>
      <c r="R218" s="26" t="n">
        <v>1534.7</v>
      </c>
      <c r="S218" s="25"/>
      <c r="T218" s="25" t="n">
        <v>76.9</v>
      </c>
      <c r="U218" s="25" t="n">
        <v>58.3</v>
      </c>
      <c r="V218" s="25"/>
      <c r="W218" s="25"/>
      <c r="X218" s="25"/>
      <c r="Y218" s="26" t="n">
        <f aca="false">SUM(S218:X218)</f>
        <v>135.2</v>
      </c>
      <c r="Z218" s="26" t="n">
        <v>0</v>
      </c>
      <c r="AA218" s="27" t="n">
        <v>1399.5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02</v>
      </c>
      <c r="E219" s="24" t="s">
        <v>252</v>
      </c>
      <c r="F219" s="24" t="s">
        <v>50</v>
      </c>
      <c r="G219" s="25" t="n">
        <v>1260.5</v>
      </c>
      <c r="H219" s="25"/>
      <c r="I219" s="25"/>
      <c r="J219" s="25"/>
      <c r="K219" s="25" t="n">
        <v>75</v>
      </c>
      <c r="L219" s="25"/>
      <c r="M219" s="25"/>
      <c r="N219" s="25"/>
      <c r="O219" s="25"/>
      <c r="P219" s="25" t="n">
        <v>129</v>
      </c>
      <c r="Q219" s="25"/>
      <c r="R219" s="26" t="n">
        <v>1464.5</v>
      </c>
      <c r="S219" s="25"/>
      <c r="T219" s="25" t="n">
        <v>76.9</v>
      </c>
      <c r="U219" s="25" t="n">
        <v>58.3</v>
      </c>
      <c r="V219" s="25"/>
      <c r="W219" s="25"/>
      <c r="X219" s="25" t="n">
        <v>17.7</v>
      </c>
      <c r="Y219" s="26" t="n">
        <f aca="false">SUM(S219:X219)</f>
        <v>152.9</v>
      </c>
      <c r="Z219" s="26" t="n">
        <v>595.3</v>
      </c>
      <c r="AA219" s="27" t="n">
        <v>716.3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02</v>
      </c>
      <c r="E220" s="24" t="s">
        <v>253</v>
      </c>
      <c r="F220" s="24" t="s">
        <v>72</v>
      </c>
      <c r="G220" s="25" t="n">
        <v>1603</v>
      </c>
      <c r="H220" s="25"/>
      <c r="I220" s="25"/>
      <c r="J220" s="25"/>
      <c r="K220" s="25"/>
      <c r="L220" s="25"/>
      <c r="M220" s="25" t="n">
        <v>339.5</v>
      </c>
      <c r="N220" s="25"/>
      <c r="O220" s="25"/>
      <c r="P220" s="25" t="n">
        <v>78</v>
      </c>
      <c r="Q220" s="25"/>
      <c r="R220" s="26" t="n">
        <v>2020.5</v>
      </c>
      <c r="S220" s="25"/>
      <c r="T220" s="25" t="n">
        <v>118.5</v>
      </c>
      <c r="U220" s="25" t="n">
        <v>89.8</v>
      </c>
      <c r="V220" s="25"/>
      <c r="W220" s="25"/>
      <c r="X220" s="25"/>
      <c r="Y220" s="26" t="n">
        <f aca="false">SUM(S220:X220)</f>
        <v>208.3</v>
      </c>
      <c r="Z220" s="26" t="n">
        <v>0</v>
      </c>
      <c r="AA220" s="27" t="n">
        <v>1812.2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02</v>
      </c>
      <c r="E221" s="24" t="s">
        <v>254</v>
      </c>
      <c r="F221" s="24" t="s">
        <v>72</v>
      </c>
      <c r="G221" s="25" t="n">
        <v>1603</v>
      </c>
      <c r="H221" s="25"/>
      <c r="I221" s="25"/>
      <c r="J221" s="25"/>
      <c r="K221" s="25" t="n">
        <v>225</v>
      </c>
      <c r="L221" s="25"/>
      <c r="M221" s="25" t="n">
        <v>1570.1</v>
      </c>
      <c r="N221" s="25"/>
      <c r="O221" s="25"/>
      <c r="P221" s="25"/>
      <c r="Q221" s="25"/>
      <c r="R221" s="26" t="n">
        <v>3398.1</v>
      </c>
      <c r="S221" s="25" t="n">
        <v>137.5</v>
      </c>
      <c r="T221" s="25" t="n">
        <v>193.6</v>
      </c>
      <c r="U221" s="25" t="n">
        <v>146.8</v>
      </c>
      <c r="V221" s="25"/>
      <c r="W221" s="25"/>
      <c r="X221" s="25"/>
      <c r="Y221" s="26" t="n">
        <f aca="false">SUM(S221:X221)</f>
        <v>477.9</v>
      </c>
      <c r="Z221" s="26" t="n">
        <v>474.6</v>
      </c>
      <c r="AA221" s="27" t="n">
        <v>2445.6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02</v>
      </c>
      <c r="E222" s="24" t="s">
        <v>255</v>
      </c>
      <c r="F222" s="24" t="s">
        <v>50</v>
      </c>
      <c r="G222" s="25" t="n">
        <v>1260.5</v>
      </c>
      <c r="H222" s="25"/>
      <c r="I222" s="25"/>
      <c r="J222" s="25"/>
      <c r="K222" s="25"/>
      <c r="L222" s="25"/>
      <c r="M222" s="25"/>
      <c r="N222" s="25"/>
      <c r="O222" s="25"/>
      <c r="P222" s="25" t="n">
        <v>133.9</v>
      </c>
      <c r="Q222" s="25"/>
      <c r="R222" s="26" t="n">
        <v>1394.4</v>
      </c>
      <c r="S222" s="25"/>
      <c r="T222" s="25" t="n">
        <v>76.9</v>
      </c>
      <c r="U222" s="25" t="n">
        <v>58.3</v>
      </c>
      <c r="V222" s="25"/>
      <c r="W222" s="25"/>
      <c r="X222" s="25" t="n">
        <v>17.7</v>
      </c>
      <c r="Y222" s="26" t="n">
        <f aca="false">SUM(S222:X222)</f>
        <v>152.9</v>
      </c>
      <c r="Z222" s="26" t="n">
        <v>0</v>
      </c>
      <c r="AA222" s="27" t="n">
        <v>1241.5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02</v>
      </c>
      <c r="E223" s="24" t="s">
        <v>256</v>
      </c>
      <c r="F223" s="24" t="s">
        <v>50</v>
      </c>
      <c r="G223" s="25" t="n">
        <v>1260.5</v>
      </c>
      <c r="H223" s="25"/>
      <c r="I223" s="25"/>
      <c r="J223" s="25"/>
      <c r="K223" s="25" t="n">
        <v>75</v>
      </c>
      <c r="L223" s="25"/>
      <c r="M223" s="25"/>
      <c r="N223" s="25"/>
      <c r="O223" s="25"/>
      <c r="P223" s="25" t="n">
        <v>129</v>
      </c>
      <c r="Q223" s="25"/>
      <c r="R223" s="26" t="n">
        <v>1464.5</v>
      </c>
      <c r="S223" s="25"/>
      <c r="T223" s="25" t="n">
        <v>76.9</v>
      </c>
      <c r="U223" s="25" t="n">
        <v>58.3</v>
      </c>
      <c r="V223" s="25"/>
      <c r="W223" s="25"/>
      <c r="X223" s="25" t="n">
        <v>17.7</v>
      </c>
      <c r="Y223" s="26" t="n">
        <f aca="false">SUM(S223:X223)</f>
        <v>152.9</v>
      </c>
      <c r="Z223" s="26" t="n">
        <v>0</v>
      </c>
      <c r="AA223" s="27" t="n">
        <v>1311.6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02</v>
      </c>
      <c r="E224" s="24" t="s">
        <v>257</v>
      </c>
      <c r="F224" s="24" t="s">
        <v>50</v>
      </c>
      <c r="G224" s="25" t="n">
        <v>1260.5</v>
      </c>
      <c r="H224" s="25"/>
      <c r="I224" s="25"/>
      <c r="J224" s="25"/>
      <c r="K224" s="25" t="n">
        <v>150</v>
      </c>
      <c r="L224" s="25"/>
      <c r="M224" s="25"/>
      <c r="N224" s="25"/>
      <c r="O224" s="25"/>
      <c r="P224" s="25" t="n">
        <v>124.2</v>
      </c>
      <c r="Q224" s="25"/>
      <c r="R224" s="26" t="n">
        <v>1534.7</v>
      </c>
      <c r="S224" s="25"/>
      <c r="T224" s="25" t="n">
        <v>76.9</v>
      </c>
      <c r="U224" s="25" t="n">
        <v>58.3</v>
      </c>
      <c r="V224" s="25"/>
      <c r="W224" s="25"/>
      <c r="X224" s="25"/>
      <c r="Y224" s="26" t="n">
        <f aca="false">SUM(S224:X224)</f>
        <v>135.2</v>
      </c>
      <c r="Z224" s="26" t="n">
        <v>0</v>
      </c>
      <c r="AA224" s="27" t="n">
        <v>1399.5</v>
      </c>
    </row>
    <row r="225" customFormat="false" ht="12.75" hidden="false" customHeight="false" outlineLevel="0" collapsed="false">
      <c r="A225" s="23" t="n">
        <v>218</v>
      </c>
      <c r="B225" s="23" t="n">
        <v>1</v>
      </c>
      <c r="C225" s="23" t="n">
        <v>15</v>
      </c>
      <c r="D225" s="23" t="n">
        <v>2014002</v>
      </c>
      <c r="E225" s="24" t="s">
        <v>258</v>
      </c>
      <c r="F225" s="24" t="s">
        <v>50</v>
      </c>
      <c r="G225" s="25" t="n">
        <v>1260.5</v>
      </c>
      <c r="H225" s="25"/>
      <c r="I225" s="25"/>
      <c r="J225" s="25"/>
      <c r="K225" s="25" t="n">
        <v>75</v>
      </c>
      <c r="L225" s="25"/>
      <c r="M225" s="25"/>
      <c r="N225" s="25"/>
      <c r="O225" s="25"/>
      <c r="P225" s="25" t="n">
        <v>129</v>
      </c>
      <c r="Q225" s="25"/>
      <c r="R225" s="26" t="n">
        <v>1464.5</v>
      </c>
      <c r="S225" s="25"/>
      <c r="T225" s="25" t="n">
        <v>76.9</v>
      </c>
      <c r="U225" s="25" t="n">
        <v>58.3</v>
      </c>
      <c r="V225" s="25" t="n">
        <v>84</v>
      </c>
      <c r="W225" s="25"/>
      <c r="X225" s="25" t="n">
        <v>17.7</v>
      </c>
      <c r="Y225" s="26" t="n">
        <f aca="false">SUM(S225:X225)</f>
        <v>236.9</v>
      </c>
      <c r="Z225" s="26" t="n">
        <v>312.5</v>
      </c>
      <c r="AA225" s="27" t="n">
        <v>915.1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02</v>
      </c>
      <c r="E226" s="24" t="s">
        <v>259</v>
      </c>
      <c r="F226" s="24" t="s">
        <v>50</v>
      </c>
      <c r="G226" s="25" t="n">
        <v>1260.5</v>
      </c>
      <c r="H226" s="25"/>
      <c r="I226" s="25"/>
      <c r="J226" s="25"/>
      <c r="K226" s="25"/>
      <c r="L226" s="25"/>
      <c r="M226" s="25"/>
      <c r="N226" s="25"/>
      <c r="O226" s="25"/>
      <c r="P226" s="25" t="n">
        <v>133.9</v>
      </c>
      <c r="Q226" s="25"/>
      <c r="R226" s="26" t="n">
        <v>1394.4</v>
      </c>
      <c r="S226" s="25"/>
      <c r="T226" s="25" t="n">
        <v>76.9</v>
      </c>
      <c r="U226" s="25" t="n">
        <v>58.3</v>
      </c>
      <c r="V226" s="25"/>
      <c r="W226" s="25"/>
      <c r="X226" s="25" t="n">
        <v>17.7</v>
      </c>
      <c r="Y226" s="26" t="n">
        <f aca="false">SUM(S226:X226)</f>
        <v>152.9</v>
      </c>
      <c r="Z226" s="26" t="n">
        <v>207.9</v>
      </c>
      <c r="AA226" s="27" t="n">
        <v>1033.6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02</v>
      </c>
      <c r="E227" s="24" t="s">
        <v>260</v>
      </c>
      <c r="F227" s="24" t="s">
        <v>50</v>
      </c>
      <c r="G227" s="25" t="n">
        <v>1260.5</v>
      </c>
      <c r="H227" s="25"/>
      <c r="I227" s="25"/>
      <c r="J227" s="25"/>
      <c r="K227" s="25"/>
      <c r="L227" s="25"/>
      <c r="M227" s="25"/>
      <c r="N227" s="25"/>
      <c r="O227" s="25"/>
      <c r="P227" s="25" t="n">
        <v>133.9</v>
      </c>
      <c r="Q227" s="25"/>
      <c r="R227" s="26" t="n">
        <v>1394.4</v>
      </c>
      <c r="S227" s="25"/>
      <c r="T227" s="25" t="n">
        <v>76.9</v>
      </c>
      <c r="U227" s="25" t="n">
        <v>58.3</v>
      </c>
      <c r="V227" s="25"/>
      <c r="W227" s="25"/>
      <c r="X227" s="25" t="n">
        <v>17.7</v>
      </c>
      <c r="Y227" s="26" t="n">
        <f aca="false">SUM(S227:X227)</f>
        <v>152.9</v>
      </c>
      <c r="Z227" s="26" t="n">
        <v>0</v>
      </c>
      <c r="AA227" s="27" t="n">
        <v>1241.5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02</v>
      </c>
      <c r="E228" s="24" t="s">
        <v>261</v>
      </c>
      <c r="F228" s="24" t="s">
        <v>50</v>
      </c>
      <c r="G228" s="25" t="n">
        <v>1260.5</v>
      </c>
      <c r="H228" s="25"/>
      <c r="I228" s="25"/>
      <c r="J228" s="25"/>
      <c r="K228" s="25" t="n">
        <v>150</v>
      </c>
      <c r="L228" s="25"/>
      <c r="M228" s="25"/>
      <c r="N228" s="25"/>
      <c r="O228" s="25"/>
      <c r="P228" s="25" t="n">
        <v>124.2</v>
      </c>
      <c r="Q228" s="25"/>
      <c r="R228" s="26" t="n">
        <v>1534.7</v>
      </c>
      <c r="S228" s="25"/>
      <c r="T228" s="25" t="n">
        <v>76.9</v>
      </c>
      <c r="U228" s="25" t="n">
        <v>58.3</v>
      </c>
      <c r="V228" s="25"/>
      <c r="W228" s="25"/>
      <c r="X228" s="25"/>
      <c r="Y228" s="26" t="n">
        <f aca="false">SUM(S228:X228)</f>
        <v>135.2</v>
      </c>
      <c r="Z228" s="26" t="n">
        <v>103.1</v>
      </c>
      <c r="AA228" s="27" t="n">
        <v>1296.4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23" t="n">
        <v>2014002</v>
      </c>
      <c r="E229" s="24" t="s">
        <v>262</v>
      </c>
      <c r="F229" s="24" t="s">
        <v>50</v>
      </c>
      <c r="G229" s="25" t="n">
        <v>1260.5</v>
      </c>
      <c r="H229" s="25"/>
      <c r="I229" s="25"/>
      <c r="J229" s="25"/>
      <c r="K229" s="25" t="n">
        <v>75</v>
      </c>
      <c r="L229" s="25"/>
      <c r="M229" s="25"/>
      <c r="N229" s="25"/>
      <c r="O229" s="25"/>
      <c r="P229" s="25" t="n">
        <v>129</v>
      </c>
      <c r="Q229" s="25"/>
      <c r="R229" s="26" t="n">
        <v>1464.5</v>
      </c>
      <c r="S229" s="25"/>
      <c r="T229" s="25" t="n">
        <v>76.9</v>
      </c>
      <c r="U229" s="25" t="n">
        <v>58.3</v>
      </c>
      <c r="V229" s="25"/>
      <c r="W229" s="25"/>
      <c r="X229" s="25"/>
      <c r="Y229" s="26" t="n">
        <f aca="false">SUM(S229:X229)</f>
        <v>135.2</v>
      </c>
      <c r="Z229" s="26" t="n">
        <v>518.3</v>
      </c>
      <c r="AA229" s="27" t="n">
        <v>811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02</v>
      </c>
      <c r="E230" s="24" t="s">
        <v>263</v>
      </c>
      <c r="F230" s="24" t="s">
        <v>50</v>
      </c>
      <c r="G230" s="25" t="n">
        <v>1260.5</v>
      </c>
      <c r="H230" s="25"/>
      <c r="I230" s="25"/>
      <c r="J230" s="25"/>
      <c r="K230" s="25" t="n">
        <v>75</v>
      </c>
      <c r="L230" s="25"/>
      <c r="M230" s="25"/>
      <c r="N230" s="25"/>
      <c r="O230" s="25"/>
      <c r="P230" s="25" t="n">
        <v>129</v>
      </c>
      <c r="Q230" s="25"/>
      <c r="R230" s="26" t="n">
        <v>1464.5</v>
      </c>
      <c r="S230" s="25"/>
      <c r="T230" s="25" t="n">
        <v>76.9</v>
      </c>
      <c r="U230" s="25" t="n">
        <v>58.3</v>
      </c>
      <c r="V230" s="25"/>
      <c r="W230" s="25"/>
      <c r="X230" s="25" t="n">
        <v>17.7</v>
      </c>
      <c r="Y230" s="26" t="n">
        <f aca="false">SUM(S230:X230)</f>
        <v>152.9</v>
      </c>
      <c r="Z230" s="26" t="n">
        <v>0</v>
      </c>
      <c r="AA230" s="27" t="n">
        <v>1311.6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02</v>
      </c>
      <c r="E231" s="24" t="s">
        <v>264</v>
      </c>
      <c r="F231" s="24" t="s">
        <v>50</v>
      </c>
      <c r="G231" s="25" t="n">
        <v>1260.5</v>
      </c>
      <c r="H231" s="25"/>
      <c r="I231" s="25"/>
      <c r="J231" s="25"/>
      <c r="K231" s="25" t="n">
        <v>75</v>
      </c>
      <c r="L231" s="25"/>
      <c r="M231" s="25" t="n">
        <v>595.6</v>
      </c>
      <c r="N231" s="25"/>
      <c r="O231" s="25"/>
      <c r="P231" s="25" t="n">
        <v>78.8</v>
      </c>
      <c r="Q231" s="25"/>
      <c r="R231" s="26" t="n">
        <v>2009.9</v>
      </c>
      <c r="S231" s="25"/>
      <c r="T231" s="25" t="n">
        <v>113.2</v>
      </c>
      <c r="U231" s="25" t="n">
        <v>85.8</v>
      </c>
      <c r="V231" s="25"/>
      <c r="W231" s="25"/>
      <c r="X231" s="25"/>
      <c r="Y231" s="26" t="n">
        <f aca="false">SUM(S231:X231)</f>
        <v>199</v>
      </c>
      <c r="Z231" s="26" t="n">
        <v>0</v>
      </c>
      <c r="AA231" s="27" t="n">
        <v>1810.9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02</v>
      </c>
      <c r="E232" s="24" t="s">
        <v>265</v>
      </c>
      <c r="F232" s="24" t="s">
        <v>50</v>
      </c>
      <c r="G232" s="25" t="n">
        <v>1260.5</v>
      </c>
      <c r="H232" s="25"/>
      <c r="I232" s="25"/>
      <c r="J232" s="25"/>
      <c r="K232" s="25" t="n">
        <v>75</v>
      </c>
      <c r="L232" s="25"/>
      <c r="M232" s="25"/>
      <c r="N232" s="25"/>
      <c r="O232" s="25"/>
      <c r="P232" s="25" t="n">
        <v>129</v>
      </c>
      <c r="Q232" s="25"/>
      <c r="R232" s="26" t="n">
        <v>1464.5</v>
      </c>
      <c r="S232" s="25"/>
      <c r="T232" s="25" t="n">
        <v>76.9</v>
      </c>
      <c r="U232" s="25" t="n">
        <v>58.3</v>
      </c>
      <c r="V232" s="25"/>
      <c r="W232" s="25"/>
      <c r="X232" s="25"/>
      <c r="Y232" s="26" t="n">
        <f aca="false">SUM(S232:X232)</f>
        <v>135.2</v>
      </c>
      <c r="Z232" s="26" t="n">
        <v>252.1</v>
      </c>
      <c r="AA232" s="27" t="n">
        <v>1077.2</v>
      </c>
    </row>
    <row r="233" customFormat="false" ht="12.75" hidden="false" customHeight="false" outlineLevel="0" collapsed="false">
      <c r="A233" s="23" t="n">
        <v>226</v>
      </c>
      <c r="B233" s="23" t="n">
        <v>1</v>
      </c>
      <c r="C233" s="23" t="n">
        <v>15</v>
      </c>
      <c r="D233" s="23" t="n">
        <v>2014002</v>
      </c>
      <c r="E233" s="24" t="s">
        <v>266</v>
      </c>
      <c r="F233" s="24" t="s">
        <v>50</v>
      </c>
      <c r="G233" s="25" t="n">
        <v>1260.5</v>
      </c>
      <c r="H233" s="25"/>
      <c r="I233" s="25"/>
      <c r="J233" s="25"/>
      <c r="K233" s="25" t="n">
        <v>150</v>
      </c>
      <c r="L233" s="25"/>
      <c r="M233" s="25"/>
      <c r="N233" s="25"/>
      <c r="O233" s="25"/>
      <c r="P233" s="25" t="n">
        <v>124.2</v>
      </c>
      <c r="Q233" s="25"/>
      <c r="R233" s="26" t="n">
        <v>1534.7</v>
      </c>
      <c r="S233" s="25"/>
      <c r="T233" s="25" t="n">
        <v>76.9</v>
      </c>
      <c r="U233" s="25" t="n">
        <v>58.3</v>
      </c>
      <c r="V233" s="25" t="n">
        <v>84</v>
      </c>
      <c r="W233" s="25"/>
      <c r="X233" s="25"/>
      <c r="Y233" s="26" t="n">
        <f aca="false">SUM(S233:X233)</f>
        <v>219.2</v>
      </c>
      <c r="Z233" s="26" t="n">
        <v>0</v>
      </c>
      <c r="AA233" s="27" t="n">
        <v>1315.5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02</v>
      </c>
      <c r="E234" s="24" t="s">
        <v>267</v>
      </c>
      <c r="F234" s="24" t="s">
        <v>50</v>
      </c>
      <c r="G234" s="25" t="n">
        <v>1260.5</v>
      </c>
      <c r="H234" s="25"/>
      <c r="I234" s="25"/>
      <c r="J234" s="25"/>
      <c r="K234" s="25" t="n">
        <v>150</v>
      </c>
      <c r="L234" s="25"/>
      <c r="M234" s="25"/>
      <c r="N234" s="25"/>
      <c r="O234" s="25"/>
      <c r="P234" s="25" t="n">
        <v>124.2</v>
      </c>
      <c r="Q234" s="25"/>
      <c r="R234" s="26" t="n">
        <v>1534.7</v>
      </c>
      <c r="S234" s="25"/>
      <c r="T234" s="25" t="n">
        <v>76.9</v>
      </c>
      <c r="U234" s="25" t="n">
        <v>58.3</v>
      </c>
      <c r="V234" s="25"/>
      <c r="W234" s="25"/>
      <c r="X234" s="25" t="n">
        <v>17.7</v>
      </c>
      <c r="Y234" s="26" t="n">
        <f aca="false">SUM(S234:X234)</f>
        <v>152.9</v>
      </c>
      <c r="Z234" s="26" t="n">
        <v>189.8</v>
      </c>
      <c r="AA234" s="27" t="n">
        <v>1192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02</v>
      </c>
      <c r="E235" s="24" t="s">
        <v>268</v>
      </c>
      <c r="F235" s="24" t="s">
        <v>50</v>
      </c>
      <c r="G235" s="25" t="n">
        <v>1260.5</v>
      </c>
      <c r="H235" s="25"/>
      <c r="I235" s="25"/>
      <c r="J235" s="25"/>
      <c r="K235" s="25" t="n">
        <v>75</v>
      </c>
      <c r="L235" s="25"/>
      <c r="M235" s="25"/>
      <c r="N235" s="25"/>
      <c r="O235" s="25"/>
      <c r="P235" s="25" t="n">
        <v>129</v>
      </c>
      <c r="Q235" s="25"/>
      <c r="R235" s="26" t="n">
        <v>1464.5</v>
      </c>
      <c r="S235" s="25"/>
      <c r="T235" s="25" t="n">
        <v>76.9</v>
      </c>
      <c r="U235" s="25" t="n">
        <v>58.3</v>
      </c>
      <c r="V235" s="25"/>
      <c r="W235" s="25"/>
      <c r="X235" s="25"/>
      <c r="Y235" s="26" t="n">
        <f aca="false">SUM(S235:X235)</f>
        <v>135.2</v>
      </c>
      <c r="Z235" s="26" t="n">
        <v>0</v>
      </c>
      <c r="AA235" s="27" t="n">
        <v>1329.3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02</v>
      </c>
      <c r="E236" s="24" t="s">
        <v>269</v>
      </c>
      <c r="F236" s="24" t="s">
        <v>100</v>
      </c>
      <c r="G236" s="25" t="n">
        <v>2025</v>
      </c>
      <c r="H236" s="25" t="n">
        <v>375</v>
      </c>
      <c r="I236" s="25"/>
      <c r="J236" s="25"/>
      <c r="K236" s="25"/>
      <c r="L236" s="25"/>
      <c r="M236" s="25" t="n">
        <v>125</v>
      </c>
      <c r="N236" s="25"/>
      <c r="O236" s="25"/>
      <c r="P236" s="25"/>
      <c r="Q236" s="25"/>
      <c r="R236" s="26" t="n">
        <v>2525</v>
      </c>
      <c r="S236" s="25" t="n">
        <v>6.9</v>
      </c>
      <c r="T236" s="25" t="n">
        <v>154</v>
      </c>
      <c r="U236" s="25" t="n">
        <v>116.8</v>
      </c>
      <c r="V236" s="25"/>
      <c r="W236" s="25"/>
      <c r="X236" s="25" t="n">
        <v>35.4</v>
      </c>
      <c r="Y236" s="26" t="n">
        <f aca="false">SUM(S236:X236)</f>
        <v>313.1</v>
      </c>
      <c r="Z236" s="26" t="n">
        <v>0</v>
      </c>
      <c r="AA236" s="27" t="n">
        <v>2211.9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02</v>
      </c>
      <c r="E237" s="24" t="s">
        <v>270</v>
      </c>
      <c r="F237" s="24" t="s">
        <v>50</v>
      </c>
      <c r="G237" s="25" t="n">
        <v>1260.5</v>
      </c>
      <c r="H237" s="25"/>
      <c r="I237" s="25"/>
      <c r="J237" s="25"/>
      <c r="K237" s="25" t="n">
        <v>75</v>
      </c>
      <c r="L237" s="25"/>
      <c r="M237" s="25"/>
      <c r="N237" s="25"/>
      <c r="O237" s="25"/>
      <c r="P237" s="25" t="n">
        <v>129</v>
      </c>
      <c r="Q237" s="25"/>
      <c r="R237" s="26" t="n">
        <v>1464.5</v>
      </c>
      <c r="S237" s="25"/>
      <c r="T237" s="25" t="n">
        <v>76.9</v>
      </c>
      <c r="U237" s="25" t="n">
        <v>58.3</v>
      </c>
      <c r="V237" s="25"/>
      <c r="W237" s="25"/>
      <c r="X237" s="25"/>
      <c r="Y237" s="26" t="n">
        <f aca="false">SUM(S237:X237)</f>
        <v>135.2</v>
      </c>
      <c r="Z237" s="26" t="n">
        <v>0</v>
      </c>
      <c r="AA237" s="27" t="n">
        <v>1329.3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02</v>
      </c>
      <c r="E238" s="24" t="s">
        <v>271</v>
      </c>
      <c r="F238" s="24" t="s">
        <v>50</v>
      </c>
      <c r="G238" s="25" t="n">
        <v>1260.5</v>
      </c>
      <c r="H238" s="25"/>
      <c r="I238" s="25"/>
      <c r="J238" s="25"/>
      <c r="K238" s="25" t="n">
        <v>75</v>
      </c>
      <c r="L238" s="25"/>
      <c r="M238" s="25"/>
      <c r="N238" s="25"/>
      <c r="O238" s="25"/>
      <c r="P238" s="25" t="n">
        <v>129</v>
      </c>
      <c r="Q238" s="25"/>
      <c r="R238" s="26" t="n">
        <v>1464.5</v>
      </c>
      <c r="S238" s="25"/>
      <c r="T238" s="25" t="n">
        <v>76.9</v>
      </c>
      <c r="U238" s="25" t="n">
        <v>58.3</v>
      </c>
      <c r="V238" s="25"/>
      <c r="W238" s="25"/>
      <c r="X238" s="25"/>
      <c r="Y238" s="26" t="n">
        <f aca="false">SUM(S238:X238)</f>
        <v>135.2</v>
      </c>
      <c r="Z238" s="26" t="n">
        <v>174.1</v>
      </c>
      <c r="AA238" s="27" t="n">
        <v>1155.2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02</v>
      </c>
      <c r="E239" s="24" t="s">
        <v>272</v>
      </c>
      <c r="F239" s="24" t="s">
        <v>50</v>
      </c>
      <c r="G239" s="25" t="n">
        <v>1260.5</v>
      </c>
      <c r="H239" s="25"/>
      <c r="I239" s="25"/>
      <c r="J239" s="25"/>
      <c r="K239" s="25"/>
      <c r="L239" s="25"/>
      <c r="M239" s="25"/>
      <c r="N239" s="25"/>
      <c r="O239" s="25"/>
      <c r="P239" s="25" t="n">
        <v>133.9</v>
      </c>
      <c r="Q239" s="25"/>
      <c r="R239" s="26" t="n">
        <v>1394.4</v>
      </c>
      <c r="S239" s="25"/>
      <c r="T239" s="25" t="n">
        <v>76.9</v>
      </c>
      <c r="U239" s="25" t="n">
        <v>58.3</v>
      </c>
      <c r="V239" s="25"/>
      <c r="W239" s="25"/>
      <c r="X239" s="25" t="n">
        <v>17.7</v>
      </c>
      <c r="Y239" s="26" t="n">
        <f aca="false">SUM(S239:X239)</f>
        <v>152.9</v>
      </c>
      <c r="Z239" s="26" t="n">
        <v>0</v>
      </c>
      <c r="AA239" s="27" t="n">
        <v>1241.5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02</v>
      </c>
      <c r="E240" s="24" t="s">
        <v>273</v>
      </c>
      <c r="F240" s="24" t="s">
        <v>50</v>
      </c>
      <c r="G240" s="25" t="n">
        <v>1260.5</v>
      </c>
      <c r="H240" s="25"/>
      <c r="I240" s="25"/>
      <c r="J240" s="25"/>
      <c r="K240" s="25" t="n">
        <v>75</v>
      </c>
      <c r="L240" s="25"/>
      <c r="M240" s="25"/>
      <c r="N240" s="25"/>
      <c r="O240" s="25"/>
      <c r="P240" s="25" t="n">
        <v>129</v>
      </c>
      <c r="Q240" s="25"/>
      <c r="R240" s="26" t="n">
        <v>1464.5</v>
      </c>
      <c r="S240" s="25"/>
      <c r="T240" s="25" t="n">
        <v>76.9</v>
      </c>
      <c r="U240" s="25" t="n">
        <v>58.3</v>
      </c>
      <c r="V240" s="25"/>
      <c r="W240" s="25"/>
      <c r="X240" s="25" t="n">
        <v>17.7</v>
      </c>
      <c r="Y240" s="26" t="n">
        <f aca="false">SUM(S240:X240)</f>
        <v>152.9</v>
      </c>
      <c r="Z240" s="26" t="n">
        <v>0</v>
      </c>
      <c r="AA240" s="27" t="n">
        <v>1311.6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02</v>
      </c>
      <c r="E241" s="24" t="s">
        <v>274</v>
      </c>
      <c r="F241" s="24" t="s">
        <v>50</v>
      </c>
      <c r="G241" s="25" t="n">
        <v>1260.5</v>
      </c>
      <c r="H241" s="25"/>
      <c r="I241" s="25"/>
      <c r="J241" s="25"/>
      <c r="K241" s="25"/>
      <c r="L241" s="25"/>
      <c r="M241" s="25"/>
      <c r="N241" s="25"/>
      <c r="O241" s="25"/>
      <c r="P241" s="25" t="n">
        <v>133.9</v>
      </c>
      <c r="Q241" s="25"/>
      <c r="R241" s="26" t="n">
        <v>1394.4</v>
      </c>
      <c r="S241" s="25"/>
      <c r="T241" s="25" t="n">
        <v>76.9</v>
      </c>
      <c r="U241" s="25" t="n">
        <v>58.3</v>
      </c>
      <c r="V241" s="25"/>
      <c r="W241" s="25"/>
      <c r="X241" s="25" t="n">
        <v>17.7</v>
      </c>
      <c r="Y241" s="26" t="n">
        <f aca="false">SUM(S241:X241)</f>
        <v>152.9</v>
      </c>
      <c r="Z241" s="26" t="n">
        <v>367.9</v>
      </c>
      <c r="AA241" s="27" t="n">
        <v>873.6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02</v>
      </c>
      <c r="E242" s="24" t="s">
        <v>275</v>
      </c>
      <c r="F242" s="24" t="s">
        <v>50</v>
      </c>
      <c r="G242" s="25" t="n">
        <v>1260.5</v>
      </c>
      <c r="H242" s="25"/>
      <c r="I242" s="25"/>
      <c r="J242" s="25"/>
      <c r="K242" s="25" t="n">
        <v>150</v>
      </c>
      <c r="L242" s="25"/>
      <c r="M242" s="25"/>
      <c r="N242" s="25"/>
      <c r="O242" s="25"/>
      <c r="P242" s="25" t="n">
        <v>124.2</v>
      </c>
      <c r="Q242" s="25"/>
      <c r="R242" s="26" t="n">
        <v>1534.7</v>
      </c>
      <c r="S242" s="25"/>
      <c r="T242" s="25" t="n">
        <v>76.9</v>
      </c>
      <c r="U242" s="25" t="n">
        <v>58.3</v>
      </c>
      <c r="V242" s="25"/>
      <c r="W242" s="25"/>
      <c r="X242" s="25" t="n">
        <v>17.7</v>
      </c>
      <c r="Y242" s="26" t="n">
        <f aca="false">SUM(S242:X242)</f>
        <v>152.9</v>
      </c>
      <c r="Z242" s="26" t="n">
        <v>154</v>
      </c>
      <c r="AA242" s="27" t="n">
        <v>1227.8</v>
      </c>
    </row>
    <row r="243" customFormat="false" ht="12.75" hidden="false" customHeight="false" outlineLevel="0" collapsed="false">
      <c r="A243" s="23" t="n">
        <v>236</v>
      </c>
      <c r="B243" s="23" t="n">
        <v>1</v>
      </c>
      <c r="C243" s="23" t="n">
        <v>15</v>
      </c>
      <c r="D243" s="23" t="n">
        <v>2014002</v>
      </c>
      <c r="E243" s="24" t="s">
        <v>276</v>
      </c>
      <c r="F243" s="24" t="s">
        <v>50</v>
      </c>
      <c r="G243" s="25" t="n">
        <v>1260.5</v>
      </c>
      <c r="H243" s="25"/>
      <c r="I243" s="25"/>
      <c r="J243" s="25"/>
      <c r="K243" s="25" t="n">
        <v>75</v>
      </c>
      <c r="L243" s="25"/>
      <c r="M243" s="25"/>
      <c r="N243" s="25"/>
      <c r="O243" s="25"/>
      <c r="P243" s="25" t="n">
        <v>129</v>
      </c>
      <c r="Q243" s="25"/>
      <c r="R243" s="26" t="n">
        <v>1464.5</v>
      </c>
      <c r="S243" s="25"/>
      <c r="T243" s="25" t="n">
        <v>76.9</v>
      </c>
      <c r="U243" s="25" t="n">
        <v>58.3</v>
      </c>
      <c r="V243" s="25" t="n">
        <v>84</v>
      </c>
      <c r="W243" s="25"/>
      <c r="X243" s="25" t="n">
        <v>17.7</v>
      </c>
      <c r="Y243" s="26" t="n">
        <f aca="false">SUM(S243:X243)</f>
        <v>236.9</v>
      </c>
      <c r="Z243" s="26" t="n">
        <v>0</v>
      </c>
      <c r="AA243" s="27" t="n">
        <v>1227.6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23" t="n">
        <v>2014002</v>
      </c>
      <c r="E244" s="24" t="s">
        <v>277</v>
      </c>
      <c r="F244" s="24" t="s">
        <v>50</v>
      </c>
      <c r="G244" s="25" t="n">
        <v>1260.5</v>
      </c>
      <c r="H244" s="25"/>
      <c r="I244" s="25"/>
      <c r="J244" s="25"/>
      <c r="K244" s="25" t="n">
        <v>75</v>
      </c>
      <c r="L244" s="25"/>
      <c r="M244" s="25"/>
      <c r="N244" s="25"/>
      <c r="O244" s="25"/>
      <c r="P244" s="25" t="n">
        <v>129</v>
      </c>
      <c r="Q244" s="25"/>
      <c r="R244" s="26" t="n">
        <v>1464.5</v>
      </c>
      <c r="S244" s="25"/>
      <c r="T244" s="25" t="n">
        <v>76.9</v>
      </c>
      <c r="U244" s="25" t="n">
        <v>58.3</v>
      </c>
      <c r="V244" s="25"/>
      <c r="W244" s="25"/>
      <c r="X244" s="25" t="n">
        <v>17.7</v>
      </c>
      <c r="Y244" s="26" t="n">
        <f aca="false">SUM(S244:X244)</f>
        <v>152.9</v>
      </c>
      <c r="Z244" s="26" t="n">
        <v>0</v>
      </c>
      <c r="AA244" s="27" t="n">
        <v>1311.6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23" t="n">
        <v>2014002</v>
      </c>
      <c r="E245" s="24" t="s">
        <v>278</v>
      </c>
      <c r="F245" s="24" t="s">
        <v>121</v>
      </c>
      <c r="G245" s="25" t="n">
        <v>1457</v>
      </c>
      <c r="H245" s="25"/>
      <c r="I245" s="25"/>
      <c r="J245" s="25"/>
      <c r="K245" s="25"/>
      <c r="L245" s="25"/>
      <c r="M245" s="25" t="n">
        <v>84</v>
      </c>
      <c r="N245" s="25"/>
      <c r="O245" s="25"/>
      <c r="P245" s="25" t="n">
        <v>115.8</v>
      </c>
      <c r="Q245" s="25"/>
      <c r="R245" s="26" t="n">
        <v>1656.8</v>
      </c>
      <c r="S245" s="25"/>
      <c r="T245" s="25" t="n">
        <v>94</v>
      </c>
      <c r="U245" s="25" t="n">
        <v>71.3</v>
      </c>
      <c r="V245" s="25"/>
      <c r="W245" s="25"/>
      <c r="X245" s="25" t="n">
        <v>21.6</v>
      </c>
      <c r="Y245" s="26" t="n">
        <f aca="false">SUM(S245:X245)</f>
        <v>186.9</v>
      </c>
      <c r="Z245" s="26" t="n">
        <v>0</v>
      </c>
      <c r="AA245" s="27" t="n">
        <v>1469.9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02</v>
      </c>
      <c r="E246" s="24" t="s">
        <v>279</v>
      </c>
      <c r="F246" s="24" t="s">
        <v>50</v>
      </c>
      <c r="G246" s="25" t="n">
        <v>1260.5</v>
      </c>
      <c r="H246" s="25"/>
      <c r="I246" s="25"/>
      <c r="J246" s="25"/>
      <c r="K246" s="25" t="n">
        <v>75</v>
      </c>
      <c r="L246" s="25"/>
      <c r="M246" s="25"/>
      <c r="N246" s="25"/>
      <c r="O246" s="25"/>
      <c r="P246" s="25" t="n">
        <v>129</v>
      </c>
      <c r="Q246" s="25"/>
      <c r="R246" s="26" t="n">
        <v>1464.5</v>
      </c>
      <c r="S246" s="25"/>
      <c r="T246" s="25" t="n">
        <v>76.9</v>
      </c>
      <c r="U246" s="25" t="n">
        <v>58.3</v>
      </c>
      <c r="V246" s="25"/>
      <c r="W246" s="25"/>
      <c r="X246" s="25"/>
      <c r="Y246" s="26" t="n">
        <f aca="false">SUM(S246:X246)</f>
        <v>135.2</v>
      </c>
      <c r="Z246" s="26" t="n">
        <v>0</v>
      </c>
      <c r="AA246" s="27" t="n">
        <v>1329.3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02</v>
      </c>
      <c r="E247" s="24" t="s">
        <v>280</v>
      </c>
      <c r="F247" s="24" t="s">
        <v>50</v>
      </c>
      <c r="G247" s="25" t="n">
        <v>1260.5</v>
      </c>
      <c r="H247" s="25"/>
      <c r="I247" s="25"/>
      <c r="J247" s="25"/>
      <c r="K247" s="25"/>
      <c r="L247" s="25"/>
      <c r="M247" s="25"/>
      <c r="N247" s="25"/>
      <c r="O247" s="25"/>
      <c r="P247" s="25" t="n">
        <v>133.9</v>
      </c>
      <c r="Q247" s="25"/>
      <c r="R247" s="26" t="n">
        <v>1394.4</v>
      </c>
      <c r="S247" s="25"/>
      <c r="T247" s="25" t="n">
        <v>76.9</v>
      </c>
      <c r="U247" s="25" t="n">
        <v>58.3</v>
      </c>
      <c r="V247" s="25"/>
      <c r="W247" s="25"/>
      <c r="X247" s="25"/>
      <c r="Y247" s="26" t="n">
        <f aca="false">SUM(S247:X247)</f>
        <v>135.2</v>
      </c>
      <c r="Z247" s="26" t="n">
        <v>0</v>
      </c>
      <c r="AA247" s="27" t="n">
        <v>1259.2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02</v>
      </c>
      <c r="E248" s="24" t="s">
        <v>281</v>
      </c>
      <c r="F248" s="24" t="s">
        <v>50</v>
      </c>
      <c r="G248" s="25" t="n">
        <v>1260.5</v>
      </c>
      <c r="H248" s="25"/>
      <c r="I248" s="25"/>
      <c r="J248" s="25"/>
      <c r="K248" s="25"/>
      <c r="L248" s="25"/>
      <c r="M248" s="25"/>
      <c r="N248" s="25"/>
      <c r="O248" s="25"/>
      <c r="P248" s="25" t="n">
        <v>133.9</v>
      </c>
      <c r="Q248" s="25"/>
      <c r="R248" s="26" t="n">
        <v>1394.4</v>
      </c>
      <c r="S248" s="25"/>
      <c r="T248" s="25" t="n">
        <v>76.9</v>
      </c>
      <c r="U248" s="25" t="n">
        <v>58.3</v>
      </c>
      <c r="V248" s="25"/>
      <c r="W248" s="25"/>
      <c r="X248" s="25" t="n">
        <v>17.7</v>
      </c>
      <c r="Y248" s="26" t="n">
        <f aca="false">SUM(S248:X248)</f>
        <v>152.9</v>
      </c>
      <c r="Z248" s="26" t="n">
        <v>0</v>
      </c>
      <c r="AA248" s="27" t="n">
        <v>1241.5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02</v>
      </c>
      <c r="E249" s="24" t="s">
        <v>282</v>
      </c>
      <c r="F249" s="24" t="s">
        <v>50</v>
      </c>
      <c r="G249" s="25" t="n">
        <v>1260.5</v>
      </c>
      <c r="H249" s="25"/>
      <c r="I249" s="25"/>
      <c r="J249" s="25"/>
      <c r="K249" s="25" t="n">
        <v>225</v>
      </c>
      <c r="L249" s="25"/>
      <c r="M249" s="25" t="n">
        <v>757.5</v>
      </c>
      <c r="N249" s="25"/>
      <c r="O249" s="25"/>
      <c r="P249" s="25" t="n">
        <v>30.8</v>
      </c>
      <c r="Q249" s="25" t="n">
        <v>70.8</v>
      </c>
      <c r="R249" s="26" t="n">
        <v>2344.6</v>
      </c>
      <c r="S249" s="25"/>
      <c r="T249" s="25" t="n">
        <v>127.4</v>
      </c>
      <c r="U249" s="25" t="n">
        <v>96.6</v>
      </c>
      <c r="V249" s="25"/>
      <c r="W249" s="25"/>
      <c r="X249" s="25"/>
      <c r="Y249" s="26" t="n">
        <f aca="false">SUM(S249:X249)</f>
        <v>224</v>
      </c>
      <c r="Z249" s="26" t="n">
        <v>74</v>
      </c>
      <c r="AA249" s="27" t="n">
        <v>2046.6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02</v>
      </c>
      <c r="E250" s="24" t="s">
        <v>283</v>
      </c>
      <c r="F250" s="24" t="s">
        <v>50</v>
      </c>
      <c r="G250" s="25" t="n">
        <v>1260.5</v>
      </c>
      <c r="H250" s="25"/>
      <c r="I250" s="25"/>
      <c r="J250" s="25"/>
      <c r="K250" s="25"/>
      <c r="L250" s="25"/>
      <c r="M250" s="25"/>
      <c r="N250" s="25"/>
      <c r="O250" s="25"/>
      <c r="P250" s="25" t="n">
        <v>133.9</v>
      </c>
      <c r="Q250" s="25"/>
      <c r="R250" s="26" t="n">
        <v>1394.4</v>
      </c>
      <c r="S250" s="25"/>
      <c r="T250" s="25" t="n">
        <v>76.9</v>
      </c>
      <c r="U250" s="25" t="n">
        <v>58.3</v>
      </c>
      <c r="V250" s="25"/>
      <c r="W250" s="25"/>
      <c r="X250" s="25" t="n">
        <v>17.7</v>
      </c>
      <c r="Y250" s="26" t="n">
        <f aca="false">SUM(S250:X250)</f>
        <v>152.9</v>
      </c>
      <c r="Z250" s="26" t="n">
        <v>0</v>
      </c>
      <c r="AA250" s="27" t="n">
        <v>1241.5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02</v>
      </c>
      <c r="E251" s="24" t="s">
        <v>284</v>
      </c>
      <c r="F251" s="24" t="s">
        <v>50</v>
      </c>
      <c r="G251" s="25" t="n">
        <v>1260.5</v>
      </c>
      <c r="H251" s="25"/>
      <c r="I251" s="25"/>
      <c r="J251" s="25"/>
      <c r="K251" s="25" t="n">
        <v>225</v>
      </c>
      <c r="L251" s="25"/>
      <c r="M251" s="25"/>
      <c r="N251" s="25"/>
      <c r="O251" s="25"/>
      <c r="P251" s="25" t="n">
        <v>119.4</v>
      </c>
      <c r="Q251" s="25"/>
      <c r="R251" s="26" t="n">
        <v>1604.9</v>
      </c>
      <c r="S251" s="25"/>
      <c r="T251" s="25" t="n">
        <v>76.9</v>
      </c>
      <c r="U251" s="25" t="n">
        <v>58.3</v>
      </c>
      <c r="V251" s="25"/>
      <c r="W251" s="25"/>
      <c r="X251" s="25"/>
      <c r="Y251" s="26" t="n">
        <f aca="false">SUM(S251:X251)</f>
        <v>135.2</v>
      </c>
      <c r="Z251" s="26" t="n">
        <v>716.4</v>
      </c>
      <c r="AA251" s="27" t="n">
        <v>753.3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02</v>
      </c>
      <c r="E252" s="24" t="s">
        <v>285</v>
      </c>
      <c r="F252" s="24" t="s">
        <v>50</v>
      </c>
      <c r="G252" s="25" t="n">
        <v>1260.5</v>
      </c>
      <c r="H252" s="25"/>
      <c r="I252" s="25"/>
      <c r="J252" s="25"/>
      <c r="K252" s="25" t="n">
        <v>150</v>
      </c>
      <c r="L252" s="25"/>
      <c r="M252" s="25"/>
      <c r="N252" s="25"/>
      <c r="O252" s="25"/>
      <c r="P252" s="25" t="n">
        <v>124.2</v>
      </c>
      <c r="Q252" s="25"/>
      <c r="R252" s="26" t="n">
        <v>1534.7</v>
      </c>
      <c r="S252" s="25"/>
      <c r="T252" s="25" t="n">
        <v>76.9</v>
      </c>
      <c r="U252" s="25" t="n">
        <v>58.3</v>
      </c>
      <c r="V252" s="25"/>
      <c r="W252" s="25"/>
      <c r="X252" s="25"/>
      <c r="Y252" s="26" t="n">
        <f aca="false">SUM(S252:X252)</f>
        <v>135.2</v>
      </c>
      <c r="Z252" s="26" t="n">
        <v>426.4</v>
      </c>
      <c r="AA252" s="27" t="n">
        <v>973.1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02</v>
      </c>
      <c r="E253" s="24" t="s">
        <v>286</v>
      </c>
      <c r="F253" s="24" t="s">
        <v>50</v>
      </c>
      <c r="G253" s="25" t="n">
        <v>1260.5</v>
      </c>
      <c r="H253" s="25"/>
      <c r="I253" s="25"/>
      <c r="J253" s="25"/>
      <c r="K253" s="25"/>
      <c r="L253" s="25"/>
      <c r="M253" s="25"/>
      <c r="N253" s="25"/>
      <c r="O253" s="25"/>
      <c r="P253" s="25" t="n">
        <v>133.9</v>
      </c>
      <c r="Q253" s="25"/>
      <c r="R253" s="26" t="n">
        <v>1394.4</v>
      </c>
      <c r="S253" s="25"/>
      <c r="T253" s="25" t="n">
        <v>76.9</v>
      </c>
      <c r="U253" s="25" t="n">
        <v>58.3</v>
      </c>
      <c r="V253" s="25"/>
      <c r="W253" s="25"/>
      <c r="X253" s="25" t="n">
        <v>17.7</v>
      </c>
      <c r="Y253" s="26" t="n">
        <f aca="false">SUM(S253:X253)</f>
        <v>152.9</v>
      </c>
      <c r="Z253" s="26" t="n">
        <v>0</v>
      </c>
      <c r="AA253" s="27" t="n">
        <v>1241.5</v>
      </c>
    </row>
    <row r="254" customFormat="false" ht="12.75" hidden="false" customHeight="false" outlineLevel="0" collapsed="false">
      <c r="A254" s="23" t="n">
        <v>247</v>
      </c>
      <c r="B254" s="23" t="n">
        <v>4</v>
      </c>
      <c r="C254" s="23" t="n">
        <v>15</v>
      </c>
      <c r="D254" s="23" t="n">
        <v>2014002</v>
      </c>
      <c r="E254" s="24" t="s">
        <v>287</v>
      </c>
      <c r="F254" s="24" t="s">
        <v>50</v>
      </c>
      <c r="G254" s="25" t="n">
        <v>1260.5</v>
      </c>
      <c r="H254" s="25"/>
      <c r="I254" s="25"/>
      <c r="J254" s="25"/>
      <c r="K254" s="25"/>
      <c r="L254" s="25"/>
      <c r="M254" s="25"/>
      <c r="N254" s="25"/>
      <c r="O254" s="25"/>
      <c r="P254" s="25" t="n">
        <v>133.9</v>
      </c>
      <c r="Q254" s="25"/>
      <c r="R254" s="26" t="n">
        <v>1394.4</v>
      </c>
      <c r="S254" s="25"/>
      <c r="T254" s="25" t="n">
        <v>76.9</v>
      </c>
      <c r="U254" s="25" t="n">
        <v>58.3</v>
      </c>
      <c r="V254" s="25" t="n">
        <v>336.1</v>
      </c>
      <c r="W254" s="25"/>
      <c r="X254" s="25" t="n">
        <v>17.7</v>
      </c>
      <c r="Y254" s="26" t="n">
        <f aca="false">SUM(S254:X254)</f>
        <v>489</v>
      </c>
      <c r="Z254" s="26" t="n">
        <v>0</v>
      </c>
      <c r="AA254" s="27" t="n">
        <v>905.4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02</v>
      </c>
      <c r="E255" s="24" t="s">
        <v>288</v>
      </c>
      <c r="F255" s="24" t="s">
        <v>50</v>
      </c>
      <c r="G255" s="25" t="n">
        <v>1260.5</v>
      </c>
      <c r="H255" s="25"/>
      <c r="I255" s="25"/>
      <c r="J255" s="25"/>
      <c r="K255" s="25" t="n">
        <v>150</v>
      </c>
      <c r="L255" s="25"/>
      <c r="M255" s="25"/>
      <c r="N255" s="25"/>
      <c r="O255" s="25"/>
      <c r="P255" s="25" t="n">
        <v>124.2</v>
      </c>
      <c r="Q255" s="25"/>
      <c r="R255" s="26" t="n">
        <v>1534.7</v>
      </c>
      <c r="S255" s="25"/>
      <c r="T255" s="25" t="n">
        <v>76.9</v>
      </c>
      <c r="U255" s="25" t="n">
        <v>58.3</v>
      </c>
      <c r="V255" s="25"/>
      <c r="W255" s="25"/>
      <c r="X255" s="25"/>
      <c r="Y255" s="26" t="n">
        <f aca="false">SUM(S255:X255)</f>
        <v>135.2</v>
      </c>
      <c r="Z255" s="26" t="n">
        <v>0</v>
      </c>
      <c r="AA255" s="27" t="n">
        <v>1399.5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02</v>
      </c>
      <c r="E256" s="24" t="s">
        <v>289</v>
      </c>
      <c r="F256" s="24" t="s">
        <v>50</v>
      </c>
      <c r="G256" s="25" t="n">
        <v>1260.5</v>
      </c>
      <c r="H256" s="25"/>
      <c r="I256" s="25"/>
      <c r="J256" s="25"/>
      <c r="K256" s="25" t="n">
        <v>225</v>
      </c>
      <c r="L256" s="25"/>
      <c r="M256" s="25"/>
      <c r="N256" s="25"/>
      <c r="O256" s="25"/>
      <c r="P256" s="25" t="n">
        <v>119.4</v>
      </c>
      <c r="Q256" s="25"/>
      <c r="R256" s="26" t="n">
        <v>1604.9</v>
      </c>
      <c r="S256" s="25"/>
      <c r="T256" s="25" t="n">
        <v>76.9</v>
      </c>
      <c r="U256" s="25" t="n">
        <v>58.3</v>
      </c>
      <c r="V256" s="25"/>
      <c r="W256" s="25"/>
      <c r="X256" s="25"/>
      <c r="Y256" s="26" t="n">
        <f aca="false">SUM(S256:X256)</f>
        <v>135.2</v>
      </c>
      <c r="Z256" s="26" t="n">
        <v>246.8</v>
      </c>
      <c r="AA256" s="27" t="n">
        <v>1222.9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23" t="n">
        <v>2014002</v>
      </c>
      <c r="E257" s="24" t="s">
        <v>290</v>
      </c>
      <c r="F257" s="24" t="s">
        <v>50</v>
      </c>
      <c r="G257" s="25" t="n">
        <v>1260.5</v>
      </c>
      <c r="H257" s="25"/>
      <c r="I257" s="25"/>
      <c r="J257" s="25"/>
      <c r="K257" s="25" t="n">
        <v>150</v>
      </c>
      <c r="L257" s="25"/>
      <c r="M257" s="25"/>
      <c r="N257" s="25"/>
      <c r="O257" s="25"/>
      <c r="P257" s="25" t="n">
        <v>124.2</v>
      </c>
      <c r="Q257" s="25"/>
      <c r="R257" s="26" t="n">
        <v>1534.7</v>
      </c>
      <c r="S257" s="25"/>
      <c r="T257" s="25" t="n">
        <v>76.9</v>
      </c>
      <c r="U257" s="25" t="n">
        <v>58.3</v>
      </c>
      <c r="V257" s="25"/>
      <c r="W257" s="25"/>
      <c r="X257" s="25"/>
      <c r="Y257" s="26" t="n">
        <f aca="false">SUM(S257:X257)</f>
        <v>135.2</v>
      </c>
      <c r="Z257" s="26" t="n">
        <v>0</v>
      </c>
      <c r="AA257" s="27" t="n">
        <v>1399.5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02</v>
      </c>
      <c r="E258" s="24" t="s">
        <v>291</v>
      </c>
      <c r="F258" s="24" t="s">
        <v>50</v>
      </c>
      <c r="G258" s="25" t="n">
        <v>1260.5</v>
      </c>
      <c r="H258" s="25"/>
      <c r="I258" s="25"/>
      <c r="J258" s="25"/>
      <c r="K258" s="25" t="n">
        <v>150</v>
      </c>
      <c r="L258" s="25"/>
      <c r="M258" s="25"/>
      <c r="N258" s="25"/>
      <c r="O258" s="25"/>
      <c r="P258" s="25" t="n">
        <v>124.2</v>
      </c>
      <c r="Q258" s="25"/>
      <c r="R258" s="26" t="n">
        <v>1534.7</v>
      </c>
      <c r="S258" s="25"/>
      <c r="T258" s="25" t="n">
        <v>76.9</v>
      </c>
      <c r="U258" s="25" t="n">
        <v>58.3</v>
      </c>
      <c r="V258" s="25"/>
      <c r="W258" s="25"/>
      <c r="X258" s="25"/>
      <c r="Y258" s="26" t="n">
        <f aca="false">SUM(S258:X258)</f>
        <v>135.2</v>
      </c>
      <c r="Z258" s="26" t="n">
        <v>0</v>
      </c>
      <c r="AA258" s="27" t="n">
        <v>1399.5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02</v>
      </c>
      <c r="E259" s="24" t="s">
        <v>292</v>
      </c>
      <c r="F259" s="24" t="s">
        <v>50</v>
      </c>
      <c r="G259" s="25" t="n">
        <v>1260.5</v>
      </c>
      <c r="H259" s="25"/>
      <c r="I259" s="25"/>
      <c r="J259" s="25"/>
      <c r="K259" s="25" t="n">
        <v>75</v>
      </c>
      <c r="L259" s="25"/>
      <c r="M259" s="25"/>
      <c r="N259" s="25"/>
      <c r="O259" s="25"/>
      <c r="P259" s="25" t="n">
        <v>129</v>
      </c>
      <c r="Q259" s="25"/>
      <c r="R259" s="26" t="n">
        <v>1464.5</v>
      </c>
      <c r="S259" s="25"/>
      <c r="T259" s="25" t="n">
        <v>76.9</v>
      </c>
      <c r="U259" s="25" t="n">
        <v>58.3</v>
      </c>
      <c r="V259" s="25"/>
      <c r="W259" s="25"/>
      <c r="X259" s="25" t="n">
        <v>17.7</v>
      </c>
      <c r="Y259" s="26" t="n">
        <f aca="false">SUM(S259:X259)</f>
        <v>152.9</v>
      </c>
      <c r="Z259" s="26" t="n">
        <v>213.6</v>
      </c>
      <c r="AA259" s="27" t="n">
        <v>1098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02</v>
      </c>
      <c r="E260" s="24" t="s">
        <v>293</v>
      </c>
      <c r="F260" s="24" t="s">
        <v>50</v>
      </c>
      <c r="G260" s="25" t="n">
        <v>1260.5</v>
      </c>
      <c r="H260" s="25"/>
      <c r="I260" s="25"/>
      <c r="J260" s="25"/>
      <c r="K260" s="25" t="n">
        <v>150</v>
      </c>
      <c r="L260" s="25"/>
      <c r="M260" s="25"/>
      <c r="N260" s="25"/>
      <c r="O260" s="25"/>
      <c r="P260" s="25" t="n">
        <v>124.2</v>
      </c>
      <c r="Q260" s="25"/>
      <c r="R260" s="26" t="n">
        <v>1534.7</v>
      </c>
      <c r="S260" s="25"/>
      <c r="T260" s="25" t="n">
        <v>76.9</v>
      </c>
      <c r="U260" s="25" t="n">
        <v>58.3</v>
      </c>
      <c r="V260" s="25"/>
      <c r="W260" s="25"/>
      <c r="X260" s="25"/>
      <c r="Y260" s="26" t="n">
        <f aca="false">SUM(S260:X260)</f>
        <v>135.2</v>
      </c>
      <c r="Z260" s="26" t="n">
        <v>0</v>
      </c>
      <c r="AA260" s="27" t="n">
        <v>1399.5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02</v>
      </c>
      <c r="E261" s="24" t="s">
        <v>294</v>
      </c>
      <c r="F261" s="24" t="s">
        <v>50</v>
      </c>
      <c r="G261" s="25" t="n">
        <v>1260.5</v>
      </c>
      <c r="H261" s="25"/>
      <c r="I261" s="25"/>
      <c r="J261" s="25"/>
      <c r="K261" s="25" t="n">
        <v>150</v>
      </c>
      <c r="L261" s="25"/>
      <c r="M261" s="25"/>
      <c r="N261" s="25"/>
      <c r="O261" s="25"/>
      <c r="P261" s="25" t="n">
        <v>124.2</v>
      </c>
      <c r="Q261" s="25"/>
      <c r="R261" s="26" t="n">
        <v>1534.7</v>
      </c>
      <c r="S261" s="25"/>
      <c r="T261" s="25" t="n">
        <v>76.9</v>
      </c>
      <c r="U261" s="25" t="n">
        <v>58.3</v>
      </c>
      <c r="V261" s="25"/>
      <c r="W261" s="25"/>
      <c r="X261" s="25"/>
      <c r="Y261" s="26" t="n">
        <f aca="false">SUM(S261:X261)</f>
        <v>135.2</v>
      </c>
      <c r="Z261" s="26" t="n">
        <v>0</v>
      </c>
      <c r="AA261" s="27" t="n">
        <v>1399.5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02</v>
      </c>
      <c r="E262" s="24" t="s">
        <v>295</v>
      </c>
      <c r="F262" s="24" t="s">
        <v>50</v>
      </c>
      <c r="G262" s="25" t="n">
        <v>1260.5</v>
      </c>
      <c r="H262" s="25"/>
      <c r="I262" s="25"/>
      <c r="J262" s="25"/>
      <c r="K262" s="25" t="n">
        <v>150</v>
      </c>
      <c r="L262" s="25"/>
      <c r="M262" s="25"/>
      <c r="N262" s="25"/>
      <c r="O262" s="25"/>
      <c r="P262" s="25" t="n">
        <v>124.2</v>
      </c>
      <c r="Q262" s="25"/>
      <c r="R262" s="26" t="n">
        <v>1534.7</v>
      </c>
      <c r="S262" s="25"/>
      <c r="T262" s="25" t="n">
        <v>76.9</v>
      </c>
      <c r="U262" s="25" t="n">
        <v>58.3</v>
      </c>
      <c r="V262" s="25"/>
      <c r="W262" s="25"/>
      <c r="X262" s="25"/>
      <c r="Y262" s="26" t="n">
        <f aca="false">SUM(S262:X262)</f>
        <v>135.2</v>
      </c>
      <c r="Z262" s="26" t="n">
        <v>0</v>
      </c>
      <c r="AA262" s="27" t="n">
        <v>1399.5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02</v>
      </c>
      <c r="E263" s="24" t="s">
        <v>296</v>
      </c>
      <c r="F263" s="24" t="s">
        <v>72</v>
      </c>
      <c r="G263" s="25" t="n">
        <v>1603</v>
      </c>
      <c r="H263" s="25"/>
      <c r="I263" s="25"/>
      <c r="J263" s="25"/>
      <c r="K263" s="25" t="n">
        <v>75</v>
      </c>
      <c r="L263" s="25"/>
      <c r="M263" s="25" t="n">
        <v>339.5</v>
      </c>
      <c r="N263" s="25"/>
      <c r="O263" s="25"/>
      <c r="P263" s="25" t="n">
        <v>70.7</v>
      </c>
      <c r="Q263" s="25" t="n">
        <v>40.2</v>
      </c>
      <c r="R263" s="26" t="n">
        <v>2128.4</v>
      </c>
      <c r="S263" s="25"/>
      <c r="T263" s="25" t="n">
        <v>120.9</v>
      </c>
      <c r="U263" s="25" t="n">
        <v>91.7</v>
      </c>
      <c r="V263" s="25"/>
      <c r="W263" s="25"/>
      <c r="X263" s="25" t="n">
        <v>27.8</v>
      </c>
      <c r="Y263" s="26" t="n">
        <f aca="false">SUM(S263:X263)</f>
        <v>240.4</v>
      </c>
      <c r="Z263" s="26" t="n">
        <v>0</v>
      </c>
      <c r="AA263" s="27" t="n">
        <v>1888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02</v>
      </c>
      <c r="E264" s="24" t="s">
        <v>297</v>
      </c>
      <c r="F264" s="24" t="s">
        <v>50</v>
      </c>
      <c r="G264" s="25" t="n">
        <v>1260.5</v>
      </c>
      <c r="H264" s="25"/>
      <c r="I264" s="25"/>
      <c r="J264" s="25"/>
      <c r="K264" s="25"/>
      <c r="L264" s="25"/>
      <c r="M264" s="25"/>
      <c r="N264" s="25"/>
      <c r="O264" s="25"/>
      <c r="P264" s="25" t="n">
        <v>133.9</v>
      </c>
      <c r="Q264" s="25"/>
      <c r="R264" s="26" t="n">
        <v>1394.4</v>
      </c>
      <c r="S264" s="25"/>
      <c r="T264" s="25" t="n">
        <v>76.9</v>
      </c>
      <c r="U264" s="25" t="n">
        <v>58.3</v>
      </c>
      <c r="V264" s="25"/>
      <c r="W264" s="25"/>
      <c r="X264" s="25" t="n">
        <v>17.7</v>
      </c>
      <c r="Y264" s="26" t="n">
        <f aca="false">SUM(S264:X264)</f>
        <v>152.9</v>
      </c>
      <c r="Z264" s="26" t="n">
        <v>324.1</v>
      </c>
      <c r="AA264" s="27" t="n">
        <v>917.4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02</v>
      </c>
      <c r="E265" s="24" t="s">
        <v>298</v>
      </c>
      <c r="F265" s="24" t="s">
        <v>50</v>
      </c>
      <c r="G265" s="25" t="n">
        <v>1260.5</v>
      </c>
      <c r="H265" s="25"/>
      <c r="I265" s="25"/>
      <c r="J265" s="25"/>
      <c r="K265" s="25" t="n">
        <v>150</v>
      </c>
      <c r="L265" s="25"/>
      <c r="M265" s="25"/>
      <c r="N265" s="25"/>
      <c r="O265" s="25"/>
      <c r="P265" s="25" t="n">
        <v>124.2</v>
      </c>
      <c r="Q265" s="25"/>
      <c r="R265" s="26" t="n">
        <v>1534.7</v>
      </c>
      <c r="S265" s="25"/>
      <c r="T265" s="25" t="n">
        <v>76.9</v>
      </c>
      <c r="U265" s="25" t="n">
        <v>58.3</v>
      </c>
      <c r="V265" s="25"/>
      <c r="W265" s="25"/>
      <c r="X265" s="25"/>
      <c r="Y265" s="26" t="n">
        <f aca="false">SUM(S265:X265)</f>
        <v>135.2</v>
      </c>
      <c r="Z265" s="26" t="n">
        <v>284.7</v>
      </c>
      <c r="AA265" s="27" t="n">
        <v>1114.8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02</v>
      </c>
      <c r="E266" s="24" t="s">
        <v>299</v>
      </c>
      <c r="F266" s="24" t="s">
        <v>50</v>
      </c>
      <c r="G266" s="25" t="n">
        <v>1260.5</v>
      </c>
      <c r="H266" s="25"/>
      <c r="I266" s="25"/>
      <c r="J266" s="25"/>
      <c r="K266" s="25" t="n">
        <v>75</v>
      </c>
      <c r="L266" s="25"/>
      <c r="M266" s="25"/>
      <c r="N266" s="25"/>
      <c r="O266" s="25"/>
      <c r="P266" s="25" t="n">
        <v>129</v>
      </c>
      <c r="Q266" s="25"/>
      <c r="R266" s="26" t="n">
        <v>1464.5</v>
      </c>
      <c r="S266" s="25"/>
      <c r="T266" s="25" t="n">
        <v>76.9</v>
      </c>
      <c r="U266" s="25" t="n">
        <v>58.3</v>
      </c>
      <c r="V266" s="25"/>
      <c r="W266" s="25"/>
      <c r="X266" s="25"/>
      <c r="Y266" s="26" t="n">
        <f aca="false">SUM(S266:X266)</f>
        <v>135.2</v>
      </c>
      <c r="Z266" s="26" t="n">
        <v>0</v>
      </c>
      <c r="AA266" s="27" t="n">
        <v>1329.3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02</v>
      </c>
      <c r="E267" s="24" t="s">
        <v>300</v>
      </c>
      <c r="F267" s="24" t="s">
        <v>50</v>
      </c>
      <c r="G267" s="25" t="n">
        <v>1260.5</v>
      </c>
      <c r="H267" s="25"/>
      <c r="I267" s="25"/>
      <c r="J267" s="25"/>
      <c r="K267" s="25"/>
      <c r="L267" s="25"/>
      <c r="M267" s="25"/>
      <c r="N267" s="25"/>
      <c r="O267" s="25"/>
      <c r="P267" s="25" t="n">
        <v>133.9</v>
      </c>
      <c r="Q267" s="25"/>
      <c r="R267" s="26" t="n">
        <v>1394.4</v>
      </c>
      <c r="S267" s="25"/>
      <c r="T267" s="25" t="n">
        <v>76.9</v>
      </c>
      <c r="U267" s="25" t="n">
        <v>58.3</v>
      </c>
      <c r="V267" s="25"/>
      <c r="W267" s="25"/>
      <c r="X267" s="25" t="n">
        <v>17.7</v>
      </c>
      <c r="Y267" s="26" t="n">
        <f aca="false">SUM(S267:X267)</f>
        <v>152.9</v>
      </c>
      <c r="Z267" s="26" t="n">
        <v>0</v>
      </c>
      <c r="AA267" s="27" t="n">
        <v>1241.5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02</v>
      </c>
      <c r="E268" s="24" t="s">
        <v>301</v>
      </c>
      <c r="F268" s="24" t="s">
        <v>50</v>
      </c>
      <c r="G268" s="25" t="n">
        <v>1260.5</v>
      </c>
      <c r="H268" s="25"/>
      <c r="I268" s="25"/>
      <c r="J268" s="25"/>
      <c r="K268" s="25" t="n">
        <v>150</v>
      </c>
      <c r="L268" s="25"/>
      <c r="M268" s="25"/>
      <c r="N268" s="25"/>
      <c r="O268" s="25"/>
      <c r="P268" s="25" t="n">
        <v>124.2</v>
      </c>
      <c r="Q268" s="25"/>
      <c r="R268" s="26" t="n">
        <v>1534.7</v>
      </c>
      <c r="S268" s="25"/>
      <c r="T268" s="25" t="n">
        <v>76.9</v>
      </c>
      <c r="U268" s="25" t="n">
        <v>58.3</v>
      </c>
      <c r="V268" s="25"/>
      <c r="W268" s="25"/>
      <c r="X268" s="25"/>
      <c r="Y268" s="26" t="n">
        <f aca="false">SUM(S268:X268)</f>
        <v>135.2</v>
      </c>
      <c r="Z268" s="26" t="n">
        <v>0</v>
      </c>
      <c r="AA268" s="27" t="n">
        <v>1399.5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02</v>
      </c>
      <c r="E269" s="24" t="s">
        <v>302</v>
      </c>
      <c r="F269" s="24" t="s">
        <v>50</v>
      </c>
      <c r="G269" s="25" t="n">
        <v>1260.5</v>
      </c>
      <c r="H269" s="25"/>
      <c r="I269" s="25"/>
      <c r="J269" s="25"/>
      <c r="K269" s="25" t="n">
        <v>150</v>
      </c>
      <c r="L269" s="25"/>
      <c r="M269" s="25"/>
      <c r="N269" s="25"/>
      <c r="O269" s="25"/>
      <c r="P269" s="25" t="n">
        <v>124.2</v>
      </c>
      <c r="Q269" s="25"/>
      <c r="R269" s="26" t="n">
        <v>1534.7</v>
      </c>
      <c r="S269" s="25"/>
      <c r="T269" s="25" t="n">
        <v>76.9</v>
      </c>
      <c r="U269" s="25" t="n">
        <v>58.3</v>
      </c>
      <c r="V269" s="25"/>
      <c r="W269" s="25"/>
      <c r="X269" s="25"/>
      <c r="Y269" s="26" t="n">
        <f aca="false">SUM(S269:X269)</f>
        <v>135.2</v>
      </c>
      <c r="Z269" s="26" t="n">
        <v>0</v>
      </c>
      <c r="AA269" s="27" t="n">
        <v>1399.5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02</v>
      </c>
      <c r="E270" s="24" t="s">
        <v>303</v>
      </c>
      <c r="F270" s="24" t="s">
        <v>50</v>
      </c>
      <c r="G270" s="25" t="n">
        <v>1260.5</v>
      </c>
      <c r="H270" s="25"/>
      <c r="I270" s="25"/>
      <c r="J270" s="25"/>
      <c r="K270" s="25" t="n">
        <v>75</v>
      </c>
      <c r="L270" s="25"/>
      <c r="M270" s="25"/>
      <c r="N270" s="25"/>
      <c r="O270" s="25"/>
      <c r="P270" s="25" t="n">
        <v>129</v>
      </c>
      <c r="Q270" s="25"/>
      <c r="R270" s="26" t="n">
        <v>1464.5</v>
      </c>
      <c r="S270" s="25"/>
      <c r="T270" s="25" t="n">
        <v>76.9</v>
      </c>
      <c r="U270" s="25" t="n">
        <v>58.3</v>
      </c>
      <c r="V270" s="25"/>
      <c r="W270" s="25"/>
      <c r="X270" s="25" t="n">
        <v>17.7</v>
      </c>
      <c r="Y270" s="26" t="n">
        <f aca="false">SUM(S270:X270)</f>
        <v>152.9</v>
      </c>
      <c r="Z270" s="26" t="n">
        <v>0</v>
      </c>
      <c r="AA270" s="27" t="n">
        <v>1311.6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02</v>
      </c>
      <c r="E271" s="24" t="s">
        <v>304</v>
      </c>
      <c r="F271" s="24" t="s">
        <v>50</v>
      </c>
      <c r="G271" s="25" t="n">
        <v>1260.5</v>
      </c>
      <c r="H271" s="25"/>
      <c r="I271" s="25"/>
      <c r="J271" s="25"/>
      <c r="K271" s="25" t="n">
        <v>150</v>
      </c>
      <c r="L271" s="25"/>
      <c r="M271" s="25"/>
      <c r="N271" s="25"/>
      <c r="O271" s="25"/>
      <c r="P271" s="25" t="n">
        <v>124.2</v>
      </c>
      <c r="Q271" s="25"/>
      <c r="R271" s="26" t="n">
        <v>1534.7</v>
      </c>
      <c r="S271" s="25"/>
      <c r="T271" s="25" t="n">
        <v>76.9</v>
      </c>
      <c r="U271" s="25" t="n">
        <v>58.3</v>
      </c>
      <c r="V271" s="25"/>
      <c r="W271" s="25"/>
      <c r="X271" s="25"/>
      <c r="Y271" s="26" t="n">
        <f aca="false">SUM(S271:X271)</f>
        <v>135.2</v>
      </c>
      <c r="Z271" s="26" t="n">
        <v>189.8</v>
      </c>
      <c r="AA271" s="27" t="n">
        <v>1209.7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02</v>
      </c>
      <c r="E272" s="24" t="s">
        <v>305</v>
      </c>
      <c r="F272" s="24" t="s">
        <v>72</v>
      </c>
      <c r="G272" s="25" t="n">
        <v>1603</v>
      </c>
      <c r="H272" s="25"/>
      <c r="I272" s="25"/>
      <c r="J272" s="25"/>
      <c r="K272" s="25" t="n">
        <v>75</v>
      </c>
      <c r="L272" s="25"/>
      <c r="M272" s="25" t="n">
        <v>339.5</v>
      </c>
      <c r="N272" s="25"/>
      <c r="O272" s="25"/>
      <c r="P272" s="25" t="n">
        <v>70.7</v>
      </c>
      <c r="Q272" s="25" t="n">
        <v>40.2</v>
      </c>
      <c r="R272" s="26" t="n">
        <v>2128.4</v>
      </c>
      <c r="S272" s="25"/>
      <c r="T272" s="25" t="n">
        <v>120.9</v>
      </c>
      <c r="U272" s="25" t="n">
        <v>91.7</v>
      </c>
      <c r="V272" s="25"/>
      <c r="W272" s="25"/>
      <c r="X272" s="25" t="n">
        <v>27.8</v>
      </c>
      <c r="Y272" s="26" t="n">
        <f aca="false">SUM(S272:X272)</f>
        <v>240.4</v>
      </c>
      <c r="Z272" s="26" t="n">
        <v>583.8</v>
      </c>
      <c r="AA272" s="27" t="n">
        <v>1304.2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02</v>
      </c>
      <c r="E273" s="24" t="s">
        <v>306</v>
      </c>
      <c r="F273" s="24" t="s">
        <v>50</v>
      </c>
      <c r="G273" s="25" t="n">
        <v>1260.5</v>
      </c>
      <c r="H273" s="25"/>
      <c r="I273" s="25"/>
      <c r="J273" s="25"/>
      <c r="K273" s="25" t="n">
        <v>75</v>
      </c>
      <c r="L273" s="25"/>
      <c r="M273" s="25"/>
      <c r="N273" s="25"/>
      <c r="O273" s="25"/>
      <c r="P273" s="25" t="n">
        <v>129</v>
      </c>
      <c r="Q273" s="25"/>
      <c r="R273" s="26" t="n">
        <v>1464.5</v>
      </c>
      <c r="S273" s="25"/>
      <c r="T273" s="25" t="n">
        <v>76.9</v>
      </c>
      <c r="U273" s="25" t="n">
        <v>58.3</v>
      </c>
      <c r="V273" s="25"/>
      <c r="W273" s="25"/>
      <c r="X273" s="25" t="n">
        <v>17.7</v>
      </c>
      <c r="Y273" s="26" t="n">
        <f aca="false">SUM(S273:X273)</f>
        <v>152.9</v>
      </c>
      <c r="Z273" s="26" t="n">
        <v>0</v>
      </c>
      <c r="AA273" s="27" t="n">
        <v>1311.6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02</v>
      </c>
      <c r="E274" s="24" t="s">
        <v>307</v>
      </c>
      <c r="F274" s="24" t="s">
        <v>72</v>
      </c>
      <c r="G274" s="25" t="n">
        <v>1603</v>
      </c>
      <c r="H274" s="25"/>
      <c r="I274" s="25"/>
      <c r="J274" s="25"/>
      <c r="K274" s="25"/>
      <c r="L274" s="25"/>
      <c r="M274" s="25" t="n">
        <v>339.5</v>
      </c>
      <c r="N274" s="25"/>
      <c r="O274" s="25"/>
      <c r="P274" s="25" t="n">
        <v>78</v>
      </c>
      <c r="Q274" s="25"/>
      <c r="R274" s="26" t="n">
        <v>2020.5</v>
      </c>
      <c r="S274" s="25"/>
      <c r="T274" s="25" t="n">
        <v>118.5</v>
      </c>
      <c r="U274" s="25" t="n">
        <v>89.8</v>
      </c>
      <c r="V274" s="25"/>
      <c r="W274" s="25"/>
      <c r="X274" s="25" t="n">
        <v>27.2</v>
      </c>
      <c r="Y274" s="26" t="n">
        <f aca="false">SUM(S274:X274)</f>
        <v>235.5</v>
      </c>
      <c r="Z274" s="26" t="n">
        <v>0</v>
      </c>
      <c r="AA274" s="27" t="n">
        <v>1785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02</v>
      </c>
      <c r="E275" s="24" t="s">
        <v>308</v>
      </c>
      <c r="F275" s="24" t="s">
        <v>50</v>
      </c>
      <c r="G275" s="25" t="n">
        <v>1260.5</v>
      </c>
      <c r="H275" s="25"/>
      <c r="I275" s="25"/>
      <c r="J275" s="25"/>
      <c r="K275" s="25" t="n">
        <v>225</v>
      </c>
      <c r="L275" s="25"/>
      <c r="M275" s="25"/>
      <c r="N275" s="25"/>
      <c r="O275" s="25"/>
      <c r="P275" s="25" t="n">
        <v>119.4</v>
      </c>
      <c r="Q275" s="25"/>
      <c r="R275" s="26" t="n">
        <v>1604.9</v>
      </c>
      <c r="S275" s="25"/>
      <c r="T275" s="25" t="n">
        <v>76.9</v>
      </c>
      <c r="U275" s="25" t="n">
        <v>58.3</v>
      </c>
      <c r="V275" s="25"/>
      <c r="W275" s="25"/>
      <c r="X275" s="25"/>
      <c r="Y275" s="26" t="n">
        <f aca="false">SUM(S275:X275)</f>
        <v>135.2</v>
      </c>
      <c r="Z275" s="26" t="n">
        <v>0</v>
      </c>
      <c r="AA275" s="27" t="n">
        <v>1469.7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02</v>
      </c>
      <c r="E276" s="24" t="s">
        <v>309</v>
      </c>
      <c r="F276" s="24" t="s">
        <v>50</v>
      </c>
      <c r="G276" s="25" t="n">
        <v>1260.5</v>
      </c>
      <c r="H276" s="25"/>
      <c r="I276" s="25"/>
      <c r="J276" s="25"/>
      <c r="K276" s="25" t="n">
        <v>150</v>
      </c>
      <c r="L276" s="25"/>
      <c r="M276" s="25"/>
      <c r="N276" s="25"/>
      <c r="O276" s="25"/>
      <c r="P276" s="25" t="n">
        <v>124.2</v>
      </c>
      <c r="Q276" s="25"/>
      <c r="R276" s="26" t="n">
        <v>1534.7</v>
      </c>
      <c r="S276" s="25"/>
      <c r="T276" s="25" t="n">
        <v>76.9</v>
      </c>
      <c r="U276" s="25" t="n">
        <v>58.3</v>
      </c>
      <c r="V276" s="25"/>
      <c r="W276" s="25"/>
      <c r="X276" s="25"/>
      <c r="Y276" s="26" t="n">
        <f aca="false">SUM(S276:X276)</f>
        <v>135.2</v>
      </c>
      <c r="Z276" s="26" t="n">
        <v>0</v>
      </c>
      <c r="AA276" s="27" t="n">
        <v>1399.5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02</v>
      </c>
      <c r="E277" s="24" t="s">
        <v>310</v>
      </c>
      <c r="F277" s="24" t="s">
        <v>50</v>
      </c>
      <c r="G277" s="25" t="n">
        <v>1260.5</v>
      </c>
      <c r="H277" s="25"/>
      <c r="I277" s="25"/>
      <c r="J277" s="25"/>
      <c r="K277" s="25" t="n">
        <v>75</v>
      </c>
      <c r="L277" s="25"/>
      <c r="M277" s="25"/>
      <c r="N277" s="25"/>
      <c r="O277" s="25"/>
      <c r="P277" s="25" t="n">
        <v>129</v>
      </c>
      <c r="Q277" s="25"/>
      <c r="R277" s="26" t="n">
        <v>1464.5</v>
      </c>
      <c r="S277" s="25"/>
      <c r="T277" s="25" t="n">
        <v>76.9</v>
      </c>
      <c r="U277" s="25" t="n">
        <v>58.3</v>
      </c>
      <c r="V277" s="25"/>
      <c r="W277" s="25"/>
      <c r="X277" s="25" t="n">
        <v>17.7</v>
      </c>
      <c r="Y277" s="26" t="n">
        <f aca="false">SUM(S277:X277)</f>
        <v>152.9</v>
      </c>
      <c r="Z277" s="26" t="n">
        <v>0</v>
      </c>
      <c r="AA277" s="27" t="n">
        <v>1311.6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02</v>
      </c>
      <c r="E278" s="24" t="s">
        <v>311</v>
      </c>
      <c r="F278" s="24" t="s">
        <v>50</v>
      </c>
      <c r="G278" s="25" t="n">
        <v>1260.5</v>
      </c>
      <c r="H278" s="25"/>
      <c r="I278" s="25"/>
      <c r="J278" s="25"/>
      <c r="K278" s="25"/>
      <c r="L278" s="25"/>
      <c r="M278" s="25"/>
      <c r="N278" s="25"/>
      <c r="O278" s="25"/>
      <c r="P278" s="25" t="n">
        <v>133.9</v>
      </c>
      <c r="Q278" s="25"/>
      <c r="R278" s="26" t="n">
        <v>1394.4</v>
      </c>
      <c r="S278" s="25"/>
      <c r="T278" s="25" t="n">
        <v>76.9</v>
      </c>
      <c r="U278" s="25" t="n">
        <v>58.3</v>
      </c>
      <c r="V278" s="25"/>
      <c r="W278" s="25"/>
      <c r="X278" s="25" t="n">
        <v>17.7</v>
      </c>
      <c r="Y278" s="26" t="n">
        <f aca="false">SUM(S278:X278)</f>
        <v>152.9</v>
      </c>
      <c r="Z278" s="26" t="n">
        <v>452.1</v>
      </c>
      <c r="AA278" s="27" t="n">
        <v>789.4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02</v>
      </c>
      <c r="E279" s="24" t="s">
        <v>312</v>
      </c>
      <c r="F279" s="24" t="s">
        <v>50</v>
      </c>
      <c r="G279" s="25" t="n">
        <v>1260.5</v>
      </c>
      <c r="H279" s="25"/>
      <c r="I279" s="25"/>
      <c r="J279" s="25"/>
      <c r="K279" s="25" t="n">
        <v>75</v>
      </c>
      <c r="L279" s="25"/>
      <c r="M279" s="25"/>
      <c r="N279" s="25"/>
      <c r="O279" s="25"/>
      <c r="P279" s="25" t="n">
        <v>129</v>
      </c>
      <c r="Q279" s="25"/>
      <c r="R279" s="26" t="n">
        <v>1464.5</v>
      </c>
      <c r="S279" s="25"/>
      <c r="T279" s="25" t="n">
        <v>76.9</v>
      </c>
      <c r="U279" s="25" t="n">
        <v>58.3</v>
      </c>
      <c r="V279" s="25"/>
      <c r="W279" s="25"/>
      <c r="X279" s="25" t="n">
        <v>17.7</v>
      </c>
      <c r="Y279" s="26" t="n">
        <f aca="false">SUM(S279:X279)</f>
        <v>152.9</v>
      </c>
      <c r="Z279" s="26" t="n">
        <v>326.1</v>
      </c>
      <c r="AA279" s="27" t="n">
        <v>985.5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02</v>
      </c>
      <c r="E280" s="24" t="s">
        <v>313</v>
      </c>
      <c r="F280" s="24" t="s">
        <v>50</v>
      </c>
      <c r="G280" s="25" t="n">
        <v>1260.5</v>
      </c>
      <c r="H280" s="25"/>
      <c r="I280" s="25"/>
      <c r="J280" s="25"/>
      <c r="K280" s="25" t="n">
        <v>75</v>
      </c>
      <c r="L280" s="25"/>
      <c r="M280" s="25"/>
      <c r="N280" s="25"/>
      <c r="O280" s="25"/>
      <c r="P280" s="25" t="n">
        <v>129</v>
      </c>
      <c r="Q280" s="25"/>
      <c r="R280" s="26" t="n">
        <v>1464.5</v>
      </c>
      <c r="S280" s="25"/>
      <c r="T280" s="25" t="n">
        <v>76.9</v>
      </c>
      <c r="U280" s="25" t="n">
        <v>58.3</v>
      </c>
      <c r="V280" s="25"/>
      <c r="W280" s="25"/>
      <c r="X280" s="25" t="n">
        <v>17.7</v>
      </c>
      <c r="Y280" s="26" t="n">
        <f aca="false">SUM(S280:X280)</f>
        <v>152.9</v>
      </c>
      <c r="Z280" s="26" t="n">
        <v>74</v>
      </c>
      <c r="AA280" s="27" t="n">
        <v>1237.6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02</v>
      </c>
      <c r="E281" s="24" t="s">
        <v>314</v>
      </c>
      <c r="F281" s="24" t="s">
        <v>50</v>
      </c>
      <c r="G281" s="25" t="n">
        <v>1260.5</v>
      </c>
      <c r="H281" s="25"/>
      <c r="I281" s="25"/>
      <c r="J281" s="25"/>
      <c r="K281" s="25" t="n">
        <v>75</v>
      </c>
      <c r="L281" s="25"/>
      <c r="M281" s="25" t="n">
        <v>595.6</v>
      </c>
      <c r="N281" s="25"/>
      <c r="O281" s="25"/>
      <c r="P281" s="25" t="n">
        <v>78.8</v>
      </c>
      <c r="Q281" s="25"/>
      <c r="R281" s="26" t="n">
        <v>2009.9</v>
      </c>
      <c r="S281" s="25"/>
      <c r="T281" s="25" t="n">
        <v>113.2</v>
      </c>
      <c r="U281" s="25" t="n">
        <v>85.8</v>
      </c>
      <c r="V281" s="25"/>
      <c r="W281" s="25"/>
      <c r="X281" s="25"/>
      <c r="Y281" s="26" t="n">
        <f aca="false">SUM(S281:X281)</f>
        <v>199</v>
      </c>
      <c r="Z281" s="26" t="n">
        <v>0</v>
      </c>
      <c r="AA281" s="27" t="n">
        <v>1810.9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02</v>
      </c>
      <c r="E282" s="24" t="s">
        <v>315</v>
      </c>
      <c r="F282" s="24" t="s">
        <v>50</v>
      </c>
      <c r="G282" s="25" t="n">
        <v>1260.5</v>
      </c>
      <c r="H282" s="25"/>
      <c r="I282" s="25"/>
      <c r="J282" s="25"/>
      <c r="K282" s="25"/>
      <c r="L282" s="25"/>
      <c r="M282" s="25" t="n">
        <v>250</v>
      </c>
      <c r="N282" s="25"/>
      <c r="O282" s="25"/>
      <c r="P282" s="25" t="n">
        <v>117.8</v>
      </c>
      <c r="Q282" s="25"/>
      <c r="R282" s="26" t="n">
        <v>1628.3</v>
      </c>
      <c r="S282" s="25"/>
      <c r="T282" s="25" t="n">
        <v>92.1</v>
      </c>
      <c r="U282" s="25" t="n">
        <v>69.9</v>
      </c>
      <c r="V282" s="25"/>
      <c r="W282" s="25"/>
      <c r="X282" s="25" t="n">
        <v>21.2</v>
      </c>
      <c r="Y282" s="26" t="n">
        <f aca="false">SUM(S282:X282)</f>
        <v>183.2</v>
      </c>
      <c r="Z282" s="26" t="n">
        <v>0</v>
      </c>
      <c r="AA282" s="27" t="n">
        <v>1445.1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02</v>
      </c>
      <c r="E283" s="24" t="s">
        <v>316</v>
      </c>
      <c r="F283" s="24" t="s">
        <v>50</v>
      </c>
      <c r="G283" s="25" t="n">
        <v>1260.5</v>
      </c>
      <c r="H283" s="25"/>
      <c r="I283" s="25"/>
      <c r="J283" s="25"/>
      <c r="K283" s="25" t="n">
        <v>150</v>
      </c>
      <c r="L283" s="25"/>
      <c r="M283" s="25"/>
      <c r="N283" s="25"/>
      <c r="O283" s="25"/>
      <c r="P283" s="25" t="n">
        <v>124.2</v>
      </c>
      <c r="Q283" s="25"/>
      <c r="R283" s="26" t="n">
        <v>1534.7</v>
      </c>
      <c r="S283" s="25"/>
      <c r="T283" s="25" t="n">
        <v>76.9</v>
      </c>
      <c r="U283" s="25" t="n">
        <v>58.3</v>
      </c>
      <c r="V283" s="25"/>
      <c r="W283" s="25"/>
      <c r="X283" s="25"/>
      <c r="Y283" s="26" t="n">
        <f aca="false">SUM(S283:X283)</f>
        <v>135.2</v>
      </c>
      <c r="Z283" s="26" t="n">
        <v>227.9</v>
      </c>
      <c r="AA283" s="27" t="n">
        <v>1171.6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02</v>
      </c>
      <c r="E284" s="24" t="s">
        <v>317</v>
      </c>
      <c r="F284" s="24" t="s">
        <v>50</v>
      </c>
      <c r="G284" s="25" t="n">
        <v>1260.5</v>
      </c>
      <c r="H284" s="25"/>
      <c r="I284" s="25"/>
      <c r="J284" s="25"/>
      <c r="K284" s="25" t="n">
        <v>150</v>
      </c>
      <c r="L284" s="25"/>
      <c r="M284" s="25"/>
      <c r="N284" s="25"/>
      <c r="O284" s="25"/>
      <c r="P284" s="25" t="n">
        <v>124.2</v>
      </c>
      <c r="Q284" s="25"/>
      <c r="R284" s="26" t="n">
        <v>1534.7</v>
      </c>
      <c r="S284" s="25"/>
      <c r="T284" s="25" t="n">
        <v>76.9</v>
      </c>
      <c r="U284" s="25" t="n">
        <v>58.3</v>
      </c>
      <c r="V284" s="25"/>
      <c r="W284" s="25"/>
      <c r="X284" s="25"/>
      <c r="Y284" s="26" t="n">
        <f aca="false">SUM(S284:X284)</f>
        <v>135.2</v>
      </c>
      <c r="Z284" s="26" t="n">
        <v>0</v>
      </c>
      <c r="AA284" s="27" t="n">
        <v>1399.5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02</v>
      </c>
      <c r="E285" s="24" t="s">
        <v>318</v>
      </c>
      <c r="F285" s="24" t="s">
        <v>50</v>
      </c>
      <c r="G285" s="25" t="n">
        <v>1260.5</v>
      </c>
      <c r="H285" s="25"/>
      <c r="I285" s="25"/>
      <c r="J285" s="25"/>
      <c r="K285" s="25" t="n">
        <v>75</v>
      </c>
      <c r="L285" s="25"/>
      <c r="M285" s="25"/>
      <c r="N285" s="25"/>
      <c r="O285" s="25"/>
      <c r="P285" s="25" t="n">
        <v>129</v>
      </c>
      <c r="Q285" s="25"/>
      <c r="R285" s="26" t="n">
        <v>1464.5</v>
      </c>
      <c r="S285" s="25"/>
      <c r="T285" s="25" t="n">
        <v>76.9</v>
      </c>
      <c r="U285" s="25" t="n">
        <v>58.3</v>
      </c>
      <c r="V285" s="25"/>
      <c r="W285" s="25"/>
      <c r="X285" s="25" t="n">
        <v>17.7</v>
      </c>
      <c r="Y285" s="26" t="n">
        <f aca="false">SUM(S285:X285)</f>
        <v>152.9</v>
      </c>
      <c r="Z285" s="26" t="n">
        <v>0</v>
      </c>
      <c r="AA285" s="27" t="n">
        <v>1311.6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02</v>
      </c>
      <c r="E286" s="24" t="s">
        <v>319</v>
      </c>
      <c r="F286" s="24" t="s">
        <v>50</v>
      </c>
      <c r="G286" s="25" t="n">
        <v>1260.5</v>
      </c>
      <c r="H286" s="25"/>
      <c r="I286" s="25"/>
      <c r="J286" s="25"/>
      <c r="K286" s="25" t="n">
        <v>150</v>
      </c>
      <c r="L286" s="25"/>
      <c r="M286" s="25"/>
      <c r="N286" s="25"/>
      <c r="O286" s="25"/>
      <c r="P286" s="25" t="n">
        <v>124.2</v>
      </c>
      <c r="Q286" s="25"/>
      <c r="R286" s="26" t="n">
        <v>1534.7</v>
      </c>
      <c r="S286" s="25"/>
      <c r="T286" s="25" t="n">
        <v>76.9</v>
      </c>
      <c r="U286" s="25" t="n">
        <v>58.3</v>
      </c>
      <c r="V286" s="25"/>
      <c r="W286" s="25"/>
      <c r="X286" s="25"/>
      <c r="Y286" s="26" t="n">
        <f aca="false">SUM(S286:X286)</f>
        <v>135.2</v>
      </c>
      <c r="Z286" s="26" t="n">
        <v>201.7</v>
      </c>
      <c r="AA286" s="27" t="n">
        <v>1197.8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02</v>
      </c>
      <c r="E287" s="24" t="s">
        <v>320</v>
      </c>
      <c r="F287" s="24" t="s">
        <v>30</v>
      </c>
      <c r="G287" s="25" t="n">
        <v>2025</v>
      </c>
      <c r="H287" s="25" t="n">
        <v>375</v>
      </c>
      <c r="I287" s="25"/>
      <c r="J287" s="25"/>
      <c r="K287" s="25" t="n">
        <v>150</v>
      </c>
      <c r="L287" s="25"/>
      <c r="M287" s="25" t="n">
        <v>525</v>
      </c>
      <c r="N287" s="25"/>
      <c r="O287" s="25"/>
      <c r="P287" s="25"/>
      <c r="Q287" s="25"/>
      <c r="R287" s="26" t="n">
        <v>3075</v>
      </c>
      <c r="S287" s="25" t="n">
        <v>81.8</v>
      </c>
      <c r="T287" s="25" t="n">
        <v>178.4</v>
      </c>
      <c r="U287" s="25" t="n">
        <v>135.3</v>
      </c>
      <c r="V287" s="25"/>
      <c r="W287" s="25"/>
      <c r="X287" s="25"/>
      <c r="Y287" s="26" t="n">
        <f aca="false">SUM(S287:X287)</f>
        <v>395.5</v>
      </c>
      <c r="Z287" s="26" t="n">
        <v>0</v>
      </c>
      <c r="AA287" s="27" t="n">
        <v>2679.5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02</v>
      </c>
      <c r="E288" s="24" t="s">
        <v>321</v>
      </c>
      <c r="F288" s="24" t="s">
        <v>50</v>
      </c>
      <c r="G288" s="25" t="n">
        <v>1260.5</v>
      </c>
      <c r="H288" s="25"/>
      <c r="I288" s="25"/>
      <c r="J288" s="25"/>
      <c r="K288" s="25" t="n">
        <v>150</v>
      </c>
      <c r="L288" s="25"/>
      <c r="M288" s="25"/>
      <c r="N288" s="25"/>
      <c r="O288" s="25"/>
      <c r="P288" s="25" t="n">
        <v>124.2</v>
      </c>
      <c r="Q288" s="25"/>
      <c r="R288" s="26" t="n">
        <v>1534.7</v>
      </c>
      <c r="S288" s="25"/>
      <c r="T288" s="25" t="n">
        <v>76.9</v>
      </c>
      <c r="U288" s="25" t="n">
        <v>58.3</v>
      </c>
      <c r="V288" s="25"/>
      <c r="W288" s="25"/>
      <c r="X288" s="25"/>
      <c r="Y288" s="26" t="n">
        <f aca="false">SUM(S288:X288)</f>
        <v>135.2</v>
      </c>
      <c r="Z288" s="26" t="n">
        <v>0</v>
      </c>
      <c r="AA288" s="27" t="n">
        <v>1399.5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02</v>
      </c>
      <c r="E289" s="24" t="s">
        <v>322</v>
      </c>
      <c r="F289" s="24" t="s">
        <v>50</v>
      </c>
      <c r="G289" s="25" t="n">
        <v>1260.5</v>
      </c>
      <c r="H289" s="25"/>
      <c r="I289" s="25"/>
      <c r="J289" s="25"/>
      <c r="K289" s="25" t="n">
        <v>75</v>
      </c>
      <c r="L289" s="25"/>
      <c r="M289" s="25"/>
      <c r="N289" s="25"/>
      <c r="O289" s="25"/>
      <c r="P289" s="25" t="n">
        <v>129</v>
      </c>
      <c r="Q289" s="25"/>
      <c r="R289" s="26" t="n">
        <v>1464.5</v>
      </c>
      <c r="S289" s="25"/>
      <c r="T289" s="25" t="n">
        <v>76.9</v>
      </c>
      <c r="U289" s="25" t="n">
        <v>58.3</v>
      </c>
      <c r="V289" s="25"/>
      <c r="W289" s="25"/>
      <c r="X289" s="25" t="n">
        <v>17.7</v>
      </c>
      <c r="Y289" s="26" t="n">
        <f aca="false">SUM(S289:X289)</f>
        <v>152.9</v>
      </c>
      <c r="Z289" s="26" t="n">
        <v>598.6</v>
      </c>
      <c r="AA289" s="27" t="n">
        <v>713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02</v>
      </c>
      <c r="E290" s="24" t="s">
        <v>323</v>
      </c>
      <c r="F290" s="24" t="s">
        <v>50</v>
      </c>
      <c r="G290" s="25" t="n">
        <v>1260.5</v>
      </c>
      <c r="H290" s="25"/>
      <c r="I290" s="25"/>
      <c r="J290" s="25"/>
      <c r="K290" s="25"/>
      <c r="L290" s="25"/>
      <c r="M290" s="25"/>
      <c r="N290" s="25"/>
      <c r="O290" s="25"/>
      <c r="P290" s="25" t="n">
        <v>133.9</v>
      </c>
      <c r="Q290" s="25"/>
      <c r="R290" s="26" t="n">
        <v>1394.4</v>
      </c>
      <c r="S290" s="25"/>
      <c r="T290" s="25" t="n">
        <v>76.9</v>
      </c>
      <c r="U290" s="25" t="n">
        <v>58.3</v>
      </c>
      <c r="V290" s="25"/>
      <c r="W290" s="25"/>
      <c r="X290" s="25"/>
      <c r="Y290" s="26" t="n">
        <f aca="false">SUM(S290:X290)</f>
        <v>135.2</v>
      </c>
      <c r="Z290" s="26" t="n">
        <v>0</v>
      </c>
      <c r="AA290" s="27" t="n">
        <v>1259.2</v>
      </c>
    </row>
    <row r="291" customFormat="false" ht="12.75" hidden="false" customHeight="false" outlineLevel="0" collapsed="false">
      <c r="A291" s="23" t="n">
        <v>284</v>
      </c>
      <c r="B291" s="23" t="n">
        <v>1</v>
      </c>
      <c r="C291" s="23" t="n">
        <v>15</v>
      </c>
      <c r="D291" s="23" t="n">
        <v>2014002</v>
      </c>
      <c r="E291" s="24" t="s">
        <v>324</v>
      </c>
      <c r="F291" s="24" t="s">
        <v>50</v>
      </c>
      <c r="G291" s="25" t="n">
        <v>1260.5</v>
      </c>
      <c r="H291" s="25"/>
      <c r="I291" s="25"/>
      <c r="J291" s="25"/>
      <c r="K291" s="25" t="n">
        <v>150</v>
      </c>
      <c r="L291" s="25"/>
      <c r="M291" s="25"/>
      <c r="N291" s="25"/>
      <c r="O291" s="25"/>
      <c r="P291" s="25" t="n">
        <v>124.2</v>
      </c>
      <c r="Q291" s="25"/>
      <c r="R291" s="26" t="n">
        <v>1534.7</v>
      </c>
      <c r="S291" s="25"/>
      <c r="T291" s="25" t="n">
        <v>76.9</v>
      </c>
      <c r="U291" s="25" t="n">
        <v>58.3</v>
      </c>
      <c r="V291" s="25" t="n">
        <v>84</v>
      </c>
      <c r="W291" s="25"/>
      <c r="X291" s="25"/>
      <c r="Y291" s="26" t="n">
        <f aca="false">SUM(S291:X291)</f>
        <v>219.2</v>
      </c>
      <c r="Z291" s="26" t="n">
        <v>439.6</v>
      </c>
      <c r="AA291" s="27" t="n">
        <v>875.9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02</v>
      </c>
      <c r="E292" s="24" t="s">
        <v>325</v>
      </c>
      <c r="F292" s="24" t="s">
        <v>50</v>
      </c>
      <c r="G292" s="25" t="n">
        <v>1260.5</v>
      </c>
      <c r="H292" s="25"/>
      <c r="I292" s="25"/>
      <c r="J292" s="25"/>
      <c r="K292" s="25" t="n">
        <v>75</v>
      </c>
      <c r="L292" s="25"/>
      <c r="M292" s="25"/>
      <c r="N292" s="25"/>
      <c r="O292" s="25"/>
      <c r="P292" s="25" t="n">
        <v>129</v>
      </c>
      <c r="Q292" s="25"/>
      <c r="R292" s="26" t="n">
        <v>1464.5</v>
      </c>
      <c r="S292" s="25"/>
      <c r="T292" s="25" t="n">
        <v>76.9</v>
      </c>
      <c r="U292" s="25" t="n">
        <v>58.3</v>
      </c>
      <c r="V292" s="25"/>
      <c r="W292" s="25"/>
      <c r="X292" s="25" t="n">
        <v>17.7</v>
      </c>
      <c r="Y292" s="26" t="n">
        <f aca="false">SUM(S292:X292)</f>
        <v>152.9</v>
      </c>
      <c r="Z292" s="26" t="n">
        <v>128</v>
      </c>
      <c r="AA292" s="27" t="n">
        <v>1183.6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02</v>
      </c>
      <c r="E293" s="24" t="s">
        <v>326</v>
      </c>
      <c r="F293" s="24" t="s">
        <v>50</v>
      </c>
      <c r="G293" s="25" t="n">
        <v>1260.5</v>
      </c>
      <c r="H293" s="25"/>
      <c r="I293" s="25"/>
      <c r="J293" s="25"/>
      <c r="K293" s="25" t="n">
        <v>225</v>
      </c>
      <c r="L293" s="25"/>
      <c r="M293" s="25"/>
      <c r="N293" s="25"/>
      <c r="O293" s="25"/>
      <c r="P293" s="25" t="n">
        <v>119.4</v>
      </c>
      <c r="Q293" s="25"/>
      <c r="R293" s="26" t="n">
        <v>1604.9</v>
      </c>
      <c r="S293" s="25"/>
      <c r="T293" s="25" t="n">
        <v>76.9</v>
      </c>
      <c r="U293" s="25" t="n">
        <v>58.3</v>
      </c>
      <c r="V293" s="25"/>
      <c r="W293" s="25"/>
      <c r="X293" s="25"/>
      <c r="Y293" s="26" t="n">
        <f aca="false">SUM(S293:X293)</f>
        <v>135.2</v>
      </c>
      <c r="Z293" s="26" t="n">
        <v>0</v>
      </c>
      <c r="AA293" s="27" t="n">
        <v>1469.7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02</v>
      </c>
      <c r="E294" s="24" t="s">
        <v>327</v>
      </c>
      <c r="F294" s="24" t="s">
        <v>50</v>
      </c>
      <c r="G294" s="25" t="n">
        <v>1260.5</v>
      </c>
      <c r="H294" s="25"/>
      <c r="I294" s="25"/>
      <c r="J294" s="25"/>
      <c r="K294" s="25"/>
      <c r="L294" s="25"/>
      <c r="M294" s="25"/>
      <c r="N294" s="25"/>
      <c r="O294" s="25"/>
      <c r="P294" s="25" t="n">
        <v>133.9</v>
      </c>
      <c r="Q294" s="25"/>
      <c r="R294" s="26" t="n">
        <v>1394.4</v>
      </c>
      <c r="S294" s="25"/>
      <c r="T294" s="25" t="n">
        <v>76.9</v>
      </c>
      <c r="U294" s="25" t="n">
        <v>58.3</v>
      </c>
      <c r="V294" s="25"/>
      <c r="W294" s="25"/>
      <c r="X294" s="25" t="n">
        <v>17.7</v>
      </c>
      <c r="Y294" s="26" t="n">
        <f aca="false">SUM(S294:X294)</f>
        <v>152.9</v>
      </c>
      <c r="Z294" s="26" t="n">
        <v>0</v>
      </c>
      <c r="AA294" s="27" t="n">
        <v>1241.5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02</v>
      </c>
      <c r="E295" s="24" t="s">
        <v>328</v>
      </c>
      <c r="F295" s="24" t="s">
        <v>50</v>
      </c>
      <c r="G295" s="25" t="n">
        <v>1260.5</v>
      </c>
      <c r="H295" s="25"/>
      <c r="I295" s="25"/>
      <c r="J295" s="25"/>
      <c r="K295" s="25" t="n">
        <v>225</v>
      </c>
      <c r="L295" s="25"/>
      <c r="M295" s="25"/>
      <c r="N295" s="25"/>
      <c r="O295" s="25"/>
      <c r="P295" s="25" t="n">
        <v>119.4</v>
      </c>
      <c r="Q295" s="25"/>
      <c r="R295" s="26" t="n">
        <v>1604.9</v>
      </c>
      <c r="S295" s="25"/>
      <c r="T295" s="25" t="n">
        <v>76.9</v>
      </c>
      <c r="U295" s="25" t="n">
        <v>58.3</v>
      </c>
      <c r="V295" s="25"/>
      <c r="W295" s="25"/>
      <c r="X295" s="25"/>
      <c r="Y295" s="26" t="n">
        <f aca="false">SUM(S295:X295)</f>
        <v>135.2</v>
      </c>
      <c r="Z295" s="26" t="n">
        <v>0</v>
      </c>
      <c r="AA295" s="27" t="n">
        <v>1469.7</v>
      </c>
    </row>
    <row r="296" customFormat="false" ht="12.75" hidden="false" customHeight="false" outlineLevel="0" collapsed="false">
      <c r="A296" s="23" t="n">
        <v>289</v>
      </c>
      <c r="B296" s="23" t="n">
        <v>1</v>
      </c>
      <c r="C296" s="23" t="n">
        <v>15</v>
      </c>
      <c r="D296" s="23" t="n">
        <v>2014002</v>
      </c>
      <c r="E296" s="24" t="s">
        <v>329</v>
      </c>
      <c r="F296" s="24" t="s">
        <v>50</v>
      </c>
      <c r="G296" s="25" t="n">
        <v>1260.5</v>
      </c>
      <c r="H296" s="25"/>
      <c r="I296" s="25"/>
      <c r="J296" s="25"/>
      <c r="K296" s="25" t="n">
        <v>225</v>
      </c>
      <c r="L296" s="25"/>
      <c r="M296" s="25"/>
      <c r="N296" s="25"/>
      <c r="O296" s="25"/>
      <c r="P296" s="25" t="n">
        <v>119.4</v>
      </c>
      <c r="Q296" s="25"/>
      <c r="R296" s="26" t="n">
        <v>1604.9</v>
      </c>
      <c r="S296" s="25"/>
      <c r="T296" s="25" t="n">
        <v>76.9</v>
      </c>
      <c r="U296" s="25" t="n">
        <v>58.3</v>
      </c>
      <c r="V296" s="25" t="n">
        <v>84</v>
      </c>
      <c r="W296" s="25"/>
      <c r="X296" s="25"/>
      <c r="Y296" s="26" t="n">
        <f aca="false">SUM(S296:X296)</f>
        <v>219.2</v>
      </c>
      <c r="Z296" s="26" t="n">
        <v>0</v>
      </c>
      <c r="AA296" s="27" t="n">
        <v>1385.7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02</v>
      </c>
      <c r="E297" s="24" t="s">
        <v>330</v>
      </c>
      <c r="F297" s="24" t="s">
        <v>50</v>
      </c>
      <c r="G297" s="25" t="n">
        <v>1260.5</v>
      </c>
      <c r="H297" s="25"/>
      <c r="I297" s="25"/>
      <c r="J297" s="25"/>
      <c r="K297" s="25" t="n">
        <v>150</v>
      </c>
      <c r="L297" s="25"/>
      <c r="M297" s="25"/>
      <c r="N297" s="25"/>
      <c r="O297" s="25"/>
      <c r="P297" s="25" t="n">
        <v>124.2</v>
      </c>
      <c r="Q297" s="25"/>
      <c r="R297" s="26" t="n">
        <v>1534.7</v>
      </c>
      <c r="S297" s="25"/>
      <c r="T297" s="25" t="n">
        <v>76.9</v>
      </c>
      <c r="U297" s="25" t="n">
        <v>58.3</v>
      </c>
      <c r="V297" s="25"/>
      <c r="W297" s="25"/>
      <c r="X297" s="25"/>
      <c r="Y297" s="26" t="n">
        <f aca="false">SUM(S297:X297)</f>
        <v>135.2</v>
      </c>
      <c r="Z297" s="26" t="n">
        <v>0</v>
      </c>
      <c r="AA297" s="27" t="n">
        <v>1399.5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02</v>
      </c>
      <c r="E298" s="24" t="s">
        <v>331</v>
      </c>
      <c r="F298" s="24" t="s">
        <v>50</v>
      </c>
      <c r="G298" s="25" t="n">
        <v>1260.5</v>
      </c>
      <c r="H298" s="25"/>
      <c r="I298" s="25"/>
      <c r="J298" s="25"/>
      <c r="K298" s="25" t="n">
        <v>225</v>
      </c>
      <c r="L298" s="25"/>
      <c r="M298" s="25"/>
      <c r="N298" s="25"/>
      <c r="O298" s="25"/>
      <c r="P298" s="25" t="n">
        <v>119.4</v>
      </c>
      <c r="Q298" s="25"/>
      <c r="R298" s="26" t="n">
        <v>1604.9</v>
      </c>
      <c r="S298" s="25"/>
      <c r="T298" s="25" t="n">
        <v>76.9</v>
      </c>
      <c r="U298" s="25" t="n">
        <v>58.3</v>
      </c>
      <c r="V298" s="25"/>
      <c r="W298" s="25"/>
      <c r="X298" s="25"/>
      <c r="Y298" s="26" t="n">
        <f aca="false">SUM(S298:X298)</f>
        <v>135.2</v>
      </c>
      <c r="Z298" s="26" t="n">
        <v>0</v>
      </c>
      <c r="AA298" s="27" t="n">
        <v>1469.7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02</v>
      </c>
      <c r="E299" s="24" t="s">
        <v>332</v>
      </c>
      <c r="F299" s="24" t="s">
        <v>50</v>
      </c>
      <c r="G299" s="25" t="n">
        <v>1260.5</v>
      </c>
      <c r="H299" s="25"/>
      <c r="I299" s="25"/>
      <c r="J299" s="25"/>
      <c r="K299" s="25"/>
      <c r="L299" s="25"/>
      <c r="M299" s="25"/>
      <c r="N299" s="25"/>
      <c r="O299" s="25"/>
      <c r="P299" s="25" t="n">
        <v>133.9</v>
      </c>
      <c r="Q299" s="25"/>
      <c r="R299" s="26" t="n">
        <v>1394.4</v>
      </c>
      <c r="S299" s="25"/>
      <c r="T299" s="25" t="n">
        <v>76.9</v>
      </c>
      <c r="U299" s="25" t="n">
        <v>58.3</v>
      </c>
      <c r="V299" s="25"/>
      <c r="W299" s="25"/>
      <c r="X299" s="25" t="n">
        <v>17.7</v>
      </c>
      <c r="Y299" s="26" t="n">
        <f aca="false">SUM(S299:X299)</f>
        <v>152.9</v>
      </c>
      <c r="Z299" s="26" t="n">
        <v>0</v>
      </c>
      <c r="AA299" s="27" t="n">
        <v>1241.5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02</v>
      </c>
      <c r="E300" s="24" t="s">
        <v>333</v>
      </c>
      <c r="F300" s="24" t="s">
        <v>50</v>
      </c>
      <c r="G300" s="25" t="n">
        <v>1260.5</v>
      </c>
      <c r="H300" s="25"/>
      <c r="I300" s="25"/>
      <c r="J300" s="25"/>
      <c r="K300" s="25" t="n">
        <v>150</v>
      </c>
      <c r="L300" s="25"/>
      <c r="M300" s="25"/>
      <c r="N300" s="25"/>
      <c r="O300" s="25"/>
      <c r="P300" s="25" t="n">
        <v>124.2</v>
      </c>
      <c r="Q300" s="25"/>
      <c r="R300" s="26" t="n">
        <v>1534.7</v>
      </c>
      <c r="S300" s="25"/>
      <c r="T300" s="25" t="n">
        <v>76.9</v>
      </c>
      <c r="U300" s="25" t="n">
        <v>58.3</v>
      </c>
      <c r="V300" s="25"/>
      <c r="W300" s="25"/>
      <c r="X300" s="25"/>
      <c r="Y300" s="26" t="n">
        <f aca="false">SUM(S300:X300)</f>
        <v>135.2</v>
      </c>
      <c r="Z300" s="26" t="n">
        <v>0</v>
      </c>
      <c r="AA300" s="27" t="n">
        <v>1399.5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02</v>
      </c>
      <c r="E301" s="24" t="s">
        <v>334</v>
      </c>
      <c r="F301" s="24" t="s">
        <v>50</v>
      </c>
      <c r="G301" s="25" t="n">
        <v>1260.5</v>
      </c>
      <c r="H301" s="25"/>
      <c r="I301" s="25"/>
      <c r="J301" s="25"/>
      <c r="K301" s="25" t="n">
        <v>150</v>
      </c>
      <c r="L301" s="25"/>
      <c r="M301" s="25"/>
      <c r="N301" s="25"/>
      <c r="O301" s="25"/>
      <c r="P301" s="25" t="n">
        <v>124.2</v>
      </c>
      <c r="Q301" s="25"/>
      <c r="R301" s="26" t="n">
        <v>1534.7</v>
      </c>
      <c r="S301" s="25"/>
      <c r="T301" s="25" t="n">
        <v>76.9</v>
      </c>
      <c r="U301" s="25" t="n">
        <v>58.3</v>
      </c>
      <c r="V301" s="25"/>
      <c r="W301" s="25"/>
      <c r="X301" s="25"/>
      <c r="Y301" s="26" t="n">
        <f aca="false">SUM(S301:X301)</f>
        <v>135.2</v>
      </c>
      <c r="Z301" s="26" t="n">
        <v>0</v>
      </c>
      <c r="AA301" s="27" t="n">
        <v>1399.5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02</v>
      </c>
      <c r="E302" s="24" t="s">
        <v>335</v>
      </c>
      <c r="F302" s="24" t="s">
        <v>50</v>
      </c>
      <c r="G302" s="25" t="n">
        <v>1260.5</v>
      </c>
      <c r="H302" s="25"/>
      <c r="I302" s="25"/>
      <c r="J302" s="25"/>
      <c r="K302" s="25" t="n">
        <v>150</v>
      </c>
      <c r="L302" s="25"/>
      <c r="M302" s="25"/>
      <c r="N302" s="25"/>
      <c r="O302" s="25"/>
      <c r="P302" s="25" t="n">
        <v>124.2</v>
      </c>
      <c r="Q302" s="25"/>
      <c r="R302" s="26" t="n">
        <v>1534.7</v>
      </c>
      <c r="S302" s="25"/>
      <c r="T302" s="25" t="n">
        <v>76.9</v>
      </c>
      <c r="U302" s="25" t="n">
        <v>58.3</v>
      </c>
      <c r="V302" s="25"/>
      <c r="W302" s="25"/>
      <c r="X302" s="25"/>
      <c r="Y302" s="26" t="n">
        <f aca="false">SUM(S302:X302)</f>
        <v>135.2</v>
      </c>
      <c r="Z302" s="26" t="n">
        <v>0</v>
      </c>
      <c r="AA302" s="27" t="n">
        <v>1399.5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02</v>
      </c>
      <c r="E303" s="24" t="s">
        <v>336</v>
      </c>
      <c r="F303" s="24" t="s">
        <v>50</v>
      </c>
      <c r="G303" s="25" t="n">
        <v>1260.5</v>
      </c>
      <c r="H303" s="25"/>
      <c r="I303" s="25"/>
      <c r="J303" s="25"/>
      <c r="K303" s="25"/>
      <c r="L303" s="25"/>
      <c r="M303" s="25"/>
      <c r="N303" s="25"/>
      <c r="O303" s="25"/>
      <c r="P303" s="25" t="n">
        <v>133.9</v>
      </c>
      <c r="Q303" s="25"/>
      <c r="R303" s="26" t="n">
        <v>1394.4</v>
      </c>
      <c r="S303" s="25"/>
      <c r="T303" s="25" t="n">
        <v>76.9</v>
      </c>
      <c r="U303" s="25" t="n">
        <v>58.3</v>
      </c>
      <c r="V303" s="25"/>
      <c r="W303" s="25"/>
      <c r="X303" s="25" t="n">
        <v>17.7</v>
      </c>
      <c r="Y303" s="26" t="n">
        <f aca="false">SUM(S303:X303)</f>
        <v>152.9</v>
      </c>
      <c r="Z303" s="26" t="n">
        <v>0</v>
      </c>
      <c r="AA303" s="27" t="n">
        <v>1241.5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02</v>
      </c>
      <c r="E304" s="24" t="s">
        <v>337</v>
      </c>
      <c r="F304" s="24" t="s">
        <v>72</v>
      </c>
      <c r="G304" s="25" t="n">
        <v>1603</v>
      </c>
      <c r="H304" s="25"/>
      <c r="I304" s="25"/>
      <c r="J304" s="25"/>
      <c r="K304" s="25" t="n">
        <v>75</v>
      </c>
      <c r="L304" s="25"/>
      <c r="M304" s="25" t="n">
        <v>339.5</v>
      </c>
      <c r="N304" s="25"/>
      <c r="O304" s="25"/>
      <c r="P304" s="25" t="n">
        <v>70.7</v>
      </c>
      <c r="Q304" s="25" t="n">
        <v>40.2</v>
      </c>
      <c r="R304" s="26" t="n">
        <v>2128.4</v>
      </c>
      <c r="S304" s="25"/>
      <c r="T304" s="25" t="n">
        <v>120.9</v>
      </c>
      <c r="U304" s="25" t="n">
        <v>91.7</v>
      </c>
      <c r="V304" s="25"/>
      <c r="W304" s="25"/>
      <c r="X304" s="25" t="n">
        <v>27.8</v>
      </c>
      <c r="Y304" s="26" t="n">
        <f aca="false">SUM(S304:X304)</f>
        <v>240.4</v>
      </c>
      <c r="Z304" s="26" t="n">
        <v>0</v>
      </c>
      <c r="AA304" s="27" t="n">
        <v>1888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02</v>
      </c>
      <c r="E305" s="24" t="s">
        <v>338</v>
      </c>
      <c r="F305" s="24" t="s">
        <v>50</v>
      </c>
      <c r="G305" s="25" t="n">
        <v>1260.5</v>
      </c>
      <c r="H305" s="25"/>
      <c r="I305" s="25"/>
      <c r="J305" s="25"/>
      <c r="K305" s="25" t="n">
        <v>150</v>
      </c>
      <c r="L305" s="25"/>
      <c r="M305" s="25"/>
      <c r="N305" s="25"/>
      <c r="O305" s="25"/>
      <c r="P305" s="25" t="n">
        <v>124.2</v>
      </c>
      <c r="Q305" s="25"/>
      <c r="R305" s="26" t="n">
        <v>1534.7</v>
      </c>
      <c r="S305" s="25"/>
      <c r="T305" s="25" t="n">
        <v>76.9</v>
      </c>
      <c r="U305" s="25" t="n">
        <v>58.3</v>
      </c>
      <c r="V305" s="25"/>
      <c r="W305" s="25"/>
      <c r="X305" s="25"/>
      <c r="Y305" s="26" t="n">
        <f aca="false">SUM(S305:X305)</f>
        <v>135.2</v>
      </c>
      <c r="Z305" s="26" t="n">
        <v>0</v>
      </c>
      <c r="AA305" s="27" t="n">
        <v>1399.5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02</v>
      </c>
      <c r="E306" s="24" t="s">
        <v>339</v>
      </c>
      <c r="F306" s="24" t="s">
        <v>340</v>
      </c>
      <c r="G306" s="25" t="n">
        <v>1000</v>
      </c>
      <c r="H306" s="25"/>
      <c r="I306" s="25"/>
      <c r="J306" s="25"/>
      <c r="K306" s="25"/>
      <c r="L306" s="25"/>
      <c r="M306" s="25" t="n">
        <v>68.7</v>
      </c>
      <c r="N306" s="25"/>
      <c r="O306" s="25"/>
      <c r="P306" s="25" t="n">
        <v>146.1</v>
      </c>
      <c r="Q306" s="25"/>
      <c r="R306" s="26" t="n">
        <v>1214.8</v>
      </c>
      <c r="S306" s="25"/>
      <c r="T306" s="25" t="n">
        <v>65.2</v>
      </c>
      <c r="U306" s="25" t="n">
        <v>49.4</v>
      </c>
      <c r="V306" s="25"/>
      <c r="W306" s="25"/>
      <c r="X306" s="25" t="n">
        <v>15</v>
      </c>
      <c r="Y306" s="26" t="n">
        <f aca="false">SUM(S306:X306)</f>
        <v>129.6</v>
      </c>
      <c r="Z306" s="26" t="n">
        <v>0</v>
      </c>
      <c r="AA306" s="27" t="n">
        <v>1085.2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02</v>
      </c>
      <c r="E307" s="24" t="s">
        <v>341</v>
      </c>
      <c r="F307" s="24" t="s">
        <v>50</v>
      </c>
      <c r="G307" s="25" t="n">
        <v>1260.5</v>
      </c>
      <c r="H307" s="25"/>
      <c r="I307" s="25"/>
      <c r="J307" s="25"/>
      <c r="K307" s="25" t="n">
        <v>150</v>
      </c>
      <c r="L307" s="25"/>
      <c r="M307" s="25"/>
      <c r="N307" s="25"/>
      <c r="O307" s="25"/>
      <c r="P307" s="25" t="n">
        <v>124.2</v>
      </c>
      <c r="Q307" s="25"/>
      <c r="R307" s="26" t="n">
        <v>1534.7</v>
      </c>
      <c r="S307" s="25"/>
      <c r="T307" s="25" t="n">
        <v>76.9</v>
      </c>
      <c r="U307" s="25" t="n">
        <v>58.3</v>
      </c>
      <c r="V307" s="25"/>
      <c r="W307" s="25"/>
      <c r="X307" s="25"/>
      <c r="Y307" s="26" t="n">
        <f aca="false">SUM(S307:X307)</f>
        <v>135.2</v>
      </c>
      <c r="Z307" s="26" t="n">
        <v>0</v>
      </c>
      <c r="AA307" s="27" t="n">
        <v>1399.5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02</v>
      </c>
      <c r="E308" s="24" t="s">
        <v>342</v>
      </c>
      <c r="F308" s="24" t="s">
        <v>50</v>
      </c>
      <c r="G308" s="25" t="n">
        <v>1260.5</v>
      </c>
      <c r="H308" s="25"/>
      <c r="I308" s="25"/>
      <c r="J308" s="25"/>
      <c r="K308" s="25"/>
      <c r="L308" s="25"/>
      <c r="M308" s="25"/>
      <c r="N308" s="25"/>
      <c r="O308" s="25"/>
      <c r="P308" s="25" t="n">
        <v>133.9</v>
      </c>
      <c r="Q308" s="25"/>
      <c r="R308" s="26" t="n">
        <v>1394.4</v>
      </c>
      <c r="S308" s="25"/>
      <c r="T308" s="25" t="n">
        <v>76.9</v>
      </c>
      <c r="U308" s="25" t="n">
        <v>58.3</v>
      </c>
      <c r="V308" s="25"/>
      <c r="W308" s="25"/>
      <c r="X308" s="25" t="n">
        <v>17.7</v>
      </c>
      <c r="Y308" s="26" t="n">
        <f aca="false">SUM(S308:X308)</f>
        <v>152.9</v>
      </c>
      <c r="Z308" s="26" t="n">
        <v>0</v>
      </c>
      <c r="AA308" s="27" t="n">
        <v>1241.5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02</v>
      </c>
      <c r="E309" s="24" t="s">
        <v>343</v>
      </c>
      <c r="F309" s="24" t="s">
        <v>50</v>
      </c>
      <c r="G309" s="25" t="n">
        <v>1260.5</v>
      </c>
      <c r="H309" s="25"/>
      <c r="I309" s="25"/>
      <c r="J309" s="25"/>
      <c r="K309" s="25" t="n">
        <v>150</v>
      </c>
      <c r="L309" s="25"/>
      <c r="M309" s="25"/>
      <c r="N309" s="25"/>
      <c r="O309" s="25"/>
      <c r="P309" s="25" t="n">
        <v>1.1</v>
      </c>
      <c r="Q309" s="25"/>
      <c r="R309" s="26" t="n">
        <v>1411.6</v>
      </c>
      <c r="S309" s="25"/>
      <c r="T309" s="25" t="n">
        <v>61.6</v>
      </c>
      <c r="U309" s="25" t="n">
        <v>46.7</v>
      </c>
      <c r="V309" s="25"/>
      <c r="W309" s="25" t="n">
        <v>1092.4</v>
      </c>
      <c r="X309" s="25"/>
      <c r="Y309" s="26" t="n">
        <f aca="false">SUM(S309:X309)</f>
        <v>1200.7</v>
      </c>
      <c r="Z309" s="26" t="n">
        <v>166.1</v>
      </c>
      <c r="AA309" s="27" t="n">
        <v>44.7999999999999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02</v>
      </c>
      <c r="E310" s="24" t="s">
        <v>344</v>
      </c>
      <c r="F310" s="24" t="s">
        <v>50</v>
      </c>
      <c r="G310" s="25" t="n">
        <v>1260.5</v>
      </c>
      <c r="H310" s="25"/>
      <c r="I310" s="25"/>
      <c r="J310" s="25"/>
      <c r="K310" s="25" t="n">
        <v>150</v>
      </c>
      <c r="L310" s="25"/>
      <c r="M310" s="25"/>
      <c r="N310" s="25"/>
      <c r="O310" s="25"/>
      <c r="P310" s="25" t="n">
        <v>124.2</v>
      </c>
      <c r="Q310" s="25"/>
      <c r="R310" s="26" t="n">
        <v>1534.7</v>
      </c>
      <c r="S310" s="25"/>
      <c r="T310" s="25" t="n">
        <v>76.9</v>
      </c>
      <c r="U310" s="25" t="n">
        <v>58.3</v>
      </c>
      <c r="V310" s="25"/>
      <c r="W310" s="25"/>
      <c r="X310" s="25"/>
      <c r="Y310" s="26" t="n">
        <f aca="false">SUM(S310:X310)</f>
        <v>135.2</v>
      </c>
      <c r="Z310" s="26" t="n">
        <v>0</v>
      </c>
      <c r="AA310" s="27" t="n">
        <v>1399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02</v>
      </c>
      <c r="E311" s="24" t="s">
        <v>345</v>
      </c>
      <c r="F311" s="24" t="s">
        <v>50</v>
      </c>
      <c r="G311" s="25" t="n">
        <v>1260.5</v>
      </c>
      <c r="H311" s="25"/>
      <c r="I311" s="25"/>
      <c r="J311" s="25"/>
      <c r="K311" s="25"/>
      <c r="L311" s="25"/>
      <c r="M311" s="25"/>
      <c r="N311" s="25"/>
      <c r="O311" s="25"/>
      <c r="P311" s="25" t="n">
        <v>133.9</v>
      </c>
      <c r="Q311" s="25"/>
      <c r="R311" s="26" t="n">
        <v>1394.4</v>
      </c>
      <c r="S311" s="25"/>
      <c r="T311" s="25" t="n">
        <v>76.9</v>
      </c>
      <c r="U311" s="25" t="n">
        <v>58.3</v>
      </c>
      <c r="V311" s="25"/>
      <c r="W311" s="25"/>
      <c r="X311" s="25" t="n">
        <v>17.7</v>
      </c>
      <c r="Y311" s="26" t="n">
        <f aca="false">SUM(S311:X311)</f>
        <v>152.9</v>
      </c>
      <c r="Z311" s="26" t="n">
        <v>0</v>
      </c>
      <c r="AA311" s="27" t="n">
        <v>1241.5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02</v>
      </c>
      <c r="E312" s="24" t="s">
        <v>346</v>
      </c>
      <c r="F312" s="24" t="s">
        <v>50</v>
      </c>
      <c r="G312" s="25" t="n">
        <v>1260.5</v>
      </c>
      <c r="H312" s="25"/>
      <c r="I312" s="25"/>
      <c r="J312" s="25"/>
      <c r="K312" s="25" t="n">
        <v>150</v>
      </c>
      <c r="L312" s="25"/>
      <c r="M312" s="25"/>
      <c r="N312" s="25"/>
      <c r="O312" s="25"/>
      <c r="P312" s="25" t="n">
        <v>124.2</v>
      </c>
      <c r="Q312" s="25"/>
      <c r="R312" s="26" t="n">
        <v>1534.7</v>
      </c>
      <c r="S312" s="25"/>
      <c r="T312" s="25" t="n">
        <v>76.9</v>
      </c>
      <c r="U312" s="25" t="n">
        <v>58.3</v>
      </c>
      <c r="V312" s="25"/>
      <c r="W312" s="25"/>
      <c r="X312" s="25"/>
      <c r="Y312" s="26" t="n">
        <f aca="false">SUM(S312:X312)</f>
        <v>135.2</v>
      </c>
      <c r="Z312" s="26" t="n">
        <v>0</v>
      </c>
      <c r="AA312" s="27" t="n">
        <v>1399.5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02</v>
      </c>
      <c r="E313" s="24" t="s">
        <v>347</v>
      </c>
      <c r="F313" s="24" t="s">
        <v>50</v>
      </c>
      <c r="G313" s="25" t="n">
        <v>1260.5</v>
      </c>
      <c r="H313" s="25"/>
      <c r="I313" s="25"/>
      <c r="J313" s="25"/>
      <c r="K313" s="25"/>
      <c r="L313" s="25"/>
      <c r="M313" s="25"/>
      <c r="N313" s="25"/>
      <c r="O313" s="25"/>
      <c r="P313" s="25" t="n">
        <v>133.9</v>
      </c>
      <c r="Q313" s="25"/>
      <c r="R313" s="26" t="n">
        <v>1394.4</v>
      </c>
      <c r="S313" s="25"/>
      <c r="T313" s="25" t="n">
        <v>76.9</v>
      </c>
      <c r="U313" s="25" t="n">
        <v>58.3</v>
      </c>
      <c r="V313" s="25"/>
      <c r="W313" s="25"/>
      <c r="X313" s="25" t="n">
        <v>17.7</v>
      </c>
      <c r="Y313" s="26" t="n">
        <f aca="false">SUM(S313:X313)</f>
        <v>152.9</v>
      </c>
      <c r="Z313" s="26" t="n">
        <v>0</v>
      </c>
      <c r="AA313" s="27" t="n">
        <v>1241.5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02</v>
      </c>
      <c r="E314" s="24" t="s">
        <v>348</v>
      </c>
      <c r="F314" s="24" t="s">
        <v>50</v>
      </c>
      <c r="G314" s="25" t="n">
        <v>1260.5</v>
      </c>
      <c r="H314" s="25"/>
      <c r="I314" s="25"/>
      <c r="J314" s="25"/>
      <c r="K314" s="25"/>
      <c r="L314" s="25"/>
      <c r="M314" s="25"/>
      <c r="N314" s="25"/>
      <c r="O314" s="25"/>
      <c r="P314" s="25" t="n">
        <v>133.9</v>
      </c>
      <c r="Q314" s="25"/>
      <c r="R314" s="26" t="n">
        <v>1394.4</v>
      </c>
      <c r="S314" s="25"/>
      <c r="T314" s="25" t="n">
        <v>76.9</v>
      </c>
      <c r="U314" s="25" t="n">
        <v>58.3</v>
      </c>
      <c r="V314" s="25"/>
      <c r="W314" s="25"/>
      <c r="X314" s="25" t="n">
        <v>17.7</v>
      </c>
      <c r="Y314" s="26" t="n">
        <f aca="false">SUM(S314:X314)</f>
        <v>152.9</v>
      </c>
      <c r="Z314" s="26" t="n">
        <v>0</v>
      </c>
      <c r="AA314" s="27" t="n">
        <v>1241.5</v>
      </c>
    </row>
    <row r="315" customFormat="false" ht="12.75" hidden="false" customHeight="false" outlineLevel="0" collapsed="false">
      <c r="A315" s="23" t="n">
        <v>308</v>
      </c>
      <c r="B315" s="23" t="n">
        <v>2</v>
      </c>
      <c r="C315" s="23" t="n">
        <v>15</v>
      </c>
      <c r="D315" s="23" t="n">
        <v>2014002</v>
      </c>
      <c r="E315" s="24" t="s">
        <v>349</v>
      </c>
      <c r="F315" s="24" t="s">
        <v>50</v>
      </c>
      <c r="G315" s="25" t="n">
        <v>1260.5</v>
      </c>
      <c r="H315" s="25"/>
      <c r="I315" s="25"/>
      <c r="J315" s="25"/>
      <c r="K315" s="25" t="n">
        <v>225</v>
      </c>
      <c r="L315" s="25"/>
      <c r="M315" s="25"/>
      <c r="N315" s="25"/>
      <c r="O315" s="25"/>
      <c r="P315" s="25" t="n">
        <v>119.4</v>
      </c>
      <c r="Q315" s="25"/>
      <c r="R315" s="26" t="n">
        <v>1604.9</v>
      </c>
      <c r="S315" s="25"/>
      <c r="T315" s="25" t="n">
        <v>76.9</v>
      </c>
      <c r="U315" s="25" t="n">
        <v>58.3</v>
      </c>
      <c r="V315" s="25" t="n">
        <v>168.1</v>
      </c>
      <c r="W315" s="25"/>
      <c r="X315" s="25"/>
      <c r="Y315" s="26" t="n">
        <f aca="false">SUM(S315:X315)</f>
        <v>303.3</v>
      </c>
      <c r="Z315" s="26" t="n">
        <v>221.3</v>
      </c>
      <c r="AA315" s="27" t="n">
        <v>1080.3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02</v>
      </c>
      <c r="E316" s="24" t="s">
        <v>350</v>
      </c>
      <c r="F316" s="24" t="s">
        <v>50</v>
      </c>
      <c r="G316" s="25" t="n">
        <v>1260.5</v>
      </c>
      <c r="H316" s="25"/>
      <c r="I316" s="25"/>
      <c r="J316" s="25"/>
      <c r="K316" s="25" t="n">
        <v>225</v>
      </c>
      <c r="L316" s="25"/>
      <c r="M316" s="25"/>
      <c r="N316" s="25"/>
      <c r="O316" s="25"/>
      <c r="P316" s="25" t="n">
        <v>119.4</v>
      </c>
      <c r="Q316" s="25"/>
      <c r="R316" s="26" t="n">
        <v>1604.9</v>
      </c>
      <c r="S316" s="25"/>
      <c r="T316" s="25" t="n">
        <v>76.9</v>
      </c>
      <c r="U316" s="25" t="n">
        <v>58.3</v>
      </c>
      <c r="V316" s="25"/>
      <c r="W316" s="25"/>
      <c r="X316" s="25"/>
      <c r="Y316" s="26" t="n">
        <f aca="false">SUM(S316:X316)</f>
        <v>135.2</v>
      </c>
      <c r="Z316" s="26" t="n">
        <v>0</v>
      </c>
      <c r="AA316" s="27" t="n">
        <v>1469.7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02</v>
      </c>
      <c r="E317" s="24" t="s">
        <v>351</v>
      </c>
      <c r="F317" s="24" t="s">
        <v>50</v>
      </c>
      <c r="G317" s="25" t="n">
        <v>1260.5</v>
      </c>
      <c r="H317" s="25"/>
      <c r="I317" s="25"/>
      <c r="J317" s="25"/>
      <c r="K317" s="25" t="n">
        <v>75</v>
      </c>
      <c r="L317" s="25"/>
      <c r="M317" s="25"/>
      <c r="N317" s="25"/>
      <c r="O317" s="25"/>
      <c r="P317" s="25" t="n">
        <v>129</v>
      </c>
      <c r="Q317" s="25"/>
      <c r="R317" s="26" t="n">
        <v>1464.5</v>
      </c>
      <c r="S317" s="25"/>
      <c r="T317" s="25" t="n">
        <v>76.9</v>
      </c>
      <c r="U317" s="25" t="n">
        <v>58.3</v>
      </c>
      <c r="V317" s="25"/>
      <c r="W317" s="25"/>
      <c r="X317" s="25" t="n">
        <v>17.7</v>
      </c>
      <c r="Y317" s="26" t="n">
        <f aca="false">SUM(S317:X317)</f>
        <v>152.9</v>
      </c>
      <c r="Z317" s="26" t="n">
        <v>367.9</v>
      </c>
      <c r="AA317" s="27" t="n">
        <v>943.7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02</v>
      </c>
      <c r="E318" s="24" t="s">
        <v>352</v>
      </c>
      <c r="F318" s="24" t="s">
        <v>50</v>
      </c>
      <c r="G318" s="25" t="n">
        <v>1260.5</v>
      </c>
      <c r="H318" s="25"/>
      <c r="I318" s="25"/>
      <c r="J318" s="25"/>
      <c r="K318" s="25"/>
      <c r="L318" s="25"/>
      <c r="M318" s="25"/>
      <c r="N318" s="25"/>
      <c r="O318" s="25"/>
      <c r="P318" s="25" t="n">
        <v>133.9</v>
      </c>
      <c r="Q318" s="25"/>
      <c r="R318" s="26" t="n">
        <v>1394.4</v>
      </c>
      <c r="S318" s="25"/>
      <c r="T318" s="25" t="n">
        <v>76.9</v>
      </c>
      <c r="U318" s="25" t="n">
        <v>58.3</v>
      </c>
      <c r="V318" s="25"/>
      <c r="W318" s="25"/>
      <c r="X318" s="25"/>
      <c r="Y318" s="26" t="n">
        <f aca="false">SUM(S318:X318)</f>
        <v>135.2</v>
      </c>
      <c r="Z318" s="26" t="n">
        <v>249.3</v>
      </c>
      <c r="AA318" s="27" t="n">
        <v>1009.9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02</v>
      </c>
      <c r="E319" s="24" t="s">
        <v>353</v>
      </c>
      <c r="F319" s="24" t="s">
        <v>50</v>
      </c>
      <c r="G319" s="25" t="n">
        <v>1260.5</v>
      </c>
      <c r="H319" s="25"/>
      <c r="I319" s="25"/>
      <c r="J319" s="25"/>
      <c r="K319" s="25" t="n">
        <v>150</v>
      </c>
      <c r="L319" s="25"/>
      <c r="M319" s="25"/>
      <c r="N319" s="25"/>
      <c r="O319" s="25"/>
      <c r="P319" s="25" t="n">
        <v>124.2</v>
      </c>
      <c r="Q319" s="25"/>
      <c r="R319" s="26" t="n">
        <v>1534.7</v>
      </c>
      <c r="S319" s="25"/>
      <c r="T319" s="25" t="n">
        <v>76.9</v>
      </c>
      <c r="U319" s="25" t="n">
        <v>58.3</v>
      </c>
      <c r="V319" s="25"/>
      <c r="W319" s="25"/>
      <c r="X319" s="25"/>
      <c r="Y319" s="26" t="n">
        <f aca="false">SUM(S319:X319)</f>
        <v>135.2</v>
      </c>
      <c r="Z319" s="26" t="n">
        <v>142.1</v>
      </c>
      <c r="AA319" s="27" t="n">
        <v>1257.4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02</v>
      </c>
      <c r="E320" s="24" t="s">
        <v>354</v>
      </c>
      <c r="F320" s="24" t="s">
        <v>50</v>
      </c>
      <c r="G320" s="25" t="n">
        <v>1260.5</v>
      </c>
      <c r="H320" s="25"/>
      <c r="I320" s="25"/>
      <c r="J320" s="25"/>
      <c r="K320" s="25" t="n">
        <v>150</v>
      </c>
      <c r="L320" s="25"/>
      <c r="M320" s="25"/>
      <c r="N320" s="25"/>
      <c r="O320" s="25"/>
      <c r="P320" s="25" t="n">
        <v>124.2</v>
      </c>
      <c r="Q320" s="25"/>
      <c r="R320" s="26" t="n">
        <v>1534.7</v>
      </c>
      <c r="S320" s="25"/>
      <c r="T320" s="25" t="n">
        <v>76.9</v>
      </c>
      <c r="U320" s="25" t="n">
        <v>58.3</v>
      </c>
      <c r="V320" s="25"/>
      <c r="W320" s="25"/>
      <c r="X320" s="25" t="n">
        <v>17.7</v>
      </c>
      <c r="Y320" s="26" t="n">
        <f aca="false">SUM(S320:X320)</f>
        <v>152.9</v>
      </c>
      <c r="Z320" s="26" t="n">
        <v>0</v>
      </c>
      <c r="AA320" s="27" t="n">
        <v>1381.8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02</v>
      </c>
      <c r="E321" s="24" t="s">
        <v>355</v>
      </c>
      <c r="F321" s="24" t="s">
        <v>50</v>
      </c>
      <c r="G321" s="25" t="n">
        <v>1260.5</v>
      </c>
      <c r="H321" s="25"/>
      <c r="I321" s="25"/>
      <c r="J321" s="25"/>
      <c r="K321" s="25" t="n">
        <v>150</v>
      </c>
      <c r="L321" s="25"/>
      <c r="M321" s="25"/>
      <c r="N321" s="25"/>
      <c r="O321" s="25"/>
      <c r="P321" s="25" t="n">
        <v>124.2</v>
      </c>
      <c r="Q321" s="25"/>
      <c r="R321" s="26" t="n">
        <v>1534.7</v>
      </c>
      <c r="S321" s="25"/>
      <c r="T321" s="25" t="n">
        <v>76.9</v>
      </c>
      <c r="U321" s="25" t="n">
        <v>58.3</v>
      </c>
      <c r="V321" s="25"/>
      <c r="W321" s="25"/>
      <c r="X321" s="25"/>
      <c r="Y321" s="26" t="n">
        <f aca="false">SUM(S321:X321)</f>
        <v>135.2</v>
      </c>
      <c r="Z321" s="26" t="n">
        <v>0</v>
      </c>
      <c r="AA321" s="27" t="n">
        <v>1399.5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02</v>
      </c>
      <c r="E322" s="24" t="s">
        <v>356</v>
      </c>
      <c r="F322" s="24" t="s">
        <v>50</v>
      </c>
      <c r="G322" s="25" t="n">
        <v>1260.5</v>
      </c>
      <c r="H322" s="25"/>
      <c r="I322" s="25"/>
      <c r="J322" s="25"/>
      <c r="K322" s="25" t="n">
        <v>75</v>
      </c>
      <c r="L322" s="25"/>
      <c r="M322" s="25"/>
      <c r="N322" s="25"/>
      <c r="O322" s="25"/>
      <c r="P322" s="25" t="n">
        <v>129</v>
      </c>
      <c r="Q322" s="25"/>
      <c r="R322" s="26" t="n">
        <v>1464.5</v>
      </c>
      <c r="S322" s="25"/>
      <c r="T322" s="25" t="n">
        <v>76.9</v>
      </c>
      <c r="U322" s="25" t="n">
        <v>58.3</v>
      </c>
      <c r="V322" s="25"/>
      <c r="W322" s="25"/>
      <c r="X322" s="25"/>
      <c r="Y322" s="26" t="n">
        <f aca="false">SUM(S322:X322)</f>
        <v>135.2</v>
      </c>
      <c r="Z322" s="26" t="n">
        <v>0</v>
      </c>
      <c r="AA322" s="27" t="n">
        <v>1329.3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02</v>
      </c>
      <c r="E323" s="24" t="s">
        <v>357</v>
      </c>
      <c r="F323" s="24" t="s">
        <v>50</v>
      </c>
      <c r="G323" s="25" t="n">
        <v>1260.5</v>
      </c>
      <c r="H323" s="25"/>
      <c r="I323" s="25"/>
      <c r="J323" s="25"/>
      <c r="K323" s="25"/>
      <c r="L323" s="25"/>
      <c r="M323" s="25"/>
      <c r="N323" s="25"/>
      <c r="O323" s="25"/>
      <c r="P323" s="25" t="n">
        <v>133.9</v>
      </c>
      <c r="Q323" s="25"/>
      <c r="R323" s="26" t="n">
        <v>1394.4</v>
      </c>
      <c r="S323" s="25"/>
      <c r="T323" s="25" t="n">
        <v>76.9</v>
      </c>
      <c r="U323" s="25" t="n">
        <v>58.3</v>
      </c>
      <c r="V323" s="25"/>
      <c r="W323" s="25"/>
      <c r="X323" s="25" t="n">
        <v>17.7</v>
      </c>
      <c r="Y323" s="26" t="n">
        <f aca="false">SUM(S323:X323)</f>
        <v>152.9</v>
      </c>
      <c r="Z323" s="26" t="n">
        <v>0</v>
      </c>
      <c r="AA323" s="27" t="n">
        <v>1241.5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02</v>
      </c>
      <c r="E324" s="24" t="s">
        <v>358</v>
      </c>
      <c r="F324" s="24" t="s">
        <v>50</v>
      </c>
      <c r="G324" s="25" t="n">
        <v>1260.5</v>
      </c>
      <c r="H324" s="25"/>
      <c r="I324" s="25"/>
      <c r="J324" s="25"/>
      <c r="K324" s="25" t="n">
        <v>150</v>
      </c>
      <c r="L324" s="25"/>
      <c r="M324" s="25"/>
      <c r="N324" s="25"/>
      <c r="O324" s="25"/>
      <c r="P324" s="25" t="n">
        <v>124.2</v>
      </c>
      <c r="Q324" s="25"/>
      <c r="R324" s="26" t="n">
        <v>1534.7</v>
      </c>
      <c r="S324" s="25"/>
      <c r="T324" s="25" t="n">
        <v>76.9</v>
      </c>
      <c r="U324" s="25" t="n">
        <v>58.3</v>
      </c>
      <c r="V324" s="25"/>
      <c r="W324" s="25"/>
      <c r="X324" s="25"/>
      <c r="Y324" s="26" t="n">
        <f aca="false">SUM(S324:X324)</f>
        <v>135.2</v>
      </c>
      <c r="Z324" s="26" t="n">
        <v>0</v>
      </c>
      <c r="AA324" s="27" t="n">
        <v>1399.5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02</v>
      </c>
      <c r="E325" s="24" t="s">
        <v>359</v>
      </c>
      <c r="F325" s="24" t="s">
        <v>50</v>
      </c>
      <c r="G325" s="25" t="n">
        <v>1260.5</v>
      </c>
      <c r="H325" s="25"/>
      <c r="I325" s="25"/>
      <c r="J325" s="25"/>
      <c r="K325" s="25" t="n">
        <v>150</v>
      </c>
      <c r="L325" s="25"/>
      <c r="M325" s="25"/>
      <c r="N325" s="25"/>
      <c r="O325" s="25"/>
      <c r="P325" s="25" t="n">
        <v>124.2</v>
      </c>
      <c r="Q325" s="25"/>
      <c r="R325" s="26" t="n">
        <v>1534.7</v>
      </c>
      <c r="S325" s="25"/>
      <c r="T325" s="25" t="n">
        <v>76.9</v>
      </c>
      <c r="U325" s="25" t="n">
        <v>58.3</v>
      </c>
      <c r="V325" s="25"/>
      <c r="W325" s="25"/>
      <c r="X325" s="25"/>
      <c r="Y325" s="26" t="n">
        <f aca="false">SUM(S325:X325)</f>
        <v>135.2</v>
      </c>
      <c r="Z325" s="26" t="n">
        <v>0</v>
      </c>
      <c r="AA325" s="27" t="n">
        <v>1399.5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02</v>
      </c>
      <c r="E326" s="24" t="s">
        <v>360</v>
      </c>
      <c r="F326" s="24" t="s">
        <v>50</v>
      </c>
      <c r="G326" s="25" t="n">
        <v>1260.5</v>
      </c>
      <c r="H326" s="25"/>
      <c r="I326" s="25"/>
      <c r="J326" s="25"/>
      <c r="K326" s="25"/>
      <c r="L326" s="25"/>
      <c r="M326" s="25"/>
      <c r="N326" s="25"/>
      <c r="O326" s="25"/>
      <c r="P326" s="25" t="n">
        <v>133.9</v>
      </c>
      <c r="Q326" s="25"/>
      <c r="R326" s="26" t="n">
        <v>1394.4</v>
      </c>
      <c r="S326" s="25"/>
      <c r="T326" s="25" t="n">
        <v>76.9</v>
      </c>
      <c r="U326" s="25" t="n">
        <v>58.3</v>
      </c>
      <c r="V326" s="25"/>
      <c r="W326" s="25"/>
      <c r="X326" s="25" t="n">
        <v>17.7</v>
      </c>
      <c r="Y326" s="26" t="n">
        <f aca="false">SUM(S326:X326)</f>
        <v>152.9</v>
      </c>
      <c r="Z326" s="26" t="n">
        <v>0</v>
      </c>
      <c r="AA326" s="27" t="n">
        <v>1241.5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02</v>
      </c>
      <c r="E327" s="24" t="s">
        <v>361</v>
      </c>
      <c r="F327" s="24" t="s">
        <v>340</v>
      </c>
      <c r="G327" s="25" t="n">
        <v>1000</v>
      </c>
      <c r="H327" s="25"/>
      <c r="I327" s="25"/>
      <c r="J327" s="25"/>
      <c r="K327" s="25"/>
      <c r="L327" s="25"/>
      <c r="M327" s="25" t="n">
        <v>68.7</v>
      </c>
      <c r="N327" s="25"/>
      <c r="O327" s="25"/>
      <c r="P327" s="25" t="n">
        <v>146.1</v>
      </c>
      <c r="Q327" s="25"/>
      <c r="R327" s="26" t="n">
        <v>1214.8</v>
      </c>
      <c r="S327" s="25"/>
      <c r="T327" s="25" t="n">
        <v>65.2</v>
      </c>
      <c r="U327" s="25" t="n">
        <v>49.4</v>
      </c>
      <c r="V327" s="25"/>
      <c r="W327" s="25"/>
      <c r="X327" s="25" t="n">
        <v>15</v>
      </c>
      <c r="Y327" s="26" t="n">
        <f aca="false">SUM(S327:X327)</f>
        <v>129.6</v>
      </c>
      <c r="Z327" s="26" t="n">
        <v>0</v>
      </c>
      <c r="AA327" s="27" t="n">
        <v>1085.2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02</v>
      </c>
      <c r="E328" s="24" t="s">
        <v>362</v>
      </c>
      <c r="F328" s="24" t="s">
        <v>50</v>
      </c>
      <c r="G328" s="25" t="n">
        <v>1260.5</v>
      </c>
      <c r="H328" s="25"/>
      <c r="I328" s="25"/>
      <c r="J328" s="25"/>
      <c r="K328" s="25" t="n">
        <v>225</v>
      </c>
      <c r="L328" s="25"/>
      <c r="M328" s="25"/>
      <c r="N328" s="25"/>
      <c r="O328" s="25"/>
      <c r="P328" s="25" t="n">
        <v>119.4</v>
      </c>
      <c r="Q328" s="25"/>
      <c r="R328" s="26" t="n">
        <v>1604.9</v>
      </c>
      <c r="S328" s="25"/>
      <c r="T328" s="25" t="n">
        <v>76.9</v>
      </c>
      <c r="U328" s="25" t="n">
        <v>58.3</v>
      </c>
      <c r="V328" s="25"/>
      <c r="W328" s="25"/>
      <c r="X328" s="25"/>
      <c r="Y328" s="26" t="n">
        <f aca="false">SUM(S328:X328)</f>
        <v>135.2</v>
      </c>
      <c r="Z328" s="26" t="n">
        <v>0</v>
      </c>
      <c r="AA328" s="27" t="n">
        <v>1469.7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23" t="n">
        <v>2014002</v>
      </c>
      <c r="E329" s="24" t="s">
        <v>363</v>
      </c>
      <c r="F329" s="24" t="s">
        <v>50</v>
      </c>
      <c r="G329" s="25" t="n">
        <v>1260.5</v>
      </c>
      <c r="H329" s="25"/>
      <c r="I329" s="25"/>
      <c r="J329" s="25"/>
      <c r="K329" s="25" t="n">
        <v>225</v>
      </c>
      <c r="L329" s="25"/>
      <c r="M329" s="25" t="n">
        <v>595.6</v>
      </c>
      <c r="N329" s="25"/>
      <c r="O329" s="25"/>
      <c r="P329" s="25" t="n">
        <v>69.2</v>
      </c>
      <c r="Q329" s="25"/>
      <c r="R329" s="26" t="n">
        <v>2150.3</v>
      </c>
      <c r="S329" s="25"/>
      <c r="T329" s="25" t="n">
        <v>113.2</v>
      </c>
      <c r="U329" s="25" t="n">
        <v>85.8</v>
      </c>
      <c r="V329" s="25"/>
      <c r="W329" s="25"/>
      <c r="X329" s="25"/>
      <c r="Y329" s="26" t="n">
        <f aca="false">SUM(S329:X329)</f>
        <v>199</v>
      </c>
      <c r="Z329" s="26" t="n">
        <v>992.2</v>
      </c>
      <c r="AA329" s="27" t="n">
        <v>959.1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02</v>
      </c>
      <c r="E330" s="24" t="s">
        <v>364</v>
      </c>
      <c r="F330" s="24" t="s">
        <v>50</v>
      </c>
      <c r="G330" s="25" t="n">
        <v>1260.5</v>
      </c>
      <c r="H330" s="25"/>
      <c r="I330" s="25"/>
      <c r="J330" s="25"/>
      <c r="K330" s="25" t="n">
        <v>150</v>
      </c>
      <c r="L330" s="25"/>
      <c r="M330" s="25"/>
      <c r="N330" s="25"/>
      <c r="O330" s="25"/>
      <c r="P330" s="25" t="n">
        <v>124.2</v>
      </c>
      <c r="Q330" s="25"/>
      <c r="R330" s="26" t="n">
        <v>1534.7</v>
      </c>
      <c r="S330" s="25"/>
      <c r="T330" s="25" t="n">
        <v>76.9</v>
      </c>
      <c r="U330" s="25" t="n">
        <v>58.3</v>
      </c>
      <c r="V330" s="25"/>
      <c r="W330" s="25"/>
      <c r="X330" s="25"/>
      <c r="Y330" s="26" t="n">
        <f aca="false">SUM(S330:X330)</f>
        <v>135.2</v>
      </c>
      <c r="Z330" s="26" t="n">
        <v>0</v>
      </c>
      <c r="AA330" s="27" t="n">
        <v>1399.5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02</v>
      </c>
      <c r="E331" s="24" t="s">
        <v>365</v>
      </c>
      <c r="F331" s="24" t="s">
        <v>50</v>
      </c>
      <c r="G331" s="25" t="n">
        <v>1260.5</v>
      </c>
      <c r="H331" s="25"/>
      <c r="I331" s="25"/>
      <c r="J331" s="25"/>
      <c r="K331" s="25" t="n">
        <v>150</v>
      </c>
      <c r="L331" s="25"/>
      <c r="M331" s="25"/>
      <c r="N331" s="25"/>
      <c r="O331" s="25"/>
      <c r="P331" s="25" t="n">
        <v>124.2</v>
      </c>
      <c r="Q331" s="25"/>
      <c r="R331" s="26" t="n">
        <v>1534.7</v>
      </c>
      <c r="S331" s="25"/>
      <c r="T331" s="25" t="n">
        <v>76.9</v>
      </c>
      <c r="U331" s="25" t="n">
        <v>58.3</v>
      </c>
      <c r="V331" s="25"/>
      <c r="W331" s="25"/>
      <c r="X331" s="25"/>
      <c r="Y331" s="26" t="n">
        <f aca="false">SUM(S331:X331)</f>
        <v>135.2</v>
      </c>
      <c r="Z331" s="26" t="n">
        <v>166.1</v>
      </c>
      <c r="AA331" s="27" t="n">
        <v>1233.4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02</v>
      </c>
      <c r="E332" s="24" t="s">
        <v>366</v>
      </c>
      <c r="F332" s="24" t="s">
        <v>72</v>
      </c>
      <c r="G332" s="25" t="n">
        <v>1603</v>
      </c>
      <c r="H332" s="25"/>
      <c r="I332" s="25"/>
      <c r="J332" s="25"/>
      <c r="K332" s="25"/>
      <c r="L332" s="25"/>
      <c r="M332" s="25" t="n">
        <v>339.5</v>
      </c>
      <c r="N332" s="25"/>
      <c r="O332" s="25"/>
      <c r="P332" s="25" t="n">
        <v>78</v>
      </c>
      <c r="Q332" s="25"/>
      <c r="R332" s="26" t="n">
        <v>2020.5</v>
      </c>
      <c r="S332" s="25"/>
      <c r="T332" s="25" t="n">
        <v>118.5</v>
      </c>
      <c r="U332" s="25" t="n">
        <v>89.8</v>
      </c>
      <c r="V332" s="25"/>
      <c r="W332" s="25"/>
      <c r="X332" s="25" t="n">
        <v>27.2</v>
      </c>
      <c r="Y332" s="26" t="n">
        <f aca="false">SUM(S332:X332)</f>
        <v>235.5</v>
      </c>
      <c r="Z332" s="26" t="n">
        <v>0</v>
      </c>
      <c r="AA332" s="27" t="n">
        <v>1785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02</v>
      </c>
      <c r="E333" s="24" t="s">
        <v>367</v>
      </c>
      <c r="F333" s="24" t="s">
        <v>50</v>
      </c>
      <c r="G333" s="25" t="n">
        <v>1260.5</v>
      </c>
      <c r="H333" s="25"/>
      <c r="I333" s="25"/>
      <c r="J333" s="25"/>
      <c r="K333" s="25" t="n">
        <v>75</v>
      </c>
      <c r="L333" s="25"/>
      <c r="M333" s="25"/>
      <c r="N333" s="25"/>
      <c r="O333" s="25"/>
      <c r="P333" s="25" t="n">
        <v>129</v>
      </c>
      <c r="Q333" s="25"/>
      <c r="R333" s="26" t="n">
        <v>1464.5</v>
      </c>
      <c r="S333" s="25"/>
      <c r="T333" s="25" t="n">
        <v>76.9</v>
      </c>
      <c r="U333" s="25" t="n">
        <v>58.3</v>
      </c>
      <c r="V333" s="25"/>
      <c r="W333" s="25"/>
      <c r="X333" s="25" t="n">
        <v>17.7</v>
      </c>
      <c r="Y333" s="26" t="n">
        <f aca="false">SUM(S333:X333)</f>
        <v>152.9</v>
      </c>
      <c r="Z333" s="26" t="n">
        <v>0</v>
      </c>
      <c r="AA333" s="27" t="n">
        <v>1311.6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02</v>
      </c>
      <c r="E334" s="24" t="s">
        <v>368</v>
      </c>
      <c r="F334" s="24" t="s">
        <v>50</v>
      </c>
      <c r="G334" s="25" t="n">
        <v>1260.5</v>
      </c>
      <c r="H334" s="25"/>
      <c r="I334" s="25"/>
      <c r="J334" s="25"/>
      <c r="K334" s="25" t="n">
        <v>150</v>
      </c>
      <c r="L334" s="25"/>
      <c r="M334" s="25"/>
      <c r="N334" s="25"/>
      <c r="O334" s="25"/>
      <c r="P334" s="25" t="n">
        <v>124.2</v>
      </c>
      <c r="Q334" s="25"/>
      <c r="R334" s="26" t="n">
        <v>1534.7</v>
      </c>
      <c r="S334" s="25"/>
      <c r="T334" s="25" t="n">
        <v>76.9</v>
      </c>
      <c r="U334" s="25" t="n">
        <v>58.3</v>
      </c>
      <c r="V334" s="25"/>
      <c r="W334" s="25"/>
      <c r="X334" s="25"/>
      <c r="Y334" s="26" t="n">
        <f aca="false">SUM(S334:X334)</f>
        <v>135.2</v>
      </c>
      <c r="Z334" s="26" t="n">
        <v>0</v>
      </c>
      <c r="AA334" s="27" t="n">
        <v>1399.5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02</v>
      </c>
      <c r="E335" s="24" t="s">
        <v>369</v>
      </c>
      <c r="F335" s="24" t="s">
        <v>50</v>
      </c>
      <c r="G335" s="25" t="n">
        <v>1260.5</v>
      </c>
      <c r="H335" s="25"/>
      <c r="I335" s="25"/>
      <c r="J335" s="25"/>
      <c r="K335" s="25" t="n">
        <v>75</v>
      </c>
      <c r="L335" s="25"/>
      <c r="M335" s="25"/>
      <c r="N335" s="25"/>
      <c r="O335" s="25"/>
      <c r="P335" s="25" t="n">
        <v>129</v>
      </c>
      <c r="Q335" s="25"/>
      <c r="R335" s="26" t="n">
        <v>1464.5</v>
      </c>
      <c r="S335" s="25"/>
      <c r="T335" s="25" t="n">
        <v>76.9</v>
      </c>
      <c r="U335" s="25" t="n">
        <v>58.3</v>
      </c>
      <c r="V335" s="25"/>
      <c r="W335" s="25"/>
      <c r="X335" s="25" t="n">
        <v>17.7</v>
      </c>
      <c r="Y335" s="26" t="n">
        <f aca="false">SUM(S335:X335)</f>
        <v>152.9</v>
      </c>
      <c r="Z335" s="26" t="n">
        <v>587.7</v>
      </c>
      <c r="AA335" s="27" t="n">
        <v>723.9</v>
      </c>
    </row>
    <row r="336" customFormat="false" ht="12.75" hidden="false" customHeight="false" outlineLevel="0" collapsed="false">
      <c r="A336" s="23" t="n">
        <v>329</v>
      </c>
      <c r="B336" s="23" t="n">
        <v>1</v>
      </c>
      <c r="C336" s="23" t="n">
        <v>15</v>
      </c>
      <c r="D336" s="23" t="n">
        <v>2014002</v>
      </c>
      <c r="E336" s="24" t="s">
        <v>370</v>
      </c>
      <c r="F336" s="24" t="s">
        <v>50</v>
      </c>
      <c r="G336" s="25" t="n">
        <v>1260.5</v>
      </c>
      <c r="H336" s="25"/>
      <c r="I336" s="25"/>
      <c r="J336" s="25"/>
      <c r="K336" s="25" t="n">
        <v>150</v>
      </c>
      <c r="L336" s="25"/>
      <c r="M336" s="25"/>
      <c r="N336" s="25"/>
      <c r="O336" s="25"/>
      <c r="P336" s="25" t="n">
        <v>124.2</v>
      </c>
      <c r="Q336" s="25"/>
      <c r="R336" s="26" t="n">
        <v>1534.7</v>
      </c>
      <c r="S336" s="25"/>
      <c r="T336" s="25" t="n">
        <v>76.9</v>
      </c>
      <c r="U336" s="25" t="n">
        <v>58.3</v>
      </c>
      <c r="V336" s="25" t="n">
        <v>84</v>
      </c>
      <c r="W336" s="25"/>
      <c r="X336" s="25"/>
      <c r="Y336" s="26" t="n">
        <f aca="false">SUM(S336:X336)</f>
        <v>219.2</v>
      </c>
      <c r="Z336" s="26" t="n">
        <v>498.7</v>
      </c>
      <c r="AA336" s="27" t="n">
        <v>816.8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02</v>
      </c>
      <c r="E337" s="24" t="s">
        <v>371</v>
      </c>
      <c r="F337" s="24" t="s">
        <v>340</v>
      </c>
      <c r="G337" s="25" t="n">
        <v>1000</v>
      </c>
      <c r="H337" s="25"/>
      <c r="I337" s="25"/>
      <c r="J337" s="25"/>
      <c r="K337" s="25"/>
      <c r="L337" s="25"/>
      <c r="M337" s="25" t="n">
        <v>68.7</v>
      </c>
      <c r="N337" s="25"/>
      <c r="O337" s="25"/>
      <c r="P337" s="25" t="n">
        <v>146.1</v>
      </c>
      <c r="Q337" s="25"/>
      <c r="R337" s="26" t="n">
        <v>1214.8</v>
      </c>
      <c r="S337" s="25"/>
      <c r="T337" s="25" t="n">
        <v>65.2</v>
      </c>
      <c r="U337" s="25" t="n">
        <v>49.4</v>
      </c>
      <c r="V337" s="25"/>
      <c r="W337" s="25"/>
      <c r="X337" s="25" t="n">
        <v>15</v>
      </c>
      <c r="Y337" s="26" t="n">
        <f aca="false">SUM(S337:X337)</f>
        <v>129.6</v>
      </c>
      <c r="Z337" s="26" t="n">
        <v>0</v>
      </c>
      <c r="AA337" s="27" t="n">
        <v>1085.2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02</v>
      </c>
      <c r="E338" s="24" t="s">
        <v>372</v>
      </c>
      <c r="F338" s="24" t="s">
        <v>50</v>
      </c>
      <c r="G338" s="25" t="n">
        <v>1260.5</v>
      </c>
      <c r="H338" s="25"/>
      <c r="I338" s="25"/>
      <c r="J338" s="25"/>
      <c r="K338" s="25"/>
      <c r="L338" s="25"/>
      <c r="M338" s="25"/>
      <c r="N338" s="25"/>
      <c r="O338" s="25"/>
      <c r="P338" s="25" t="n">
        <v>133.9</v>
      </c>
      <c r="Q338" s="25"/>
      <c r="R338" s="26" t="n">
        <v>1394.4</v>
      </c>
      <c r="S338" s="25"/>
      <c r="T338" s="25" t="n">
        <v>76.9</v>
      </c>
      <c r="U338" s="25" t="n">
        <v>58.3</v>
      </c>
      <c r="V338" s="25"/>
      <c r="W338" s="25"/>
      <c r="X338" s="25" t="n">
        <v>17.7</v>
      </c>
      <c r="Y338" s="26" t="n">
        <f aca="false">SUM(S338:X338)</f>
        <v>152.9</v>
      </c>
      <c r="Z338" s="26" t="n">
        <v>0</v>
      </c>
      <c r="AA338" s="27" t="n">
        <v>1241.5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02</v>
      </c>
      <c r="E339" s="24" t="s">
        <v>373</v>
      </c>
      <c r="F339" s="24" t="s">
        <v>50</v>
      </c>
      <c r="G339" s="25" t="n">
        <v>1260.5</v>
      </c>
      <c r="H339" s="25"/>
      <c r="I339" s="25"/>
      <c r="J339" s="25"/>
      <c r="K339" s="25" t="n">
        <v>150</v>
      </c>
      <c r="L339" s="25"/>
      <c r="M339" s="25"/>
      <c r="N339" s="25"/>
      <c r="O339" s="25"/>
      <c r="P339" s="25" t="n">
        <v>124.2</v>
      </c>
      <c r="Q339" s="25"/>
      <c r="R339" s="26" t="n">
        <v>1534.7</v>
      </c>
      <c r="S339" s="25"/>
      <c r="T339" s="25" t="n">
        <v>76.9</v>
      </c>
      <c r="U339" s="25" t="n">
        <v>58.3</v>
      </c>
      <c r="V339" s="25"/>
      <c r="W339" s="25"/>
      <c r="X339" s="25"/>
      <c r="Y339" s="26" t="n">
        <f aca="false">SUM(S339:X339)</f>
        <v>135.2</v>
      </c>
      <c r="Z339" s="26" t="n">
        <v>0</v>
      </c>
      <c r="AA339" s="27" t="n">
        <v>1399.5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02</v>
      </c>
      <c r="E340" s="24" t="s">
        <v>374</v>
      </c>
      <c r="F340" s="24" t="s">
        <v>50</v>
      </c>
      <c r="G340" s="25" t="n">
        <v>1260.5</v>
      </c>
      <c r="H340" s="25"/>
      <c r="I340" s="25"/>
      <c r="J340" s="25"/>
      <c r="K340" s="25"/>
      <c r="L340" s="25"/>
      <c r="M340" s="25"/>
      <c r="N340" s="25"/>
      <c r="O340" s="25"/>
      <c r="P340" s="25" t="n">
        <v>133.9</v>
      </c>
      <c r="Q340" s="25"/>
      <c r="R340" s="26" t="n">
        <v>1394.4</v>
      </c>
      <c r="S340" s="25"/>
      <c r="T340" s="25" t="n">
        <v>76.9</v>
      </c>
      <c r="U340" s="25" t="n">
        <v>58.3</v>
      </c>
      <c r="V340" s="25"/>
      <c r="W340" s="25"/>
      <c r="X340" s="25" t="n">
        <v>17.7</v>
      </c>
      <c r="Y340" s="26" t="n">
        <f aca="false">SUM(S340:X340)</f>
        <v>152.9</v>
      </c>
      <c r="Z340" s="26" t="n">
        <v>200.5</v>
      </c>
      <c r="AA340" s="27" t="n">
        <v>1041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02</v>
      </c>
      <c r="E341" s="24" t="s">
        <v>375</v>
      </c>
      <c r="F341" s="24" t="s">
        <v>50</v>
      </c>
      <c r="G341" s="25" t="n">
        <v>1260.5</v>
      </c>
      <c r="H341" s="25"/>
      <c r="I341" s="25"/>
      <c r="J341" s="25"/>
      <c r="K341" s="25"/>
      <c r="L341" s="25"/>
      <c r="M341" s="25"/>
      <c r="N341" s="25"/>
      <c r="O341" s="25"/>
      <c r="P341" s="25" t="n">
        <v>133.9</v>
      </c>
      <c r="Q341" s="25"/>
      <c r="R341" s="26" t="n">
        <v>1394.4</v>
      </c>
      <c r="S341" s="25"/>
      <c r="T341" s="25" t="n">
        <v>76.9</v>
      </c>
      <c r="U341" s="25" t="n">
        <v>58.3</v>
      </c>
      <c r="V341" s="25"/>
      <c r="W341" s="25"/>
      <c r="X341" s="25"/>
      <c r="Y341" s="26" t="n">
        <f aca="false">SUM(S341:X341)</f>
        <v>135.2</v>
      </c>
      <c r="Z341" s="26" t="n">
        <v>213.6</v>
      </c>
      <c r="AA341" s="27" t="n">
        <v>1045.6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02</v>
      </c>
      <c r="E342" s="24" t="s">
        <v>376</v>
      </c>
      <c r="F342" s="24" t="s">
        <v>50</v>
      </c>
      <c r="G342" s="25" t="n">
        <v>1260.5</v>
      </c>
      <c r="H342" s="25"/>
      <c r="I342" s="25"/>
      <c r="J342" s="25"/>
      <c r="K342" s="25" t="n">
        <v>150</v>
      </c>
      <c r="L342" s="25"/>
      <c r="M342" s="25"/>
      <c r="N342" s="25"/>
      <c r="O342" s="25"/>
      <c r="P342" s="25" t="n">
        <v>124.2</v>
      </c>
      <c r="Q342" s="25"/>
      <c r="R342" s="26" t="n">
        <v>1534.7</v>
      </c>
      <c r="S342" s="25"/>
      <c r="T342" s="25" t="n">
        <v>76.9</v>
      </c>
      <c r="U342" s="25" t="n">
        <v>58.3</v>
      </c>
      <c r="V342" s="25"/>
      <c r="W342" s="25"/>
      <c r="X342" s="25"/>
      <c r="Y342" s="26" t="n">
        <f aca="false">SUM(S342:X342)</f>
        <v>135.2</v>
      </c>
      <c r="Z342" s="26" t="n">
        <v>177.1</v>
      </c>
      <c r="AA342" s="27" t="n">
        <v>1222.4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02</v>
      </c>
      <c r="E343" s="24" t="s">
        <v>377</v>
      </c>
      <c r="F343" s="24" t="s">
        <v>50</v>
      </c>
      <c r="G343" s="25" t="n">
        <v>1260.5</v>
      </c>
      <c r="H343" s="25"/>
      <c r="I343" s="25"/>
      <c r="J343" s="25"/>
      <c r="K343" s="25" t="n">
        <v>75</v>
      </c>
      <c r="L343" s="25"/>
      <c r="M343" s="25"/>
      <c r="N343" s="25"/>
      <c r="O343" s="25"/>
      <c r="P343" s="25" t="n">
        <v>129</v>
      </c>
      <c r="Q343" s="25"/>
      <c r="R343" s="26" t="n">
        <v>1464.5</v>
      </c>
      <c r="S343" s="25"/>
      <c r="T343" s="25" t="n">
        <v>76.9</v>
      </c>
      <c r="U343" s="25" t="n">
        <v>58.3</v>
      </c>
      <c r="V343" s="25"/>
      <c r="W343" s="25"/>
      <c r="X343" s="25" t="n">
        <v>17.7</v>
      </c>
      <c r="Y343" s="26" t="n">
        <f aca="false">SUM(S343:X343)</f>
        <v>152.9</v>
      </c>
      <c r="Z343" s="26" t="n">
        <v>863.5</v>
      </c>
      <c r="AA343" s="27" t="n">
        <v>448.1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02</v>
      </c>
      <c r="E344" s="24" t="s">
        <v>378</v>
      </c>
      <c r="F344" s="24" t="s">
        <v>50</v>
      </c>
      <c r="G344" s="25" t="n">
        <v>1260.5</v>
      </c>
      <c r="H344" s="25"/>
      <c r="I344" s="25"/>
      <c r="J344" s="25"/>
      <c r="K344" s="25" t="n">
        <v>150</v>
      </c>
      <c r="L344" s="25"/>
      <c r="M344" s="25"/>
      <c r="N344" s="25"/>
      <c r="O344" s="25"/>
      <c r="P344" s="25" t="n">
        <v>124.2</v>
      </c>
      <c r="Q344" s="25"/>
      <c r="R344" s="26" t="n">
        <v>1534.7</v>
      </c>
      <c r="S344" s="25"/>
      <c r="T344" s="25" t="n">
        <v>76.9</v>
      </c>
      <c r="U344" s="25" t="n">
        <v>58.3</v>
      </c>
      <c r="V344" s="25"/>
      <c r="W344" s="25"/>
      <c r="X344" s="25" t="n">
        <v>17.7</v>
      </c>
      <c r="Y344" s="26" t="n">
        <f aca="false">SUM(S344:X344)</f>
        <v>152.9</v>
      </c>
      <c r="Z344" s="26" t="n">
        <v>189.8</v>
      </c>
      <c r="AA344" s="27" t="n">
        <v>1192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02</v>
      </c>
      <c r="E345" s="24" t="s">
        <v>379</v>
      </c>
      <c r="F345" s="24" t="s">
        <v>50</v>
      </c>
      <c r="G345" s="25" t="n">
        <v>1260.5</v>
      </c>
      <c r="H345" s="25"/>
      <c r="I345" s="25"/>
      <c r="J345" s="25"/>
      <c r="K345" s="25"/>
      <c r="L345" s="25"/>
      <c r="M345" s="25"/>
      <c r="N345" s="25"/>
      <c r="O345" s="25"/>
      <c r="P345" s="25" t="n">
        <v>133.9</v>
      </c>
      <c r="Q345" s="25"/>
      <c r="R345" s="26" t="n">
        <v>1394.4</v>
      </c>
      <c r="S345" s="25"/>
      <c r="T345" s="25" t="n">
        <v>76.9</v>
      </c>
      <c r="U345" s="25" t="n">
        <v>58.3</v>
      </c>
      <c r="V345" s="25"/>
      <c r="W345" s="25"/>
      <c r="X345" s="25" t="n">
        <v>17.7</v>
      </c>
      <c r="Y345" s="26" t="n">
        <f aca="false">SUM(S345:X345)</f>
        <v>152.9</v>
      </c>
      <c r="Z345" s="26" t="n">
        <v>0</v>
      </c>
      <c r="AA345" s="27" t="n">
        <v>1241.5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02</v>
      </c>
      <c r="E346" s="24" t="s">
        <v>380</v>
      </c>
      <c r="F346" s="24" t="s">
        <v>50</v>
      </c>
      <c r="G346" s="25" t="n">
        <v>1260.5</v>
      </c>
      <c r="H346" s="25"/>
      <c r="I346" s="25"/>
      <c r="J346" s="25"/>
      <c r="K346" s="25"/>
      <c r="L346" s="25"/>
      <c r="M346" s="25"/>
      <c r="N346" s="25"/>
      <c r="O346" s="25"/>
      <c r="P346" s="25" t="n">
        <v>133.9</v>
      </c>
      <c r="Q346" s="25"/>
      <c r="R346" s="26" t="n">
        <v>1394.4</v>
      </c>
      <c r="S346" s="25"/>
      <c r="T346" s="25" t="n">
        <v>76.9</v>
      </c>
      <c r="U346" s="25" t="n">
        <v>58.3</v>
      </c>
      <c r="V346" s="25"/>
      <c r="W346" s="25"/>
      <c r="X346" s="25" t="n">
        <v>17.7</v>
      </c>
      <c r="Y346" s="26" t="n">
        <f aca="false">SUM(S346:X346)</f>
        <v>152.9</v>
      </c>
      <c r="Z346" s="26" t="n">
        <v>0</v>
      </c>
      <c r="AA346" s="27" t="n">
        <v>1241.5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02</v>
      </c>
      <c r="E347" s="24" t="s">
        <v>381</v>
      </c>
      <c r="F347" s="24" t="s">
        <v>50</v>
      </c>
      <c r="G347" s="25" t="n">
        <v>1260.5</v>
      </c>
      <c r="H347" s="25"/>
      <c r="I347" s="25"/>
      <c r="J347" s="25"/>
      <c r="K347" s="25"/>
      <c r="L347" s="25"/>
      <c r="M347" s="25"/>
      <c r="N347" s="25"/>
      <c r="O347" s="25"/>
      <c r="P347" s="25" t="n">
        <v>133.9</v>
      </c>
      <c r="Q347" s="25"/>
      <c r="R347" s="26" t="n">
        <v>1394.4</v>
      </c>
      <c r="S347" s="25"/>
      <c r="T347" s="25" t="n">
        <v>76.9</v>
      </c>
      <c r="U347" s="25" t="n">
        <v>58.3</v>
      </c>
      <c r="V347" s="25"/>
      <c r="W347" s="25"/>
      <c r="X347" s="25" t="n">
        <v>17.7</v>
      </c>
      <c r="Y347" s="26" t="n">
        <f aca="false">SUM(S347:X347)</f>
        <v>152.9</v>
      </c>
      <c r="Z347" s="26" t="n">
        <v>0</v>
      </c>
      <c r="AA347" s="27" t="n">
        <v>1241.5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02</v>
      </c>
      <c r="E348" s="24" t="s">
        <v>382</v>
      </c>
      <c r="F348" s="24" t="s">
        <v>50</v>
      </c>
      <c r="G348" s="25" t="n">
        <v>1260.5</v>
      </c>
      <c r="H348" s="25"/>
      <c r="I348" s="25"/>
      <c r="J348" s="25"/>
      <c r="K348" s="25" t="n">
        <v>150</v>
      </c>
      <c r="L348" s="25"/>
      <c r="M348" s="25"/>
      <c r="N348" s="25"/>
      <c r="O348" s="25"/>
      <c r="P348" s="25" t="n">
        <v>124.2</v>
      </c>
      <c r="Q348" s="25"/>
      <c r="R348" s="26" t="n">
        <v>1534.7</v>
      </c>
      <c r="S348" s="25"/>
      <c r="T348" s="25" t="n">
        <v>76.9</v>
      </c>
      <c r="U348" s="25" t="n">
        <v>58.3</v>
      </c>
      <c r="V348" s="25"/>
      <c r="W348" s="25"/>
      <c r="X348" s="25"/>
      <c r="Y348" s="26" t="n">
        <f aca="false">SUM(S348:X348)</f>
        <v>135.2</v>
      </c>
      <c r="Z348" s="26" t="n">
        <v>166.1</v>
      </c>
      <c r="AA348" s="27" t="n">
        <v>1233.4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02</v>
      </c>
      <c r="E349" s="24" t="s">
        <v>383</v>
      </c>
      <c r="F349" s="24" t="s">
        <v>50</v>
      </c>
      <c r="G349" s="25" t="n">
        <v>1260.5</v>
      </c>
      <c r="H349" s="25"/>
      <c r="I349" s="25"/>
      <c r="J349" s="25"/>
      <c r="K349" s="25" t="n">
        <v>150</v>
      </c>
      <c r="L349" s="25"/>
      <c r="M349" s="25"/>
      <c r="N349" s="25"/>
      <c r="O349" s="25"/>
      <c r="P349" s="25" t="n">
        <v>124.2</v>
      </c>
      <c r="Q349" s="25"/>
      <c r="R349" s="26" t="n">
        <v>1534.7</v>
      </c>
      <c r="S349" s="25"/>
      <c r="T349" s="25" t="n">
        <v>76.9</v>
      </c>
      <c r="U349" s="25" t="n">
        <v>58.3</v>
      </c>
      <c r="V349" s="25"/>
      <c r="W349" s="25"/>
      <c r="X349" s="25"/>
      <c r="Y349" s="26" t="n">
        <f aca="false">SUM(S349:X349)</f>
        <v>135.2</v>
      </c>
      <c r="Z349" s="26" t="n">
        <v>251.5</v>
      </c>
      <c r="AA349" s="27" t="n">
        <v>1148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02</v>
      </c>
      <c r="E350" s="24" t="s">
        <v>384</v>
      </c>
      <c r="F350" s="24" t="s">
        <v>50</v>
      </c>
      <c r="G350" s="25" t="n">
        <v>1260.5</v>
      </c>
      <c r="H350" s="25"/>
      <c r="I350" s="25"/>
      <c r="J350" s="25"/>
      <c r="K350" s="25"/>
      <c r="L350" s="25"/>
      <c r="M350" s="25"/>
      <c r="N350" s="25"/>
      <c r="O350" s="25"/>
      <c r="P350" s="25" t="n">
        <v>133.9</v>
      </c>
      <c r="Q350" s="25"/>
      <c r="R350" s="26" t="n">
        <v>1394.4</v>
      </c>
      <c r="S350" s="25"/>
      <c r="T350" s="25" t="n">
        <v>76.9</v>
      </c>
      <c r="U350" s="25" t="n">
        <v>58.3</v>
      </c>
      <c r="V350" s="25"/>
      <c r="W350" s="25"/>
      <c r="X350" s="25"/>
      <c r="Y350" s="26" t="n">
        <f aca="false">SUM(S350:X350)</f>
        <v>135.2</v>
      </c>
      <c r="Z350" s="26" t="n">
        <v>0</v>
      </c>
      <c r="AA350" s="27" t="n">
        <v>1259.2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02</v>
      </c>
      <c r="E351" s="24" t="s">
        <v>385</v>
      </c>
      <c r="F351" s="24" t="s">
        <v>50</v>
      </c>
      <c r="G351" s="25" t="n">
        <v>1260.5</v>
      </c>
      <c r="H351" s="25"/>
      <c r="I351" s="25"/>
      <c r="J351" s="25"/>
      <c r="K351" s="25" t="n">
        <v>150</v>
      </c>
      <c r="L351" s="25"/>
      <c r="M351" s="25"/>
      <c r="N351" s="25"/>
      <c r="O351" s="25"/>
      <c r="P351" s="25" t="n">
        <v>124.2</v>
      </c>
      <c r="Q351" s="25"/>
      <c r="R351" s="26" t="n">
        <v>1534.7</v>
      </c>
      <c r="S351" s="25"/>
      <c r="T351" s="25" t="n">
        <v>76.9</v>
      </c>
      <c r="U351" s="25" t="n">
        <v>58.3</v>
      </c>
      <c r="V351" s="25"/>
      <c r="W351" s="25"/>
      <c r="X351" s="25"/>
      <c r="Y351" s="26" t="n">
        <f aca="false">SUM(S351:X351)</f>
        <v>135.2</v>
      </c>
      <c r="Z351" s="26" t="n">
        <v>189.8</v>
      </c>
      <c r="AA351" s="27" t="n">
        <v>1209.7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02</v>
      </c>
      <c r="E352" s="24" t="s">
        <v>386</v>
      </c>
      <c r="F352" s="24" t="s">
        <v>50</v>
      </c>
      <c r="G352" s="25" t="n">
        <v>1260.5</v>
      </c>
      <c r="H352" s="25"/>
      <c r="I352" s="25"/>
      <c r="J352" s="25"/>
      <c r="K352" s="25"/>
      <c r="L352" s="25"/>
      <c r="M352" s="25"/>
      <c r="N352" s="25"/>
      <c r="O352" s="25"/>
      <c r="P352" s="25" t="n">
        <v>133.9</v>
      </c>
      <c r="Q352" s="25"/>
      <c r="R352" s="26" t="n">
        <v>1394.4</v>
      </c>
      <c r="S352" s="25"/>
      <c r="T352" s="25" t="n">
        <v>76.9</v>
      </c>
      <c r="U352" s="25" t="n">
        <v>58.3</v>
      </c>
      <c r="V352" s="25"/>
      <c r="W352" s="25"/>
      <c r="X352" s="25" t="n">
        <v>17.7</v>
      </c>
      <c r="Y352" s="26" t="n">
        <f aca="false">SUM(S352:X352)</f>
        <v>152.9</v>
      </c>
      <c r="Z352" s="26" t="n">
        <v>0</v>
      </c>
      <c r="AA352" s="27" t="n">
        <v>1241.5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02</v>
      </c>
      <c r="E353" s="24" t="s">
        <v>387</v>
      </c>
      <c r="F353" s="24" t="s">
        <v>50</v>
      </c>
      <c r="G353" s="25" t="n">
        <v>1260.5</v>
      </c>
      <c r="H353" s="25"/>
      <c r="I353" s="25"/>
      <c r="J353" s="25"/>
      <c r="K353" s="25" t="n">
        <v>225</v>
      </c>
      <c r="L353" s="25"/>
      <c r="M353" s="25"/>
      <c r="N353" s="25"/>
      <c r="O353" s="25"/>
      <c r="P353" s="25" t="n">
        <v>119.4</v>
      </c>
      <c r="Q353" s="25"/>
      <c r="R353" s="26" t="n">
        <v>1604.9</v>
      </c>
      <c r="S353" s="25"/>
      <c r="T353" s="25" t="n">
        <v>76.9</v>
      </c>
      <c r="U353" s="25" t="n">
        <v>58.3</v>
      </c>
      <c r="V353" s="25"/>
      <c r="W353" s="25"/>
      <c r="X353" s="25"/>
      <c r="Y353" s="26" t="n">
        <f aca="false">SUM(S353:X353)</f>
        <v>135.2</v>
      </c>
      <c r="Z353" s="26" t="n">
        <v>0</v>
      </c>
      <c r="AA353" s="27" t="n">
        <v>1469.7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02</v>
      </c>
      <c r="E354" s="24" t="s">
        <v>388</v>
      </c>
      <c r="F354" s="24" t="s">
        <v>50</v>
      </c>
      <c r="G354" s="25" t="n">
        <v>1260.5</v>
      </c>
      <c r="H354" s="25"/>
      <c r="I354" s="25"/>
      <c r="J354" s="25"/>
      <c r="K354" s="25" t="n">
        <v>150</v>
      </c>
      <c r="L354" s="25"/>
      <c r="M354" s="25"/>
      <c r="N354" s="25"/>
      <c r="O354" s="25"/>
      <c r="P354" s="25" t="n">
        <v>124.2</v>
      </c>
      <c r="Q354" s="25"/>
      <c r="R354" s="26" t="n">
        <v>1534.7</v>
      </c>
      <c r="S354" s="25"/>
      <c r="T354" s="25" t="n">
        <v>76.9</v>
      </c>
      <c r="U354" s="25" t="n">
        <v>58.3</v>
      </c>
      <c r="V354" s="25"/>
      <c r="W354" s="25"/>
      <c r="X354" s="25"/>
      <c r="Y354" s="26" t="n">
        <f aca="false">SUM(S354:X354)</f>
        <v>135.2</v>
      </c>
      <c r="Z354" s="26" t="n">
        <v>0</v>
      </c>
      <c r="AA354" s="27" t="n">
        <v>1399.5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02</v>
      </c>
      <c r="E355" s="24" t="s">
        <v>389</v>
      </c>
      <c r="F355" s="24" t="s">
        <v>50</v>
      </c>
      <c r="G355" s="25" t="n">
        <v>1260.5</v>
      </c>
      <c r="H355" s="25"/>
      <c r="I355" s="25"/>
      <c r="J355" s="25"/>
      <c r="K355" s="25" t="n">
        <v>150</v>
      </c>
      <c r="L355" s="25"/>
      <c r="M355" s="25"/>
      <c r="N355" s="25"/>
      <c r="O355" s="25"/>
      <c r="P355" s="25" t="n">
        <v>124.2</v>
      </c>
      <c r="Q355" s="25"/>
      <c r="R355" s="26" t="n">
        <v>1534.7</v>
      </c>
      <c r="S355" s="25"/>
      <c r="T355" s="25" t="n">
        <v>76.9</v>
      </c>
      <c r="U355" s="25" t="n">
        <v>58.3</v>
      </c>
      <c r="V355" s="25"/>
      <c r="W355" s="25"/>
      <c r="X355" s="25"/>
      <c r="Y355" s="26" t="n">
        <f aca="false">SUM(S355:X355)</f>
        <v>135.2</v>
      </c>
      <c r="Z355" s="26" t="n">
        <v>0</v>
      </c>
      <c r="AA355" s="27" t="n">
        <v>1399.5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02</v>
      </c>
      <c r="E356" s="24" t="s">
        <v>390</v>
      </c>
      <c r="F356" s="24" t="s">
        <v>50</v>
      </c>
      <c r="G356" s="25" t="n">
        <v>1260.5</v>
      </c>
      <c r="H356" s="25"/>
      <c r="I356" s="25"/>
      <c r="J356" s="25"/>
      <c r="K356" s="25"/>
      <c r="L356" s="25"/>
      <c r="M356" s="25"/>
      <c r="N356" s="25"/>
      <c r="O356" s="25"/>
      <c r="P356" s="25" t="n">
        <v>133.9</v>
      </c>
      <c r="Q356" s="25"/>
      <c r="R356" s="26" t="n">
        <v>1394.4</v>
      </c>
      <c r="S356" s="25"/>
      <c r="T356" s="25" t="n">
        <v>76.9</v>
      </c>
      <c r="U356" s="25" t="n">
        <v>58.3</v>
      </c>
      <c r="V356" s="25"/>
      <c r="W356" s="25"/>
      <c r="X356" s="25" t="n">
        <v>17.7</v>
      </c>
      <c r="Y356" s="26" t="n">
        <f aca="false">SUM(S356:X356)</f>
        <v>152.9</v>
      </c>
      <c r="Z356" s="26" t="n">
        <v>0</v>
      </c>
      <c r="AA356" s="27" t="n">
        <v>1241.5</v>
      </c>
    </row>
    <row r="357" customFormat="false" ht="12.75" hidden="false" customHeight="false" outlineLevel="0" collapsed="false">
      <c r="A357" s="23" t="n">
        <v>350</v>
      </c>
      <c r="B357" s="23" t="n">
        <v>2</v>
      </c>
      <c r="C357" s="23" t="n">
        <v>15</v>
      </c>
      <c r="D357" s="23" t="n">
        <v>2014002</v>
      </c>
      <c r="E357" s="24" t="s">
        <v>391</v>
      </c>
      <c r="F357" s="24" t="s">
        <v>50</v>
      </c>
      <c r="G357" s="25" t="n">
        <v>1260.5</v>
      </c>
      <c r="H357" s="25"/>
      <c r="I357" s="25"/>
      <c r="J357" s="25"/>
      <c r="K357" s="25" t="n">
        <v>150</v>
      </c>
      <c r="L357" s="25"/>
      <c r="M357" s="25"/>
      <c r="N357" s="25"/>
      <c r="O357" s="25"/>
      <c r="P357" s="25" t="n">
        <v>124.2</v>
      </c>
      <c r="Q357" s="25"/>
      <c r="R357" s="26" t="n">
        <v>1534.7</v>
      </c>
      <c r="S357" s="25"/>
      <c r="T357" s="25" t="n">
        <v>76.9</v>
      </c>
      <c r="U357" s="25" t="n">
        <v>58.3</v>
      </c>
      <c r="V357" s="25" t="n">
        <v>168.1</v>
      </c>
      <c r="W357" s="25"/>
      <c r="X357" s="25"/>
      <c r="Y357" s="26" t="n">
        <f aca="false">SUM(S357:X357)</f>
        <v>303.3</v>
      </c>
      <c r="Z357" s="26" t="n">
        <v>0</v>
      </c>
      <c r="AA357" s="27" t="n">
        <v>1231.4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02</v>
      </c>
      <c r="E358" s="24" t="s">
        <v>392</v>
      </c>
      <c r="F358" s="24" t="s">
        <v>50</v>
      </c>
      <c r="G358" s="25" t="n">
        <v>1260.5</v>
      </c>
      <c r="H358" s="25"/>
      <c r="I358" s="25"/>
      <c r="J358" s="25"/>
      <c r="K358" s="25" t="n">
        <v>150</v>
      </c>
      <c r="L358" s="25"/>
      <c r="M358" s="25"/>
      <c r="N358" s="25"/>
      <c r="O358" s="25"/>
      <c r="P358" s="25" t="n">
        <v>124.2</v>
      </c>
      <c r="Q358" s="25"/>
      <c r="R358" s="26" t="n">
        <v>1534.7</v>
      </c>
      <c r="S358" s="25"/>
      <c r="T358" s="25" t="n">
        <v>76.9</v>
      </c>
      <c r="U358" s="25" t="n">
        <v>58.3</v>
      </c>
      <c r="V358" s="25"/>
      <c r="W358" s="25"/>
      <c r="X358" s="25"/>
      <c r="Y358" s="26" t="n">
        <f aca="false">SUM(S358:X358)</f>
        <v>135.2</v>
      </c>
      <c r="Z358" s="26" t="n">
        <v>408.4</v>
      </c>
      <c r="AA358" s="27" t="n">
        <v>991.1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02</v>
      </c>
      <c r="E359" s="24" t="s">
        <v>393</v>
      </c>
      <c r="F359" s="24" t="s">
        <v>50</v>
      </c>
      <c r="G359" s="25" t="n">
        <v>1260.5</v>
      </c>
      <c r="H359" s="25"/>
      <c r="I359" s="25"/>
      <c r="J359" s="25"/>
      <c r="K359" s="25" t="n">
        <v>75</v>
      </c>
      <c r="L359" s="25"/>
      <c r="M359" s="25"/>
      <c r="N359" s="25"/>
      <c r="O359" s="25"/>
      <c r="P359" s="25" t="n">
        <v>129</v>
      </c>
      <c r="Q359" s="25"/>
      <c r="R359" s="26" t="n">
        <v>1464.5</v>
      </c>
      <c r="S359" s="25"/>
      <c r="T359" s="25" t="n">
        <v>76.9</v>
      </c>
      <c r="U359" s="25" t="n">
        <v>58.3</v>
      </c>
      <c r="V359" s="25"/>
      <c r="W359" s="25"/>
      <c r="X359" s="25" t="n">
        <v>17.7</v>
      </c>
      <c r="Y359" s="26" t="n">
        <f aca="false">SUM(S359:X359)</f>
        <v>152.9</v>
      </c>
      <c r="Z359" s="26" t="n">
        <v>252.1</v>
      </c>
      <c r="AA359" s="27" t="n">
        <v>1059.5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02</v>
      </c>
      <c r="E360" s="24" t="s">
        <v>394</v>
      </c>
      <c r="F360" s="24" t="s">
        <v>50</v>
      </c>
      <c r="G360" s="25" t="n">
        <v>1260.5</v>
      </c>
      <c r="H360" s="25"/>
      <c r="I360" s="25"/>
      <c r="J360" s="25"/>
      <c r="K360" s="25"/>
      <c r="L360" s="25"/>
      <c r="M360" s="25"/>
      <c r="N360" s="25"/>
      <c r="O360" s="25"/>
      <c r="P360" s="25" t="n">
        <v>133.9</v>
      </c>
      <c r="Q360" s="25"/>
      <c r="R360" s="26" t="n">
        <v>1394.4</v>
      </c>
      <c r="S360" s="25"/>
      <c r="T360" s="25" t="n">
        <v>76.9</v>
      </c>
      <c r="U360" s="25" t="n">
        <v>58.3</v>
      </c>
      <c r="V360" s="25"/>
      <c r="W360" s="25"/>
      <c r="X360" s="25" t="n">
        <v>17.7</v>
      </c>
      <c r="Y360" s="26" t="n">
        <f aca="false">SUM(S360:X360)</f>
        <v>152.9</v>
      </c>
      <c r="Z360" s="26" t="n">
        <v>0</v>
      </c>
      <c r="AA360" s="27" t="n">
        <v>1241.5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02</v>
      </c>
      <c r="E361" s="24" t="s">
        <v>395</v>
      </c>
      <c r="F361" s="24" t="s">
        <v>50</v>
      </c>
      <c r="G361" s="25" t="n">
        <v>1260.5</v>
      </c>
      <c r="H361" s="25"/>
      <c r="I361" s="25"/>
      <c r="J361" s="25"/>
      <c r="K361" s="25" t="n">
        <v>150</v>
      </c>
      <c r="L361" s="25"/>
      <c r="M361" s="25"/>
      <c r="N361" s="25"/>
      <c r="O361" s="25"/>
      <c r="P361" s="25" t="n">
        <v>124.2</v>
      </c>
      <c r="Q361" s="25"/>
      <c r="R361" s="26" t="n">
        <v>1534.7</v>
      </c>
      <c r="S361" s="25"/>
      <c r="T361" s="25" t="n">
        <v>76.9</v>
      </c>
      <c r="U361" s="25" t="n">
        <v>58.3</v>
      </c>
      <c r="V361" s="25"/>
      <c r="W361" s="25"/>
      <c r="X361" s="25"/>
      <c r="Y361" s="26" t="n">
        <f aca="false">SUM(S361:X361)</f>
        <v>135.2</v>
      </c>
      <c r="Z361" s="26" t="n">
        <v>0</v>
      </c>
      <c r="AA361" s="27" t="n">
        <v>1399.5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02</v>
      </c>
      <c r="E362" s="24" t="s">
        <v>396</v>
      </c>
      <c r="F362" s="24" t="s">
        <v>50</v>
      </c>
      <c r="G362" s="25" t="n">
        <v>1260.5</v>
      </c>
      <c r="H362" s="25"/>
      <c r="I362" s="25"/>
      <c r="J362" s="25"/>
      <c r="K362" s="25" t="n">
        <v>150</v>
      </c>
      <c r="L362" s="25"/>
      <c r="M362" s="25"/>
      <c r="N362" s="25"/>
      <c r="O362" s="25"/>
      <c r="P362" s="25" t="n">
        <v>124.2</v>
      </c>
      <c r="Q362" s="25"/>
      <c r="R362" s="26" t="n">
        <v>1534.7</v>
      </c>
      <c r="S362" s="25"/>
      <c r="T362" s="25" t="n">
        <v>76.9</v>
      </c>
      <c r="U362" s="25" t="n">
        <v>58.3</v>
      </c>
      <c r="V362" s="25"/>
      <c r="W362" s="25"/>
      <c r="X362" s="25"/>
      <c r="Y362" s="26" t="n">
        <f aca="false">SUM(S362:X362)</f>
        <v>135.2</v>
      </c>
      <c r="Z362" s="26" t="n">
        <v>0</v>
      </c>
      <c r="AA362" s="27" t="n">
        <v>1399.5</v>
      </c>
    </row>
    <row r="363" customFormat="false" ht="12.75" hidden="false" customHeight="false" outlineLevel="0" collapsed="false">
      <c r="A363" s="23" t="n">
        <v>356</v>
      </c>
      <c r="B363" s="23" t="n">
        <v>2</v>
      </c>
      <c r="C363" s="23" t="n">
        <v>15</v>
      </c>
      <c r="D363" s="23" t="n">
        <v>2014002</v>
      </c>
      <c r="E363" s="24" t="s">
        <v>397</v>
      </c>
      <c r="F363" s="24" t="s">
        <v>50</v>
      </c>
      <c r="G363" s="25" t="n">
        <v>1260.5</v>
      </c>
      <c r="H363" s="25"/>
      <c r="I363" s="25"/>
      <c r="J363" s="25"/>
      <c r="K363" s="25" t="n">
        <v>150</v>
      </c>
      <c r="L363" s="25"/>
      <c r="M363" s="25"/>
      <c r="N363" s="25"/>
      <c r="O363" s="25"/>
      <c r="P363" s="25" t="n">
        <v>124.2</v>
      </c>
      <c r="Q363" s="25"/>
      <c r="R363" s="26" t="n">
        <v>1534.7</v>
      </c>
      <c r="S363" s="25"/>
      <c r="T363" s="25" t="n">
        <v>76.9</v>
      </c>
      <c r="U363" s="25" t="n">
        <v>58.3</v>
      </c>
      <c r="V363" s="25" t="n">
        <v>168.1</v>
      </c>
      <c r="W363" s="25"/>
      <c r="X363" s="25"/>
      <c r="Y363" s="26" t="n">
        <f aca="false">SUM(S363:X363)</f>
        <v>303.3</v>
      </c>
      <c r="Z363" s="26" t="n">
        <v>0</v>
      </c>
      <c r="AA363" s="27" t="n">
        <v>1231.4</v>
      </c>
    </row>
    <row r="364" customFormat="false" ht="12.75" hidden="false" customHeight="false" outlineLevel="0" collapsed="false">
      <c r="A364" s="23" t="n">
        <v>357</v>
      </c>
      <c r="B364" s="23" t="n">
        <v>1</v>
      </c>
      <c r="C364" s="23" t="n">
        <v>15</v>
      </c>
      <c r="D364" s="23" t="n">
        <v>2014002</v>
      </c>
      <c r="E364" s="24" t="s">
        <v>398</v>
      </c>
      <c r="F364" s="24" t="s">
        <v>50</v>
      </c>
      <c r="G364" s="25" t="n">
        <v>1260.5</v>
      </c>
      <c r="H364" s="25"/>
      <c r="I364" s="25"/>
      <c r="J364" s="25"/>
      <c r="K364" s="25" t="n">
        <v>150</v>
      </c>
      <c r="L364" s="25"/>
      <c r="M364" s="25"/>
      <c r="N364" s="25"/>
      <c r="O364" s="25"/>
      <c r="P364" s="25" t="n">
        <v>124.2</v>
      </c>
      <c r="Q364" s="25"/>
      <c r="R364" s="26" t="n">
        <v>1534.7</v>
      </c>
      <c r="S364" s="25"/>
      <c r="T364" s="25" t="n">
        <v>76.9</v>
      </c>
      <c r="U364" s="25" t="n">
        <v>58.3</v>
      </c>
      <c r="V364" s="25" t="n">
        <v>84</v>
      </c>
      <c r="W364" s="25"/>
      <c r="X364" s="25"/>
      <c r="Y364" s="26" t="n">
        <f aca="false">SUM(S364:X364)</f>
        <v>219.2</v>
      </c>
      <c r="Z364" s="26" t="n">
        <v>0</v>
      </c>
      <c r="AA364" s="27" t="n">
        <v>1315.5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02</v>
      </c>
      <c r="E365" s="24" t="s">
        <v>399</v>
      </c>
      <c r="F365" s="24" t="s">
        <v>400</v>
      </c>
      <c r="G365" s="25" t="n">
        <v>1219.5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6" t="n">
        <v>1219.5</v>
      </c>
      <c r="S365" s="25"/>
      <c r="T365" s="25"/>
      <c r="U365" s="25"/>
      <c r="V365" s="25"/>
      <c r="W365" s="25"/>
      <c r="X365" s="25"/>
      <c r="Y365" s="26" t="n">
        <f aca="false">SUM(S365:X365)</f>
        <v>0</v>
      </c>
      <c r="Z365" s="26" t="n">
        <v>0</v>
      </c>
      <c r="AA365" s="27" t="n">
        <v>1219.5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02</v>
      </c>
      <c r="E366" s="24" t="s">
        <v>401</v>
      </c>
      <c r="F366" s="24" t="s">
        <v>400</v>
      </c>
      <c r="G366" s="25" t="n">
        <v>1219.5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6" t="n">
        <v>1219.5</v>
      </c>
      <c r="S366" s="25"/>
      <c r="T366" s="25"/>
      <c r="U366" s="25"/>
      <c r="V366" s="25"/>
      <c r="W366" s="25"/>
      <c r="X366" s="25"/>
      <c r="Y366" s="26" t="n">
        <f aca="false">SUM(S366:X366)</f>
        <v>0</v>
      </c>
      <c r="Z366" s="26" t="n">
        <v>0</v>
      </c>
      <c r="AA366" s="27" t="n">
        <v>1219.5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02</v>
      </c>
      <c r="E367" s="24" t="s">
        <v>402</v>
      </c>
      <c r="F367" s="24" t="s">
        <v>400</v>
      </c>
      <c r="G367" s="25" t="n">
        <v>1219.5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6" t="n">
        <v>1219.5</v>
      </c>
      <c r="S367" s="25"/>
      <c r="T367" s="25"/>
      <c r="U367" s="25"/>
      <c r="V367" s="25"/>
      <c r="W367" s="25"/>
      <c r="X367" s="25"/>
      <c r="Y367" s="26" t="n">
        <f aca="false">SUM(S367:X367)</f>
        <v>0</v>
      </c>
      <c r="Z367" s="26" t="n">
        <v>0</v>
      </c>
      <c r="AA367" s="27" t="n">
        <v>1219.5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02</v>
      </c>
      <c r="E368" s="24" t="s">
        <v>403</v>
      </c>
      <c r="F368" s="24" t="s">
        <v>400</v>
      </c>
      <c r="G368" s="25" t="n">
        <v>1219.5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6" t="n">
        <v>1219.5</v>
      </c>
      <c r="S368" s="25"/>
      <c r="T368" s="25"/>
      <c r="U368" s="25"/>
      <c r="V368" s="25"/>
      <c r="W368" s="25"/>
      <c r="X368" s="25"/>
      <c r="Y368" s="26" t="n">
        <f aca="false">SUM(S368:X368)</f>
        <v>0</v>
      </c>
      <c r="Z368" s="26" t="n">
        <v>0</v>
      </c>
      <c r="AA368" s="27" t="n">
        <v>1219.5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02</v>
      </c>
      <c r="E369" s="24" t="s">
        <v>404</v>
      </c>
      <c r="F369" s="24" t="s">
        <v>405</v>
      </c>
      <c r="G369" s="25" t="n">
        <v>949.5</v>
      </c>
      <c r="H369" s="25"/>
      <c r="I369" s="25"/>
      <c r="J369" s="25"/>
      <c r="K369" s="25"/>
      <c r="L369" s="25"/>
      <c r="M369" s="25" t="n">
        <v>25</v>
      </c>
      <c r="N369" s="25"/>
      <c r="O369" s="25"/>
      <c r="P369" s="25"/>
      <c r="Q369" s="25" t="n">
        <v>2.1</v>
      </c>
      <c r="R369" s="26" t="n">
        <v>976.6</v>
      </c>
      <c r="S369" s="25"/>
      <c r="T369" s="25"/>
      <c r="U369" s="25"/>
      <c r="V369" s="25"/>
      <c r="W369" s="25"/>
      <c r="X369" s="25"/>
      <c r="Y369" s="26" t="n">
        <f aca="false">SUM(S369:X369)</f>
        <v>0</v>
      </c>
      <c r="Z369" s="26" t="n">
        <v>0</v>
      </c>
      <c r="AA369" s="27" t="n">
        <v>976.6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02</v>
      </c>
      <c r="E370" s="24" t="s">
        <v>406</v>
      </c>
      <c r="F370" s="24" t="s">
        <v>400</v>
      </c>
      <c r="G370" s="25" t="n">
        <v>1219.5</v>
      </c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6" t="n">
        <v>1219.5</v>
      </c>
      <c r="S370" s="25"/>
      <c r="T370" s="25"/>
      <c r="U370" s="25"/>
      <c r="V370" s="25"/>
      <c r="W370" s="25"/>
      <c r="X370" s="25"/>
      <c r="Y370" s="26" t="n">
        <f aca="false">SUM(S370:X370)</f>
        <v>0</v>
      </c>
      <c r="Z370" s="26" t="n">
        <v>0</v>
      </c>
      <c r="AA370" s="27" t="n">
        <v>1219.5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02</v>
      </c>
      <c r="E371" s="24" t="s">
        <v>407</v>
      </c>
      <c r="F371" s="24" t="s">
        <v>400</v>
      </c>
      <c r="G371" s="25" t="n">
        <v>1219.5</v>
      </c>
      <c r="H371" s="25"/>
      <c r="I371" s="25"/>
      <c r="J371" s="25"/>
      <c r="K371" s="25"/>
      <c r="L371" s="25"/>
      <c r="M371" s="25" t="n">
        <v>172</v>
      </c>
      <c r="N371" s="25"/>
      <c r="O371" s="25"/>
      <c r="P371" s="25"/>
      <c r="Q371" s="25" t="n">
        <v>13.2</v>
      </c>
      <c r="R371" s="26" t="n">
        <v>1404.7</v>
      </c>
      <c r="S371" s="25"/>
      <c r="T371" s="25"/>
      <c r="U371" s="25"/>
      <c r="V371" s="25"/>
      <c r="W371" s="25"/>
      <c r="X371" s="25"/>
      <c r="Y371" s="26" t="n">
        <f aca="false">SUM(S371:X371)</f>
        <v>0</v>
      </c>
      <c r="Z371" s="26" t="n">
        <v>0</v>
      </c>
      <c r="AA371" s="27" t="n">
        <v>1404.7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02</v>
      </c>
      <c r="E372" s="24" t="s">
        <v>408</v>
      </c>
      <c r="F372" s="24" t="s">
        <v>400</v>
      </c>
      <c r="G372" s="25" t="n">
        <v>1219.5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6" t="n">
        <v>1219.5</v>
      </c>
      <c r="S372" s="25"/>
      <c r="T372" s="25"/>
      <c r="U372" s="25"/>
      <c r="V372" s="25"/>
      <c r="W372" s="25"/>
      <c r="X372" s="25"/>
      <c r="Y372" s="26" t="n">
        <f aca="false">SUM(S372:X372)</f>
        <v>0</v>
      </c>
      <c r="Z372" s="26" t="n">
        <v>0</v>
      </c>
      <c r="AA372" s="27" t="n">
        <v>1219.5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02</v>
      </c>
      <c r="E373" s="24" t="s">
        <v>409</v>
      </c>
      <c r="F373" s="24" t="s">
        <v>400</v>
      </c>
      <c r="G373" s="25" t="n">
        <v>1219.5</v>
      </c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6" t="n">
        <v>1219.5</v>
      </c>
      <c r="S373" s="25"/>
      <c r="T373" s="25"/>
      <c r="U373" s="25"/>
      <c r="V373" s="25"/>
      <c r="W373" s="25"/>
      <c r="X373" s="25"/>
      <c r="Y373" s="26" t="n">
        <f aca="false">SUM(S373:X373)</f>
        <v>0</v>
      </c>
      <c r="Z373" s="26" t="n">
        <v>0</v>
      </c>
      <c r="AA373" s="27" t="n">
        <v>1219.5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02</v>
      </c>
      <c r="E374" s="24" t="s">
        <v>410</v>
      </c>
      <c r="F374" s="24" t="s">
        <v>400</v>
      </c>
      <c r="G374" s="25" t="n">
        <v>1219.5</v>
      </c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6" t="n">
        <v>1219.5</v>
      </c>
      <c r="S374" s="25"/>
      <c r="T374" s="25"/>
      <c r="U374" s="25"/>
      <c r="V374" s="25"/>
      <c r="W374" s="25"/>
      <c r="X374" s="25"/>
      <c r="Y374" s="26" t="n">
        <f aca="false">SUM(S374:X374)</f>
        <v>0</v>
      </c>
      <c r="Z374" s="26" t="n">
        <v>0</v>
      </c>
      <c r="AA374" s="27" t="n">
        <v>1219.5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02</v>
      </c>
      <c r="E375" s="24" t="s">
        <v>411</v>
      </c>
      <c r="F375" s="24" t="s">
        <v>400</v>
      </c>
      <c r="G375" s="25" t="n">
        <v>1219.5</v>
      </c>
      <c r="H375" s="25"/>
      <c r="I375" s="25"/>
      <c r="J375" s="25"/>
      <c r="K375" s="25"/>
      <c r="L375" s="25"/>
      <c r="M375" s="25" t="n">
        <v>500</v>
      </c>
      <c r="N375" s="25"/>
      <c r="O375" s="25"/>
      <c r="P375" s="25"/>
      <c r="Q375" s="25"/>
      <c r="R375" s="26" t="n">
        <v>1719.5</v>
      </c>
      <c r="S375" s="25"/>
      <c r="T375" s="25"/>
      <c r="U375" s="25"/>
      <c r="V375" s="25"/>
      <c r="W375" s="25"/>
      <c r="X375" s="25"/>
      <c r="Y375" s="26" t="n">
        <f aca="false">SUM(S375:X375)</f>
        <v>0</v>
      </c>
      <c r="Z375" s="26" t="n">
        <v>0</v>
      </c>
      <c r="AA375" s="27" t="n">
        <v>1719.5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02</v>
      </c>
      <c r="E376" s="24" t="s">
        <v>412</v>
      </c>
      <c r="F376" s="24" t="s">
        <v>400</v>
      </c>
      <c r="G376" s="25" t="n">
        <v>1219.5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6" t="n">
        <v>1219.5</v>
      </c>
      <c r="S376" s="25"/>
      <c r="T376" s="25"/>
      <c r="U376" s="25"/>
      <c r="V376" s="25"/>
      <c r="W376" s="25"/>
      <c r="X376" s="25"/>
      <c r="Y376" s="26" t="n">
        <f aca="false">SUM(S376:X376)</f>
        <v>0</v>
      </c>
      <c r="Z376" s="26" t="n">
        <v>0</v>
      </c>
      <c r="AA376" s="27" t="n">
        <v>1219.5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02</v>
      </c>
      <c r="E377" s="24" t="s">
        <v>413</v>
      </c>
      <c r="F377" s="24" t="s">
        <v>400</v>
      </c>
      <c r="G377" s="25" t="n">
        <v>1219.5</v>
      </c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6" t="n">
        <v>1219.5</v>
      </c>
      <c r="S377" s="25"/>
      <c r="T377" s="25"/>
      <c r="U377" s="25"/>
      <c r="V377" s="25"/>
      <c r="W377" s="25"/>
      <c r="X377" s="25"/>
      <c r="Y377" s="26" t="n">
        <f aca="false">SUM(S377:X377)</f>
        <v>0</v>
      </c>
      <c r="Z377" s="26" t="n">
        <v>0</v>
      </c>
      <c r="AA377" s="27" t="n">
        <v>1219.5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02</v>
      </c>
      <c r="E378" s="24" t="s">
        <v>414</v>
      </c>
      <c r="F378" s="24" t="s">
        <v>415</v>
      </c>
      <c r="G378" s="25" t="n">
        <v>949</v>
      </c>
      <c r="H378" s="25"/>
      <c r="I378" s="25"/>
      <c r="J378" s="25"/>
      <c r="K378" s="25"/>
      <c r="L378" s="25"/>
      <c r="M378" s="25" t="n">
        <v>338</v>
      </c>
      <c r="N378" s="25"/>
      <c r="O378" s="25"/>
      <c r="P378" s="25" t="n">
        <v>129.5</v>
      </c>
      <c r="Q378" s="25" t="n">
        <v>40.2</v>
      </c>
      <c r="R378" s="26" t="n">
        <v>1456.7</v>
      </c>
      <c r="S378" s="25"/>
      <c r="T378" s="25" t="n">
        <v>81</v>
      </c>
      <c r="U378" s="25" t="n">
        <v>61.4</v>
      </c>
      <c r="V378" s="25"/>
      <c r="W378" s="25"/>
      <c r="X378" s="25" t="n">
        <v>18.6</v>
      </c>
      <c r="Y378" s="26" t="n">
        <f aca="false">SUM(S378:X378)</f>
        <v>161</v>
      </c>
      <c r="Z378" s="26" t="n">
        <v>0</v>
      </c>
      <c r="AA378" s="27" t="n">
        <v>1295.7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02</v>
      </c>
      <c r="E379" s="24" t="s">
        <v>539</v>
      </c>
      <c r="F379" s="24" t="s">
        <v>72</v>
      </c>
      <c r="G379" s="25" t="n">
        <v>1603</v>
      </c>
      <c r="H379" s="25"/>
      <c r="I379" s="25"/>
      <c r="J379" s="25"/>
      <c r="K379" s="25"/>
      <c r="L379" s="25"/>
      <c r="M379" s="25" t="n">
        <v>339.5</v>
      </c>
      <c r="N379" s="25"/>
      <c r="O379" s="25"/>
      <c r="P379" s="25" t="n">
        <v>78</v>
      </c>
      <c r="Q379" s="25"/>
      <c r="R379" s="26" t="n">
        <v>2020.5</v>
      </c>
      <c r="S379" s="25"/>
      <c r="T379" s="25" t="n">
        <v>118.5</v>
      </c>
      <c r="U379" s="25" t="n">
        <v>89.8</v>
      </c>
      <c r="V379" s="25"/>
      <c r="W379" s="25"/>
      <c r="X379" s="25" t="n">
        <v>27.2</v>
      </c>
      <c r="Y379" s="26" t="n">
        <f aca="false">SUM(S379:X379)</f>
        <v>235.5</v>
      </c>
      <c r="Z379" s="26" t="n">
        <v>0</v>
      </c>
      <c r="AA379" s="27" t="n">
        <v>1785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02</v>
      </c>
      <c r="E380" s="24" t="s">
        <v>540</v>
      </c>
      <c r="F380" s="24" t="s">
        <v>72</v>
      </c>
      <c r="G380" s="25" t="n">
        <v>1603</v>
      </c>
      <c r="H380" s="25"/>
      <c r="I380" s="25"/>
      <c r="J380" s="25"/>
      <c r="K380" s="25"/>
      <c r="L380" s="25"/>
      <c r="M380" s="25" t="n">
        <v>339.5</v>
      </c>
      <c r="N380" s="25"/>
      <c r="O380" s="25"/>
      <c r="P380" s="25" t="n">
        <v>78</v>
      </c>
      <c r="Q380" s="25"/>
      <c r="R380" s="26" t="n">
        <v>2020.5</v>
      </c>
      <c r="S380" s="25"/>
      <c r="T380" s="25" t="n">
        <v>118.5</v>
      </c>
      <c r="U380" s="25" t="n">
        <v>89.8</v>
      </c>
      <c r="V380" s="25"/>
      <c r="W380" s="25"/>
      <c r="X380" s="25" t="n">
        <v>27.2</v>
      </c>
      <c r="Y380" s="26" t="n">
        <f aca="false">SUM(S380:X380)</f>
        <v>235.5</v>
      </c>
      <c r="Z380" s="26" t="n">
        <v>0</v>
      </c>
      <c r="AA380" s="27" t="n">
        <v>1785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02</v>
      </c>
      <c r="E381" s="24" t="s">
        <v>416</v>
      </c>
      <c r="F381" s="24" t="s">
        <v>72</v>
      </c>
      <c r="G381" s="25" t="n">
        <v>1603</v>
      </c>
      <c r="H381" s="25"/>
      <c r="I381" s="25"/>
      <c r="J381" s="25"/>
      <c r="K381" s="25"/>
      <c r="L381" s="25"/>
      <c r="M381" s="25" t="n">
        <v>339.5</v>
      </c>
      <c r="N381" s="25"/>
      <c r="O381" s="25"/>
      <c r="P381" s="25" t="n">
        <v>78</v>
      </c>
      <c r="Q381" s="25"/>
      <c r="R381" s="26" t="n">
        <v>2020.5</v>
      </c>
      <c r="S381" s="25"/>
      <c r="T381" s="25" t="n">
        <v>118.5</v>
      </c>
      <c r="U381" s="25" t="n">
        <v>89.8</v>
      </c>
      <c r="V381" s="25"/>
      <c r="W381" s="25"/>
      <c r="X381" s="25" t="n">
        <v>27.2</v>
      </c>
      <c r="Y381" s="26" t="n">
        <f aca="false">SUM(S381:X381)</f>
        <v>235.5</v>
      </c>
      <c r="Z381" s="26" t="n">
        <v>0</v>
      </c>
      <c r="AA381" s="27" t="n">
        <v>1785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02</v>
      </c>
      <c r="E382" s="24" t="s">
        <v>417</v>
      </c>
      <c r="F382" s="24" t="s">
        <v>415</v>
      </c>
      <c r="G382" s="25" t="n">
        <v>949</v>
      </c>
      <c r="H382" s="25"/>
      <c r="I382" s="25"/>
      <c r="J382" s="25"/>
      <c r="K382" s="25" t="n">
        <v>75</v>
      </c>
      <c r="L382" s="25"/>
      <c r="M382" s="25" t="n">
        <v>338</v>
      </c>
      <c r="N382" s="25"/>
      <c r="O382" s="25"/>
      <c r="P382" s="25" t="n">
        <v>125.6</v>
      </c>
      <c r="Q382" s="25" t="n">
        <v>25.2</v>
      </c>
      <c r="R382" s="26" t="n">
        <v>1512.8</v>
      </c>
      <c r="S382" s="25"/>
      <c r="T382" s="25" t="n">
        <v>80</v>
      </c>
      <c r="U382" s="25" t="n">
        <v>60.7</v>
      </c>
      <c r="V382" s="25"/>
      <c r="W382" s="25"/>
      <c r="X382" s="25"/>
      <c r="Y382" s="26" t="n">
        <f aca="false">SUM(S382:X382)</f>
        <v>140.7</v>
      </c>
      <c r="Z382" s="26" t="n">
        <v>0</v>
      </c>
      <c r="AA382" s="27" t="n">
        <v>1372.1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02</v>
      </c>
      <c r="E383" s="24" t="s">
        <v>418</v>
      </c>
      <c r="F383" s="24" t="s">
        <v>80</v>
      </c>
      <c r="G383" s="25" t="n">
        <v>4996</v>
      </c>
      <c r="H383" s="25"/>
      <c r="I383" s="25"/>
      <c r="J383" s="25"/>
      <c r="K383" s="25"/>
      <c r="L383" s="25"/>
      <c r="M383" s="25" t="n">
        <v>60.5</v>
      </c>
      <c r="N383" s="25"/>
      <c r="O383" s="25"/>
      <c r="P383" s="25"/>
      <c r="Q383" s="25"/>
      <c r="R383" s="26" t="n">
        <v>5056.5</v>
      </c>
      <c r="S383" s="25" t="n">
        <v>528.7</v>
      </c>
      <c r="T383" s="25" t="n">
        <v>308.5</v>
      </c>
      <c r="U383" s="25" t="n">
        <v>233.9</v>
      </c>
      <c r="V383" s="25"/>
      <c r="W383" s="25"/>
      <c r="X383" s="25" t="n">
        <v>70.8</v>
      </c>
      <c r="Y383" s="26" t="n">
        <f aca="false">SUM(S383:X383)</f>
        <v>1141.9</v>
      </c>
      <c r="Z383" s="26" t="n">
        <v>0</v>
      </c>
      <c r="AA383" s="27" t="n">
        <v>3914.6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02</v>
      </c>
      <c r="E384" s="24" t="s">
        <v>419</v>
      </c>
      <c r="F384" s="24" t="s">
        <v>420</v>
      </c>
      <c r="G384" s="25" t="n">
        <v>1457</v>
      </c>
      <c r="H384" s="25"/>
      <c r="I384" s="25"/>
      <c r="J384" s="25"/>
      <c r="K384" s="25"/>
      <c r="L384" s="25"/>
      <c r="M384" s="25" t="n">
        <v>1705.5</v>
      </c>
      <c r="N384" s="25"/>
      <c r="O384" s="25"/>
      <c r="P384" s="25"/>
      <c r="Q384" s="25"/>
      <c r="R384" s="26" t="n">
        <v>3162.5</v>
      </c>
      <c r="S384" s="25" t="n">
        <v>111.9</v>
      </c>
      <c r="T384" s="25" t="n">
        <v>192.9</v>
      </c>
      <c r="U384" s="25" t="n">
        <v>146.3</v>
      </c>
      <c r="V384" s="25"/>
      <c r="W384" s="25"/>
      <c r="X384" s="25" t="n">
        <v>44.3</v>
      </c>
      <c r="Y384" s="26" t="n">
        <f aca="false">SUM(S384:X384)</f>
        <v>495.4</v>
      </c>
      <c r="Z384" s="26" t="n">
        <v>561</v>
      </c>
      <c r="AA384" s="27" t="n">
        <v>2106.1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02</v>
      </c>
      <c r="E385" s="24" t="s">
        <v>421</v>
      </c>
      <c r="F385" s="24" t="s">
        <v>80</v>
      </c>
      <c r="G385" s="25" t="n">
        <v>4996</v>
      </c>
      <c r="H385" s="25"/>
      <c r="I385" s="25"/>
      <c r="J385" s="25"/>
      <c r="K385" s="25"/>
      <c r="L385" s="25"/>
      <c r="M385" s="25" t="n">
        <v>60.5</v>
      </c>
      <c r="N385" s="25"/>
      <c r="O385" s="25"/>
      <c r="P385" s="25"/>
      <c r="Q385" s="25"/>
      <c r="R385" s="26" t="n">
        <v>5056.5</v>
      </c>
      <c r="S385" s="25" t="n">
        <v>528.7</v>
      </c>
      <c r="T385" s="25" t="n">
        <v>308.5</v>
      </c>
      <c r="U385" s="25" t="n">
        <v>233.9</v>
      </c>
      <c r="V385" s="25"/>
      <c r="W385" s="25"/>
      <c r="X385" s="25" t="n">
        <v>70.8</v>
      </c>
      <c r="Y385" s="26" t="n">
        <f aca="false">SUM(S385:X385)</f>
        <v>1141.9</v>
      </c>
      <c r="Z385" s="26" t="n">
        <v>0</v>
      </c>
      <c r="AA385" s="27" t="n">
        <v>3914.6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02</v>
      </c>
      <c r="E386" s="24" t="s">
        <v>422</v>
      </c>
      <c r="F386" s="24" t="s">
        <v>80</v>
      </c>
      <c r="G386" s="25" t="n">
        <v>4996</v>
      </c>
      <c r="H386" s="25"/>
      <c r="I386" s="25"/>
      <c r="J386" s="25"/>
      <c r="K386" s="25"/>
      <c r="L386" s="25"/>
      <c r="M386" s="25" t="n">
        <v>6446</v>
      </c>
      <c r="N386" s="25"/>
      <c r="O386" s="25"/>
      <c r="P386" s="25"/>
      <c r="Q386" s="25" t="n">
        <v>15</v>
      </c>
      <c r="R386" s="26" t="n">
        <v>11457</v>
      </c>
      <c r="S386" s="25" t="n">
        <v>1915.8</v>
      </c>
      <c r="T386" s="25" t="n">
        <v>698.9</v>
      </c>
      <c r="U386" s="25" t="n">
        <v>529.9</v>
      </c>
      <c r="V386" s="25"/>
      <c r="W386" s="25"/>
      <c r="X386" s="25" t="n">
        <v>160.4</v>
      </c>
      <c r="Y386" s="26" t="n">
        <f aca="false">SUM(S386:X386)</f>
        <v>3305</v>
      </c>
      <c r="Z386" s="26" t="n">
        <v>0</v>
      </c>
      <c r="AA386" s="27" t="n">
        <v>8152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02</v>
      </c>
      <c r="E387" s="24" t="s">
        <v>423</v>
      </c>
      <c r="F387" s="24" t="s">
        <v>80</v>
      </c>
      <c r="G387" s="25" t="n">
        <v>4996</v>
      </c>
      <c r="H387" s="25"/>
      <c r="I387" s="25"/>
      <c r="J387" s="25"/>
      <c r="K387" s="25"/>
      <c r="L387" s="25"/>
      <c r="M387" s="25" t="n">
        <v>60.5</v>
      </c>
      <c r="N387" s="25"/>
      <c r="O387" s="25"/>
      <c r="P387" s="25"/>
      <c r="Q387" s="25"/>
      <c r="R387" s="26" t="n">
        <v>5056.5</v>
      </c>
      <c r="S387" s="25" t="n">
        <v>528.7</v>
      </c>
      <c r="T387" s="25" t="n">
        <v>308.5</v>
      </c>
      <c r="U387" s="25" t="n">
        <v>233.9</v>
      </c>
      <c r="V387" s="25"/>
      <c r="W387" s="25"/>
      <c r="X387" s="25" t="n">
        <v>70.8</v>
      </c>
      <c r="Y387" s="26" t="n">
        <f aca="false">SUM(S387:X387)</f>
        <v>1141.9</v>
      </c>
      <c r="Z387" s="26" t="n">
        <v>0</v>
      </c>
      <c r="AA387" s="27" t="n">
        <v>3914.6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02</v>
      </c>
      <c r="E388" s="24" t="s">
        <v>424</v>
      </c>
      <c r="F388" s="24" t="s">
        <v>80</v>
      </c>
      <c r="G388" s="25" t="n">
        <v>4996</v>
      </c>
      <c r="H388" s="25"/>
      <c r="I388" s="25"/>
      <c r="J388" s="25"/>
      <c r="K388" s="25"/>
      <c r="L388" s="25"/>
      <c r="M388" s="25" t="n">
        <v>4729</v>
      </c>
      <c r="N388" s="25"/>
      <c r="O388" s="25"/>
      <c r="P388" s="25"/>
      <c r="Q388" s="25"/>
      <c r="R388" s="26" t="n">
        <v>9725</v>
      </c>
      <c r="S388" s="25" t="n">
        <v>1522.7</v>
      </c>
      <c r="T388" s="25" t="n">
        <v>593.2</v>
      </c>
      <c r="U388" s="25" t="n">
        <v>449.8</v>
      </c>
      <c r="V388" s="25"/>
      <c r="W388" s="25"/>
      <c r="X388" s="25" t="n">
        <v>136.2</v>
      </c>
      <c r="Y388" s="26" t="n">
        <f aca="false">SUM(S388:X388)</f>
        <v>2701.9</v>
      </c>
      <c r="Z388" s="26" t="n">
        <v>0</v>
      </c>
      <c r="AA388" s="27" t="n">
        <v>7023.1</v>
      </c>
    </row>
    <row r="389" customFormat="false" ht="12.75" hidden="false" customHeight="false" outlineLevel="0" collapsed="false">
      <c r="A389" s="23" t="n">
        <v>382</v>
      </c>
      <c r="B389" s="23" t="n">
        <v>1</v>
      </c>
      <c r="C389" s="23" t="n">
        <v>15</v>
      </c>
      <c r="D389" s="23" t="n">
        <v>2014002</v>
      </c>
      <c r="E389" s="24" t="s">
        <v>425</v>
      </c>
      <c r="F389" s="24" t="s">
        <v>80</v>
      </c>
      <c r="G389" s="25" t="n">
        <v>4996</v>
      </c>
      <c r="H389" s="25"/>
      <c r="I389" s="25"/>
      <c r="J389" s="25"/>
      <c r="K389" s="25"/>
      <c r="L389" s="25"/>
      <c r="M389" s="25" t="n">
        <v>354</v>
      </c>
      <c r="N389" s="25"/>
      <c r="O389" s="25"/>
      <c r="P389" s="25"/>
      <c r="Q389" s="25"/>
      <c r="R389" s="26" t="n">
        <v>5350</v>
      </c>
      <c r="S389" s="25" t="n">
        <v>588.2</v>
      </c>
      <c r="T389" s="25" t="n">
        <v>326.4</v>
      </c>
      <c r="U389" s="25" t="n">
        <v>247.4</v>
      </c>
      <c r="V389" s="25" t="n">
        <v>333.1</v>
      </c>
      <c r="W389" s="25"/>
      <c r="X389" s="25" t="n">
        <v>74.9</v>
      </c>
      <c r="Y389" s="26" t="n">
        <f aca="false">SUM(S389:X389)</f>
        <v>1570</v>
      </c>
      <c r="Z389" s="26" t="n">
        <v>0</v>
      </c>
      <c r="AA389" s="27" t="n">
        <v>3780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02</v>
      </c>
      <c r="E390" s="24" t="s">
        <v>426</v>
      </c>
      <c r="F390" s="24" t="s">
        <v>80</v>
      </c>
      <c r="G390" s="25" t="n">
        <v>4996</v>
      </c>
      <c r="H390" s="25"/>
      <c r="I390" s="25"/>
      <c r="J390" s="25"/>
      <c r="K390" s="25"/>
      <c r="L390" s="25"/>
      <c r="M390" s="25" t="n">
        <v>3029</v>
      </c>
      <c r="N390" s="25"/>
      <c r="O390" s="25"/>
      <c r="P390" s="25"/>
      <c r="Q390" s="25"/>
      <c r="R390" s="26" t="n">
        <v>8025</v>
      </c>
      <c r="S390" s="25" t="n">
        <v>1159.6</v>
      </c>
      <c r="T390" s="25" t="n">
        <v>489.5</v>
      </c>
      <c r="U390" s="25" t="n">
        <v>371.2</v>
      </c>
      <c r="V390" s="25"/>
      <c r="W390" s="25"/>
      <c r="X390" s="25" t="n">
        <v>112.4</v>
      </c>
      <c r="Y390" s="26" t="n">
        <f aca="false">SUM(S390:X390)</f>
        <v>2132.7</v>
      </c>
      <c r="Z390" s="26" t="n">
        <v>0</v>
      </c>
      <c r="AA390" s="27" t="n">
        <v>5892.3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02</v>
      </c>
      <c r="E391" s="24" t="s">
        <v>427</v>
      </c>
      <c r="F391" s="24" t="s">
        <v>80</v>
      </c>
      <c r="G391" s="25" t="n">
        <v>4996</v>
      </c>
      <c r="H391" s="25"/>
      <c r="I391" s="25"/>
      <c r="J391" s="25"/>
      <c r="K391" s="25"/>
      <c r="L391" s="25"/>
      <c r="M391" s="25" t="n">
        <v>9300.5</v>
      </c>
      <c r="N391" s="25"/>
      <c r="O391" s="25"/>
      <c r="P391" s="25"/>
      <c r="Q391" s="25"/>
      <c r="R391" s="26" t="n">
        <v>14296.5</v>
      </c>
      <c r="S391" s="25" t="n">
        <v>2583.7</v>
      </c>
      <c r="T391" s="25" t="n">
        <v>872.1</v>
      </c>
      <c r="U391" s="25" t="n">
        <v>661.2</v>
      </c>
      <c r="V391" s="25"/>
      <c r="W391" s="25"/>
      <c r="X391" s="25"/>
      <c r="Y391" s="26" t="n">
        <f aca="false">SUM(S391:X391)</f>
        <v>4117</v>
      </c>
      <c r="Z391" s="26" t="n">
        <v>0</v>
      </c>
      <c r="AA391" s="27" t="n">
        <v>10179.5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02</v>
      </c>
      <c r="E392" s="24" t="s">
        <v>428</v>
      </c>
      <c r="F392" s="24" t="s">
        <v>80</v>
      </c>
      <c r="G392" s="25" t="n">
        <v>4996</v>
      </c>
      <c r="H392" s="25"/>
      <c r="I392" s="25"/>
      <c r="J392" s="25"/>
      <c r="K392" s="25"/>
      <c r="L392" s="25"/>
      <c r="M392" s="25" t="n">
        <v>60.5</v>
      </c>
      <c r="N392" s="25"/>
      <c r="O392" s="25"/>
      <c r="P392" s="25"/>
      <c r="Q392" s="25"/>
      <c r="R392" s="26" t="n">
        <v>5056.5</v>
      </c>
      <c r="S392" s="25" t="n">
        <v>528.7</v>
      </c>
      <c r="T392" s="25" t="n">
        <v>308.5</v>
      </c>
      <c r="U392" s="25" t="n">
        <v>233.9</v>
      </c>
      <c r="V392" s="25"/>
      <c r="W392" s="25"/>
      <c r="X392" s="25" t="n">
        <v>70.8</v>
      </c>
      <c r="Y392" s="26" t="n">
        <f aca="false">SUM(S392:X392)</f>
        <v>1141.9</v>
      </c>
      <c r="Z392" s="26" t="n">
        <v>525.6</v>
      </c>
      <c r="AA392" s="27" t="n">
        <v>3389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02</v>
      </c>
      <c r="E393" s="24" t="s">
        <v>429</v>
      </c>
      <c r="F393" s="24" t="s">
        <v>32</v>
      </c>
      <c r="G393" s="25" t="n">
        <v>2025</v>
      </c>
      <c r="H393" s="25" t="n">
        <v>375</v>
      </c>
      <c r="I393" s="25"/>
      <c r="J393" s="25"/>
      <c r="K393" s="25"/>
      <c r="L393" s="25"/>
      <c r="M393" s="25" t="n">
        <v>3983.5</v>
      </c>
      <c r="N393" s="25"/>
      <c r="O393" s="25"/>
      <c r="P393" s="25"/>
      <c r="Q393" s="25"/>
      <c r="R393" s="26" t="n">
        <v>6383.5</v>
      </c>
      <c r="S393" s="25" t="n">
        <v>809</v>
      </c>
      <c r="T393" s="25" t="n">
        <v>389.4</v>
      </c>
      <c r="U393" s="25" t="n">
        <v>295.2</v>
      </c>
      <c r="V393" s="25"/>
      <c r="W393" s="25"/>
      <c r="X393" s="25" t="n">
        <v>89.4</v>
      </c>
      <c r="Y393" s="26" t="n">
        <f aca="false">SUM(S393:X393)</f>
        <v>1583</v>
      </c>
      <c r="Z393" s="26" t="n">
        <v>0</v>
      </c>
      <c r="AA393" s="27" t="n">
        <v>4800.5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02</v>
      </c>
      <c r="E394" s="24" t="s">
        <v>430</v>
      </c>
      <c r="F394" s="24" t="s">
        <v>80</v>
      </c>
      <c r="G394" s="25" t="n">
        <v>4996</v>
      </c>
      <c r="H394" s="25"/>
      <c r="I394" s="25"/>
      <c r="J394" s="25"/>
      <c r="K394" s="25"/>
      <c r="L394" s="25"/>
      <c r="M394" s="25" t="n">
        <v>1596</v>
      </c>
      <c r="N394" s="25"/>
      <c r="O394" s="25"/>
      <c r="P394" s="25"/>
      <c r="Q394" s="25"/>
      <c r="R394" s="26" t="n">
        <v>6592</v>
      </c>
      <c r="S394" s="25" t="n">
        <v>853.5</v>
      </c>
      <c r="T394" s="25" t="n">
        <v>402.1</v>
      </c>
      <c r="U394" s="25" t="n">
        <v>304.9</v>
      </c>
      <c r="V394" s="25"/>
      <c r="W394" s="25"/>
      <c r="X394" s="25" t="n">
        <v>92.3</v>
      </c>
      <c r="Y394" s="26" t="n">
        <f aca="false">SUM(S394:X394)</f>
        <v>1652.8</v>
      </c>
      <c r="Z394" s="26" t="n">
        <v>0</v>
      </c>
      <c r="AA394" s="27" t="n">
        <v>4939.2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02</v>
      </c>
      <c r="E395" s="24" t="s">
        <v>431</v>
      </c>
      <c r="F395" s="24" t="s">
        <v>32</v>
      </c>
      <c r="G395" s="25" t="n">
        <v>2025</v>
      </c>
      <c r="H395" s="25" t="n">
        <v>375</v>
      </c>
      <c r="I395" s="25"/>
      <c r="J395" s="25"/>
      <c r="K395" s="25"/>
      <c r="L395" s="25"/>
      <c r="M395" s="25" t="n">
        <v>1825</v>
      </c>
      <c r="N395" s="25"/>
      <c r="O395" s="25"/>
      <c r="P395" s="25"/>
      <c r="Q395" s="25"/>
      <c r="R395" s="26" t="n">
        <v>4225</v>
      </c>
      <c r="S395" s="25" t="n">
        <v>381.2</v>
      </c>
      <c r="T395" s="25" t="n">
        <v>257.7</v>
      </c>
      <c r="U395" s="25" t="n">
        <v>195.4</v>
      </c>
      <c r="V395" s="25"/>
      <c r="W395" s="25"/>
      <c r="X395" s="25" t="n">
        <v>59.2</v>
      </c>
      <c r="Y395" s="26" t="n">
        <f aca="false">SUM(S395:X395)</f>
        <v>893.5</v>
      </c>
      <c r="Z395" s="26" t="n">
        <v>0</v>
      </c>
      <c r="AA395" s="27" t="n">
        <v>3331.5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02</v>
      </c>
      <c r="E396" s="24" t="s">
        <v>432</v>
      </c>
      <c r="F396" s="24" t="s">
        <v>32</v>
      </c>
      <c r="G396" s="25" t="n">
        <v>2025</v>
      </c>
      <c r="H396" s="25" t="n">
        <v>375</v>
      </c>
      <c r="I396" s="25"/>
      <c r="J396" s="25"/>
      <c r="K396" s="25"/>
      <c r="L396" s="25"/>
      <c r="M396" s="25" t="n">
        <v>2557</v>
      </c>
      <c r="N396" s="25"/>
      <c r="O396" s="25"/>
      <c r="P396" s="25"/>
      <c r="Q396" s="25"/>
      <c r="R396" s="26" t="n">
        <v>4957</v>
      </c>
      <c r="S396" s="25" t="n">
        <v>510.9</v>
      </c>
      <c r="T396" s="25" t="n">
        <v>302.4</v>
      </c>
      <c r="U396" s="25" t="n">
        <v>229.3</v>
      </c>
      <c r="V396" s="25"/>
      <c r="W396" s="25"/>
      <c r="X396" s="25" t="n">
        <v>69.4</v>
      </c>
      <c r="Y396" s="26" t="n">
        <f aca="false">SUM(S396:X396)</f>
        <v>1112</v>
      </c>
      <c r="Z396" s="26" t="n">
        <v>0</v>
      </c>
      <c r="AA396" s="27" t="n">
        <v>3845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02</v>
      </c>
      <c r="E397" s="24" t="s">
        <v>433</v>
      </c>
      <c r="F397" s="24" t="s">
        <v>80</v>
      </c>
      <c r="G397" s="25" t="n">
        <v>4996</v>
      </c>
      <c r="H397" s="25"/>
      <c r="I397" s="25"/>
      <c r="J397" s="25"/>
      <c r="K397" s="25"/>
      <c r="L397" s="25"/>
      <c r="M397" s="25" t="n">
        <v>6446</v>
      </c>
      <c r="N397" s="25"/>
      <c r="O397" s="25"/>
      <c r="P397" s="25"/>
      <c r="Q397" s="25"/>
      <c r="R397" s="26" t="n">
        <v>11442</v>
      </c>
      <c r="S397" s="25" t="n">
        <v>1912.3</v>
      </c>
      <c r="T397" s="25" t="n">
        <v>698</v>
      </c>
      <c r="U397" s="25" t="n">
        <v>529.2</v>
      </c>
      <c r="V397" s="25"/>
      <c r="W397" s="25"/>
      <c r="X397" s="25" t="n">
        <v>160.2</v>
      </c>
      <c r="Y397" s="26" t="n">
        <f aca="false">SUM(S397:X397)</f>
        <v>3299.7</v>
      </c>
      <c r="Z397" s="26" t="n">
        <v>268.9</v>
      </c>
      <c r="AA397" s="27" t="n">
        <v>7873.4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02</v>
      </c>
      <c r="E398" s="24" t="s">
        <v>434</v>
      </c>
      <c r="F398" s="24" t="s">
        <v>80</v>
      </c>
      <c r="G398" s="25" t="n">
        <v>4996</v>
      </c>
      <c r="H398" s="25"/>
      <c r="I398" s="25"/>
      <c r="J398" s="25"/>
      <c r="K398" s="25"/>
      <c r="L398" s="25"/>
      <c r="M398" s="25" t="n">
        <v>6446</v>
      </c>
      <c r="N398" s="25"/>
      <c r="O398" s="25"/>
      <c r="P398" s="25"/>
      <c r="Q398" s="25"/>
      <c r="R398" s="26" t="n">
        <v>11442</v>
      </c>
      <c r="S398" s="25" t="n">
        <v>1912.3</v>
      </c>
      <c r="T398" s="25" t="n">
        <v>698</v>
      </c>
      <c r="U398" s="25" t="n">
        <v>529.2</v>
      </c>
      <c r="V398" s="25"/>
      <c r="W398" s="25"/>
      <c r="X398" s="25" t="n">
        <v>160.2</v>
      </c>
      <c r="Y398" s="26" t="n">
        <f aca="false">SUM(S398:X398)</f>
        <v>3299.7</v>
      </c>
      <c r="Z398" s="26" t="n">
        <v>1261.3</v>
      </c>
      <c r="AA398" s="27" t="n">
        <v>6881</v>
      </c>
    </row>
    <row r="399" customFormat="false" ht="12.75" hidden="false" customHeight="false" outlineLevel="0" collapsed="false">
      <c r="A399" s="23" t="n">
        <v>392</v>
      </c>
      <c r="B399" s="23" t="n">
        <v>3</v>
      </c>
      <c r="C399" s="23" t="n">
        <v>15</v>
      </c>
      <c r="D399" s="23" t="n">
        <v>2014002</v>
      </c>
      <c r="E399" s="24" t="s">
        <v>435</v>
      </c>
      <c r="F399" s="24" t="s">
        <v>420</v>
      </c>
      <c r="G399" s="25" t="n">
        <v>1457</v>
      </c>
      <c r="H399" s="25"/>
      <c r="I399" s="25"/>
      <c r="J399" s="25"/>
      <c r="K399" s="25" t="n">
        <v>75</v>
      </c>
      <c r="L399" s="25"/>
      <c r="M399" s="25" t="n">
        <v>1705.5</v>
      </c>
      <c r="N399" s="25"/>
      <c r="O399" s="25"/>
      <c r="P399" s="25"/>
      <c r="Q399" s="25" t="n">
        <v>291</v>
      </c>
      <c r="R399" s="26" t="n">
        <v>3528.5</v>
      </c>
      <c r="S399" s="25" t="n">
        <v>151.7</v>
      </c>
      <c r="T399" s="25" t="n">
        <v>210.7</v>
      </c>
      <c r="U399" s="25" t="n">
        <v>159.7</v>
      </c>
      <c r="V399" s="25" t="n">
        <v>291.4</v>
      </c>
      <c r="W399" s="25"/>
      <c r="X399" s="25" t="n">
        <v>48.4</v>
      </c>
      <c r="Y399" s="26" t="n">
        <f aca="false">SUM(S399:X399)</f>
        <v>861.9</v>
      </c>
      <c r="Z399" s="26" t="n">
        <v>688.1</v>
      </c>
      <c r="AA399" s="27" t="n">
        <v>1978.5</v>
      </c>
    </row>
    <row r="400" customFormat="false" ht="12.75" hidden="false" customHeight="false" outlineLevel="0" collapsed="false">
      <c r="A400" s="23" t="n">
        <v>393</v>
      </c>
      <c r="B400" s="23" t="n">
        <v>1</v>
      </c>
      <c r="C400" s="23" t="n">
        <v>15</v>
      </c>
      <c r="D400" s="23" t="n">
        <v>2014002</v>
      </c>
      <c r="E400" s="24" t="s">
        <v>436</v>
      </c>
      <c r="F400" s="24" t="s">
        <v>80</v>
      </c>
      <c r="G400" s="25" t="n">
        <v>4996</v>
      </c>
      <c r="H400" s="25"/>
      <c r="I400" s="25"/>
      <c r="J400" s="25"/>
      <c r="K400" s="25"/>
      <c r="L400" s="25"/>
      <c r="M400" s="25" t="n">
        <v>60.5</v>
      </c>
      <c r="N400" s="25"/>
      <c r="O400" s="25"/>
      <c r="P400" s="25"/>
      <c r="Q400" s="25"/>
      <c r="R400" s="26" t="n">
        <v>5056.5</v>
      </c>
      <c r="S400" s="25" t="n">
        <v>528.7</v>
      </c>
      <c r="T400" s="25" t="n">
        <v>308.5</v>
      </c>
      <c r="U400" s="25" t="n">
        <v>233.9</v>
      </c>
      <c r="V400" s="25" t="n">
        <v>333.1</v>
      </c>
      <c r="W400" s="25"/>
      <c r="X400" s="25" t="n">
        <v>70.8</v>
      </c>
      <c r="Y400" s="26" t="n">
        <f aca="false">SUM(S400:X400)</f>
        <v>1475</v>
      </c>
      <c r="Z400" s="26" t="n">
        <v>0</v>
      </c>
      <c r="AA400" s="27" t="n">
        <v>3581.5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02</v>
      </c>
      <c r="E401" s="24" t="s">
        <v>437</v>
      </c>
      <c r="F401" s="24" t="s">
        <v>100</v>
      </c>
      <c r="G401" s="25" t="n">
        <v>2025</v>
      </c>
      <c r="H401" s="25" t="n">
        <v>375</v>
      </c>
      <c r="I401" s="25"/>
      <c r="J401" s="25"/>
      <c r="K401" s="25" t="n">
        <v>150</v>
      </c>
      <c r="L401" s="25"/>
      <c r="M401" s="25" t="n">
        <v>125</v>
      </c>
      <c r="N401" s="25"/>
      <c r="O401" s="25"/>
      <c r="P401" s="25"/>
      <c r="Q401" s="25" t="n">
        <v>16.8</v>
      </c>
      <c r="R401" s="26" t="n">
        <v>2691.8</v>
      </c>
      <c r="S401" s="25" t="n">
        <v>40.1</v>
      </c>
      <c r="T401" s="25" t="n">
        <v>155.1</v>
      </c>
      <c r="U401" s="25" t="n">
        <v>117.6</v>
      </c>
      <c r="V401" s="25"/>
      <c r="W401" s="25"/>
      <c r="X401" s="25"/>
      <c r="Y401" s="26" t="n">
        <f aca="false">SUM(S401:X401)</f>
        <v>312.8</v>
      </c>
      <c r="Z401" s="26" t="n">
        <v>0</v>
      </c>
      <c r="AA401" s="27" t="n">
        <v>2379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02</v>
      </c>
      <c r="E402" s="24" t="s">
        <v>438</v>
      </c>
      <c r="F402" s="24" t="s">
        <v>32</v>
      </c>
      <c r="G402" s="25" t="n">
        <v>2025</v>
      </c>
      <c r="H402" s="25" t="n">
        <v>375</v>
      </c>
      <c r="I402" s="25"/>
      <c r="J402" s="25"/>
      <c r="K402" s="25"/>
      <c r="L402" s="25"/>
      <c r="M402" s="25" t="n">
        <v>5600</v>
      </c>
      <c r="N402" s="25"/>
      <c r="O402" s="25"/>
      <c r="P402" s="25"/>
      <c r="Q402" s="25"/>
      <c r="R402" s="26" t="n">
        <v>8000</v>
      </c>
      <c r="S402" s="25" t="n">
        <v>1154.2</v>
      </c>
      <c r="T402" s="25" t="n">
        <v>488</v>
      </c>
      <c r="U402" s="25" t="n">
        <v>370</v>
      </c>
      <c r="V402" s="25"/>
      <c r="W402" s="25"/>
      <c r="X402" s="25" t="n">
        <v>112</v>
      </c>
      <c r="Y402" s="26" t="n">
        <f aca="false">SUM(S402:X402)</f>
        <v>2124.2</v>
      </c>
      <c r="Z402" s="26" t="n">
        <v>0</v>
      </c>
      <c r="AA402" s="27" t="n">
        <v>5875.8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02</v>
      </c>
      <c r="E403" s="24" t="s">
        <v>439</v>
      </c>
      <c r="F403" s="24" t="s">
        <v>80</v>
      </c>
      <c r="G403" s="25" t="n">
        <v>4996</v>
      </c>
      <c r="H403" s="25"/>
      <c r="I403" s="25"/>
      <c r="J403" s="25"/>
      <c r="K403" s="25"/>
      <c r="L403" s="25"/>
      <c r="M403" s="25" t="n">
        <v>1754</v>
      </c>
      <c r="N403" s="25"/>
      <c r="O403" s="25"/>
      <c r="P403" s="25"/>
      <c r="Q403" s="25"/>
      <c r="R403" s="26" t="n">
        <v>6750</v>
      </c>
      <c r="S403" s="25" t="n">
        <v>887.2</v>
      </c>
      <c r="T403" s="25" t="n">
        <v>411.8</v>
      </c>
      <c r="U403" s="25" t="n">
        <v>312.2</v>
      </c>
      <c r="V403" s="25"/>
      <c r="W403" s="25"/>
      <c r="X403" s="25" t="n">
        <v>94.5</v>
      </c>
      <c r="Y403" s="26" t="n">
        <f aca="false">SUM(S403:X403)</f>
        <v>1705.7</v>
      </c>
      <c r="Z403" s="26" t="n">
        <v>0</v>
      </c>
      <c r="AA403" s="27" t="n">
        <v>5044.3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02</v>
      </c>
      <c r="E404" s="24" t="s">
        <v>440</v>
      </c>
      <c r="F404" s="24" t="s">
        <v>80</v>
      </c>
      <c r="G404" s="25" t="n">
        <v>4996</v>
      </c>
      <c r="H404" s="25"/>
      <c r="I404" s="25"/>
      <c r="J404" s="25"/>
      <c r="K404" s="25"/>
      <c r="L404" s="25"/>
      <c r="M404" s="25" t="n">
        <v>6149.7</v>
      </c>
      <c r="N404" s="25"/>
      <c r="O404" s="25"/>
      <c r="P404" s="25"/>
      <c r="Q404" s="25"/>
      <c r="R404" s="26" t="n">
        <v>11145.7</v>
      </c>
      <c r="S404" s="25" t="n">
        <v>1842.6</v>
      </c>
      <c r="T404" s="25" t="n">
        <v>679.9</v>
      </c>
      <c r="U404" s="25" t="n">
        <v>515.5</v>
      </c>
      <c r="V404" s="25"/>
      <c r="W404" s="25"/>
      <c r="X404" s="25" t="n">
        <v>156</v>
      </c>
      <c r="Y404" s="26" t="n">
        <f aca="false">SUM(S404:X404)</f>
        <v>3194</v>
      </c>
      <c r="Z404" s="26" t="n">
        <v>0</v>
      </c>
      <c r="AA404" s="27" t="n">
        <v>7951.7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02</v>
      </c>
      <c r="E405" s="24" t="s">
        <v>441</v>
      </c>
      <c r="F405" s="24" t="s">
        <v>80</v>
      </c>
      <c r="G405" s="25" t="n">
        <v>4996</v>
      </c>
      <c r="H405" s="25"/>
      <c r="I405" s="25"/>
      <c r="J405" s="25"/>
      <c r="K405" s="25"/>
      <c r="L405" s="25"/>
      <c r="M405" s="25" t="n">
        <v>1004</v>
      </c>
      <c r="N405" s="25"/>
      <c r="O405" s="25"/>
      <c r="P405" s="25"/>
      <c r="Q405" s="25"/>
      <c r="R405" s="26" t="n">
        <v>6000</v>
      </c>
      <c r="S405" s="25" t="n">
        <v>727</v>
      </c>
      <c r="T405" s="25" t="n">
        <v>366</v>
      </c>
      <c r="U405" s="25" t="n">
        <v>277.5</v>
      </c>
      <c r="V405" s="25"/>
      <c r="W405" s="25"/>
      <c r="X405" s="25" t="n">
        <v>84</v>
      </c>
      <c r="Y405" s="26" t="n">
        <f aca="false">SUM(S405:X405)</f>
        <v>1454.5</v>
      </c>
      <c r="Z405" s="26" t="n">
        <v>0</v>
      </c>
      <c r="AA405" s="27" t="n">
        <v>4545.5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02</v>
      </c>
      <c r="E406" s="24" t="s">
        <v>442</v>
      </c>
      <c r="F406" s="24" t="s">
        <v>100</v>
      </c>
      <c r="G406" s="25" t="n">
        <v>2025</v>
      </c>
      <c r="H406" s="25" t="n">
        <v>375</v>
      </c>
      <c r="I406" s="25"/>
      <c r="J406" s="25"/>
      <c r="K406" s="25"/>
      <c r="L406" s="25"/>
      <c r="M406" s="25" t="n">
        <v>125</v>
      </c>
      <c r="N406" s="25"/>
      <c r="O406" s="25"/>
      <c r="P406" s="25"/>
      <c r="Q406" s="25"/>
      <c r="R406" s="26" t="n">
        <v>2525</v>
      </c>
      <c r="S406" s="25" t="n">
        <v>6.9</v>
      </c>
      <c r="T406" s="25" t="n">
        <v>154</v>
      </c>
      <c r="U406" s="25" t="n">
        <v>116.8</v>
      </c>
      <c r="V406" s="25"/>
      <c r="W406" s="25"/>
      <c r="X406" s="25" t="n">
        <v>35.4</v>
      </c>
      <c r="Y406" s="26" t="n">
        <f aca="false">SUM(S406:X406)</f>
        <v>313.1</v>
      </c>
      <c r="Z406" s="26" t="n">
        <v>0</v>
      </c>
      <c r="AA406" s="27" t="n">
        <v>2211.9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02</v>
      </c>
      <c r="E407" s="24" t="s">
        <v>443</v>
      </c>
      <c r="F407" s="24" t="s">
        <v>80</v>
      </c>
      <c r="G407" s="25" t="n">
        <v>4996</v>
      </c>
      <c r="H407" s="25"/>
      <c r="I407" s="25"/>
      <c r="J407" s="25"/>
      <c r="K407" s="25"/>
      <c r="L407" s="25"/>
      <c r="M407" s="25" t="n">
        <v>114</v>
      </c>
      <c r="N407" s="25"/>
      <c r="O407" s="25"/>
      <c r="P407" s="25"/>
      <c r="Q407" s="25"/>
      <c r="R407" s="26" t="n">
        <v>5110</v>
      </c>
      <c r="S407" s="25" t="n">
        <v>538.3</v>
      </c>
      <c r="T407" s="25" t="n">
        <v>311.7</v>
      </c>
      <c r="U407" s="25" t="n">
        <v>236.3</v>
      </c>
      <c r="V407" s="25"/>
      <c r="W407" s="25"/>
      <c r="X407" s="25" t="n">
        <v>71.5</v>
      </c>
      <c r="Y407" s="26" t="n">
        <f aca="false">SUM(S407:X407)</f>
        <v>1157.8</v>
      </c>
      <c r="Z407" s="26" t="n">
        <v>0</v>
      </c>
      <c r="AA407" s="27" t="n">
        <v>3952.2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02</v>
      </c>
      <c r="E408" s="24" t="s">
        <v>444</v>
      </c>
      <c r="F408" s="24" t="s">
        <v>80</v>
      </c>
      <c r="G408" s="25" t="n">
        <v>4996</v>
      </c>
      <c r="H408" s="25"/>
      <c r="I408" s="25"/>
      <c r="J408" s="25"/>
      <c r="K408" s="25"/>
      <c r="L408" s="25"/>
      <c r="M408" s="25" t="n">
        <v>60.5</v>
      </c>
      <c r="N408" s="25"/>
      <c r="O408" s="25"/>
      <c r="P408" s="25"/>
      <c r="Q408" s="25"/>
      <c r="R408" s="26" t="n">
        <v>5056.5</v>
      </c>
      <c r="S408" s="25" t="n">
        <v>528.7</v>
      </c>
      <c r="T408" s="25" t="n">
        <v>308.5</v>
      </c>
      <c r="U408" s="25" t="n">
        <v>233.9</v>
      </c>
      <c r="V408" s="25"/>
      <c r="W408" s="25"/>
      <c r="X408" s="25" t="n">
        <v>70.8</v>
      </c>
      <c r="Y408" s="26" t="n">
        <f aca="false">SUM(S408:X408)</f>
        <v>1141.9</v>
      </c>
      <c r="Z408" s="26" t="n">
        <v>0</v>
      </c>
      <c r="AA408" s="27" t="n">
        <v>3914.6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02</v>
      </c>
      <c r="E409" s="24" t="s">
        <v>541</v>
      </c>
      <c r="F409" s="24" t="s">
        <v>30</v>
      </c>
      <c r="G409" s="25" t="n">
        <v>2025</v>
      </c>
      <c r="H409" s="25" t="n">
        <v>375</v>
      </c>
      <c r="I409" s="25" t="n">
        <v>2025</v>
      </c>
      <c r="J409" s="25"/>
      <c r="K409" s="25"/>
      <c r="L409" s="25" t="n">
        <v>375</v>
      </c>
      <c r="M409" s="25" t="n">
        <v>525</v>
      </c>
      <c r="N409" s="25" t="n">
        <v>525</v>
      </c>
      <c r="O409" s="25"/>
      <c r="P409" s="25"/>
      <c r="Q409" s="25"/>
      <c r="R409" s="26" t="n">
        <v>5850</v>
      </c>
      <c r="S409" s="25" t="n">
        <v>131</v>
      </c>
      <c r="T409" s="25" t="n">
        <v>324.8</v>
      </c>
      <c r="U409" s="25" t="n">
        <v>246.3</v>
      </c>
      <c r="V409" s="25"/>
      <c r="W409" s="25"/>
      <c r="X409" s="25" t="n">
        <v>74.6</v>
      </c>
      <c r="Y409" s="26" t="n">
        <f aca="false">SUM(S409:X409)</f>
        <v>776.7</v>
      </c>
      <c r="Z409" s="26" t="n">
        <v>0</v>
      </c>
      <c r="AA409" s="27" t="n">
        <v>5073.3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02</v>
      </c>
      <c r="E410" s="24" t="s">
        <v>445</v>
      </c>
      <c r="F410" s="24" t="s">
        <v>30</v>
      </c>
      <c r="G410" s="25" t="n">
        <v>2025</v>
      </c>
      <c r="H410" s="25" t="n">
        <v>375</v>
      </c>
      <c r="I410" s="25"/>
      <c r="J410" s="25"/>
      <c r="K410" s="25"/>
      <c r="L410" s="25"/>
      <c r="M410" s="25" t="n">
        <v>525</v>
      </c>
      <c r="N410" s="25"/>
      <c r="O410" s="25"/>
      <c r="P410" s="25"/>
      <c r="Q410" s="25"/>
      <c r="R410" s="26" t="n">
        <v>2925</v>
      </c>
      <c r="S410" s="25" t="n">
        <v>65.5</v>
      </c>
      <c r="T410" s="25" t="n">
        <v>178.4</v>
      </c>
      <c r="U410" s="25" t="n">
        <v>135.3</v>
      </c>
      <c r="V410" s="25"/>
      <c r="W410" s="25"/>
      <c r="X410" s="25" t="n">
        <v>41</v>
      </c>
      <c r="Y410" s="26" t="n">
        <f aca="false">SUM(S410:X410)</f>
        <v>420.2</v>
      </c>
      <c r="Z410" s="26" t="n">
        <v>549.5</v>
      </c>
      <c r="AA410" s="27" t="n">
        <v>1955.3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02</v>
      </c>
      <c r="E411" s="24" t="s">
        <v>446</v>
      </c>
      <c r="F411" s="24" t="s">
        <v>30</v>
      </c>
      <c r="G411" s="25" t="n">
        <v>2025</v>
      </c>
      <c r="H411" s="25" t="n">
        <v>375</v>
      </c>
      <c r="I411" s="25"/>
      <c r="J411" s="25"/>
      <c r="K411" s="25"/>
      <c r="L411" s="25"/>
      <c r="M411" s="25" t="n">
        <v>2525</v>
      </c>
      <c r="N411" s="25"/>
      <c r="O411" s="25"/>
      <c r="P411" s="25"/>
      <c r="Q411" s="25"/>
      <c r="R411" s="26" t="n">
        <v>4925</v>
      </c>
      <c r="S411" s="25" t="n">
        <v>505.1</v>
      </c>
      <c r="T411" s="25" t="n">
        <v>300.4</v>
      </c>
      <c r="U411" s="25" t="n">
        <v>227.8</v>
      </c>
      <c r="V411" s="25"/>
      <c r="W411" s="25"/>
      <c r="X411" s="25" t="n">
        <v>69</v>
      </c>
      <c r="Y411" s="26" t="n">
        <f aca="false">SUM(S411:X411)</f>
        <v>1102.3</v>
      </c>
      <c r="Z411" s="26" t="n">
        <v>0</v>
      </c>
      <c r="AA411" s="27" t="n">
        <v>3822.7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02</v>
      </c>
      <c r="E412" s="24" t="s">
        <v>447</v>
      </c>
      <c r="F412" s="24" t="s">
        <v>30</v>
      </c>
      <c r="G412" s="25" t="n">
        <v>2025</v>
      </c>
      <c r="H412" s="25" t="n">
        <v>375</v>
      </c>
      <c r="I412" s="25"/>
      <c r="J412" s="25" t="n">
        <v>270</v>
      </c>
      <c r="K412" s="25"/>
      <c r="L412" s="25"/>
      <c r="M412" s="25" t="n">
        <v>525</v>
      </c>
      <c r="N412" s="25"/>
      <c r="O412" s="25"/>
      <c r="P412" s="25"/>
      <c r="Q412" s="25"/>
      <c r="R412" s="26" t="n">
        <v>3195</v>
      </c>
      <c r="S412" s="25" t="n">
        <v>65.5</v>
      </c>
      <c r="T412" s="25" t="n">
        <v>178.4</v>
      </c>
      <c r="U412" s="25" t="n">
        <v>135.3</v>
      </c>
      <c r="V412" s="25"/>
      <c r="W412" s="25"/>
      <c r="X412" s="25" t="n">
        <v>41</v>
      </c>
      <c r="Y412" s="26" t="n">
        <f aca="false">SUM(S412:X412)</f>
        <v>420.2</v>
      </c>
      <c r="Z412" s="26" t="n">
        <v>820.7</v>
      </c>
      <c r="AA412" s="27" t="n">
        <v>1954.1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02</v>
      </c>
      <c r="E413" s="24" t="s">
        <v>448</v>
      </c>
      <c r="F413" s="24" t="s">
        <v>30</v>
      </c>
      <c r="G413" s="25" t="n">
        <v>2025</v>
      </c>
      <c r="H413" s="25" t="n">
        <v>375</v>
      </c>
      <c r="I413" s="25"/>
      <c r="J413" s="25"/>
      <c r="K413" s="25"/>
      <c r="L413" s="25"/>
      <c r="M413" s="25" t="n">
        <v>367</v>
      </c>
      <c r="N413" s="25"/>
      <c r="O413" s="25"/>
      <c r="P413" s="25"/>
      <c r="Q413" s="25"/>
      <c r="R413" s="26" t="n">
        <v>2767</v>
      </c>
      <c r="S413" s="25" t="n">
        <v>48.3</v>
      </c>
      <c r="T413" s="25" t="n">
        <v>168.8</v>
      </c>
      <c r="U413" s="25" t="n">
        <v>128</v>
      </c>
      <c r="V413" s="25"/>
      <c r="W413" s="25"/>
      <c r="X413" s="25" t="n">
        <v>38.7</v>
      </c>
      <c r="Y413" s="26" t="n">
        <f aca="false">SUM(S413:X413)</f>
        <v>383.8</v>
      </c>
      <c r="Z413" s="26" t="n">
        <v>0</v>
      </c>
      <c r="AA413" s="27" t="n">
        <v>2383.2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02</v>
      </c>
      <c r="E414" s="24" t="s">
        <v>542</v>
      </c>
      <c r="F414" s="24" t="s">
        <v>30</v>
      </c>
      <c r="G414" s="25" t="n">
        <v>2025</v>
      </c>
      <c r="H414" s="25" t="n">
        <v>375</v>
      </c>
      <c r="I414" s="25" t="n">
        <v>2025</v>
      </c>
      <c r="J414" s="25"/>
      <c r="K414" s="25"/>
      <c r="L414" s="25" t="n">
        <v>375</v>
      </c>
      <c r="M414" s="25" t="n">
        <v>525</v>
      </c>
      <c r="N414" s="25" t="n">
        <v>525</v>
      </c>
      <c r="O414" s="25"/>
      <c r="P414" s="25"/>
      <c r="Q414" s="25"/>
      <c r="R414" s="26" t="n">
        <v>5850</v>
      </c>
      <c r="S414" s="25" t="n">
        <v>131</v>
      </c>
      <c r="T414" s="25" t="n">
        <v>324.8</v>
      </c>
      <c r="U414" s="25" t="n">
        <v>246.3</v>
      </c>
      <c r="V414" s="25"/>
      <c r="W414" s="25"/>
      <c r="X414" s="25" t="n">
        <v>74.6</v>
      </c>
      <c r="Y414" s="26" t="n">
        <f aca="false">SUM(S414:X414)</f>
        <v>776.7</v>
      </c>
      <c r="Z414" s="26" t="n">
        <v>0</v>
      </c>
      <c r="AA414" s="27" t="n">
        <v>5073.3</v>
      </c>
    </row>
    <row r="415" customFormat="false" ht="12.75" hidden="false" customHeight="false" outlineLevel="0" collapsed="false">
      <c r="A415" s="23" t="n">
        <v>408</v>
      </c>
      <c r="B415" s="23" t="n">
        <v>1</v>
      </c>
      <c r="C415" s="23" t="n">
        <v>15</v>
      </c>
      <c r="D415" s="23" t="n">
        <v>2014002</v>
      </c>
      <c r="E415" s="24" t="s">
        <v>449</v>
      </c>
      <c r="F415" s="24" t="s">
        <v>32</v>
      </c>
      <c r="G415" s="25" t="n">
        <v>2025</v>
      </c>
      <c r="H415" s="25" t="n">
        <v>375</v>
      </c>
      <c r="I415" s="25"/>
      <c r="J415" s="25"/>
      <c r="K415" s="25"/>
      <c r="L415" s="25"/>
      <c r="M415" s="25" t="n">
        <v>1825</v>
      </c>
      <c r="N415" s="25"/>
      <c r="O415" s="25"/>
      <c r="P415" s="25"/>
      <c r="Q415" s="25"/>
      <c r="R415" s="26" t="n">
        <v>4225</v>
      </c>
      <c r="S415" s="25" t="n">
        <v>381.2</v>
      </c>
      <c r="T415" s="25" t="n">
        <v>257.7</v>
      </c>
      <c r="U415" s="25" t="n">
        <v>195.4</v>
      </c>
      <c r="V415" s="25" t="n">
        <v>135</v>
      </c>
      <c r="W415" s="25"/>
      <c r="X415" s="25" t="n">
        <v>59.2</v>
      </c>
      <c r="Y415" s="26" t="n">
        <f aca="false">SUM(S415:X415)</f>
        <v>1028.5</v>
      </c>
      <c r="Z415" s="26" t="n">
        <v>1563.9</v>
      </c>
      <c r="AA415" s="27" t="n">
        <v>1632.6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02</v>
      </c>
      <c r="E416" s="24" t="s">
        <v>450</v>
      </c>
      <c r="F416" s="24" t="s">
        <v>30</v>
      </c>
      <c r="G416" s="25" t="n">
        <v>2025</v>
      </c>
      <c r="H416" s="25" t="n">
        <v>375</v>
      </c>
      <c r="I416" s="25"/>
      <c r="J416" s="25"/>
      <c r="K416" s="25"/>
      <c r="L416" s="25"/>
      <c r="M416" s="25" t="n">
        <v>525</v>
      </c>
      <c r="N416" s="25"/>
      <c r="O416" s="25"/>
      <c r="P416" s="25"/>
      <c r="Q416" s="25"/>
      <c r="R416" s="26" t="n">
        <v>2925</v>
      </c>
      <c r="S416" s="25" t="n">
        <v>65.5</v>
      </c>
      <c r="T416" s="25" t="n">
        <v>178.4</v>
      </c>
      <c r="U416" s="25" t="n">
        <v>135.3</v>
      </c>
      <c r="V416" s="25"/>
      <c r="W416" s="25"/>
      <c r="X416" s="25" t="n">
        <v>41</v>
      </c>
      <c r="Y416" s="26" t="n">
        <f aca="false">SUM(S416:X416)</f>
        <v>420.2</v>
      </c>
      <c r="Z416" s="26" t="n">
        <v>0</v>
      </c>
      <c r="AA416" s="27" t="n">
        <v>2504.8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02</v>
      </c>
      <c r="E417" s="24" t="s">
        <v>451</v>
      </c>
      <c r="F417" s="24" t="s">
        <v>80</v>
      </c>
      <c r="G417" s="25" t="n">
        <v>4996</v>
      </c>
      <c r="H417" s="25"/>
      <c r="I417" s="25"/>
      <c r="J417" s="25"/>
      <c r="K417" s="25"/>
      <c r="L417" s="25"/>
      <c r="M417" s="25" t="n">
        <v>5336.3</v>
      </c>
      <c r="N417" s="25"/>
      <c r="O417" s="25"/>
      <c r="P417" s="25"/>
      <c r="Q417" s="25"/>
      <c r="R417" s="26" t="n">
        <v>10332.3</v>
      </c>
      <c r="S417" s="25" t="n">
        <v>1652.4</v>
      </c>
      <c r="T417" s="25" t="n">
        <v>630.3</v>
      </c>
      <c r="U417" s="25" t="n">
        <v>477.9</v>
      </c>
      <c r="V417" s="25"/>
      <c r="W417" s="25"/>
      <c r="X417" s="25" t="n">
        <v>144.7</v>
      </c>
      <c r="Y417" s="26" t="n">
        <f aca="false">SUM(S417:X417)</f>
        <v>2905.3</v>
      </c>
      <c r="Z417" s="26" t="n">
        <v>0</v>
      </c>
      <c r="AA417" s="27" t="n">
        <v>7427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02</v>
      </c>
      <c r="E418" s="24" t="s">
        <v>452</v>
      </c>
      <c r="F418" s="24" t="s">
        <v>30</v>
      </c>
      <c r="G418" s="25" t="n">
        <v>2025</v>
      </c>
      <c r="H418" s="25" t="n">
        <v>375</v>
      </c>
      <c r="I418" s="25"/>
      <c r="J418" s="25"/>
      <c r="K418" s="25"/>
      <c r="L418" s="25"/>
      <c r="M418" s="25" t="n">
        <v>525</v>
      </c>
      <c r="N418" s="25"/>
      <c r="O418" s="25"/>
      <c r="P418" s="25"/>
      <c r="Q418" s="25"/>
      <c r="R418" s="26" t="n">
        <v>2925</v>
      </c>
      <c r="S418" s="25" t="n">
        <v>65.5</v>
      </c>
      <c r="T418" s="25" t="n">
        <v>178.4</v>
      </c>
      <c r="U418" s="25" t="n">
        <v>135.3</v>
      </c>
      <c r="V418" s="25"/>
      <c r="W418" s="25"/>
      <c r="X418" s="25" t="n">
        <v>41</v>
      </c>
      <c r="Y418" s="26" t="n">
        <f aca="false">SUM(S418:X418)</f>
        <v>420.2</v>
      </c>
      <c r="Z418" s="26" t="n">
        <v>0</v>
      </c>
      <c r="AA418" s="27" t="n">
        <v>2504.8</v>
      </c>
    </row>
    <row r="419" customFormat="false" ht="12.75" hidden="false" customHeight="false" outlineLevel="0" collapsed="false">
      <c r="A419" s="23" t="n">
        <v>412</v>
      </c>
      <c r="B419" s="23" t="n">
        <v>2</v>
      </c>
      <c r="C419" s="23" t="n">
        <v>15</v>
      </c>
      <c r="D419" s="23" t="n">
        <v>2014002</v>
      </c>
      <c r="E419" s="24" t="s">
        <v>453</v>
      </c>
      <c r="F419" s="24" t="s">
        <v>30</v>
      </c>
      <c r="G419" s="25" t="n">
        <v>2025</v>
      </c>
      <c r="H419" s="25" t="n">
        <v>375</v>
      </c>
      <c r="I419" s="25"/>
      <c r="J419" s="25"/>
      <c r="K419" s="25"/>
      <c r="L419" s="25"/>
      <c r="M419" s="25" t="n">
        <v>525</v>
      </c>
      <c r="N419" s="25"/>
      <c r="O419" s="25"/>
      <c r="P419" s="25"/>
      <c r="Q419" s="25"/>
      <c r="R419" s="26" t="n">
        <v>2925</v>
      </c>
      <c r="S419" s="25" t="n">
        <v>65.5</v>
      </c>
      <c r="T419" s="25" t="n">
        <v>178.4</v>
      </c>
      <c r="U419" s="25" t="n">
        <v>135.3</v>
      </c>
      <c r="V419" s="25" t="n">
        <v>270</v>
      </c>
      <c r="W419" s="25"/>
      <c r="X419" s="25" t="n">
        <v>41</v>
      </c>
      <c r="Y419" s="26" t="n">
        <f aca="false">SUM(S419:X419)</f>
        <v>690.2</v>
      </c>
      <c r="Z419" s="26" t="n">
        <v>497</v>
      </c>
      <c r="AA419" s="27" t="n">
        <v>1737.8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02</v>
      </c>
      <c r="E420" s="24" t="s">
        <v>454</v>
      </c>
      <c r="F420" s="24" t="s">
        <v>30</v>
      </c>
      <c r="G420" s="25" t="n">
        <v>2025</v>
      </c>
      <c r="H420" s="25" t="n">
        <v>375</v>
      </c>
      <c r="I420" s="25"/>
      <c r="J420" s="25"/>
      <c r="K420" s="25"/>
      <c r="L420" s="25"/>
      <c r="M420" s="25" t="n">
        <v>525</v>
      </c>
      <c r="N420" s="25"/>
      <c r="O420" s="25"/>
      <c r="P420" s="25"/>
      <c r="Q420" s="25"/>
      <c r="R420" s="26" t="n">
        <v>2925</v>
      </c>
      <c r="S420" s="25" t="n">
        <v>65.5</v>
      </c>
      <c r="T420" s="25" t="n">
        <v>178.4</v>
      </c>
      <c r="U420" s="25" t="n">
        <v>135.3</v>
      </c>
      <c r="V420" s="25"/>
      <c r="W420" s="25"/>
      <c r="X420" s="25" t="n">
        <v>41</v>
      </c>
      <c r="Y420" s="26" t="n">
        <f aca="false">SUM(S420:X420)</f>
        <v>420.2</v>
      </c>
      <c r="Z420" s="26" t="n">
        <v>649.8</v>
      </c>
      <c r="AA420" s="27" t="n">
        <v>1855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02</v>
      </c>
      <c r="E421" s="24" t="s">
        <v>455</v>
      </c>
      <c r="F421" s="24" t="s">
        <v>100</v>
      </c>
      <c r="G421" s="25" t="n">
        <v>2025</v>
      </c>
      <c r="H421" s="25" t="n">
        <v>375</v>
      </c>
      <c r="I421" s="25"/>
      <c r="J421" s="25"/>
      <c r="K421" s="25" t="n">
        <v>75</v>
      </c>
      <c r="L421" s="25"/>
      <c r="M421" s="25" t="n">
        <v>125</v>
      </c>
      <c r="N421" s="25"/>
      <c r="O421" s="25"/>
      <c r="P421" s="25"/>
      <c r="Q421" s="25" t="n">
        <v>17.1</v>
      </c>
      <c r="R421" s="26" t="n">
        <v>2617.1</v>
      </c>
      <c r="S421" s="25" t="n">
        <v>16.9</v>
      </c>
      <c r="T421" s="25" t="n">
        <v>155.1</v>
      </c>
      <c r="U421" s="25" t="n">
        <v>117.6</v>
      </c>
      <c r="V421" s="25"/>
      <c r="W421" s="25"/>
      <c r="X421" s="25" t="n">
        <v>35.6</v>
      </c>
      <c r="Y421" s="26" t="n">
        <f aca="false">SUM(S421:X421)</f>
        <v>325.2</v>
      </c>
      <c r="Z421" s="26" t="n">
        <v>1131.8</v>
      </c>
      <c r="AA421" s="27" t="n">
        <v>1160.1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02</v>
      </c>
      <c r="E422" s="24" t="s">
        <v>456</v>
      </c>
      <c r="F422" s="24" t="s">
        <v>30</v>
      </c>
      <c r="G422" s="25" t="n">
        <v>2025</v>
      </c>
      <c r="H422" s="25" t="n">
        <v>375</v>
      </c>
      <c r="I422" s="25"/>
      <c r="J422" s="25"/>
      <c r="K422" s="25"/>
      <c r="L422" s="25"/>
      <c r="M422" s="25" t="n">
        <v>525</v>
      </c>
      <c r="N422" s="25"/>
      <c r="O422" s="25"/>
      <c r="P422" s="25"/>
      <c r="Q422" s="25"/>
      <c r="R422" s="26" t="n">
        <v>2925</v>
      </c>
      <c r="S422" s="25" t="n">
        <v>65.5</v>
      </c>
      <c r="T422" s="25" t="n">
        <v>178.4</v>
      </c>
      <c r="U422" s="25" t="n">
        <v>135.3</v>
      </c>
      <c r="V422" s="25"/>
      <c r="W422" s="25"/>
      <c r="X422" s="25" t="n">
        <v>41</v>
      </c>
      <c r="Y422" s="26" t="n">
        <f aca="false">SUM(S422:X422)</f>
        <v>420.2</v>
      </c>
      <c r="Z422" s="26" t="n">
        <v>0</v>
      </c>
      <c r="AA422" s="27" t="n">
        <v>2504.8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02</v>
      </c>
      <c r="E423" s="24" t="s">
        <v>457</v>
      </c>
      <c r="F423" s="24" t="s">
        <v>30</v>
      </c>
      <c r="G423" s="25" t="n">
        <v>2025</v>
      </c>
      <c r="H423" s="25" t="n">
        <v>375</v>
      </c>
      <c r="I423" s="25"/>
      <c r="J423" s="25"/>
      <c r="K423" s="25"/>
      <c r="L423" s="25"/>
      <c r="M423" s="25" t="n">
        <v>525</v>
      </c>
      <c r="N423" s="25"/>
      <c r="O423" s="25"/>
      <c r="P423" s="25"/>
      <c r="Q423" s="25"/>
      <c r="R423" s="26" t="n">
        <v>2925</v>
      </c>
      <c r="S423" s="25" t="n">
        <v>37.1</v>
      </c>
      <c r="T423" s="25" t="n">
        <v>101.1</v>
      </c>
      <c r="U423" s="25" t="n">
        <v>76.7</v>
      </c>
      <c r="V423" s="25"/>
      <c r="W423" s="25" t="n">
        <v>1267.5</v>
      </c>
      <c r="X423" s="25" t="n">
        <v>23.2</v>
      </c>
      <c r="Y423" s="26" t="n">
        <f aca="false">SUM(S423:X423)</f>
        <v>1505.6</v>
      </c>
      <c r="Z423" s="26" t="n">
        <v>0</v>
      </c>
      <c r="AA423" s="27" t="n">
        <v>1419.4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02</v>
      </c>
      <c r="E424" s="24" t="s">
        <v>543</v>
      </c>
      <c r="F424" s="24" t="s">
        <v>30</v>
      </c>
      <c r="G424" s="25" t="n">
        <v>2025</v>
      </c>
      <c r="H424" s="25" t="n">
        <v>375</v>
      </c>
      <c r="I424" s="25" t="n">
        <v>2025</v>
      </c>
      <c r="J424" s="25"/>
      <c r="K424" s="25"/>
      <c r="L424" s="25" t="n">
        <v>375</v>
      </c>
      <c r="M424" s="25" t="n">
        <v>525</v>
      </c>
      <c r="N424" s="25" t="n">
        <v>525</v>
      </c>
      <c r="O424" s="25"/>
      <c r="P424" s="25"/>
      <c r="Q424" s="25"/>
      <c r="R424" s="26" t="n">
        <v>5850</v>
      </c>
      <c r="S424" s="25" t="n">
        <v>131</v>
      </c>
      <c r="T424" s="25" t="n">
        <v>324.8</v>
      </c>
      <c r="U424" s="25" t="n">
        <v>246.3</v>
      </c>
      <c r="V424" s="25"/>
      <c r="W424" s="25"/>
      <c r="X424" s="25" t="n">
        <v>74.6</v>
      </c>
      <c r="Y424" s="26" t="n">
        <f aca="false">SUM(S424:X424)</f>
        <v>776.7</v>
      </c>
      <c r="Z424" s="26" t="n">
        <v>0</v>
      </c>
      <c r="AA424" s="27" t="n">
        <v>5073.3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02</v>
      </c>
      <c r="E425" s="24" t="s">
        <v>458</v>
      </c>
      <c r="F425" s="24" t="s">
        <v>30</v>
      </c>
      <c r="G425" s="25" t="n">
        <v>2025</v>
      </c>
      <c r="H425" s="25" t="n">
        <v>375</v>
      </c>
      <c r="I425" s="25"/>
      <c r="J425" s="25"/>
      <c r="K425" s="25"/>
      <c r="L425" s="25"/>
      <c r="M425" s="25" t="n">
        <v>525</v>
      </c>
      <c r="N425" s="25"/>
      <c r="O425" s="25"/>
      <c r="P425" s="25"/>
      <c r="Q425" s="25"/>
      <c r="R425" s="26" t="n">
        <v>2925</v>
      </c>
      <c r="S425" s="25" t="n">
        <v>65.5</v>
      </c>
      <c r="T425" s="25" t="n">
        <v>178.4</v>
      </c>
      <c r="U425" s="25" t="n">
        <v>135.3</v>
      </c>
      <c r="V425" s="25"/>
      <c r="W425" s="25"/>
      <c r="X425" s="25" t="n">
        <v>41</v>
      </c>
      <c r="Y425" s="26" t="n">
        <f aca="false">SUM(S425:X425)</f>
        <v>420.2</v>
      </c>
      <c r="Z425" s="26" t="n">
        <v>0</v>
      </c>
      <c r="AA425" s="27" t="n">
        <v>2504.8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02</v>
      </c>
      <c r="E426" s="24" t="s">
        <v>544</v>
      </c>
      <c r="F426" s="24" t="s">
        <v>30</v>
      </c>
      <c r="G426" s="25" t="n">
        <v>2025</v>
      </c>
      <c r="H426" s="25" t="n">
        <v>375</v>
      </c>
      <c r="I426" s="25" t="n">
        <v>2025</v>
      </c>
      <c r="J426" s="25"/>
      <c r="K426" s="25"/>
      <c r="L426" s="25" t="n">
        <v>375</v>
      </c>
      <c r="M426" s="25" t="n">
        <v>525</v>
      </c>
      <c r="N426" s="25" t="n">
        <v>525</v>
      </c>
      <c r="O426" s="25"/>
      <c r="P426" s="25"/>
      <c r="Q426" s="25"/>
      <c r="R426" s="26" t="n">
        <v>5850</v>
      </c>
      <c r="S426" s="25" t="n">
        <v>131</v>
      </c>
      <c r="T426" s="25" t="n">
        <v>324.8</v>
      </c>
      <c r="U426" s="25" t="n">
        <v>246.3</v>
      </c>
      <c r="V426" s="25"/>
      <c r="W426" s="25"/>
      <c r="X426" s="25" t="n">
        <v>74.6</v>
      </c>
      <c r="Y426" s="26" t="n">
        <f aca="false">SUM(S426:X426)</f>
        <v>776.7</v>
      </c>
      <c r="Z426" s="26" t="n">
        <v>0</v>
      </c>
      <c r="AA426" s="27" t="n">
        <v>5073.3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02</v>
      </c>
      <c r="E427" s="24" t="s">
        <v>459</v>
      </c>
      <c r="F427" s="24" t="s">
        <v>30</v>
      </c>
      <c r="G427" s="25" t="n">
        <v>2025</v>
      </c>
      <c r="H427" s="25" t="n">
        <v>375</v>
      </c>
      <c r="I427" s="25"/>
      <c r="J427" s="25"/>
      <c r="K427" s="25"/>
      <c r="L427" s="25"/>
      <c r="M427" s="25" t="n">
        <v>525</v>
      </c>
      <c r="N427" s="25"/>
      <c r="O427" s="25"/>
      <c r="P427" s="25"/>
      <c r="Q427" s="25"/>
      <c r="R427" s="26" t="n">
        <v>2925</v>
      </c>
      <c r="S427" s="25" t="n">
        <v>65.5</v>
      </c>
      <c r="T427" s="25" t="n">
        <v>178.4</v>
      </c>
      <c r="U427" s="25" t="n">
        <v>135.3</v>
      </c>
      <c r="V427" s="25"/>
      <c r="W427" s="25"/>
      <c r="X427" s="25" t="n">
        <v>41</v>
      </c>
      <c r="Y427" s="26" t="n">
        <f aca="false">SUM(S427:X427)</f>
        <v>420.2</v>
      </c>
      <c r="Z427" s="26" t="n">
        <v>0</v>
      </c>
      <c r="AA427" s="27" t="n">
        <v>2504.8</v>
      </c>
    </row>
    <row r="428" customFormat="false" ht="12.75" hidden="false" customHeight="false" outlineLevel="0" collapsed="false">
      <c r="A428" s="23" t="n">
        <v>421</v>
      </c>
      <c r="B428" s="23" t="n">
        <v>2</v>
      </c>
      <c r="C428" s="23" t="n">
        <v>15</v>
      </c>
      <c r="D428" s="23" t="n">
        <v>2014002</v>
      </c>
      <c r="E428" s="24" t="s">
        <v>545</v>
      </c>
      <c r="F428" s="24" t="s">
        <v>30</v>
      </c>
      <c r="G428" s="25" t="n">
        <v>2025</v>
      </c>
      <c r="H428" s="25" t="n">
        <v>375</v>
      </c>
      <c r="I428" s="25" t="n">
        <v>2025</v>
      </c>
      <c r="J428" s="25"/>
      <c r="K428" s="25"/>
      <c r="L428" s="25" t="n">
        <v>375</v>
      </c>
      <c r="M428" s="25" t="n">
        <v>525</v>
      </c>
      <c r="N428" s="25" t="n">
        <v>525</v>
      </c>
      <c r="O428" s="25"/>
      <c r="P428" s="25"/>
      <c r="Q428" s="25"/>
      <c r="R428" s="26" t="n">
        <v>5850</v>
      </c>
      <c r="S428" s="25" t="n">
        <v>131</v>
      </c>
      <c r="T428" s="25" t="n">
        <v>324.8</v>
      </c>
      <c r="U428" s="25" t="n">
        <v>246.3</v>
      </c>
      <c r="V428" s="25" t="n">
        <v>270</v>
      </c>
      <c r="W428" s="25"/>
      <c r="X428" s="25" t="n">
        <v>74.6</v>
      </c>
      <c r="Y428" s="26" t="n">
        <f aca="false">SUM(S428:X428)</f>
        <v>1046.7</v>
      </c>
      <c r="Z428" s="26" t="n">
        <v>0</v>
      </c>
      <c r="AA428" s="27" t="n">
        <v>4803.3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02</v>
      </c>
      <c r="E429" s="24" t="s">
        <v>460</v>
      </c>
      <c r="F429" s="24" t="s">
        <v>30</v>
      </c>
      <c r="G429" s="25" t="n">
        <v>2025</v>
      </c>
      <c r="H429" s="25" t="n">
        <v>375</v>
      </c>
      <c r="I429" s="25"/>
      <c r="J429" s="25"/>
      <c r="K429" s="25"/>
      <c r="L429" s="25"/>
      <c r="M429" s="25" t="n">
        <v>525</v>
      </c>
      <c r="N429" s="25"/>
      <c r="O429" s="25"/>
      <c r="P429" s="25"/>
      <c r="Q429" s="25"/>
      <c r="R429" s="26" t="n">
        <v>2925</v>
      </c>
      <c r="S429" s="25" t="n">
        <v>65.5</v>
      </c>
      <c r="T429" s="25" t="n">
        <v>178.4</v>
      </c>
      <c r="U429" s="25" t="n">
        <v>135.3</v>
      </c>
      <c r="V429" s="25"/>
      <c r="W429" s="25"/>
      <c r="X429" s="25" t="n">
        <v>41</v>
      </c>
      <c r="Y429" s="26" t="n">
        <f aca="false">SUM(S429:X429)</f>
        <v>420.2</v>
      </c>
      <c r="Z429" s="26" t="n">
        <v>1039.1</v>
      </c>
      <c r="AA429" s="27" t="n">
        <v>1465.7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02</v>
      </c>
      <c r="E430" s="24" t="s">
        <v>461</v>
      </c>
      <c r="F430" s="24" t="s">
        <v>30</v>
      </c>
      <c r="G430" s="25" t="n">
        <v>2025</v>
      </c>
      <c r="H430" s="25" t="n">
        <v>375</v>
      </c>
      <c r="I430" s="25"/>
      <c r="J430" s="25"/>
      <c r="K430" s="25"/>
      <c r="L430" s="25"/>
      <c r="M430" s="25" t="n">
        <v>525</v>
      </c>
      <c r="N430" s="25"/>
      <c r="O430" s="25"/>
      <c r="P430" s="25"/>
      <c r="Q430" s="25"/>
      <c r="R430" s="26" t="n">
        <v>2925</v>
      </c>
      <c r="S430" s="25" t="n">
        <v>65.5</v>
      </c>
      <c r="T430" s="25" t="n">
        <v>178.4</v>
      </c>
      <c r="U430" s="25" t="n">
        <v>135.3</v>
      </c>
      <c r="V430" s="25"/>
      <c r="W430" s="25"/>
      <c r="X430" s="25" t="n">
        <v>41</v>
      </c>
      <c r="Y430" s="26" t="n">
        <f aca="false">SUM(S430:X430)</f>
        <v>420.2</v>
      </c>
      <c r="Z430" s="26" t="n">
        <v>0</v>
      </c>
      <c r="AA430" s="27" t="n">
        <v>2504.8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02</v>
      </c>
      <c r="E431" s="24" t="s">
        <v>462</v>
      </c>
      <c r="F431" s="24" t="s">
        <v>30</v>
      </c>
      <c r="G431" s="25" t="n">
        <v>2025</v>
      </c>
      <c r="H431" s="25" t="n">
        <v>375</v>
      </c>
      <c r="I431" s="25"/>
      <c r="J431" s="25"/>
      <c r="K431" s="25"/>
      <c r="L431" s="25"/>
      <c r="M431" s="25" t="n">
        <v>525</v>
      </c>
      <c r="N431" s="25"/>
      <c r="O431" s="25"/>
      <c r="P431" s="25"/>
      <c r="Q431" s="25"/>
      <c r="R431" s="26" t="n">
        <v>2925</v>
      </c>
      <c r="S431" s="25" t="n">
        <v>65.5</v>
      </c>
      <c r="T431" s="25" t="n">
        <v>178.4</v>
      </c>
      <c r="U431" s="25" t="n">
        <v>135.3</v>
      </c>
      <c r="V431" s="25"/>
      <c r="W431" s="25"/>
      <c r="X431" s="25"/>
      <c r="Y431" s="26" t="n">
        <f aca="false">SUM(S431:X431)</f>
        <v>379.2</v>
      </c>
      <c r="Z431" s="26" t="n">
        <v>0</v>
      </c>
      <c r="AA431" s="27" t="n">
        <v>2545.8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02</v>
      </c>
      <c r="E432" s="24" t="s">
        <v>463</v>
      </c>
      <c r="F432" s="24" t="s">
        <v>30</v>
      </c>
      <c r="G432" s="25" t="n">
        <v>2025</v>
      </c>
      <c r="H432" s="25" t="n">
        <v>375</v>
      </c>
      <c r="I432" s="25"/>
      <c r="J432" s="25"/>
      <c r="K432" s="25"/>
      <c r="L432" s="25"/>
      <c r="M432" s="25" t="n">
        <v>525</v>
      </c>
      <c r="N432" s="25"/>
      <c r="O432" s="25"/>
      <c r="P432" s="25"/>
      <c r="Q432" s="25"/>
      <c r="R432" s="26" t="n">
        <v>2925</v>
      </c>
      <c r="S432" s="25" t="n">
        <v>65.5</v>
      </c>
      <c r="T432" s="25" t="n">
        <v>178.4</v>
      </c>
      <c r="U432" s="25" t="n">
        <v>135.3</v>
      </c>
      <c r="V432" s="25"/>
      <c r="W432" s="25"/>
      <c r="X432" s="25" t="n">
        <v>41</v>
      </c>
      <c r="Y432" s="26" t="n">
        <f aca="false">SUM(S432:X432)</f>
        <v>420.2</v>
      </c>
      <c r="Z432" s="26" t="n">
        <v>775.9</v>
      </c>
      <c r="AA432" s="27" t="n">
        <v>1728.9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02</v>
      </c>
      <c r="E433" s="24" t="s">
        <v>546</v>
      </c>
      <c r="F433" s="24" t="s">
        <v>30</v>
      </c>
      <c r="G433" s="25" t="n">
        <v>2025</v>
      </c>
      <c r="H433" s="25" t="n">
        <v>375</v>
      </c>
      <c r="I433" s="25" t="n">
        <v>2025</v>
      </c>
      <c r="J433" s="25"/>
      <c r="K433" s="25"/>
      <c r="L433" s="25" t="n">
        <v>375</v>
      </c>
      <c r="M433" s="25" t="n">
        <v>525</v>
      </c>
      <c r="N433" s="25" t="n">
        <v>525</v>
      </c>
      <c r="O433" s="25"/>
      <c r="P433" s="25"/>
      <c r="Q433" s="25"/>
      <c r="R433" s="26" t="n">
        <v>5850</v>
      </c>
      <c r="S433" s="25" t="n">
        <v>131</v>
      </c>
      <c r="T433" s="25" t="n">
        <v>324.8</v>
      </c>
      <c r="U433" s="25" t="n">
        <v>246.3</v>
      </c>
      <c r="V433" s="25"/>
      <c r="W433" s="25"/>
      <c r="X433" s="25" t="n">
        <v>74.6</v>
      </c>
      <c r="Y433" s="26" t="n">
        <f aca="false">SUM(S433:X433)</f>
        <v>776.7</v>
      </c>
      <c r="Z433" s="26" t="n">
        <v>0</v>
      </c>
      <c r="AA433" s="27" t="n">
        <v>5073.3</v>
      </c>
    </row>
    <row r="434" customFormat="false" ht="12.75" hidden="false" customHeight="false" outlineLevel="0" collapsed="false">
      <c r="A434" s="23" t="n">
        <v>427</v>
      </c>
      <c r="B434" s="23" t="n">
        <v>3</v>
      </c>
      <c r="C434" s="23" t="n">
        <v>15</v>
      </c>
      <c r="D434" s="23" t="n">
        <v>2014002</v>
      </c>
      <c r="E434" s="24" t="s">
        <v>464</v>
      </c>
      <c r="F434" s="24" t="s">
        <v>30</v>
      </c>
      <c r="G434" s="25" t="n">
        <v>2025</v>
      </c>
      <c r="H434" s="25" t="n">
        <v>375</v>
      </c>
      <c r="I434" s="25"/>
      <c r="J434" s="25"/>
      <c r="K434" s="25"/>
      <c r="L434" s="25"/>
      <c r="M434" s="25" t="n">
        <v>525</v>
      </c>
      <c r="N434" s="25"/>
      <c r="O434" s="25"/>
      <c r="P434" s="25"/>
      <c r="Q434" s="25"/>
      <c r="R434" s="26" t="n">
        <v>2925</v>
      </c>
      <c r="S434" s="25" t="n">
        <v>65.5</v>
      </c>
      <c r="T434" s="25" t="n">
        <v>178.4</v>
      </c>
      <c r="U434" s="25" t="n">
        <v>135.3</v>
      </c>
      <c r="V434" s="25" t="n">
        <v>405</v>
      </c>
      <c r="W434" s="25"/>
      <c r="X434" s="25" t="n">
        <v>41</v>
      </c>
      <c r="Y434" s="26" t="n">
        <f aca="false">SUM(S434:X434)</f>
        <v>825.2</v>
      </c>
      <c r="Z434" s="26" t="n">
        <v>0</v>
      </c>
      <c r="AA434" s="27" t="n">
        <v>2099.8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02</v>
      </c>
      <c r="E435" s="24" t="s">
        <v>547</v>
      </c>
      <c r="F435" s="24" t="s">
        <v>30</v>
      </c>
      <c r="G435" s="25" t="n">
        <v>2025</v>
      </c>
      <c r="H435" s="25" t="n">
        <v>375</v>
      </c>
      <c r="I435" s="25" t="n">
        <v>2025</v>
      </c>
      <c r="J435" s="25"/>
      <c r="K435" s="25"/>
      <c r="L435" s="25" t="n">
        <v>375</v>
      </c>
      <c r="M435" s="25" t="n">
        <v>525</v>
      </c>
      <c r="N435" s="25" t="n">
        <v>525</v>
      </c>
      <c r="O435" s="25"/>
      <c r="P435" s="25"/>
      <c r="Q435" s="25"/>
      <c r="R435" s="26" t="n">
        <v>5850</v>
      </c>
      <c r="S435" s="25" t="n">
        <v>131</v>
      </c>
      <c r="T435" s="25" t="n">
        <v>324.8</v>
      </c>
      <c r="U435" s="25" t="n">
        <v>246.3</v>
      </c>
      <c r="V435" s="25"/>
      <c r="W435" s="25"/>
      <c r="X435" s="25" t="n">
        <v>74.6</v>
      </c>
      <c r="Y435" s="26" t="n">
        <f aca="false">SUM(S435:X435)</f>
        <v>776.7</v>
      </c>
      <c r="Z435" s="26" t="n">
        <v>0</v>
      </c>
      <c r="AA435" s="27" t="n">
        <v>5073.3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02</v>
      </c>
      <c r="E436" s="24" t="s">
        <v>465</v>
      </c>
      <c r="F436" s="24" t="s">
        <v>30</v>
      </c>
      <c r="G436" s="25" t="n">
        <v>2025</v>
      </c>
      <c r="H436" s="25" t="n">
        <v>375</v>
      </c>
      <c r="I436" s="25"/>
      <c r="J436" s="25"/>
      <c r="K436" s="25"/>
      <c r="L436" s="25"/>
      <c r="M436" s="25" t="n">
        <v>525</v>
      </c>
      <c r="N436" s="25"/>
      <c r="O436" s="25"/>
      <c r="P436" s="25"/>
      <c r="Q436" s="25"/>
      <c r="R436" s="26" t="n">
        <v>2925</v>
      </c>
      <c r="S436" s="25" t="n">
        <v>65.5</v>
      </c>
      <c r="T436" s="25" t="n">
        <v>178.4</v>
      </c>
      <c r="U436" s="25" t="n">
        <v>135.3</v>
      </c>
      <c r="V436" s="25"/>
      <c r="W436" s="25"/>
      <c r="X436" s="25" t="n">
        <v>41</v>
      </c>
      <c r="Y436" s="26" t="n">
        <f aca="false">SUM(S436:X436)</f>
        <v>420.2</v>
      </c>
      <c r="Z436" s="26" t="n">
        <v>0</v>
      </c>
      <c r="AA436" s="27" t="n">
        <v>2504.8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02</v>
      </c>
      <c r="E437" s="24" t="s">
        <v>466</v>
      </c>
      <c r="F437" s="24" t="s">
        <v>30</v>
      </c>
      <c r="G437" s="25" t="n">
        <v>2025</v>
      </c>
      <c r="H437" s="25" t="n">
        <v>375</v>
      </c>
      <c r="I437" s="25"/>
      <c r="J437" s="25"/>
      <c r="K437" s="25"/>
      <c r="L437" s="25"/>
      <c r="M437" s="25" t="n">
        <v>525</v>
      </c>
      <c r="N437" s="25"/>
      <c r="O437" s="25"/>
      <c r="P437" s="25"/>
      <c r="Q437" s="25"/>
      <c r="R437" s="26" t="n">
        <v>2925</v>
      </c>
      <c r="S437" s="25" t="n">
        <v>65.5</v>
      </c>
      <c r="T437" s="25" t="n">
        <v>178.4</v>
      </c>
      <c r="U437" s="25" t="n">
        <v>135.3</v>
      </c>
      <c r="V437" s="25"/>
      <c r="W437" s="25"/>
      <c r="X437" s="25" t="n">
        <v>41</v>
      </c>
      <c r="Y437" s="26" t="n">
        <f aca="false">SUM(S437:X437)</f>
        <v>420.2</v>
      </c>
      <c r="Z437" s="26" t="n">
        <v>0</v>
      </c>
      <c r="AA437" s="27" t="n">
        <v>2504.8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02</v>
      </c>
      <c r="E438" s="24" t="s">
        <v>467</v>
      </c>
      <c r="F438" s="24" t="s">
        <v>30</v>
      </c>
      <c r="G438" s="25" t="n">
        <v>2025</v>
      </c>
      <c r="H438" s="25" t="n">
        <v>375</v>
      </c>
      <c r="I438" s="25"/>
      <c r="J438" s="25"/>
      <c r="K438" s="25"/>
      <c r="L438" s="25"/>
      <c r="M438" s="25" t="n">
        <v>525</v>
      </c>
      <c r="N438" s="25"/>
      <c r="O438" s="25"/>
      <c r="P438" s="25"/>
      <c r="Q438" s="25"/>
      <c r="R438" s="26" t="n">
        <v>2925</v>
      </c>
      <c r="S438" s="25" t="n">
        <v>65.5</v>
      </c>
      <c r="T438" s="25" t="n">
        <v>178.4</v>
      </c>
      <c r="U438" s="25" t="n">
        <v>135.3</v>
      </c>
      <c r="V438" s="25"/>
      <c r="W438" s="25"/>
      <c r="X438" s="25" t="n">
        <v>41</v>
      </c>
      <c r="Y438" s="26" t="n">
        <f aca="false">SUM(S438:X438)</f>
        <v>420.2</v>
      </c>
      <c r="Z438" s="26" t="n">
        <v>0</v>
      </c>
      <c r="AA438" s="27" t="n">
        <v>2504.8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02</v>
      </c>
      <c r="E439" s="24" t="s">
        <v>468</v>
      </c>
      <c r="F439" s="24" t="s">
        <v>30</v>
      </c>
      <c r="G439" s="25" t="n">
        <v>2025</v>
      </c>
      <c r="H439" s="25" t="n">
        <v>375</v>
      </c>
      <c r="I439" s="25"/>
      <c r="J439" s="25"/>
      <c r="K439" s="25"/>
      <c r="L439" s="25"/>
      <c r="M439" s="25" t="n">
        <v>525</v>
      </c>
      <c r="N439" s="25"/>
      <c r="O439" s="25"/>
      <c r="P439" s="25"/>
      <c r="Q439" s="25"/>
      <c r="R439" s="26" t="n">
        <v>2925</v>
      </c>
      <c r="S439" s="25" t="n">
        <v>65.5</v>
      </c>
      <c r="T439" s="25" t="n">
        <v>178.4</v>
      </c>
      <c r="U439" s="25" t="n">
        <v>135.3</v>
      </c>
      <c r="V439" s="25"/>
      <c r="W439" s="25"/>
      <c r="X439" s="25" t="n">
        <v>41</v>
      </c>
      <c r="Y439" s="26" t="n">
        <f aca="false">SUM(S439:X439)</f>
        <v>420.2</v>
      </c>
      <c r="Z439" s="26" t="n">
        <v>655.7</v>
      </c>
      <c r="AA439" s="27" t="n">
        <v>1849.1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02</v>
      </c>
      <c r="E440" s="24" t="s">
        <v>469</v>
      </c>
      <c r="F440" s="24" t="s">
        <v>30</v>
      </c>
      <c r="G440" s="25" t="n">
        <v>2025</v>
      </c>
      <c r="H440" s="25" t="n">
        <v>375</v>
      </c>
      <c r="I440" s="25"/>
      <c r="J440" s="25"/>
      <c r="K440" s="25"/>
      <c r="L440" s="25"/>
      <c r="M440" s="25" t="n">
        <v>525</v>
      </c>
      <c r="N440" s="25"/>
      <c r="O440" s="25"/>
      <c r="P440" s="25"/>
      <c r="Q440" s="25"/>
      <c r="R440" s="26" t="n">
        <v>2925</v>
      </c>
      <c r="S440" s="25" t="n">
        <v>65.5</v>
      </c>
      <c r="T440" s="25" t="n">
        <v>178.4</v>
      </c>
      <c r="U440" s="25" t="n">
        <v>135.3</v>
      </c>
      <c r="V440" s="25"/>
      <c r="W440" s="25"/>
      <c r="X440" s="25" t="n">
        <v>41</v>
      </c>
      <c r="Y440" s="26" t="n">
        <f aca="false">SUM(S440:X440)</f>
        <v>420.2</v>
      </c>
      <c r="Z440" s="26" t="n">
        <v>0</v>
      </c>
      <c r="AA440" s="27" t="n">
        <v>2504.8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02</v>
      </c>
      <c r="E441" s="24" t="s">
        <v>471</v>
      </c>
      <c r="F441" s="24" t="s">
        <v>30</v>
      </c>
      <c r="G441" s="25" t="n">
        <v>2025</v>
      </c>
      <c r="H441" s="25" t="n">
        <v>375</v>
      </c>
      <c r="I441" s="25"/>
      <c r="J441" s="25"/>
      <c r="K441" s="25"/>
      <c r="L441" s="25"/>
      <c r="M441" s="25" t="n">
        <v>525</v>
      </c>
      <c r="N441" s="25"/>
      <c r="O441" s="25"/>
      <c r="P441" s="25"/>
      <c r="Q441" s="25"/>
      <c r="R441" s="26" t="n">
        <v>2925</v>
      </c>
      <c r="S441" s="25" t="n">
        <v>65.5</v>
      </c>
      <c r="T441" s="25" t="n">
        <v>178.4</v>
      </c>
      <c r="U441" s="25" t="n">
        <v>135.3</v>
      </c>
      <c r="V441" s="25"/>
      <c r="W441" s="25"/>
      <c r="X441" s="25"/>
      <c r="Y441" s="26" t="n">
        <f aca="false">SUM(S441:X441)</f>
        <v>379.2</v>
      </c>
      <c r="Z441" s="26" t="n">
        <v>833.8</v>
      </c>
      <c r="AA441" s="27" t="n">
        <v>1712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02</v>
      </c>
      <c r="E442" s="24" t="s">
        <v>548</v>
      </c>
      <c r="F442" s="24" t="s">
        <v>30</v>
      </c>
      <c r="G442" s="25" t="n">
        <v>2025</v>
      </c>
      <c r="H442" s="25" t="n">
        <v>375</v>
      </c>
      <c r="I442" s="25" t="n">
        <v>2025</v>
      </c>
      <c r="J442" s="25"/>
      <c r="K442" s="25"/>
      <c r="L442" s="25" t="n">
        <v>375</v>
      </c>
      <c r="M442" s="25" t="n">
        <v>525</v>
      </c>
      <c r="N442" s="25" t="n">
        <v>525</v>
      </c>
      <c r="O442" s="25"/>
      <c r="P442" s="25"/>
      <c r="Q442" s="25"/>
      <c r="R442" s="26" t="n">
        <v>5850</v>
      </c>
      <c r="S442" s="25" t="n">
        <v>131</v>
      </c>
      <c r="T442" s="25" t="n">
        <v>324.8</v>
      </c>
      <c r="U442" s="25" t="n">
        <v>246.3</v>
      </c>
      <c r="V442" s="25"/>
      <c r="W442" s="25"/>
      <c r="X442" s="25" t="n">
        <v>74.6</v>
      </c>
      <c r="Y442" s="26" t="n">
        <f aca="false">SUM(S442:X442)</f>
        <v>776.7</v>
      </c>
      <c r="Z442" s="26" t="n">
        <v>0</v>
      </c>
      <c r="AA442" s="27" t="n">
        <v>5073.3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02</v>
      </c>
      <c r="E443" s="24" t="s">
        <v>472</v>
      </c>
      <c r="F443" s="24" t="s">
        <v>30</v>
      </c>
      <c r="G443" s="25" t="n">
        <v>2025</v>
      </c>
      <c r="H443" s="25" t="n">
        <v>375</v>
      </c>
      <c r="I443" s="25"/>
      <c r="J443" s="25"/>
      <c r="K443" s="25"/>
      <c r="L443" s="25"/>
      <c r="M443" s="25" t="n">
        <v>525</v>
      </c>
      <c r="N443" s="25"/>
      <c r="O443" s="25"/>
      <c r="P443" s="25"/>
      <c r="Q443" s="25"/>
      <c r="R443" s="26" t="n">
        <v>2925</v>
      </c>
      <c r="S443" s="25"/>
      <c r="T443" s="25"/>
      <c r="U443" s="25"/>
      <c r="V443" s="25"/>
      <c r="W443" s="25" t="n">
        <v>2925</v>
      </c>
      <c r="X443" s="25"/>
      <c r="Y443" s="26" t="n">
        <f aca="false">SUM(S443:X443)</f>
        <v>2925</v>
      </c>
      <c r="Z443" s="26" t="n">
        <v>0</v>
      </c>
      <c r="AA443" s="27" t="n">
        <v>0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02</v>
      </c>
      <c r="E444" s="24" t="s">
        <v>473</v>
      </c>
      <c r="F444" s="24" t="s">
        <v>30</v>
      </c>
      <c r="G444" s="25" t="n">
        <v>2025</v>
      </c>
      <c r="H444" s="25" t="n">
        <v>375</v>
      </c>
      <c r="I444" s="25"/>
      <c r="J444" s="25"/>
      <c r="K444" s="25"/>
      <c r="L444" s="25"/>
      <c r="M444" s="25" t="n">
        <v>525</v>
      </c>
      <c r="N444" s="25"/>
      <c r="O444" s="25"/>
      <c r="P444" s="25"/>
      <c r="Q444" s="25"/>
      <c r="R444" s="26" t="n">
        <v>2925</v>
      </c>
      <c r="S444" s="25" t="n">
        <v>65.5</v>
      </c>
      <c r="T444" s="25" t="n">
        <v>178.4</v>
      </c>
      <c r="U444" s="25" t="n">
        <v>135.3</v>
      </c>
      <c r="V444" s="25"/>
      <c r="W444" s="25"/>
      <c r="X444" s="25" t="n">
        <v>41</v>
      </c>
      <c r="Y444" s="26" t="n">
        <f aca="false">SUM(S444:X444)</f>
        <v>420.2</v>
      </c>
      <c r="Z444" s="26" t="n">
        <v>0</v>
      </c>
      <c r="AA444" s="27" t="n">
        <v>2504.8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02</v>
      </c>
      <c r="E445" s="24" t="s">
        <v>474</v>
      </c>
      <c r="F445" s="24" t="s">
        <v>30</v>
      </c>
      <c r="G445" s="25" t="n">
        <v>2025</v>
      </c>
      <c r="H445" s="25" t="n">
        <v>375</v>
      </c>
      <c r="I445" s="25"/>
      <c r="J445" s="25"/>
      <c r="K445" s="25"/>
      <c r="L445" s="25"/>
      <c r="M445" s="25" t="n">
        <v>525</v>
      </c>
      <c r="N445" s="25"/>
      <c r="O445" s="25"/>
      <c r="P445" s="25"/>
      <c r="Q445" s="25"/>
      <c r="R445" s="26" t="n">
        <v>2925</v>
      </c>
      <c r="S445" s="25" t="n">
        <v>65.5</v>
      </c>
      <c r="T445" s="25" t="n">
        <v>178.4</v>
      </c>
      <c r="U445" s="25" t="n">
        <v>135.3</v>
      </c>
      <c r="V445" s="25"/>
      <c r="W445" s="25"/>
      <c r="X445" s="25" t="n">
        <v>41</v>
      </c>
      <c r="Y445" s="26" t="n">
        <f aca="false">SUM(S445:X445)</f>
        <v>420.2</v>
      </c>
      <c r="Z445" s="26" t="n">
        <v>655.7</v>
      </c>
      <c r="AA445" s="27" t="n">
        <v>1849.1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02</v>
      </c>
      <c r="E446" s="24" t="s">
        <v>475</v>
      </c>
      <c r="F446" s="24" t="s">
        <v>30</v>
      </c>
      <c r="G446" s="25" t="n">
        <v>2025</v>
      </c>
      <c r="H446" s="25" t="n">
        <v>375</v>
      </c>
      <c r="I446" s="25"/>
      <c r="J446" s="25"/>
      <c r="K446" s="25"/>
      <c r="L446" s="25"/>
      <c r="M446" s="25" t="n">
        <v>525</v>
      </c>
      <c r="N446" s="25"/>
      <c r="O446" s="25"/>
      <c r="P446" s="25"/>
      <c r="Q446" s="25"/>
      <c r="R446" s="26" t="n">
        <v>2925</v>
      </c>
      <c r="S446" s="25" t="n">
        <v>65.5</v>
      </c>
      <c r="T446" s="25" t="n">
        <v>178.4</v>
      </c>
      <c r="U446" s="25" t="n">
        <v>135.3</v>
      </c>
      <c r="V446" s="25"/>
      <c r="W446" s="25"/>
      <c r="X446" s="25" t="n">
        <v>41</v>
      </c>
      <c r="Y446" s="26" t="n">
        <f aca="false">SUM(S446:X446)</f>
        <v>420.2</v>
      </c>
      <c r="Z446" s="26" t="n">
        <v>546.4</v>
      </c>
      <c r="AA446" s="27" t="n">
        <v>1958.4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23" t="n">
        <v>2014002</v>
      </c>
      <c r="E447" s="24" t="s">
        <v>476</v>
      </c>
      <c r="F447" s="24" t="s">
        <v>30</v>
      </c>
      <c r="G447" s="25" t="n">
        <v>2025</v>
      </c>
      <c r="H447" s="25" t="n">
        <v>375</v>
      </c>
      <c r="I447" s="25"/>
      <c r="J447" s="25"/>
      <c r="K447" s="25"/>
      <c r="L447" s="25"/>
      <c r="M447" s="25" t="n">
        <v>525</v>
      </c>
      <c r="N447" s="25"/>
      <c r="O447" s="25"/>
      <c r="P447" s="25"/>
      <c r="Q447" s="25"/>
      <c r="R447" s="26" t="n">
        <v>2925</v>
      </c>
      <c r="S447" s="25" t="n">
        <v>65.5</v>
      </c>
      <c r="T447" s="25" t="n">
        <v>178.4</v>
      </c>
      <c r="U447" s="25" t="n">
        <v>135.3</v>
      </c>
      <c r="V447" s="25"/>
      <c r="W447" s="25"/>
      <c r="X447" s="25" t="n">
        <v>41</v>
      </c>
      <c r="Y447" s="26" t="n">
        <f aca="false">SUM(S447:X447)</f>
        <v>420.2</v>
      </c>
      <c r="Z447" s="26" t="n">
        <v>327.8</v>
      </c>
      <c r="AA447" s="27" t="n">
        <v>2177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02</v>
      </c>
      <c r="E448" s="24" t="s">
        <v>477</v>
      </c>
      <c r="F448" s="24" t="s">
        <v>32</v>
      </c>
      <c r="G448" s="25" t="n">
        <v>2025</v>
      </c>
      <c r="H448" s="25" t="n">
        <v>375</v>
      </c>
      <c r="I448" s="25"/>
      <c r="J448" s="25"/>
      <c r="K448" s="25"/>
      <c r="L448" s="25"/>
      <c r="M448" s="25" t="n">
        <v>1825</v>
      </c>
      <c r="N448" s="25"/>
      <c r="O448" s="25"/>
      <c r="P448" s="25"/>
      <c r="Q448" s="25"/>
      <c r="R448" s="26" t="n">
        <v>4225</v>
      </c>
      <c r="S448" s="25" t="n">
        <v>381.2</v>
      </c>
      <c r="T448" s="25" t="n">
        <v>257.7</v>
      </c>
      <c r="U448" s="25" t="n">
        <v>195.4</v>
      </c>
      <c r="V448" s="25"/>
      <c r="W448" s="25"/>
      <c r="X448" s="25" t="n">
        <v>59.2</v>
      </c>
      <c r="Y448" s="26" t="n">
        <f aca="false">SUM(S448:X448)</f>
        <v>893.5</v>
      </c>
      <c r="Z448" s="26" t="n">
        <v>0</v>
      </c>
      <c r="AA448" s="27" t="n">
        <v>3331.5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02</v>
      </c>
      <c r="E449" s="24" t="s">
        <v>478</v>
      </c>
      <c r="F449" s="24" t="s">
        <v>30</v>
      </c>
      <c r="G449" s="25" t="n">
        <v>2025</v>
      </c>
      <c r="H449" s="25" t="n">
        <v>375</v>
      </c>
      <c r="I449" s="25"/>
      <c r="J449" s="25"/>
      <c r="K449" s="25"/>
      <c r="L449" s="25"/>
      <c r="M449" s="25" t="n">
        <v>525</v>
      </c>
      <c r="N449" s="25"/>
      <c r="O449" s="25"/>
      <c r="P449" s="25"/>
      <c r="Q449" s="25"/>
      <c r="R449" s="26" t="n">
        <v>2925</v>
      </c>
      <c r="S449" s="25" t="n">
        <v>65.5</v>
      </c>
      <c r="T449" s="25" t="n">
        <v>178.4</v>
      </c>
      <c r="U449" s="25" t="n">
        <v>135.3</v>
      </c>
      <c r="V449" s="25"/>
      <c r="W449" s="25"/>
      <c r="X449" s="25" t="n">
        <v>41</v>
      </c>
      <c r="Y449" s="26" t="n">
        <f aca="false">SUM(S449:X449)</f>
        <v>420.2</v>
      </c>
      <c r="Z449" s="26" t="n">
        <v>879.4</v>
      </c>
      <c r="AA449" s="27" t="n">
        <v>1625.4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23" t="n">
        <v>2014002</v>
      </c>
      <c r="E450" s="24" t="s">
        <v>479</v>
      </c>
      <c r="F450" s="24" t="s">
        <v>80</v>
      </c>
      <c r="G450" s="25" t="n">
        <v>4996</v>
      </c>
      <c r="H450" s="25"/>
      <c r="I450" s="25"/>
      <c r="J450" s="25"/>
      <c r="K450" s="25"/>
      <c r="L450" s="25"/>
      <c r="M450" s="25" t="n">
        <v>6446</v>
      </c>
      <c r="N450" s="25"/>
      <c r="O450" s="25"/>
      <c r="P450" s="25"/>
      <c r="Q450" s="25"/>
      <c r="R450" s="26" t="n">
        <v>11442</v>
      </c>
      <c r="S450" s="25" t="n">
        <v>1912.3</v>
      </c>
      <c r="T450" s="25" t="n">
        <v>698</v>
      </c>
      <c r="U450" s="25" t="n">
        <v>529.2</v>
      </c>
      <c r="V450" s="25"/>
      <c r="W450" s="25"/>
      <c r="X450" s="25" t="n">
        <v>160.2</v>
      </c>
      <c r="Y450" s="26" t="n">
        <f aca="false">SUM(S450:X450)</f>
        <v>3299.7</v>
      </c>
      <c r="Z450" s="26" t="n">
        <v>0</v>
      </c>
      <c r="AA450" s="27" t="n">
        <v>8142.3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23" t="n">
        <v>2014002</v>
      </c>
      <c r="E451" s="24" t="s">
        <v>480</v>
      </c>
      <c r="F451" s="24" t="s">
        <v>80</v>
      </c>
      <c r="G451" s="25" t="n">
        <v>4996</v>
      </c>
      <c r="H451" s="25"/>
      <c r="I451" s="25"/>
      <c r="J451" s="25"/>
      <c r="K451" s="25"/>
      <c r="L451" s="25"/>
      <c r="M451" s="25" t="n">
        <v>6446.1</v>
      </c>
      <c r="N451" s="25"/>
      <c r="O451" s="25"/>
      <c r="P451" s="25"/>
      <c r="Q451" s="25"/>
      <c r="R451" s="26" t="n">
        <v>11442.1</v>
      </c>
      <c r="S451" s="25" t="n">
        <v>1912.3</v>
      </c>
      <c r="T451" s="25" t="n">
        <v>698</v>
      </c>
      <c r="U451" s="25" t="n">
        <v>529.2</v>
      </c>
      <c r="V451" s="25"/>
      <c r="W451" s="25"/>
      <c r="X451" s="25" t="n">
        <v>160.2</v>
      </c>
      <c r="Y451" s="26" t="n">
        <f aca="false">SUM(S451:X451)</f>
        <v>3299.7</v>
      </c>
      <c r="Z451" s="26" t="n">
        <v>0</v>
      </c>
      <c r="AA451" s="27" t="n">
        <v>8142.4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02</v>
      </c>
      <c r="E452" s="24" t="s">
        <v>481</v>
      </c>
      <c r="F452" s="24" t="s">
        <v>80</v>
      </c>
      <c r="G452" s="25" t="n">
        <v>4996</v>
      </c>
      <c r="H452" s="25"/>
      <c r="I452" s="25"/>
      <c r="J452" s="25"/>
      <c r="K452" s="25"/>
      <c r="L452" s="25"/>
      <c r="M452" s="25" t="n">
        <v>6446.1</v>
      </c>
      <c r="N452" s="25"/>
      <c r="O452" s="25"/>
      <c r="P452" s="25"/>
      <c r="Q452" s="25"/>
      <c r="R452" s="26" t="n">
        <v>11442.1</v>
      </c>
      <c r="S452" s="25" t="n">
        <v>1912.3</v>
      </c>
      <c r="T452" s="25" t="n">
        <v>698</v>
      </c>
      <c r="U452" s="25" t="n">
        <v>529.2</v>
      </c>
      <c r="V452" s="25"/>
      <c r="W452" s="25"/>
      <c r="X452" s="25" t="n">
        <v>160.2</v>
      </c>
      <c r="Y452" s="26" t="n">
        <f aca="false">SUM(S452:X452)</f>
        <v>3299.7</v>
      </c>
      <c r="Z452" s="26" t="n">
        <v>2622.7</v>
      </c>
      <c r="AA452" s="27" t="n">
        <v>5519.7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02</v>
      </c>
      <c r="E453" s="24" t="s">
        <v>482</v>
      </c>
      <c r="F453" s="24" t="s">
        <v>80</v>
      </c>
      <c r="G453" s="25" t="n">
        <v>4996</v>
      </c>
      <c r="H453" s="25"/>
      <c r="I453" s="25"/>
      <c r="J453" s="25"/>
      <c r="K453" s="25"/>
      <c r="L453" s="25"/>
      <c r="M453" s="25" t="n">
        <v>6446.1</v>
      </c>
      <c r="N453" s="25"/>
      <c r="O453" s="25"/>
      <c r="P453" s="25"/>
      <c r="Q453" s="25"/>
      <c r="R453" s="26" t="n">
        <v>11442.1</v>
      </c>
      <c r="S453" s="25" t="n">
        <v>1912.3</v>
      </c>
      <c r="T453" s="25" t="n">
        <v>698</v>
      </c>
      <c r="U453" s="25" t="n">
        <v>529.2</v>
      </c>
      <c r="V453" s="25"/>
      <c r="W453" s="25"/>
      <c r="X453" s="25" t="n">
        <v>160.2</v>
      </c>
      <c r="Y453" s="26" t="n">
        <f aca="false">SUM(S453:X453)</f>
        <v>3299.7</v>
      </c>
      <c r="Z453" s="26" t="n">
        <v>0</v>
      </c>
      <c r="AA453" s="27" t="n">
        <v>8142.4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02</v>
      </c>
      <c r="E454" s="24" t="s">
        <v>483</v>
      </c>
      <c r="F454" s="24" t="s">
        <v>80</v>
      </c>
      <c r="G454" s="25" t="n">
        <v>4996</v>
      </c>
      <c r="H454" s="25"/>
      <c r="I454" s="25"/>
      <c r="J454" s="25"/>
      <c r="K454" s="25"/>
      <c r="L454" s="25"/>
      <c r="M454" s="25" t="n">
        <v>6446.1</v>
      </c>
      <c r="N454" s="25"/>
      <c r="O454" s="25"/>
      <c r="P454" s="25"/>
      <c r="Q454" s="25"/>
      <c r="R454" s="26" t="n">
        <v>11442.1</v>
      </c>
      <c r="S454" s="25" t="n">
        <v>1912.3</v>
      </c>
      <c r="T454" s="25" t="n">
        <v>698</v>
      </c>
      <c r="U454" s="25" t="n">
        <v>529.2</v>
      </c>
      <c r="V454" s="25"/>
      <c r="W454" s="25"/>
      <c r="X454" s="25" t="n">
        <v>160.2</v>
      </c>
      <c r="Y454" s="26" t="n">
        <f aca="false">SUM(S454:X454)</f>
        <v>3299.7</v>
      </c>
      <c r="Z454" s="26" t="n">
        <v>0</v>
      </c>
      <c r="AA454" s="27" t="n">
        <v>8142.4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02</v>
      </c>
      <c r="E455" s="24" t="s">
        <v>484</v>
      </c>
      <c r="F455" s="24" t="s">
        <v>80</v>
      </c>
      <c r="G455" s="25" t="n">
        <v>4996</v>
      </c>
      <c r="H455" s="25"/>
      <c r="I455" s="25"/>
      <c r="J455" s="25"/>
      <c r="K455" s="25"/>
      <c r="L455" s="25"/>
      <c r="M455" s="25" t="n">
        <v>6446.1</v>
      </c>
      <c r="N455" s="25"/>
      <c r="O455" s="25"/>
      <c r="P455" s="25"/>
      <c r="Q455" s="25"/>
      <c r="R455" s="26" t="n">
        <v>11442.1</v>
      </c>
      <c r="S455" s="25" t="n">
        <v>1912.3</v>
      </c>
      <c r="T455" s="25" t="n">
        <v>698</v>
      </c>
      <c r="U455" s="25" t="n">
        <v>529.2</v>
      </c>
      <c r="V455" s="25"/>
      <c r="W455" s="25"/>
      <c r="X455" s="25" t="n">
        <v>160.2</v>
      </c>
      <c r="Y455" s="26" t="n">
        <f aca="false">SUM(S455:X455)</f>
        <v>3299.7</v>
      </c>
      <c r="Z455" s="26" t="n">
        <v>0</v>
      </c>
      <c r="AA455" s="27" t="n">
        <v>8142.4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02</v>
      </c>
      <c r="E456" s="24" t="s">
        <v>485</v>
      </c>
      <c r="F456" s="24" t="s">
        <v>80</v>
      </c>
      <c r="G456" s="25" t="n">
        <v>4996</v>
      </c>
      <c r="H456" s="25"/>
      <c r="I456" s="25"/>
      <c r="J456" s="25"/>
      <c r="K456" s="25"/>
      <c r="L456" s="25"/>
      <c r="M456" s="25" t="n">
        <v>6446.1</v>
      </c>
      <c r="N456" s="25"/>
      <c r="O456" s="25"/>
      <c r="P456" s="25"/>
      <c r="Q456" s="25"/>
      <c r="R456" s="26" t="n">
        <v>11442.1</v>
      </c>
      <c r="S456" s="25" t="n">
        <v>1912.3</v>
      </c>
      <c r="T456" s="25" t="n">
        <v>698</v>
      </c>
      <c r="U456" s="25" t="n">
        <v>529.2</v>
      </c>
      <c r="V456" s="25"/>
      <c r="W456" s="25"/>
      <c r="X456" s="25"/>
      <c r="Y456" s="26" t="n">
        <f aca="false">SUM(S456:X456)</f>
        <v>3139.5</v>
      </c>
      <c r="Z456" s="26" t="n">
        <v>0</v>
      </c>
      <c r="AA456" s="27" t="n">
        <v>8302.6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02</v>
      </c>
      <c r="E457" s="24" t="s">
        <v>486</v>
      </c>
      <c r="F457" s="24" t="s">
        <v>80</v>
      </c>
      <c r="G457" s="25" t="n">
        <v>4996</v>
      </c>
      <c r="H457" s="25"/>
      <c r="I457" s="25"/>
      <c r="J457" s="25"/>
      <c r="K457" s="25"/>
      <c r="L457" s="25"/>
      <c r="M457" s="25" t="n">
        <v>7001.8</v>
      </c>
      <c r="N457" s="25"/>
      <c r="O457" s="25"/>
      <c r="P457" s="25"/>
      <c r="Q457" s="25"/>
      <c r="R457" s="26" t="n">
        <v>11997.8</v>
      </c>
      <c r="S457" s="25" t="n">
        <v>2043</v>
      </c>
      <c r="T457" s="25" t="n">
        <v>731.9</v>
      </c>
      <c r="U457" s="25" t="n">
        <v>554.9</v>
      </c>
      <c r="V457" s="25"/>
      <c r="W457" s="25"/>
      <c r="X457" s="25" t="n">
        <v>168</v>
      </c>
      <c r="Y457" s="26" t="n">
        <f aca="false">SUM(S457:X457)</f>
        <v>3497.8</v>
      </c>
      <c r="Z457" s="26" t="n">
        <v>0</v>
      </c>
      <c r="AA457" s="27" t="n">
        <v>8500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02</v>
      </c>
      <c r="E458" s="24" t="s">
        <v>487</v>
      </c>
      <c r="F458" s="24" t="s">
        <v>80</v>
      </c>
      <c r="G458" s="25" t="n">
        <v>4996</v>
      </c>
      <c r="H458" s="25"/>
      <c r="I458" s="25"/>
      <c r="J458" s="25"/>
      <c r="K458" s="25"/>
      <c r="L458" s="25"/>
      <c r="M458" s="25" t="n">
        <v>6446.1</v>
      </c>
      <c r="N458" s="25"/>
      <c r="O458" s="25"/>
      <c r="P458" s="25"/>
      <c r="Q458" s="25"/>
      <c r="R458" s="26" t="n">
        <v>11442.1</v>
      </c>
      <c r="S458" s="25" t="n">
        <v>1912.3</v>
      </c>
      <c r="T458" s="25" t="n">
        <v>698</v>
      </c>
      <c r="U458" s="25" t="n">
        <v>529.2</v>
      </c>
      <c r="V458" s="25"/>
      <c r="W458" s="25"/>
      <c r="X458" s="25" t="n">
        <v>160.2</v>
      </c>
      <c r="Y458" s="26" t="n">
        <f aca="false">SUM(S458:X458)</f>
        <v>3299.7</v>
      </c>
      <c r="Z458" s="26" t="n">
        <v>0</v>
      </c>
      <c r="AA458" s="27" t="n">
        <v>8142.4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23" t="n">
        <v>2014002</v>
      </c>
      <c r="E459" s="24" t="s">
        <v>488</v>
      </c>
      <c r="F459" s="24" t="s">
        <v>420</v>
      </c>
      <c r="G459" s="25" t="n">
        <v>1457</v>
      </c>
      <c r="H459" s="25"/>
      <c r="I459" s="25"/>
      <c r="J459" s="25"/>
      <c r="K459" s="25" t="n">
        <v>75</v>
      </c>
      <c r="L459" s="25"/>
      <c r="M459" s="25" t="n">
        <v>1705.5</v>
      </c>
      <c r="N459" s="25"/>
      <c r="O459" s="25"/>
      <c r="P459" s="25"/>
      <c r="Q459" s="25" t="n">
        <v>291</v>
      </c>
      <c r="R459" s="26" t="n">
        <v>3528.5</v>
      </c>
      <c r="S459" s="25" t="n">
        <v>151.7</v>
      </c>
      <c r="T459" s="25" t="n">
        <v>210.7</v>
      </c>
      <c r="U459" s="25" t="n">
        <v>159.7</v>
      </c>
      <c r="V459" s="25"/>
      <c r="W459" s="25"/>
      <c r="X459" s="25" t="n">
        <v>48.4</v>
      </c>
      <c r="Y459" s="26" t="n">
        <f aca="false">SUM(S459:X459)</f>
        <v>570.5</v>
      </c>
      <c r="Z459" s="26" t="n">
        <v>0</v>
      </c>
      <c r="AA459" s="27" t="n">
        <v>2958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02</v>
      </c>
      <c r="E460" s="24" t="s">
        <v>489</v>
      </c>
      <c r="F460" s="24" t="s">
        <v>30</v>
      </c>
      <c r="G460" s="25" t="n">
        <v>2025</v>
      </c>
      <c r="H460" s="25" t="n">
        <v>375</v>
      </c>
      <c r="I460" s="25"/>
      <c r="J460" s="25"/>
      <c r="K460" s="25"/>
      <c r="L460" s="25"/>
      <c r="M460" s="25" t="n">
        <v>3617.2</v>
      </c>
      <c r="N460" s="25"/>
      <c r="O460" s="25"/>
      <c r="P460" s="25"/>
      <c r="Q460" s="25"/>
      <c r="R460" s="26" t="n">
        <v>6017.2</v>
      </c>
      <c r="S460" s="25" t="n">
        <v>730.7</v>
      </c>
      <c r="T460" s="25" t="n">
        <v>367.1</v>
      </c>
      <c r="U460" s="25" t="n">
        <v>278.3</v>
      </c>
      <c r="V460" s="25"/>
      <c r="W460" s="25"/>
      <c r="X460" s="25" t="n">
        <v>84.2</v>
      </c>
      <c r="Y460" s="26" t="n">
        <f aca="false">SUM(S460:X460)</f>
        <v>1460.3</v>
      </c>
      <c r="Z460" s="26" t="n">
        <v>0</v>
      </c>
      <c r="AA460" s="27" t="n">
        <v>4556.9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23" t="n">
        <v>2014002</v>
      </c>
      <c r="E461" s="24" t="s">
        <v>490</v>
      </c>
      <c r="F461" s="24" t="s">
        <v>80</v>
      </c>
      <c r="G461" s="25" t="n">
        <v>4996</v>
      </c>
      <c r="H461" s="25"/>
      <c r="I461" s="25"/>
      <c r="J461" s="25"/>
      <c r="K461" s="25"/>
      <c r="L461" s="25"/>
      <c r="M461" s="25" t="n">
        <v>6446.1</v>
      </c>
      <c r="N461" s="25"/>
      <c r="O461" s="25"/>
      <c r="P461" s="25"/>
      <c r="Q461" s="25"/>
      <c r="R461" s="26" t="n">
        <v>11442.1</v>
      </c>
      <c r="S461" s="25" t="n">
        <v>1912.3</v>
      </c>
      <c r="T461" s="25" t="n">
        <v>698</v>
      </c>
      <c r="U461" s="25" t="n">
        <v>529.2</v>
      </c>
      <c r="V461" s="25"/>
      <c r="W461" s="25"/>
      <c r="X461" s="25"/>
      <c r="Y461" s="26" t="n">
        <f aca="false">SUM(S461:X461)</f>
        <v>3139.5</v>
      </c>
      <c r="Z461" s="26" t="n">
        <v>221.1</v>
      </c>
      <c r="AA461" s="27" t="n">
        <v>8081.5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02</v>
      </c>
      <c r="E462" s="24" t="s">
        <v>491</v>
      </c>
      <c r="F462" s="24" t="s">
        <v>80</v>
      </c>
      <c r="G462" s="25" t="n">
        <v>4996</v>
      </c>
      <c r="H462" s="25"/>
      <c r="I462" s="25"/>
      <c r="J462" s="25"/>
      <c r="K462" s="25"/>
      <c r="L462" s="25"/>
      <c r="M462" s="25" t="n">
        <v>5336.3</v>
      </c>
      <c r="N462" s="25"/>
      <c r="O462" s="25"/>
      <c r="P462" s="25"/>
      <c r="Q462" s="25"/>
      <c r="R462" s="26" t="n">
        <v>10332.3</v>
      </c>
      <c r="S462" s="25" t="n">
        <v>1652.4</v>
      </c>
      <c r="T462" s="25" t="n">
        <v>630.3</v>
      </c>
      <c r="U462" s="25" t="n">
        <v>477.9</v>
      </c>
      <c r="V462" s="25"/>
      <c r="W462" s="25"/>
      <c r="X462" s="25" t="n">
        <v>144.7</v>
      </c>
      <c r="Y462" s="26" t="n">
        <f aca="false">SUM(S462:X462)</f>
        <v>2905.3</v>
      </c>
      <c r="Z462" s="26" t="n">
        <v>268.9</v>
      </c>
      <c r="AA462" s="27" t="n">
        <v>7158.1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23" t="n">
        <v>2014002</v>
      </c>
      <c r="E463" s="24" t="s">
        <v>492</v>
      </c>
      <c r="F463" s="24" t="s">
        <v>32</v>
      </c>
      <c r="G463" s="25" t="n">
        <v>2025</v>
      </c>
      <c r="H463" s="25" t="n">
        <v>375</v>
      </c>
      <c r="I463" s="25"/>
      <c r="J463" s="25"/>
      <c r="K463" s="25"/>
      <c r="L463" s="25"/>
      <c r="M463" s="25" t="n">
        <v>6137.3</v>
      </c>
      <c r="N463" s="25"/>
      <c r="O463" s="25"/>
      <c r="P463" s="25"/>
      <c r="Q463" s="25"/>
      <c r="R463" s="26" t="n">
        <v>8537.3</v>
      </c>
      <c r="S463" s="25" t="n">
        <v>1269</v>
      </c>
      <c r="T463" s="25" t="n">
        <v>520.8</v>
      </c>
      <c r="U463" s="25" t="n">
        <v>394.9</v>
      </c>
      <c r="V463" s="25"/>
      <c r="W463" s="25"/>
      <c r="X463" s="25" t="n">
        <v>119.5</v>
      </c>
      <c r="Y463" s="26" t="n">
        <f aca="false">SUM(S463:X463)</f>
        <v>2304.2</v>
      </c>
      <c r="Z463" s="26" t="n">
        <v>0</v>
      </c>
      <c r="AA463" s="27" t="n">
        <v>6233.1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02</v>
      </c>
      <c r="E464" s="24" t="s">
        <v>493</v>
      </c>
      <c r="F464" s="24" t="s">
        <v>80</v>
      </c>
      <c r="G464" s="25" t="n">
        <v>4996</v>
      </c>
      <c r="H464" s="25"/>
      <c r="I464" s="25"/>
      <c r="J464" s="25"/>
      <c r="K464" s="25"/>
      <c r="L464" s="25"/>
      <c r="M464" s="25" t="n">
        <v>5705</v>
      </c>
      <c r="N464" s="25"/>
      <c r="O464" s="25"/>
      <c r="P464" s="25"/>
      <c r="Q464" s="25"/>
      <c r="R464" s="26" t="n">
        <v>10701</v>
      </c>
      <c r="S464" s="25" t="n">
        <v>1738</v>
      </c>
      <c r="T464" s="25" t="n">
        <v>652.8</v>
      </c>
      <c r="U464" s="25" t="n">
        <v>494.9</v>
      </c>
      <c r="V464" s="25"/>
      <c r="W464" s="25"/>
      <c r="X464" s="25" t="n">
        <v>149.8</v>
      </c>
      <c r="Y464" s="26" t="n">
        <f aca="false">SUM(S464:X464)</f>
        <v>3035.5</v>
      </c>
      <c r="Z464" s="26" t="n">
        <v>0</v>
      </c>
      <c r="AA464" s="27" t="n">
        <v>7665.5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02</v>
      </c>
      <c r="E465" s="24" t="s">
        <v>494</v>
      </c>
      <c r="F465" s="24" t="s">
        <v>32</v>
      </c>
      <c r="G465" s="25" t="n">
        <v>2025</v>
      </c>
      <c r="H465" s="25" t="n">
        <v>375</v>
      </c>
      <c r="I465" s="25"/>
      <c r="J465" s="25"/>
      <c r="K465" s="25"/>
      <c r="L465" s="25"/>
      <c r="M465" s="25" t="n">
        <v>3321</v>
      </c>
      <c r="N465" s="25"/>
      <c r="O465" s="25"/>
      <c r="P465" s="25"/>
      <c r="Q465" s="25"/>
      <c r="R465" s="26" t="n">
        <v>5721</v>
      </c>
      <c r="S465" s="25" t="n">
        <v>667.5</v>
      </c>
      <c r="T465" s="25" t="n">
        <v>349</v>
      </c>
      <c r="U465" s="25" t="n">
        <v>264.6</v>
      </c>
      <c r="V465" s="25"/>
      <c r="W465" s="25"/>
      <c r="X465" s="25" t="n">
        <v>80.1</v>
      </c>
      <c r="Y465" s="26" t="n">
        <f aca="false">SUM(S465:X465)</f>
        <v>1361.2</v>
      </c>
      <c r="Z465" s="26" t="n">
        <v>0</v>
      </c>
      <c r="AA465" s="27" t="n">
        <v>4359.8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23" t="n">
        <v>2014002</v>
      </c>
      <c r="E466" s="24" t="s">
        <v>495</v>
      </c>
      <c r="F466" s="24" t="s">
        <v>32</v>
      </c>
      <c r="G466" s="25" t="n">
        <v>2025</v>
      </c>
      <c r="H466" s="25" t="n">
        <v>375</v>
      </c>
      <c r="I466" s="25"/>
      <c r="J466" s="25"/>
      <c r="K466" s="25"/>
      <c r="L466" s="25"/>
      <c r="M466" s="25" t="n">
        <v>3321</v>
      </c>
      <c r="N466" s="25"/>
      <c r="O466" s="25"/>
      <c r="P466" s="25"/>
      <c r="Q466" s="25"/>
      <c r="R466" s="26" t="n">
        <v>5721</v>
      </c>
      <c r="S466" s="25" t="n">
        <v>667.5</v>
      </c>
      <c r="T466" s="25" t="n">
        <v>349</v>
      </c>
      <c r="U466" s="25" t="n">
        <v>264.6</v>
      </c>
      <c r="V466" s="25"/>
      <c r="W466" s="25"/>
      <c r="X466" s="25" t="n">
        <v>80.1</v>
      </c>
      <c r="Y466" s="26" t="n">
        <f aca="false">SUM(S466:X466)</f>
        <v>1361.2</v>
      </c>
      <c r="Z466" s="26" t="n">
        <v>0</v>
      </c>
      <c r="AA466" s="27" t="n">
        <v>4359.8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23" t="n">
        <v>2014002</v>
      </c>
      <c r="E467" s="24" t="s">
        <v>496</v>
      </c>
      <c r="F467" s="24" t="s">
        <v>35</v>
      </c>
      <c r="G467" s="25" t="n">
        <v>2025</v>
      </c>
      <c r="H467" s="25" t="n">
        <v>375</v>
      </c>
      <c r="I467" s="25"/>
      <c r="J467" s="25"/>
      <c r="K467" s="25"/>
      <c r="L467" s="25"/>
      <c r="M467" s="25" t="n">
        <v>6069.5</v>
      </c>
      <c r="N467" s="25"/>
      <c r="O467" s="25"/>
      <c r="P467" s="25"/>
      <c r="Q467" s="25"/>
      <c r="R467" s="26" t="n">
        <v>8469.5</v>
      </c>
      <c r="S467" s="25" t="n">
        <v>1254.5</v>
      </c>
      <c r="T467" s="25" t="n">
        <v>516.6</v>
      </c>
      <c r="U467" s="25" t="n">
        <v>391.7</v>
      </c>
      <c r="V467" s="25"/>
      <c r="W467" s="25"/>
      <c r="X467" s="25"/>
      <c r="Y467" s="26" t="n">
        <f aca="false">SUM(S467:X467)</f>
        <v>2162.8</v>
      </c>
      <c r="Z467" s="26" t="n">
        <v>0</v>
      </c>
      <c r="AA467" s="27" t="n">
        <v>6306.7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23" t="n">
        <v>2014002</v>
      </c>
      <c r="E468" s="24" t="s">
        <v>497</v>
      </c>
      <c r="F468" s="24" t="s">
        <v>30</v>
      </c>
      <c r="G468" s="25" t="n">
        <v>2025</v>
      </c>
      <c r="H468" s="25" t="n">
        <v>375</v>
      </c>
      <c r="I468" s="25"/>
      <c r="J468" s="25"/>
      <c r="K468" s="25" t="n">
        <v>75</v>
      </c>
      <c r="L468" s="25"/>
      <c r="M468" s="25" t="n">
        <v>4382.7</v>
      </c>
      <c r="N468" s="25"/>
      <c r="O468" s="25"/>
      <c r="P468" s="25"/>
      <c r="Q468" s="25" t="n">
        <v>90.3</v>
      </c>
      <c r="R468" s="26" t="n">
        <v>6948</v>
      </c>
      <c r="S468" s="25" t="n">
        <v>929.5</v>
      </c>
      <c r="T468" s="25" t="n">
        <v>419.3</v>
      </c>
      <c r="U468" s="25" t="n">
        <v>317.9</v>
      </c>
      <c r="V468" s="25"/>
      <c r="W468" s="25"/>
      <c r="X468" s="25" t="n">
        <v>96.2</v>
      </c>
      <c r="Y468" s="26" t="n">
        <f aca="false">SUM(S468:X468)</f>
        <v>1762.9</v>
      </c>
      <c r="Z468" s="26" t="n">
        <v>525.6</v>
      </c>
      <c r="AA468" s="27" t="n">
        <v>4659.5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02</v>
      </c>
      <c r="E469" s="24" t="s">
        <v>498</v>
      </c>
      <c r="F469" s="24" t="s">
        <v>32</v>
      </c>
      <c r="G469" s="25" t="n">
        <v>2025</v>
      </c>
      <c r="H469" s="25" t="n">
        <v>375</v>
      </c>
      <c r="I469" s="25"/>
      <c r="J469" s="25"/>
      <c r="K469" s="25" t="n">
        <v>75</v>
      </c>
      <c r="L469" s="25"/>
      <c r="M469" s="25" t="n">
        <v>5540.6</v>
      </c>
      <c r="N469" s="25"/>
      <c r="O469" s="25"/>
      <c r="P469" s="25"/>
      <c r="Q469" s="25" t="n">
        <v>528.9</v>
      </c>
      <c r="R469" s="26" t="n">
        <v>8544.5</v>
      </c>
      <c r="S469" s="25" t="n">
        <v>1270.6</v>
      </c>
      <c r="T469" s="25" t="n">
        <v>516.6</v>
      </c>
      <c r="U469" s="25" t="n">
        <v>391.7</v>
      </c>
      <c r="V469" s="25"/>
      <c r="W469" s="25"/>
      <c r="X469" s="25" t="n">
        <v>118.6</v>
      </c>
      <c r="Y469" s="26" t="n">
        <f aca="false">SUM(S469:X469)</f>
        <v>2297.5</v>
      </c>
      <c r="Z469" s="26" t="n">
        <v>3289.4</v>
      </c>
      <c r="AA469" s="27" t="n">
        <v>2957.6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23" t="n">
        <v>2014002</v>
      </c>
      <c r="E470" s="24" t="s">
        <v>499</v>
      </c>
      <c r="F470" s="24" t="s">
        <v>100</v>
      </c>
      <c r="G470" s="25" t="n">
        <v>2025</v>
      </c>
      <c r="H470" s="25" t="n">
        <v>375</v>
      </c>
      <c r="I470" s="25"/>
      <c r="J470" s="25"/>
      <c r="K470" s="25"/>
      <c r="L470" s="25"/>
      <c r="M470" s="25" t="n">
        <v>125</v>
      </c>
      <c r="N470" s="25"/>
      <c r="O470" s="25"/>
      <c r="P470" s="25"/>
      <c r="Q470" s="25"/>
      <c r="R470" s="26" t="n">
        <v>2525</v>
      </c>
      <c r="S470" s="25" t="n">
        <v>6.9</v>
      </c>
      <c r="T470" s="25" t="n">
        <v>154</v>
      </c>
      <c r="U470" s="25" t="n">
        <v>116.8</v>
      </c>
      <c r="V470" s="25"/>
      <c r="W470" s="25"/>
      <c r="X470" s="25" t="n">
        <v>35.4</v>
      </c>
      <c r="Y470" s="26" t="n">
        <f aca="false">SUM(S470:X470)</f>
        <v>313.1</v>
      </c>
      <c r="Z470" s="26" t="n">
        <v>0</v>
      </c>
      <c r="AA470" s="27" t="n">
        <v>2211.9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02</v>
      </c>
      <c r="E471" s="24" t="s">
        <v>549</v>
      </c>
      <c r="F471" s="24" t="s">
        <v>38</v>
      </c>
      <c r="G471" s="25" t="n">
        <v>5386.5</v>
      </c>
      <c r="H471" s="25" t="n">
        <v>775</v>
      </c>
      <c r="I471" s="25"/>
      <c r="J471" s="25"/>
      <c r="K471" s="25"/>
      <c r="L471" s="25"/>
      <c r="M471" s="25" t="n">
        <v>682.5</v>
      </c>
      <c r="N471" s="25"/>
      <c r="O471" s="25"/>
      <c r="P471" s="25"/>
      <c r="Q471" s="25"/>
      <c r="R471" s="26" t="n">
        <v>6844</v>
      </c>
      <c r="S471" s="25"/>
      <c r="T471" s="25"/>
      <c r="U471" s="25"/>
      <c r="V471" s="25"/>
      <c r="W471" s="25"/>
      <c r="X471" s="25"/>
      <c r="Y471" s="26" t="n">
        <f aca="false">SUM(S471:X471)</f>
        <v>0</v>
      </c>
      <c r="Z471" s="26" t="n">
        <v>0</v>
      </c>
      <c r="AA471" s="27" t="n">
        <v>6844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02</v>
      </c>
      <c r="E472" s="24" t="s">
        <v>500</v>
      </c>
      <c r="F472" s="24" t="s">
        <v>72</v>
      </c>
      <c r="G472" s="25" t="n">
        <v>1603</v>
      </c>
      <c r="H472" s="25"/>
      <c r="I472" s="25"/>
      <c r="J472" s="25"/>
      <c r="K472" s="25"/>
      <c r="L472" s="25"/>
      <c r="M472" s="25" t="n">
        <v>1397</v>
      </c>
      <c r="N472" s="25"/>
      <c r="O472" s="25"/>
      <c r="P472" s="25"/>
      <c r="Q472" s="25"/>
      <c r="R472" s="26" t="n">
        <v>3000</v>
      </c>
      <c r="S472" s="25" t="n">
        <v>73.7</v>
      </c>
      <c r="T472" s="25" t="n">
        <v>183</v>
      </c>
      <c r="U472" s="25" t="n">
        <v>138.8</v>
      </c>
      <c r="V472" s="25"/>
      <c r="W472" s="25"/>
      <c r="X472" s="25" t="n">
        <v>42</v>
      </c>
      <c r="Y472" s="26" t="n">
        <f aca="false">SUM(S472:X472)</f>
        <v>437.5</v>
      </c>
      <c r="Z472" s="26" t="n">
        <v>0</v>
      </c>
      <c r="AA472" s="27" t="n">
        <v>2562.5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02</v>
      </c>
      <c r="E473" s="24" t="s">
        <v>501</v>
      </c>
      <c r="F473" s="24" t="s">
        <v>72</v>
      </c>
      <c r="G473" s="25" t="n">
        <v>1603</v>
      </c>
      <c r="H473" s="25"/>
      <c r="I473" s="25"/>
      <c r="J473" s="25"/>
      <c r="K473" s="25"/>
      <c r="L473" s="25"/>
      <c r="M473" s="25" t="n">
        <v>339.5</v>
      </c>
      <c r="N473" s="25"/>
      <c r="O473" s="25"/>
      <c r="P473" s="25" t="n">
        <v>78</v>
      </c>
      <c r="Q473" s="25"/>
      <c r="R473" s="26" t="n">
        <v>2020.5</v>
      </c>
      <c r="S473" s="25"/>
      <c r="T473" s="25" t="n">
        <v>118.5</v>
      </c>
      <c r="U473" s="25" t="n">
        <v>89.8</v>
      </c>
      <c r="V473" s="25"/>
      <c r="W473" s="25"/>
      <c r="X473" s="25" t="n">
        <v>27.2</v>
      </c>
      <c r="Y473" s="26" t="n">
        <f aca="false">SUM(S473:X473)</f>
        <v>235.5</v>
      </c>
      <c r="Z473" s="26" t="n">
        <v>0</v>
      </c>
      <c r="AA473" s="27" t="n">
        <v>1785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23" t="n">
        <v>2014002</v>
      </c>
      <c r="E474" s="24" t="s">
        <v>502</v>
      </c>
      <c r="F474" s="24" t="s">
        <v>72</v>
      </c>
      <c r="G474" s="25" t="n">
        <v>1603</v>
      </c>
      <c r="H474" s="25"/>
      <c r="I474" s="25"/>
      <c r="J474" s="25"/>
      <c r="K474" s="25"/>
      <c r="L474" s="25"/>
      <c r="M474" s="25" t="n">
        <v>339.5</v>
      </c>
      <c r="N474" s="25"/>
      <c r="O474" s="25"/>
      <c r="P474" s="25" t="n">
        <v>78</v>
      </c>
      <c r="Q474" s="25"/>
      <c r="R474" s="26" t="n">
        <v>2020.5</v>
      </c>
      <c r="S474" s="25"/>
      <c r="T474" s="25" t="n">
        <v>118.5</v>
      </c>
      <c r="U474" s="25" t="n">
        <v>89.8</v>
      </c>
      <c r="V474" s="25"/>
      <c r="W474" s="25"/>
      <c r="X474" s="25" t="n">
        <v>27.2</v>
      </c>
      <c r="Y474" s="26" t="n">
        <f aca="false">SUM(S474:X474)</f>
        <v>235.5</v>
      </c>
      <c r="Z474" s="26" t="n">
        <v>0</v>
      </c>
      <c r="AA474" s="27" t="n">
        <v>1785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02</v>
      </c>
      <c r="E475" s="24" t="s">
        <v>503</v>
      </c>
      <c r="F475" s="24" t="s">
        <v>72</v>
      </c>
      <c r="G475" s="25" t="n">
        <v>1603</v>
      </c>
      <c r="H475" s="25"/>
      <c r="I475" s="25"/>
      <c r="J475" s="25"/>
      <c r="K475" s="25"/>
      <c r="L475" s="25"/>
      <c r="M475" s="25" t="n">
        <v>339.5</v>
      </c>
      <c r="N475" s="25"/>
      <c r="O475" s="25"/>
      <c r="P475" s="25" t="n">
        <v>78</v>
      </c>
      <c r="Q475" s="25"/>
      <c r="R475" s="26" t="n">
        <v>2020.5</v>
      </c>
      <c r="S475" s="25"/>
      <c r="T475" s="25" t="n">
        <v>118.5</v>
      </c>
      <c r="U475" s="25" t="n">
        <v>89.8</v>
      </c>
      <c r="V475" s="25"/>
      <c r="W475" s="25"/>
      <c r="X475" s="25" t="n">
        <v>27.2</v>
      </c>
      <c r="Y475" s="26" t="n">
        <f aca="false">SUM(S475:X475)</f>
        <v>235.5</v>
      </c>
      <c r="Z475" s="26" t="n">
        <v>584.7</v>
      </c>
      <c r="AA475" s="27" t="n">
        <v>1200.3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02</v>
      </c>
      <c r="E476" s="24" t="s">
        <v>504</v>
      </c>
      <c r="F476" s="24" t="s">
        <v>72</v>
      </c>
      <c r="G476" s="25" t="n">
        <v>1603</v>
      </c>
      <c r="H476" s="25"/>
      <c r="I476" s="25"/>
      <c r="J476" s="25"/>
      <c r="K476" s="25"/>
      <c r="L476" s="25"/>
      <c r="M476" s="25" t="n">
        <v>339.5</v>
      </c>
      <c r="N476" s="25"/>
      <c r="O476" s="25"/>
      <c r="P476" s="25" t="n">
        <v>78</v>
      </c>
      <c r="Q476" s="25"/>
      <c r="R476" s="26" t="n">
        <v>2020.5</v>
      </c>
      <c r="S476" s="25"/>
      <c r="T476" s="25" t="n">
        <v>118.5</v>
      </c>
      <c r="U476" s="25" t="n">
        <v>89.8</v>
      </c>
      <c r="V476" s="25"/>
      <c r="W476" s="25"/>
      <c r="X476" s="25" t="n">
        <v>27.2</v>
      </c>
      <c r="Y476" s="26" t="n">
        <f aca="false">SUM(S476:X476)</f>
        <v>235.5</v>
      </c>
      <c r="Z476" s="26" t="n">
        <v>0</v>
      </c>
      <c r="AA476" s="27" t="n">
        <v>1785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23" t="n">
        <v>2014002</v>
      </c>
      <c r="E477" s="24" t="s">
        <v>505</v>
      </c>
      <c r="F477" s="24" t="s">
        <v>72</v>
      </c>
      <c r="G477" s="25" t="n">
        <v>1603</v>
      </c>
      <c r="H477" s="25"/>
      <c r="I477" s="25"/>
      <c r="J477" s="25" t="n">
        <v>106.9</v>
      </c>
      <c r="K477" s="25"/>
      <c r="L477" s="25"/>
      <c r="M477" s="25" t="n">
        <v>339.5</v>
      </c>
      <c r="N477" s="25"/>
      <c r="O477" s="25"/>
      <c r="P477" s="25" t="n">
        <v>78</v>
      </c>
      <c r="Q477" s="25"/>
      <c r="R477" s="26" t="n">
        <v>2127.4</v>
      </c>
      <c r="S477" s="25"/>
      <c r="T477" s="25" t="n">
        <v>118.5</v>
      </c>
      <c r="U477" s="25" t="n">
        <v>89.8</v>
      </c>
      <c r="V477" s="25"/>
      <c r="W477" s="25"/>
      <c r="X477" s="25" t="n">
        <v>27.2</v>
      </c>
      <c r="Y477" s="26" t="n">
        <f aca="false">SUM(S477:X477)</f>
        <v>235.5</v>
      </c>
      <c r="Z477" s="26" t="n">
        <v>0</v>
      </c>
      <c r="AA477" s="27" t="n">
        <v>1891.9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23" t="n">
        <v>2014002</v>
      </c>
      <c r="E478" s="24" t="s">
        <v>506</v>
      </c>
      <c r="F478" s="24" t="s">
        <v>121</v>
      </c>
      <c r="G478" s="25" t="n">
        <v>1457</v>
      </c>
      <c r="H478" s="25"/>
      <c r="I478" s="25"/>
      <c r="J478" s="25"/>
      <c r="K478" s="25" t="n">
        <v>75</v>
      </c>
      <c r="L478" s="25"/>
      <c r="M478" s="25" t="n">
        <v>84</v>
      </c>
      <c r="N478" s="25"/>
      <c r="O478" s="25"/>
      <c r="P478" s="25" t="n">
        <v>110.6</v>
      </c>
      <c r="Q478" s="25" t="n">
        <v>6.3</v>
      </c>
      <c r="R478" s="26" t="n">
        <v>1732.9</v>
      </c>
      <c r="S478" s="25"/>
      <c r="T478" s="25" t="n">
        <v>94.4</v>
      </c>
      <c r="U478" s="25" t="n">
        <v>71.6</v>
      </c>
      <c r="V478" s="25"/>
      <c r="W478" s="25"/>
      <c r="X478" s="25"/>
      <c r="Y478" s="26" t="n">
        <f aca="false">SUM(S478:X478)</f>
        <v>166</v>
      </c>
      <c r="Z478" s="26" t="n">
        <v>0</v>
      </c>
      <c r="AA478" s="27" t="n">
        <v>1566.9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23" t="n">
        <v>2014002</v>
      </c>
      <c r="E479" s="24" t="s">
        <v>507</v>
      </c>
      <c r="F479" s="24" t="s">
        <v>72</v>
      </c>
      <c r="G479" s="25" t="n">
        <v>1603</v>
      </c>
      <c r="H479" s="25"/>
      <c r="I479" s="25"/>
      <c r="J479" s="25"/>
      <c r="K479" s="25"/>
      <c r="L479" s="25"/>
      <c r="M479" s="25" t="n">
        <v>339.5</v>
      </c>
      <c r="N479" s="25"/>
      <c r="O479" s="25"/>
      <c r="P479" s="25" t="n">
        <v>78</v>
      </c>
      <c r="Q479" s="25"/>
      <c r="R479" s="26" t="n">
        <v>2020.5</v>
      </c>
      <c r="S479" s="25"/>
      <c r="T479" s="25" t="n">
        <v>118.5</v>
      </c>
      <c r="U479" s="25" t="n">
        <v>89.8</v>
      </c>
      <c r="V479" s="25"/>
      <c r="W479" s="25"/>
      <c r="X479" s="25" t="n">
        <v>27.2</v>
      </c>
      <c r="Y479" s="26" t="n">
        <f aca="false">SUM(S479:X479)</f>
        <v>235.5</v>
      </c>
      <c r="Z479" s="26" t="n">
        <v>0</v>
      </c>
      <c r="AA479" s="27" t="n">
        <v>1785</v>
      </c>
    </row>
    <row r="480" customFormat="false" ht="12.75" hidden="false" customHeight="false" outlineLevel="0" collapsed="false">
      <c r="A480" s="23" t="n">
        <v>473</v>
      </c>
      <c r="B480" s="23"/>
      <c r="C480" s="23" t="n">
        <v>15</v>
      </c>
      <c r="D480" s="23" t="n">
        <v>2014002</v>
      </c>
      <c r="E480" s="24" t="s">
        <v>508</v>
      </c>
      <c r="F480" s="24" t="s">
        <v>35</v>
      </c>
      <c r="G480" s="25" t="n">
        <v>2025</v>
      </c>
      <c r="H480" s="25" t="n">
        <v>375</v>
      </c>
      <c r="I480" s="25"/>
      <c r="J480" s="25"/>
      <c r="K480" s="25"/>
      <c r="L480" s="25"/>
      <c r="M480" s="25" t="n">
        <v>825</v>
      </c>
      <c r="N480" s="25"/>
      <c r="O480" s="25"/>
      <c r="P480" s="25"/>
      <c r="Q480" s="25"/>
      <c r="R480" s="26" t="n">
        <v>3225</v>
      </c>
      <c r="S480" s="25" t="n">
        <v>118.7</v>
      </c>
      <c r="T480" s="25" t="n">
        <v>196.7</v>
      </c>
      <c r="U480" s="25" t="n">
        <v>149.2</v>
      </c>
      <c r="V480" s="25"/>
      <c r="W480" s="25"/>
      <c r="X480" s="25" t="n">
        <v>45.2</v>
      </c>
      <c r="Y480" s="26" t="n">
        <f aca="false">SUM(S480:X480)</f>
        <v>509.8</v>
      </c>
      <c r="Z480" s="26" t="n">
        <v>766.7</v>
      </c>
      <c r="AA480" s="27" t="n">
        <v>1948.5</v>
      </c>
    </row>
    <row r="481" customFormat="false" ht="12.75" hidden="false" customHeight="false" outlineLevel="0" collapsed="false">
      <c r="A481" s="23" t="n">
        <v>474</v>
      </c>
      <c r="B481" s="23"/>
      <c r="C481" s="23" t="n">
        <v>15</v>
      </c>
      <c r="D481" s="23" t="n">
        <v>2014002</v>
      </c>
      <c r="E481" s="24" t="s">
        <v>509</v>
      </c>
      <c r="F481" s="24" t="s">
        <v>35</v>
      </c>
      <c r="G481" s="25" t="n">
        <v>2025</v>
      </c>
      <c r="H481" s="25" t="n">
        <v>375</v>
      </c>
      <c r="I481" s="25"/>
      <c r="J481" s="25"/>
      <c r="K481" s="25"/>
      <c r="L481" s="25"/>
      <c r="M481" s="25" t="n">
        <v>825</v>
      </c>
      <c r="N481" s="25"/>
      <c r="O481" s="25"/>
      <c r="P481" s="25"/>
      <c r="Q481" s="25"/>
      <c r="R481" s="26" t="n">
        <v>3225</v>
      </c>
      <c r="S481" s="25" t="n">
        <v>118.7</v>
      </c>
      <c r="T481" s="25" t="n">
        <v>196.7</v>
      </c>
      <c r="U481" s="25" t="n">
        <v>149.2</v>
      </c>
      <c r="V481" s="25"/>
      <c r="W481" s="25"/>
      <c r="X481" s="25" t="n">
        <v>45.2</v>
      </c>
      <c r="Y481" s="26" t="n">
        <f aca="false">SUM(S481:X481)</f>
        <v>509.8</v>
      </c>
      <c r="Z481" s="26" t="n">
        <v>543</v>
      </c>
      <c r="AA481" s="27" t="n">
        <v>2172.2</v>
      </c>
    </row>
    <row r="482" customFormat="false" ht="12.75" hidden="false" customHeight="false" outlineLevel="0" collapsed="false">
      <c r="A482" s="23" t="n">
        <v>475</v>
      </c>
      <c r="B482" s="23"/>
      <c r="C482" s="23" t="n">
        <v>15</v>
      </c>
      <c r="D482" s="23" t="n">
        <v>2014002</v>
      </c>
      <c r="E482" s="24" t="s">
        <v>510</v>
      </c>
      <c r="F482" s="24" t="s">
        <v>72</v>
      </c>
      <c r="G482" s="25" t="n">
        <v>1603</v>
      </c>
      <c r="H482" s="25"/>
      <c r="I482" s="25"/>
      <c r="J482" s="25"/>
      <c r="K482" s="25"/>
      <c r="L482" s="25"/>
      <c r="M482" s="25" t="n">
        <v>339.5</v>
      </c>
      <c r="N482" s="25"/>
      <c r="O482" s="25"/>
      <c r="P482" s="25" t="n">
        <v>78</v>
      </c>
      <c r="Q482" s="25"/>
      <c r="R482" s="26" t="n">
        <v>2020.5</v>
      </c>
      <c r="S482" s="25"/>
      <c r="T482" s="25" t="n">
        <v>118.5</v>
      </c>
      <c r="U482" s="25" t="n">
        <v>89.8</v>
      </c>
      <c r="V482" s="25"/>
      <c r="W482" s="25"/>
      <c r="X482" s="25" t="n">
        <v>27.2</v>
      </c>
      <c r="Y482" s="26" t="n">
        <f aca="false">SUM(S482:X482)</f>
        <v>235.5</v>
      </c>
      <c r="Z482" s="26" t="n">
        <v>357</v>
      </c>
      <c r="AA482" s="27" t="n">
        <v>1428</v>
      </c>
    </row>
    <row r="483" customFormat="false" ht="12.75" hidden="false" customHeight="false" outlineLevel="0" collapsed="false">
      <c r="A483" s="23" t="n">
        <v>476</v>
      </c>
      <c r="B483" s="23"/>
      <c r="C483" s="23" t="n">
        <v>15</v>
      </c>
      <c r="D483" s="23" t="n">
        <v>2014002</v>
      </c>
      <c r="E483" s="24" t="s">
        <v>511</v>
      </c>
      <c r="F483" s="24" t="s">
        <v>30</v>
      </c>
      <c r="G483" s="25" t="n">
        <v>2025</v>
      </c>
      <c r="H483" s="25" t="n">
        <v>375</v>
      </c>
      <c r="I483" s="25"/>
      <c r="J483" s="25"/>
      <c r="K483" s="25"/>
      <c r="L483" s="25"/>
      <c r="M483" s="25" t="n">
        <v>525</v>
      </c>
      <c r="N483" s="25"/>
      <c r="O483" s="25"/>
      <c r="P483" s="25"/>
      <c r="Q483" s="25"/>
      <c r="R483" s="26" t="n">
        <v>2925</v>
      </c>
      <c r="S483" s="25" t="n">
        <v>65.5</v>
      </c>
      <c r="T483" s="25" t="n">
        <v>178.4</v>
      </c>
      <c r="U483" s="25" t="n">
        <v>135.3</v>
      </c>
      <c r="V483" s="25"/>
      <c r="W483" s="25"/>
      <c r="X483" s="25" t="n">
        <v>41</v>
      </c>
      <c r="Y483" s="26" t="n">
        <f aca="false">SUM(S483:X483)</f>
        <v>420.2</v>
      </c>
      <c r="Z483" s="26" t="n">
        <v>820.7</v>
      </c>
      <c r="AA483" s="27" t="n">
        <v>1684.1</v>
      </c>
    </row>
    <row r="484" customFormat="false" ht="12.75" hidden="false" customHeight="false" outlineLevel="0" collapsed="false">
      <c r="A484" s="23" t="n">
        <v>477</v>
      </c>
      <c r="B484" s="23"/>
      <c r="C484" s="23" t="n">
        <v>15</v>
      </c>
      <c r="D484" s="23" t="n">
        <v>2014002</v>
      </c>
      <c r="E484" s="24" t="s">
        <v>512</v>
      </c>
      <c r="F484" s="24" t="s">
        <v>32</v>
      </c>
      <c r="G484" s="25" t="n">
        <v>2025</v>
      </c>
      <c r="H484" s="25" t="n">
        <v>375</v>
      </c>
      <c r="I484" s="25"/>
      <c r="J484" s="25"/>
      <c r="K484" s="25"/>
      <c r="L484" s="25"/>
      <c r="M484" s="25" t="n">
        <v>2834.5</v>
      </c>
      <c r="N484" s="25"/>
      <c r="O484" s="25"/>
      <c r="P484" s="25"/>
      <c r="Q484" s="25"/>
      <c r="R484" s="26" t="n">
        <v>5234.5</v>
      </c>
      <c r="S484" s="25" t="n">
        <v>563.5</v>
      </c>
      <c r="T484" s="25" t="n">
        <v>319.3</v>
      </c>
      <c r="U484" s="25" t="n">
        <v>242.1</v>
      </c>
      <c r="V484" s="25"/>
      <c r="W484" s="25"/>
      <c r="X484" s="25" t="n">
        <v>73.3</v>
      </c>
      <c r="Y484" s="26" t="n">
        <f aca="false">SUM(S484:X484)</f>
        <v>1198.2</v>
      </c>
      <c r="Z484" s="26" t="n">
        <v>0</v>
      </c>
      <c r="AA484" s="27" t="n">
        <v>4036.3</v>
      </c>
    </row>
    <row r="485" customFormat="false" ht="12.75" hidden="false" customHeight="false" outlineLevel="0" collapsed="false">
      <c r="A485" s="23" t="n">
        <v>478</v>
      </c>
      <c r="B485" s="23"/>
      <c r="C485" s="23" t="n">
        <v>15</v>
      </c>
      <c r="D485" s="23" t="n">
        <v>2014002</v>
      </c>
      <c r="E485" s="24" t="s">
        <v>513</v>
      </c>
      <c r="F485" s="24" t="s">
        <v>32</v>
      </c>
      <c r="G485" s="25" t="n">
        <v>2025</v>
      </c>
      <c r="H485" s="25" t="n">
        <v>375</v>
      </c>
      <c r="I485" s="25"/>
      <c r="J485" s="25"/>
      <c r="K485" s="25"/>
      <c r="L485" s="25"/>
      <c r="M485" s="25" t="n">
        <v>2283.4</v>
      </c>
      <c r="N485" s="25"/>
      <c r="O485" s="25"/>
      <c r="P485" s="25"/>
      <c r="Q485" s="25"/>
      <c r="R485" s="26" t="n">
        <v>4683.4</v>
      </c>
      <c r="S485" s="25" t="n">
        <v>461.8</v>
      </c>
      <c r="T485" s="25" t="n">
        <v>285.7</v>
      </c>
      <c r="U485" s="25" t="n">
        <v>216.6</v>
      </c>
      <c r="V485" s="25"/>
      <c r="W485" s="25"/>
      <c r="X485" s="25" t="n">
        <v>65.6</v>
      </c>
      <c r="Y485" s="26" t="n">
        <f aca="false">SUM(S485:X485)</f>
        <v>1029.7</v>
      </c>
      <c r="Z485" s="26" t="n">
        <v>0</v>
      </c>
      <c r="AA485" s="27" t="n">
        <v>3653.7</v>
      </c>
    </row>
    <row r="486" customFormat="false" ht="12.75" hidden="false" customHeight="false" outlineLevel="0" collapsed="false">
      <c r="A486" s="23" t="n">
        <v>479</v>
      </c>
      <c r="B486" s="23"/>
      <c r="C486" s="23" t="n">
        <v>15</v>
      </c>
      <c r="D486" s="23" t="n">
        <v>2014002</v>
      </c>
      <c r="E486" s="24" t="s">
        <v>514</v>
      </c>
      <c r="F486" s="24" t="s">
        <v>30</v>
      </c>
      <c r="G486" s="25" t="n">
        <v>2025</v>
      </c>
      <c r="H486" s="25" t="n">
        <v>375</v>
      </c>
      <c r="I486" s="25"/>
      <c r="J486" s="25"/>
      <c r="K486" s="25"/>
      <c r="L486" s="25"/>
      <c r="M486" s="25" t="n">
        <v>525</v>
      </c>
      <c r="N486" s="25"/>
      <c r="O486" s="25"/>
      <c r="P486" s="25"/>
      <c r="Q486" s="25"/>
      <c r="R486" s="26" t="n">
        <v>2925</v>
      </c>
      <c r="S486" s="25" t="n">
        <v>65.5</v>
      </c>
      <c r="T486" s="25" t="n">
        <v>178.4</v>
      </c>
      <c r="U486" s="25" t="n">
        <v>135.3</v>
      </c>
      <c r="V486" s="25"/>
      <c r="W486" s="25"/>
      <c r="X486" s="25" t="n">
        <v>41</v>
      </c>
      <c r="Y486" s="26" t="n">
        <f aca="false">SUM(S486:X486)</f>
        <v>420.2</v>
      </c>
      <c r="Z486" s="26" t="n">
        <v>0</v>
      </c>
      <c r="AA486" s="27" t="n">
        <v>2504.8</v>
      </c>
    </row>
    <row r="487" customFormat="false" ht="12.75" hidden="false" customHeight="false" outlineLevel="0" collapsed="false">
      <c r="A487" s="23" t="n">
        <v>480</v>
      </c>
      <c r="B487" s="23"/>
      <c r="C487" s="23" t="n">
        <v>15</v>
      </c>
      <c r="D487" s="23" t="n">
        <v>2014002</v>
      </c>
      <c r="E487" s="24" t="s">
        <v>515</v>
      </c>
      <c r="F487" s="24" t="s">
        <v>516</v>
      </c>
      <c r="G487" s="25" t="n">
        <v>962.5</v>
      </c>
      <c r="H487" s="25"/>
      <c r="I487" s="25"/>
      <c r="J487" s="25"/>
      <c r="K487" s="25" t="n">
        <v>75</v>
      </c>
      <c r="L487" s="25"/>
      <c r="M487" s="25"/>
      <c r="N487" s="25"/>
      <c r="O487" s="25" t="n">
        <v>50</v>
      </c>
      <c r="P487" s="25" t="n">
        <v>144.9</v>
      </c>
      <c r="Q487" s="25"/>
      <c r="R487" s="26" t="n">
        <v>1232.4</v>
      </c>
      <c r="S487" s="25"/>
      <c r="T487" s="25" t="n">
        <v>61.8</v>
      </c>
      <c r="U487" s="25" t="n">
        <v>46.8</v>
      </c>
      <c r="V487" s="25"/>
      <c r="W487" s="25"/>
      <c r="X487" s="25" t="n">
        <v>14.2</v>
      </c>
      <c r="Y487" s="26" t="n">
        <f aca="false">SUM(S487:X487)</f>
        <v>122.8</v>
      </c>
      <c r="Z487" s="26" t="n">
        <v>0</v>
      </c>
      <c r="AA487" s="27" t="n">
        <v>1109.6</v>
      </c>
    </row>
    <row r="488" customFormat="false" ht="12.75" hidden="false" customHeight="false" outlineLevel="0" collapsed="false">
      <c r="A488" s="23" t="n">
        <v>481</v>
      </c>
      <c r="B488" s="23"/>
      <c r="C488" s="23" t="n">
        <v>15</v>
      </c>
      <c r="D488" s="23" t="n">
        <v>2014002</v>
      </c>
      <c r="E488" s="24" t="s">
        <v>517</v>
      </c>
      <c r="F488" s="24" t="s">
        <v>100</v>
      </c>
      <c r="G488" s="25" t="n">
        <v>2025</v>
      </c>
      <c r="H488" s="25" t="n">
        <v>375</v>
      </c>
      <c r="I488" s="25"/>
      <c r="J488" s="25"/>
      <c r="K488" s="25" t="n">
        <v>75</v>
      </c>
      <c r="L488" s="25"/>
      <c r="M488" s="25" t="n">
        <v>325</v>
      </c>
      <c r="N488" s="25"/>
      <c r="O488" s="25"/>
      <c r="P488" s="25"/>
      <c r="Q488" s="25" t="n">
        <v>63.3</v>
      </c>
      <c r="R488" s="26" t="n">
        <v>2863.3</v>
      </c>
      <c r="S488" s="25" t="n">
        <v>58.8</v>
      </c>
      <c r="T488" s="25" t="n">
        <v>170.1</v>
      </c>
      <c r="U488" s="25" t="n">
        <v>129</v>
      </c>
      <c r="V488" s="25"/>
      <c r="W488" s="25"/>
      <c r="X488" s="25" t="n">
        <v>39</v>
      </c>
      <c r="Y488" s="26" t="n">
        <f aca="false">SUM(S488:X488)</f>
        <v>396.9</v>
      </c>
      <c r="Z488" s="26" t="n">
        <v>0</v>
      </c>
      <c r="AA488" s="27" t="n">
        <v>2466.4</v>
      </c>
    </row>
    <row r="489" customFormat="false" ht="12.75" hidden="false" customHeight="false" outlineLevel="0" collapsed="false">
      <c r="A489" s="23" t="n">
        <v>482</v>
      </c>
      <c r="B489" s="23"/>
      <c r="C489" s="23" t="n">
        <v>15</v>
      </c>
      <c r="D489" s="23" t="n">
        <v>2014002</v>
      </c>
      <c r="E489" s="24" t="s">
        <v>518</v>
      </c>
      <c r="F489" s="24" t="s">
        <v>519</v>
      </c>
      <c r="G489" s="25" t="n">
        <v>1334.5</v>
      </c>
      <c r="H489" s="25"/>
      <c r="I489" s="25"/>
      <c r="J489" s="25"/>
      <c r="K489" s="25" t="n">
        <v>150</v>
      </c>
      <c r="L489" s="25"/>
      <c r="M489" s="25" t="n">
        <v>663</v>
      </c>
      <c r="N489" s="25"/>
      <c r="O489" s="25"/>
      <c r="P489" s="25" t="n">
        <v>56.1</v>
      </c>
      <c r="Q489" s="25" t="n">
        <v>63.6</v>
      </c>
      <c r="R489" s="26" t="n">
        <v>2267.2</v>
      </c>
      <c r="S489" s="25"/>
      <c r="T489" s="25" t="n">
        <v>125.7</v>
      </c>
      <c r="U489" s="25" t="n">
        <v>95.3</v>
      </c>
      <c r="V489" s="25"/>
      <c r="W489" s="25"/>
      <c r="X489" s="25"/>
      <c r="Y489" s="26" t="n">
        <f aca="false">SUM(S489:X489)</f>
        <v>221</v>
      </c>
      <c r="Z489" s="26" t="n">
        <v>0</v>
      </c>
      <c r="AA489" s="27" t="n">
        <v>2046.2</v>
      </c>
    </row>
    <row r="490" customFormat="false" ht="12.75" hidden="false" customHeight="false" outlineLevel="0" collapsed="false">
      <c r="A490" s="23" t="n">
        <v>483</v>
      </c>
      <c r="B490" s="23"/>
      <c r="C490" s="23" t="n">
        <v>15</v>
      </c>
      <c r="D490" s="23" t="n">
        <v>2014002</v>
      </c>
      <c r="E490" s="24" t="s">
        <v>520</v>
      </c>
      <c r="F490" s="24" t="s">
        <v>100</v>
      </c>
      <c r="G490" s="25" t="n">
        <v>2025</v>
      </c>
      <c r="H490" s="25" t="n">
        <v>375</v>
      </c>
      <c r="I490" s="25"/>
      <c r="J490" s="25"/>
      <c r="K490" s="25" t="n">
        <v>75</v>
      </c>
      <c r="L490" s="25"/>
      <c r="M490" s="25" t="n">
        <v>325</v>
      </c>
      <c r="N490" s="25"/>
      <c r="O490" s="25"/>
      <c r="P490" s="25"/>
      <c r="Q490" s="25" t="n">
        <v>62.1</v>
      </c>
      <c r="R490" s="26" t="n">
        <v>2862.1</v>
      </c>
      <c r="S490" s="25" t="n">
        <v>58.6</v>
      </c>
      <c r="T490" s="25" t="n">
        <v>170</v>
      </c>
      <c r="U490" s="25" t="n">
        <v>128.9</v>
      </c>
      <c r="V490" s="25"/>
      <c r="W490" s="25"/>
      <c r="X490" s="25"/>
      <c r="Y490" s="26" t="n">
        <f aca="false">SUM(S490:X490)</f>
        <v>357.5</v>
      </c>
      <c r="Z490" s="26" t="n">
        <v>0</v>
      </c>
      <c r="AA490" s="27" t="n">
        <v>2504.6</v>
      </c>
    </row>
    <row r="491" customFormat="false" ht="12.75" hidden="false" customHeight="false" outlineLevel="0" collapsed="false">
      <c r="A491" s="23" t="n">
        <v>484</v>
      </c>
      <c r="B491" s="23"/>
      <c r="C491" s="23" t="n">
        <v>15</v>
      </c>
      <c r="D491" s="23" t="n">
        <v>2014002</v>
      </c>
      <c r="E491" s="24" t="s">
        <v>521</v>
      </c>
      <c r="F491" s="24" t="s">
        <v>32</v>
      </c>
      <c r="G491" s="25" t="n">
        <v>2025</v>
      </c>
      <c r="H491" s="25" t="n">
        <v>375</v>
      </c>
      <c r="I491" s="25"/>
      <c r="J491" s="25"/>
      <c r="K491" s="25" t="n">
        <v>75</v>
      </c>
      <c r="L491" s="25"/>
      <c r="M491" s="25" t="n">
        <v>1825</v>
      </c>
      <c r="N491" s="25"/>
      <c r="O491" s="25"/>
      <c r="P491" s="25"/>
      <c r="Q491" s="25" t="n">
        <v>528.9</v>
      </c>
      <c r="R491" s="26" t="n">
        <v>4828.9</v>
      </c>
      <c r="S491" s="25" t="n">
        <v>487.9</v>
      </c>
      <c r="T491" s="25" t="n">
        <v>290</v>
      </c>
      <c r="U491" s="25" t="n">
        <v>219.9</v>
      </c>
      <c r="V491" s="25"/>
      <c r="W491" s="25"/>
      <c r="X491" s="25" t="n">
        <v>66.6</v>
      </c>
      <c r="Y491" s="26" t="n">
        <f aca="false">SUM(S491:X491)</f>
        <v>1064.4</v>
      </c>
      <c r="Z491" s="26" t="n">
        <v>0</v>
      </c>
      <c r="AA491" s="27" t="n">
        <v>3764.5</v>
      </c>
    </row>
    <row r="492" customFormat="false" ht="12.75" hidden="false" customHeight="false" outlineLevel="0" collapsed="false">
      <c r="A492" s="23" t="n">
        <v>485</v>
      </c>
      <c r="B492" s="23"/>
      <c r="C492" s="23" t="n">
        <v>15</v>
      </c>
      <c r="D492" s="23" t="n">
        <v>2014002</v>
      </c>
      <c r="E492" s="24" t="s">
        <v>522</v>
      </c>
      <c r="F492" s="24" t="s">
        <v>519</v>
      </c>
      <c r="G492" s="25" t="n">
        <v>1334.5</v>
      </c>
      <c r="H492" s="25"/>
      <c r="I492" s="25"/>
      <c r="J492" s="25"/>
      <c r="K492" s="25" t="n">
        <v>75</v>
      </c>
      <c r="L492" s="25"/>
      <c r="M492" s="25" t="n">
        <v>663</v>
      </c>
      <c r="N492" s="25"/>
      <c r="O492" s="25"/>
      <c r="P492" s="25" t="n">
        <v>64.2</v>
      </c>
      <c r="Q492" s="25" t="n">
        <v>64.5</v>
      </c>
      <c r="R492" s="26" t="n">
        <v>2201.2</v>
      </c>
      <c r="S492" s="25"/>
      <c r="T492" s="25" t="n">
        <v>125.8</v>
      </c>
      <c r="U492" s="25" t="n">
        <v>95.4</v>
      </c>
      <c r="V492" s="25"/>
      <c r="W492" s="25"/>
      <c r="X492" s="25" t="n">
        <v>28.9</v>
      </c>
      <c r="Y492" s="26" t="n">
        <f aca="false">SUM(S492:X492)</f>
        <v>250.1</v>
      </c>
      <c r="Z492" s="26" t="n">
        <v>0</v>
      </c>
      <c r="AA492" s="27" t="n">
        <v>1951.1</v>
      </c>
    </row>
    <row r="493" customFormat="false" ht="12.75" hidden="false" customHeight="false" outlineLevel="0" collapsed="false">
      <c r="A493" s="23" t="n">
        <v>486</v>
      </c>
      <c r="B493" s="23"/>
      <c r="C493" s="23" t="n">
        <v>15</v>
      </c>
      <c r="D493" s="23" t="n">
        <v>2014002</v>
      </c>
      <c r="E493" s="24" t="s">
        <v>523</v>
      </c>
      <c r="F493" s="24" t="s">
        <v>100</v>
      </c>
      <c r="G493" s="25" t="n">
        <v>2025</v>
      </c>
      <c r="H493" s="25" t="n">
        <v>375</v>
      </c>
      <c r="I493" s="25"/>
      <c r="J493" s="25"/>
      <c r="K493" s="25" t="n">
        <v>75</v>
      </c>
      <c r="L493" s="25"/>
      <c r="M493" s="25" t="n">
        <v>325</v>
      </c>
      <c r="N493" s="25"/>
      <c r="O493" s="25"/>
      <c r="P493" s="25"/>
      <c r="Q493" s="25" t="n">
        <v>63.3</v>
      </c>
      <c r="R493" s="26" t="n">
        <v>2863.3</v>
      </c>
      <c r="S493" s="25" t="n">
        <v>58.8</v>
      </c>
      <c r="T493" s="25" t="n">
        <v>170.1</v>
      </c>
      <c r="U493" s="25" t="n">
        <v>129</v>
      </c>
      <c r="V493" s="25"/>
      <c r="W493" s="25"/>
      <c r="X493" s="25" t="n">
        <v>39</v>
      </c>
      <c r="Y493" s="26" t="n">
        <f aca="false">SUM(S493:X493)</f>
        <v>396.9</v>
      </c>
      <c r="Z493" s="26" t="n">
        <v>0</v>
      </c>
      <c r="AA493" s="27" t="n">
        <v>2466.4</v>
      </c>
    </row>
    <row r="494" customFormat="false" ht="12.75" hidden="false" customHeight="false" outlineLevel="0" collapsed="false">
      <c r="A494" s="23" t="n">
        <v>487</v>
      </c>
      <c r="B494" s="23"/>
      <c r="C494" s="23" t="n">
        <v>15</v>
      </c>
      <c r="D494" s="23" t="n">
        <v>2014002</v>
      </c>
      <c r="E494" s="24" t="s">
        <v>524</v>
      </c>
      <c r="F494" s="24" t="s">
        <v>100</v>
      </c>
      <c r="G494" s="25" t="n">
        <v>2025</v>
      </c>
      <c r="H494" s="25" t="n">
        <v>375</v>
      </c>
      <c r="I494" s="25"/>
      <c r="J494" s="25"/>
      <c r="K494" s="25" t="n">
        <v>75</v>
      </c>
      <c r="L494" s="25"/>
      <c r="M494" s="25" t="n">
        <v>325</v>
      </c>
      <c r="N494" s="25"/>
      <c r="O494" s="25"/>
      <c r="P494" s="25"/>
      <c r="Q494" s="25" t="n">
        <v>63.3</v>
      </c>
      <c r="R494" s="26" t="n">
        <v>2863.3</v>
      </c>
      <c r="S494" s="25" t="n">
        <v>58.8</v>
      </c>
      <c r="T494" s="25" t="n">
        <v>170.1</v>
      </c>
      <c r="U494" s="25" t="n">
        <v>129</v>
      </c>
      <c r="V494" s="25"/>
      <c r="W494" s="25"/>
      <c r="X494" s="25" t="n">
        <v>39</v>
      </c>
      <c r="Y494" s="26" t="n">
        <f aca="false">SUM(S494:X494)</f>
        <v>396.9</v>
      </c>
      <c r="Z494" s="26" t="n">
        <v>0</v>
      </c>
      <c r="AA494" s="27" t="n">
        <v>2466.4</v>
      </c>
    </row>
    <row r="495" customFormat="false" ht="12.75" hidden="false" customHeight="false" outlineLevel="0" collapsed="false">
      <c r="A495" s="23" t="n">
        <v>488</v>
      </c>
      <c r="B495" s="23"/>
      <c r="C495" s="23" t="n">
        <v>15</v>
      </c>
      <c r="D495" s="23" t="n">
        <v>2014002</v>
      </c>
      <c r="E495" s="24" t="s">
        <v>525</v>
      </c>
      <c r="F495" s="24" t="s">
        <v>100</v>
      </c>
      <c r="G495" s="25" t="n">
        <v>2025</v>
      </c>
      <c r="H495" s="25" t="n">
        <v>375</v>
      </c>
      <c r="I495" s="25"/>
      <c r="J495" s="25"/>
      <c r="K495" s="25" t="n">
        <v>75</v>
      </c>
      <c r="L495" s="25"/>
      <c r="M495" s="25" t="n">
        <v>325</v>
      </c>
      <c r="N495" s="25"/>
      <c r="O495" s="25"/>
      <c r="P495" s="25"/>
      <c r="Q495" s="25" t="n">
        <v>62.1</v>
      </c>
      <c r="R495" s="26" t="n">
        <v>2862.1</v>
      </c>
      <c r="S495" s="25" t="n">
        <v>58.6</v>
      </c>
      <c r="T495" s="25" t="n">
        <v>170</v>
      </c>
      <c r="U495" s="25" t="n">
        <v>128.9</v>
      </c>
      <c r="V495" s="25"/>
      <c r="W495" s="25"/>
      <c r="X495" s="25"/>
      <c r="Y495" s="26" t="n">
        <f aca="false">SUM(S495:X495)</f>
        <v>357.5</v>
      </c>
      <c r="Z495" s="26" t="n">
        <v>0</v>
      </c>
      <c r="AA495" s="27" t="n">
        <v>2504.6</v>
      </c>
    </row>
    <row r="496" customFormat="false" ht="12.75" hidden="false" customHeight="false" outlineLevel="0" collapsed="false">
      <c r="A496" s="23" t="n">
        <v>489</v>
      </c>
      <c r="B496" s="23"/>
      <c r="C496" s="23" t="n">
        <v>15</v>
      </c>
      <c r="D496" s="23" t="n">
        <v>2014002</v>
      </c>
      <c r="E496" s="24" t="s">
        <v>526</v>
      </c>
      <c r="F496" s="24" t="s">
        <v>519</v>
      </c>
      <c r="G496" s="25" t="n">
        <v>1334.5</v>
      </c>
      <c r="H496" s="25"/>
      <c r="I496" s="25"/>
      <c r="J496" s="25"/>
      <c r="K496" s="25" t="n">
        <v>75</v>
      </c>
      <c r="L496" s="25"/>
      <c r="M496" s="25" t="n">
        <v>663</v>
      </c>
      <c r="N496" s="25"/>
      <c r="O496" s="25"/>
      <c r="P496" s="25" t="n">
        <v>64.2</v>
      </c>
      <c r="Q496" s="25" t="n">
        <v>64.5</v>
      </c>
      <c r="R496" s="26" t="n">
        <v>2201.2</v>
      </c>
      <c r="S496" s="25"/>
      <c r="T496" s="25" t="n">
        <v>125.8</v>
      </c>
      <c r="U496" s="25" t="n">
        <v>95.4</v>
      </c>
      <c r="V496" s="25"/>
      <c r="W496" s="25"/>
      <c r="X496" s="25" t="n">
        <v>28.9</v>
      </c>
      <c r="Y496" s="26" t="n">
        <f aca="false">SUM(S496:X496)</f>
        <v>250.1</v>
      </c>
      <c r="Z496" s="26" t="n">
        <v>0</v>
      </c>
      <c r="AA496" s="27" t="n">
        <v>1951.1</v>
      </c>
    </row>
    <row r="497" customFormat="false" ht="12.75" hidden="false" customHeight="false" outlineLevel="0" collapsed="false">
      <c r="A497" s="23" t="n">
        <v>490</v>
      </c>
      <c r="B497" s="23"/>
      <c r="C497" s="23" t="n">
        <v>15</v>
      </c>
      <c r="D497" s="23" t="n">
        <v>2014002</v>
      </c>
      <c r="E497" s="24" t="s">
        <v>527</v>
      </c>
      <c r="F497" s="24" t="s">
        <v>100</v>
      </c>
      <c r="G497" s="25" t="n">
        <v>2025</v>
      </c>
      <c r="H497" s="25" t="n">
        <v>375</v>
      </c>
      <c r="I497" s="25"/>
      <c r="J497" s="25"/>
      <c r="K497" s="25" t="n">
        <v>75</v>
      </c>
      <c r="L497" s="25"/>
      <c r="M497" s="25" t="n">
        <v>325</v>
      </c>
      <c r="N497" s="25"/>
      <c r="O497" s="25"/>
      <c r="P497" s="25"/>
      <c r="Q497" s="25" t="n">
        <v>62.1</v>
      </c>
      <c r="R497" s="26" t="n">
        <v>2862.1</v>
      </c>
      <c r="S497" s="25" t="n">
        <v>58.6</v>
      </c>
      <c r="T497" s="25" t="n">
        <v>170</v>
      </c>
      <c r="U497" s="25" t="n">
        <v>128.9</v>
      </c>
      <c r="V497" s="25"/>
      <c r="W497" s="25"/>
      <c r="X497" s="25"/>
      <c r="Y497" s="26" t="n">
        <f aca="false">SUM(S497:X497)</f>
        <v>357.5</v>
      </c>
      <c r="Z497" s="26" t="n">
        <v>0</v>
      </c>
      <c r="AA497" s="27" t="n">
        <v>2504.6</v>
      </c>
    </row>
    <row r="498" customFormat="false" ht="12.75" hidden="false" customHeight="false" outlineLevel="0" collapsed="false">
      <c r="A498" s="23" t="n">
        <v>491</v>
      </c>
      <c r="B498" s="23"/>
      <c r="C498" s="23" t="n">
        <v>15</v>
      </c>
      <c r="D498" s="23" t="n">
        <v>2014002</v>
      </c>
      <c r="E498" s="24" t="s">
        <v>528</v>
      </c>
      <c r="F498" s="24" t="s">
        <v>32</v>
      </c>
      <c r="G498" s="25" t="n">
        <v>2025</v>
      </c>
      <c r="H498" s="25" t="n">
        <v>375</v>
      </c>
      <c r="I498" s="25"/>
      <c r="J498" s="25"/>
      <c r="K498" s="25" t="n">
        <v>75</v>
      </c>
      <c r="L498" s="25"/>
      <c r="M498" s="25" t="n">
        <v>1825</v>
      </c>
      <c r="N498" s="25"/>
      <c r="O498" s="25"/>
      <c r="P498" s="25"/>
      <c r="Q498" s="25" t="n">
        <v>519</v>
      </c>
      <c r="R498" s="26" t="n">
        <v>4819</v>
      </c>
      <c r="S498" s="25" t="n">
        <v>486.1</v>
      </c>
      <c r="T498" s="25" t="n">
        <v>289.4</v>
      </c>
      <c r="U498" s="25" t="n">
        <v>219.4</v>
      </c>
      <c r="V498" s="25"/>
      <c r="W498" s="25"/>
      <c r="X498" s="25"/>
      <c r="Y498" s="26" t="n">
        <f aca="false">SUM(S498:X498)</f>
        <v>994.9</v>
      </c>
      <c r="Z498" s="26" t="n">
        <v>0</v>
      </c>
      <c r="AA498" s="27" t="n">
        <v>3824.1</v>
      </c>
    </row>
    <row r="499" customFormat="false" ht="12.75" hidden="false" customHeight="false" outlineLevel="0" collapsed="false">
      <c r="A499" s="23" t="n">
        <v>492</v>
      </c>
      <c r="B499" s="23"/>
      <c r="C499" s="23" t="n">
        <v>15</v>
      </c>
      <c r="D499" s="23" t="n">
        <v>2014002</v>
      </c>
      <c r="E499" s="24" t="s">
        <v>529</v>
      </c>
      <c r="F499" s="24" t="s">
        <v>100</v>
      </c>
      <c r="G499" s="25" t="n">
        <v>2025</v>
      </c>
      <c r="H499" s="25" t="n">
        <v>375</v>
      </c>
      <c r="I499" s="25"/>
      <c r="J499" s="25"/>
      <c r="K499" s="25" t="n">
        <v>75</v>
      </c>
      <c r="L499" s="25"/>
      <c r="M499" s="25" t="n">
        <v>125</v>
      </c>
      <c r="N499" s="25"/>
      <c r="O499" s="25"/>
      <c r="P499" s="25"/>
      <c r="Q499" s="25" t="n">
        <v>64.5</v>
      </c>
      <c r="R499" s="26" t="n">
        <v>2664.5</v>
      </c>
      <c r="S499" s="25" t="n">
        <v>22</v>
      </c>
      <c r="T499" s="25" t="n">
        <v>158</v>
      </c>
      <c r="U499" s="25" t="n">
        <v>119.8</v>
      </c>
      <c r="V499" s="25"/>
      <c r="W499" s="25"/>
      <c r="X499" s="25" t="n">
        <v>36.3</v>
      </c>
      <c r="Y499" s="26" t="n">
        <f aca="false">SUM(S499:X499)</f>
        <v>336.1</v>
      </c>
      <c r="Z499" s="26" t="n">
        <v>0</v>
      </c>
      <c r="AA499" s="27" t="n">
        <v>2328.4</v>
      </c>
    </row>
    <row r="500" customFormat="false" ht="12.75" hidden="false" customHeight="false" outlineLevel="0" collapsed="false">
      <c r="A500" s="23" t="n">
        <v>493</v>
      </c>
      <c r="B500" s="23"/>
      <c r="C500" s="23" t="n">
        <v>15</v>
      </c>
      <c r="D500" s="23" t="n">
        <v>2014002</v>
      </c>
      <c r="E500" s="24" t="s">
        <v>530</v>
      </c>
      <c r="F500" s="24" t="s">
        <v>100</v>
      </c>
      <c r="G500" s="25" t="n">
        <v>2025</v>
      </c>
      <c r="H500" s="25" t="n">
        <v>375</v>
      </c>
      <c r="I500" s="25"/>
      <c r="J500" s="25"/>
      <c r="K500" s="25" t="n">
        <v>150</v>
      </c>
      <c r="L500" s="25"/>
      <c r="M500" s="25" t="n">
        <v>125</v>
      </c>
      <c r="N500" s="25"/>
      <c r="O500" s="25"/>
      <c r="P500" s="25"/>
      <c r="Q500" s="25" t="n">
        <v>63.6</v>
      </c>
      <c r="R500" s="26" t="n">
        <v>2738.6</v>
      </c>
      <c r="S500" s="25" t="n">
        <v>45.2</v>
      </c>
      <c r="T500" s="25" t="n">
        <v>157.9</v>
      </c>
      <c r="U500" s="25" t="n">
        <v>119.7</v>
      </c>
      <c r="V500" s="25"/>
      <c r="W500" s="25"/>
      <c r="X500" s="25"/>
      <c r="Y500" s="26" t="n">
        <f aca="false">SUM(S500:X500)</f>
        <v>322.8</v>
      </c>
      <c r="Z500" s="26" t="n">
        <v>284.7</v>
      </c>
      <c r="AA500" s="27" t="n">
        <v>2131.1</v>
      </c>
    </row>
    <row r="501" customFormat="false" ht="12.75" hidden="false" customHeight="false" outlineLevel="0" collapsed="false">
      <c r="A501" s="23" t="n">
        <v>494</v>
      </c>
      <c r="B501" s="23"/>
      <c r="C501" s="23" t="n">
        <v>15</v>
      </c>
      <c r="D501" s="23" t="n">
        <v>2014002</v>
      </c>
      <c r="E501" s="24" t="s">
        <v>531</v>
      </c>
      <c r="F501" s="24" t="s">
        <v>100</v>
      </c>
      <c r="G501" s="25" t="n">
        <v>2025</v>
      </c>
      <c r="H501" s="25" t="n">
        <v>375</v>
      </c>
      <c r="I501" s="25"/>
      <c r="J501" s="25"/>
      <c r="K501" s="25" t="n">
        <v>150</v>
      </c>
      <c r="L501" s="25"/>
      <c r="M501" s="25" t="n">
        <v>125</v>
      </c>
      <c r="N501" s="25"/>
      <c r="O501" s="25"/>
      <c r="P501" s="25"/>
      <c r="Q501" s="25" t="n">
        <v>63.6</v>
      </c>
      <c r="R501" s="26" t="n">
        <v>2738.6</v>
      </c>
      <c r="S501" s="25" t="n">
        <v>45.2</v>
      </c>
      <c r="T501" s="25" t="n">
        <v>157.9</v>
      </c>
      <c r="U501" s="25" t="n">
        <v>119.7</v>
      </c>
      <c r="V501" s="25"/>
      <c r="W501" s="25"/>
      <c r="X501" s="25"/>
      <c r="Y501" s="26" t="n">
        <f aca="false">SUM(S501:X501)</f>
        <v>322.8</v>
      </c>
      <c r="Z501" s="26" t="n">
        <v>0</v>
      </c>
      <c r="AA501" s="27" t="n">
        <v>2415.8</v>
      </c>
    </row>
    <row r="502" customFormat="false" ht="12.75" hidden="false" customHeight="false" outlineLevel="0" collapsed="false">
      <c r="A502" s="23" t="n">
        <v>495</v>
      </c>
      <c r="B502" s="23"/>
      <c r="C502" s="23" t="n">
        <v>15</v>
      </c>
      <c r="D502" s="23" t="n">
        <v>2014002</v>
      </c>
      <c r="E502" s="24" t="s">
        <v>532</v>
      </c>
      <c r="F502" s="24" t="s">
        <v>100</v>
      </c>
      <c r="G502" s="25" t="n">
        <v>2025</v>
      </c>
      <c r="H502" s="25" t="n">
        <v>375</v>
      </c>
      <c r="I502" s="25"/>
      <c r="J502" s="25"/>
      <c r="K502" s="25"/>
      <c r="L502" s="25"/>
      <c r="M502" s="25" t="n">
        <v>125</v>
      </c>
      <c r="N502" s="25"/>
      <c r="O502" s="25"/>
      <c r="P502" s="25"/>
      <c r="Q502" s="25"/>
      <c r="R502" s="26" t="n">
        <v>2525</v>
      </c>
      <c r="S502" s="25" t="n">
        <v>6.9</v>
      </c>
      <c r="T502" s="25" t="n">
        <v>154</v>
      </c>
      <c r="U502" s="25" t="n">
        <v>116.8</v>
      </c>
      <c r="V502" s="25"/>
      <c r="W502" s="25"/>
      <c r="X502" s="25"/>
      <c r="Y502" s="26" t="n">
        <f aca="false">SUM(S502:X502)</f>
        <v>277.7</v>
      </c>
      <c r="Z502" s="26" t="n">
        <v>0</v>
      </c>
      <c r="AA502" s="27" t="n">
        <v>2247.3</v>
      </c>
    </row>
    <row r="503" customFormat="false" ht="12.75" hidden="false" customHeight="false" outlineLevel="0" collapsed="false">
      <c r="A503" s="23" t="n">
        <v>496</v>
      </c>
      <c r="B503" s="23"/>
      <c r="C503" s="23" t="n">
        <v>15</v>
      </c>
      <c r="D503" s="23" t="n">
        <v>2014002</v>
      </c>
      <c r="E503" s="24" t="s">
        <v>533</v>
      </c>
      <c r="F503" s="24" t="s">
        <v>100</v>
      </c>
      <c r="G503" s="25" t="n">
        <v>2025</v>
      </c>
      <c r="H503" s="25" t="n">
        <v>375</v>
      </c>
      <c r="I503" s="25"/>
      <c r="J503" s="25"/>
      <c r="K503" s="25" t="n">
        <v>150</v>
      </c>
      <c r="L503" s="25"/>
      <c r="M503" s="25" t="n">
        <v>125</v>
      </c>
      <c r="N503" s="25"/>
      <c r="O503" s="25"/>
      <c r="P503" s="25"/>
      <c r="Q503" s="25" t="n">
        <v>63.6</v>
      </c>
      <c r="R503" s="26" t="n">
        <v>2738.6</v>
      </c>
      <c r="S503" s="25" t="n">
        <v>45.2</v>
      </c>
      <c r="T503" s="25" t="n">
        <v>157.9</v>
      </c>
      <c r="U503" s="25" t="n">
        <v>119.7</v>
      </c>
      <c r="V503" s="25"/>
      <c r="W503" s="25"/>
      <c r="X503" s="25"/>
      <c r="Y503" s="26" t="n">
        <f aca="false">SUM(S503:X503)</f>
        <v>322.8</v>
      </c>
      <c r="Z503" s="26" t="n">
        <v>261</v>
      </c>
      <c r="AA503" s="27" t="n">
        <v>2154.8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25" width="14.14"/>
    <col collapsed="false" customWidth="true" hidden="false" outlineLevel="0" max="13" min="8" style="25" width="11.56"/>
    <col collapsed="false" customWidth="true" hidden="false" outlineLevel="0" max="14" min="14" style="25" width="12.99"/>
    <col collapsed="false" customWidth="true" hidden="false" outlineLevel="0" max="18" min="15" style="25" width="11.56"/>
    <col collapsed="false" customWidth="true" hidden="false" outlineLevel="0" max="19" min="19" style="26" width="14.14"/>
    <col collapsed="false" customWidth="true" hidden="false" outlineLevel="0" max="22" min="20" style="25" width="12.99"/>
    <col collapsed="false" customWidth="true" hidden="false" outlineLevel="0" max="25" min="23" style="25" width="11.56"/>
    <col collapsed="false" customWidth="true" hidden="false" outlineLevel="0" max="26" min="26" style="26" width="14.14"/>
    <col collapsed="false" customWidth="true" hidden="false" outlineLevel="0" max="27" min="27" style="26" width="12.99"/>
    <col collapsed="false" customWidth="true" hidden="false" outlineLevel="0" max="28" min="28" style="27" width="14.14"/>
    <col collapsed="false" customWidth="false" hidden="false" outlineLevel="0" max="257" min="29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49"/>
      <c r="T1" s="28"/>
      <c r="U1" s="28"/>
      <c r="V1" s="28"/>
      <c r="W1" s="28"/>
      <c r="X1" s="28"/>
      <c r="Y1" s="31"/>
      <c r="Z1" s="49"/>
      <c r="AA1" s="29"/>
      <c r="AB1" s="30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29"/>
      <c r="T2" s="31"/>
      <c r="U2" s="31"/>
      <c r="V2" s="31"/>
      <c r="W2" s="31"/>
      <c r="X2" s="31"/>
      <c r="Y2" s="31"/>
      <c r="Z2" s="29"/>
      <c r="AA2" s="29"/>
      <c r="AB2" s="32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29"/>
      <c r="T3" s="31"/>
      <c r="U3" s="31"/>
      <c r="V3" s="31"/>
      <c r="W3" s="31"/>
      <c r="X3" s="31"/>
      <c r="Y3" s="31"/>
      <c r="Z3" s="29"/>
      <c r="AA3" s="29"/>
      <c r="AB3" s="32"/>
    </row>
    <row r="4" customFormat="false" ht="12.75" hidden="false" customHeight="false" outlineLevel="0" collapsed="false">
      <c r="A4" s="50" t="s">
        <v>671</v>
      </c>
      <c r="B4" s="51"/>
      <c r="C4" s="12"/>
      <c r="D4" s="12"/>
      <c r="E4" s="51"/>
      <c r="F4" s="5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4"/>
      <c r="T4" s="33"/>
      <c r="U4" s="33"/>
      <c r="V4" s="33"/>
      <c r="W4" s="33"/>
      <c r="X4" s="33"/>
      <c r="Y4" s="33"/>
      <c r="Z4" s="34"/>
      <c r="AA4" s="29"/>
      <c r="AB4" s="32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3"/>
      <c r="U5" s="33"/>
      <c r="V5" s="33"/>
      <c r="W5" s="33"/>
      <c r="X5" s="33"/>
      <c r="Y5" s="33"/>
      <c r="Z5" s="34"/>
      <c r="AA5" s="29"/>
      <c r="AB5" s="32"/>
    </row>
    <row r="6" s="18" customFormat="true" ht="36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35" t="s">
        <v>9</v>
      </c>
      <c r="H6" s="35" t="s">
        <v>10</v>
      </c>
      <c r="I6" s="35" t="s">
        <v>535</v>
      </c>
      <c r="J6" s="35" t="s">
        <v>11</v>
      </c>
      <c r="K6" s="35" t="s">
        <v>536</v>
      </c>
      <c r="L6" s="35" t="s">
        <v>537</v>
      </c>
      <c r="M6" s="35" t="s">
        <v>672</v>
      </c>
      <c r="N6" s="35" t="s">
        <v>13</v>
      </c>
      <c r="O6" s="35" t="s">
        <v>538</v>
      </c>
      <c r="P6" s="35" t="s">
        <v>14</v>
      </c>
      <c r="Q6" s="35" t="s">
        <v>15</v>
      </c>
      <c r="R6" s="35" t="s">
        <v>16</v>
      </c>
      <c r="S6" s="36" t="s">
        <v>17</v>
      </c>
      <c r="T6" s="35" t="s">
        <v>18</v>
      </c>
      <c r="U6" s="35" t="s">
        <v>19</v>
      </c>
      <c r="V6" s="35" t="s">
        <v>20</v>
      </c>
      <c r="W6" s="35" t="s">
        <v>21</v>
      </c>
      <c r="X6" s="35" t="s">
        <v>22</v>
      </c>
      <c r="Y6" s="35" t="s">
        <v>23</v>
      </c>
      <c r="Z6" s="36" t="s">
        <v>24</v>
      </c>
      <c r="AA6" s="36" t="s">
        <v>25</v>
      </c>
      <c r="AB6" s="3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9"/>
      <c r="T7" s="38"/>
      <c r="U7" s="38"/>
      <c r="V7" s="38"/>
      <c r="W7" s="38"/>
      <c r="X7" s="38"/>
      <c r="Y7" s="38"/>
      <c r="Z7" s="39"/>
      <c r="AA7" s="39"/>
      <c r="AB7" s="40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20</v>
      </c>
      <c r="E8" s="24" t="s">
        <v>27</v>
      </c>
      <c r="F8" s="24" t="s">
        <v>28</v>
      </c>
      <c r="G8" s="25" t="n">
        <v>435.7</v>
      </c>
      <c r="Q8" s="25" t="n">
        <v>186.7</v>
      </c>
      <c r="S8" s="26" t="n">
        <v>622.4</v>
      </c>
      <c r="U8" s="25" t="n">
        <v>61.6</v>
      </c>
      <c r="V8" s="25" t="n">
        <v>46.7</v>
      </c>
      <c r="Y8" s="25" t="n">
        <v>14.1</v>
      </c>
      <c r="Z8" s="26" t="n">
        <v>122.4</v>
      </c>
      <c r="AA8" s="26" t="n">
        <v>0</v>
      </c>
      <c r="AB8" s="27" t="n">
        <v>500</v>
      </c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20</v>
      </c>
      <c r="E9" s="24" t="s">
        <v>29</v>
      </c>
      <c r="F9" s="24" t="s">
        <v>30</v>
      </c>
      <c r="G9" s="25" t="n">
        <v>2025</v>
      </c>
      <c r="H9" s="25" t="n">
        <v>375</v>
      </c>
      <c r="N9" s="25" t="n">
        <v>525</v>
      </c>
      <c r="R9" s="25" t="n">
        <v>88.8</v>
      </c>
      <c r="S9" s="26" t="n">
        <v>3013.8</v>
      </c>
      <c r="T9" s="25" t="n">
        <v>75.2</v>
      </c>
      <c r="U9" s="25" t="n">
        <v>183.8</v>
      </c>
      <c r="V9" s="25" t="n">
        <v>139.4</v>
      </c>
      <c r="Z9" s="26" t="n">
        <v>398.4</v>
      </c>
      <c r="AA9" s="26" t="n">
        <v>0</v>
      </c>
      <c r="AB9" s="27" t="n">
        <v>2615.4</v>
      </c>
    </row>
    <row r="10" customFormat="false" ht="12.75" hidden="false" customHeight="false" outlineLevel="0" collapsed="false">
      <c r="A10" s="23" t="n">
        <v>3</v>
      </c>
      <c r="B10" s="23" t="n">
        <v>1</v>
      </c>
      <c r="C10" s="23" t="n">
        <v>15</v>
      </c>
      <c r="D10" s="23" t="n">
        <v>2014020</v>
      </c>
      <c r="E10" s="24" t="s">
        <v>31</v>
      </c>
      <c r="F10" s="24" t="s">
        <v>32</v>
      </c>
      <c r="G10" s="25" t="n">
        <v>2025</v>
      </c>
      <c r="H10" s="25" t="n">
        <v>375</v>
      </c>
      <c r="K10" s="25" t="n">
        <v>75</v>
      </c>
      <c r="N10" s="25" t="n">
        <v>1825</v>
      </c>
      <c r="R10" s="25" t="n">
        <v>528.9</v>
      </c>
      <c r="S10" s="26" t="n">
        <v>4828.9</v>
      </c>
      <c r="T10" s="25" t="n">
        <v>487.9</v>
      </c>
      <c r="U10" s="25" t="n">
        <v>290</v>
      </c>
      <c r="V10" s="25" t="n">
        <v>219.9</v>
      </c>
      <c r="W10" s="25" t="n">
        <v>135</v>
      </c>
      <c r="Y10" s="25" t="n">
        <v>66.6</v>
      </c>
      <c r="Z10" s="26" t="n">
        <v>1199.4</v>
      </c>
      <c r="AA10" s="26" t="n">
        <v>0</v>
      </c>
      <c r="AB10" s="27" t="n">
        <v>3629.5</v>
      </c>
    </row>
    <row r="11" customFormat="false" ht="12.75" hidden="false" customHeight="false" outlineLevel="0" collapsed="false">
      <c r="A11" s="23" t="n">
        <v>4</v>
      </c>
      <c r="B11" s="23"/>
      <c r="C11" s="23" t="n">
        <v>15</v>
      </c>
      <c r="D11" s="23" t="n">
        <v>2014020</v>
      </c>
      <c r="E11" s="24" t="s">
        <v>33</v>
      </c>
      <c r="F11" s="24" t="s">
        <v>32</v>
      </c>
      <c r="G11" s="25" t="n">
        <v>2025</v>
      </c>
      <c r="H11" s="25" t="n">
        <v>375</v>
      </c>
      <c r="K11" s="25" t="n">
        <v>75</v>
      </c>
      <c r="N11" s="25" t="n">
        <v>1825</v>
      </c>
      <c r="R11" s="25" t="n">
        <v>528.9</v>
      </c>
      <c r="S11" s="26" t="n">
        <v>4828.9</v>
      </c>
      <c r="T11" s="25" t="n">
        <v>487.9</v>
      </c>
      <c r="U11" s="25" t="n">
        <v>290</v>
      </c>
      <c r="V11" s="25" t="n">
        <v>219.9</v>
      </c>
      <c r="Y11" s="25" t="n">
        <v>66.6</v>
      </c>
      <c r="Z11" s="26" t="n">
        <v>1064.4</v>
      </c>
      <c r="AA11" s="26" t="n">
        <v>0</v>
      </c>
      <c r="AB11" s="27" t="n">
        <v>3764.5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20</v>
      </c>
      <c r="E12" s="24" t="s">
        <v>34</v>
      </c>
      <c r="F12" s="24" t="s">
        <v>35</v>
      </c>
      <c r="G12" s="25" t="n">
        <v>2025</v>
      </c>
      <c r="H12" s="25" t="n">
        <v>375</v>
      </c>
      <c r="N12" s="25" t="n">
        <v>5419.5</v>
      </c>
      <c r="S12" s="26" t="n">
        <v>7819.5</v>
      </c>
      <c r="T12" s="25" t="n">
        <v>1115.7</v>
      </c>
      <c r="U12" s="25" t="n">
        <v>477</v>
      </c>
      <c r="V12" s="25" t="n">
        <v>361.7</v>
      </c>
      <c r="Y12" s="25" t="n">
        <v>109.5</v>
      </c>
      <c r="Z12" s="26" t="n">
        <v>2063.9</v>
      </c>
      <c r="AA12" s="26" t="n">
        <v>0</v>
      </c>
      <c r="AB12" s="27" t="n">
        <v>5755.6</v>
      </c>
    </row>
    <row r="13" customFormat="false" ht="12.75" hidden="false" customHeight="false" outlineLevel="0" collapsed="false">
      <c r="A13" s="23" t="n">
        <v>6</v>
      </c>
      <c r="B13" s="23" t="n">
        <v>1</v>
      </c>
      <c r="C13" s="23" t="n">
        <v>15</v>
      </c>
      <c r="D13" s="23" t="n">
        <v>2014020</v>
      </c>
      <c r="E13" s="24" t="s">
        <v>36</v>
      </c>
      <c r="F13" s="24" t="s">
        <v>35</v>
      </c>
      <c r="G13" s="25" t="n">
        <v>2025</v>
      </c>
      <c r="H13" s="25" t="n">
        <v>375</v>
      </c>
      <c r="K13" s="25" t="n">
        <v>75</v>
      </c>
      <c r="N13" s="25" t="n">
        <v>1209.8</v>
      </c>
      <c r="R13" s="25" t="n">
        <v>40.2</v>
      </c>
      <c r="S13" s="26" t="n">
        <v>3725</v>
      </c>
      <c r="T13" s="25" t="n">
        <v>301.2</v>
      </c>
      <c r="U13" s="25" t="n">
        <v>222.7</v>
      </c>
      <c r="V13" s="25" t="n">
        <v>168.8</v>
      </c>
      <c r="W13" s="25" t="n">
        <v>135</v>
      </c>
      <c r="Y13" s="25" t="n">
        <v>51.1</v>
      </c>
      <c r="Z13" s="26" t="n">
        <v>878.8</v>
      </c>
      <c r="AA13" s="26" t="n">
        <v>427.1</v>
      </c>
      <c r="AB13" s="27" t="n">
        <v>2419.1</v>
      </c>
    </row>
    <row r="14" customFormat="false" ht="12.75" hidden="false" customHeight="false" outlineLevel="0" collapsed="false">
      <c r="A14" s="23" t="n">
        <v>7</v>
      </c>
      <c r="B14" s="23"/>
      <c r="C14" s="23" t="n">
        <v>0</v>
      </c>
      <c r="D14" s="23" t="n">
        <v>2014020</v>
      </c>
      <c r="E14" s="24" t="s">
        <v>653</v>
      </c>
      <c r="F14" s="24" t="s">
        <v>100</v>
      </c>
      <c r="M14" s="25" t="n">
        <v>2500</v>
      </c>
      <c r="S14" s="26" t="n">
        <v>2500</v>
      </c>
      <c r="Z14" s="26" t="n">
        <v>0</v>
      </c>
      <c r="AA14" s="26" t="n">
        <v>0</v>
      </c>
      <c r="AB14" s="27" t="n">
        <v>2500</v>
      </c>
    </row>
    <row r="15" customFormat="false" ht="12.75" hidden="false" customHeight="false" outlineLevel="0" collapsed="false">
      <c r="A15" s="23" t="n">
        <v>8</v>
      </c>
      <c r="B15" s="23"/>
      <c r="C15" s="23" t="n">
        <v>0</v>
      </c>
      <c r="D15" s="23" t="n">
        <v>2014020</v>
      </c>
      <c r="E15" s="24" t="s">
        <v>661</v>
      </c>
      <c r="F15" s="24" t="s">
        <v>100</v>
      </c>
      <c r="M15" s="25" t="n">
        <v>2500</v>
      </c>
      <c r="S15" s="26" t="n">
        <v>2500</v>
      </c>
      <c r="Z15" s="26" t="n">
        <v>0</v>
      </c>
      <c r="AA15" s="26" t="n">
        <v>0</v>
      </c>
      <c r="AB15" s="27" t="n">
        <v>2500</v>
      </c>
    </row>
    <row r="16" customFormat="false" ht="12.75" hidden="false" customHeight="false" outlineLevel="0" collapsed="false">
      <c r="A16" s="23" t="n">
        <v>9</v>
      </c>
      <c r="B16" s="23"/>
      <c r="C16" s="23" t="n">
        <v>0</v>
      </c>
      <c r="D16" s="23" t="n">
        <v>2014020</v>
      </c>
      <c r="E16" s="24" t="s">
        <v>664</v>
      </c>
      <c r="F16" s="24" t="s">
        <v>100</v>
      </c>
      <c r="M16" s="25" t="n">
        <v>2500</v>
      </c>
      <c r="S16" s="26" t="n">
        <v>2500</v>
      </c>
      <c r="Z16" s="26" t="n">
        <v>0</v>
      </c>
      <c r="AA16" s="26" t="n">
        <v>0</v>
      </c>
      <c r="AB16" s="27" t="n">
        <v>2500</v>
      </c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20</v>
      </c>
      <c r="E17" s="24" t="s">
        <v>39</v>
      </c>
      <c r="F17" s="24" t="s">
        <v>35</v>
      </c>
      <c r="G17" s="25" t="n">
        <v>2025</v>
      </c>
      <c r="H17" s="25" t="n">
        <v>375</v>
      </c>
      <c r="N17" s="25" t="n">
        <v>1628.5</v>
      </c>
      <c r="S17" s="26" t="n">
        <v>4028.5</v>
      </c>
      <c r="T17" s="25" t="n">
        <v>349.7</v>
      </c>
      <c r="U17" s="25" t="n">
        <v>245.7</v>
      </c>
      <c r="V17" s="25" t="n">
        <v>186.3</v>
      </c>
      <c r="Y17" s="25" t="n">
        <v>56.4</v>
      </c>
      <c r="Z17" s="26" t="n">
        <v>838.1</v>
      </c>
      <c r="AA17" s="26" t="n">
        <v>0</v>
      </c>
      <c r="AB17" s="2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20</v>
      </c>
      <c r="E18" s="24" t="s">
        <v>40</v>
      </c>
      <c r="F18" s="24" t="s">
        <v>35</v>
      </c>
      <c r="G18" s="25" t="n">
        <v>2025</v>
      </c>
      <c r="H18" s="25" t="n">
        <v>375</v>
      </c>
      <c r="K18" s="25" t="n">
        <v>75</v>
      </c>
      <c r="N18" s="25" t="n">
        <v>825</v>
      </c>
      <c r="R18" s="25" t="n">
        <v>156.6</v>
      </c>
      <c r="S18" s="26" t="n">
        <v>3456.6</v>
      </c>
      <c r="T18" s="25" t="n">
        <v>143.9</v>
      </c>
      <c r="U18" s="25" t="n">
        <v>206.3</v>
      </c>
      <c r="V18" s="25" t="n">
        <v>156.4</v>
      </c>
      <c r="Y18" s="25" t="n">
        <v>47.3</v>
      </c>
      <c r="Z18" s="26" t="n">
        <v>553.9</v>
      </c>
      <c r="AA18" s="26" t="n">
        <v>0</v>
      </c>
      <c r="AB18" s="27" t="n">
        <v>2902.7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20</v>
      </c>
      <c r="E19" s="24" t="s">
        <v>41</v>
      </c>
      <c r="F19" s="24" t="s">
        <v>35</v>
      </c>
      <c r="G19" s="25" t="n">
        <v>2025</v>
      </c>
      <c r="H19" s="25" t="n">
        <v>375</v>
      </c>
      <c r="N19" s="25" t="n">
        <v>1628.3</v>
      </c>
      <c r="S19" s="26" t="n">
        <v>4028.3</v>
      </c>
      <c r="T19" s="25" t="n">
        <v>349.7</v>
      </c>
      <c r="U19" s="25" t="n">
        <v>245.7</v>
      </c>
      <c r="V19" s="25" t="n">
        <v>186.3</v>
      </c>
      <c r="Y19" s="25" t="n">
        <v>56.4</v>
      </c>
      <c r="Z19" s="26" t="n">
        <v>838.1</v>
      </c>
      <c r="AA19" s="26" t="n">
        <v>1602</v>
      </c>
      <c r="AB19" s="27" t="n">
        <v>1588.2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20</v>
      </c>
      <c r="E20" s="24" t="s">
        <v>42</v>
      </c>
      <c r="F20" s="24" t="s">
        <v>35</v>
      </c>
      <c r="G20" s="25" t="n">
        <v>2025</v>
      </c>
      <c r="H20" s="25" t="n">
        <v>375</v>
      </c>
      <c r="N20" s="25" t="n">
        <v>1628.5</v>
      </c>
      <c r="S20" s="26" t="n">
        <v>4028.5</v>
      </c>
      <c r="T20" s="25" t="n">
        <v>349.7</v>
      </c>
      <c r="U20" s="25" t="n">
        <v>245.7</v>
      </c>
      <c r="V20" s="25" t="n">
        <v>186.3</v>
      </c>
      <c r="Y20" s="25" t="n">
        <v>56.4</v>
      </c>
      <c r="Z20" s="26" t="n">
        <v>838.1</v>
      </c>
      <c r="AA20" s="26" t="n">
        <v>0</v>
      </c>
      <c r="AB20" s="27" t="n">
        <v>3190.4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20</v>
      </c>
      <c r="E21" s="24" t="s">
        <v>43</v>
      </c>
      <c r="F21" s="24" t="s">
        <v>30</v>
      </c>
      <c r="G21" s="25" t="n">
        <v>2025</v>
      </c>
      <c r="H21" s="25" t="n">
        <v>375</v>
      </c>
      <c r="K21" s="25" t="n">
        <v>150</v>
      </c>
      <c r="N21" s="25" t="n">
        <v>525</v>
      </c>
      <c r="R21" s="25" t="n">
        <v>39.6</v>
      </c>
      <c r="S21" s="26" t="n">
        <v>3114.6</v>
      </c>
      <c r="T21" s="25" t="n">
        <v>106.7</v>
      </c>
      <c r="U21" s="25" t="n">
        <v>180.8</v>
      </c>
      <c r="V21" s="25" t="n">
        <v>137.1</v>
      </c>
      <c r="Z21" s="26" t="n">
        <v>424.6</v>
      </c>
      <c r="AA21" s="26" t="n">
        <v>0</v>
      </c>
      <c r="AB21" s="27" t="n">
        <v>2690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20</v>
      </c>
      <c r="E22" s="24" t="s">
        <v>44</v>
      </c>
      <c r="F22" s="24" t="s">
        <v>35</v>
      </c>
      <c r="G22" s="25" t="n">
        <v>2025</v>
      </c>
      <c r="H22" s="25" t="n">
        <v>375</v>
      </c>
      <c r="N22" s="25" t="n">
        <v>1613.6</v>
      </c>
      <c r="S22" s="26" t="n">
        <v>4013.6</v>
      </c>
      <c r="T22" s="25" t="n">
        <v>347.3</v>
      </c>
      <c r="U22" s="25" t="n">
        <v>244.8</v>
      </c>
      <c r="V22" s="25" t="n">
        <v>185.6</v>
      </c>
      <c r="Z22" s="26" t="n">
        <v>777.7</v>
      </c>
      <c r="AA22" s="26" t="n">
        <v>0</v>
      </c>
      <c r="AB22" s="27" t="n">
        <v>3235.9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20</v>
      </c>
      <c r="E23" s="24" t="s">
        <v>45</v>
      </c>
      <c r="F23" s="24" t="s">
        <v>35</v>
      </c>
      <c r="G23" s="25" t="n">
        <v>2025</v>
      </c>
      <c r="H23" s="25" t="n">
        <v>375</v>
      </c>
      <c r="N23" s="25" t="n">
        <v>825</v>
      </c>
      <c r="S23" s="26" t="n">
        <v>3225</v>
      </c>
      <c r="T23" s="25" t="n">
        <v>118.7</v>
      </c>
      <c r="U23" s="25" t="n">
        <v>196.7</v>
      </c>
      <c r="V23" s="25" t="n">
        <v>149.2</v>
      </c>
      <c r="Y23" s="25" t="n">
        <v>45.2</v>
      </c>
      <c r="Z23" s="26" t="n">
        <v>509.8</v>
      </c>
      <c r="AA23" s="26" t="n">
        <v>0</v>
      </c>
      <c r="AB23" s="27" t="n">
        <v>2715.2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20</v>
      </c>
      <c r="E24" s="24" t="s">
        <v>46</v>
      </c>
      <c r="F24" s="24" t="s">
        <v>30</v>
      </c>
      <c r="G24" s="25" t="n">
        <v>2025</v>
      </c>
      <c r="H24" s="25" t="n">
        <v>375</v>
      </c>
      <c r="N24" s="25" t="n">
        <v>525</v>
      </c>
      <c r="S24" s="26" t="n">
        <v>2925</v>
      </c>
      <c r="T24" s="25" t="n">
        <v>65.5</v>
      </c>
      <c r="U24" s="25" t="n">
        <v>178.4</v>
      </c>
      <c r="V24" s="25" t="n">
        <v>135.3</v>
      </c>
      <c r="Y24" s="25" t="n">
        <v>41</v>
      </c>
      <c r="Z24" s="26" t="n">
        <v>420.2</v>
      </c>
      <c r="AA24" s="26" t="n">
        <v>1228.2</v>
      </c>
      <c r="AB24" s="27" t="n">
        <v>1276.6</v>
      </c>
    </row>
    <row r="25" customFormat="false" ht="12.75" hidden="false" customHeight="false" outlineLevel="0" collapsed="false">
      <c r="A25" s="23" t="n">
        <v>18</v>
      </c>
      <c r="B25" s="23" t="n">
        <v>1</v>
      </c>
      <c r="C25" s="23" t="n">
        <v>15</v>
      </c>
      <c r="D25" s="23" t="n">
        <v>2014020</v>
      </c>
      <c r="E25" s="24" t="s">
        <v>48</v>
      </c>
      <c r="F25" s="24" t="s">
        <v>30</v>
      </c>
      <c r="G25" s="25" t="n">
        <v>2025</v>
      </c>
      <c r="H25" s="25" t="n">
        <v>375</v>
      </c>
      <c r="N25" s="25" t="n">
        <v>525</v>
      </c>
      <c r="R25" s="25" t="n">
        <v>156.6</v>
      </c>
      <c r="S25" s="26" t="n">
        <v>3081.6</v>
      </c>
      <c r="T25" s="25" t="n">
        <v>82.5</v>
      </c>
      <c r="U25" s="25" t="n">
        <v>188</v>
      </c>
      <c r="V25" s="25" t="n">
        <v>142.5</v>
      </c>
      <c r="W25" s="25" t="n">
        <v>135</v>
      </c>
      <c r="Y25" s="25" t="n">
        <v>43.1</v>
      </c>
      <c r="Z25" s="26" t="n">
        <v>591.1</v>
      </c>
      <c r="AA25" s="26" t="n">
        <v>0</v>
      </c>
      <c r="AB25" s="27" t="n">
        <v>2490.5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20</v>
      </c>
      <c r="E26" s="24" t="s">
        <v>51</v>
      </c>
      <c r="F26" s="24" t="s">
        <v>32</v>
      </c>
      <c r="G26" s="25" t="n">
        <v>2025</v>
      </c>
      <c r="H26" s="25" t="n">
        <v>375</v>
      </c>
      <c r="N26" s="25" t="n">
        <v>1628.5</v>
      </c>
      <c r="S26" s="26" t="n">
        <v>4028.5</v>
      </c>
      <c r="T26" s="25" t="n">
        <v>349.7</v>
      </c>
      <c r="U26" s="25" t="n">
        <v>245.7</v>
      </c>
      <c r="V26" s="25" t="n">
        <v>186.3</v>
      </c>
      <c r="Y26" s="25" t="n">
        <v>56.4</v>
      </c>
      <c r="Z26" s="26" t="n">
        <v>838.1</v>
      </c>
      <c r="AA26" s="26" t="n">
        <v>0</v>
      </c>
      <c r="AB26" s="27" t="n">
        <v>3190.4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20</v>
      </c>
      <c r="E27" s="24" t="s">
        <v>52</v>
      </c>
      <c r="F27" s="24" t="s">
        <v>30</v>
      </c>
      <c r="G27" s="25" t="n">
        <v>2025</v>
      </c>
      <c r="H27" s="25" t="n">
        <v>375</v>
      </c>
      <c r="N27" s="25" t="n">
        <v>525</v>
      </c>
      <c r="S27" s="26" t="n">
        <v>2925</v>
      </c>
      <c r="T27" s="25" t="n">
        <v>65.5</v>
      </c>
      <c r="U27" s="25" t="n">
        <v>178.4</v>
      </c>
      <c r="V27" s="25" t="n">
        <v>135.3</v>
      </c>
      <c r="Y27" s="25" t="n">
        <v>41</v>
      </c>
      <c r="Z27" s="26" t="n">
        <v>420.2</v>
      </c>
      <c r="AA27" s="26" t="n">
        <v>0</v>
      </c>
      <c r="AB27" s="27" t="n">
        <v>2504.8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20</v>
      </c>
      <c r="E28" s="24" t="s">
        <v>53</v>
      </c>
      <c r="F28" s="24" t="s">
        <v>50</v>
      </c>
      <c r="G28" s="25" t="n">
        <v>1260.5</v>
      </c>
      <c r="K28" s="25" t="n">
        <v>75</v>
      </c>
      <c r="Q28" s="25" t="n">
        <v>129</v>
      </c>
      <c r="S28" s="26" t="n">
        <v>1464.5</v>
      </c>
      <c r="U28" s="25" t="n">
        <v>76.9</v>
      </c>
      <c r="V28" s="25" t="n">
        <v>58.3</v>
      </c>
      <c r="Y28" s="25" t="n">
        <v>17.7</v>
      </c>
      <c r="Z28" s="26" t="n">
        <v>152.9</v>
      </c>
      <c r="AA28" s="26" t="n">
        <v>0</v>
      </c>
      <c r="AB28" s="27" t="n">
        <v>1311.6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20</v>
      </c>
      <c r="E29" s="24" t="s">
        <v>54</v>
      </c>
      <c r="F29" s="24" t="s">
        <v>35</v>
      </c>
      <c r="G29" s="25" t="n">
        <v>2025</v>
      </c>
      <c r="H29" s="25" t="n">
        <v>375</v>
      </c>
      <c r="N29" s="25" t="n">
        <v>825</v>
      </c>
      <c r="S29" s="26" t="n">
        <v>3225</v>
      </c>
      <c r="T29" s="25" t="n">
        <v>118.7</v>
      </c>
      <c r="U29" s="25" t="n">
        <v>196.7</v>
      </c>
      <c r="V29" s="25" t="n">
        <v>149.2</v>
      </c>
      <c r="Y29" s="25" t="n">
        <v>45.2</v>
      </c>
      <c r="Z29" s="26" t="n">
        <v>509.8</v>
      </c>
      <c r="AA29" s="26" t="n">
        <v>645</v>
      </c>
      <c r="AB29" s="27" t="n">
        <v>2070.2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20</v>
      </c>
      <c r="E30" s="24" t="s">
        <v>55</v>
      </c>
      <c r="F30" s="24" t="s">
        <v>30</v>
      </c>
      <c r="G30" s="25" t="n">
        <v>2025</v>
      </c>
      <c r="H30" s="25" t="n">
        <v>375</v>
      </c>
      <c r="N30" s="25" t="n">
        <v>525</v>
      </c>
      <c r="S30" s="26" t="n">
        <v>2925</v>
      </c>
      <c r="T30" s="25" t="n">
        <v>65.5</v>
      </c>
      <c r="U30" s="25" t="n">
        <v>178.4</v>
      </c>
      <c r="V30" s="25" t="n">
        <v>135.3</v>
      </c>
      <c r="Y30" s="25" t="n">
        <v>41</v>
      </c>
      <c r="Z30" s="26" t="n">
        <v>420.2</v>
      </c>
      <c r="AA30" s="26" t="n">
        <v>0</v>
      </c>
      <c r="AB30" s="27" t="n">
        <v>2504.8</v>
      </c>
    </row>
    <row r="31" customFormat="false" ht="12.75" hidden="false" customHeight="false" outlineLevel="0" collapsed="false">
      <c r="A31" s="23" t="n">
        <v>24</v>
      </c>
      <c r="B31" s="23" t="n">
        <v>3</v>
      </c>
      <c r="C31" s="23" t="n">
        <v>15</v>
      </c>
      <c r="D31" s="23" t="n">
        <v>2014020</v>
      </c>
      <c r="E31" s="24" t="s">
        <v>56</v>
      </c>
      <c r="F31" s="24" t="s">
        <v>30</v>
      </c>
      <c r="G31" s="25" t="n">
        <v>2025</v>
      </c>
      <c r="H31" s="25" t="n">
        <v>375</v>
      </c>
      <c r="N31" s="25" t="n">
        <v>525</v>
      </c>
      <c r="S31" s="26" t="n">
        <v>2925</v>
      </c>
      <c r="T31" s="25" t="n">
        <v>65.5</v>
      </c>
      <c r="U31" s="25" t="n">
        <v>178.4</v>
      </c>
      <c r="V31" s="25" t="n">
        <v>135.3</v>
      </c>
      <c r="W31" s="25" t="n">
        <v>405</v>
      </c>
      <c r="Y31" s="25" t="n">
        <v>41</v>
      </c>
      <c r="Z31" s="26" t="n">
        <v>825.2</v>
      </c>
      <c r="AA31" s="26" t="n">
        <v>0</v>
      </c>
      <c r="AB31" s="27" t="n">
        <v>2099.8</v>
      </c>
    </row>
    <row r="32" customFormat="false" ht="12.75" hidden="false" customHeight="false" outlineLevel="0" collapsed="false">
      <c r="A32" s="23" t="n">
        <v>25</v>
      </c>
      <c r="B32" s="23" t="n">
        <v>2</v>
      </c>
      <c r="C32" s="23" t="n">
        <v>15</v>
      </c>
      <c r="D32" s="23" t="n">
        <v>2014020</v>
      </c>
      <c r="E32" s="24" t="s">
        <v>57</v>
      </c>
      <c r="F32" s="24" t="s">
        <v>30</v>
      </c>
      <c r="G32" s="25" t="n">
        <v>2025</v>
      </c>
      <c r="H32" s="25" t="n">
        <v>375</v>
      </c>
      <c r="N32" s="25" t="n">
        <v>525</v>
      </c>
      <c r="R32" s="25" t="n">
        <v>92.7</v>
      </c>
      <c r="S32" s="26" t="n">
        <v>3017.7</v>
      </c>
      <c r="T32" s="25" t="n">
        <v>75.6</v>
      </c>
      <c r="U32" s="25" t="n">
        <v>184.1</v>
      </c>
      <c r="V32" s="25" t="n">
        <v>139.6</v>
      </c>
      <c r="W32" s="25" t="n">
        <v>270</v>
      </c>
      <c r="Y32" s="25" t="n">
        <v>42.3</v>
      </c>
      <c r="Z32" s="26" t="n">
        <v>711.6</v>
      </c>
      <c r="AA32" s="26" t="n">
        <v>0</v>
      </c>
      <c r="AB32" s="27" t="n">
        <v>2306.1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20</v>
      </c>
      <c r="E33" s="24" t="s">
        <v>58</v>
      </c>
      <c r="F33" s="24" t="s">
        <v>30</v>
      </c>
      <c r="G33" s="25" t="n">
        <v>2025</v>
      </c>
      <c r="H33" s="25" t="n">
        <v>375</v>
      </c>
      <c r="N33" s="25" t="n">
        <v>525</v>
      </c>
      <c r="S33" s="26" t="n">
        <v>2925</v>
      </c>
      <c r="T33" s="25" t="n">
        <v>65.5</v>
      </c>
      <c r="U33" s="25" t="n">
        <v>178.4</v>
      </c>
      <c r="V33" s="25" t="n">
        <v>135.3</v>
      </c>
      <c r="Y33" s="25" t="n">
        <v>41</v>
      </c>
      <c r="Z33" s="26" t="n">
        <v>420.2</v>
      </c>
      <c r="AA33" s="26" t="n">
        <v>0</v>
      </c>
      <c r="AB33" s="27" t="n">
        <v>2504.8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20</v>
      </c>
      <c r="E34" s="24" t="s">
        <v>59</v>
      </c>
      <c r="F34" s="24" t="s">
        <v>30</v>
      </c>
      <c r="G34" s="25" t="n">
        <v>2025</v>
      </c>
      <c r="H34" s="25" t="n">
        <v>375</v>
      </c>
      <c r="N34" s="25" t="n">
        <v>525</v>
      </c>
      <c r="S34" s="26" t="n">
        <v>2925</v>
      </c>
      <c r="T34" s="25" t="n">
        <v>65.5</v>
      </c>
      <c r="U34" s="25" t="n">
        <v>178.4</v>
      </c>
      <c r="V34" s="25" t="n">
        <v>135.3</v>
      </c>
      <c r="Z34" s="26" t="n">
        <v>379.2</v>
      </c>
      <c r="AA34" s="26" t="n">
        <v>0</v>
      </c>
      <c r="AB34" s="27" t="n">
        <v>2545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20</v>
      </c>
      <c r="E35" s="24" t="s">
        <v>60</v>
      </c>
      <c r="F35" s="24" t="s">
        <v>30</v>
      </c>
      <c r="G35" s="25" t="n">
        <v>2025</v>
      </c>
      <c r="H35" s="25" t="n">
        <v>375</v>
      </c>
      <c r="N35" s="25" t="n">
        <v>525</v>
      </c>
      <c r="S35" s="26" t="n">
        <v>2925</v>
      </c>
      <c r="T35" s="25" t="n">
        <v>65.5</v>
      </c>
      <c r="U35" s="25" t="n">
        <v>178.4</v>
      </c>
      <c r="V35" s="25" t="n">
        <v>135.3</v>
      </c>
      <c r="Y35" s="25" t="n">
        <v>41</v>
      </c>
      <c r="Z35" s="26" t="n">
        <v>420.2</v>
      </c>
      <c r="AA35" s="26" t="n">
        <v>1724.3</v>
      </c>
      <c r="AB35" s="27" t="n">
        <v>780.5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20</v>
      </c>
      <c r="E36" s="24" t="s">
        <v>61</v>
      </c>
      <c r="F36" s="24" t="s">
        <v>30</v>
      </c>
      <c r="G36" s="25" t="n">
        <v>2025</v>
      </c>
      <c r="H36" s="25" t="n">
        <v>375</v>
      </c>
      <c r="N36" s="25" t="n">
        <v>525</v>
      </c>
      <c r="S36" s="26" t="n">
        <v>2925</v>
      </c>
      <c r="T36" s="25" t="n">
        <v>65.5</v>
      </c>
      <c r="U36" s="25" t="n">
        <v>178.4</v>
      </c>
      <c r="V36" s="25" t="n">
        <v>135.3</v>
      </c>
      <c r="Y36" s="25" t="n">
        <v>41</v>
      </c>
      <c r="Z36" s="26" t="n">
        <v>420.2</v>
      </c>
      <c r="AA36" s="26" t="n">
        <v>0</v>
      </c>
      <c r="AB36" s="27" t="n">
        <v>2504.8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20</v>
      </c>
      <c r="E37" s="24" t="s">
        <v>64</v>
      </c>
      <c r="F37" s="24" t="s">
        <v>30</v>
      </c>
      <c r="G37" s="25" t="n">
        <v>2025</v>
      </c>
      <c r="H37" s="25" t="n">
        <v>375</v>
      </c>
      <c r="N37" s="25" t="n">
        <v>525</v>
      </c>
      <c r="S37" s="26" t="n">
        <v>2925</v>
      </c>
      <c r="T37" s="25" t="n">
        <v>65.5</v>
      </c>
      <c r="U37" s="25" t="n">
        <v>178.4</v>
      </c>
      <c r="V37" s="25" t="n">
        <v>135.3</v>
      </c>
      <c r="Y37" s="25" t="n">
        <v>41</v>
      </c>
      <c r="Z37" s="26" t="n">
        <v>420.2</v>
      </c>
      <c r="AA37" s="26" t="n">
        <v>0</v>
      </c>
      <c r="AB37" s="2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20</v>
      </c>
      <c r="E38" s="24" t="s">
        <v>65</v>
      </c>
      <c r="F38" s="24" t="s">
        <v>30</v>
      </c>
      <c r="G38" s="25" t="n">
        <v>2025</v>
      </c>
      <c r="H38" s="25" t="n">
        <v>375</v>
      </c>
      <c r="N38" s="25" t="n">
        <v>525</v>
      </c>
      <c r="S38" s="26" t="n">
        <v>2925</v>
      </c>
      <c r="T38" s="25" t="n">
        <v>65.5</v>
      </c>
      <c r="U38" s="25" t="n">
        <v>178.4</v>
      </c>
      <c r="V38" s="25" t="n">
        <v>135.3</v>
      </c>
      <c r="Y38" s="25" t="n">
        <v>41</v>
      </c>
      <c r="Z38" s="26" t="n">
        <v>420.2</v>
      </c>
      <c r="AA38" s="26" t="n">
        <v>0</v>
      </c>
      <c r="AB38" s="27" t="n">
        <v>2504.8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20</v>
      </c>
      <c r="E39" s="24" t="s">
        <v>66</v>
      </c>
      <c r="F39" s="24" t="s">
        <v>30</v>
      </c>
      <c r="G39" s="25" t="n">
        <v>2025</v>
      </c>
      <c r="H39" s="25" t="n">
        <v>375</v>
      </c>
      <c r="J39" s="25" t="n">
        <v>135</v>
      </c>
      <c r="N39" s="25" t="n">
        <v>525</v>
      </c>
      <c r="S39" s="26" t="n">
        <v>3060</v>
      </c>
      <c r="T39" s="25" t="n">
        <v>65.5</v>
      </c>
      <c r="U39" s="25" t="n">
        <v>178.4</v>
      </c>
      <c r="V39" s="25" t="n">
        <v>135.3</v>
      </c>
      <c r="Y39" s="25" t="n">
        <v>41</v>
      </c>
      <c r="Z39" s="26" t="n">
        <v>420.2</v>
      </c>
      <c r="AA39" s="26" t="n">
        <v>1105.8</v>
      </c>
      <c r="AB39" s="27" t="n">
        <v>1534</v>
      </c>
    </row>
    <row r="40" customFormat="false" ht="12.75" hidden="false" customHeight="false" outlineLevel="0" collapsed="false">
      <c r="A40" s="23" t="n">
        <v>33</v>
      </c>
      <c r="B40" s="23" t="n">
        <v>1</v>
      </c>
      <c r="C40" s="23" t="n">
        <v>15</v>
      </c>
      <c r="D40" s="23" t="n">
        <v>2014020</v>
      </c>
      <c r="E40" s="24" t="s">
        <v>67</v>
      </c>
      <c r="F40" s="24" t="s">
        <v>30</v>
      </c>
      <c r="G40" s="25" t="n">
        <v>2025</v>
      </c>
      <c r="H40" s="25" t="n">
        <v>375</v>
      </c>
      <c r="N40" s="25" t="n">
        <v>525</v>
      </c>
      <c r="S40" s="26" t="n">
        <v>2925</v>
      </c>
      <c r="T40" s="25" t="n">
        <v>65.5</v>
      </c>
      <c r="U40" s="25" t="n">
        <v>178.4</v>
      </c>
      <c r="V40" s="25" t="n">
        <v>135.3</v>
      </c>
      <c r="W40" s="25" t="n">
        <v>135</v>
      </c>
      <c r="Y40" s="25" t="n">
        <v>41</v>
      </c>
      <c r="Z40" s="26" t="n">
        <v>555.2</v>
      </c>
      <c r="AA40" s="26" t="n">
        <v>0</v>
      </c>
      <c r="AB40" s="27" t="n">
        <v>2369.8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20</v>
      </c>
      <c r="E41" s="24" t="s">
        <v>70</v>
      </c>
      <c r="F41" s="24" t="s">
        <v>50</v>
      </c>
      <c r="G41" s="25" t="n">
        <v>1260.5</v>
      </c>
      <c r="Q41" s="25" t="n">
        <v>133.9</v>
      </c>
      <c r="S41" s="26" t="n">
        <v>1394.4</v>
      </c>
      <c r="U41" s="25" t="n">
        <v>76.9</v>
      </c>
      <c r="V41" s="25" t="n">
        <v>58.3</v>
      </c>
      <c r="Y41" s="25" t="n">
        <v>17.7</v>
      </c>
      <c r="Z41" s="26" t="n">
        <v>152.9</v>
      </c>
      <c r="AA41" s="26" t="n">
        <v>0</v>
      </c>
      <c r="AB41" s="27" t="n">
        <v>1241.5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20</v>
      </c>
      <c r="E42" s="24" t="s">
        <v>71</v>
      </c>
      <c r="F42" s="24" t="s">
        <v>72</v>
      </c>
      <c r="G42" s="25" t="n">
        <v>1603</v>
      </c>
      <c r="N42" s="25" t="n">
        <v>639.5</v>
      </c>
      <c r="Q42" s="25" t="n">
        <v>38.6</v>
      </c>
      <c r="S42" s="26" t="n">
        <v>2281.1</v>
      </c>
      <c r="U42" s="25" t="n">
        <v>136.8</v>
      </c>
      <c r="V42" s="25" t="n">
        <v>103.7</v>
      </c>
      <c r="Y42" s="25" t="n">
        <v>31.4</v>
      </c>
      <c r="Z42" s="26" t="n">
        <v>271.9</v>
      </c>
      <c r="AA42" s="26" t="n">
        <v>1292.2</v>
      </c>
      <c r="AB42" s="27" t="n">
        <v>717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20</v>
      </c>
      <c r="E43" s="24" t="s">
        <v>74</v>
      </c>
      <c r="F43" s="24" t="s">
        <v>32</v>
      </c>
      <c r="G43" s="25" t="n">
        <v>2025</v>
      </c>
      <c r="H43" s="25" t="n">
        <v>375</v>
      </c>
      <c r="N43" s="25" t="n">
        <v>1825</v>
      </c>
      <c r="S43" s="26" t="n">
        <v>4225</v>
      </c>
      <c r="T43" s="25" t="n">
        <v>381.2</v>
      </c>
      <c r="U43" s="25" t="n">
        <v>257.7</v>
      </c>
      <c r="V43" s="25" t="n">
        <v>195.4</v>
      </c>
      <c r="Y43" s="25" t="n">
        <v>59.2</v>
      </c>
      <c r="Z43" s="26" t="n">
        <v>893.5</v>
      </c>
      <c r="AA43" s="26" t="n">
        <v>1092.8</v>
      </c>
      <c r="AB43" s="27" t="n">
        <v>2238.7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20</v>
      </c>
      <c r="E44" s="24" t="s">
        <v>77</v>
      </c>
      <c r="F44" s="24" t="s">
        <v>50</v>
      </c>
      <c r="G44" s="25" t="n">
        <v>1260.5</v>
      </c>
      <c r="Q44" s="25" t="n">
        <v>133.9</v>
      </c>
      <c r="S44" s="26" t="n">
        <v>1394.4</v>
      </c>
      <c r="U44" s="25" t="n">
        <v>76.9</v>
      </c>
      <c r="V44" s="25" t="n">
        <v>58.3</v>
      </c>
      <c r="Y44" s="25" t="n">
        <v>17.7</v>
      </c>
      <c r="Z44" s="26" t="n">
        <v>152.9</v>
      </c>
      <c r="AA44" s="26" t="n">
        <v>0</v>
      </c>
      <c r="AB44" s="27" t="n">
        <v>1241.5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20</v>
      </c>
      <c r="E45" s="24" t="s">
        <v>78</v>
      </c>
      <c r="F45" s="24" t="s">
        <v>35</v>
      </c>
      <c r="G45" s="25" t="n">
        <v>2025</v>
      </c>
      <c r="H45" s="25" t="n">
        <v>375</v>
      </c>
      <c r="N45" s="25" t="n">
        <v>825</v>
      </c>
      <c r="S45" s="26" t="n">
        <v>3225</v>
      </c>
      <c r="T45" s="25" t="n">
        <v>118.7</v>
      </c>
      <c r="U45" s="25" t="n">
        <v>196.7</v>
      </c>
      <c r="V45" s="25" t="n">
        <v>149.2</v>
      </c>
      <c r="Y45" s="25" t="n">
        <v>45.2</v>
      </c>
      <c r="Z45" s="26" t="n">
        <v>509.8</v>
      </c>
      <c r="AA45" s="26" t="n">
        <v>1650.1</v>
      </c>
      <c r="AB45" s="27" t="n">
        <v>1065.1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20</v>
      </c>
      <c r="E46" s="24" t="s">
        <v>618</v>
      </c>
      <c r="F46" s="24" t="s">
        <v>121</v>
      </c>
      <c r="G46" s="25" t="n">
        <v>1457</v>
      </c>
      <c r="N46" s="25" t="n">
        <v>84</v>
      </c>
      <c r="Q46" s="25" t="n">
        <v>115.8</v>
      </c>
      <c r="S46" s="26" t="n">
        <v>1656.8</v>
      </c>
      <c r="U46" s="25" t="n">
        <v>94</v>
      </c>
      <c r="V46" s="25" t="n">
        <v>71.3</v>
      </c>
      <c r="Y46" s="25" t="n">
        <v>21.6</v>
      </c>
      <c r="Z46" s="26" t="n">
        <v>186.9</v>
      </c>
      <c r="AA46" s="26" t="n">
        <v>0</v>
      </c>
      <c r="AB46" s="27" t="n">
        <v>1469.9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20</v>
      </c>
      <c r="E47" s="24" t="s">
        <v>79</v>
      </c>
      <c r="F47" s="24" t="s">
        <v>80</v>
      </c>
      <c r="G47" s="25" t="n">
        <v>4996</v>
      </c>
      <c r="N47" s="25" t="n">
        <v>60.5</v>
      </c>
      <c r="S47" s="26" t="n">
        <v>5056.5</v>
      </c>
      <c r="T47" s="25" t="n">
        <v>528.7</v>
      </c>
      <c r="U47" s="25" t="n">
        <v>308.5</v>
      </c>
      <c r="V47" s="25" t="n">
        <v>233.9</v>
      </c>
      <c r="Y47" s="25" t="n">
        <v>70.8</v>
      </c>
      <c r="Z47" s="26" t="n">
        <v>1141.9</v>
      </c>
      <c r="AA47" s="26" t="n">
        <v>0</v>
      </c>
      <c r="AB47" s="27" t="n">
        <v>3914.6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20</v>
      </c>
      <c r="E48" s="24" t="s">
        <v>561</v>
      </c>
      <c r="F48" s="24" t="s">
        <v>50</v>
      </c>
      <c r="G48" s="25" t="n">
        <v>1260.5</v>
      </c>
      <c r="Q48" s="25" t="n">
        <v>133.9</v>
      </c>
      <c r="S48" s="26" t="n">
        <v>1394.4</v>
      </c>
      <c r="U48" s="25" t="n">
        <v>76.9</v>
      </c>
      <c r="V48" s="25" t="n">
        <v>58.3</v>
      </c>
      <c r="Y48" s="25" t="n">
        <v>17.7</v>
      </c>
      <c r="Z48" s="26" t="n">
        <v>152.9</v>
      </c>
      <c r="AA48" s="26" t="n">
        <v>0</v>
      </c>
      <c r="AB48" s="27" t="n">
        <v>1241.5</v>
      </c>
    </row>
    <row r="49" customFormat="false" ht="12.75" hidden="false" customHeight="false" outlineLevel="0" collapsed="false">
      <c r="A49" s="23" t="n">
        <v>42</v>
      </c>
      <c r="B49" s="23" t="n">
        <v>2</v>
      </c>
      <c r="C49" s="23" t="n">
        <v>15</v>
      </c>
      <c r="D49" s="23" t="n">
        <v>2014020</v>
      </c>
      <c r="E49" s="24" t="s">
        <v>82</v>
      </c>
      <c r="F49" s="24" t="s">
        <v>50</v>
      </c>
      <c r="G49" s="25" t="n">
        <v>1260.5</v>
      </c>
      <c r="Q49" s="25" t="n">
        <v>133.9</v>
      </c>
      <c r="S49" s="26" t="n">
        <v>1394.4</v>
      </c>
      <c r="U49" s="25" t="n">
        <v>76.9</v>
      </c>
      <c r="V49" s="25" t="n">
        <v>58.3</v>
      </c>
      <c r="W49" s="25" t="n">
        <v>168.1</v>
      </c>
      <c r="Y49" s="25" t="n">
        <v>17.7</v>
      </c>
      <c r="Z49" s="26" t="n">
        <v>321</v>
      </c>
      <c r="AA49" s="26" t="n">
        <v>0</v>
      </c>
      <c r="AB49" s="27" t="n">
        <v>1073.4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23" t="n">
        <v>2014020</v>
      </c>
      <c r="E50" s="24" t="s">
        <v>83</v>
      </c>
      <c r="F50" s="24" t="s">
        <v>50</v>
      </c>
      <c r="G50" s="25" t="n">
        <v>1260.5</v>
      </c>
      <c r="Q50" s="25" t="n">
        <v>133.9</v>
      </c>
      <c r="S50" s="26" t="n">
        <v>1394.4</v>
      </c>
      <c r="U50" s="25" t="n">
        <v>76.9</v>
      </c>
      <c r="V50" s="25" t="n">
        <v>58.3</v>
      </c>
      <c r="Y50" s="25" t="n">
        <v>17.7</v>
      </c>
      <c r="Z50" s="26" t="n">
        <v>152.9</v>
      </c>
      <c r="AA50" s="26" t="n">
        <v>0</v>
      </c>
      <c r="AB50" s="27" t="n">
        <v>1241.5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23" t="n">
        <v>2014020</v>
      </c>
      <c r="E51" s="24" t="s">
        <v>84</v>
      </c>
      <c r="F51" s="24" t="s">
        <v>50</v>
      </c>
      <c r="G51" s="25" t="n">
        <v>1260.5</v>
      </c>
      <c r="Q51" s="25" t="n">
        <v>133.9</v>
      </c>
      <c r="S51" s="26" t="n">
        <v>1394.4</v>
      </c>
      <c r="U51" s="25" t="n">
        <v>76.9</v>
      </c>
      <c r="V51" s="25" t="n">
        <v>58.3</v>
      </c>
      <c r="Y51" s="25" t="n">
        <v>17.7</v>
      </c>
      <c r="Z51" s="26" t="n">
        <v>152.9</v>
      </c>
      <c r="AA51" s="26" t="n">
        <v>0</v>
      </c>
      <c r="AB51" s="27" t="n">
        <v>1241.5</v>
      </c>
    </row>
    <row r="52" customFormat="false" ht="12.75" hidden="false" customHeight="false" outlineLevel="0" collapsed="false">
      <c r="A52" s="23" t="n">
        <v>45</v>
      </c>
      <c r="B52" s="23"/>
      <c r="C52" s="23" t="n">
        <v>15</v>
      </c>
      <c r="D52" s="23" t="n">
        <v>2014020</v>
      </c>
      <c r="E52" s="24" t="s">
        <v>86</v>
      </c>
      <c r="F52" s="24" t="s">
        <v>72</v>
      </c>
      <c r="G52" s="25" t="n">
        <v>1603</v>
      </c>
      <c r="K52" s="25" t="n">
        <v>75</v>
      </c>
      <c r="N52" s="25" t="n">
        <v>339.5</v>
      </c>
      <c r="Q52" s="25" t="n">
        <v>70.7</v>
      </c>
      <c r="R52" s="25" t="n">
        <v>40.2</v>
      </c>
      <c r="S52" s="26" t="n">
        <v>2128.4</v>
      </c>
      <c r="U52" s="25" t="n">
        <v>120.9</v>
      </c>
      <c r="V52" s="25" t="n">
        <v>91.7</v>
      </c>
      <c r="Y52" s="25" t="n">
        <v>27.8</v>
      </c>
      <c r="Z52" s="26" t="n">
        <v>240.4</v>
      </c>
      <c r="AA52" s="26" t="n">
        <v>0</v>
      </c>
      <c r="AB52" s="27" t="n">
        <v>1888</v>
      </c>
    </row>
    <row r="53" customFormat="false" ht="12.75" hidden="false" customHeight="false" outlineLevel="0" collapsed="false">
      <c r="A53" s="23" t="n">
        <v>46</v>
      </c>
      <c r="B53" s="23" t="n">
        <v>1</v>
      </c>
      <c r="C53" s="23" t="n">
        <v>15</v>
      </c>
      <c r="D53" s="23" t="n">
        <v>2014020</v>
      </c>
      <c r="E53" s="24" t="s">
        <v>87</v>
      </c>
      <c r="F53" s="24" t="s">
        <v>50</v>
      </c>
      <c r="G53" s="25" t="n">
        <v>1260.5</v>
      </c>
      <c r="Q53" s="25" t="n">
        <v>133.9</v>
      </c>
      <c r="S53" s="26" t="n">
        <v>1394.4</v>
      </c>
      <c r="U53" s="25" t="n">
        <v>76.9</v>
      </c>
      <c r="V53" s="25" t="n">
        <v>58.3</v>
      </c>
      <c r="W53" s="25" t="n">
        <v>84</v>
      </c>
      <c r="Y53" s="25" t="n">
        <v>17.7</v>
      </c>
      <c r="Z53" s="26" t="n">
        <v>236.9</v>
      </c>
      <c r="AA53" s="26" t="n">
        <v>618.5</v>
      </c>
      <c r="AB53" s="27" t="n">
        <v>539</v>
      </c>
    </row>
    <row r="54" customFormat="false" ht="12.75" hidden="false" customHeight="false" outlineLevel="0" collapsed="false">
      <c r="A54" s="23" t="n">
        <v>47</v>
      </c>
      <c r="B54" s="23"/>
      <c r="C54" s="23" t="n">
        <v>15</v>
      </c>
      <c r="D54" s="23" t="n">
        <v>2014020</v>
      </c>
      <c r="E54" s="24" t="s">
        <v>88</v>
      </c>
      <c r="F54" s="24" t="s">
        <v>50</v>
      </c>
      <c r="G54" s="25" t="n">
        <v>1260.5</v>
      </c>
      <c r="Q54" s="25" t="n">
        <v>133.9</v>
      </c>
      <c r="S54" s="26" t="n">
        <v>1394.4</v>
      </c>
      <c r="U54" s="25" t="n">
        <v>76.9</v>
      </c>
      <c r="V54" s="25" t="n">
        <v>58.3</v>
      </c>
      <c r="Y54" s="25" t="n">
        <v>17.7</v>
      </c>
      <c r="Z54" s="26" t="n">
        <v>152.9</v>
      </c>
      <c r="AA54" s="26" t="n">
        <v>0</v>
      </c>
      <c r="AB54" s="27" t="n">
        <v>1241.5</v>
      </c>
    </row>
    <row r="55" customFormat="false" ht="12.75" hidden="false" customHeight="false" outlineLevel="0" collapsed="false">
      <c r="A55" s="23" t="n">
        <v>48</v>
      </c>
      <c r="B55" s="23" t="n">
        <v>1</v>
      </c>
      <c r="C55" s="23" t="n">
        <v>15</v>
      </c>
      <c r="D55" s="23" t="n">
        <v>2014020</v>
      </c>
      <c r="E55" s="24" t="s">
        <v>89</v>
      </c>
      <c r="F55" s="24" t="s">
        <v>50</v>
      </c>
      <c r="G55" s="25" t="n">
        <v>1260.5</v>
      </c>
      <c r="Q55" s="25" t="n">
        <v>133.9</v>
      </c>
      <c r="S55" s="26" t="n">
        <v>1394.4</v>
      </c>
      <c r="U55" s="25" t="n">
        <v>76.9</v>
      </c>
      <c r="V55" s="25" t="n">
        <v>58.3</v>
      </c>
      <c r="W55" s="25" t="n">
        <v>84</v>
      </c>
      <c r="Y55" s="25" t="n">
        <v>17.7</v>
      </c>
      <c r="Z55" s="26" t="n">
        <v>236.9</v>
      </c>
      <c r="AA55" s="26" t="n">
        <v>0</v>
      </c>
      <c r="AB55" s="27" t="n">
        <v>1157.5</v>
      </c>
    </row>
    <row r="56" customFormat="false" ht="12.75" hidden="false" customHeight="false" outlineLevel="0" collapsed="false">
      <c r="A56" s="23" t="n">
        <v>49</v>
      </c>
      <c r="B56" s="23" t="n">
        <v>5</v>
      </c>
      <c r="C56" s="23" t="n">
        <v>15</v>
      </c>
      <c r="D56" s="23" t="n">
        <v>2014020</v>
      </c>
      <c r="E56" s="24" t="s">
        <v>90</v>
      </c>
      <c r="F56" s="24" t="s">
        <v>72</v>
      </c>
      <c r="G56" s="25" t="n">
        <v>1603</v>
      </c>
      <c r="K56" s="25" t="n">
        <v>75</v>
      </c>
      <c r="N56" s="25" t="n">
        <v>339.5</v>
      </c>
      <c r="Q56" s="25" t="n">
        <v>70.7</v>
      </c>
      <c r="R56" s="25" t="n">
        <v>40.2</v>
      </c>
      <c r="S56" s="26" t="n">
        <v>2128.4</v>
      </c>
      <c r="U56" s="25" t="n">
        <v>120.9</v>
      </c>
      <c r="V56" s="25" t="n">
        <v>91.7</v>
      </c>
      <c r="W56" s="25" t="n">
        <v>534.3</v>
      </c>
      <c r="Y56" s="25" t="n">
        <v>27.8</v>
      </c>
      <c r="Z56" s="26" t="n">
        <v>774.7</v>
      </c>
      <c r="AA56" s="26" t="n">
        <v>1073.1</v>
      </c>
      <c r="AB56" s="27" t="n">
        <v>280.6</v>
      </c>
    </row>
    <row r="57" customFormat="false" ht="12.75" hidden="false" customHeight="false" outlineLevel="0" collapsed="false">
      <c r="A57" s="23" t="n">
        <v>50</v>
      </c>
      <c r="B57" s="23" t="n">
        <v>1</v>
      </c>
      <c r="C57" s="23" t="n">
        <v>15</v>
      </c>
      <c r="D57" s="23" t="n">
        <v>2014020</v>
      </c>
      <c r="E57" s="24" t="s">
        <v>91</v>
      </c>
      <c r="F57" s="24" t="s">
        <v>72</v>
      </c>
      <c r="G57" s="25" t="n">
        <v>1603</v>
      </c>
      <c r="N57" s="25" t="n">
        <v>339.5</v>
      </c>
      <c r="Q57" s="25" t="n">
        <v>78</v>
      </c>
      <c r="S57" s="26" t="n">
        <v>2020.5</v>
      </c>
      <c r="U57" s="25" t="n">
        <v>118.5</v>
      </c>
      <c r="V57" s="25" t="n">
        <v>89.8</v>
      </c>
      <c r="W57" s="25" t="n">
        <v>106.9</v>
      </c>
      <c r="Y57" s="25" t="n">
        <v>27.2</v>
      </c>
      <c r="Z57" s="26" t="n">
        <v>342.4</v>
      </c>
      <c r="AA57" s="26" t="n">
        <v>0</v>
      </c>
      <c r="AB57" s="27" t="n">
        <v>1678.1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23" t="n">
        <v>2014020</v>
      </c>
      <c r="E58" s="24" t="s">
        <v>92</v>
      </c>
      <c r="F58" s="24" t="s">
        <v>50</v>
      </c>
      <c r="G58" s="25" t="n">
        <v>1260.5</v>
      </c>
      <c r="Q58" s="25" t="n">
        <v>133.9</v>
      </c>
      <c r="S58" s="26" t="n">
        <v>1394.4</v>
      </c>
      <c r="U58" s="25" t="n">
        <v>76.9</v>
      </c>
      <c r="V58" s="25" t="n">
        <v>58.3</v>
      </c>
      <c r="Z58" s="26" t="n">
        <v>135.2</v>
      </c>
      <c r="AA58" s="26" t="n">
        <v>0</v>
      </c>
      <c r="AB58" s="27" t="n">
        <v>1259.2</v>
      </c>
    </row>
    <row r="59" customFormat="false" ht="12.75" hidden="false" customHeight="false" outlineLevel="0" collapsed="false">
      <c r="A59" s="23" t="n">
        <v>52</v>
      </c>
      <c r="B59" s="23" t="n">
        <v>1</v>
      </c>
      <c r="C59" s="23" t="n">
        <v>15</v>
      </c>
      <c r="D59" s="23" t="n">
        <v>2014020</v>
      </c>
      <c r="E59" s="24" t="s">
        <v>93</v>
      </c>
      <c r="F59" s="24" t="s">
        <v>50</v>
      </c>
      <c r="G59" s="25" t="n">
        <v>1260.5</v>
      </c>
      <c r="Q59" s="25" t="n">
        <v>133.9</v>
      </c>
      <c r="S59" s="26" t="n">
        <v>1394.4</v>
      </c>
      <c r="U59" s="25" t="n">
        <v>76.9</v>
      </c>
      <c r="V59" s="25" t="n">
        <v>58.3</v>
      </c>
      <c r="W59" s="25" t="n">
        <v>84</v>
      </c>
      <c r="Y59" s="25" t="n">
        <v>17.7</v>
      </c>
      <c r="Z59" s="26" t="n">
        <v>236.9</v>
      </c>
      <c r="AA59" s="26" t="n">
        <v>406.5</v>
      </c>
      <c r="AB59" s="27" t="n">
        <v>751</v>
      </c>
    </row>
    <row r="60" customFormat="false" ht="12.75" hidden="false" customHeight="false" outlineLevel="0" collapsed="false">
      <c r="A60" s="23" t="n">
        <v>53</v>
      </c>
      <c r="B60" s="23" t="n">
        <v>6</v>
      </c>
      <c r="C60" s="23" t="n">
        <v>15</v>
      </c>
      <c r="D60" s="23" t="n">
        <v>2014020</v>
      </c>
      <c r="E60" s="24" t="s">
        <v>94</v>
      </c>
      <c r="F60" s="24" t="s">
        <v>50</v>
      </c>
      <c r="G60" s="25" t="n">
        <v>1260.5</v>
      </c>
      <c r="Q60" s="25" t="n">
        <v>133.9</v>
      </c>
      <c r="S60" s="26" t="n">
        <v>1394.4</v>
      </c>
      <c r="U60" s="25" t="n">
        <v>76.9</v>
      </c>
      <c r="V60" s="25" t="n">
        <v>58.3</v>
      </c>
      <c r="W60" s="25" t="n">
        <v>504.2</v>
      </c>
      <c r="Y60" s="25" t="n">
        <v>17.7</v>
      </c>
      <c r="Z60" s="26" t="n">
        <v>657.1</v>
      </c>
      <c r="AA60" s="26" t="n">
        <v>0</v>
      </c>
      <c r="AB60" s="27" t="n">
        <v>737.3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20</v>
      </c>
      <c r="E61" s="24" t="s">
        <v>95</v>
      </c>
      <c r="F61" s="24" t="s">
        <v>50</v>
      </c>
      <c r="G61" s="25" t="n">
        <v>1260.5</v>
      </c>
      <c r="Q61" s="25" t="n">
        <v>129.4</v>
      </c>
      <c r="S61" s="26" t="n">
        <v>1389.9</v>
      </c>
      <c r="U61" s="25" t="n">
        <v>74.3</v>
      </c>
      <c r="V61" s="25" t="n">
        <v>56.4</v>
      </c>
      <c r="X61" s="25" t="n">
        <v>42</v>
      </c>
      <c r="Y61" s="25" t="n">
        <v>17.1</v>
      </c>
      <c r="Z61" s="26" t="n">
        <v>189.8</v>
      </c>
      <c r="AA61" s="26" t="n">
        <v>0</v>
      </c>
      <c r="AB61" s="27" t="n">
        <v>1200.1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23" t="n">
        <v>2014020</v>
      </c>
      <c r="E62" s="24" t="s">
        <v>97</v>
      </c>
      <c r="F62" s="24" t="s">
        <v>50</v>
      </c>
      <c r="G62" s="25" t="n">
        <v>1260.5</v>
      </c>
      <c r="Q62" s="25" t="n">
        <v>133.9</v>
      </c>
      <c r="S62" s="26" t="n">
        <v>1394.4</v>
      </c>
      <c r="U62" s="25" t="n">
        <v>76.9</v>
      </c>
      <c r="V62" s="25" t="n">
        <v>58.3</v>
      </c>
      <c r="Y62" s="25" t="n">
        <v>17.7</v>
      </c>
      <c r="Z62" s="26" t="n">
        <v>152.9</v>
      </c>
      <c r="AA62" s="26" t="n">
        <v>0</v>
      </c>
      <c r="AB62" s="27" t="n">
        <v>1241.5</v>
      </c>
    </row>
    <row r="63" customFormat="false" ht="12.75" hidden="false" customHeight="false" outlineLevel="0" collapsed="false">
      <c r="A63" s="23" t="n">
        <v>56</v>
      </c>
      <c r="B63" s="23" t="n">
        <v>2</v>
      </c>
      <c r="C63" s="23" t="n">
        <v>15</v>
      </c>
      <c r="D63" s="23" t="n">
        <v>2014020</v>
      </c>
      <c r="E63" s="24" t="s">
        <v>98</v>
      </c>
      <c r="F63" s="24" t="s">
        <v>50</v>
      </c>
      <c r="G63" s="25" t="n">
        <v>1260.5</v>
      </c>
      <c r="Q63" s="25" t="n">
        <v>133.9</v>
      </c>
      <c r="S63" s="26" t="n">
        <v>1394.4</v>
      </c>
      <c r="U63" s="25" t="n">
        <v>76.9</v>
      </c>
      <c r="V63" s="25" t="n">
        <v>58.3</v>
      </c>
      <c r="W63" s="25" t="n">
        <v>168.1</v>
      </c>
      <c r="Z63" s="26" t="n">
        <v>303.3</v>
      </c>
      <c r="AA63" s="26" t="n">
        <v>0</v>
      </c>
      <c r="AB63" s="27" t="n">
        <v>1091.1</v>
      </c>
    </row>
    <row r="64" customFormat="false" ht="12.75" hidden="false" customHeight="false" outlineLevel="0" collapsed="false">
      <c r="A64" s="23" t="n">
        <v>57</v>
      </c>
      <c r="B64" s="23" t="n">
        <v>1</v>
      </c>
      <c r="C64" s="23" t="n">
        <v>15</v>
      </c>
      <c r="D64" s="23" t="n">
        <v>2014020</v>
      </c>
      <c r="E64" s="24" t="s">
        <v>99</v>
      </c>
      <c r="F64" s="24" t="s">
        <v>100</v>
      </c>
      <c r="G64" s="25" t="n">
        <v>2025</v>
      </c>
      <c r="H64" s="25" t="n">
        <v>375</v>
      </c>
      <c r="N64" s="25" t="n">
        <v>125</v>
      </c>
      <c r="S64" s="26" t="n">
        <v>2525</v>
      </c>
      <c r="T64" s="25" t="n">
        <v>6.9</v>
      </c>
      <c r="U64" s="25" t="n">
        <v>154</v>
      </c>
      <c r="V64" s="25" t="n">
        <v>116.8</v>
      </c>
      <c r="W64" s="25" t="n">
        <v>135</v>
      </c>
      <c r="Y64" s="25" t="n">
        <v>35.4</v>
      </c>
      <c r="Z64" s="26" t="n">
        <v>448.1</v>
      </c>
      <c r="AA64" s="26" t="n">
        <v>0</v>
      </c>
      <c r="AB64" s="27" t="n">
        <v>2076.9</v>
      </c>
    </row>
    <row r="65" customFormat="false" ht="12.75" hidden="false" customHeight="false" outlineLevel="0" collapsed="false">
      <c r="A65" s="23" t="n">
        <v>58</v>
      </c>
      <c r="B65" s="23"/>
      <c r="C65" s="23" t="n">
        <v>15</v>
      </c>
      <c r="D65" s="23" t="n">
        <v>2014020</v>
      </c>
      <c r="E65" s="24" t="s">
        <v>102</v>
      </c>
      <c r="F65" s="24" t="s">
        <v>72</v>
      </c>
      <c r="G65" s="25" t="n">
        <v>1603</v>
      </c>
      <c r="K65" s="25" t="n">
        <v>75</v>
      </c>
      <c r="N65" s="25" t="n">
        <v>339.5</v>
      </c>
      <c r="Q65" s="25" t="n">
        <v>70.7</v>
      </c>
      <c r="R65" s="25" t="n">
        <v>40.2</v>
      </c>
      <c r="S65" s="26" t="n">
        <v>2128.4</v>
      </c>
      <c r="U65" s="25" t="n">
        <v>120.9</v>
      </c>
      <c r="V65" s="25" t="n">
        <v>91.7</v>
      </c>
      <c r="Y65" s="25" t="n">
        <v>27.8</v>
      </c>
      <c r="Z65" s="26" t="n">
        <v>240.4</v>
      </c>
      <c r="AA65" s="26" t="n">
        <v>0</v>
      </c>
      <c r="AB65" s="27" t="n">
        <v>1888</v>
      </c>
    </row>
    <row r="66" customFormat="false" ht="12.75" hidden="false" customHeight="false" outlineLevel="0" collapsed="false">
      <c r="A66" s="23" t="n">
        <v>59</v>
      </c>
      <c r="B66" s="23" t="n">
        <v>1</v>
      </c>
      <c r="C66" s="23" t="n">
        <v>15</v>
      </c>
      <c r="D66" s="23" t="n">
        <v>2014020</v>
      </c>
      <c r="E66" s="24" t="s">
        <v>103</v>
      </c>
      <c r="F66" s="24" t="s">
        <v>50</v>
      </c>
      <c r="G66" s="25" t="n">
        <v>1260.5</v>
      </c>
      <c r="Q66" s="25" t="n">
        <v>133.9</v>
      </c>
      <c r="S66" s="26" t="n">
        <v>1394.4</v>
      </c>
      <c r="U66" s="25" t="n">
        <v>76.9</v>
      </c>
      <c r="V66" s="25" t="n">
        <v>58.3</v>
      </c>
      <c r="W66" s="25" t="n">
        <v>84</v>
      </c>
      <c r="Y66" s="25" t="n">
        <v>17.7</v>
      </c>
      <c r="Z66" s="26" t="n">
        <v>236.9</v>
      </c>
      <c r="AA66" s="26" t="n">
        <v>0</v>
      </c>
      <c r="AB66" s="27" t="n">
        <v>1157.5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23" t="n">
        <v>2014020</v>
      </c>
      <c r="E67" s="24" t="s">
        <v>104</v>
      </c>
      <c r="F67" s="24" t="s">
        <v>50</v>
      </c>
      <c r="G67" s="25" t="n">
        <v>1260.5</v>
      </c>
      <c r="Q67" s="25" t="n">
        <v>133.9</v>
      </c>
      <c r="S67" s="26" t="n">
        <v>1394.4</v>
      </c>
      <c r="U67" s="25" t="n">
        <v>76.9</v>
      </c>
      <c r="V67" s="25" t="n">
        <v>58.3</v>
      </c>
      <c r="Y67" s="25" t="n">
        <v>17.7</v>
      </c>
      <c r="Z67" s="26" t="n">
        <v>152.9</v>
      </c>
      <c r="AA67" s="26" t="n">
        <v>0</v>
      </c>
      <c r="AB67" s="27" t="n">
        <v>1241.5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20</v>
      </c>
      <c r="E68" s="24" t="s">
        <v>105</v>
      </c>
      <c r="F68" s="24" t="s">
        <v>50</v>
      </c>
      <c r="G68" s="25" t="n">
        <v>1260.5</v>
      </c>
      <c r="Q68" s="25" t="n">
        <v>133.9</v>
      </c>
      <c r="S68" s="26" t="n">
        <v>1394.4</v>
      </c>
      <c r="U68" s="25" t="n">
        <v>76.9</v>
      </c>
      <c r="V68" s="25" t="n">
        <v>58.3</v>
      </c>
      <c r="Y68" s="25" t="n">
        <v>17.7</v>
      </c>
      <c r="Z68" s="26" t="n">
        <v>152.9</v>
      </c>
      <c r="AA68" s="26" t="n">
        <v>0</v>
      </c>
      <c r="AB68" s="27" t="n">
        <v>1241.5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23" t="n">
        <v>2014020</v>
      </c>
      <c r="E69" s="24" t="s">
        <v>106</v>
      </c>
      <c r="F69" s="24" t="s">
        <v>72</v>
      </c>
      <c r="G69" s="25" t="n">
        <v>1603</v>
      </c>
      <c r="K69" s="25" t="n">
        <v>75</v>
      </c>
      <c r="N69" s="25" t="n">
        <v>339.5</v>
      </c>
      <c r="Q69" s="25" t="n">
        <v>70.7</v>
      </c>
      <c r="R69" s="25" t="n">
        <v>39.6</v>
      </c>
      <c r="S69" s="26" t="n">
        <v>2127.8</v>
      </c>
      <c r="U69" s="25" t="n">
        <v>120.9</v>
      </c>
      <c r="V69" s="25" t="n">
        <v>91.7</v>
      </c>
      <c r="Z69" s="26" t="n">
        <v>212.6</v>
      </c>
      <c r="AA69" s="26" t="n">
        <v>0</v>
      </c>
      <c r="AB69" s="27" t="n">
        <v>1915.2</v>
      </c>
    </row>
    <row r="70" customFormat="false" ht="12.75" hidden="false" customHeight="false" outlineLevel="0" collapsed="false">
      <c r="A70" s="23" t="n">
        <v>63</v>
      </c>
      <c r="B70" s="23"/>
      <c r="C70" s="23" t="n">
        <v>15</v>
      </c>
      <c r="D70" s="23" t="n">
        <v>2014020</v>
      </c>
      <c r="E70" s="24" t="s">
        <v>107</v>
      </c>
      <c r="F70" s="24" t="s">
        <v>50</v>
      </c>
      <c r="G70" s="25" t="n">
        <v>1260.5</v>
      </c>
      <c r="Q70" s="25" t="n">
        <v>133.9</v>
      </c>
      <c r="S70" s="26" t="n">
        <v>1394.4</v>
      </c>
      <c r="U70" s="25" t="n">
        <v>76.9</v>
      </c>
      <c r="V70" s="25" t="n">
        <v>58.3</v>
      </c>
      <c r="Y70" s="25" t="n">
        <v>17.7</v>
      </c>
      <c r="Z70" s="26" t="n">
        <v>152.9</v>
      </c>
      <c r="AA70" s="26" t="n">
        <v>0</v>
      </c>
      <c r="AB70" s="27" t="n">
        <v>1241.5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23" t="n">
        <v>2014020</v>
      </c>
      <c r="E71" s="24" t="s">
        <v>108</v>
      </c>
      <c r="F71" s="24" t="s">
        <v>50</v>
      </c>
      <c r="G71" s="25" t="n">
        <v>1260.5</v>
      </c>
      <c r="Q71" s="25" t="n">
        <v>133.9</v>
      </c>
      <c r="S71" s="26" t="n">
        <v>1394.4</v>
      </c>
      <c r="U71" s="25" t="n">
        <v>76.9</v>
      </c>
      <c r="V71" s="25" t="n">
        <v>58.3</v>
      </c>
      <c r="Z71" s="26" t="n">
        <v>135.2</v>
      </c>
      <c r="AA71" s="26" t="n">
        <v>313.8</v>
      </c>
      <c r="AB71" s="27" t="n">
        <v>945.4</v>
      </c>
    </row>
    <row r="72" customFormat="false" ht="12.75" hidden="false" customHeight="false" outlineLevel="0" collapsed="false">
      <c r="A72" s="23" t="n">
        <v>65</v>
      </c>
      <c r="B72" s="23" t="n">
        <v>3</v>
      </c>
      <c r="C72" s="23" t="n">
        <v>15</v>
      </c>
      <c r="D72" s="23" t="n">
        <v>2014020</v>
      </c>
      <c r="E72" s="24" t="s">
        <v>109</v>
      </c>
      <c r="F72" s="24" t="s">
        <v>50</v>
      </c>
      <c r="G72" s="25" t="n">
        <v>1260.5</v>
      </c>
      <c r="Q72" s="25" t="n">
        <v>133.9</v>
      </c>
      <c r="S72" s="26" t="n">
        <v>1394.4</v>
      </c>
      <c r="U72" s="25" t="n">
        <v>76.9</v>
      </c>
      <c r="V72" s="25" t="n">
        <v>58.3</v>
      </c>
      <c r="W72" s="25" t="n">
        <v>252.1</v>
      </c>
      <c r="Y72" s="25" t="n">
        <v>17.7</v>
      </c>
      <c r="Z72" s="26" t="n">
        <v>405</v>
      </c>
      <c r="AA72" s="26" t="n">
        <v>0</v>
      </c>
      <c r="AB72" s="27" t="n">
        <v>989.4</v>
      </c>
    </row>
    <row r="73" customFormat="false" ht="12.75" hidden="false" customHeight="false" outlineLevel="0" collapsed="false">
      <c r="A73" s="23" t="n">
        <v>66</v>
      </c>
      <c r="B73" s="23" t="n">
        <v>1</v>
      </c>
      <c r="C73" s="23" t="n">
        <v>15</v>
      </c>
      <c r="D73" s="23" t="n">
        <v>2014020</v>
      </c>
      <c r="E73" s="24" t="s">
        <v>110</v>
      </c>
      <c r="F73" s="24" t="s">
        <v>50</v>
      </c>
      <c r="G73" s="25" t="n">
        <v>1260.5</v>
      </c>
      <c r="Q73" s="25" t="n">
        <v>133.9</v>
      </c>
      <c r="S73" s="26" t="n">
        <v>1394.4</v>
      </c>
      <c r="U73" s="25" t="n">
        <v>76.9</v>
      </c>
      <c r="V73" s="25" t="n">
        <v>58.3</v>
      </c>
      <c r="W73" s="25" t="n">
        <v>84</v>
      </c>
      <c r="Y73" s="25" t="n">
        <v>17.7</v>
      </c>
      <c r="Z73" s="26" t="n">
        <v>236.9</v>
      </c>
      <c r="AA73" s="26" t="n">
        <v>0</v>
      </c>
      <c r="AB73" s="27" t="n">
        <v>1157.5</v>
      </c>
    </row>
    <row r="74" customFormat="false" ht="12.75" hidden="false" customHeight="false" outlineLevel="0" collapsed="false">
      <c r="A74" s="23" t="n">
        <v>67</v>
      </c>
      <c r="B74" s="23" t="n">
        <v>2</v>
      </c>
      <c r="C74" s="23" t="n">
        <v>15</v>
      </c>
      <c r="D74" s="23" t="n">
        <v>2014020</v>
      </c>
      <c r="E74" s="24" t="s">
        <v>111</v>
      </c>
      <c r="F74" s="24" t="s">
        <v>50</v>
      </c>
      <c r="G74" s="25" t="n">
        <v>1260.5</v>
      </c>
      <c r="Q74" s="25" t="n">
        <v>133.9</v>
      </c>
      <c r="S74" s="26" t="n">
        <v>1394.4</v>
      </c>
      <c r="U74" s="25" t="n">
        <v>76.9</v>
      </c>
      <c r="V74" s="25" t="n">
        <v>58.3</v>
      </c>
      <c r="W74" s="25" t="n">
        <v>168.1</v>
      </c>
      <c r="Y74" s="25" t="n">
        <v>17.7</v>
      </c>
      <c r="Z74" s="26" t="n">
        <v>321</v>
      </c>
      <c r="AA74" s="26" t="n">
        <v>0</v>
      </c>
      <c r="AB74" s="27" t="n">
        <v>1073.4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20</v>
      </c>
      <c r="E75" s="24" t="s">
        <v>112</v>
      </c>
      <c r="F75" s="24" t="s">
        <v>35</v>
      </c>
      <c r="G75" s="25" t="n">
        <v>2025</v>
      </c>
      <c r="H75" s="25" t="n">
        <v>375</v>
      </c>
      <c r="N75" s="25" t="n">
        <v>1200</v>
      </c>
      <c r="S75" s="26" t="n">
        <v>3600</v>
      </c>
      <c r="T75" s="25" t="n">
        <v>177.4</v>
      </c>
      <c r="U75" s="25" t="n">
        <v>219.6</v>
      </c>
      <c r="V75" s="25" t="n">
        <v>166.5</v>
      </c>
      <c r="Y75" s="25" t="n">
        <v>50.4</v>
      </c>
      <c r="Z75" s="26" t="n">
        <v>613.9</v>
      </c>
      <c r="AA75" s="26" t="n">
        <v>0</v>
      </c>
      <c r="AB75" s="27" t="n">
        <v>2986.1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23" t="n">
        <v>2014020</v>
      </c>
      <c r="E76" s="24" t="s">
        <v>113</v>
      </c>
      <c r="F76" s="24" t="s">
        <v>72</v>
      </c>
      <c r="G76" s="25" t="n">
        <v>1603</v>
      </c>
      <c r="K76" s="25" t="n">
        <v>75</v>
      </c>
      <c r="N76" s="25" t="n">
        <v>339.5</v>
      </c>
      <c r="Q76" s="25" t="n">
        <v>73.2</v>
      </c>
      <c r="S76" s="26" t="n">
        <v>2090.7</v>
      </c>
      <c r="U76" s="25" t="n">
        <v>118.5</v>
      </c>
      <c r="V76" s="25" t="n">
        <v>89.8</v>
      </c>
      <c r="Z76" s="26" t="n">
        <v>208.3</v>
      </c>
      <c r="AA76" s="26" t="n">
        <v>245.3</v>
      </c>
      <c r="AB76" s="27" t="n">
        <v>1637.1</v>
      </c>
    </row>
    <row r="77" customFormat="false" ht="12.75" hidden="false" customHeight="false" outlineLevel="0" collapsed="false">
      <c r="A77" s="23" t="n">
        <v>70</v>
      </c>
      <c r="B77" s="23" t="n">
        <v>1</v>
      </c>
      <c r="C77" s="23" t="n">
        <v>15</v>
      </c>
      <c r="D77" s="23" t="n">
        <v>2014020</v>
      </c>
      <c r="E77" s="24" t="s">
        <v>114</v>
      </c>
      <c r="F77" s="24" t="s">
        <v>50</v>
      </c>
      <c r="G77" s="25" t="n">
        <v>1260.5</v>
      </c>
      <c r="Q77" s="25" t="n">
        <v>133.9</v>
      </c>
      <c r="S77" s="26" t="n">
        <v>1394.4</v>
      </c>
      <c r="U77" s="25" t="n">
        <v>76.9</v>
      </c>
      <c r="V77" s="25" t="n">
        <v>58.3</v>
      </c>
      <c r="W77" s="25" t="n">
        <v>84</v>
      </c>
      <c r="Y77" s="25" t="n">
        <v>17.7</v>
      </c>
      <c r="Z77" s="26" t="n">
        <v>236.9</v>
      </c>
      <c r="AA77" s="26" t="n">
        <v>0</v>
      </c>
      <c r="AB77" s="27" t="n">
        <v>1157.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20</v>
      </c>
      <c r="E78" s="24" t="s">
        <v>116</v>
      </c>
      <c r="F78" s="24" t="s">
        <v>72</v>
      </c>
      <c r="G78" s="25" t="n">
        <v>1603</v>
      </c>
      <c r="K78" s="25" t="n">
        <v>75</v>
      </c>
      <c r="N78" s="25" t="n">
        <v>339.5</v>
      </c>
      <c r="Q78" s="25" t="n">
        <v>73.2</v>
      </c>
      <c r="S78" s="26" t="n">
        <v>2090.7</v>
      </c>
      <c r="U78" s="25" t="n">
        <v>118.5</v>
      </c>
      <c r="V78" s="25" t="n">
        <v>89.8</v>
      </c>
      <c r="Y78" s="25" t="n">
        <v>27.2</v>
      </c>
      <c r="Z78" s="26" t="n">
        <v>235.5</v>
      </c>
      <c r="AA78" s="26" t="n">
        <v>0</v>
      </c>
      <c r="AB78" s="27" t="n">
        <v>1855.2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20</v>
      </c>
      <c r="E79" s="24" t="s">
        <v>117</v>
      </c>
      <c r="F79" s="24" t="s">
        <v>50</v>
      </c>
      <c r="G79" s="25" t="n">
        <v>1260.5</v>
      </c>
      <c r="K79" s="25" t="n">
        <v>75</v>
      </c>
      <c r="Q79" s="25" t="n">
        <v>129</v>
      </c>
      <c r="S79" s="26" t="n">
        <v>1464.5</v>
      </c>
      <c r="U79" s="25" t="n">
        <v>76.9</v>
      </c>
      <c r="V79" s="25" t="n">
        <v>58.3</v>
      </c>
      <c r="Y79" s="25" t="n">
        <v>17.7</v>
      </c>
      <c r="Z79" s="26" t="n">
        <v>152.9</v>
      </c>
      <c r="AA79" s="26" t="n">
        <v>0</v>
      </c>
      <c r="AB79" s="27" t="n">
        <v>1311.6</v>
      </c>
    </row>
    <row r="80" customFormat="false" ht="12.75" hidden="false" customHeight="false" outlineLevel="0" collapsed="false">
      <c r="A80" s="23" t="n">
        <v>73</v>
      </c>
      <c r="B80" s="23" t="n">
        <v>2</v>
      </c>
      <c r="C80" s="23" t="n">
        <v>15</v>
      </c>
      <c r="D80" s="23" t="n">
        <v>2014020</v>
      </c>
      <c r="E80" s="24" t="s">
        <v>118</v>
      </c>
      <c r="F80" s="24" t="s">
        <v>50</v>
      </c>
      <c r="G80" s="25" t="n">
        <v>1260.5</v>
      </c>
      <c r="Q80" s="25" t="n">
        <v>133.9</v>
      </c>
      <c r="S80" s="26" t="n">
        <v>1394.4</v>
      </c>
      <c r="U80" s="25" t="n">
        <v>76.9</v>
      </c>
      <c r="V80" s="25" t="n">
        <v>58.3</v>
      </c>
      <c r="W80" s="25" t="n">
        <v>168.1</v>
      </c>
      <c r="Y80" s="25" t="n">
        <v>17.7</v>
      </c>
      <c r="Z80" s="26" t="n">
        <v>321</v>
      </c>
      <c r="AA80" s="26" t="n">
        <v>0</v>
      </c>
      <c r="AB80" s="27" t="n">
        <v>1073.4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20</v>
      </c>
      <c r="E81" s="24" t="s">
        <v>119</v>
      </c>
      <c r="F81" s="24" t="s">
        <v>50</v>
      </c>
      <c r="G81" s="25" t="n">
        <v>1260.5</v>
      </c>
      <c r="Q81" s="25" t="n">
        <v>133.9</v>
      </c>
      <c r="S81" s="26" t="n">
        <v>1394.4</v>
      </c>
      <c r="U81" s="25" t="n">
        <v>76.9</v>
      </c>
      <c r="V81" s="25" t="n">
        <v>58.3</v>
      </c>
      <c r="Y81" s="25" t="n">
        <v>17.7</v>
      </c>
      <c r="Z81" s="26" t="n">
        <v>152.9</v>
      </c>
      <c r="AA81" s="26" t="n">
        <v>0</v>
      </c>
      <c r="AB81" s="27" t="n">
        <v>1241.5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23" t="n">
        <v>2014020</v>
      </c>
      <c r="E82" s="24" t="s">
        <v>120</v>
      </c>
      <c r="F82" s="24" t="s">
        <v>121</v>
      </c>
      <c r="G82" s="25" t="n">
        <v>1457</v>
      </c>
      <c r="N82" s="25" t="n">
        <v>84</v>
      </c>
      <c r="Q82" s="25" t="n">
        <v>115.8</v>
      </c>
      <c r="S82" s="26" t="n">
        <v>1656.8</v>
      </c>
      <c r="U82" s="25" t="n">
        <v>94</v>
      </c>
      <c r="V82" s="25" t="n">
        <v>71.3</v>
      </c>
      <c r="Y82" s="25" t="n">
        <v>21.6</v>
      </c>
      <c r="Z82" s="26" t="n">
        <v>186.9</v>
      </c>
      <c r="AA82" s="26" t="n">
        <v>0</v>
      </c>
      <c r="AB82" s="27" t="n">
        <v>1469.9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20</v>
      </c>
      <c r="E83" s="24" t="s">
        <v>122</v>
      </c>
      <c r="F83" s="24" t="s">
        <v>123</v>
      </c>
      <c r="G83" s="25" t="n">
        <v>1054</v>
      </c>
      <c r="N83" s="25" t="n">
        <v>1985.5</v>
      </c>
      <c r="S83" s="26" t="n">
        <v>3039.5</v>
      </c>
      <c r="T83" s="25" t="n">
        <v>78</v>
      </c>
      <c r="U83" s="25" t="n">
        <v>185.4</v>
      </c>
      <c r="V83" s="25" t="n">
        <v>140.6</v>
      </c>
      <c r="Y83" s="25" t="n">
        <v>42.6</v>
      </c>
      <c r="Z83" s="26" t="n">
        <v>446.6</v>
      </c>
      <c r="AA83" s="26" t="n">
        <v>0</v>
      </c>
      <c r="AB83" s="27" t="n">
        <v>2592.9</v>
      </c>
    </row>
    <row r="84" customFormat="false" ht="12.75" hidden="false" customHeight="false" outlineLevel="0" collapsed="false">
      <c r="A84" s="23" t="n">
        <v>77</v>
      </c>
      <c r="B84" s="23" t="n">
        <v>1</v>
      </c>
      <c r="C84" s="23" t="n">
        <v>15</v>
      </c>
      <c r="D84" s="23" t="n">
        <v>2014020</v>
      </c>
      <c r="E84" s="24" t="s">
        <v>124</v>
      </c>
      <c r="F84" s="24" t="s">
        <v>50</v>
      </c>
      <c r="G84" s="25" t="n">
        <v>1260.5</v>
      </c>
      <c r="Q84" s="25" t="n">
        <v>133.9</v>
      </c>
      <c r="S84" s="26" t="n">
        <v>1394.4</v>
      </c>
      <c r="U84" s="25" t="n">
        <v>76.9</v>
      </c>
      <c r="V84" s="25" t="n">
        <v>58.3</v>
      </c>
      <c r="W84" s="25" t="n">
        <v>84</v>
      </c>
      <c r="Y84" s="25" t="n">
        <v>17.7</v>
      </c>
      <c r="Z84" s="26" t="n">
        <v>236.9</v>
      </c>
      <c r="AA84" s="26" t="n">
        <v>0</v>
      </c>
      <c r="AB84" s="27" t="n">
        <v>1157.5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20</v>
      </c>
      <c r="E85" s="24" t="s">
        <v>125</v>
      </c>
      <c r="F85" s="24" t="s">
        <v>50</v>
      </c>
      <c r="G85" s="25" t="n">
        <v>1260.5</v>
      </c>
      <c r="Q85" s="25" t="n">
        <v>133.9</v>
      </c>
      <c r="S85" s="26" t="n">
        <v>1394.4</v>
      </c>
      <c r="U85" s="25" t="n">
        <v>76.9</v>
      </c>
      <c r="V85" s="25" t="n">
        <v>58.3</v>
      </c>
      <c r="Z85" s="26" t="n">
        <v>135.2</v>
      </c>
      <c r="AA85" s="26" t="n">
        <v>0</v>
      </c>
      <c r="AB85" s="27" t="n">
        <v>1259.2</v>
      </c>
    </row>
    <row r="86" customFormat="false" ht="12.75" hidden="false" customHeight="false" outlineLevel="0" collapsed="false">
      <c r="A86" s="23" t="n">
        <v>79</v>
      </c>
      <c r="B86" s="23" t="n">
        <v>2</v>
      </c>
      <c r="C86" s="23" t="n">
        <v>15</v>
      </c>
      <c r="D86" s="23" t="n">
        <v>2014020</v>
      </c>
      <c r="E86" s="24" t="s">
        <v>126</v>
      </c>
      <c r="F86" s="24" t="s">
        <v>50</v>
      </c>
      <c r="G86" s="25" t="n">
        <v>1260.5</v>
      </c>
      <c r="Q86" s="25" t="n">
        <v>133.9</v>
      </c>
      <c r="S86" s="26" t="n">
        <v>1394.4</v>
      </c>
      <c r="U86" s="25" t="n">
        <v>76.9</v>
      </c>
      <c r="V86" s="25" t="n">
        <v>58.3</v>
      </c>
      <c r="W86" s="25" t="n">
        <v>168.1</v>
      </c>
      <c r="Y86" s="25" t="n">
        <v>17.7</v>
      </c>
      <c r="Z86" s="26" t="n">
        <v>321</v>
      </c>
      <c r="AA86" s="26" t="n">
        <v>0</v>
      </c>
      <c r="AB86" s="27" t="n">
        <v>1073.4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20</v>
      </c>
      <c r="E87" s="24" t="s">
        <v>127</v>
      </c>
      <c r="F87" s="24" t="s">
        <v>50</v>
      </c>
      <c r="G87" s="25" t="n">
        <v>1260.5</v>
      </c>
      <c r="Q87" s="25" t="n">
        <v>133.9</v>
      </c>
      <c r="S87" s="26" t="n">
        <v>1394.4</v>
      </c>
      <c r="U87" s="25" t="n">
        <v>76.9</v>
      </c>
      <c r="V87" s="25" t="n">
        <v>58.3</v>
      </c>
      <c r="Z87" s="26" t="n">
        <v>135.2</v>
      </c>
      <c r="AA87" s="26" t="n">
        <v>0</v>
      </c>
      <c r="AB87" s="27" t="n">
        <v>1259.2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20</v>
      </c>
      <c r="E88" s="24" t="s">
        <v>128</v>
      </c>
      <c r="F88" s="24" t="s">
        <v>50</v>
      </c>
      <c r="G88" s="25" t="n">
        <v>1260.5</v>
      </c>
      <c r="Q88" s="25" t="n">
        <v>133.9</v>
      </c>
      <c r="S88" s="26" t="n">
        <v>1394.4</v>
      </c>
      <c r="U88" s="25" t="n">
        <v>76.9</v>
      </c>
      <c r="V88" s="25" t="n">
        <v>58.3</v>
      </c>
      <c r="Y88" s="25" t="n">
        <v>17.7</v>
      </c>
      <c r="Z88" s="26" t="n">
        <v>152.9</v>
      </c>
      <c r="AA88" s="26" t="n">
        <v>0</v>
      </c>
      <c r="AB88" s="27" t="n">
        <v>1241.5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20</v>
      </c>
      <c r="E89" s="24" t="s">
        <v>130</v>
      </c>
      <c r="F89" s="24" t="s">
        <v>50</v>
      </c>
      <c r="G89" s="25" t="n">
        <v>1260.5</v>
      </c>
      <c r="Q89" s="25" t="n">
        <v>133.9</v>
      </c>
      <c r="S89" s="26" t="n">
        <v>1394.4</v>
      </c>
      <c r="U89" s="25" t="n">
        <v>76.9</v>
      </c>
      <c r="V89" s="25" t="n">
        <v>58.3</v>
      </c>
      <c r="Y89" s="25" t="n">
        <v>17.7</v>
      </c>
      <c r="Z89" s="26" t="n">
        <v>152.9</v>
      </c>
      <c r="AA89" s="26" t="n">
        <v>0</v>
      </c>
      <c r="AB89" s="27" t="n">
        <v>1241.5</v>
      </c>
    </row>
    <row r="90" customFormat="false" ht="12.75" hidden="false" customHeight="false" outlineLevel="0" collapsed="false">
      <c r="A90" s="23" t="n">
        <v>83</v>
      </c>
      <c r="B90" s="23" t="n">
        <v>1</v>
      </c>
      <c r="C90" s="23" t="n">
        <v>15</v>
      </c>
      <c r="D90" s="23" t="n">
        <v>2014020</v>
      </c>
      <c r="E90" s="24" t="s">
        <v>131</v>
      </c>
      <c r="F90" s="24" t="s">
        <v>50</v>
      </c>
      <c r="G90" s="25" t="n">
        <v>1260.5</v>
      </c>
      <c r="Q90" s="25" t="n">
        <v>133.9</v>
      </c>
      <c r="S90" s="26" t="n">
        <v>1394.4</v>
      </c>
      <c r="U90" s="25" t="n">
        <v>76.9</v>
      </c>
      <c r="V90" s="25" t="n">
        <v>58.3</v>
      </c>
      <c r="W90" s="25" t="n">
        <v>84</v>
      </c>
      <c r="Y90" s="25" t="n">
        <v>17.7</v>
      </c>
      <c r="Z90" s="26" t="n">
        <v>236.9</v>
      </c>
      <c r="AA90" s="26" t="n">
        <v>0</v>
      </c>
      <c r="AB90" s="27" t="n">
        <v>1157.5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20</v>
      </c>
      <c r="E91" s="24" t="s">
        <v>132</v>
      </c>
      <c r="F91" s="24" t="s">
        <v>50</v>
      </c>
      <c r="G91" s="25" t="n">
        <v>1260.5</v>
      </c>
      <c r="Q91" s="25" t="n">
        <v>133.9</v>
      </c>
      <c r="S91" s="26" t="n">
        <v>1394.4</v>
      </c>
      <c r="U91" s="25" t="n">
        <v>76.9</v>
      </c>
      <c r="V91" s="25" t="n">
        <v>58.3</v>
      </c>
      <c r="Z91" s="26" t="n">
        <v>135.2</v>
      </c>
      <c r="AA91" s="26" t="n">
        <v>553.1</v>
      </c>
      <c r="AB91" s="27" t="n">
        <v>706.1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20</v>
      </c>
      <c r="E92" s="24" t="s">
        <v>133</v>
      </c>
      <c r="F92" s="24" t="s">
        <v>50</v>
      </c>
      <c r="G92" s="25" t="n">
        <v>1260.5</v>
      </c>
      <c r="Q92" s="25" t="n">
        <v>133.9</v>
      </c>
      <c r="S92" s="26" t="n">
        <v>1394.4</v>
      </c>
      <c r="U92" s="25" t="n">
        <v>76.9</v>
      </c>
      <c r="V92" s="25" t="n">
        <v>58.3</v>
      </c>
      <c r="Y92" s="25" t="n">
        <v>17.7</v>
      </c>
      <c r="Z92" s="26" t="n">
        <v>152.9</v>
      </c>
      <c r="AA92" s="26" t="n">
        <v>524</v>
      </c>
      <c r="AB92" s="27" t="n">
        <v>717.5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20</v>
      </c>
      <c r="E93" s="24" t="s">
        <v>135</v>
      </c>
      <c r="F93" s="24" t="s">
        <v>72</v>
      </c>
      <c r="G93" s="25" t="n">
        <v>1603</v>
      </c>
      <c r="N93" s="25" t="n">
        <v>339.5</v>
      </c>
      <c r="Q93" s="25" t="n">
        <v>78</v>
      </c>
      <c r="S93" s="26" t="n">
        <v>2020.5</v>
      </c>
      <c r="U93" s="25" t="n">
        <v>118.5</v>
      </c>
      <c r="V93" s="25" t="n">
        <v>89.8</v>
      </c>
      <c r="Y93" s="25" t="n">
        <v>27.2</v>
      </c>
      <c r="Z93" s="26" t="n">
        <v>235.5</v>
      </c>
      <c r="AA93" s="26" t="n">
        <v>0</v>
      </c>
      <c r="AB93" s="27" t="n">
        <v>1785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20</v>
      </c>
      <c r="E94" s="24" t="s">
        <v>137</v>
      </c>
      <c r="F94" s="24" t="s">
        <v>50</v>
      </c>
      <c r="G94" s="25" t="n">
        <v>1260.5</v>
      </c>
      <c r="Q94" s="25" t="n">
        <v>133.9</v>
      </c>
      <c r="S94" s="26" t="n">
        <v>1394.4</v>
      </c>
      <c r="U94" s="25" t="n">
        <v>76.9</v>
      </c>
      <c r="V94" s="25" t="n">
        <v>58.3</v>
      </c>
      <c r="Z94" s="26" t="n">
        <v>135.2</v>
      </c>
      <c r="AA94" s="26" t="n">
        <v>0</v>
      </c>
      <c r="AB94" s="27" t="n">
        <v>1259.2</v>
      </c>
    </row>
    <row r="95" customFormat="false" ht="12.75" hidden="false" customHeight="false" outlineLevel="0" collapsed="false">
      <c r="A95" s="23" t="n">
        <v>88</v>
      </c>
      <c r="B95" s="23" t="n">
        <v>1</v>
      </c>
      <c r="C95" s="23" t="n">
        <v>15</v>
      </c>
      <c r="D95" s="23" t="n">
        <v>2014020</v>
      </c>
      <c r="E95" s="24" t="s">
        <v>138</v>
      </c>
      <c r="F95" s="24" t="s">
        <v>50</v>
      </c>
      <c r="G95" s="25" t="n">
        <v>1260.5</v>
      </c>
      <c r="Q95" s="25" t="n">
        <v>133.9</v>
      </c>
      <c r="S95" s="26" t="n">
        <v>1394.4</v>
      </c>
      <c r="U95" s="25" t="n">
        <v>76.9</v>
      </c>
      <c r="V95" s="25" t="n">
        <v>58.3</v>
      </c>
      <c r="W95" s="25" t="n">
        <v>84</v>
      </c>
      <c r="Y95" s="25" t="n">
        <v>17.7</v>
      </c>
      <c r="Z95" s="26" t="n">
        <v>236.9</v>
      </c>
      <c r="AA95" s="26" t="n">
        <v>406.5</v>
      </c>
      <c r="AB95" s="27" t="n">
        <v>751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20</v>
      </c>
      <c r="E96" s="24" t="s">
        <v>140</v>
      </c>
      <c r="F96" s="24" t="s">
        <v>121</v>
      </c>
      <c r="G96" s="25" t="n">
        <v>1457</v>
      </c>
      <c r="N96" s="25" t="n">
        <v>84</v>
      </c>
      <c r="Q96" s="25" t="n">
        <v>115.8</v>
      </c>
      <c r="S96" s="26" t="n">
        <v>1656.8</v>
      </c>
      <c r="U96" s="25" t="n">
        <v>94</v>
      </c>
      <c r="V96" s="25" t="n">
        <v>71.3</v>
      </c>
      <c r="Y96" s="25" t="n">
        <v>21.6</v>
      </c>
      <c r="Z96" s="26" t="n">
        <v>186.9</v>
      </c>
      <c r="AA96" s="26" t="n">
        <v>0</v>
      </c>
      <c r="AB96" s="27" t="n">
        <v>1469.9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23" t="n">
        <v>2014020</v>
      </c>
      <c r="E97" s="24" t="s">
        <v>144</v>
      </c>
      <c r="F97" s="24" t="s">
        <v>72</v>
      </c>
      <c r="G97" s="25" t="n">
        <v>1603</v>
      </c>
      <c r="N97" s="25" t="n">
        <v>339.5</v>
      </c>
      <c r="Q97" s="25" t="n">
        <v>78</v>
      </c>
      <c r="S97" s="26" t="n">
        <v>2020.5</v>
      </c>
      <c r="U97" s="25" t="n">
        <v>118.5</v>
      </c>
      <c r="V97" s="25" t="n">
        <v>89.8</v>
      </c>
      <c r="Y97" s="25" t="n">
        <v>27.2</v>
      </c>
      <c r="Z97" s="26" t="n">
        <v>235.5</v>
      </c>
      <c r="AA97" s="26" t="n">
        <v>0</v>
      </c>
      <c r="AB97" s="27" t="n">
        <v>1785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20</v>
      </c>
      <c r="E98" s="24" t="s">
        <v>145</v>
      </c>
      <c r="F98" s="24" t="s">
        <v>50</v>
      </c>
      <c r="G98" s="25" t="n">
        <v>1260.5</v>
      </c>
      <c r="Q98" s="25" t="n">
        <v>133.9</v>
      </c>
      <c r="S98" s="26" t="n">
        <v>1394.4</v>
      </c>
      <c r="U98" s="25" t="n">
        <v>76.9</v>
      </c>
      <c r="V98" s="25" t="n">
        <v>58.3</v>
      </c>
      <c r="Y98" s="25" t="n">
        <v>17.7</v>
      </c>
      <c r="Z98" s="26" t="n">
        <v>152.9</v>
      </c>
      <c r="AA98" s="26" t="n">
        <v>0</v>
      </c>
      <c r="AB98" s="27" t="n">
        <v>1241.5</v>
      </c>
    </row>
    <row r="99" customFormat="false" ht="12.75" hidden="false" customHeight="false" outlineLevel="0" collapsed="false">
      <c r="A99" s="23" t="n">
        <v>92</v>
      </c>
      <c r="B99" s="23" t="n">
        <v>2</v>
      </c>
      <c r="C99" s="23" t="n">
        <v>15</v>
      </c>
      <c r="D99" s="23" t="n">
        <v>2014020</v>
      </c>
      <c r="E99" s="24" t="s">
        <v>148</v>
      </c>
      <c r="F99" s="24" t="s">
        <v>50</v>
      </c>
      <c r="G99" s="25" t="n">
        <v>1260.5</v>
      </c>
      <c r="Q99" s="25" t="n">
        <v>133.9</v>
      </c>
      <c r="S99" s="26" t="n">
        <v>1394.4</v>
      </c>
      <c r="U99" s="25" t="n">
        <v>76.9</v>
      </c>
      <c r="V99" s="25" t="n">
        <v>58.3</v>
      </c>
      <c r="W99" s="25" t="n">
        <v>168.1</v>
      </c>
      <c r="Y99" s="25" t="n">
        <v>17.7</v>
      </c>
      <c r="Z99" s="26" t="n">
        <v>321</v>
      </c>
      <c r="AA99" s="26" t="n">
        <v>420.1</v>
      </c>
      <c r="AB99" s="27" t="n">
        <v>653.3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20</v>
      </c>
      <c r="E100" s="24" t="s">
        <v>149</v>
      </c>
      <c r="F100" s="24" t="s">
        <v>50</v>
      </c>
      <c r="G100" s="25" t="n">
        <v>1260.5</v>
      </c>
      <c r="Q100" s="25" t="n">
        <v>133.9</v>
      </c>
      <c r="S100" s="26" t="n">
        <v>1394.4</v>
      </c>
      <c r="U100" s="25" t="n">
        <v>76.9</v>
      </c>
      <c r="V100" s="25" t="n">
        <v>58.3</v>
      </c>
      <c r="Y100" s="25" t="n">
        <v>17.7</v>
      </c>
      <c r="Z100" s="26" t="n">
        <v>152.9</v>
      </c>
      <c r="AA100" s="26" t="n">
        <v>0</v>
      </c>
      <c r="AB100" s="27" t="n">
        <v>1241.5</v>
      </c>
    </row>
    <row r="101" customFormat="false" ht="12.75" hidden="false" customHeight="false" outlineLevel="0" collapsed="false">
      <c r="A101" s="23" t="n">
        <v>94</v>
      </c>
      <c r="B101" s="23" t="n">
        <v>3</v>
      </c>
      <c r="C101" s="23" t="n">
        <v>15</v>
      </c>
      <c r="D101" s="23" t="n">
        <v>2014020</v>
      </c>
      <c r="E101" s="24" t="s">
        <v>150</v>
      </c>
      <c r="F101" s="24" t="s">
        <v>72</v>
      </c>
      <c r="G101" s="25" t="n">
        <v>1603</v>
      </c>
      <c r="N101" s="25" t="n">
        <v>339.5</v>
      </c>
      <c r="Q101" s="25" t="n">
        <v>78</v>
      </c>
      <c r="S101" s="26" t="n">
        <v>2020.5</v>
      </c>
      <c r="U101" s="25" t="n">
        <v>118.5</v>
      </c>
      <c r="V101" s="25" t="n">
        <v>89.8</v>
      </c>
      <c r="W101" s="25" t="n">
        <v>320.6</v>
      </c>
      <c r="Y101" s="25" t="n">
        <v>27.2</v>
      </c>
      <c r="Z101" s="26" t="n">
        <v>556.1</v>
      </c>
      <c r="AA101" s="26" t="n">
        <v>755.7</v>
      </c>
      <c r="AB101" s="27" t="n">
        <v>708.7</v>
      </c>
    </row>
    <row r="102" customFormat="false" ht="12.75" hidden="false" customHeight="false" outlineLevel="0" collapsed="false">
      <c r="A102" s="23" t="n">
        <v>95</v>
      </c>
      <c r="B102" s="23" t="n">
        <v>3</v>
      </c>
      <c r="C102" s="23" t="n">
        <v>15</v>
      </c>
      <c r="D102" s="23" t="n">
        <v>2014020</v>
      </c>
      <c r="E102" s="24" t="s">
        <v>151</v>
      </c>
      <c r="F102" s="24" t="s">
        <v>72</v>
      </c>
      <c r="G102" s="25" t="n">
        <v>1603</v>
      </c>
      <c r="N102" s="25" t="n">
        <v>339.5</v>
      </c>
      <c r="Q102" s="25" t="n">
        <v>78</v>
      </c>
      <c r="S102" s="26" t="n">
        <v>2020.5</v>
      </c>
      <c r="U102" s="25" t="n">
        <v>118.5</v>
      </c>
      <c r="V102" s="25" t="n">
        <v>89.8</v>
      </c>
      <c r="W102" s="25" t="n">
        <v>320.6</v>
      </c>
      <c r="Y102" s="25" t="n">
        <v>27.2</v>
      </c>
      <c r="Z102" s="26" t="n">
        <v>556.1</v>
      </c>
      <c r="AA102" s="26" t="n">
        <v>905.4</v>
      </c>
      <c r="AB102" s="27" t="n">
        <v>559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20</v>
      </c>
      <c r="E103" s="24" t="s">
        <v>152</v>
      </c>
      <c r="F103" s="24" t="s">
        <v>50</v>
      </c>
      <c r="G103" s="25" t="n">
        <v>1260.5</v>
      </c>
      <c r="Q103" s="25" t="n">
        <v>133.9</v>
      </c>
      <c r="S103" s="26" t="n">
        <v>1394.4</v>
      </c>
      <c r="U103" s="25" t="n">
        <v>76.9</v>
      </c>
      <c r="V103" s="25" t="n">
        <v>58.3</v>
      </c>
      <c r="Y103" s="25" t="n">
        <v>17.7</v>
      </c>
      <c r="Z103" s="26" t="n">
        <v>152.9</v>
      </c>
      <c r="AA103" s="26" t="n">
        <v>0</v>
      </c>
      <c r="AB103" s="27" t="n">
        <v>1241.5</v>
      </c>
    </row>
    <row r="104" customFormat="false" ht="12.75" hidden="false" customHeight="false" outlineLevel="0" collapsed="false">
      <c r="A104" s="23" t="n">
        <v>97</v>
      </c>
      <c r="B104" s="23"/>
      <c r="C104" s="23" t="n">
        <v>15</v>
      </c>
      <c r="D104" s="23" t="n">
        <v>2014020</v>
      </c>
      <c r="E104" s="24" t="s">
        <v>153</v>
      </c>
      <c r="F104" s="24" t="s">
        <v>72</v>
      </c>
      <c r="G104" s="25" t="n">
        <v>1603</v>
      </c>
      <c r="K104" s="25" t="n">
        <v>75</v>
      </c>
      <c r="N104" s="25" t="n">
        <v>339.5</v>
      </c>
      <c r="Q104" s="25" t="n">
        <v>70.7</v>
      </c>
      <c r="R104" s="25" t="n">
        <v>40.2</v>
      </c>
      <c r="S104" s="26" t="n">
        <v>2128.4</v>
      </c>
      <c r="U104" s="25" t="n">
        <v>120.9</v>
      </c>
      <c r="V104" s="25" t="n">
        <v>91.7</v>
      </c>
      <c r="Y104" s="25" t="n">
        <v>27.8</v>
      </c>
      <c r="Z104" s="26" t="n">
        <v>240.4</v>
      </c>
      <c r="AA104" s="26" t="n">
        <v>0</v>
      </c>
      <c r="AB104" s="27" t="n">
        <v>1888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20</v>
      </c>
      <c r="E105" s="24" t="s">
        <v>154</v>
      </c>
      <c r="F105" s="24" t="s">
        <v>35</v>
      </c>
      <c r="G105" s="25" t="n">
        <v>2025</v>
      </c>
      <c r="H105" s="25" t="n">
        <v>375</v>
      </c>
      <c r="K105" s="25" t="n">
        <v>75</v>
      </c>
      <c r="N105" s="25" t="n">
        <v>825</v>
      </c>
      <c r="R105" s="25" t="n">
        <v>156.6</v>
      </c>
      <c r="S105" s="26" t="n">
        <v>3456.6</v>
      </c>
      <c r="T105" s="25" t="n">
        <v>143.9</v>
      </c>
      <c r="U105" s="25" t="n">
        <v>206.3</v>
      </c>
      <c r="V105" s="25" t="n">
        <v>156.4</v>
      </c>
      <c r="Y105" s="25" t="n">
        <v>47.3</v>
      </c>
      <c r="Z105" s="26" t="n">
        <v>553.9</v>
      </c>
      <c r="AA105" s="26" t="n">
        <v>1176.6</v>
      </c>
      <c r="AB105" s="27" t="n">
        <v>1726.1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20</v>
      </c>
      <c r="E106" s="24" t="s">
        <v>155</v>
      </c>
      <c r="F106" s="24" t="s">
        <v>72</v>
      </c>
      <c r="G106" s="25" t="n">
        <v>1603</v>
      </c>
      <c r="N106" s="25" t="n">
        <v>339.5</v>
      </c>
      <c r="Q106" s="25" t="n">
        <v>78</v>
      </c>
      <c r="S106" s="26" t="n">
        <v>2020.5</v>
      </c>
      <c r="U106" s="25" t="n">
        <v>118.5</v>
      </c>
      <c r="V106" s="25" t="n">
        <v>89.8</v>
      </c>
      <c r="Y106" s="25" t="n">
        <v>27.2</v>
      </c>
      <c r="Z106" s="26" t="n">
        <v>235.5</v>
      </c>
      <c r="AA106" s="26" t="n">
        <v>532.2</v>
      </c>
      <c r="AB106" s="27" t="n">
        <v>1252.8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20</v>
      </c>
      <c r="E107" s="24" t="s">
        <v>156</v>
      </c>
      <c r="F107" s="24" t="s">
        <v>72</v>
      </c>
      <c r="G107" s="25" t="n">
        <v>1603</v>
      </c>
      <c r="K107" s="25" t="n">
        <v>75</v>
      </c>
      <c r="N107" s="25" t="n">
        <v>339.5</v>
      </c>
      <c r="Q107" s="25" t="n">
        <v>73.2</v>
      </c>
      <c r="S107" s="26" t="n">
        <v>2090.7</v>
      </c>
      <c r="U107" s="25" t="n">
        <v>118.5</v>
      </c>
      <c r="V107" s="25" t="n">
        <v>89.8</v>
      </c>
      <c r="Y107" s="25" t="n">
        <v>27.2</v>
      </c>
      <c r="Z107" s="26" t="n">
        <v>235.5</v>
      </c>
      <c r="AA107" s="26" t="n">
        <v>0</v>
      </c>
      <c r="AB107" s="27" t="n">
        <v>1855.2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20</v>
      </c>
      <c r="E108" s="24" t="s">
        <v>157</v>
      </c>
      <c r="F108" s="24" t="s">
        <v>35</v>
      </c>
      <c r="G108" s="25" t="n">
        <v>2025</v>
      </c>
      <c r="H108" s="25" t="n">
        <v>375</v>
      </c>
      <c r="N108" s="25" t="n">
        <v>1200</v>
      </c>
      <c r="S108" s="26" t="n">
        <v>3600</v>
      </c>
      <c r="T108" s="25" t="n">
        <v>177.4</v>
      </c>
      <c r="U108" s="25" t="n">
        <v>219.6</v>
      </c>
      <c r="V108" s="25" t="n">
        <v>166.5</v>
      </c>
      <c r="Y108" s="25" t="n">
        <v>50.4</v>
      </c>
      <c r="Z108" s="26" t="n">
        <v>613.9</v>
      </c>
      <c r="AA108" s="26" t="n">
        <v>934.3</v>
      </c>
      <c r="AB108" s="27" t="n">
        <v>2051.8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23" t="n">
        <v>2014020</v>
      </c>
      <c r="E109" s="24" t="s">
        <v>158</v>
      </c>
      <c r="F109" s="24" t="s">
        <v>35</v>
      </c>
      <c r="G109" s="25" t="n">
        <v>2025</v>
      </c>
      <c r="H109" s="25" t="n">
        <v>375</v>
      </c>
      <c r="K109" s="25" t="n">
        <v>75</v>
      </c>
      <c r="N109" s="25" t="n">
        <v>825</v>
      </c>
      <c r="R109" s="25" t="n">
        <v>156.6</v>
      </c>
      <c r="S109" s="26" t="n">
        <v>3456.6</v>
      </c>
      <c r="T109" s="25" t="n">
        <v>143.9</v>
      </c>
      <c r="U109" s="25" t="n">
        <v>206.3</v>
      </c>
      <c r="V109" s="25" t="n">
        <v>156.4</v>
      </c>
      <c r="Y109" s="25" t="n">
        <v>47.3</v>
      </c>
      <c r="Z109" s="26" t="n">
        <v>553.9</v>
      </c>
      <c r="AA109" s="26" t="n">
        <v>191.2</v>
      </c>
      <c r="AB109" s="27" t="n">
        <v>2711.5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23" t="n">
        <v>2014020</v>
      </c>
      <c r="E110" s="24" t="s">
        <v>159</v>
      </c>
      <c r="F110" s="24" t="s">
        <v>72</v>
      </c>
      <c r="G110" s="25" t="n">
        <v>1603</v>
      </c>
      <c r="N110" s="25" t="n">
        <v>339.5</v>
      </c>
      <c r="Q110" s="25" t="n">
        <v>78</v>
      </c>
      <c r="S110" s="26" t="n">
        <v>2020.5</v>
      </c>
      <c r="U110" s="25" t="n">
        <v>118.5</v>
      </c>
      <c r="V110" s="25" t="n">
        <v>89.8</v>
      </c>
      <c r="Y110" s="25" t="n">
        <v>27.2</v>
      </c>
      <c r="Z110" s="26" t="n">
        <v>235.5</v>
      </c>
      <c r="AA110" s="26" t="n">
        <v>569.9</v>
      </c>
      <c r="AB110" s="27" t="n">
        <v>1215.1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23" t="n">
        <v>2014020</v>
      </c>
      <c r="E111" s="24" t="s">
        <v>160</v>
      </c>
      <c r="F111" s="24" t="s">
        <v>50</v>
      </c>
      <c r="G111" s="25" t="n">
        <v>1260.5</v>
      </c>
      <c r="Q111" s="25" t="n">
        <v>133.9</v>
      </c>
      <c r="S111" s="26" t="n">
        <v>1394.4</v>
      </c>
      <c r="U111" s="25" t="n">
        <v>76.9</v>
      </c>
      <c r="V111" s="25" t="n">
        <v>58.3</v>
      </c>
      <c r="Y111" s="25" t="n">
        <v>17.7</v>
      </c>
      <c r="Z111" s="26" t="n">
        <v>152.9</v>
      </c>
      <c r="AA111" s="26" t="n">
        <v>0</v>
      </c>
      <c r="AB111" s="27" t="n">
        <v>1241.5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20</v>
      </c>
      <c r="E112" s="24" t="s">
        <v>161</v>
      </c>
      <c r="F112" s="24" t="s">
        <v>100</v>
      </c>
      <c r="G112" s="25" t="n">
        <v>2025</v>
      </c>
      <c r="H112" s="25" t="n">
        <v>375</v>
      </c>
      <c r="K112" s="25" t="n">
        <v>75</v>
      </c>
      <c r="N112" s="25" t="n">
        <v>125</v>
      </c>
      <c r="R112" s="25" t="n">
        <v>17.1</v>
      </c>
      <c r="S112" s="26" t="n">
        <v>2617.1</v>
      </c>
      <c r="T112" s="25" t="n">
        <v>16.9</v>
      </c>
      <c r="U112" s="25" t="n">
        <v>155.1</v>
      </c>
      <c r="V112" s="25" t="n">
        <v>117.6</v>
      </c>
      <c r="Y112" s="25" t="n">
        <v>35.6</v>
      </c>
      <c r="Z112" s="26" t="n">
        <v>325.2</v>
      </c>
      <c r="AA112" s="26" t="n">
        <v>0</v>
      </c>
      <c r="AB112" s="27" t="n">
        <v>2291.9</v>
      </c>
    </row>
    <row r="113" customFormat="false" ht="12.75" hidden="false" customHeight="false" outlineLevel="0" collapsed="false">
      <c r="A113" s="23" t="n">
        <v>106</v>
      </c>
      <c r="B113" s="23" t="n">
        <v>1</v>
      </c>
      <c r="C113" s="23" t="n">
        <v>15</v>
      </c>
      <c r="D113" s="23" t="n">
        <v>2014020</v>
      </c>
      <c r="E113" s="24" t="s">
        <v>162</v>
      </c>
      <c r="F113" s="24" t="s">
        <v>121</v>
      </c>
      <c r="G113" s="25" t="n">
        <v>1457</v>
      </c>
      <c r="K113" s="25" t="n">
        <v>75</v>
      </c>
      <c r="N113" s="25" t="n">
        <v>84</v>
      </c>
      <c r="Q113" s="25" t="n">
        <v>110.6</v>
      </c>
      <c r="R113" s="25" t="n">
        <v>6.6</v>
      </c>
      <c r="S113" s="26" t="n">
        <v>1733.2</v>
      </c>
      <c r="U113" s="25" t="n">
        <v>94.4</v>
      </c>
      <c r="V113" s="25" t="n">
        <v>71.6</v>
      </c>
      <c r="W113" s="25" t="n">
        <v>97.1</v>
      </c>
      <c r="Y113" s="25" t="n">
        <v>21.7</v>
      </c>
      <c r="Z113" s="26" t="n">
        <v>284.8</v>
      </c>
      <c r="AA113" s="26" t="n">
        <v>474.3</v>
      </c>
      <c r="AB113" s="27" t="n">
        <v>974.1</v>
      </c>
    </row>
    <row r="114" customFormat="false" ht="12.75" hidden="false" customHeight="false" outlineLevel="0" collapsed="false">
      <c r="A114" s="23" t="n">
        <v>107</v>
      </c>
      <c r="B114" s="23" t="n">
        <v>1</v>
      </c>
      <c r="C114" s="23" t="n">
        <v>15</v>
      </c>
      <c r="D114" s="23" t="n">
        <v>2014020</v>
      </c>
      <c r="E114" s="24" t="s">
        <v>163</v>
      </c>
      <c r="F114" s="24" t="s">
        <v>100</v>
      </c>
      <c r="G114" s="25" t="n">
        <v>2025</v>
      </c>
      <c r="H114" s="25" t="n">
        <v>375</v>
      </c>
      <c r="K114" s="25" t="n">
        <v>75</v>
      </c>
      <c r="N114" s="25" t="n">
        <v>125</v>
      </c>
      <c r="R114" s="25" t="n">
        <v>17.1</v>
      </c>
      <c r="S114" s="26" t="n">
        <v>2617.1</v>
      </c>
      <c r="T114" s="25" t="n">
        <v>16.9</v>
      </c>
      <c r="U114" s="25" t="n">
        <v>155.1</v>
      </c>
      <c r="V114" s="25" t="n">
        <v>117.6</v>
      </c>
      <c r="W114" s="25" t="n">
        <v>135</v>
      </c>
      <c r="Y114" s="25" t="n">
        <v>35.6</v>
      </c>
      <c r="Z114" s="26" t="n">
        <v>460.2</v>
      </c>
      <c r="AA114" s="26" t="n">
        <v>0</v>
      </c>
      <c r="AB114" s="27" t="n">
        <v>2156.9</v>
      </c>
    </row>
    <row r="115" customFormat="false" ht="12.75" hidden="false" customHeight="false" outlineLevel="0" collapsed="false">
      <c r="A115" s="23" t="n">
        <v>108</v>
      </c>
      <c r="B115" s="23" t="n">
        <v>1</v>
      </c>
      <c r="C115" s="23" t="n">
        <v>15</v>
      </c>
      <c r="D115" s="23" t="n">
        <v>2014020</v>
      </c>
      <c r="E115" s="24" t="s">
        <v>164</v>
      </c>
      <c r="F115" s="24" t="s">
        <v>50</v>
      </c>
      <c r="G115" s="25" t="n">
        <v>1260.5</v>
      </c>
      <c r="Q115" s="25" t="n">
        <v>133.9</v>
      </c>
      <c r="S115" s="26" t="n">
        <v>1394.4</v>
      </c>
      <c r="U115" s="25" t="n">
        <v>76.9</v>
      </c>
      <c r="V115" s="25" t="n">
        <v>58.3</v>
      </c>
      <c r="W115" s="25" t="n">
        <v>84</v>
      </c>
      <c r="Y115" s="25" t="n">
        <v>17.7</v>
      </c>
      <c r="Z115" s="26" t="n">
        <v>236.9</v>
      </c>
      <c r="AA115" s="26" t="n">
        <v>0</v>
      </c>
      <c r="AB115" s="27" t="n">
        <v>1157.5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20</v>
      </c>
      <c r="E116" s="24" t="s">
        <v>165</v>
      </c>
      <c r="F116" s="24" t="s">
        <v>72</v>
      </c>
      <c r="G116" s="25" t="n">
        <v>1603</v>
      </c>
      <c r="N116" s="25" t="n">
        <v>339.5</v>
      </c>
      <c r="Q116" s="25" t="n">
        <v>78</v>
      </c>
      <c r="S116" s="26" t="n">
        <v>2020.5</v>
      </c>
      <c r="U116" s="25" t="n">
        <v>118.5</v>
      </c>
      <c r="V116" s="25" t="n">
        <v>89.8</v>
      </c>
      <c r="Y116" s="25" t="n">
        <v>27.2</v>
      </c>
      <c r="Z116" s="26" t="n">
        <v>235.5</v>
      </c>
      <c r="AA116" s="26" t="n">
        <v>0</v>
      </c>
      <c r="AB116" s="27" t="n">
        <v>1785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20</v>
      </c>
      <c r="E117" s="24" t="s">
        <v>166</v>
      </c>
      <c r="F117" s="24" t="s">
        <v>167</v>
      </c>
      <c r="G117" s="25" t="n">
        <v>1273.5</v>
      </c>
      <c r="K117" s="25" t="n">
        <v>75</v>
      </c>
      <c r="N117" s="25" t="n">
        <v>1116</v>
      </c>
      <c r="R117" s="25" t="n">
        <v>156.3</v>
      </c>
      <c r="S117" s="26" t="n">
        <v>2620.8</v>
      </c>
      <c r="T117" s="25" t="n">
        <v>17.3</v>
      </c>
      <c r="U117" s="25" t="n">
        <v>155.3</v>
      </c>
      <c r="V117" s="25" t="n">
        <v>117.7</v>
      </c>
      <c r="Y117" s="25" t="n">
        <v>35.6</v>
      </c>
      <c r="Z117" s="26" t="n">
        <v>325.9</v>
      </c>
      <c r="AA117" s="26" t="n">
        <v>237.3</v>
      </c>
      <c r="AB117" s="27" t="n">
        <v>2057.6</v>
      </c>
    </row>
    <row r="118" customFormat="false" ht="12.75" hidden="false" customHeight="false" outlineLevel="0" collapsed="false">
      <c r="A118" s="23" t="n">
        <v>111</v>
      </c>
      <c r="B118" s="23" t="n">
        <v>1</v>
      </c>
      <c r="C118" s="23" t="n">
        <v>15</v>
      </c>
      <c r="D118" s="23" t="n">
        <v>2014020</v>
      </c>
      <c r="E118" s="24" t="s">
        <v>168</v>
      </c>
      <c r="F118" s="24" t="s">
        <v>121</v>
      </c>
      <c r="G118" s="25" t="n">
        <v>1457</v>
      </c>
      <c r="N118" s="25" t="n">
        <v>84</v>
      </c>
      <c r="Q118" s="25" t="n">
        <v>115.8</v>
      </c>
      <c r="S118" s="26" t="n">
        <v>1656.8</v>
      </c>
      <c r="U118" s="25" t="n">
        <v>94</v>
      </c>
      <c r="V118" s="25" t="n">
        <v>71.3</v>
      </c>
      <c r="W118" s="25" t="n">
        <v>97.1</v>
      </c>
      <c r="Y118" s="25" t="n">
        <v>21.6</v>
      </c>
      <c r="Z118" s="26" t="n">
        <v>284</v>
      </c>
      <c r="AA118" s="26" t="n">
        <v>0</v>
      </c>
      <c r="AB118" s="27" t="n">
        <v>1372.8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20</v>
      </c>
      <c r="E119" s="24" t="s">
        <v>169</v>
      </c>
      <c r="F119" s="24" t="s">
        <v>100</v>
      </c>
      <c r="G119" s="25" t="n">
        <v>2025</v>
      </c>
      <c r="H119" s="25" t="n">
        <v>375</v>
      </c>
      <c r="K119" s="25" t="n">
        <v>75</v>
      </c>
      <c r="N119" s="25" t="n">
        <v>125</v>
      </c>
      <c r="R119" s="25" t="n">
        <v>17.1</v>
      </c>
      <c r="S119" s="26" t="n">
        <v>2617.1</v>
      </c>
      <c r="T119" s="25" t="n">
        <v>16.9</v>
      </c>
      <c r="U119" s="25" t="n">
        <v>155.1</v>
      </c>
      <c r="V119" s="25" t="n">
        <v>117.6</v>
      </c>
      <c r="Y119" s="25" t="n">
        <v>35.6</v>
      </c>
      <c r="Z119" s="26" t="n">
        <v>325.2</v>
      </c>
      <c r="AA119" s="26" t="n">
        <v>0</v>
      </c>
      <c r="AB119" s="27" t="n">
        <v>2291.9</v>
      </c>
    </row>
    <row r="120" customFormat="false" ht="12.75" hidden="false" customHeight="false" outlineLevel="0" collapsed="false">
      <c r="A120" s="23" t="n">
        <v>113</v>
      </c>
      <c r="B120" s="23" t="n">
        <v>1</v>
      </c>
      <c r="C120" s="23" t="n">
        <v>15</v>
      </c>
      <c r="D120" s="23" t="n">
        <v>2014020</v>
      </c>
      <c r="E120" s="24" t="s">
        <v>170</v>
      </c>
      <c r="F120" s="24" t="s">
        <v>100</v>
      </c>
      <c r="G120" s="25" t="n">
        <v>2025</v>
      </c>
      <c r="H120" s="25" t="n">
        <v>375</v>
      </c>
      <c r="K120" s="25" t="n">
        <v>75</v>
      </c>
      <c r="N120" s="25" t="n">
        <v>125</v>
      </c>
      <c r="R120" s="25" t="n">
        <v>17.1</v>
      </c>
      <c r="S120" s="26" t="n">
        <v>2617.1</v>
      </c>
      <c r="T120" s="25" t="n">
        <v>16.9</v>
      </c>
      <c r="U120" s="25" t="n">
        <v>155.1</v>
      </c>
      <c r="V120" s="25" t="n">
        <v>117.6</v>
      </c>
      <c r="W120" s="25" t="n">
        <v>135</v>
      </c>
      <c r="Y120" s="25" t="n">
        <v>35.6</v>
      </c>
      <c r="Z120" s="26" t="n">
        <v>460.2</v>
      </c>
      <c r="AA120" s="26" t="n">
        <v>1051.7</v>
      </c>
      <c r="AB120" s="27" t="n">
        <v>1105.2</v>
      </c>
    </row>
    <row r="121" customFormat="false" ht="12.75" hidden="false" customHeight="false" outlineLevel="0" collapsed="false">
      <c r="A121" s="23" t="n">
        <v>114</v>
      </c>
      <c r="B121" s="23" t="n">
        <v>2</v>
      </c>
      <c r="C121" s="23" t="n">
        <v>15</v>
      </c>
      <c r="D121" s="23" t="n">
        <v>2014020</v>
      </c>
      <c r="E121" s="24" t="s">
        <v>171</v>
      </c>
      <c r="F121" s="24" t="s">
        <v>72</v>
      </c>
      <c r="G121" s="25" t="n">
        <v>1603</v>
      </c>
      <c r="K121" s="25" t="n">
        <v>75</v>
      </c>
      <c r="N121" s="25" t="n">
        <v>339.5</v>
      </c>
      <c r="Q121" s="25" t="n">
        <v>202.1</v>
      </c>
      <c r="R121" s="25" t="n">
        <v>17.1</v>
      </c>
      <c r="S121" s="26" t="n">
        <v>2236.7</v>
      </c>
      <c r="W121" s="25" t="n">
        <v>213.7</v>
      </c>
      <c r="X121" s="25" t="n">
        <v>1959.6</v>
      </c>
      <c r="Z121" s="26" t="n">
        <v>2173.3</v>
      </c>
      <c r="AA121" s="26" t="n">
        <v>0</v>
      </c>
      <c r="AB121" s="27" t="n">
        <v>63.4000000000001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20</v>
      </c>
      <c r="E122" s="24" t="s">
        <v>172</v>
      </c>
      <c r="F122" s="24" t="s">
        <v>35</v>
      </c>
      <c r="G122" s="25" t="n">
        <v>2025</v>
      </c>
      <c r="H122" s="25" t="n">
        <v>375</v>
      </c>
      <c r="K122" s="25" t="n">
        <v>75</v>
      </c>
      <c r="N122" s="25" t="n">
        <v>825</v>
      </c>
      <c r="R122" s="25" t="n">
        <v>156.6</v>
      </c>
      <c r="S122" s="26" t="n">
        <v>3456.6</v>
      </c>
      <c r="T122" s="25" t="n">
        <v>143.9</v>
      </c>
      <c r="U122" s="25" t="n">
        <v>206.3</v>
      </c>
      <c r="V122" s="25" t="n">
        <v>156.4</v>
      </c>
      <c r="Y122" s="25" t="n">
        <v>47.3</v>
      </c>
      <c r="Z122" s="26" t="n">
        <v>553.9</v>
      </c>
      <c r="AA122" s="26" t="n">
        <v>382.4</v>
      </c>
      <c r="AB122" s="27" t="n">
        <v>2520.3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20</v>
      </c>
      <c r="E123" s="24" t="s">
        <v>173</v>
      </c>
      <c r="F123" s="24" t="s">
        <v>72</v>
      </c>
      <c r="G123" s="25" t="n">
        <v>1603</v>
      </c>
      <c r="K123" s="25" t="n">
        <v>150</v>
      </c>
      <c r="N123" s="25" t="n">
        <v>339.5</v>
      </c>
      <c r="Q123" s="25" t="n">
        <v>64.6</v>
      </c>
      <c r="R123" s="25" t="n">
        <v>40.2</v>
      </c>
      <c r="S123" s="26" t="n">
        <v>2197.3</v>
      </c>
      <c r="U123" s="25" t="n">
        <v>120.9</v>
      </c>
      <c r="V123" s="25" t="n">
        <v>91.7</v>
      </c>
      <c r="Y123" s="25" t="n">
        <v>27.8</v>
      </c>
      <c r="Z123" s="26" t="n">
        <v>240.4</v>
      </c>
      <c r="AA123" s="26" t="n">
        <v>0</v>
      </c>
      <c r="AB123" s="27" t="n">
        <v>1956.9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23" t="n">
        <v>2014020</v>
      </c>
      <c r="E124" s="24" t="s">
        <v>174</v>
      </c>
      <c r="F124" s="24" t="s">
        <v>123</v>
      </c>
      <c r="G124" s="25" t="n">
        <v>1054</v>
      </c>
      <c r="K124" s="25" t="n">
        <v>150</v>
      </c>
      <c r="N124" s="25" t="n">
        <v>1985.5</v>
      </c>
      <c r="R124" s="25" t="n">
        <v>301.5</v>
      </c>
      <c r="S124" s="26" t="n">
        <v>3491</v>
      </c>
      <c r="T124" s="25" t="n">
        <v>147.6</v>
      </c>
      <c r="U124" s="25" t="n">
        <v>203.8</v>
      </c>
      <c r="V124" s="25" t="n">
        <v>154.5</v>
      </c>
      <c r="Z124" s="26" t="n">
        <v>505.9</v>
      </c>
      <c r="AA124" s="26" t="n">
        <v>0</v>
      </c>
      <c r="AB124" s="27" t="n">
        <v>2985.1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23" t="n">
        <v>2014020</v>
      </c>
      <c r="E125" s="24" t="s">
        <v>175</v>
      </c>
      <c r="F125" s="24" t="s">
        <v>72</v>
      </c>
      <c r="G125" s="25" t="n">
        <v>1603</v>
      </c>
      <c r="K125" s="25" t="n">
        <v>225</v>
      </c>
      <c r="N125" s="25" t="n">
        <v>339.5</v>
      </c>
      <c r="Q125" s="25" t="n">
        <v>56.5</v>
      </c>
      <c r="R125" s="25" t="n">
        <v>39.6</v>
      </c>
      <c r="S125" s="26" t="n">
        <v>2263.6</v>
      </c>
      <c r="U125" s="25" t="n">
        <v>120.9</v>
      </c>
      <c r="V125" s="25" t="n">
        <v>91.7</v>
      </c>
      <c r="Z125" s="26" t="n">
        <v>212.6</v>
      </c>
      <c r="AA125" s="26" t="n">
        <v>0</v>
      </c>
      <c r="AB125" s="27" t="n">
        <v>2051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20</v>
      </c>
      <c r="E126" s="24" t="s">
        <v>176</v>
      </c>
      <c r="F126" s="24" t="s">
        <v>121</v>
      </c>
      <c r="G126" s="25" t="n">
        <v>1457</v>
      </c>
      <c r="K126" s="25" t="n">
        <v>75</v>
      </c>
      <c r="N126" s="25" t="n">
        <v>84</v>
      </c>
      <c r="Q126" s="25" t="n">
        <v>110.6</v>
      </c>
      <c r="R126" s="25" t="n">
        <v>6.6</v>
      </c>
      <c r="S126" s="26" t="n">
        <v>1733.2</v>
      </c>
      <c r="U126" s="25" t="n">
        <v>94.4</v>
      </c>
      <c r="V126" s="25" t="n">
        <v>71.6</v>
      </c>
      <c r="Y126" s="25" t="n">
        <v>21.7</v>
      </c>
      <c r="Z126" s="26" t="n">
        <v>187.7</v>
      </c>
      <c r="AA126" s="26" t="n">
        <v>0</v>
      </c>
      <c r="AB126" s="27" t="n">
        <v>1545.5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20</v>
      </c>
      <c r="E127" s="24" t="s">
        <v>177</v>
      </c>
      <c r="F127" s="24" t="s">
        <v>50</v>
      </c>
      <c r="G127" s="25" t="n">
        <v>1260.5</v>
      </c>
      <c r="Q127" s="25" t="n">
        <v>133.9</v>
      </c>
      <c r="S127" s="26" t="n">
        <v>1394.4</v>
      </c>
      <c r="U127" s="25" t="n">
        <v>76.9</v>
      </c>
      <c r="V127" s="25" t="n">
        <v>58.3</v>
      </c>
      <c r="Z127" s="26" t="n">
        <v>135.2</v>
      </c>
      <c r="AA127" s="26" t="n">
        <v>0</v>
      </c>
      <c r="AB127" s="27" t="n">
        <v>1259.2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23" t="n">
        <v>2014020</v>
      </c>
      <c r="E128" s="24" t="s">
        <v>178</v>
      </c>
      <c r="F128" s="24" t="s">
        <v>121</v>
      </c>
      <c r="G128" s="25" t="n">
        <v>1457</v>
      </c>
      <c r="K128" s="25" t="n">
        <v>75</v>
      </c>
      <c r="N128" s="25" t="n">
        <v>84</v>
      </c>
      <c r="Q128" s="25" t="n">
        <v>110.6</v>
      </c>
      <c r="R128" s="25" t="n">
        <v>6.6</v>
      </c>
      <c r="S128" s="26" t="n">
        <v>1733.2</v>
      </c>
      <c r="U128" s="25" t="n">
        <v>94.4</v>
      </c>
      <c r="V128" s="25" t="n">
        <v>71.6</v>
      </c>
      <c r="Y128" s="25" t="n">
        <v>21.7</v>
      </c>
      <c r="Z128" s="26" t="n">
        <v>187.7</v>
      </c>
      <c r="AA128" s="26" t="n">
        <v>0</v>
      </c>
      <c r="AB128" s="27" t="n">
        <v>1545.5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20</v>
      </c>
      <c r="E129" s="24" t="s">
        <v>179</v>
      </c>
      <c r="F129" s="24" t="s">
        <v>35</v>
      </c>
      <c r="G129" s="25" t="n">
        <v>2025</v>
      </c>
      <c r="H129" s="25" t="n">
        <v>375</v>
      </c>
      <c r="K129" s="25" t="n">
        <v>75</v>
      </c>
      <c r="N129" s="25" t="n">
        <v>825</v>
      </c>
      <c r="R129" s="25" t="n">
        <v>156.6</v>
      </c>
      <c r="S129" s="26" t="n">
        <v>3456.6</v>
      </c>
      <c r="T129" s="25" t="n">
        <v>143.9</v>
      </c>
      <c r="U129" s="25" t="n">
        <v>206.3</v>
      </c>
      <c r="V129" s="25" t="n">
        <v>156.4</v>
      </c>
      <c r="Y129" s="25" t="n">
        <v>47.3</v>
      </c>
      <c r="Z129" s="26" t="n">
        <v>553.9</v>
      </c>
      <c r="AA129" s="26" t="n">
        <v>0</v>
      </c>
      <c r="AB129" s="27" t="n">
        <v>2902.7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20</v>
      </c>
      <c r="E130" s="24" t="s">
        <v>180</v>
      </c>
      <c r="F130" s="24" t="s">
        <v>35</v>
      </c>
      <c r="G130" s="25" t="n">
        <v>2025</v>
      </c>
      <c r="H130" s="25" t="n">
        <v>375</v>
      </c>
      <c r="K130" s="25" t="n">
        <v>75</v>
      </c>
      <c r="N130" s="25" t="n">
        <v>825</v>
      </c>
      <c r="R130" s="25" t="n">
        <v>156.6</v>
      </c>
      <c r="S130" s="26" t="n">
        <v>3456.6</v>
      </c>
      <c r="T130" s="25" t="n">
        <v>143.9</v>
      </c>
      <c r="U130" s="25" t="n">
        <v>206.3</v>
      </c>
      <c r="V130" s="25" t="n">
        <v>156.4</v>
      </c>
      <c r="Y130" s="25" t="n">
        <v>47.3</v>
      </c>
      <c r="Z130" s="26" t="n">
        <v>553.9</v>
      </c>
      <c r="AA130" s="26" t="n">
        <v>355.9</v>
      </c>
      <c r="AB130" s="27" t="n">
        <v>2546.8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20</v>
      </c>
      <c r="E131" s="24" t="s">
        <v>181</v>
      </c>
      <c r="F131" s="24" t="s">
        <v>50</v>
      </c>
      <c r="G131" s="25" t="n">
        <v>1260.5</v>
      </c>
      <c r="Q131" s="25" t="n">
        <v>133.9</v>
      </c>
      <c r="S131" s="26" t="n">
        <v>1394.4</v>
      </c>
      <c r="U131" s="25" t="n">
        <v>76.9</v>
      </c>
      <c r="V131" s="25" t="n">
        <v>58.3</v>
      </c>
      <c r="Y131" s="25" t="n">
        <v>17.7</v>
      </c>
      <c r="Z131" s="26" t="n">
        <v>152.9</v>
      </c>
      <c r="AA131" s="26" t="n">
        <v>0</v>
      </c>
      <c r="AB131" s="27" t="n">
        <v>1241.5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20</v>
      </c>
      <c r="E132" s="24" t="s">
        <v>182</v>
      </c>
      <c r="F132" s="24" t="s">
        <v>35</v>
      </c>
      <c r="G132" s="25" t="n">
        <v>2025</v>
      </c>
      <c r="H132" s="25" t="n">
        <v>375</v>
      </c>
      <c r="K132" s="25" t="n">
        <v>75</v>
      </c>
      <c r="N132" s="25" t="n">
        <v>825</v>
      </c>
      <c r="R132" s="25" t="n">
        <v>156.6</v>
      </c>
      <c r="S132" s="26" t="n">
        <v>3456.6</v>
      </c>
      <c r="T132" s="25" t="n">
        <v>143.9</v>
      </c>
      <c r="U132" s="25" t="n">
        <v>206.3</v>
      </c>
      <c r="V132" s="25" t="n">
        <v>156.4</v>
      </c>
      <c r="Y132" s="25" t="n">
        <v>47.3</v>
      </c>
      <c r="Z132" s="26" t="n">
        <v>553.9</v>
      </c>
      <c r="AA132" s="26" t="n">
        <v>950.7</v>
      </c>
      <c r="AB132" s="27" t="n">
        <v>1952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23" t="n">
        <v>2014020</v>
      </c>
      <c r="E133" s="24" t="s">
        <v>183</v>
      </c>
      <c r="F133" s="24" t="s">
        <v>50</v>
      </c>
      <c r="G133" s="25" t="n">
        <v>1260.5</v>
      </c>
      <c r="Q133" s="25" t="n">
        <v>133.9</v>
      </c>
      <c r="S133" s="26" t="n">
        <v>1394.4</v>
      </c>
      <c r="U133" s="25" t="n">
        <v>76.9</v>
      </c>
      <c r="V133" s="25" t="n">
        <v>58.3</v>
      </c>
      <c r="Y133" s="25" t="n">
        <v>17.7</v>
      </c>
      <c r="Z133" s="26" t="n">
        <v>152.9</v>
      </c>
      <c r="AA133" s="26" t="n">
        <v>0</v>
      </c>
      <c r="AB133" s="27" t="n">
        <v>1241.5</v>
      </c>
    </row>
    <row r="134" customFormat="false" ht="12.75" hidden="false" customHeight="false" outlineLevel="0" collapsed="false">
      <c r="A134" s="23" t="n">
        <v>127</v>
      </c>
      <c r="B134" s="23" t="n">
        <v>1</v>
      </c>
      <c r="C134" s="23" t="n">
        <v>15</v>
      </c>
      <c r="D134" s="23" t="n">
        <v>2014020</v>
      </c>
      <c r="E134" s="24" t="s">
        <v>184</v>
      </c>
      <c r="F134" s="24" t="s">
        <v>35</v>
      </c>
      <c r="G134" s="25" t="n">
        <v>2025</v>
      </c>
      <c r="H134" s="25" t="n">
        <v>375</v>
      </c>
      <c r="K134" s="25" t="n">
        <v>75</v>
      </c>
      <c r="N134" s="25" t="n">
        <v>825</v>
      </c>
      <c r="R134" s="25" t="n">
        <v>153.9</v>
      </c>
      <c r="S134" s="26" t="n">
        <v>3453.9</v>
      </c>
      <c r="T134" s="25" t="n">
        <v>143.6</v>
      </c>
      <c r="U134" s="25" t="n">
        <v>206.1</v>
      </c>
      <c r="V134" s="25" t="n">
        <v>156.3</v>
      </c>
      <c r="W134" s="25" t="n">
        <v>135</v>
      </c>
      <c r="Z134" s="26" t="n">
        <v>641</v>
      </c>
      <c r="AA134" s="26" t="n">
        <v>1327.4</v>
      </c>
      <c r="AB134" s="27" t="n">
        <v>1485.5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20</v>
      </c>
      <c r="E135" s="24" t="s">
        <v>185</v>
      </c>
      <c r="F135" s="24" t="s">
        <v>72</v>
      </c>
      <c r="G135" s="25" t="n">
        <v>1603</v>
      </c>
      <c r="N135" s="25" t="n">
        <v>339.5</v>
      </c>
      <c r="Q135" s="25" t="n">
        <v>78</v>
      </c>
      <c r="S135" s="26" t="n">
        <v>2020.5</v>
      </c>
      <c r="U135" s="25" t="n">
        <v>118.5</v>
      </c>
      <c r="V135" s="25" t="n">
        <v>89.8</v>
      </c>
      <c r="Y135" s="25" t="n">
        <v>27.2</v>
      </c>
      <c r="Z135" s="26" t="n">
        <v>235.5</v>
      </c>
      <c r="AA135" s="26" t="n">
        <v>522.7</v>
      </c>
      <c r="AB135" s="27" t="n">
        <v>1262.3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20</v>
      </c>
      <c r="E136" s="24" t="s">
        <v>186</v>
      </c>
      <c r="F136" s="24" t="s">
        <v>72</v>
      </c>
      <c r="G136" s="25" t="n">
        <v>1603</v>
      </c>
      <c r="N136" s="25" t="n">
        <v>339.5</v>
      </c>
      <c r="Q136" s="25" t="n">
        <v>78</v>
      </c>
      <c r="S136" s="26" t="n">
        <v>2020.5</v>
      </c>
      <c r="U136" s="25" t="n">
        <v>118.5</v>
      </c>
      <c r="V136" s="25" t="n">
        <v>89.8</v>
      </c>
      <c r="Y136" s="25" t="n">
        <v>27.2</v>
      </c>
      <c r="Z136" s="26" t="n">
        <v>235.5</v>
      </c>
      <c r="AA136" s="26" t="n">
        <v>0</v>
      </c>
      <c r="AB136" s="27" t="n">
        <v>1785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20</v>
      </c>
      <c r="E137" s="24" t="s">
        <v>187</v>
      </c>
      <c r="F137" s="24" t="s">
        <v>121</v>
      </c>
      <c r="G137" s="25" t="n">
        <v>1457</v>
      </c>
      <c r="K137" s="25" t="n">
        <v>75</v>
      </c>
      <c r="N137" s="25" t="n">
        <v>84</v>
      </c>
      <c r="Q137" s="25" t="n">
        <v>110.6</v>
      </c>
      <c r="R137" s="25" t="n">
        <v>6.3</v>
      </c>
      <c r="S137" s="26" t="n">
        <v>1732.9</v>
      </c>
      <c r="U137" s="25" t="n">
        <v>94.4</v>
      </c>
      <c r="V137" s="25" t="n">
        <v>71.6</v>
      </c>
      <c r="Z137" s="26" t="n">
        <v>166</v>
      </c>
      <c r="AA137" s="26" t="n">
        <v>1003.4</v>
      </c>
      <c r="AB137" s="27" t="n">
        <v>563.5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20</v>
      </c>
      <c r="E138" s="24" t="s">
        <v>188</v>
      </c>
      <c r="F138" s="24" t="s">
        <v>121</v>
      </c>
      <c r="G138" s="25" t="n">
        <v>1457</v>
      </c>
      <c r="N138" s="25" t="n">
        <v>84</v>
      </c>
      <c r="Q138" s="25" t="n">
        <v>115.8</v>
      </c>
      <c r="S138" s="26" t="n">
        <v>1656.8</v>
      </c>
      <c r="U138" s="25" t="n">
        <v>94</v>
      </c>
      <c r="V138" s="25" t="n">
        <v>71.3</v>
      </c>
      <c r="Y138" s="25" t="n">
        <v>21.6</v>
      </c>
      <c r="Z138" s="26" t="n">
        <v>186.9</v>
      </c>
      <c r="AA138" s="26" t="n">
        <v>0</v>
      </c>
      <c r="AB138" s="27" t="n">
        <v>1469.9</v>
      </c>
    </row>
    <row r="139" customFormat="false" ht="12.75" hidden="false" customHeight="false" outlineLevel="0" collapsed="false">
      <c r="A139" s="23" t="n">
        <v>132</v>
      </c>
      <c r="B139" s="23" t="n">
        <v>1</v>
      </c>
      <c r="C139" s="23" t="n">
        <v>15</v>
      </c>
      <c r="D139" s="23" t="n">
        <v>2014020</v>
      </c>
      <c r="E139" s="24" t="s">
        <v>189</v>
      </c>
      <c r="F139" s="24" t="s">
        <v>50</v>
      </c>
      <c r="G139" s="25" t="n">
        <v>1260.5</v>
      </c>
      <c r="Q139" s="25" t="n">
        <v>133.9</v>
      </c>
      <c r="S139" s="26" t="n">
        <v>1394.4</v>
      </c>
      <c r="U139" s="25" t="n">
        <v>76.9</v>
      </c>
      <c r="V139" s="25" t="n">
        <v>58.3</v>
      </c>
      <c r="W139" s="25" t="n">
        <v>84</v>
      </c>
      <c r="Z139" s="26" t="n">
        <v>219.2</v>
      </c>
      <c r="AA139" s="26" t="n">
        <v>0</v>
      </c>
      <c r="AB139" s="27" t="n">
        <v>1175.2</v>
      </c>
    </row>
    <row r="140" customFormat="false" ht="12.75" hidden="false" customHeight="false" outlineLevel="0" collapsed="false">
      <c r="A140" s="23" t="n">
        <v>133</v>
      </c>
      <c r="B140" s="23" t="n">
        <v>1</v>
      </c>
      <c r="C140" s="23" t="n">
        <v>15</v>
      </c>
      <c r="D140" s="23" t="n">
        <v>2014020</v>
      </c>
      <c r="E140" s="24" t="s">
        <v>190</v>
      </c>
      <c r="F140" s="24" t="s">
        <v>50</v>
      </c>
      <c r="G140" s="25" t="n">
        <v>1260.5</v>
      </c>
      <c r="Q140" s="25" t="n">
        <v>133.9</v>
      </c>
      <c r="S140" s="26" t="n">
        <v>1394.4</v>
      </c>
      <c r="U140" s="25" t="n">
        <v>76.9</v>
      </c>
      <c r="V140" s="25" t="n">
        <v>58.3</v>
      </c>
      <c r="W140" s="25" t="n">
        <v>84</v>
      </c>
      <c r="Z140" s="26" t="n">
        <v>219.2</v>
      </c>
      <c r="AA140" s="26" t="n">
        <v>253.7</v>
      </c>
      <c r="AB140" s="27" t="n">
        <v>921.5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23" t="n">
        <v>2014020</v>
      </c>
      <c r="E141" s="24" t="s">
        <v>191</v>
      </c>
      <c r="F141" s="24" t="s">
        <v>50</v>
      </c>
      <c r="G141" s="25" t="n">
        <v>1260.5</v>
      </c>
      <c r="K141" s="25" t="n">
        <v>75</v>
      </c>
      <c r="Q141" s="25" t="n">
        <v>129</v>
      </c>
      <c r="S141" s="26" t="n">
        <v>1464.5</v>
      </c>
      <c r="U141" s="25" t="n">
        <v>76.9</v>
      </c>
      <c r="V141" s="25" t="n">
        <v>58.3</v>
      </c>
      <c r="Z141" s="26" t="n">
        <v>135.2</v>
      </c>
      <c r="AA141" s="26" t="n">
        <v>104</v>
      </c>
      <c r="AB141" s="27" t="n">
        <v>1225.3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20</v>
      </c>
      <c r="E142" s="24" t="s">
        <v>193</v>
      </c>
      <c r="F142" s="24" t="s">
        <v>72</v>
      </c>
      <c r="G142" s="25" t="n">
        <v>1603</v>
      </c>
      <c r="N142" s="25" t="n">
        <v>339.5</v>
      </c>
      <c r="Q142" s="25" t="n">
        <v>78</v>
      </c>
      <c r="S142" s="26" t="n">
        <v>2020.5</v>
      </c>
      <c r="U142" s="25" t="n">
        <v>118.5</v>
      </c>
      <c r="V142" s="25" t="n">
        <v>89.8</v>
      </c>
      <c r="Y142" s="25" t="n">
        <v>27.2</v>
      </c>
      <c r="Z142" s="26" t="n">
        <v>235.5</v>
      </c>
      <c r="AA142" s="26" t="n">
        <v>271.1</v>
      </c>
      <c r="AB142" s="27" t="n">
        <v>1513.9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23" t="n">
        <v>2014020</v>
      </c>
      <c r="E143" s="24" t="s">
        <v>195</v>
      </c>
      <c r="F143" s="24" t="s">
        <v>50</v>
      </c>
      <c r="G143" s="25" t="n">
        <v>1260.5</v>
      </c>
      <c r="Q143" s="25" t="n">
        <v>133.9</v>
      </c>
      <c r="S143" s="26" t="n">
        <v>1394.4</v>
      </c>
      <c r="U143" s="25" t="n">
        <v>76.9</v>
      </c>
      <c r="V143" s="25" t="n">
        <v>58.3</v>
      </c>
      <c r="Y143" s="25" t="n">
        <v>17.7</v>
      </c>
      <c r="Z143" s="26" t="n">
        <v>152.9</v>
      </c>
      <c r="AA143" s="26" t="n">
        <v>0</v>
      </c>
      <c r="AB143" s="27" t="n">
        <v>1241.5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23" t="n">
        <v>2014020</v>
      </c>
      <c r="E144" s="24" t="s">
        <v>196</v>
      </c>
      <c r="F144" s="24" t="s">
        <v>72</v>
      </c>
      <c r="G144" s="25" t="n">
        <v>1603</v>
      </c>
      <c r="N144" s="25" t="n">
        <v>339.5</v>
      </c>
      <c r="Q144" s="25" t="n">
        <v>78</v>
      </c>
      <c r="S144" s="26" t="n">
        <v>2020.5</v>
      </c>
      <c r="U144" s="25" t="n">
        <v>118.5</v>
      </c>
      <c r="V144" s="25" t="n">
        <v>89.8</v>
      </c>
      <c r="Y144" s="25" t="n">
        <v>27.2</v>
      </c>
      <c r="Z144" s="26" t="n">
        <v>235.5</v>
      </c>
      <c r="AA144" s="26" t="n">
        <v>412.1</v>
      </c>
      <c r="AB144" s="27" t="n">
        <v>1372.9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23" t="n">
        <v>2014020</v>
      </c>
      <c r="E145" s="24" t="s">
        <v>197</v>
      </c>
      <c r="F145" s="24" t="s">
        <v>50</v>
      </c>
      <c r="G145" s="25" t="n">
        <v>1260.5</v>
      </c>
      <c r="Q145" s="25" t="n">
        <v>133.9</v>
      </c>
      <c r="S145" s="26" t="n">
        <v>1394.4</v>
      </c>
      <c r="U145" s="25" t="n">
        <v>76.9</v>
      </c>
      <c r="V145" s="25" t="n">
        <v>58.3</v>
      </c>
      <c r="Y145" s="25" t="n">
        <v>17.7</v>
      </c>
      <c r="Z145" s="26" t="n">
        <v>152.9</v>
      </c>
      <c r="AA145" s="26" t="n">
        <v>0</v>
      </c>
      <c r="AB145" s="27" t="n">
        <v>1241.5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20</v>
      </c>
      <c r="E146" s="24" t="s">
        <v>198</v>
      </c>
      <c r="F146" s="24" t="s">
        <v>35</v>
      </c>
      <c r="G146" s="25" t="n">
        <v>2025</v>
      </c>
      <c r="H146" s="25" t="n">
        <v>375</v>
      </c>
      <c r="K146" s="25" t="n">
        <v>75</v>
      </c>
      <c r="N146" s="25" t="n">
        <v>825</v>
      </c>
      <c r="R146" s="25" t="n">
        <v>156.6</v>
      </c>
      <c r="S146" s="26" t="n">
        <v>3456.6</v>
      </c>
      <c r="T146" s="25" t="n">
        <v>143.9</v>
      </c>
      <c r="U146" s="25" t="n">
        <v>206.3</v>
      </c>
      <c r="V146" s="25" t="n">
        <v>156.4</v>
      </c>
      <c r="Y146" s="25" t="n">
        <v>47.3</v>
      </c>
      <c r="Z146" s="26" t="n">
        <v>553.9</v>
      </c>
      <c r="AA146" s="26" t="n">
        <v>0</v>
      </c>
      <c r="AB146" s="27" t="n">
        <v>2902.7</v>
      </c>
    </row>
    <row r="147" customFormat="false" ht="12.75" hidden="false" customHeight="false" outlineLevel="0" collapsed="false">
      <c r="A147" s="23" t="n">
        <v>140</v>
      </c>
      <c r="B147" s="23" t="n">
        <v>1</v>
      </c>
      <c r="C147" s="23" t="n">
        <v>15</v>
      </c>
      <c r="D147" s="23" t="n">
        <v>2014020</v>
      </c>
      <c r="E147" s="24" t="s">
        <v>199</v>
      </c>
      <c r="F147" s="24" t="s">
        <v>50</v>
      </c>
      <c r="G147" s="25" t="n">
        <v>1260.5</v>
      </c>
      <c r="Q147" s="25" t="n">
        <v>133.9</v>
      </c>
      <c r="S147" s="26" t="n">
        <v>1394.4</v>
      </c>
      <c r="U147" s="25" t="n">
        <v>76.9</v>
      </c>
      <c r="V147" s="25" t="n">
        <v>58.3</v>
      </c>
      <c r="W147" s="25" t="n">
        <v>84</v>
      </c>
      <c r="Y147" s="25" t="n">
        <v>17.7</v>
      </c>
      <c r="Z147" s="26" t="n">
        <v>236.9</v>
      </c>
      <c r="AA147" s="26" t="n">
        <v>533.3</v>
      </c>
      <c r="AB147" s="27" t="n">
        <v>624.2</v>
      </c>
    </row>
    <row r="148" customFormat="false" ht="12.75" hidden="false" customHeight="false" outlineLevel="0" collapsed="false">
      <c r="A148" s="23" t="n">
        <v>141</v>
      </c>
      <c r="B148" s="23" t="n">
        <v>2</v>
      </c>
      <c r="C148" s="23" t="n">
        <v>15</v>
      </c>
      <c r="D148" s="23" t="n">
        <v>2014020</v>
      </c>
      <c r="E148" s="24" t="s">
        <v>200</v>
      </c>
      <c r="F148" s="24" t="s">
        <v>50</v>
      </c>
      <c r="G148" s="25" t="n">
        <v>1260.5</v>
      </c>
      <c r="Q148" s="25" t="n">
        <v>133.9</v>
      </c>
      <c r="S148" s="26" t="n">
        <v>1394.4</v>
      </c>
      <c r="U148" s="25" t="n">
        <v>76.9</v>
      </c>
      <c r="V148" s="25" t="n">
        <v>58.3</v>
      </c>
      <c r="W148" s="25" t="n">
        <v>168.1</v>
      </c>
      <c r="Y148" s="25" t="n">
        <v>17.7</v>
      </c>
      <c r="Z148" s="26" t="n">
        <v>321</v>
      </c>
      <c r="AA148" s="26" t="n">
        <v>0</v>
      </c>
      <c r="AB148" s="27" t="n">
        <v>1073.4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23" t="n">
        <v>2014020</v>
      </c>
      <c r="E149" s="24" t="s">
        <v>201</v>
      </c>
      <c r="F149" s="24" t="s">
        <v>100</v>
      </c>
      <c r="G149" s="25" t="n">
        <v>2025</v>
      </c>
      <c r="H149" s="25" t="n">
        <v>375</v>
      </c>
      <c r="K149" s="25" t="n">
        <v>75</v>
      </c>
      <c r="N149" s="25" t="n">
        <v>125</v>
      </c>
      <c r="R149" s="25" t="n">
        <v>17.1</v>
      </c>
      <c r="S149" s="26" t="n">
        <v>2617.1</v>
      </c>
      <c r="T149" s="25" t="n">
        <v>16.9</v>
      </c>
      <c r="U149" s="25" t="n">
        <v>155.1</v>
      </c>
      <c r="V149" s="25" t="n">
        <v>117.6</v>
      </c>
      <c r="Y149" s="25" t="n">
        <v>35.6</v>
      </c>
      <c r="Z149" s="26" t="n">
        <v>325.2</v>
      </c>
      <c r="AA149" s="26" t="n">
        <v>0</v>
      </c>
      <c r="AB149" s="27" t="n">
        <v>2291.9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20</v>
      </c>
      <c r="E150" s="24" t="s">
        <v>202</v>
      </c>
      <c r="F150" s="24" t="s">
        <v>72</v>
      </c>
      <c r="G150" s="25" t="n">
        <v>1603</v>
      </c>
      <c r="K150" s="25" t="n">
        <v>75</v>
      </c>
      <c r="N150" s="25" t="n">
        <v>339.5</v>
      </c>
      <c r="Q150" s="25" t="n">
        <v>70.7</v>
      </c>
      <c r="R150" s="25" t="n">
        <v>40.2</v>
      </c>
      <c r="S150" s="26" t="n">
        <v>2128.4</v>
      </c>
      <c r="U150" s="25" t="n">
        <v>120.9</v>
      </c>
      <c r="V150" s="25" t="n">
        <v>91.7</v>
      </c>
      <c r="Y150" s="25" t="n">
        <v>27.8</v>
      </c>
      <c r="Z150" s="26" t="n">
        <v>240.4</v>
      </c>
      <c r="AA150" s="26" t="n">
        <v>0</v>
      </c>
      <c r="AB150" s="27" t="n">
        <v>1888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20</v>
      </c>
      <c r="E151" s="24" t="s">
        <v>203</v>
      </c>
      <c r="F151" s="24" t="s">
        <v>50</v>
      </c>
      <c r="G151" s="25" t="n">
        <v>1260.5</v>
      </c>
      <c r="Q151" s="25" t="n">
        <v>133.9</v>
      </c>
      <c r="S151" s="26" t="n">
        <v>1394.4</v>
      </c>
      <c r="U151" s="25" t="n">
        <v>76.9</v>
      </c>
      <c r="V151" s="25" t="n">
        <v>58.3</v>
      </c>
      <c r="Y151" s="25" t="n">
        <v>17.7</v>
      </c>
      <c r="Z151" s="26" t="n">
        <v>152.9</v>
      </c>
      <c r="AA151" s="26" t="n">
        <v>567.9</v>
      </c>
      <c r="AB151" s="27" t="n">
        <v>673.6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20</v>
      </c>
      <c r="E152" s="24" t="s">
        <v>204</v>
      </c>
      <c r="F152" s="24" t="s">
        <v>72</v>
      </c>
      <c r="G152" s="25" t="n">
        <v>1603</v>
      </c>
      <c r="K152" s="25" t="n">
        <v>75</v>
      </c>
      <c r="N152" s="25" t="n">
        <v>990.4</v>
      </c>
      <c r="S152" s="26" t="n">
        <v>2668.4</v>
      </c>
      <c r="T152" s="25" t="n">
        <v>37.6</v>
      </c>
      <c r="U152" s="25" t="n">
        <v>158.2</v>
      </c>
      <c r="V152" s="25" t="n">
        <v>119.9</v>
      </c>
      <c r="Y152" s="25" t="n">
        <v>36.3</v>
      </c>
      <c r="Z152" s="26" t="n">
        <v>352</v>
      </c>
      <c r="AA152" s="26" t="n">
        <v>337.3</v>
      </c>
      <c r="AB152" s="27" t="n">
        <v>1979.1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20</v>
      </c>
      <c r="E153" s="24" t="s">
        <v>205</v>
      </c>
      <c r="F153" s="24" t="s">
        <v>35</v>
      </c>
      <c r="G153" s="25" t="n">
        <v>2025</v>
      </c>
      <c r="H153" s="25" t="n">
        <v>375</v>
      </c>
      <c r="K153" s="25" t="n">
        <v>75</v>
      </c>
      <c r="N153" s="25" t="n">
        <v>825</v>
      </c>
      <c r="R153" s="25" t="n">
        <v>156.6</v>
      </c>
      <c r="S153" s="26" t="n">
        <v>3456.6</v>
      </c>
      <c r="T153" s="25" t="n">
        <v>143.9</v>
      </c>
      <c r="U153" s="25" t="n">
        <v>206.3</v>
      </c>
      <c r="V153" s="25" t="n">
        <v>156.4</v>
      </c>
      <c r="Y153" s="25" t="n">
        <v>47.3</v>
      </c>
      <c r="Z153" s="26" t="n">
        <v>553.9</v>
      </c>
      <c r="AA153" s="26" t="n">
        <v>1238</v>
      </c>
      <c r="AB153" s="27" t="n">
        <v>1664.7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20</v>
      </c>
      <c r="E154" s="24" t="s">
        <v>206</v>
      </c>
      <c r="F154" s="24" t="s">
        <v>72</v>
      </c>
      <c r="G154" s="25" t="n">
        <v>1603</v>
      </c>
      <c r="N154" s="25" t="n">
        <v>339.5</v>
      </c>
      <c r="Q154" s="25" t="n">
        <v>78</v>
      </c>
      <c r="S154" s="26" t="n">
        <v>2020.5</v>
      </c>
      <c r="U154" s="25" t="n">
        <v>118.5</v>
      </c>
      <c r="V154" s="25" t="n">
        <v>89.8</v>
      </c>
      <c r="Y154" s="25" t="n">
        <v>27.2</v>
      </c>
      <c r="Z154" s="26" t="n">
        <v>235.5</v>
      </c>
      <c r="AA154" s="26" t="n">
        <v>946.1</v>
      </c>
      <c r="AB154" s="27" t="n">
        <v>838.9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20</v>
      </c>
      <c r="E155" s="24" t="s">
        <v>207</v>
      </c>
      <c r="F155" s="24" t="s">
        <v>35</v>
      </c>
      <c r="G155" s="25" t="n">
        <v>2025</v>
      </c>
      <c r="H155" s="25" t="n">
        <v>375</v>
      </c>
      <c r="K155" s="25" t="n">
        <v>75</v>
      </c>
      <c r="N155" s="25" t="n">
        <v>825</v>
      </c>
      <c r="R155" s="25" t="n">
        <v>156.6</v>
      </c>
      <c r="S155" s="26" t="n">
        <v>3456.6</v>
      </c>
      <c r="T155" s="25" t="n">
        <v>143.9</v>
      </c>
      <c r="U155" s="25" t="n">
        <v>206.3</v>
      </c>
      <c r="V155" s="25" t="n">
        <v>156.4</v>
      </c>
      <c r="Y155" s="25" t="n">
        <v>47.3</v>
      </c>
      <c r="Z155" s="26" t="n">
        <v>553.9</v>
      </c>
      <c r="AA155" s="26" t="n">
        <v>0</v>
      </c>
      <c r="AB155" s="27" t="n">
        <v>2902.7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20</v>
      </c>
      <c r="E156" s="24" t="s">
        <v>208</v>
      </c>
      <c r="F156" s="24" t="s">
        <v>50</v>
      </c>
      <c r="G156" s="25" t="n">
        <v>1260.5</v>
      </c>
      <c r="K156" s="25" t="n">
        <v>75</v>
      </c>
      <c r="Q156" s="25" t="n">
        <v>129</v>
      </c>
      <c r="S156" s="26" t="n">
        <v>1464.5</v>
      </c>
      <c r="U156" s="25" t="n">
        <v>76.9</v>
      </c>
      <c r="V156" s="25" t="n">
        <v>58.3</v>
      </c>
      <c r="Y156" s="25" t="n">
        <v>17.7</v>
      </c>
      <c r="Z156" s="26" t="n">
        <v>152.9</v>
      </c>
      <c r="AA156" s="26" t="n">
        <v>0</v>
      </c>
      <c r="AB156" s="27" t="n">
        <v>1311.6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20</v>
      </c>
      <c r="E157" s="24" t="s">
        <v>209</v>
      </c>
      <c r="F157" s="24" t="s">
        <v>50</v>
      </c>
      <c r="G157" s="25" t="n">
        <v>1260.5</v>
      </c>
      <c r="K157" s="25" t="n">
        <v>75</v>
      </c>
      <c r="Q157" s="25" t="n">
        <v>129</v>
      </c>
      <c r="S157" s="26" t="n">
        <v>1464.5</v>
      </c>
      <c r="U157" s="25" t="n">
        <v>76.9</v>
      </c>
      <c r="V157" s="25" t="n">
        <v>58.3</v>
      </c>
      <c r="Y157" s="25" t="n">
        <v>17.7</v>
      </c>
      <c r="Z157" s="26" t="n">
        <v>152.9</v>
      </c>
      <c r="AA157" s="26" t="n">
        <v>0</v>
      </c>
      <c r="AB157" s="27" t="n">
        <v>1311.6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20</v>
      </c>
      <c r="E158" s="24" t="s">
        <v>210</v>
      </c>
      <c r="F158" s="24" t="s">
        <v>121</v>
      </c>
      <c r="G158" s="25" t="n">
        <v>1457</v>
      </c>
      <c r="K158" s="25" t="n">
        <v>150</v>
      </c>
      <c r="N158" s="25" t="n">
        <v>84</v>
      </c>
      <c r="Q158" s="25" t="n">
        <v>105.8</v>
      </c>
      <c r="R158" s="25" t="n">
        <v>6.3</v>
      </c>
      <c r="S158" s="26" t="n">
        <v>1803.1</v>
      </c>
      <c r="U158" s="25" t="n">
        <v>94.4</v>
      </c>
      <c r="V158" s="25" t="n">
        <v>71.6</v>
      </c>
      <c r="Z158" s="26" t="n">
        <v>166</v>
      </c>
      <c r="AA158" s="26" t="n">
        <v>0</v>
      </c>
      <c r="AB158" s="27" t="n">
        <v>1637.1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20</v>
      </c>
      <c r="E159" s="24" t="s">
        <v>211</v>
      </c>
      <c r="F159" s="24" t="s">
        <v>35</v>
      </c>
      <c r="G159" s="25" t="n">
        <v>2025</v>
      </c>
      <c r="H159" s="25" t="n">
        <v>375</v>
      </c>
      <c r="K159" s="25" t="n">
        <v>75</v>
      </c>
      <c r="N159" s="25" t="n">
        <v>825</v>
      </c>
      <c r="R159" s="25" t="n">
        <v>156.6</v>
      </c>
      <c r="S159" s="26" t="n">
        <v>3456.6</v>
      </c>
      <c r="T159" s="25" t="n">
        <v>143.9</v>
      </c>
      <c r="U159" s="25" t="n">
        <v>206.3</v>
      </c>
      <c r="V159" s="25" t="n">
        <v>156.4</v>
      </c>
      <c r="Y159" s="25" t="n">
        <v>47.3</v>
      </c>
      <c r="Z159" s="26" t="n">
        <v>553.9</v>
      </c>
      <c r="AA159" s="26" t="n">
        <v>646.1</v>
      </c>
      <c r="AB159" s="27" t="n">
        <v>2256.6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20</v>
      </c>
      <c r="E160" s="24" t="s">
        <v>212</v>
      </c>
      <c r="F160" s="24" t="s">
        <v>72</v>
      </c>
      <c r="G160" s="25" t="n">
        <v>1603</v>
      </c>
      <c r="K160" s="25" t="n">
        <v>75</v>
      </c>
      <c r="N160" s="25" t="n">
        <v>339.5</v>
      </c>
      <c r="Q160" s="25" t="n">
        <v>73.2</v>
      </c>
      <c r="S160" s="26" t="n">
        <v>2090.7</v>
      </c>
      <c r="U160" s="25" t="n">
        <v>118.5</v>
      </c>
      <c r="V160" s="25" t="n">
        <v>89.8</v>
      </c>
      <c r="Y160" s="25" t="n">
        <v>27.2</v>
      </c>
      <c r="Z160" s="26" t="n">
        <v>235.5</v>
      </c>
      <c r="AA160" s="26" t="n">
        <v>0</v>
      </c>
      <c r="AB160" s="27" t="n">
        <v>1855.2</v>
      </c>
    </row>
    <row r="161" customFormat="false" ht="12.75" hidden="false" customHeight="false" outlineLevel="0" collapsed="false">
      <c r="A161" s="23" t="n">
        <v>154</v>
      </c>
      <c r="B161" s="23" t="n">
        <v>3</v>
      </c>
      <c r="C161" s="23" t="n">
        <v>15</v>
      </c>
      <c r="D161" s="23" t="n">
        <v>2014020</v>
      </c>
      <c r="E161" s="24" t="s">
        <v>213</v>
      </c>
      <c r="F161" s="24" t="s">
        <v>72</v>
      </c>
      <c r="G161" s="25" t="n">
        <v>1603</v>
      </c>
      <c r="K161" s="25" t="n">
        <v>75</v>
      </c>
      <c r="N161" s="25" t="n">
        <v>339.5</v>
      </c>
      <c r="Q161" s="25" t="n">
        <v>73.2</v>
      </c>
      <c r="S161" s="26" t="n">
        <v>2090.7</v>
      </c>
      <c r="U161" s="25" t="n">
        <v>118.5</v>
      </c>
      <c r="V161" s="25" t="n">
        <v>89.8</v>
      </c>
      <c r="W161" s="25" t="n">
        <v>320.6</v>
      </c>
      <c r="Y161" s="25" t="n">
        <v>27.2</v>
      </c>
      <c r="Z161" s="26" t="n">
        <v>556.1</v>
      </c>
      <c r="AA161" s="26" t="n">
        <v>897.4</v>
      </c>
      <c r="AB161" s="27" t="n">
        <v>637.2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20</v>
      </c>
      <c r="E162" s="24" t="s">
        <v>215</v>
      </c>
      <c r="F162" s="24" t="s">
        <v>72</v>
      </c>
      <c r="G162" s="25" t="n">
        <v>1603</v>
      </c>
      <c r="N162" s="25" t="n">
        <v>589.5</v>
      </c>
      <c r="Q162" s="25" t="n">
        <v>58.1</v>
      </c>
      <c r="S162" s="26" t="n">
        <v>2250.6</v>
      </c>
      <c r="U162" s="25" t="n">
        <v>133.7</v>
      </c>
      <c r="V162" s="25" t="n">
        <v>101.4</v>
      </c>
      <c r="Y162" s="25" t="n">
        <v>30.7</v>
      </c>
      <c r="Z162" s="26" t="n">
        <v>265.8</v>
      </c>
      <c r="AA162" s="26" t="n">
        <v>907.1</v>
      </c>
      <c r="AB162" s="27" t="n">
        <v>1077.7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20</v>
      </c>
      <c r="E163" s="24" t="s">
        <v>673</v>
      </c>
      <c r="F163" s="24" t="s">
        <v>50</v>
      </c>
      <c r="G163" s="25" t="n">
        <v>1260.5</v>
      </c>
      <c r="Q163" s="25" t="n">
        <v>133.9</v>
      </c>
      <c r="S163" s="26" t="n">
        <v>1394.4</v>
      </c>
      <c r="U163" s="25" t="n">
        <v>76.9</v>
      </c>
      <c r="V163" s="25" t="n">
        <v>58.3</v>
      </c>
      <c r="Y163" s="25" t="n">
        <v>17.7</v>
      </c>
      <c r="Z163" s="26" t="n">
        <v>152.9</v>
      </c>
      <c r="AA163" s="26" t="n">
        <v>0</v>
      </c>
      <c r="AB163" s="27" t="n">
        <v>1241.5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20</v>
      </c>
      <c r="E164" s="24" t="s">
        <v>217</v>
      </c>
      <c r="F164" s="24" t="s">
        <v>121</v>
      </c>
      <c r="G164" s="25" t="n">
        <v>1457</v>
      </c>
      <c r="K164" s="25" t="n">
        <v>75</v>
      </c>
      <c r="N164" s="25" t="n">
        <v>84</v>
      </c>
      <c r="Q164" s="25" t="n">
        <v>110.6</v>
      </c>
      <c r="R164" s="25" t="n">
        <v>6.6</v>
      </c>
      <c r="S164" s="26" t="n">
        <v>1733.2</v>
      </c>
      <c r="U164" s="25" t="n">
        <v>94.4</v>
      </c>
      <c r="V164" s="25" t="n">
        <v>71.6</v>
      </c>
      <c r="Y164" s="25" t="n">
        <v>21.7</v>
      </c>
      <c r="Z164" s="26" t="n">
        <v>187.7</v>
      </c>
      <c r="AA164" s="26" t="n">
        <v>0</v>
      </c>
      <c r="AB164" s="27" t="n">
        <v>1545.5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20</v>
      </c>
      <c r="E165" s="24" t="s">
        <v>607</v>
      </c>
      <c r="F165" s="24" t="s">
        <v>50</v>
      </c>
      <c r="G165" s="25" t="n">
        <v>1260.5</v>
      </c>
      <c r="K165" s="25" t="n">
        <v>75</v>
      </c>
      <c r="Q165" s="25" t="n">
        <v>129</v>
      </c>
      <c r="S165" s="26" t="n">
        <v>1464.5</v>
      </c>
      <c r="U165" s="25" t="n">
        <v>76.9</v>
      </c>
      <c r="V165" s="25" t="n">
        <v>58.3</v>
      </c>
      <c r="Y165" s="25" t="n">
        <v>17.7</v>
      </c>
      <c r="Z165" s="26" t="n">
        <v>152.9</v>
      </c>
      <c r="AA165" s="26" t="n">
        <v>0</v>
      </c>
      <c r="AB165" s="27" t="n">
        <v>1311.6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20</v>
      </c>
      <c r="E166" s="24" t="s">
        <v>218</v>
      </c>
      <c r="F166" s="24" t="s">
        <v>50</v>
      </c>
      <c r="G166" s="25" t="n">
        <v>1260.5</v>
      </c>
      <c r="Q166" s="25" t="n">
        <v>133.9</v>
      </c>
      <c r="S166" s="26" t="n">
        <v>1394.4</v>
      </c>
      <c r="U166" s="25" t="n">
        <v>76.9</v>
      </c>
      <c r="V166" s="25" t="n">
        <v>58.3</v>
      </c>
      <c r="Y166" s="25" t="n">
        <v>17.7</v>
      </c>
      <c r="Z166" s="26" t="n">
        <v>152.9</v>
      </c>
      <c r="AA166" s="26" t="n">
        <v>0</v>
      </c>
      <c r="AB166" s="27" t="n">
        <v>1241.5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20</v>
      </c>
      <c r="E167" s="24" t="s">
        <v>220</v>
      </c>
      <c r="F167" s="24" t="s">
        <v>50</v>
      </c>
      <c r="G167" s="25" t="n">
        <v>1260.5</v>
      </c>
      <c r="K167" s="25" t="n">
        <v>150</v>
      </c>
      <c r="N167" s="25" t="n">
        <v>595.6</v>
      </c>
      <c r="Q167" s="25" t="n">
        <v>74</v>
      </c>
      <c r="S167" s="26" t="n">
        <v>2080.1</v>
      </c>
      <c r="U167" s="25" t="n">
        <v>113.2</v>
      </c>
      <c r="V167" s="25" t="n">
        <v>85.8</v>
      </c>
      <c r="Z167" s="26" t="n">
        <v>199</v>
      </c>
      <c r="AA167" s="26" t="n">
        <v>0</v>
      </c>
      <c r="AB167" s="27" t="n">
        <v>1881.1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20</v>
      </c>
      <c r="E168" s="24" t="s">
        <v>221</v>
      </c>
      <c r="F168" s="24" t="s">
        <v>50</v>
      </c>
      <c r="G168" s="25" t="n">
        <v>1260.5</v>
      </c>
      <c r="Q168" s="25" t="n">
        <v>133.9</v>
      </c>
      <c r="S168" s="26" t="n">
        <v>1394.4</v>
      </c>
      <c r="U168" s="25" t="n">
        <v>76.9</v>
      </c>
      <c r="V168" s="25" t="n">
        <v>58.3</v>
      </c>
      <c r="Y168" s="25" t="n">
        <v>17.7</v>
      </c>
      <c r="Z168" s="26" t="n">
        <v>152.9</v>
      </c>
      <c r="AA168" s="26" t="n">
        <v>0</v>
      </c>
      <c r="AB168" s="27" t="n">
        <v>1241.5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20</v>
      </c>
      <c r="E169" s="24" t="s">
        <v>222</v>
      </c>
      <c r="F169" s="24" t="s">
        <v>50</v>
      </c>
      <c r="G169" s="25" t="n">
        <v>1260.5</v>
      </c>
      <c r="Q169" s="25" t="n">
        <v>133.9</v>
      </c>
      <c r="S169" s="26" t="n">
        <v>1394.4</v>
      </c>
      <c r="U169" s="25" t="n">
        <v>76.9</v>
      </c>
      <c r="V169" s="25" t="n">
        <v>58.3</v>
      </c>
      <c r="Y169" s="25" t="n">
        <v>17.7</v>
      </c>
      <c r="Z169" s="26" t="n">
        <v>152.9</v>
      </c>
      <c r="AA169" s="26" t="n">
        <v>0</v>
      </c>
      <c r="AB169" s="27" t="n">
        <v>1241.5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20</v>
      </c>
      <c r="E170" s="24" t="s">
        <v>223</v>
      </c>
      <c r="F170" s="24" t="s">
        <v>30</v>
      </c>
      <c r="G170" s="25" t="n">
        <v>2025</v>
      </c>
      <c r="H170" s="25" t="n">
        <v>375</v>
      </c>
      <c r="K170" s="25" t="n">
        <v>75</v>
      </c>
      <c r="N170" s="25" t="n">
        <v>1185.6</v>
      </c>
      <c r="Q170" s="25" t="n">
        <v>202.1</v>
      </c>
      <c r="S170" s="26" t="n">
        <v>3862.7</v>
      </c>
      <c r="X170" s="25" t="n">
        <v>3585.6</v>
      </c>
      <c r="Z170" s="26" t="n">
        <v>3585.6</v>
      </c>
      <c r="AA170" s="26" t="n">
        <v>0</v>
      </c>
      <c r="AB170" s="27" t="n">
        <v>277.1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20</v>
      </c>
      <c r="E171" s="24" t="s">
        <v>224</v>
      </c>
      <c r="F171" s="24" t="s">
        <v>72</v>
      </c>
      <c r="G171" s="25" t="n">
        <v>1603</v>
      </c>
      <c r="K171" s="25" t="n">
        <v>75</v>
      </c>
      <c r="N171" s="25" t="n">
        <v>339.5</v>
      </c>
      <c r="Q171" s="25" t="n">
        <v>73.2</v>
      </c>
      <c r="S171" s="26" t="n">
        <v>2090.7</v>
      </c>
      <c r="U171" s="25" t="n">
        <v>118.5</v>
      </c>
      <c r="V171" s="25" t="n">
        <v>89.8</v>
      </c>
      <c r="Y171" s="25" t="n">
        <v>27.2</v>
      </c>
      <c r="Z171" s="26" t="n">
        <v>235.5</v>
      </c>
      <c r="AA171" s="26" t="n">
        <v>1021.9</v>
      </c>
      <c r="AB171" s="27" t="n">
        <v>833.3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20</v>
      </c>
      <c r="E172" s="24" t="s">
        <v>621</v>
      </c>
      <c r="F172" s="24" t="s">
        <v>72</v>
      </c>
      <c r="G172" s="25" t="n">
        <v>1603</v>
      </c>
      <c r="N172" s="25" t="n">
        <v>339.5</v>
      </c>
      <c r="Q172" s="25" t="n">
        <v>78</v>
      </c>
      <c r="S172" s="26" t="n">
        <v>2020.5</v>
      </c>
      <c r="U172" s="25" t="n">
        <v>118.5</v>
      </c>
      <c r="V172" s="25" t="n">
        <v>89.8</v>
      </c>
      <c r="Y172" s="25" t="n">
        <v>27.2</v>
      </c>
      <c r="Z172" s="26" t="n">
        <v>235.5</v>
      </c>
      <c r="AA172" s="26" t="n">
        <v>0</v>
      </c>
      <c r="AB172" s="27" t="n">
        <v>1785</v>
      </c>
    </row>
    <row r="173" customFormat="false" ht="12.75" hidden="false" customHeight="false" outlineLevel="0" collapsed="false">
      <c r="A173" s="23" t="n">
        <v>166</v>
      </c>
      <c r="B173" s="23" t="n">
        <v>1</v>
      </c>
      <c r="C173" s="23" t="n">
        <v>15</v>
      </c>
      <c r="D173" s="23" t="n">
        <v>2014020</v>
      </c>
      <c r="E173" s="24" t="s">
        <v>225</v>
      </c>
      <c r="F173" s="24" t="s">
        <v>50</v>
      </c>
      <c r="G173" s="25" t="n">
        <v>1260.5</v>
      </c>
      <c r="Q173" s="25" t="n">
        <v>133.9</v>
      </c>
      <c r="S173" s="26" t="n">
        <v>1394.4</v>
      </c>
      <c r="U173" s="25" t="n">
        <v>76.9</v>
      </c>
      <c r="V173" s="25" t="n">
        <v>58.3</v>
      </c>
      <c r="W173" s="25" t="n">
        <v>84</v>
      </c>
      <c r="Y173" s="25" t="n">
        <v>17.7</v>
      </c>
      <c r="Z173" s="26" t="n">
        <v>236.9</v>
      </c>
      <c r="AA173" s="26" t="n">
        <v>0</v>
      </c>
      <c r="AB173" s="27" t="n">
        <v>1157.5</v>
      </c>
    </row>
    <row r="174" customFormat="false" ht="12.75" hidden="false" customHeight="false" outlineLevel="0" collapsed="false">
      <c r="A174" s="23" t="n">
        <v>167</v>
      </c>
      <c r="B174" s="23" t="n">
        <v>1</v>
      </c>
      <c r="C174" s="23" t="n">
        <v>15</v>
      </c>
      <c r="D174" s="23" t="n">
        <v>2014020</v>
      </c>
      <c r="E174" s="24" t="s">
        <v>226</v>
      </c>
      <c r="F174" s="24" t="s">
        <v>72</v>
      </c>
      <c r="G174" s="25" t="n">
        <v>1603</v>
      </c>
      <c r="K174" s="25" t="n">
        <v>75</v>
      </c>
      <c r="N174" s="25" t="n">
        <v>339.5</v>
      </c>
      <c r="Q174" s="25" t="n">
        <v>73.2</v>
      </c>
      <c r="S174" s="26" t="n">
        <v>2090.7</v>
      </c>
      <c r="U174" s="25" t="n">
        <v>118.5</v>
      </c>
      <c r="V174" s="25" t="n">
        <v>89.8</v>
      </c>
      <c r="W174" s="25" t="n">
        <v>106.9</v>
      </c>
      <c r="Y174" s="25" t="n">
        <v>27.2</v>
      </c>
      <c r="Z174" s="26" t="n">
        <v>342.4</v>
      </c>
      <c r="AA174" s="26" t="n">
        <v>0</v>
      </c>
      <c r="AB174" s="27" t="n">
        <v>1748.3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20</v>
      </c>
      <c r="E175" s="24" t="s">
        <v>628</v>
      </c>
      <c r="F175" s="24" t="s">
        <v>72</v>
      </c>
      <c r="G175" s="25" t="n">
        <v>1603</v>
      </c>
      <c r="N175" s="25" t="n">
        <v>339.5</v>
      </c>
      <c r="Q175" s="25" t="n">
        <v>78</v>
      </c>
      <c r="S175" s="26" t="n">
        <v>2020.5</v>
      </c>
      <c r="U175" s="25" t="n">
        <v>118.5</v>
      </c>
      <c r="V175" s="25" t="n">
        <v>89.8</v>
      </c>
      <c r="Y175" s="25" t="n">
        <v>27.2</v>
      </c>
      <c r="Z175" s="26" t="n">
        <v>235.5</v>
      </c>
      <c r="AA175" s="26" t="n">
        <v>0</v>
      </c>
      <c r="AB175" s="27" t="n">
        <v>178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20</v>
      </c>
      <c r="E176" s="24" t="s">
        <v>229</v>
      </c>
      <c r="F176" s="24" t="s">
        <v>72</v>
      </c>
      <c r="G176" s="25" t="n">
        <v>1603</v>
      </c>
      <c r="K176" s="25" t="n">
        <v>75</v>
      </c>
      <c r="N176" s="25" t="n">
        <v>339.5</v>
      </c>
      <c r="Q176" s="25" t="n">
        <v>73.2</v>
      </c>
      <c r="S176" s="26" t="n">
        <v>2090.7</v>
      </c>
      <c r="U176" s="25" t="n">
        <v>118.5</v>
      </c>
      <c r="V176" s="25" t="n">
        <v>89.8</v>
      </c>
      <c r="Y176" s="25" t="n">
        <v>27.2</v>
      </c>
      <c r="Z176" s="26" t="n">
        <v>235.5</v>
      </c>
      <c r="AA176" s="26" t="n">
        <v>0</v>
      </c>
      <c r="AB176" s="27" t="n">
        <v>1855.2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20</v>
      </c>
      <c r="E177" s="24" t="s">
        <v>232</v>
      </c>
      <c r="F177" s="24" t="s">
        <v>80</v>
      </c>
      <c r="G177" s="25" t="n">
        <v>4996</v>
      </c>
      <c r="K177" s="25" t="n">
        <v>150</v>
      </c>
      <c r="N177" s="25" t="n">
        <v>60.5</v>
      </c>
      <c r="R177" s="25" t="n">
        <v>16.8</v>
      </c>
      <c r="S177" s="26" t="n">
        <v>5223.3</v>
      </c>
      <c r="T177" s="25" t="n">
        <v>561.1</v>
      </c>
      <c r="U177" s="25" t="n">
        <v>309.5</v>
      </c>
      <c r="V177" s="25" t="n">
        <v>234.6</v>
      </c>
      <c r="Z177" s="26" t="n">
        <v>1105.2</v>
      </c>
      <c r="AA177" s="26" t="n">
        <v>2479.6</v>
      </c>
      <c r="AB177" s="27" t="n">
        <v>1638.5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20</v>
      </c>
      <c r="E178" s="24" t="s">
        <v>219</v>
      </c>
      <c r="F178" s="24" t="s">
        <v>121</v>
      </c>
      <c r="G178" s="25" t="n">
        <v>1457</v>
      </c>
      <c r="N178" s="25" t="n">
        <v>84</v>
      </c>
      <c r="Q178" s="25" t="n">
        <v>115.8</v>
      </c>
      <c r="S178" s="26" t="n">
        <v>1656.8</v>
      </c>
      <c r="U178" s="25" t="n">
        <v>94</v>
      </c>
      <c r="V178" s="25" t="n">
        <v>71.3</v>
      </c>
      <c r="Y178" s="25" t="n">
        <v>21.6</v>
      </c>
      <c r="Z178" s="26" t="n">
        <v>186.9</v>
      </c>
      <c r="AA178" s="26" t="n">
        <v>0</v>
      </c>
      <c r="AB178" s="27" t="n">
        <v>1469.9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20</v>
      </c>
      <c r="E179" s="24" t="s">
        <v>563</v>
      </c>
      <c r="F179" s="24" t="s">
        <v>50</v>
      </c>
      <c r="G179" s="25" t="n">
        <v>1260.5</v>
      </c>
      <c r="Q179" s="25" t="n">
        <v>133.9</v>
      </c>
      <c r="S179" s="26" t="n">
        <v>1394.4</v>
      </c>
      <c r="U179" s="25" t="n">
        <v>76.9</v>
      </c>
      <c r="V179" s="25" t="n">
        <v>58.3</v>
      </c>
      <c r="Z179" s="26" t="n">
        <v>135.2</v>
      </c>
      <c r="AA179" s="26" t="n">
        <v>0</v>
      </c>
      <c r="AB179" s="27" t="n">
        <v>1259.2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20</v>
      </c>
      <c r="E180" s="24" t="s">
        <v>233</v>
      </c>
      <c r="F180" s="24" t="s">
        <v>50</v>
      </c>
      <c r="G180" s="25" t="n">
        <v>1260.5</v>
      </c>
      <c r="Q180" s="25" t="n">
        <v>133.9</v>
      </c>
      <c r="S180" s="26" t="n">
        <v>1394.4</v>
      </c>
      <c r="U180" s="25" t="n">
        <v>76.9</v>
      </c>
      <c r="V180" s="25" t="n">
        <v>58.3</v>
      </c>
      <c r="Z180" s="26" t="n">
        <v>135.2</v>
      </c>
      <c r="AA180" s="26" t="n">
        <v>438</v>
      </c>
      <c r="AB180" s="27" t="n">
        <v>821.2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20</v>
      </c>
      <c r="E181" s="24" t="s">
        <v>234</v>
      </c>
      <c r="F181" s="24" t="s">
        <v>50</v>
      </c>
      <c r="G181" s="25" t="n">
        <v>1260.5</v>
      </c>
      <c r="K181" s="25" t="n">
        <v>225</v>
      </c>
      <c r="Q181" s="25" t="n">
        <v>119.4</v>
      </c>
      <c r="S181" s="26" t="n">
        <v>1604.9</v>
      </c>
      <c r="U181" s="25" t="n">
        <v>76.9</v>
      </c>
      <c r="V181" s="25" t="n">
        <v>58.3</v>
      </c>
      <c r="Z181" s="26" t="n">
        <v>135.2</v>
      </c>
      <c r="AA181" s="26" t="n">
        <v>0</v>
      </c>
      <c r="AB181" s="27" t="n">
        <v>1469.7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20</v>
      </c>
      <c r="E182" s="24" t="s">
        <v>235</v>
      </c>
      <c r="F182" s="24" t="s">
        <v>50</v>
      </c>
      <c r="G182" s="25" t="n">
        <v>1260.5</v>
      </c>
      <c r="K182" s="25" t="n">
        <v>75</v>
      </c>
      <c r="Q182" s="25" t="n">
        <v>129</v>
      </c>
      <c r="S182" s="26" t="n">
        <v>1464.5</v>
      </c>
      <c r="U182" s="25" t="n">
        <v>76.9</v>
      </c>
      <c r="V182" s="25" t="n">
        <v>58.3</v>
      </c>
      <c r="Y182" s="25" t="n">
        <v>17.7</v>
      </c>
      <c r="Z182" s="26" t="n">
        <v>152.9</v>
      </c>
      <c r="AA182" s="26" t="n">
        <v>0</v>
      </c>
      <c r="AB182" s="27" t="n">
        <v>1311.6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20</v>
      </c>
      <c r="E183" s="24" t="s">
        <v>236</v>
      </c>
      <c r="F183" s="24" t="s">
        <v>50</v>
      </c>
      <c r="G183" s="25" t="n">
        <v>1260.5</v>
      </c>
      <c r="K183" s="25" t="n">
        <v>75</v>
      </c>
      <c r="Q183" s="25" t="n">
        <v>129</v>
      </c>
      <c r="S183" s="26" t="n">
        <v>1464.5</v>
      </c>
      <c r="U183" s="25" t="n">
        <v>76.9</v>
      </c>
      <c r="V183" s="25" t="n">
        <v>58.3</v>
      </c>
      <c r="Y183" s="25" t="n">
        <v>17.7</v>
      </c>
      <c r="Z183" s="26" t="n">
        <v>152.9</v>
      </c>
      <c r="AA183" s="26" t="n">
        <v>0</v>
      </c>
      <c r="AB183" s="27" t="n">
        <v>1311.6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20</v>
      </c>
      <c r="E184" s="24" t="s">
        <v>237</v>
      </c>
      <c r="F184" s="24" t="s">
        <v>50</v>
      </c>
      <c r="G184" s="25" t="n">
        <v>1260.5</v>
      </c>
      <c r="K184" s="25" t="n">
        <v>150</v>
      </c>
      <c r="Q184" s="25" t="n">
        <v>124.2</v>
      </c>
      <c r="S184" s="26" t="n">
        <v>1534.7</v>
      </c>
      <c r="U184" s="25" t="n">
        <v>76.9</v>
      </c>
      <c r="V184" s="25" t="n">
        <v>58.3</v>
      </c>
      <c r="Z184" s="26" t="n">
        <v>135.2</v>
      </c>
      <c r="AA184" s="26" t="n">
        <v>252.1</v>
      </c>
      <c r="AB184" s="27" t="n">
        <v>1147.4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20</v>
      </c>
      <c r="E185" s="24" t="s">
        <v>238</v>
      </c>
      <c r="F185" s="24" t="s">
        <v>50</v>
      </c>
      <c r="G185" s="25" t="n">
        <v>1260.5</v>
      </c>
      <c r="K185" s="25" t="n">
        <v>150</v>
      </c>
      <c r="Q185" s="25" t="n">
        <v>124.2</v>
      </c>
      <c r="S185" s="26" t="n">
        <v>1534.7</v>
      </c>
      <c r="U185" s="25" t="n">
        <v>76.9</v>
      </c>
      <c r="V185" s="25" t="n">
        <v>58.3</v>
      </c>
      <c r="Z185" s="26" t="n">
        <v>135.2</v>
      </c>
      <c r="AA185" s="26" t="n">
        <v>0</v>
      </c>
      <c r="AB185" s="27" t="n">
        <v>1399.5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20</v>
      </c>
      <c r="E186" s="24" t="s">
        <v>239</v>
      </c>
      <c r="F186" s="24" t="s">
        <v>50</v>
      </c>
      <c r="G186" s="25" t="n">
        <v>1260.5</v>
      </c>
      <c r="K186" s="25" t="n">
        <v>150</v>
      </c>
      <c r="Q186" s="25" t="n">
        <v>124.2</v>
      </c>
      <c r="S186" s="26" t="n">
        <v>1534.7</v>
      </c>
      <c r="U186" s="25" t="n">
        <v>76.9</v>
      </c>
      <c r="V186" s="25" t="n">
        <v>58.3</v>
      </c>
      <c r="Z186" s="26" t="n">
        <v>135.2</v>
      </c>
      <c r="AA186" s="26" t="n">
        <v>0</v>
      </c>
      <c r="AB186" s="27" t="n">
        <v>1399.5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20</v>
      </c>
      <c r="E187" s="24" t="s">
        <v>674</v>
      </c>
      <c r="F187" s="24" t="s">
        <v>50</v>
      </c>
      <c r="G187" s="25" t="n">
        <v>1260.5</v>
      </c>
      <c r="Q187" s="25" t="n">
        <v>133.9</v>
      </c>
      <c r="S187" s="26" t="n">
        <v>1394.4</v>
      </c>
      <c r="U187" s="25" t="n">
        <v>76.9</v>
      </c>
      <c r="V187" s="25" t="n">
        <v>58.3</v>
      </c>
      <c r="Y187" s="25" t="n">
        <v>17.7</v>
      </c>
      <c r="Z187" s="26" t="n">
        <v>152.9</v>
      </c>
      <c r="AA187" s="26" t="n">
        <v>0</v>
      </c>
      <c r="AB187" s="27" t="n">
        <v>1241.5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20</v>
      </c>
      <c r="E188" s="24" t="s">
        <v>240</v>
      </c>
      <c r="F188" s="24" t="s">
        <v>50</v>
      </c>
      <c r="G188" s="25" t="n">
        <v>1260.5</v>
      </c>
      <c r="Q188" s="25" t="n">
        <v>84.8</v>
      </c>
      <c r="S188" s="26" t="n">
        <v>1345.3</v>
      </c>
      <c r="U188" s="25" t="n">
        <v>61.6</v>
      </c>
      <c r="V188" s="25" t="n">
        <v>46.7</v>
      </c>
      <c r="X188" s="25" t="n">
        <v>462.2</v>
      </c>
      <c r="Y188" s="25" t="n">
        <v>14.1</v>
      </c>
      <c r="Z188" s="26" t="n">
        <v>584.6</v>
      </c>
      <c r="AA188" s="26" t="n">
        <v>406.5</v>
      </c>
      <c r="AB188" s="27" t="n">
        <v>354.2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20</v>
      </c>
      <c r="E189" s="24" t="s">
        <v>241</v>
      </c>
      <c r="F189" s="24" t="s">
        <v>121</v>
      </c>
      <c r="G189" s="25" t="n">
        <v>1457</v>
      </c>
      <c r="N189" s="25" t="n">
        <v>84</v>
      </c>
      <c r="Q189" s="25" t="n">
        <v>115.8</v>
      </c>
      <c r="S189" s="26" t="n">
        <v>1656.8</v>
      </c>
      <c r="U189" s="25" t="n">
        <v>94</v>
      </c>
      <c r="V189" s="25" t="n">
        <v>71.3</v>
      </c>
      <c r="Y189" s="25" t="n">
        <v>21.6</v>
      </c>
      <c r="Z189" s="26" t="n">
        <v>186.9</v>
      </c>
      <c r="AA189" s="26" t="n">
        <v>904.1</v>
      </c>
      <c r="AB189" s="27" t="n">
        <v>565.8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20</v>
      </c>
      <c r="E190" s="24" t="s">
        <v>242</v>
      </c>
      <c r="F190" s="24" t="s">
        <v>50</v>
      </c>
      <c r="G190" s="25" t="n">
        <v>1260.5</v>
      </c>
      <c r="Q190" s="25" t="n">
        <v>133.9</v>
      </c>
      <c r="S190" s="26" t="n">
        <v>1394.4</v>
      </c>
      <c r="U190" s="25" t="n">
        <v>76.9</v>
      </c>
      <c r="V190" s="25" t="n">
        <v>58.3</v>
      </c>
      <c r="Y190" s="25" t="n">
        <v>17.7</v>
      </c>
      <c r="Z190" s="26" t="n">
        <v>152.9</v>
      </c>
      <c r="AA190" s="26" t="n">
        <v>0</v>
      </c>
      <c r="AB190" s="27" t="n">
        <v>1241.5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20</v>
      </c>
      <c r="E191" s="24" t="s">
        <v>244</v>
      </c>
      <c r="F191" s="24" t="s">
        <v>50</v>
      </c>
      <c r="G191" s="25" t="n">
        <v>1260.5</v>
      </c>
      <c r="Q191" s="25" t="n">
        <v>133.9</v>
      </c>
      <c r="S191" s="26" t="n">
        <v>1394.4</v>
      </c>
      <c r="U191" s="25" t="n">
        <v>76.9</v>
      </c>
      <c r="V191" s="25" t="n">
        <v>58.3</v>
      </c>
      <c r="Y191" s="25" t="n">
        <v>17.7</v>
      </c>
      <c r="Z191" s="26" t="n">
        <v>152.9</v>
      </c>
      <c r="AA191" s="26" t="n">
        <v>0</v>
      </c>
      <c r="AB191" s="27" t="n">
        <v>1241.5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23" t="n">
        <v>2014020</v>
      </c>
      <c r="E192" s="24" t="s">
        <v>246</v>
      </c>
      <c r="F192" s="24" t="s">
        <v>50</v>
      </c>
      <c r="G192" s="25" t="n">
        <v>1260.5</v>
      </c>
      <c r="N192" s="25" t="n">
        <v>195.1</v>
      </c>
      <c r="Q192" s="25" t="n">
        <v>121.3</v>
      </c>
      <c r="S192" s="26" t="n">
        <v>1576.9</v>
      </c>
      <c r="U192" s="25" t="n">
        <v>88.8</v>
      </c>
      <c r="V192" s="25" t="n">
        <v>67.3</v>
      </c>
      <c r="Y192" s="25" t="n">
        <v>20.4</v>
      </c>
      <c r="Z192" s="26" t="n">
        <v>176.5</v>
      </c>
      <c r="AA192" s="26" t="n">
        <v>194.6</v>
      </c>
      <c r="AB192" s="27" t="n">
        <v>1205.8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20</v>
      </c>
      <c r="E193" s="24" t="s">
        <v>247</v>
      </c>
      <c r="F193" s="24" t="s">
        <v>50</v>
      </c>
      <c r="G193" s="25" t="n">
        <v>1260.5</v>
      </c>
      <c r="Q193" s="25" t="n">
        <v>133.9</v>
      </c>
      <c r="S193" s="26" t="n">
        <v>1394.4</v>
      </c>
      <c r="U193" s="25" t="n">
        <v>76.9</v>
      </c>
      <c r="V193" s="25" t="n">
        <v>58.3</v>
      </c>
      <c r="Y193" s="25" t="n">
        <v>17.7</v>
      </c>
      <c r="Z193" s="26" t="n">
        <v>152.9</v>
      </c>
      <c r="AA193" s="26" t="n">
        <v>0</v>
      </c>
      <c r="AB193" s="27" t="n">
        <v>1241.5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20</v>
      </c>
      <c r="E194" s="24" t="s">
        <v>248</v>
      </c>
      <c r="F194" s="24" t="s">
        <v>50</v>
      </c>
      <c r="G194" s="25" t="n">
        <v>1260.5</v>
      </c>
      <c r="K194" s="25" t="n">
        <v>75</v>
      </c>
      <c r="Q194" s="25" t="n">
        <v>129</v>
      </c>
      <c r="S194" s="26" t="n">
        <v>1464.5</v>
      </c>
      <c r="U194" s="25" t="n">
        <v>76.9</v>
      </c>
      <c r="V194" s="25" t="n">
        <v>58.3</v>
      </c>
      <c r="Y194" s="25" t="n">
        <v>17.7</v>
      </c>
      <c r="Z194" s="26" t="n">
        <v>152.9</v>
      </c>
      <c r="AA194" s="26" t="n">
        <v>0</v>
      </c>
      <c r="AB194" s="27" t="n">
        <v>1311.6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23" t="n">
        <v>2014020</v>
      </c>
      <c r="E195" s="24" t="s">
        <v>249</v>
      </c>
      <c r="F195" s="24" t="s">
        <v>50</v>
      </c>
      <c r="G195" s="25" t="n">
        <v>1260.5</v>
      </c>
      <c r="J195" s="25" t="n">
        <v>84</v>
      </c>
      <c r="K195" s="25" t="n">
        <v>150</v>
      </c>
      <c r="Q195" s="25" t="n">
        <v>124.2</v>
      </c>
      <c r="S195" s="26" t="n">
        <v>1618.7</v>
      </c>
      <c r="U195" s="25" t="n">
        <v>76.9</v>
      </c>
      <c r="V195" s="25" t="n">
        <v>58.3</v>
      </c>
      <c r="Z195" s="26" t="n">
        <v>135.2</v>
      </c>
      <c r="AA195" s="26" t="n">
        <v>0</v>
      </c>
      <c r="AB195" s="27" t="n">
        <v>1483.5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20</v>
      </c>
      <c r="E196" s="24" t="s">
        <v>251</v>
      </c>
      <c r="F196" s="24" t="s">
        <v>50</v>
      </c>
      <c r="G196" s="25" t="n">
        <v>1260.5</v>
      </c>
      <c r="K196" s="25" t="n">
        <v>150</v>
      </c>
      <c r="Q196" s="25" t="n">
        <v>124.2</v>
      </c>
      <c r="S196" s="26" t="n">
        <v>1534.7</v>
      </c>
      <c r="U196" s="25" t="n">
        <v>76.9</v>
      </c>
      <c r="V196" s="25" t="n">
        <v>58.3</v>
      </c>
      <c r="Z196" s="26" t="n">
        <v>135.2</v>
      </c>
      <c r="AA196" s="26" t="n">
        <v>0</v>
      </c>
      <c r="AB196" s="27" t="n">
        <v>1399.5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23" t="n">
        <v>2014020</v>
      </c>
      <c r="E197" s="24" t="s">
        <v>252</v>
      </c>
      <c r="F197" s="24" t="s">
        <v>50</v>
      </c>
      <c r="G197" s="25" t="n">
        <v>1260.5</v>
      </c>
      <c r="K197" s="25" t="n">
        <v>75</v>
      </c>
      <c r="Q197" s="25" t="n">
        <v>129</v>
      </c>
      <c r="S197" s="26" t="n">
        <v>1464.5</v>
      </c>
      <c r="U197" s="25" t="n">
        <v>76.9</v>
      </c>
      <c r="V197" s="25" t="n">
        <v>58.3</v>
      </c>
      <c r="Y197" s="25" t="n">
        <v>17.7</v>
      </c>
      <c r="Z197" s="26" t="n">
        <v>152.9</v>
      </c>
      <c r="AA197" s="26" t="n">
        <v>582</v>
      </c>
      <c r="AB197" s="27" t="n">
        <v>729.6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20</v>
      </c>
      <c r="E198" s="24" t="s">
        <v>257</v>
      </c>
      <c r="F198" s="24" t="s">
        <v>50</v>
      </c>
      <c r="G198" s="25" t="n">
        <v>1260.5</v>
      </c>
      <c r="K198" s="25" t="n">
        <v>150</v>
      </c>
      <c r="Q198" s="25" t="n">
        <v>124.2</v>
      </c>
      <c r="S198" s="26" t="n">
        <v>1534.7</v>
      </c>
      <c r="U198" s="25" t="n">
        <v>76.9</v>
      </c>
      <c r="V198" s="25" t="n">
        <v>58.3</v>
      </c>
      <c r="Z198" s="26" t="n">
        <v>135.2</v>
      </c>
      <c r="AA198" s="26" t="n">
        <v>0</v>
      </c>
      <c r="AB198" s="27" t="n">
        <v>1399.5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20</v>
      </c>
      <c r="E199" s="24" t="s">
        <v>258</v>
      </c>
      <c r="F199" s="24" t="s">
        <v>50</v>
      </c>
      <c r="G199" s="25" t="n">
        <v>1260.5</v>
      </c>
      <c r="K199" s="25" t="n">
        <v>75</v>
      </c>
      <c r="Q199" s="25" t="n">
        <v>129</v>
      </c>
      <c r="S199" s="26" t="n">
        <v>1464.5</v>
      </c>
      <c r="U199" s="25" t="n">
        <v>76.9</v>
      </c>
      <c r="V199" s="25" t="n">
        <v>58.3</v>
      </c>
      <c r="Y199" s="25" t="n">
        <v>17.7</v>
      </c>
      <c r="Z199" s="26" t="n">
        <v>152.9</v>
      </c>
      <c r="AA199" s="26" t="n">
        <v>312.5</v>
      </c>
      <c r="AB199" s="27" t="n">
        <v>999.1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23" t="n">
        <v>2014020</v>
      </c>
      <c r="E200" s="24" t="s">
        <v>259</v>
      </c>
      <c r="F200" s="24" t="s">
        <v>50</v>
      </c>
      <c r="G200" s="25" t="n">
        <v>1260.5</v>
      </c>
      <c r="Q200" s="25" t="n">
        <v>133.9</v>
      </c>
      <c r="S200" s="26" t="n">
        <v>1394.4</v>
      </c>
      <c r="U200" s="25" t="n">
        <v>76.9</v>
      </c>
      <c r="V200" s="25" t="n">
        <v>58.3</v>
      </c>
      <c r="Y200" s="25" t="n">
        <v>17.7</v>
      </c>
      <c r="Z200" s="26" t="n">
        <v>152.9</v>
      </c>
      <c r="AA200" s="26" t="n">
        <v>207.9</v>
      </c>
      <c r="AB200" s="27" t="n">
        <v>1033.6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20</v>
      </c>
      <c r="E201" s="24" t="s">
        <v>260</v>
      </c>
      <c r="F201" s="24" t="s">
        <v>50</v>
      </c>
      <c r="G201" s="25" t="n">
        <v>1260.5</v>
      </c>
      <c r="Q201" s="25" t="n">
        <v>133.9</v>
      </c>
      <c r="S201" s="26" t="n">
        <v>1394.4</v>
      </c>
      <c r="U201" s="25" t="n">
        <v>76.9</v>
      </c>
      <c r="V201" s="25" t="n">
        <v>58.3</v>
      </c>
      <c r="Y201" s="25" t="n">
        <v>17.7</v>
      </c>
      <c r="Z201" s="26" t="n">
        <v>152.9</v>
      </c>
      <c r="AA201" s="26" t="n">
        <v>0</v>
      </c>
      <c r="AB201" s="27" t="n">
        <v>1241.5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20</v>
      </c>
      <c r="E202" s="24" t="s">
        <v>261</v>
      </c>
      <c r="F202" s="24" t="s">
        <v>50</v>
      </c>
      <c r="G202" s="25" t="n">
        <v>1260.5</v>
      </c>
      <c r="K202" s="25" t="n">
        <v>150</v>
      </c>
      <c r="Q202" s="25" t="n">
        <v>124.2</v>
      </c>
      <c r="S202" s="26" t="n">
        <v>1534.7</v>
      </c>
      <c r="U202" s="25" t="n">
        <v>76.9</v>
      </c>
      <c r="V202" s="25" t="n">
        <v>58.3</v>
      </c>
      <c r="Z202" s="26" t="n">
        <v>135.2</v>
      </c>
      <c r="AA202" s="26" t="n">
        <v>103.1</v>
      </c>
      <c r="AB202" s="27" t="n">
        <v>1296.4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23" t="n">
        <v>2014020</v>
      </c>
      <c r="E203" s="24" t="s">
        <v>262</v>
      </c>
      <c r="F203" s="24" t="s">
        <v>50</v>
      </c>
      <c r="G203" s="25" t="n">
        <v>1260.5</v>
      </c>
      <c r="K203" s="25" t="n">
        <v>75</v>
      </c>
      <c r="Q203" s="25" t="n">
        <v>129</v>
      </c>
      <c r="S203" s="26" t="n">
        <v>1464.5</v>
      </c>
      <c r="U203" s="25" t="n">
        <v>76.9</v>
      </c>
      <c r="V203" s="25" t="n">
        <v>58.3</v>
      </c>
      <c r="Z203" s="26" t="n">
        <v>135.2</v>
      </c>
      <c r="AA203" s="26" t="n">
        <v>704.2</v>
      </c>
      <c r="AB203" s="27" t="n">
        <v>625.1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20</v>
      </c>
      <c r="E204" s="24" t="s">
        <v>263</v>
      </c>
      <c r="F204" s="24" t="s">
        <v>50</v>
      </c>
      <c r="G204" s="25" t="n">
        <v>1260.5</v>
      </c>
      <c r="K204" s="25" t="n">
        <v>75</v>
      </c>
      <c r="Q204" s="25" t="n">
        <v>129</v>
      </c>
      <c r="S204" s="26" t="n">
        <v>1464.5</v>
      </c>
      <c r="U204" s="25" t="n">
        <v>76.9</v>
      </c>
      <c r="V204" s="25" t="n">
        <v>58.3</v>
      </c>
      <c r="Y204" s="25" t="n">
        <v>17.7</v>
      </c>
      <c r="Z204" s="26" t="n">
        <v>152.9</v>
      </c>
      <c r="AA204" s="26" t="n">
        <v>0</v>
      </c>
      <c r="AB204" s="27" t="n">
        <v>1311.6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20</v>
      </c>
      <c r="E205" s="24" t="s">
        <v>264</v>
      </c>
      <c r="F205" s="24" t="s">
        <v>50</v>
      </c>
      <c r="G205" s="25" t="n">
        <v>1260.5</v>
      </c>
      <c r="K205" s="25" t="n">
        <v>75</v>
      </c>
      <c r="N205" s="25" t="n">
        <v>595.6</v>
      </c>
      <c r="Q205" s="25" t="n">
        <v>78.8</v>
      </c>
      <c r="S205" s="26" t="n">
        <v>2009.9</v>
      </c>
      <c r="U205" s="25" t="n">
        <v>113.2</v>
      </c>
      <c r="V205" s="25" t="n">
        <v>85.8</v>
      </c>
      <c r="Z205" s="26" t="n">
        <v>199</v>
      </c>
      <c r="AA205" s="26" t="n">
        <v>0</v>
      </c>
      <c r="AB205" s="27" t="n">
        <v>1810.9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20</v>
      </c>
      <c r="E206" s="24" t="s">
        <v>265</v>
      </c>
      <c r="F206" s="24" t="s">
        <v>50</v>
      </c>
      <c r="G206" s="25" t="n">
        <v>1260.5</v>
      </c>
      <c r="K206" s="25" t="n">
        <v>75</v>
      </c>
      <c r="Q206" s="25" t="n">
        <v>129</v>
      </c>
      <c r="S206" s="26" t="n">
        <v>1464.5</v>
      </c>
      <c r="U206" s="25" t="n">
        <v>76.9</v>
      </c>
      <c r="V206" s="25" t="n">
        <v>58.3</v>
      </c>
      <c r="Z206" s="26" t="n">
        <v>135.2</v>
      </c>
      <c r="AA206" s="26" t="n">
        <v>605.1</v>
      </c>
      <c r="AB206" s="27" t="n">
        <v>724.2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20</v>
      </c>
      <c r="E207" s="24" t="s">
        <v>266</v>
      </c>
      <c r="F207" s="24" t="s">
        <v>50</v>
      </c>
      <c r="G207" s="25" t="n">
        <v>1260.5</v>
      </c>
      <c r="K207" s="25" t="n">
        <v>150</v>
      </c>
      <c r="Q207" s="25" t="n">
        <v>124.2</v>
      </c>
      <c r="S207" s="26" t="n">
        <v>1534.7</v>
      </c>
      <c r="U207" s="25" t="n">
        <v>76.9</v>
      </c>
      <c r="V207" s="25" t="n">
        <v>58.3</v>
      </c>
      <c r="Z207" s="26" t="n">
        <v>135.2</v>
      </c>
      <c r="AA207" s="26" t="n">
        <v>0</v>
      </c>
      <c r="AB207" s="27" t="n">
        <v>1399.5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20</v>
      </c>
      <c r="E208" s="24" t="s">
        <v>267</v>
      </c>
      <c r="F208" s="24" t="s">
        <v>50</v>
      </c>
      <c r="G208" s="25" t="n">
        <v>1260.5</v>
      </c>
      <c r="K208" s="25" t="n">
        <v>150</v>
      </c>
      <c r="Q208" s="25" t="n">
        <v>124.2</v>
      </c>
      <c r="S208" s="26" t="n">
        <v>1534.7</v>
      </c>
      <c r="U208" s="25" t="n">
        <v>76.9</v>
      </c>
      <c r="V208" s="25" t="n">
        <v>58.3</v>
      </c>
      <c r="Y208" s="25" t="n">
        <v>17.7</v>
      </c>
      <c r="Z208" s="26" t="n">
        <v>152.9</v>
      </c>
      <c r="AA208" s="26" t="n">
        <v>189.8</v>
      </c>
      <c r="AB208" s="27" t="n">
        <v>1192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20</v>
      </c>
      <c r="E209" s="24" t="s">
        <v>268</v>
      </c>
      <c r="F209" s="24" t="s">
        <v>50</v>
      </c>
      <c r="G209" s="25" t="n">
        <v>1260.5</v>
      </c>
      <c r="K209" s="25" t="n">
        <v>75</v>
      </c>
      <c r="Q209" s="25" t="n">
        <v>129</v>
      </c>
      <c r="S209" s="26" t="n">
        <v>1464.5</v>
      </c>
      <c r="U209" s="25" t="n">
        <v>76.9</v>
      </c>
      <c r="V209" s="25" t="n">
        <v>58.3</v>
      </c>
      <c r="Z209" s="26" t="n">
        <v>135.2</v>
      </c>
      <c r="AA209" s="26" t="n">
        <v>0</v>
      </c>
      <c r="AB209" s="27" t="n">
        <v>1329.3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20</v>
      </c>
      <c r="E210" s="24" t="s">
        <v>270</v>
      </c>
      <c r="F210" s="24" t="s">
        <v>50</v>
      </c>
      <c r="G210" s="25" t="n">
        <v>1260.5</v>
      </c>
      <c r="K210" s="25" t="n">
        <v>75</v>
      </c>
      <c r="Q210" s="25" t="n">
        <v>129</v>
      </c>
      <c r="S210" s="26" t="n">
        <v>1464.5</v>
      </c>
      <c r="U210" s="25" t="n">
        <v>76.9</v>
      </c>
      <c r="V210" s="25" t="n">
        <v>58.3</v>
      </c>
      <c r="Z210" s="26" t="n">
        <v>135.2</v>
      </c>
      <c r="AA210" s="26" t="n">
        <v>284.7</v>
      </c>
      <c r="AB210" s="27" t="n">
        <v>1044.6</v>
      </c>
    </row>
    <row r="211" customFormat="false" ht="12.75" hidden="false" customHeight="false" outlineLevel="0" collapsed="false">
      <c r="A211" s="23" t="n">
        <v>204</v>
      </c>
      <c r="B211" s="23" t="n">
        <v>1</v>
      </c>
      <c r="C211" s="23" t="n">
        <v>15</v>
      </c>
      <c r="D211" s="23" t="n">
        <v>2014020</v>
      </c>
      <c r="E211" s="24" t="s">
        <v>271</v>
      </c>
      <c r="F211" s="24" t="s">
        <v>50</v>
      </c>
      <c r="G211" s="25" t="n">
        <v>1260.5</v>
      </c>
      <c r="K211" s="25" t="n">
        <v>75</v>
      </c>
      <c r="Q211" s="25" t="n">
        <v>129</v>
      </c>
      <c r="S211" s="26" t="n">
        <v>1464.5</v>
      </c>
      <c r="U211" s="25" t="n">
        <v>76.9</v>
      </c>
      <c r="V211" s="25" t="n">
        <v>58.3</v>
      </c>
      <c r="W211" s="25" t="n">
        <v>84</v>
      </c>
      <c r="Z211" s="26" t="n">
        <v>219.2</v>
      </c>
      <c r="AA211" s="26" t="n">
        <v>174.1</v>
      </c>
      <c r="AB211" s="27" t="n">
        <v>1071.2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20</v>
      </c>
      <c r="E212" s="24" t="s">
        <v>272</v>
      </c>
      <c r="F212" s="24" t="s">
        <v>50</v>
      </c>
      <c r="G212" s="25" t="n">
        <v>1260.5</v>
      </c>
      <c r="K212" s="25" t="n">
        <v>75</v>
      </c>
      <c r="Q212" s="25" t="n">
        <v>129</v>
      </c>
      <c r="S212" s="26" t="n">
        <v>1464.5</v>
      </c>
      <c r="U212" s="25" t="n">
        <v>76.9</v>
      </c>
      <c r="V212" s="25" t="n">
        <v>58.3</v>
      </c>
      <c r="Y212" s="25" t="n">
        <v>17.7</v>
      </c>
      <c r="Z212" s="26" t="n">
        <v>152.9</v>
      </c>
      <c r="AA212" s="26" t="n">
        <v>0</v>
      </c>
      <c r="AB212" s="27" t="n">
        <v>1311.6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20</v>
      </c>
      <c r="E213" s="24" t="s">
        <v>564</v>
      </c>
      <c r="F213" s="24" t="s">
        <v>50</v>
      </c>
      <c r="G213" s="25" t="n">
        <v>1260.5</v>
      </c>
      <c r="N213" s="25" t="n">
        <v>757.5</v>
      </c>
      <c r="Q213" s="25" t="n">
        <v>73.2</v>
      </c>
      <c r="S213" s="26" t="n">
        <v>2091.2</v>
      </c>
      <c r="U213" s="25" t="n">
        <v>123.1</v>
      </c>
      <c r="V213" s="25" t="n">
        <v>93.3</v>
      </c>
      <c r="Y213" s="25" t="n">
        <v>28.3</v>
      </c>
      <c r="Z213" s="26" t="n">
        <v>244.7</v>
      </c>
      <c r="AA213" s="26" t="n">
        <v>0</v>
      </c>
      <c r="AB213" s="27" t="n">
        <v>1846.5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20</v>
      </c>
      <c r="E214" s="24" t="s">
        <v>273</v>
      </c>
      <c r="F214" s="24" t="s">
        <v>50</v>
      </c>
      <c r="G214" s="25" t="n">
        <v>1260.5</v>
      </c>
      <c r="K214" s="25" t="n">
        <v>75</v>
      </c>
      <c r="Q214" s="25" t="n">
        <v>129</v>
      </c>
      <c r="S214" s="26" t="n">
        <v>1464.5</v>
      </c>
      <c r="U214" s="25" t="n">
        <v>76.9</v>
      </c>
      <c r="V214" s="25" t="n">
        <v>58.3</v>
      </c>
      <c r="Y214" s="25" t="n">
        <v>17.7</v>
      </c>
      <c r="Z214" s="26" t="n">
        <v>152.9</v>
      </c>
      <c r="AA214" s="26" t="n">
        <v>0</v>
      </c>
      <c r="AB214" s="27" t="n">
        <v>1311.6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20</v>
      </c>
      <c r="E215" s="24" t="s">
        <v>275</v>
      </c>
      <c r="F215" s="24" t="s">
        <v>50</v>
      </c>
      <c r="G215" s="25" t="n">
        <v>1260.5</v>
      </c>
      <c r="K215" s="25" t="n">
        <v>150</v>
      </c>
      <c r="Q215" s="25" t="n">
        <v>124.2</v>
      </c>
      <c r="S215" s="26" t="n">
        <v>1534.7</v>
      </c>
      <c r="U215" s="25" t="n">
        <v>76.9</v>
      </c>
      <c r="V215" s="25" t="n">
        <v>58.3</v>
      </c>
      <c r="Y215" s="25" t="n">
        <v>17.7</v>
      </c>
      <c r="Z215" s="26" t="n">
        <v>152.9</v>
      </c>
      <c r="AA215" s="26" t="n">
        <v>154</v>
      </c>
      <c r="AB215" s="27" t="n">
        <v>1227.8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20</v>
      </c>
      <c r="E216" s="24" t="s">
        <v>276</v>
      </c>
      <c r="F216" s="24" t="s">
        <v>50</v>
      </c>
      <c r="G216" s="25" t="n">
        <v>1260.5</v>
      </c>
      <c r="K216" s="25" t="n">
        <v>75</v>
      </c>
      <c r="Q216" s="25" t="n">
        <v>129</v>
      </c>
      <c r="S216" s="26" t="n">
        <v>1464.5</v>
      </c>
      <c r="U216" s="25" t="n">
        <v>76.9</v>
      </c>
      <c r="V216" s="25" t="n">
        <v>58.3</v>
      </c>
      <c r="Y216" s="25" t="n">
        <v>17.7</v>
      </c>
      <c r="Z216" s="26" t="n">
        <v>152.9</v>
      </c>
      <c r="AA216" s="26" t="n">
        <v>0</v>
      </c>
      <c r="AB216" s="27" t="n">
        <v>1311.6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20</v>
      </c>
      <c r="E217" s="24" t="s">
        <v>277</v>
      </c>
      <c r="F217" s="24" t="s">
        <v>50</v>
      </c>
      <c r="G217" s="25" t="n">
        <v>1260.5</v>
      </c>
      <c r="K217" s="25" t="n">
        <v>75</v>
      </c>
      <c r="Q217" s="25" t="n">
        <v>129</v>
      </c>
      <c r="S217" s="26" t="n">
        <v>1464.5</v>
      </c>
      <c r="U217" s="25" t="n">
        <v>76.9</v>
      </c>
      <c r="V217" s="25" t="n">
        <v>58.3</v>
      </c>
      <c r="Y217" s="25" t="n">
        <v>17.7</v>
      </c>
      <c r="Z217" s="26" t="n">
        <v>152.9</v>
      </c>
      <c r="AA217" s="26" t="n">
        <v>0</v>
      </c>
      <c r="AB217" s="27" t="n">
        <v>1311.6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20</v>
      </c>
      <c r="E218" s="24" t="s">
        <v>278</v>
      </c>
      <c r="F218" s="24" t="s">
        <v>121</v>
      </c>
      <c r="G218" s="25" t="n">
        <v>1457</v>
      </c>
      <c r="K218" s="25" t="n">
        <v>75</v>
      </c>
      <c r="N218" s="25" t="n">
        <v>84</v>
      </c>
      <c r="Q218" s="25" t="n">
        <v>111</v>
      </c>
      <c r="S218" s="26" t="n">
        <v>1727</v>
      </c>
      <c r="U218" s="25" t="n">
        <v>94</v>
      </c>
      <c r="V218" s="25" t="n">
        <v>71.3</v>
      </c>
      <c r="Y218" s="25" t="n">
        <v>21.6</v>
      </c>
      <c r="Z218" s="26" t="n">
        <v>186.9</v>
      </c>
      <c r="AA218" s="26" t="n">
        <v>0</v>
      </c>
      <c r="AB218" s="27" t="n">
        <v>1540.1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20</v>
      </c>
      <c r="E219" s="24" t="s">
        <v>279</v>
      </c>
      <c r="F219" s="24" t="s">
        <v>50</v>
      </c>
      <c r="G219" s="25" t="n">
        <v>1260.5</v>
      </c>
      <c r="K219" s="25" t="n">
        <v>75</v>
      </c>
      <c r="Q219" s="25" t="n">
        <v>129</v>
      </c>
      <c r="S219" s="26" t="n">
        <v>1464.5</v>
      </c>
      <c r="U219" s="25" t="n">
        <v>76.9</v>
      </c>
      <c r="V219" s="25" t="n">
        <v>58.3</v>
      </c>
      <c r="Z219" s="26" t="n">
        <v>135.2</v>
      </c>
      <c r="AA219" s="26" t="n">
        <v>0</v>
      </c>
      <c r="AB219" s="27" t="n">
        <v>1329.3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20</v>
      </c>
      <c r="E220" s="24" t="s">
        <v>280</v>
      </c>
      <c r="F220" s="24" t="s">
        <v>50</v>
      </c>
      <c r="G220" s="25" t="n">
        <v>1260.5</v>
      </c>
      <c r="Q220" s="25" t="n">
        <v>133.9</v>
      </c>
      <c r="S220" s="26" t="n">
        <v>1394.4</v>
      </c>
      <c r="U220" s="25" t="n">
        <v>76.9</v>
      </c>
      <c r="V220" s="25" t="n">
        <v>58.3</v>
      </c>
      <c r="Z220" s="26" t="n">
        <v>135.2</v>
      </c>
      <c r="AA220" s="26" t="n">
        <v>0</v>
      </c>
      <c r="AB220" s="27" t="n">
        <v>1259.2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20</v>
      </c>
      <c r="E221" s="24" t="s">
        <v>565</v>
      </c>
      <c r="F221" s="24" t="s">
        <v>50</v>
      </c>
      <c r="G221" s="25" t="n">
        <v>1260.5</v>
      </c>
      <c r="Q221" s="25" t="n">
        <v>133.9</v>
      </c>
      <c r="S221" s="26" t="n">
        <v>1394.4</v>
      </c>
      <c r="U221" s="25" t="n">
        <v>76.9</v>
      </c>
      <c r="V221" s="25" t="n">
        <v>58.3</v>
      </c>
      <c r="Y221" s="25" t="n">
        <v>17.7</v>
      </c>
      <c r="Z221" s="26" t="n">
        <v>152.9</v>
      </c>
      <c r="AA221" s="26" t="n">
        <v>0</v>
      </c>
      <c r="AB221" s="27" t="n">
        <v>1241.5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20</v>
      </c>
      <c r="E222" s="24" t="s">
        <v>283</v>
      </c>
      <c r="F222" s="24" t="s">
        <v>50</v>
      </c>
      <c r="G222" s="25" t="n">
        <v>1260.5</v>
      </c>
      <c r="Q222" s="25" t="n">
        <v>133.9</v>
      </c>
      <c r="S222" s="26" t="n">
        <v>1394.4</v>
      </c>
      <c r="U222" s="25" t="n">
        <v>76.9</v>
      </c>
      <c r="V222" s="25" t="n">
        <v>58.3</v>
      </c>
      <c r="Y222" s="25" t="n">
        <v>17.7</v>
      </c>
      <c r="Z222" s="26" t="n">
        <v>152.9</v>
      </c>
      <c r="AA222" s="26" t="n">
        <v>0</v>
      </c>
      <c r="AB222" s="27" t="n">
        <v>1241.5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20</v>
      </c>
      <c r="E223" s="24" t="s">
        <v>284</v>
      </c>
      <c r="F223" s="24" t="s">
        <v>50</v>
      </c>
      <c r="G223" s="25" t="n">
        <v>1260.5</v>
      </c>
      <c r="K223" s="25" t="n">
        <v>225</v>
      </c>
      <c r="Q223" s="25" t="n">
        <v>119.4</v>
      </c>
      <c r="S223" s="26" t="n">
        <v>1604.9</v>
      </c>
      <c r="U223" s="25" t="n">
        <v>76.9</v>
      </c>
      <c r="V223" s="25" t="n">
        <v>58.3</v>
      </c>
      <c r="Z223" s="26" t="n">
        <v>135.2</v>
      </c>
      <c r="AA223" s="26" t="n">
        <v>716.4</v>
      </c>
      <c r="AB223" s="27" t="n">
        <v>753.3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20</v>
      </c>
      <c r="E224" s="24" t="s">
        <v>285</v>
      </c>
      <c r="F224" s="24" t="s">
        <v>50</v>
      </c>
      <c r="G224" s="25" t="n">
        <v>1260.5</v>
      </c>
      <c r="K224" s="25" t="n">
        <v>150</v>
      </c>
      <c r="Q224" s="25" t="n">
        <v>124.2</v>
      </c>
      <c r="S224" s="26" t="n">
        <v>1534.7</v>
      </c>
      <c r="U224" s="25" t="n">
        <v>76.9</v>
      </c>
      <c r="V224" s="25" t="n">
        <v>58.3</v>
      </c>
      <c r="Z224" s="26" t="n">
        <v>135.2</v>
      </c>
      <c r="AA224" s="26" t="n">
        <v>426.4</v>
      </c>
      <c r="AB224" s="27" t="n">
        <v>973.1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20</v>
      </c>
      <c r="E225" s="24" t="s">
        <v>288</v>
      </c>
      <c r="F225" s="24" t="s">
        <v>50</v>
      </c>
      <c r="G225" s="25" t="n">
        <v>1260.5</v>
      </c>
      <c r="K225" s="25" t="n">
        <v>150</v>
      </c>
      <c r="Q225" s="25" t="n">
        <v>124.2</v>
      </c>
      <c r="S225" s="26" t="n">
        <v>1534.7</v>
      </c>
      <c r="U225" s="25" t="n">
        <v>76.9</v>
      </c>
      <c r="V225" s="25" t="n">
        <v>58.3</v>
      </c>
      <c r="Z225" s="26" t="n">
        <v>135.2</v>
      </c>
      <c r="AA225" s="26" t="n">
        <v>0</v>
      </c>
      <c r="AB225" s="27" t="n">
        <v>1399.5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20</v>
      </c>
      <c r="E226" s="24" t="s">
        <v>290</v>
      </c>
      <c r="F226" s="24" t="s">
        <v>50</v>
      </c>
      <c r="G226" s="25" t="n">
        <v>1260.5</v>
      </c>
      <c r="K226" s="25" t="n">
        <v>150</v>
      </c>
      <c r="Q226" s="25" t="n">
        <v>124.2</v>
      </c>
      <c r="S226" s="26" t="n">
        <v>1534.7</v>
      </c>
      <c r="U226" s="25" t="n">
        <v>76.9</v>
      </c>
      <c r="V226" s="25" t="n">
        <v>58.3</v>
      </c>
      <c r="Z226" s="26" t="n">
        <v>135.2</v>
      </c>
      <c r="AA226" s="26" t="n">
        <v>0</v>
      </c>
      <c r="AB226" s="27" t="n">
        <v>1399.5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20</v>
      </c>
      <c r="E227" s="24" t="s">
        <v>291</v>
      </c>
      <c r="F227" s="24" t="s">
        <v>50</v>
      </c>
      <c r="G227" s="25" t="n">
        <v>1260.5</v>
      </c>
      <c r="K227" s="25" t="n">
        <v>150</v>
      </c>
      <c r="Q227" s="25" t="n">
        <v>124.2</v>
      </c>
      <c r="S227" s="26" t="n">
        <v>1534.7</v>
      </c>
      <c r="U227" s="25" t="n">
        <v>76.9</v>
      </c>
      <c r="V227" s="25" t="n">
        <v>58.3</v>
      </c>
      <c r="Z227" s="26" t="n">
        <v>135.2</v>
      </c>
      <c r="AA227" s="26" t="n">
        <v>0</v>
      </c>
      <c r="AB227" s="27" t="n">
        <v>1399.5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20</v>
      </c>
      <c r="E228" s="24" t="s">
        <v>577</v>
      </c>
      <c r="F228" s="24" t="s">
        <v>50</v>
      </c>
      <c r="G228" s="25" t="n">
        <v>1260.5</v>
      </c>
      <c r="K228" s="25" t="n">
        <v>225</v>
      </c>
      <c r="Q228" s="25" t="n">
        <v>119.4</v>
      </c>
      <c r="S228" s="26" t="n">
        <v>1604.9</v>
      </c>
      <c r="U228" s="25" t="n">
        <v>76.9</v>
      </c>
      <c r="V228" s="25" t="n">
        <v>58.3</v>
      </c>
      <c r="Z228" s="26" t="n">
        <v>135.2</v>
      </c>
      <c r="AA228" s="26" t="n">
        <v>0</v>
      </c>
      <c r="AB228" s="27" t="n">
        <v>1469.7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23" t="n">
        <v>2014020</v>
      </c>
      <c r="E229" s="24" t="s">
        <v>295</v>
      </c>
      <c r="F229" s="24" t="s">
        <v>50</v>
      </c>
      <c r="G229" s="25" t="n">
        <v>1260.5</v>
      </c>
      <c r="K229" s="25" t="n">
        <v>150</v>
      </c>
      <c r="Q229" s="25" t="n">
        <v>124.2</v>
      </c>
      <c r="S229" s="26" t="n">
        <v>1534.7</v>
      </c>
      <c r="U229" s="25" t="n">
        <v>76.9</v>
      </c>
      <c r="V229" s="25" t="n">
        <v>58.3</v>
      </c>
      <c r="Z229" s="26" t="n">
        <v>135.2</v>
      </c>
      <c r="AA229" s="26" t="n">
        <v>0</v>
      </c>
      <c r="AB229" s="27" t="n">
        <v>1399.5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20</v>
      </c>
      <c r="E230" s="24" t="s">
        <v>296</v>
      </c>
      <c r="F230" s="24" t="s">
        <v>72</v>
      </c>
      <c r="G230" s="25" t="n">
        <v>1603</v>
      </c>
      <c r="K230" s="25" t="n">
        <v>75</v>
      </c>
      <c r="N230" s="25" t="n">
        <v>339.5</v>
      </c>
      <c r="Q230" s="25" t="n">
        <v>70.7</v>
      </c>
      <c r="R230" s="25" t="n">
        <v>40.2</v>
      </c>
      <c r="S230" s="26" t="n">
        <v>2128.4</v>
      </c>
      <c r="U230" s="25" t="n">
        <v>120.9</v>
      </c>
      <c r="V230" s="25" t="n">
        <v>91.7</v>
      </c>
      <c r="Y230" s="25" t="n">
        <v>27.8</v>
      </c>
      <c r="Z230" s="26" t="n">
        <v>240.4</v>
      </c>
      <c r="AA230" s="26" t="n">
        <v>0</v>
      </c>
      <c r="AB230" s="27" t="n">
        <v>1888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20</v>
      </c>
      <c r="E231" s="24" t="s">
        <v>298</v>
      </c>
      <c r="F231" s="24" t="s">
        <v>50</v>
      </c>
      <c r="G231" s="25" t="n">
        <v>1260.5</v>
      </c>
      <c r="K231" s="25" t="n">
        <v>150</v>
      </c>
      <c r="Q231" s="25" t="n">
        <v>124.2</v>
      </c>
      <c r="S231" s="26" t="n">
        <v>1534.7</v>
      </c>
      <c r="U231" s="25" t="n">
        <v>76.9</v>
      </c>
      <c r="V231" s="25" t="n">
        <v>58.3</v>
      </c>
      <c r="Z231" s="26" t="n">
        <v>135.2</v>
      </c>
      <c r="AA231" s="26" t="n">
        <v>610.1</v>
      </c>
      <c r="AB231" s="27" t="n">
        <v>789.4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20</v>
      </c>
      <c r="E232" s="24" t="s">
        <v>675</v>
      </c>
      <c r="F232" s="24" t="s">
        <v>50</v>
      </c>
      <c r="G232" s="25" t="n">
        <v>1260.5</v>
      </c>
      <c r="Q232" s="25" t="n">
        <v>133.9</v>
      </c>
      <c r="S232" s="26" t="n">
        <v>1394.4</v>
      </c>
      <c r="U232" s="25" t="n">
        <v>76.9</v>
      </c>
      <c r="V232" s="25" t="n">
        <v>58.3</v>
      </c>
      <c r="Y232" s="25" t="n">
        <v>17.7</v>
      </c>
      <c r="Z232" s="26" t="n">
        <v>152.9</v>
      </c>
      <c r="AA232" s="26" t="n">
        <v>0</v>
      </c>
      <c r="AB232" s="27" t="n">
        <v>1241.5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23" t="n">
        <v>2014020</v>
      </c>
      <c r="E233" s="24" t="s">
        <v>299</v>
      </c>
      <c r="F233" s="24" t="s">
        <v>50</v>
      </c>
      <c r="G233" s="25" t="n">
        <v>1260.5</v>
      </c>
      <c r="K233" s="25" t="n">
        <v>75</v>
      </c>
      <c r="Q233" s="25" t="n">
        <v>129</v>
      </c>
      <c r="S233" s="26" t="n">
        <v>1464.5</v>
      </c>
      <c r="U233" s="25" t="n">
        <v>76.9</v>
      </c>
      <c r="V233" s="25" t="n">
        <v>58.3</v>
      </c>
      <c r="Z233" s="26" t="n">
        <v>135.2</v>
      </c>
      <c r="AA233" s="26" t="n">
        <v>0</v>
      </c>
      <c r="AB233" s="27" t="n">
        <v>1329.3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20</v>
      </c>
      <c r="E234" s="24" t="s">
        <v>301</v>
      </c>
      <c r="F234" s="24" t="s">
        <v>50</v>
      </c>
      <c r="G234" s="25" t="n">
        <v>1260.5</v>
      </c>
      <c r="K234" s="25" t="n">
        <v>150</v>
      </c>
      <c r="Q234" s="25" t="n">
        <v>124.2</v>
      </c>
      <c r="S234" s="26" t="n">
        <v>1534.7</v>
      </c>
      <c r="U234" s="25" t="n">
        <v>76.9</v>
      </c>
      <c r="V234" s="25" t="n">
        <v>58.3</v>
      </c>
      <c r="Z234" s="26" t="n">
        <v>135.2</v>
      </c>
      <c r="AA234" s="26" t="n">
        <v>0</v>
      </c>
      <c r="AB234" s="27" t="n">
        <v>1399.5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20</v>
      </c>
      <c r="E235" s="24" t="s">
        <v>304</v>
      </c>
      <c r="F235" s="24" t="s">
        <v>50</v>
      </c>
      <c r="G235" s="25" t="n">
        <v>1260.5</v>
      </c>
      <c r="K235" s="25" t="n">
        <v>150</v>
      </c>
      <c r="Q235" s="25" t="n">
        <v>124.2</v>
      </c>
      <c r="S235" s="26" t="n">
        <v>1534.7</v>
      </c>
      <c r="U235" s="25" t="n">
        <v>76.9</v>
      </c>
      <c r="V235" s="25" t="n">
        <v>58.3</v>
      </c>
      <c r="Z235" s="26" t="n">
        <v>135.2</v>
      </c>
      <c r="AA235" s="26" t="n">
        <v>585.4</v>
      </c>
      <c r="AB235" s="27" t="n">
        <v>814.1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20</v>
      </c>
      <c r="E236" s="24" t="s">
        <v>307</v>
      </c>
      <c r="F236" s="24" t="s">
        <v>72</v>
      </c>
      <c r="G236" s="25" t="n">
        <v>1603</v>
      </c>
      <c r="N236" s="25" t="n">
        <v>339.5</v>
      </c>
      <c r="Q236" s="25" t="n">
        <v>78</v>
      </c>
      <c r="S236" s="26" t="n">
        <v>2020.5</v>
      </c>
      <c r="U236" s="25" t="n">
        <v>118.5</v>
      </c>
      <c r="V236" s="25" t="n">
        <v>89.8</v>
      </c>
      <c r="Y236" s="25" t="n">
        <v>27.2</v>
      </c>
      <c r="Z236" s="26" t="n">
        <v>235.5</v>
      </c>
      <c r="AA236" s="26" t="n">
        <v>0</v>
      </c>
      <c r="AB236" s="27" t="n">
        <v>1785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20</v>
      </c>
      <c r="E237" s="24" t="s">
        <v>308</v>
      </c>
      <c r="F237" s="24" t="s">
        <v>50</v>
      </c>
      <c r="G237" s="25" t="n">
        <v>1260.5</v>
      </c>
      <c r="K237" s="25" t="n">
        <v>225</v>
      </c>
      <c r="Q237" s="25" t="n">
        <v>119.4</v>
      </c>
      <c r="S237" s="26" t="n">
        <v>1604.9</v>
      </c>
      <c r="U237" s="25" t="n">
        <v>76.9</v>
      </c>
      <c r="V237" s="25" t="n">
        <v>58.3</v>
      </c>
      <c r="Z237" s="26" t="n">
        <v>135.2</v>
      </c>
      <c r="AA237" s="26" t="n">
        <v>0</v>
      </c>
      <c r="AB237" s="27" t="n">
        <v>1469.7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20</v>
      </c>
      <c r="E238" s="24" t="s">
        <v>309</v>
      </c>
      <c r="F238" s="24" t="s">
        <v>50</v>
      </c>
      <c r="G238" s="25" t="n">
        <v>1260.5</v>
      </c>
      <c r="K238" s="25" t="n">
        <v>225</v>
      </c>
      <c r="Q238" s="25" t="n">
        <v>119.4</v>
      </c>
      <c r="S238" s="26" t="n">
        <v>1604.9</v>
      </c>
      <c r="U238" s="25" t="n">
        <v>76.9</v>
      </c>
      <c r="V238" s="25" t="n">
        <v>58.3</v>
      </c>
      <c r="Z238" s="26" t="n">
        <v>135.2</v>
      </c>
      <c r="AA238" s="26" t="n">
        <v>0</v>
      </c>
      <c r="AB238" s="27" t="n">
        <v>1469.7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20</v>
      </c>
      <c r="E239" s="24" t="s">
        <v>310</v>
      </c>
      <c r="F239" s="24" t="s">
        <v>50</v>
      </c>
      <c r="G239" s="25" t="n">
        <v>1260.5</v>
      </c>
      <c r="K239" s="25" t="n">
        <v>150</v>
      </c>
      <c r="Q239" s="25" t="n">
        <v>124.2</v>
      </c>
      <c r="S239" s="26" t="n">
        <v>1534.7</v>
      </c>
      <c r="U239" s="25" t="n">
        <v>76.9</v>
      </c>
      <c r="V239" s="25" t="n">
        <v>58.3</v>
      </c>
      <c r="Y239" s="25" t="n">
        <v>17.7</v>
      </c>
      <c r="Z239" s="26" t="n">
        <v>152.9</v>
      </c>
      <c r="AA239" s="26" t="n">
        <v>0</v>
      </c>
      <c r="AB239" s="27" t="n">
        <v>1381.8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20</v>
      </c>
      <c r="E240" s="24" t="s">
        <v>311</v>
      </c>
      <c r="F240" s="24" t="s">
        <v>50</v>
      </c>
      <c r="G240" s="25" t="n">
        <v>1260.5</v>
      </c>
      <c r="Q240" s="25" t="n">
        <v>133.9</v>
      </c>
      <c r="S240" s="26" t="n">
        <v>1394.4</v>
      </c>
      <c r="U240" s="25" t="n">
        <v>76.9</v>
      </c>
      <c r="V240" s="25" t="n">
        <v>58.3</v>
      </c>
      <c r="Y240" s="25" t="n">
        <v>17.7</v>
      </c>
      <c r="Z240" s="26" t="n">
        <v>152.9</v>
      </c>
      <c r="AA240" s="26" t="n">
        <v>0</v>
      </c>
      <c r="AB240" s="27" t="n">
        <v>1241.5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20</v>
      </c>
      <c r="E241" s="24" t="s">
        <v>314</v>
      </c>
      <c r="F241" s="24" t="s">
        <v>50</v>
      </c>
      <c r="G241" s="25" t="n">
        <v>1260.5</v>
      </c>
      <c r="K241" s="25" t="n">
        <v>75</v>
      </c>
      <c r="N241" s="25" t="n">
        <v>595.6</v>
      </c>
      <c r="Q241" s="25" t="n">
        <v>78.8</v>
      </c>
      <c r="S241" s="26" t="n">
        <v>2009.9</v>
      </c>
      <c r="U241" s="25" t="n">
        <v>113.2</v>
      </c>
      <c r="V241" s="25" t="n">
        <v>85.8</v>
      </c>
      <c r="Z241" s="26" t="n">
        <v>199</v>
      </c>
      <c r="AA241" s="26" t="n">
        <v>0</v>
      </c>
      <c r="AB241" s="27" t="n">
        <v>1810.9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20</v>
      </c>
      <c r="E242" s="24" t="s">
        <v>315</v>
      </c>
      <c r="F242" s="24" t="s">
        <v>50</v>
      </c>
      <c r="G242" s="25" t="n">
        <v>1260.5</v>
      </c>
      <c r="J242" s="25" t="n">
        <v>84</v>
      </c>
      <c r="N242" s="25" t="n">
        <v>250</v>
      </c>
      <c r="Q242" s="25" t="n">
        <v>117.8</v>
      </c>
      <c r="S242" s="26" t="n">
        <v>1712.3</v>
      </c>
      <c r="U242" s="25" t="n">
        <v>92.1</v>
      </c>
      <c r="V242" s="25" t="n">
        <v>69.9</v>
      </c>
      <c r="Y242" s="25" t="n">
        <v>21.2</v>
      </c>
      <c r="Z242" s="26" t="n">
        <v>183.2</v>
      </c>
      <c r="AA242" s="26" t="n">
        <v>0</v>
      </c>
      <c r="AB242" s="27" t="n">
        <v>1529.1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20</v>
      </c>
      <c r="E243" s="24" t="s">
        <v>566</v>
      </c>
      <c r="F243" s="24" t="s">
        <v>50</v>
      </c>
      <c r="G243" s="25" t="n">
        <v>1260.5</v>
      </c>
      <c r="Q243" s="25" t="n">
        <v>133.9</v>
      </c>
      <c r="S243" s="26" t="n">
        <v>1394.4</v>
      </c>
      <c r="U243" s="25" t="n">
        <v>76.9</v>
      </c>
      <c r="V243" s="25" t="n">
        <v>58.3</v>
      </c>
      <c r="Y243" s="25" t="n">
        <v>17.7</v>
      </c>
      <c r="Z243" s="26" t="n">
        <v>152.9</v>
      </c>
      <c r="AA243" s="26" t="n">
        <v>0</v>
      </c>
      <c r="AB243" s="27" t="n">
        <v>1241.5</v>
      </c>
    </row>
    <row r="244" customFormat="false" ht="12.75" hidden="false" customHeight="false" outlineLevel="0" collapsed="false">
      <c r="A244" s="23" t="n">
        <v>237</v>
      </c>
      <c r="B244" s="23" t="n">
        <v>1</v>
      </c>
      <c r="C244" s="23" t="n">
        <v>15</v>
      </c>
      <c r="D244" s="23" t="n">
        <v>2014020</v>
      </c>
      <c r="E244" s="24" t="s">
        <v>316</v>
      </c>
      <c r="F244" s="24" t="s">
        <v>50</v>
      </c>
      <c r="G244" s="25" t="n">
        <v>1260.5</v>
      </c>
      <c r="K244" s="25" t="n">
        <v>150</v>
      </c>
      <c r="Q244" s="25" t="n">
        <v>124.2</v>
      </c>
      <c r="S244" s="26" t="n">
        <v>1534.7</v>
      </c>
      <c r="U244" s="25" t="n">
        <v>76.9</v>
      </c>
      <c r="V244" s="25" t="n">
        <v>58.3</v>
      </c>
      <c r="W244" s="25" t="n">
        <v>84</v>
      </c>
      <c r="Z244" s="26" t="n">
        <v>219.2</v>
      </c>
      <c r="AA244" s="26" t="n">
        <v>0</v>
      </c>
      <c r="AB244" s="27" t="n">
        <v>1315.5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23" t="n">
        <v>2014020</v>
      </c>
      <c r="E245" s="24" t="s">
        <v>317</v>
      </c>
      <c r="F245" s="24" t="s">
        <v>50</v>
      </c>
      <c r="G245" s="25" t="n">
        <v>1260.5</v>
      </c>
      <c r="K245" s="25" t="n">
        <v>150</v>
      </c>
      <c r="Q245" s="25" t="n">
        <v>124.2</v>
      </c>
      <c r="S245" s="26" t="n">
        <v>1534.7</v>
      </c>
      <c r="U245" s="25" t="n">
        <v>76.9</v>
      </c>
      <c r="V245" s="25" t="n">
        <v>58.3</v>
      </c>
      <c r="Z245" s="26" t="n">
        <v>135.2</v>
      </c>
      <c r="AA245" s="26" t="n">
        <v>0</v>
      </c>
      <c r="AB245" s="27" t="n">
        <v>1399.5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20</v>
      </c>
      <c r="E246" s="24" t="s">
        <v>319</v>
      </c>
      <c r="F246" s="24" t="s">
        <v>50</v>
      </c>
      <c r="G246" s="25" t="n">
        <v>1260.5</v>
      </c>
      <c r="K246" s="25" t="n">
        <v>150</v>
      </c>
      <c r="Q246" s="25" t="n">
        <v>124.2</v>
      </c>
      <c r="S246" s="26" t="n">
        <v>1534.7</v>
      </c>
      <c r="U246" s="25" t="n">
        <v>76.9</v>
      </c>
      <c r="V246" s="25" t="n">
        <v>58.3</v>
      </c>
      <c r="Z246" s="26" t="n">
        <v>135.2</v>
      </c>
      <c r="AA246" s="26" t="n">
        <v>0</v>
      </c>
      <c r="AB246" s="27" t="n">
        <v>1399.5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20</v>
      </c>
      <c r="E247" s="24" t="s">
        <v>676</v>
      </c>
      <c r="F247" s="24" t="s">
        <v>50</v>
      </c>
      <c r="G247" s="25" t="n">
        <v>1260.5</v>
      </c>
      <c r="Q247" s="25" t="n">
        <v>133.9</v>
      </c>
      <c r="S247" s="26" t="n">
        <v>1394.4</v>
      </c>
      <c r="U247" s="25" t="n">
        <v>76.9</v>
      </c>
      <c r="V247" s="25" t="n">
        <v>58.3</v>
      </c>
      <c r="Y247" s="25" t="n">
        <v>17.7</v>
      </c>
      <c r="Z247" s="26" t="n">
        <v>152.9</v>
      </c>
      <c r="AA247" s="26" t="n">
        <v>0</v>
      </c>
      <c r="AB247" s="27" t="n">
        <v>1241.5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20</v>
      </c>
      <c r="E248" s="24" t="s">
        <v>321</v>
      </c>
      <c r="F248" s="24" t="s">
        <v>50</v>
      </c>
      <c r="G248" s="25" t="n">
        <v>1260.5</v>
      </c>
      <c r="K248" s="25" t="n">
        <v>225</v>
      </c>
      <c r="Q248" s="25" t="n">
        <v>119.4</v>
      </c>
      <c r="S248" s="26" t="n">
        <v>1604.9</v>
      </c>
      <c r="U248" s="25" t="n">
        <v>76.9</v>
      </c>
      <c r="V248" s="25" t="n">
        <v>58.3</v>
      </c>
      <c r="Z248" s="26" t="n">
        <v>135.2</v>
      </c>
      <c r="AA248" s="26" t="n">
        <v>0</v>
      </c>
      <c r="AB248" s="27" t="n">
        <v>1469.7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20</v>
      </c>
      <c r="E249" s="24" t="s">
        <v>322</v>
      </c>
      <c r="F249" s="24" t="s">
        <v>50</v>
      </c>
      <c r="G249" s="25" t="n">
        <v>1260.5</v>
      </c>
      <c r="K249" s="25" t="n">
        <v>75</v>
      </c>
      <c r="Q249" s="25" t="n">
        <v>129</v>
      </c>
      <c r="S249" s="26" t="n">
        <v>1464.5</v>
      </c>
      <c r="U249" s="25" t="n">
        <v>76.9</v>
      </c>
      <c r="V249" s="25" t="n">
        <v>58.3</v>
      </c>
      <c r="Y249" s="25" t="n">
        <v>17.7</v>
      </c>
      <c r="Z249" s="26" t="n">
        <v>152.9</v>
      </c>
      <c r="AA249" s="26" t="n">
        <v>485</v>
      </c>
      <c r="AB249" s="27" t="n">
        <v>826.6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20</v>
      </c>
      <c r="E250" s="24" t="s">
        <v>324</v>
      </c>
      <c r="F250" s="24" t="s">
        <v>50</v>
      </c>
      <c r="G250" s="25" t="n">
        <v>1260.5</v>
      </c>
      <c r="K250" s="25" t="n">
        <v>150</v>
      </c>
      <c r="Q250" s="25" t="n">
        <v>124.2</v>
      </c>
      <c r="S250" s="26" t="n">
        <v>1534.7</v>
      </c>
      <c r="U250" s="25" t="n">
        <v>76.9</v>
      </c>
      <c r="V250" s="25" t="n">
        <v>58.3</v>
      </c>
      <c r="Z250" s="26" t="n">
        <v>135.2</v>
      </c>
      <c r="AA250" s="26" t="n">
        <v>392.2</v>
      </c>
      <c r="AB250" s="27" t="n">
        <v>1007.3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20</v>
      </c>
      <c r="E251" s="24" t="s">
        <v>326</v>
      </c>
      <c r="F251" s="24" t="s">
        <v>50</v>
      </c>
      <c r="G251" s="25" t="n">
        <v>1260.5</v>
      </c>
      <c r="K251" s="25" t="n">
        <v>225</v>
      </c>
      <c r="Q251" s="25" t="n">
        <v>119.4</v>
      </c>
      <c r="S251" s="26" t="n">
        <v>1604.9</v>
      </c>
      <c r="U251" s="25" t="n">
        <v>76.9</v>
      </c>
      <c r="V251" s="25" t="n">
        <v>58.3</v>
      </c>
      <c r="Z251" s="26" t="n">
        <v>135.2</v>
      </c>
      <c r="AA251" s="26" t="n">
        <v>0</v>
      </c>
      <c r="AB251" s="27" t="n">
        <v>1469.7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20</v>
      </c>
      <c r="E252" s="24" t="s">
        <v>327</v>
      </c>
      <c r="F252" s="24" t="s">
        <v>50</v>
      </c>
      <c r="G252" s="25" t="n">
        <v>1260.5</v>
      </c>
      <c r="Q252" s="25" t="n">
        <v>133.9</v>
      </c>
      <c r="S252" s="26" t="n">
        <v>1394.4</v>
      </c>
      <c r="U252" s="25" t="n">
        <v>76.9</v>
      </c>
      <c r="V252" s="25" t="n">
        <v>58.3</v>
      </c>
      <c r="Y252" s="25" t="n">
        <v>17.7</v>
      </c>
      <c r="Z252" s="26" t="n">
        <v>152.9</v>
      </c>
      <c r="AA252" s="26" t="n">
        <v>0</v>
      </c>
      <c r="AB252" s="27" t="n">
        <v>1241.5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20</v>
      </c>
      <c r="E253" s="24" t="s">
        <v>328</v>
      </c>
      <c r="F253" s="24" t="s">
        <v>50</v>
      </c>
      <c r="G253" s="25" t="n">
        <v>1260.5</v>
      </c>
      <c r="K253" s="25" t="n">
        <v>225</v>
      </c>
      <c r="Q253" s="25" t="n">
        <v>119.4</v>
      </c>
      <c r="S253" s="26" t="n">
        <v>1604.9</v>
      </c>
      <c r="U253" s="25" t="n">
        <v>76.9</v>
      </c>
      <c r="V253" s="25" t="n">
        <v>58.3</v>
      </c>
      <c r="Z253" s="26" t="n">
        <v>135.2</v>
      </c>
      <c r="AA253" s="26" t="n">
        <v>0</v>
      </c>
      <c r="AB253" s="27" t="n">
        <v>1469.7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20</v>
      </c>
      <c r="E254" s="24" t="s">
        <v>329</v>
      </c>
      <c r="F254" s="24" t="s">
        <v>50</v>
      </c>
      <c r="G254" s="25" t="n">
        <v>1260.5</v>
      </c>
      <c r="K254" s="25" t="n">
        <v>225</v>
      </c>
      <c r="Q254" s="25" t="n">
        <v>119.4</v>
      </c>
      <c r="S254" s="26" t="n">
        <v>1604.9</v>
      </c>
      <c r="U254" s="25" t="n">
        <v>76.9</v>
      </c>
      <c r="V254" s="25" t="n">
        <v>58.3</v>
      </c>
      <c r="Z254" s="26" t="n">
        <v>135.2</v>
      </c>
      <c r="AA254" s="26" t="n">
        <v>0</v>
      </c>
      <c r="AB254" s="27" t="n">
        <v>1469.7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20</v>
      </c>
      <c r="E255" s="24" t="s">
        <v>330</v>
      </c>
      <c r="F255" s="24" t="s">
        <v>50</v>
      </c>
      <c r="G255" s="25" t="n">
        <v>1260.5</v>
      </c>
      <c r="K255" s="25" t="n">
        <v>150</v>
      </c>
      <c r="Q255" s="25" t="n">
        <v>124.2</v>
      </c>
      <c r="S255" s="26" t="n">
        <v>1534.7</v>
      </c>
      <c r="U255" s="25" t="n">
        <v>76.9</v>
      </c>
      <c r="V255" s="25" t="n">
        <v>58.3</v>
      </c>
      <c r="Z255" s="26" t="n">
        <v>135.2</v>
      </c>
      <c r="AA255" s="26" t="n">
        <v>0</v>
      </c>
      <c r="AB255" s="27" t="n">
        <v>1399.5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20</v>
      </c>
      <c r="E256" s="24" t="s">
        <v>567</v>
      </c>
      <c r="F256" s="24" t="s">
        <v>50</v>
      </c>
      <c r="G256" s="25" t="n">
        <v>1260.5</v>
      </c>
      <c r="Q256" s="25" t="n">
        <v>133.9</v>
      </c>
      <c r="S256" s="26" t="n">
        <v>1394.4</v>
      </c>
      <c r="U256" s="25" t="n">
        <v>76.9</v>
      </c>
      <c r="V256" s="25" t="n">
        <v>58.3</v>
      </c>
      <c r="Y256" s="25" t="n">
        <v>17.7</v>
      </c>
      <c r="Z256" s="26" t="n">
        <v>152.9</v>
      </c>
      <c r="AA256" s="26" t="n">
        <v>0</v>
      </c>
      <c r="AB256" s="27" t="n">
        <v>1241.5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23" t="n">
        <v>2014020</v>
      </c>
      <c r="E257" s="24" t="s">
        <v>331</v>
      </c>
      <c r="F257" s="24" t="s">
        <v>50</v>
      </c>
      <c r="G257" s="25" t="n">
        <v>1260.5</v>
      </c>
      <c r="K257" s="25" t="n">
        <v>225</v>
      </c>
      <c r="Q257" s="25" t="n">
        <v>119.4</v>
      </c>
      <c r="S257" s="26" t="n">
        <v>1604.9</v>
      </c>
      <c r="U257" s="25" t="n">
        <v>76.9</v>
      </c>
      <c r="V257" s="25" t="n">
        <v>58.3</v>
      </c>
      <c r="Z257" s="26" t="n">
        <v>135.2</v>
      </c>
      <c r="AA257" s="26" t="n">
        <v>166.1</v>
      </c>
      <c r="AB257" s="27" t="n">
        <v>1303.6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20</v>
      </c>
      <c r="E258" s="24" t="s">
        <v>332</v>
      </c>
      <c r="F258" s="24" t="s">
        <v>50</v>
      </c>
      <c r="G258" s="25" t="n">
        <v>1260.5</v>
      </c>
      <c r="Q258" s="25" t="n">
        <v>133.9</v>
      </c>
      <c r="S258" s="26" t="n">
        <v>1394.4</v>
      </c>
      <c r="U258" s="25" t="n">
        <v>76.9</v>
      </c>
      <c r="V258" s="25" t="n">
        <v>58.3</v>
      </c>
      <c r="Y258" s="25" t="n">
        <v>17.7</v>
      </c>
      <c r="Z258" s="26" t="n">
        <v>152.9</v>
      </c>
      <c r="AA258" s="26" t="n">
        <v>0</v>
      </c>
      <c r="AB258" s="27" t="n">
        <v>1241.5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20</v>
      </c>
      <c r="E259" s="24" t="s">
        <v>333</v>
      </c>
      <c r="F259" s="24" t="s">
        <v>50</v>
      </c>
      <c r="G259" s="25" t="n">
        <v>1260.5</v>
      </c>
      <c r="K259" s="25" t="n">
        <v>150</v>
      </c>
      <c r="Q259" s="25" t="n">
        <v>124.2</v>
      </c>
      <c r="S259" s="26" t="n">
        <v>1534.7</v>
      </c>
      <c r="U259" s="25" t="n">
        <v>76.9</v>
      </c>
      <c r="V259" s="25" t="n">
        <v>58.3</v>
      </c>
      <c r="Z259" s="26" t="n">
        <v>135.2</v>
      </c>
      <c r="AA259" s="26" t="n">
        <v>0</v>
      </c>
      <c r="AB259" s="27" t="n">
        <v>1399.5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20</v>
      </c>
      <c r="E260" s="24" t="s">
        <v>568</v>
      </c>
      <c r="F260" s="24" t="s">
        <v>50</v>
      </c>
      <c r="G260" s="25" t="n">
        <v>1260.5</v>
      </c>
      <c r="Q260" s="25" t="n">
        <v>133.9</v>
      </c>
      <c r="S260" s="26" t="n">
        <v>1394.4</v>
      </c>
      <c r="U260" s="25" t="n">
        <v>76.9</v>
      </c>
      <c r="V260" s="25" t="n">
        <v>58.3</v>
      </c>
      <c r="Y260" s="25" t="n">
        <v>17.7</v>
      </c>
      <c r="Z260" s="26" t="n">
        <v>152.9</v>
      </c>
      <c r="AA260" s="26" t="n">
        <v>0</v>
      </c>
      <c r="AB260" s="27" t="n">
        <v>1241.5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20</v>
      </c>
      <c r="E261" s="24" t="s">
        <v>334</v>
      </c>
      <c r="F261" s="24" t="s">
        <v>50</v>
      </c>
      <c r="G261" s="25" t="n">
        <v>1260.5</v>
      </c>
      <c r="K261" s="25" t="n">
        <v>150</v>
      </c>
      <c r="Q261" s="25" t="n">
        <v>124.2</v>
      </c>
      <c r="S261" s="26" t="n">
        <v>1534.7</v>
      </c>
      <c r="U261" s="25" t="n">
        <v>76.9</v>
      </c>
      <c r="V261" s="25" t="n">
        <v>58.3</v>
      </c>
      <c r="Z261" s="26" t="n">
        <v>135.2</v>
      </c>
      <c r="AA261" s="26" t="n">
        <v>0</v>
      </c>
      <c r="AB261" s="27" t="n">
        <v>1399.5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20</v>
      </c>
      <c r="E262" s="24" t="s">
        <v>335</v>
      </c>
      <c r="F262" s="24" t="s">
        <v>50</v>
      </c>
      <c r="G262" s="25" t="n">
        <v>1260.5</v>
      </c>
      <c r="K262" s="25" t="n">
        <v>150</v>
      </c>
      <c r="Q262" s="25" t="n">
        <v>124.2</v>
      </c>
      <c r="S262" s="26" t="n">
        <v>1534.7</v>
      </c>
      <c r="U262" s="25" t="n">
        <v>76.9</v>
      </c>
      <c r="V262" s="25" t="n">
        <v>58.3</v>
      </c>
      <c r="Z262" s="26" t="n">
        <v>135.2</v>
      </c>
      <c r="AA262" s="26" t="n">
        <v>0</v>
      </c>
      <c r="AB262" s="27" t="n">
        <v>1399.5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20</v>
      </c>
      <c r="E263" s="24" t="s">
        <v>337</v>
      </c>
      <c r="F263" s="24" t="s">
        <v>72</v>
      </c>
      <c r="G263" s="25" t="n">
        <v>1603</v>
      </c>
      <c r="K263" s="25" t="n">
        <v>75</v>
      </c>
      <c r="N263" s="25" t="n">
        <v>339.5</v>
      </c>
      <c r="Q263" s="25" t="n">
        <v>70.7</v>
      </c>
      <c r="R263" s="25" t="n">
        <v>40.2</v>
      </c>
      <c r="S263" s="26" t="n">
        <v>2128.4</v>
      </c>
      <c r="U263" s="25" t="n">
        <v>120.9</v>
      </c>
      <c r="V263" s="25" t="n">
        <v>91.7</v>
      </c>
      <c r="Y263" s="25" t="n">
        <v>27.8</v>
      </c>
      <c r="Z263" s="26" t="n">
        <v>240.4</v>
      </c>
      <c r="AA263" s="26" t="n">
        <v>0</v>
      </c>
      <c r="AB263" s="27" t="n">
        <v>1888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20</v>
      </c>
      <c r="E264" s="24" t="s">
        <v>338</v>
      </c>
      <c r="F264" s="24" t="s">
        <v>50</v>
      </c>
      <c r="G264" s="25" t="n">
        <v>1260.5</v>
      </c>
      <c r="K264" s="25" t="n">
        <v>150</v>
      </c>
      <c r="Q264" s="25" t="n">
        <v>124.2</v>
      </c>
      <c r="S264" s="26" t="n">
        <v>1534.7</v>
      </c>
      <c r="U264" s="25" t="n">
        <v>76.9</v>
      </c>
      <c r="V264" s="25" t="n">
        <v>58.3</v>
      </c>
      <c r="Z264" s="26" t="n">
        <v>135.2</v>
      </c>
      <c r="AA264" s="26" t="n">
        <v>0</v>
      </c>
      <c r="AB264" s="27" t="n">
        <v>1399.5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20</v>
      </c>
      <c r="E265" s="24" t="s">
        <v>341</v>
      </c>
      <c r="F265" s="24" t="s">
        <v>50</v>
      </c>
      <c r="G265" s="25" t="n">
        <v>1260.5</v>
      </c>
      <c r="K265" s="25" t="n">
        <v>150</v>
      </c>
      <c r="Q265" s="25" t="n">
        <v>124.2</v>
      </c>
      <c r="S265" s="26" t="n">
        <v>1534.7</v>
      </c>
      <c r="U265" s="25" t="n">
        <v>76.9</v>
      </c>
      <c r="V265" s="25" t="n">
        <v>58.3</v>
      </c>
      <c r="Z265" s="26" t="n">
        <v>135.2</v>
      </c>
      <c r="AA265" s="26" t="n">
        <v>0</v>
      </c>
      <c r="AB265" s="27" t="n">
        <v>1399.5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20</v>
      </c>
      <c r="E266" s="24" t="s">
        <v>343</v>
      </c>
      <c r="F266" s="24" t="s">
        <v>50</v>
      </c>
      <c r="G266" s="25" t="n">
        <v>1260.5</v>
      </c>
      <c r="K266" s="25" t="n">
        <v>225</v>
      </c>
      <c r="Q266" s="25" t="n">
        <v>119.4</v>
      </c>
      <c r="S266" s="26" t="n">
        <v>1604.9</v>
      </c>
      <c r="U266" s="25" t="n">
        <v>76.9</v>
      </c>
      <c r="V266" s="25" t="n">
        <v>58.3</v>
      </c>
      <c r="Z266" s="26" t="n">
        <v>135.2</v>
      </c>
      <c r="AA266" s="26" t="n">
        <v>0</v>
      </c>
      <c r="AB266" s="27" t="n">
        <v>1469.7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20</v>
      </c>
      <c r="E267" s="24" t="s">
        <v>344</v>
      </c>
      <c r="F267" s="24" t="s">
        <v>50</v>
      </c>
      <c r="G267" s="25" t="n">
        <v>1260.5</v>
      </c>
      <c r="K267" s="25" t="n">
        <v>150</v>
      </c>
      <c r="Q267" s="25" t="n">
        <v>124.2</v>
      </c>
      <c r="S267" s="26" t="n">
        <v>1534.7</v>
      </c>
      <c r="U267" s="25" t="n">
        <v>76.9</v>
      </c>
      <c r="V267" s="25" t="n">
        <v>58.3</v>
      </c>
      <c r="Z267" s="26" t="n">
        <v>135.2</v>
      </c>
      <c r="AA267" s="26" t="n">
        <v>0</v>
      </c>
      <c r="AB267" s="27" t="n">
        <v>1399.5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20</v>
      </c>
      <c r="E268" s="24" t="s">
        <v>345</v>
      </c>
      <c r="F268" s="24" t="s">
        <v>50</v>
      </c>
      <c r="G268" s="25" t="n">
        <v>1260.5</v>
      </c>
      <c r="Q268" s="25" t="n">
        <v>133.9</v>
      </c>
      <c r="S268" s="26" t="n">
        <v>1394.4</v>
      </c>
      <c r="U268" s="25" t="n">
        <v>76.9</v>
      </c>
      <c r="V268" s="25" t="n">
        <v>58.3</v>
      </c>
      <c r="Y268" s="25" t="n">
        <v>17.7</v>
      </c>
      <c r="Z268" s="26" t="n">
        <v>152.9</v>
      </c>
      <c r="AA268" s="26" t="n">
        <v>0</v>
      </c>
      <c r="AB268" s="27" t="n">
        <v>1241.5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20</v>
      </c>
      <c r="E269" s="24" t="s">
        <v>346</v>
      </c>
      <c r="F269" s="24" t="s">
        <v>50</v>
      </c>
      <c r="G269" s="25" t="n">
        <v>1260.5</v>
      </c>
      <c r="K269" s="25" t="n">
        <v>150</v>
      </c>
      <c r="Q269" s="25" t="n">
        <v>124.2</v>
      </c>
      <c r="S269" s="26" t="n">
        <v>1534.7</v>
      </c>
      <c r="U269" s="25" t="n">
        <v>76.9</v>
      </c>
      <c r="V269" s="25" t="n">
        <v>58.3</v>
      </c>
      <c r="Z269" s="26" t="n">
        <v>135.2</v>
      </c>
      <c r="AA269" s="26" t="n">
        <v>0</v>
      </c>
      <c r="AB269" s="27" t="n">
        <v>1399.5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20</v>
      </c>
      <c r="E270" s="24" t="s">
        <v>348</v>
      </c>
      <c r="F270" s="24" t="s">
        <v>50</v>
      </c>
      <c r="G270" s="25" t="n">
        <v>1260.5</v>
      </c>
      <c r="Q270" s="25" t="n">
        <v>133.9</v>
      </c>
      <c r="S270" s="26" t="n">
        <v>1394.4</v>
      </c>
      <c r="U270" s="25" t="n">
        <v>76.9</v>
      </c>
      <c r="V270" s="25" t="n">
        <v>58.3</v>
      </c>
      <c r="Y270" s="25" t="n">
        <v>17.7</v>
      </c>
      <c r="Z270" s="26" t="n">
        <v>152.9</v>
      </c>
      <c r="AA270" s="26" t="n">
        <v>0</v>
      </c>
      <c r="AB270" s="27" t="n">
        <v>1241.5</v>
      </c>
    </row>
    <row r="271" customFormat="false" ht="12.75" hidden="false" customHeight="false" outlineLevel="0" collapsed="false">
      <c r="A271" s="23" t="n">
        <v>264</v>
      </c>
      <c r="B271" s="23" t="n">
        <v>2</v>
      </c>
      <c r="C271" s="23" t="n">
        <v>15</v>
      </c>
      <c r="D271" s="23" t="n">
        <v>2014020</v>
      </c>
      <c r="E271" s="24" t="s">
        <v>349</v>
      </c>
      <c r="F271" s="24" t="s">
        <v>50</v>
      </c>
      <c r="G271" s="25" t="n">
        <v>1260.5</v>
      </c>
      <c r="K271" s="25" t="n">
        <v>225</v>
      </c>
      <c r="Q271" s="25" t="n">
        <v>119.4</v>
      </c>
      <c r="S271" s="26" t="n">
        <v>1604.9</v>
      </c>
      <c r="U271" s="25" t="n">
        <v>76.9</v>
      </c>
      <c r="V271" s="25" t="n">
        <v>58.3</v>
      </c>
      <c r="W271" s="25" t="n">
        <v>168</v>
      </c>
      <c r="Z271" s="26" t="n">
        <v>303.2</v>
      </c>
      <c r="AA271" s="26" t="n">
        <v>331</v>
      </c>
      <c r="AB271" s="27" t="n">
        <v>970.7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20</v>
      </c>
      <c r="E272" s="24" t="s">
        <v>350</v>
      </c>
      <c r="F272" s="24" t="s">
        <v>50</v>
      </c>
      <c r="G272" s="25" t="n">
        <v>1260.5</v>
      </c>
      <c r="K272" s="25" t="n">
        <v>225</v>
      </c>
      <c r="Q272" s="25" t="n">
        <v>119.4</v>
      </c>
      <c r="S272" s="26" t="n">
        <v>1604.9</v>
      </c>
      <c r="U272" s="25" t="n">
        <v>76.9</v>
      </c>
      <c r="V272" s="25" t="n">
        <v>58.3</v>
      </c>
      <c r="Z272" s="26" t="n">
        <v>135.2</v>
      </c>
      <c r="AA272" s="26" t="n">
        <v>0</v>
      </c>
      <c r="AB272" s="27" t="n">
        <v>1469.7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20</v>
      </c>
      <c r="E273" s="24" t="s">
        <v>352</v>
      </c>
      <c r="F273" s="24" t="s">
        <v>50</v>
      </c>
      <c r="G273" s="25" t="n">
        <v>1260.5</v>
      </c>
      <c r="Q273" s="25" t="n">
        <v>133.9</v>
      </c>
      <c r="S273" s="26" t="n">
        <v>1394.4</v>
      </c>
      <c r="U273" s="25" t="n">
        <v>76.9</v>
      </c>
      <c r="V273" s="25" t="n">
        <v>58.3</v>
      </c>
      <c r="Z273" s="26" t="n">
        <v>135.2</v>
      </c>
      <c r="AA273" s="26" t="n">
        <v>0</v>
      </c>
      <c r="AB273" s="27" t="n">
        <v>1259.2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20</v>
      </c>
      <c r="E274" s="24" t="s">
        <v>569</v>
      </c>
      <c r="F274" s="24" t="s">
        <v>50</v>
      </c>
      <c r="G274" s="25" t="n">
        <v>1260.5</v>
      </c>
      <c r="Q274" s="25" t="n">
        <v>133.9</v>
      </c>
      <c r="S274" s="26" t="n">
        <v>1394.4</v>
      </c>
      <c r="U274" s="25" t="n">
        <v>76.9</v>
      </c>
      <c r="V274" s="25" t="n">
        <v>58.3</v>
      </c>
      <c r="Y274" s="25" t="n">
        <v>17.7</v>
      </c>
      <c r="Z274" s="26" t="n">
        <v>152.9</v>
      </c>
      <c r="AA274" s="26" t="n">
        <v>0</v>
      </c>
      <c r="AB274" s="27" t="n">
        <v>1241.5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20</v>
      </c>
      <c r="E275" s="24" t="s">
        <v>353</v>
      </c>
      <c r="F275" s="24" t="s">
        <v>50</v>
      </c>
      <c r="G275" s="25" t="n">
        <v>1260.5</v>
      </c>
      <c r="K275" s="25" t="n">
        <v>150</v>
      </c>
      <c r="Q275" s="25" t="n">
        <v>124.2</v>
      </c>
      <c r="S275" s="26" t="n">
        <v>1534.7</v>
      </c>
      <c r="U275" s="25" t="n">
        <v>76.9</v>
      </c>
      <c r="V275" s="25" t="n">
        <v>58.3</v>
      </c>
      <c r="Z275" s="26" t="n">
        <v>135.2</v>
      </c>
      <c r="AA275" s="26" t="n">
        <v>142.1</v>
      </c>
      <c r="AB275" s="27" t="n">
        <v>1257.4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20</v>
      </c>
      <c r="E276" s="24" t="s">
        <v>354</v>
      </c>
      <c r="F276" s="24" t="s">
        <v>50</v>
      </c>
      <c r="G276" s="25" t="n">
        <v>1260.5</v>
      </c>
      <c r="K276" s="25" t="n">
        <v>150</v>
      </c>
      <c r="Q276" s="25" t="n">
        <v>124.2</v>
      </c>
      <c r="S276" s="26" t="n">
        <v>1534.7</v>
      </c>
      <c r="U276" s="25" t="n">
        <v>76.9</v>
      </c>
      <c r="V276" s="25" t="n">
        <v>58.3</v>
      </c>
      <c r="Y276" s="25" t="n">
        <v>17.7</v>
      </c>
      <c r="Z276" s="26" t="n">
        <v>152.9</v>
      </c>
      <c r="AA276" s="26" t="n">
        <v>0</v>
      </c>
      <c r="AB276" s="27" t="n">
        <v>1381.8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20</v>
      </c>
      <c r="E277" s="24" t="s">
        <v>355</v>
      </c>
      <c r="F277" s="24" t="s">
        <v>50</v>
      </c>
      <c r="G277" s="25" t="n">
        <v>1260.5</v>
      </c>
      <c r="K277" s="25" t="n">
        <v>225</v>
      </c>
      <c r="Q277" s="25" t="n">
        <v>119.4</v>
      </c>
      <c r="S277" s="26" t="n">
        <v>1604.9</v>
      </c>
      <c r="U277" s="25" t="n">
        <v>76.9</v>
      </c>
      <c r="V277" s="25" t="n">
        <v>58.3</v>
      </c>
      <c r="Z277" s="26" t="n">
        <v>135.2</v>
      </c>
      <c r="AA277" s="26" t="n">
        <v>0</v>
      </c>
      <c r="AB277" s="27" t="n">
        <v>1469.7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20</v>
      </c>
      <c r="E278" s="24" t="s">
        <v>356</v>
      </c>
      <c r="F278" s="24" t="s">
        <v>50</v>
      </c>
      <c r="G278" s="25" t="n">
        <v>1260.5</v>
      </c>
      <c r="K278" s="25" t="n">
        <v>75</v>
      </c>
      <c r="Q278" s="25" t="n">
        <v>129</v>
      </c>
      <c r="S278" s="26" t="n">
        <v>1464.5</v>
      </c>
      <c r="U278" s="25" t="n">
        <v>76.9</v>
      </c>
      <c r="V278" s="25" t="n">
        <v>58.3</v>
      </c>
      <c r="Z278" s="26" t="n">
        <v>135.2</v>
      </c>
      <c r="AA278" s="26" t="n">
        <v>0</v>
      </c>
      <c r="AB278" s="27" t="n">
        <v>1329.3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20</v>
      </c>
      <c r="E279" s="24" t="s">
        <v>357</v>
      </c>
      <c r="F279" s="24" t="s">
        <v>50</v>
      </c>
      <c r="G279" s="25" t="n">
        <v>1260.5</v>
      </c>
      <c r="Q279" s="25" t="n">
        <v>133.9</v>
      </c>
      <c r="S279" s="26" t="n">
        <v>1394.4</v>
      </c>
      <c r="U279" s="25" t="n">
        <v>76.9</v>
      </c>
      <c r="V279" s="25" t="n">
        <v>58.3</v>
      </c>
      <c r="Y279" s="25" t="n">
        <v>17.7</v>
      </c>
      <c r="Z279" s="26" t="n">
        <v>152.9</v>
      </c>
      <c r="AA279" s="26" t="n">
        <v>0</v>
      </c>
      <c r="AB279" s="27" t="n">
        <v>1241.5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20</v>
      </c>
      <c r="E280" s="24" t="s">
        <v>358</v>
      </c>
      <c r="F280" s="24" t="s">
        <v>50</v>
      </c>
      <c r="G280" s="25" t="n">
        <v>1260.5</v>
      </c>
      <c r="K280" s="25" t="n">
        <v>225</v>
      </c>
      <c r="Q280" s="25" t="n">
        <v>119.4</v>
      </c>
      <c r="S280" s="26" t="n">
        <v>1604.9</v>
      </c>
      <c r="U280" s="25" t="n">
        <v>76.9</v>
      </c>
      <c r="V280" s="25" t="n">
        <v>58.3</v>
      </c>
      <c r="Z280" s="26" t="n">
        <v>135.2</v>
      </c>
      <c r="AA280" s="26" t="n">
        <v>0</v>
      </c>
      <c r="AB280" s="27" t="n">
        <v>1469.7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20</v>
      </c>
      <c r="E281" s="24" t="s">
        <v>359</v>
      </c>
      <c r="F281" s="24" t="s">
        <v>50</v>
      </c>
      <c r="G281" s="25" t="n">
        <v>1260.5</v>
      </c>
      <c r="K281" s="25" t="n">
        <v>150</v>
      </c>
      <c r="Q281" s="25" t="n">
        <v>124.2</v>
      </c>
      <c r="S281" s="26" t="n">
        <v>1534.7</v>
      </c>
      <c r="U281" s="25" t="n">
        <v>76.9</v>
      </c>
      <c r="V281" s="25" t="n">
        <v>58.3</v>
      </c>
      <c r="Z281" s="26" t="n">
        <v>135.2</v>
      </c>
      <c r="AA281" s="26" t="n">
        <v>0</v>
      </c>
      <c r="AB281" s="27" t="n">
        <v>1399.5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20</v>
      </c>
      <c r="E282" s="24" t="s">
        <v>360</v>
      </c>
      <c r="F282" s="24" t="s">
        <v>50</v>
      </c>
      <c r="G282" s="25" t="n">
        <v>1260.5</v>
      </c>
      <c r="Q282" s="25" t="n">
        <v>133.9</v>
      </c>
      <c r="S282" s="26" t="n">
        <v>1394.4</v>
      </c>
      <c r="U282" s="25" t="n">
        <v>76.9</v>
      </c>
      <c r="V282" s="25" t="n">
        <v>58.3</v>
      </c>
      <c r="Y282" s="25" t="n">
        <v>17.7</v>
      </c>
      <c r="Z282" s="26" t="n">
        <v>152.9</v>
      </c>
      <c r="AA282" s="26" t="n">
        <v>0</v>
      </c>
      <c r="AB282" s="27" t="n">
        <v>1241.5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20</v>
      </c>
      <c r="E283" s="24" t="s">
        <v>361</v>
      </c>
      <c r="F283" s="24" t="s">
        <v>340</v>
      </c>
      <c r="G283" s="25" t="n">
        <v>1000</v>
      </c>
      <c r="K283" s="25" t="n">
        <v>75</v>
      </c>
      <c r="N283" s="25" t="n">
        <v>68.7</v>
      </c>
      <c r="Q283" s="25" t="n">
        <v>141.3</v>
      </c>
      <c r="S283" s="26" t="n">
        <v>1285</v>
      </c>
      <c r="U283" s="25" t="n">
        <v>65.2</v>
      </c>
      <c r="V283" s="25" t="n">
        <v>49.4</v>
      </c>
      <c r="Y283" s="25" t="n">
        <v>15</v>
      </c>
      <c r="Z283" s="26" t="n">
        <v>129.6</v>
      </c>
      <c r="AA283" s="26" t="n">
        <v>0</v>
      </c>
      <c r="AB283" s="27" t="n">
        <v>1155.4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20</v>
      </c>
      <c r="E284" s="24" t="s">
        <v>362</v>
      </c>
      <c r="F284" s="24" t="s">
        <v>50</v>
      </c>
      <c r="G284" s="25" t="n">
        <v>1260.5</v>
      </c>
      <c r="K284" s="25" t="n">
        <v>225</v>
      </c>
      <c r="Q284" s="25" t="n">
        <v>119.4</v>
      </c>
      <c r="S284" s="26" t="n">
        <v>1604.9</v>
      </c>
      <c r="U284" s="25" t="n">
        <v>76.9</v>
      </c>
      <c r="V284" s="25" t="n">
        <v>58.3</v>
      </c>
      <c r="Z284" s="26" t="n">
        <v>135.2</v>
      </c>
      <c r="AA284" s="26" t="n">
        <v>0</v>
      </c>
      <c r="AB284" s="27" t="n">
        <v>1469.7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20</v>
      </c>
      <c r="E285" s="24" t="s">
        <v>363</v>
      </c>
      <c r="F285" s="24" t="s">
        <v>50</v>
      </c>
      <c r="G285" s="25" t="n">
        <v>1260.5</v>
      </c>
      <c r="K285" s="25" t="n">
        <v>225</v>
      </c>
      <c r="N285" s="25" t="n">
        <v>595.6</v>
      </c>
      <c r="Q285" s="25" t="n">
        <v>69.2</v>
      </c>
      <c r="S285" s="26" t="n">
        <v>2150.3</v>
      </c>
      <c r="U285" s="25" t="n">
        <v>113.2</v>
      </c>
      <c r="V285" s="25" t="n">
        <v>85.8</v>
      </c>
      <c r="Z285" s="26" t="n">
        <v>199</v>
      </c>
      <c r="AA285" s="26" t="n">
        <v>539.2</v>
      </c>
      <c r="AB285" s="27" t="n">
        <v>1412.1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20</v>
      </c>
      <c r="E286" s="24" t="s">
        <v>364</v>
      </c>
      <c r="F286" s="24" t="s">
        <v>50</v>
      </c>
      <c r="G286" s="25" t="n">
        <v>1260.5</v>
      </c>
      <c r="K286" s="25" t="n">
        <v>150</v>
      </c>
      <c r="Q286" s="25" t="n">
        <v>124.2</v>
      </c>
      <c r="S286" s="26" t="n">
        <v>1534.7</v>
      </c>
      <c r="U286" s="25" t="n">
        <v>76.9</v>
      </c>
      <c r="V286" s="25" t="n">
        <v>58.3</v>
      </c>
      <c r="Z286" s="26" t="n">
        <v>135.2</v>
      </c>
      <c r="AA286" s="26" t="n">
        <v>0</v>
      </c>
      <c r="AB286" s="27" t="n">
        <v>1399.5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20</v>
      </c>
      <c r="E287" s="24" t="s">
        <v>365</v>
      </c>
      <c r="F287" s="24" t="s">
        <v>50</v>
      </c>
      <c r="G287" s="25" t="n">
        <v>1260.5</v>
      </c>
      <c r="K287" s="25" t="n">
        <v>150</v>
      </c>
      <c r="Q287" s="25" t="n">
        <v>124.2</v>
      </c>
      <c r="S287" s="26" t="n">
        <v>1534.7</v>
      </c>
      <c r="U287" s="25" t="n">
        <v>76.9</v>
      </c>
      <c r="V287" s="25" t="n">
        <v>58.3</v>
      </c>
      <c r="Z287" s="26" t="n">
        <v>135.2</v>
      </c>
      <c r="AA287" s="26" t="n">
        <v>166.1</v>
      </c>
      <c r="AB287" s="27" t="n">
        <v>1233.4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20</v>
      </c>
      <c r="E288" s="24" t="s">
        <v>366</v>
      </c>
      <c r="F288" s="24" t="s">
        <v>72</v>
      </c>
      <c r="G288" s="25" t="n">
        <v>1603</v>
      </c>
      <c r="N288" s="25" t="n">
        <v>339.5</v>
      </c>
      <c r="Q288" s="25" t="n">
        <v>78</v>
      </c>
      <c r="S288" s="26" t="n">
        <v>2020.5</v>
      </c>
      <c r="U288" s="25" t="n">
        <v>118.5</v>
      </c>
      <c r="V288" s="25" t="n">
        <v>89.8</v>
      </c>
      <c r="Y288" s="25" t="n">
        <v>27.2</v>
      </c>
      <c r="Z288" s="26" t="n">
        <v>235.5</v>
      </c>
      <c r="AA288" s="26" t="n">
        <v>0</v>
      </c>
      <c r="AB288" s="27" t="n">
        <v>1785</v>
      </c>
    </row>
    <row r="289" customFormat="false" ht="12.75" hidden="false" customHeight="false" outlineLevel="0" collapsed="false">
      <c r="A289" s="23" t="n">
        <v>282</v>
      </c>
      <c r="B289" s="23" t="n">
        <v>1</v>
      </c>
      <c r="C289" s="23" t="n">
        <v>15</v>
      </c>
      <c r="D289" s="23" t="n">
        <v>2014020</v>
      </c>
      <c r="E289" s="24" t="s">
        <v>368</v>
      </c>
      <c r="F289" s="24" t="s">
        <v>50</v>
      </c>
      <c r="G289" s="25" t="n">
        <v>1260.5</v>
      </c>
      <c r="K289" s="25" t="n">
        <v>150</v>
      </c>
      <c r="Q289" s="25" t="n">
        <v>124.2</v>
      </c>
      <c r="S289" s="26" t="n">
        <v>1534.7</v>
      </c>
      <c r="U289" s="25" t="n">
        <v>76.9</v>
      </c>
      <c r="V289" s="25" t="n">
        <v>58.3</v>
      </c>
      <c r="W289" s="25" t="n">
        <v>84</v>
      </c>
      <c r="Z289" s="26" t="n">
        <v>219.2</v>
      </c>
      <c r="AA289" s="26" t="n">
        <v>0</v>
      </c>
      <c r="AB289" s="27" t="n">
        <v>1315.5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20</v>
      </c>
      <c r="E290" s="24" t="s">
        <v>570</v>
      </c>
      <c r="F290" s="24" t="s">
        <v>50</v>
      </c>
      <c r="G290" s="25" t="n">
        <v>1260.5</v>
      </c>
      <c r="Q290" s="25" t="n">
        <v>133.9</v>
      </c>
      <c r="S290" s="26" t="n">
        <v>1394.4</v>
      </c>
      <c r="U290" s="25" t="n">
        <v>76.9</v>
      </c>
      <c r="V290" s="25" t="n">
        <v>58.3</v>
      </c>
      <c r="Y290" s="25" t="n">
        <v>17.7</v>
      </c>
      <c r="Z290" s="26" t="n">
        <v>152.9</v>
      </c>
      <c r="AA290" s="26" t="n">
        <v>0</v>
      </c>
      <c r="AB290" s="27" t="n">
        <v>1241.5</v>
      </c>
    </row>
    <row r="291" customFormat="false" ht="12.75" hidden="false" customHeight="false" outlineLevel="0" collapsed="false">
      <c r="A291" s="23" t="n">
        <v>284</v>
      </c>
      <c r="B291" s="23" t="n">
        <v>1</v>
      </c>
      <c r="C291" s="23" t="n">
        <v>15</v>
      </c>
      <c r="D291" s="23" t="n">
        <v>2014020</v>
      </c>
      <c r="E291" s="24" t="s">
        <v>369</v>
      </c>
      <c r="F291" s="24" t="s">
        <v>50</v>
      </c>
      <c r="G291" s="25" t="n">
        <v>1260.5</v>
      </c>
      <c r="K291" s="25" t="n">
        <v>75</v>
      </c>
      <c r="Q291" s="25" t="n">
        <v>129</v>
      </c>
      <c r="S291" s="26" t="n">
        <v>1464.5</v>
      </c>
      <c r="U291" s="25" t="n">
        <v>76.9</v>
      </c>
      <c r="V291" s="25" t="n">
        <v>58.3</v>
      </c>
      <c r="W291" s="25" t="n">
        <v>84</v>
      </c>
      <c r="Y291" s="25" t="n">
        <v>17.7</v>
      </c>
      <c r="Z291" s="26" t="n">
        <v>236.9</v>
      </c>
      <c r="AA291" s="26" t="n">
        <v>316.7</v>
      </c>
      <c r="AB291" s="27" t="n">
        <v>910.9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20</v>
      </c>
      <c r="E292" s="24" t="s">
        <v>370</v>
      </c>
      <c r="F292" s="24" t="s">
        <v>50</v>
      </c>
      <c r="G292" s="25" t="n">
        <v>1260.5</v>
      </c>
      <c r="K292" s="25" t="n">
        <v>150</v>
      </c>
      <c r="Q292" s="25" t="n">
        <v>124.2</v>
      </c>
      <c r="S292" s="26" t="n">
        <v>1534.7</v>
      </c>
      <c r="U292" s="25" t="n">
        <v>76.9</v>
      </c>
      <c r="V292" s="25" t="n">
        <v>58.3</v>
      </c>
      <c r="Z292" s="26" t="n">
        <v>135.2</v>
      </c>
      <c r="AA292" s="26" t="n">
        <v>0</v>
      </c>
      <c r="AB292" s="27" t="n">
        <v>1399.5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20</v>
      </c>
      <c r="E293" s="24" t="s">
        <v>371</v>
      </c>
      <c r="F293" s="24" t="s">
        <v>340</v>
      </c>
      <c r="G293" s="25" t="n">
        <v>1000</v>
      </c>
      <c r="K293" s="25" t="n">
        <v>75</v>
      </c>
      <c r="N293" s="25" t="n">
        <v>68.7</v>
      </c>
      <c r="Q293" s="25" t="n">
        <v>141.3</v>
      </c>
      <c r="S293" s="26" t="n">
        <v>1285</v>
      </c>
      <c r="U293" s="25" t="n">
        <v>65.2</v>
      </c>
      <c r="V293" s="25" t="n">
        <v>49.4</v>
      </c>
      <c r="Y293" s="25" t="n">
        <v>15</v>
      </c>
      <c r="Z293" s="26" t="n">
        <v>129.6</v>
      </c>
      <c r="AA293" s="26" t="n">
        <v>0</v>
      </c>
      <c r="AB293" s="27" t="n">
        <v>1155.4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20</v>
      </c>
      <c r="E294" s="24" t="s">
        <v>372</v>
      </c>
      <c r="F294" s="24" t="s">
        <v>50</v>
      </c>
      <c r="G294" s="25" t="n">
        <v>1260.5</v>
      </c>
      <c r="Q294" s="25" t="n">
        <v>133.9</v>
      </c>
      <c r="S294" s="26" t="n">
        <v>1394.4</v>
      </c>
      <c r="U294" s="25" t="n">
        <v>76.9</v>
      </c>
      <c r="V294" s="25" t="n">
        <v>58.3</v>
      </c>
      <c r="Y294" s="25" t="n">
        <v>17.7</v>
      </c>
      <c r="Z294" s="26" t="n">
        <v>152.9</v>
      </c>
      <c r="AA294" s="26" t="n">
        <v>270.7</v>
      </c>
      <c r="AB294" s="27" t="n">
        <v>970.8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20</v>
      </c>
      <c r="E295" s="24" t="s">
        <v>373</v>
      </c>
      <c r="F295" s="24" t="s">
        <v>50</v>
      </c>
      <c r="G295" s="25" t="n">
        <v>1260.5</v>
      </c>
      <c r="K295" s="25" t="n">
        <v>225</v>
      </c>
      <c r="Q295" s="25" t="n">
        <v>119.4</v>
      </c>
      <c r="S295" s="26" t="n">
        <v>1604.9</v>
      </c>
      <c r="U295" s="25" t="n">
        <v>76.9</v>
      </c>
      <c r="V295" s="25" t="n">
        <v>58.3</v>
      </c>
      <c r="Z295" s="26" t="n">
        <v>135.2</v>
      </c>
      <c r="AA295" s="26" t="n">
        <v>0</v>
      </c>
      <c r="AB295" s="27" t="n">
        <v>1469.7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20</v>
      </c>
      <c r="E296" s="24" t="s">
        <v>375</v>
      </c>
      <c r="F296" s="24" t="s">
        <v>50</v>
      </c>
      <c r="G296" s="25" t="n">
        <v>1260.5</v>
      </c>
      <c r="K296" s="25" t="n">
        <v>75</v>
      </c>
      <c r="Q296" s="25" t="n">
        <v>129</v>
      </c>
      <c r="S296" s="26" t="n">
        <v>1464.5</v>
      </c>
      <c r="U296" s="25" t="n">
        <v>76.9</v>
      </c>
      <c r="V296" s="25" t="n">
        <v>58.3</v>
      </c>
      <c r="Z296" s="26" t="n">
        <v>135.2</v>
      </c>
      <c r="AA296" s="26" t="n">
        <v>0</v>
      </c>
      <c r="AB296" s="27" t="n">
        <v>1329.3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20</v>
      </c>
      <c r="E297" s="24" t="s">
        <v>376</v>
      </c>
      <c r="F297" s="24" t="s">
        <v>50</v>
      </c>
      <c r="G297" s="25" t="n">
        <v>1260.5</v>
      </c>
      <c r="K297" s="25" t="n">
        <v>150</v>
      </c>
      <c r="Q297" s="25" t="n">
        <v>124.2</v>
      </c>
      <c r="S297" s="26" t="n">
        <v>1534.7</v>
      </c>
      <c r="U297" s="25" t="n">
        <v>76.9</v>
      </c>
      <c r="V297" s="25" t="n">
        <v>58.3</v>
      </c>
      <c r="Z297" s="26" t="n">
        <v>135.2</v>
      </c>
      <c r="AA297" s="26" t="n">
        <v>177.1</v>
      </c>
      <c r="AB297" s="27" t="n">
        <v>1222.4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20</v>
      </c>
      <c r="E298" s="24" t="s">
        <v>377</v>
      </c>
      <c r="F298" s="24" t="s">
        <v>50</v>
      </c>
      <c r="G298" s="25" t="n">
        <v>1260.5</v>
      </c>
      <c r="K298" s="25" t="n">
        <v>75</v>
      </c>
      <c r="Q298" s="25" t="n">
        <v>129</v>
      </c>
      <c r="S298" s="26" t="n">
        <v>1464.5</v>
      </c>
      <c r="U298" s="25" t="n">
        <v>76.9</v>
      </c>
      <c r="V298" s="25" t="n">
        <v>58.3</v>
      </c>
      <c r="Y298" s="25" t="n">
        <v>17.7</v>
      </c>
      <c r="Z298" s="26" t="n">
        <v>152.9</v>
      </c>
      <c r="AA298" s="26" t="n">
        <v>863.5</v>
      </c>
      <c r="AB298" s="27" t="n">
        <v>448.1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20</v>
      </c>
      <c r="E299" s="24" t="s">
        <v>378</v>
      </c>
      <c r="F299" s="24" t="s">
        <v>50</v>
      </c>
      <c r="G299" s="25" t="n">
        <v>1260.5</v>
      </c>
      <c r="K299" s="25" t="n">
        <v>150</v>
      </c>
      <c r="Q299" s="25" t="n">
        <v>124.2</v>
      </c>
      <c r="S299" s="26" t="n">
        <v>1534.7</v>
      </c>
      <c r="U299" s="25" t="n">
        <v>76.9</v>
      </c>
      <c r="V299" s="25" t="n">
        <v>58.3</v>
      </c>
      <c r="Y299" s="25" t="n">
        <v>17.7</v>
      </c>
      <c r="Z299" s="26" t="n">
        <v>152.9</v>
      </c>
      <c r="AA299" s="26" t="n">
        <v>0</v>
      </c>
      <c r="AB299" s="27" t="n">
        <v>1381.8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20</v>
      </c>
      <c r="E300" s="24" t="s">
        <v>381</v>
      </c>
      <c r="F300" s="24" t="s">
        <v>50</v>
      </c>
      <c r="G300" s="25" t="n">
        <v>1260.5</v>
      </c>
      <c r="Q300" s="25" t="n">
        <v>133.9</v>
      </c>
      <c r="S300" s="26" t="n">
        <v>1394.4</v>
      </c>
      <c r="U300" s="25" t="n">
        <v>76.9</v>
      </c>
      <c r="V300" s="25" t="n">
        <v>58.3</v>
      </c>
      <c r="Y300" s="25" t="n">
        <v>17.7</v>
      </c>
      <c r="Z300" s="26" t="n">
        <v>152.9</v>
      </c>
      <c r="AA300" s="26" t="n">
        <v>0</v>
      </c>
      <c r="AB300" s="27" t="n">
        <v>1241.5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20</v>
      </c>
      <c r="E301" s="24" t="s">
        <v>382</v>
      </c>
      <c r="F301" s="24" t="s">
        <v>50</v>
      </c>
      <c r="G301" s="25" t="n">
        <v>1260.5</v>
      </c>
      <c r="K301" s="25" t="n">
        <v>225</v>
      </c>
      <c r="Q301" s="25" t="n">
        <v>119.4</v>
      </c>
      <c r="S301" s="26" t="n">
        <v>1604.9</v>
      </c>
      <c r="U301" s="25" t="n">
        <v>76.9</v>
      </c>
      <c r="V301" s="25" t="n">
        <v>58.3</v>
      </c>
      <c r="Z301" s="26" t="n">
        <v>135.2</v>
      </c>
      <c r="AA301" s="26" t="n">
        <v>0</v>
      </c>
      <c r="AB301" s="27" t="n">
        <v>1469.7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20</v>
      </c>
      <c r="E302" s="24" t="s">
        <v>383</v>
      </c>
      <c r="F302" s="24" t="s">
        <v>50</v>
      </c>
      <c r="G302" s="25" t="n">
        <v>1260.5</v>
      </c>
      <c r="K302" s="25" t="n">
        <v>150</v>
      </c>
      <c r="Q302" s="25" t="n">
        <v>124.2</v>
      </c>
      <c r="S302" s="26" t="n">
        <v>1534.7</v>
      </c>
      <c r="U302" s="25" t="n">
        <v>76.9</v>
      </c>
      <c r="V302" s="25" t="n">
        <v>58.3</v>
      </c>
      <c r="Z302" s="26" t="n">
        <v>135.2</v>
      </c>
      <c r="AA302" s="26" t="n">
        <v>251.5</v>
      </c>
      <c r="AB302" s="27" t="n">
        <v>1148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20</v>
      </c>
      <c r="E303" s="24" t="s">
        <v>384</v>
      </c>
      <c r="F303" s="24" t="s">
        <v>50</v>
      </c>
      <c r="G303" s="25" t="n">
        <v>1260.5</v>
      </c>
      <c r="K303" s="25" t="n">
        <v>75</v>
      </c>
      <c r="Q303" s="25" t="n">
        <v>129</v>
      </c>
      <c r="S303" s="26" t="n">
        <v>1464.5</v>
      </c>
      <c r="U303" s="25" t="n">
        <v>76.9</v>
      </c>
      <c r="V303" s="25" t="n">
        <v>58.3</v>
      </c>
      <c r="Z303" s="26" t="n">
        <v>135.2</v>
      </c>
      <c r="AA303" s="26" t="n">
        <v>0</v>
      </c>
      <c r="AB303" s="27" t="n">
        <v>1329.3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20</v>
      </c>
      <c r="E304" s="24" t="s">
        <v>385</v>
      </c>
      <c r="F304" s="24" t="s">
        <v>50</v>
      </c>
      <c r="G304" s="25" t="n">
        <v>1260.5</v>
      </c>
      <c r="K304" s="25" t="n">
        <v>150</v>
      </c>
      <c r="Q304" s="25" t="n">
        <v>124.2</v>
      </c>
      <c r="S304" s="26" t="n">
        <v>1534.7</v>
      </c>
      <c r="U304" s="25" t="n">
        <v>76.9</v>
      </c>
      <c r="V304" s="25" t="n">
        <v>58.3</v>
      </c>
      <c r="Z304" s="26" t="n">
        <v>135.2</v>
      </c>
      <c r="AA304" s="26" t="n">
        <v>189.8</v>
      </c>
      <c r="AB304" s="27" t="n">
        <v>1209.7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20</v>
      </c>
      <c r="E305" s="24" t="s">
        <v>387</v>
      </c>
      <c r="F305" s="24" t="s">
        <v>50</v>
      </c>
      <c r="G305" s="25" t="n">
        <v>1260.5</v>
      </c>
      <c r="K305" s="25" t="n">
        <v>225</v>
      </c>
      <c r="Q305" s="25" t="n">
        <v>119.4</v>
      </c>
      <c r="S305" s="26" t="n">
        <v>1604.9</v>
      </c>
      <c r="U305" s="25" t="n">
        <v>76.9</v>
      </c>
      <c r="V305" s="25" t="n">
        <v>58.3</v>
      </c>
      <c r="Z305" s="26" t="n">
        <v>135.2</v>
      </c>
      <c r="AA305" s="26" t="n">
        <v>0</v>
      </c>
      <c r="AB305" s="27" t="n">
        <v>1469.7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20</v>
      </c>
      <c r="E306" s="24" t="s">
        <v>388</v>
      </c>
      <c r="F306" s="24" t="s">
        <v>50</v>
      </c>
      <c r="G306" s="25" t="n">
        <v>1260.5</v>
      </c>
      <c r="K306" s="25" t="n">
        <v>150</v>
      </c>
      <c r="Q306" s="25" t="n">
        <v>124.2</v>
      </c>
      <c r="S306" s="26" t="n">
        <v>1534.7</v>
      </c>
      <c r="U306" s="25" t="n">
        <v>76.9</v>
      </c>
      <c r="V306" s="25" t="n">
        <v>58.3</v>
      </c>
      <c r="Z306" s="26" t="n">
        <v>135.2</v>
      </c>
      <c r="AA306" s="26" t="n">
        <v>0</v>
      </c>
      <c r="AB306" s="27" t="n">
        <v>1399.5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20</v>
      </c>
      <c r="E307" s="24" t="s">
        <v>389</v>
      </c>
      <c r="F307" s="24" t="s">
        <v>50</v>
      </c>
      <c r="G307" s="25" t="n">
        <v>1260.5</v>
      </c>
      <c r="K307" s="25" t="n">
        <v>150</v>
      </c>
      <c r="Q307" s="25" t="n">
        <v>124.2</v>
      </c>
      <c r="S307" s="26" t="n">
        <v>1534.7</v>
      </c>
      <c r="U307" s="25" t="n">
        <v>76.9</v>
      </c>
      <c r="V307" s="25" t="n">
        <v>58.3</v>
      </c>
      <c r="Z307" s="26" t="n">
        <v>135.2</v>
      </c>
      <c r="AA307" s="26" t="n">
        <v>0</v>
      </c>
      <c r="AB307" s="27" t="n">
        <v>1399.5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20</v>
      </c>
      <c r="E308" s="24" t="s">
        <v>629</v>
      </c>
      <c r="F308" s="24" t="s">
        <v>50</v>
      </c>
      <c r="G308" s="25" t="n">
        <v>1260.5</v>
      </c>
      <c r="K308" s="25" t="n">
        <v>75</v>
      </c>
      <c r="Q308" s="25" t="n">
        <v>129</v>
      </c>
      <c r="S308" s="26" t="n">
        <v>1464.5</v>
      </c>
      <c r="U308" s="25" t="n">
        <v>76.9</v>
      </c>
      <c r="V308" s="25" t="n">
        <v>58.3</v>
      </c>
      <c r="Y308" s="25" t="n">
        <v>17.7</v>
      </c>
      <c r="Z308" s="26" t="n">
        <v>152.9</v>
      </c>
      <c r="AA308" s="26" t="n">
        <v>0</v>
      </c>
      <c r="AB308" s="27" t="n">
        <v>1311.6</v>
      </c>
    </row>
    <row r="309" customFormat="false" ht="12.75" hidden="false" customHeight="false" outlineLevel="0" collapsed="false">
      <c r="A309" s="23" t="n">
        <v>302</v>
      </c>
      <c r="B309" s="23" t="n">
        <v>2</v>
      </c>
      <c r="C309" s="23" t="n">
        <v>15</v>
      </c>
      <c r="D309" s="23" t="n">
        <v>2014020</v>
      </c>
      <c r="E309" s="24" t="s">
        <v>391</v>
      </c>
      <c r="F309" s="24" t="s">
        <v>50</v>
      </c>
      <c r="G309" s="25" t="n">
        <v>1260.5</v>
      </c>
      <c r="K309" s="25" t="n">
        <v>150</v>
      </c>
      <c r="Q309" s="25" t="n">
        <v>124.2</v>
      </c>
      <c r="S309" s="26" t="n">
        <v>1534.7</v>
      </c>
      <c r="U309" s="25" t="n">
        <v>76.9</v>
      </c>
      <c r="V309" s="25" t="n">
        <v>58.3</v>
      </c>
      <c r="W309" s="25" t="n">
        <v>168.1</v>
      </c>
      <c r="Z309" s="26" t="n">
        <v>303.3</v>
      </c>
      <c r="AA309" s="26" t="n">
        <v>0</v>
      </c>
      <c r="AB309" s="27" t="n">
        <v>1231.4</v>
      </c>
    </row>
    <row r="310" customFormat="false" ht="12.75" hidden="false" customHeight="false" outlineLevel="0" collapsed="false">
      <c r="A310" s="23" t="n">
        <v>303</v>
      </c>
      <c r="B310" s="23" t="n">
        <v>1</v>
      </c>
      <c r="C310" s="23" t="n">
        <v>15</v>
      </c>
      <c r="D310" s="23" t="n">
        <v>2014020</v>
      </c>
      <c r="E310" s="24" t="s">
        <v>392</v>
      </c>
      <c r="F310" s="24" t="s">
        <v>50</v>
      </c>
      <c r="G310" s="25" t="n">
        <v>1260.5</v>
      </c>
      <c r="K310" s="25" t="n">
        <v>150</v>
      </c>
      <c r="Q310" s="25" t="n">
        <v>124.2</v>
      </c>
      <c r="S310" s="26" t="n">
        <v>1534.7</v>
      </c>
      <c r="U310" s="25" t="n">
        <v>76.9</v>
      </c>
      <c r="V310" s="25" t="n">
        <v>58.3</v>
      </c>
      <c r="W310" s="25" t="n">
        <v>84</v>
      </c>
      <c r="Z310" s="26" t="n">
        <v>219.2</v>
      </c>
      <c r="AA310" s="26" t="n">
        <v>251.9</v>
      </c>
      <c r="AB310" s="27" t="n">
        <v>1063.6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20</v>
      </c>
      <c r="E311" s="24" t="s">
        <v>393</v>
      </c>
      <c r="F311" s="24" t="s">
        <v>50</v>
      </c>
      <c r="G311" s="25" t="n">
        <v>1260.5</v>
      </c>
      <c r="K311" s="25" t="n">
        <v>75</v>
      </c>
      <c r="Q311" s="25" t="n">
        <v>129</v>
      </c>
      <c r="S311" s="26" t="n">
        <v>1464.5</v>
      </c>
      <c r="U311" s="25" t="n">
        <v>76.9</v>
      </c>
      <c r="V311" s="25" t="n">
        <v>58.3</v>
      </c>
      <c r="Y311" s="25" t="n">
        <v>17.7</v>
      </c>
      <c r="Z311" s="26" t="n">
        <v>152.9</v>
      </c>
      <c r="AA311" s="26" t="n">
        <v>252.1</v>
      </c>
      <c r="AB311" s="27" t="n">
        <v>1059.5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20</v>
      </c>
      <c r="E312" s="24" t="s">
        <v>394</v>
      </c>
      <c r="F312" s="24" t="s">
        <v>50</v>
      </c>
      <c r="G312" s="25" t="n">
        <v>1260.5</v>
      </c>
      <c r="Q312" s="25" t="n">
        <v>133.9</v>
      </c>
      <c r="S312" s="26" t="n">
        <v>1394.4</v>
      </c>
      <c r="U312" s="25" t="n">
        <v>76.9</v>
      </c>
      <c r="V312" s="25" t="n">
        <v>58.3</v>
      </c>
      <c r="Y312" s="25" t="n">
        <v>17.7</v>
      </c>
      <c r="Z312" s="26" t="n">
        <v>152.9</v>
      </c>
      <c r="AA312" s="26" t="n">
        <v>0</v>
      </c>
      <c r="AB312" s="27" t="n">
        <v>1241.5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20</v>
      </c>
      <c r="E313" s="24" t="s">
        <v>396</v>
      </c>
      <c r="F313" s="24" t="s">
        <v>50</v>
      </c>
      <c r="G313" s="25" t="n">
        <v>1260.5</v>
      </c>
      <c r="K313" s="25" t="n">
        <v>150</v>
      </c>
      <c r="Q313" s="25" t="n">
        <v>124.2</v>
      </c>
      <c r="S313" s="26" t="n">
        <v>1534.7</v>
      </c>
      <c r="U313" s="25" t="n">
        <v>76.9</v>
      </c>
      <c r="V313" s="25" t="n">
        <v>58.3</v>
      </c>
      <c r="Z313" s="26" t="n">
        <v>135.2</v>
      </c>
      <c r="AA313" s="26" t="n">
        <v>0</v>
      </c>
      <c r="AB313" s="27" t="n">
        <v>1399.5</v>
      </c>
    </row>
    <row r="314" customFormat="false" ht="12.75" hidden="false" customHeight="false" outlineLevel="0" collapsed="false">
      <c r="A314" s="23" t="n">
        <v>307</v>
      </c>
      <c r="B314" s="23" t="n">
        <v>1</v>
      </c>
      <c r="C314" s="23" t="n">
        <v>15</v>
      </c>
      <c r="D314" s="23" t="n">
        <v>2014020</v>
      </c>
      <c r="E314" s="24" t="s">
        <v>397</v>
      </c>
      <c r="F314" s="24" t="s">
        <v>50</v>
      </c>
      <c r="G314" s="25" t="n">
        <v>1260.5</v>
      </c>
      <c r="K314" s="25" t="n">
        <v>150</v>
      </c>
      <c r="Q314" s="25" t="n">
        <v>124.2</v>
      </c>
      <c r="S314" s="26" t="n">
        <v>1534.7</v>
      </c>
      <c r="U314" s="25" t="n">
        <v>76.9</v>
      </c>
      <c r="V314" s="25" t="n">
        <v>58.3</v>
      </c>
      <c r="W314" s="25" t="n">
        <v>84</v>
      </c>
      <c r="Z314" s="26" t="n">
        <v>219.2</v>
      </c>
      <c r="AA314" s="26" t="n">
        <v>0</v>
      </c>
      <c r="AB314" s="27" t="n">
        <v>1315.5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20</v>
      </c>
      <c r="E315" s="24" t="s">
        <v>398</v>
      </c>
      <c r="F315" s="24" t="s">
        <v>50</v>
      </c>
      <c r="G315" s="25" t="n">
        <v>1260.5</v>
      </c>
      <c r="K315" s="25" t="n">
        <v>225</v>
      </c>
      <c r="Q315" s="25" t="n">
        <v>119.4</v>
      </c>
      <c r="S315" s="26" t="n">
        <v>1604.9</v>
      </c>
      <c r="U315" s="25" t="n">
        <v>76.9</v>
      </c>
      <c r="V315" s="25" t="n">
        <v>58.3</v>
      </c>
      <c r="Z315" s="26" t="n">
        <v>135.2</v>
      </c>
      <c r="AA315" s="26" t="n">
        <v>367.4</v>
      </c>
      <c r="AB315" s="27" t="n">
        <v>1102.3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20</v>
      </c>
      <c r="E316" s="24" t="s">
        <v>414</v>
      </c>
      <c r="F316" s="24" t="s">
        <v>415</v>
      </c>
      <c r="G316" s="25" t="n">
        <v>949</v>
      </c>
      <c r="N316" s="25" t="n">
        <v>338</v>
      </c>
      <c r="Q316" s="25" t="n">
        <v>129.5</v>
      </c>
      <c r="R316" s="25" t="n">
        <v>40.2</v>
      </c>
      <c r="S316" s="26" t="n">
        <v>1456.7</v>
      </c>
      <c r="U316" s="25" t="n">
        <v>81</v>
      </c>
      <c r="V316" s="25" t="n">
        <v>61.4</v>
      </c>
      <c r="Y316" s="25" t="n">
        <v>18.6</v>
      </c>
      <c r="Z316" s="26" t="n">
        <v>161</v>
      </c>
      <c r="AA316" s="26" t="n">
        <v>0</v>
      </c>
      <c r="AB316" s="27" t="n">
        <v>1295.7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20</v>
      </c>
      <c r="E317" s="24" t="s">
        <v>539</v>
      </c>
      <c r="F317" s="24" t="s">
        <v>72</v>
      </c>
      <c r="G317" s="25" t="n">
        <v>1603</v>
      </c>
      <c r="N317" s="25" t="n">
        <v>339.5</v>
      </c>
      <c r="Q317" s="25" t="n">
        <v>78</v>
      </c>
      <c r="S317" s="26" t="n">
        <v>2020.5</v>
      </c>
      <c r="U317" s="25" t="n">
        <v>118.5</v>
      </c>
      <c r="V317" s="25" t="n">
        <v>89.8</v>
      </c>
      <c r="Z317" s="26" t="n">
        <v>208.3</v>
      </c>
      <c r="AA317" s="26" t="n">
        <v>0</v>
      </c>
      <c r="AB317" s="27" t="n">
        <v>1812.2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20</v>
      </c>
      <c r="E318" s="24" t="s">
        <v>540</v>
      </c>
      <c r="F318" s="24" t="s">
        <v>72</v>
      </c>
      <c r="G318" s="25" t="n">
        <v>1603</v>
      </c>
      <c r="N318" s="25" t="n">
        <v>339.5</v>
      </c>
      <c r="Q318" s="25" t="n">
        <v>78</v>
      </c>
      <c r="S318" s="26" t="n">
        <v>2020.5</v>
      </c>
      <c r="U318" s="25" t="n">
        <v>118.5</v>
      </c>
      <c r="V318" s="25" t="n">
        <v>89.8</v>
      </c>
      <c r="Y318" s="25" t="n">
        <v>27.2</v>
      </c>
      <c r="Z318" s="26" t="n">
        <v>235.5</v>
      </c>
      <c r="AA318" s="26" t="n">
        <v>0</v>
      </c>
      <c r="AB318" s="27" t="n">
        <v>1785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20</v>
      </c>
      <c r="E319" s="24" t="s">
        <v>416</v>
      </c>
      <c r="F319" s="24" t="s">
        <v>72</v>
      </c>
      <c r="G319" s="25" t="n">
        <v>1603</v>
      </c>
      <c r="N319" s="25" t="n">
        <v>339.5</v>
      </c>
      <c r="Q319" s="25" t="n">
        <v>78</v>
      </c>
      <c r="S319" s="26" t="n">
        <v>2020.5</v>
      </c>
      <c r="U319" s="25" t="n">
        <v>118.5</v>
      </c>
      <c r="V319" s="25" t="n">
        <v>89.8</v>
      </c>
      <c r="Y319" s="25" t="n">
        <v>27.2</v>
      </c>
      <c r="Z319" s="26" t="n">
        <v>235.5</v>
      </c>
      <c r="AA319" s="26" t="n">
        <v>0</v>
      </c>
      <c r="AB319" s="27" t="n">
        <v>1785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20</v>
      </c>
      <c r="E320" s="24" t="s">
        <v>417</v>
      </c>
      <c r="F320" s="24" t="s">
        <v>415</v>
      </c>
      <c r="G320" s="25" t="n">
        <v>949</v>
      </c>
      <c r="K320" s="25" t="n">
        <v>75</v>
      </c>
      <c r="N320" s="25" t="n">
        <v>338</v>
      </c>
      <c r="Q320" s="25" t="n">
        <v>125.6</v>
      </c>
      <c r="R320" s="25" t="n">
        <v>25.2</v>
      </c>
      <c r="S320" s="26" t="n">
        <v>1512.8</v>
      </c>
      <c r="U320" s="25" t="n">
        <v>80</v>
      </c>
      <c r="V320" s="25" t="n">
        <v>60.7</v>
      </c>
      <c r="Z320" s="26" t="n">
        <v>140.7</v>
      </c>
      <c r="AA320" s="26" t="n">
        <v>0</v>
      </c>
      <c r="AB320" s="27" t="n">
        <v>1372.1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20</v>
      </c>
      <c r="E321" s="24" t="s">
        <v>571</v>
      </c>
      <c r="F321" s="24" t="s">
        <v>30</v>
      </c>
      <c r="G321" s="25" t="n">
        <v>2025</v>
      </c>
      <c r="H321" s="25" t="n">
        <v>375</v>
      </c>
      <c r="N321" s="25" t="n">
        <v>525</v>
      </c>
      <c r="S321" s="26" t="n">
        <v>2925</v>
      </c>
      <c r="T321" s="25" t="n">
        <v>65.5</v>
      </c>
      <c r="U321" s="25" t="n">
        <v>178.4</v>
      </c>
      <c r="V321" s="25" t="n">
        <v>135.3</v>
      </c>
      <c r="Y321" s="25" t="n">
        <v>41</v>
      </c>
      <c r="Z321" s="26" t="n">
        <v>420.2</v>
      </c>
      <c r="AA321" s="26" t="n">
        <v>0</v>
      </c>
      <c r="AB321" s="27" t="n">
        <v>2504.8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20</v>
      </c>
      <c r="E322" s="24" t="s">
        <v>419</v>
      </c>
      <c r="F322" s="24" t="s">
        <v>80</v>
      </c>
      <c r="G322" s="25" t="n">
        <v>4996</v>
      </c>
      <c r="N322" s="25" t="n">
        <v>60.5</v>
      </c>
      <c r="S322" s="26" t="n">
        <v>5056.5</v>
      </c>
      <c r="T322" s="25" t="n">
        <v>528.7</v>
      </c>
      <c r="U322" s="25" t="n">
        <v>308.5</v>
      </c>
      <c r="V322" s="25" t="n">
        <v>233.9</v>
      </c>
      <c r="Y322" s="25" t="n">
        <v>70.8</v>
      </c>
      <c r="Z322" s="26" t="n">
        <v>1141.9</v>
      </c>
      <c r="AA322" s="26" t="n">
        <v>0</v>
      </c>
      <c r="AB322" s="27" t="n">
        <v>3914.6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20</v>
      </c>
      <c r="E323" s="24" t="s">
        <v>421</v>
      </c>
      <c r="F323" s="24" t="s">
        <v>80</v>
      </c>
      <c r="G323" s="25" t="n">
        <v>4996</v>
      </c>
      <c r="N323" s="25" t="n">
        <v>60.5</v>
      </c>
      <c r="S323" s="26" t="n">
        <v>5056.5</v>
      </c>
      <c r="T323" s="25" t="n">
        <v>528.7</v>
      </c>
      <c r="U323" s="25" t="n">
        <v>308.5</v>
      </c>
      <c r="V323" s="25" t="n">
        <v>233.9</v>
      </c>
      <c r="Y323" s="25" t="n">
        <v>70.8</v>
      </c>
      <c r="Z323" s="26" t="n">
        <v>1141.9</v>
      </c>
      <c r="AA323" s="26" t="n">
        <v>0</v>
      </c>
      <c r="AB323" s="27" t="n">
        <v>3914.6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20</v>
      </c>
      <c r="E324" s="24" t="s">
        <v>573</v>
      </c>
      <c r="F324" s="24" t="s">
        <v>80</v>
      </c>
      <c r="G324" s="25" t="n">
        <v>4996</v>
      </c>
      <c r="N324" s="25" t="n">
        <v>6446.1</v>
      </c>
      <c r="S324" s="26" t="n">
        <v>11442.1</v>
      </c>
      <c r="T324" s="25" t="n">
        <v>1912.3</v>
      </c>
      <c r="U324" s="25" t="n">
        <v>698</v>
      </c>
      <c r="V324" s="25" t="n">
        <v>529.2</v>
      </c>
      <c r="Y324" s="25" t="n">
        <v>160.2</v>
      </c>
      <c r="Z324" s="26" t="n">
        <v>3299.7</v>
      </c>
      <c r="AA324" s="26" t="n">
        <v>0</v>
      </c>
      <c r="AB324" s="27" t="n">
        <v>8142.4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20</v>
      </c>
      <c r="E325" s="24" t="s">
        <v>423</v>
      </c>
      <c r="F325" s="24" t="s">
        <v>80</v>
      </c>
      <c r="G325" s="25" t="n">
        <v>4996</v>
      </c>
      <c r="N325" s="25" t="n">
        <v>60.5</v>
      </c>
      <c r="S325" s="26" t="n">
        <v>5056.5</v>
      </c>
      <c r="T325" s="25" t="n">
        <v>528.7</v>
      </c>
      <c r="U325" s="25" t="n">
        <v>308.5</v>
      </c>
      <c r="V325" s="25" t="n">
        <v>233.9</v>
      </c>
      <c r="Y325" s="25" t="n">
        <v>70.8</v>
      </c>
      <c r="Z325" s="26" t="n">
        <v>1141.9</v>
      </c>
      <c r="AA325" s="26" t="n">
        <v>0</v>
      </c>
      <c r="AB325" s="27" t="n">
        <v>3914.6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20</v>
      </c>
      <c r="E326" s="24" t="s">
        <v>428</v>
      </c>
      <c r="F326" s="24" t="s">
        <v>80</v>
      </c>
      <c r="G326" s="25" t="n">
        <v>4996</v>
      </c>
      <c r="N326" s="25" t="n">
        <v>1118.1</v>
      </c>
      <c r="O326" s="25" t="n">
        <v>5288</v>
      </c>
      <c r="S326" s="26" t="n">
        <v>11402.1</v>
      </c>
      <c r="T326" s="25" t="n">
        <v>1902.9</v>
      </c>
      <c r="U326" s="25" t="n">
        <v>695.6</v>
      </c>
      <c r="V326" s="25" t="n">
        <v>527.4</v>
      </c>
      <c r="Y326" s="25" t="n">
        <v>159.6</v>
      </c>
      <c r="Z326" s="26" t="n">
        <v>3285.5</v>
      </c>
      <c r="AA326" s="26" t="n">
        <v>1051.2</v>
      </c>
      <c r="AB326" s="27" t="n">
        <v>7065.4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20</v>
      </c>
      <c r="E327" s="24" t="s">
        <v>677</v>
      </c>
      <c r="F327" s="24" t="s">
        <v>32</v>
      </c>
      <c r="G327" s="25" t="n">
        <v>2025</v>
      </c>
      <c r="H327" s="25" t="n">
        <v>375</v>
      </c>
      <c r="I327" s="25" t="n">
        <v>10125</v>
      </c>
      <c r="L327" s="25" t="n">
        <v>1875</v>
      </c>
      <c r="N327" s="25" t="n">
        <v>1825</v>
      </c>
      <c r="O327" s="25" t="n">
        <v>9125</v>
      </c>
      <c r="S327" s="26" t="n">
        <v>25350</v>
      </c>
      <c r="T327" s="25" t="n">
        <v>2287</v>
      </c>
      <c r="U327" s="25" t="n">
        <v>1546.3</v>
      </c>
      <c r="V327" s="25" t="n">
        <v>1172.4</v>
      </c>
      <c r="Y327" s="25" t="n">
        <v>355</v>
      </c>
      <c r="Z327" s="26" t="n">
        <v>5360.7</v>
      </c>
      <c r="AA327" s="26" t="n">
        <v>0</v>
      </c>
      <c r="AB327" s="27" t="n">
        <v>19989.3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20</v>
      </c>
      <c r="E328" s="24" t="s">
        <v>429</v>
      </c>
      <c r="F328" s="24" t="s">
        <v>32</v>
      </c>
      <c r="G328" s="25" t="n">
        <v>2025</v>
      </c>
      <c r="H328" s="25" t="n">
        <v>375</v>
      </c>
      <c r="N328" s="25" t="n">
        <v>3983.5</v>
      </c>
      <c r="S328" s="26" t="n">
        <v>6383.5</v>
      </c>
      <c r="T328" s="25" t="n">
        <v>809</v>
      </c>
      <c r="U328" s="25" t="n">
        <v>389.4</v>
      </c>
      <c r="V328" s="25" t="n">
        <v>295.2</v>
      </c>
      <c r="Y328" s="25" t="n">
        <v>89.4</v>
      </c>
      <c r="Z328" s="26" t="n">
        <v>1583</v>
      </c>
      <c r="AA328" s="26" t="n">
        <v>1435.6</v>
      </c>
      <c r="AB328" s="27" t="n">
        <v>3364.9</v>
      </c>
    </row>
    <row r="329" customFormat="false" ht="12.75" hidden="false" customHeight="false" outlineLevel="0" collapsed="false">
      <c r="A329" s="23" t="n">
        <v>322</v>
      </c>
      <c r="B329" s="23" t="n">
        <v>1</v>
      </c>
      <c r="C329" s="23" t="n">
        <v>15</v>
      </c>
      <c r="D329" s="23" t="n">
        <v>2014020</v>
      </c>
      <c r="E329" s="24" t="s">
        <v>434</v>
      </c>
      <c r="F329" s="24" t="s">
        <v>80</v>
      </c>
      <c r="G329" s="25" t="n">
        <v>4996</v>
      </c>
      <c r="N329" s="25" t="n">
        <v>6446</v>
      </c>
      <c r="S329" s="26" t="n">
        <v>11442</v>
      </c>
      <c r="T329" s="25" t="n">
        <v>1912.3</v>
      </c>
      <c r="U329" s="25" t="n">
        <v>698</v>
      </c>
      <c r="V329" s="25" t="n">
        <v>529.2</v>
      </c>
      <c r="W329" s="25" t="n">
        <v>333.1</v>
      </c>
      <c r="Y329" s="25" t="n">
        <v>160.2</v>
      </c>
      <c r="Z329" s="26" t="n">
        <v>3632.8</v>
      </c>
      <c r="AA329" s="26" t="n">
        <v>2067.4</v>
      </c>
      <c r="AB329" s="27" t="n">
        <v>5741.8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20</v>
      </c>
      <c r="E330" s="24" t="s">
        <v>431</v>
      </c>
      <c r="F330" s="24" t="s">
        <v>80</v>
      </c>
      <c r="G330" s="25" t="n">
        <v>4996</v>
      </c>
      <c r="N330" s="25" t="n">
        <v>538.4</v>
      </c>
      <c r="O330" s="25" t="n">
        <v>6547</v>
      </c>
      <c r="S330" s="26" t="n">
        <v>12081.4</v>
      </c>
      <c r="T330" s="25" t="n">
        <v>2062.7</v>
      </c>
      <c r="U330" s="25" t="n">
        <v>737</v>
      </c>
      <c r="V330" s="25" t="n">
        <v>558.8</v>
      </c>
      <c r="Y330" s="25" t="n">
        <v>169.2</v>
      </c>
      <c r="Z330" s="26" t="n">
        <v>3527.7</v>
      </c>
      <c r="AA330" s="26" t="n">
        <v>0</v>
      </c>
      <c r="AB330" s="27" t="n">
        <v>8553.7</v>
      </c>
    </row>
    <row r="331" customFormat="false" ht="12.75" hidden="false" customHeight="false" outlineLevel="0" collapsed="false">
      <c r="A331" s="23" t="n">
        <v>324</v>
      </c>
      <c r="B331" s="23" t="n">
        <v>2</v>
      </c>
      <c r="C331" s="23" t="n">
        <v>15</v>
      </c>
      <c r="D331" s="23" t="n">
        <v>2014020</v>
      </c>
      <c r="E331" s="24" t="s">
        <v>432</v>
      </c>
      <c r="F331" s="24" t="s">
        <v>32</v>
      </c>
      <c r="G331" s="25" t="n">
        <v>2025</v>
      </c>
      <c r="H331" s="25" t="n">
        <v>375</v>
      </c>
      <c r="N331" s="25" t="n">
        <v>2557</v>
      </c>
      <c r="S331" s="26" t="n">
        <v>4957</v>
      </c>
      <c r="T331" s="25" t="n">
        <v>510.9</v>
      </c>
      <c r="U331" s="25" t="n">
        <v>302.4</v>
      </c>
      <c r="V331" s="25" t="n">
        <v>229.3</v>
      </c>
      <c r="W331" s="25" t="n">
        <v>270</v>
      </c>
      <c r="Y331" s="25" t="n">
        <v>69.4</v>
      </c>
      <c r="Z331" s="26" t="n">
        <v>1382</v>
      </c>
      <c r="AA331" s="26" t="n">
        <v>1216.3</v>
      </c>
      <c r="AB331" s="27" t="n">
        <v>2358.7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20</v>
      </c>
      <c r="E332" s="24" t="s">
        <v>433</v>
      </c>
      <c r="F332" s="24" t="s">
        <v>80</v>
      </c>
      <c r="G332" s="25" t="n">
        <v>4996</v>
      </c>
      <c r="N332" s="25" t="n">
        <v>6446</v>
      </c>
      <c r="S332" s="26" t="n">
        <v>11442</v>
      </c>
      <c r="T332" s="25" t="n">
        <v>1912.3</v>
      </c>
      <c r="U332" s="25" t="n">
        <v>698</v>
      </c>
      <c r="V332" s="25" t="n">
        <v>529.2</v>
      </c>
      <c r="Y332" s="25" t="n">
        <v>160.2</v>
      </c>
      <c r="Z332" s="26" t="n">
        <v>3299.7</v>
      </c>
      <c r="AA332" s="26" t="n">
        <v>937.1</v>
      </c>
      <c r="AB332" s="27" t="n">
        <v>7205.2</v>
      </c>
    </row>
    <row r="333" customFormat="false" ht="12.75" hidden="false" customHeight="false" outlineLevel="0" collapsed="false">
      <c r="A333" s="23" t="n">
        <v>326</v>
      </c>
      <c r="B333" s="23" t="n">
        <v>3</v>
      </c>
      <c r="C333" s="23" t="n">
        <v>15</v>
      </c>
      <c r="D333" s="23" t="n">
        <v>2014020</v>
      </c>
      <c r="E333" s="24" t="s">
        <v>435</v>
      </c>
      <c r="F333" s="24" t="s">
        <v>420</v>
      </c>
      <c r="G333" s="25" t="n">
        <v>1457</v>
      </c>
      <c r="K333" s="25" t="n">
        <v>75</v>
      </c>
      <c r="N333" s="25" t="n">
        <v>1705.5</v>
      </c>
      <c r="R333" s="25" t="n">
        <v>291</v>
      </c>
      <c r="S333" s="26" t="n">
        <v>3528.5</v>
      </c>
      <c r="T333" s="25" t="n">
        <v>151.7</v>
      </c>
      <c r="U333" s="25" t="n">
        <v>210.7</v>
      </c>
      <c r="V333" s="25" t="n">
        <v>159.7</v>
      </c>
      <c r="W333" s="25" t="n">
        <v>291.4</v>
      </c>
      <c r="Y333" s="25" t="n">
        <v>48.4</v>
      </c>
      <c r="Z333" s="26" t="n">
        <v>861.9</v>
      </c>
      <c r="AA333" s="26" t="n">
        <v>1482.9</v>
      </c>
      <c r="AB333" s="27" t="n">
        <v>1183.7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20</v>
      </c>
      <c r="E334" s="24" t="s">
        <v>436</v>
      </c>
      <c r="F334" s="24" t="s">
        <v>80</v>
      </c>
      <c r="G334" s="25" t="n">
        <v>4996</v>
      </c>
      <c r="N334" s="25" t="n">
        <v>60.5</v>
      </c>
      <c r="S334" s="26" t="n">
        <v>5056.5</v>
      </c>
      <c r="T334" s="25" t="n">
        <v>528.7</v>
      </c>
      <c r="U334" s="25" t="n">
        <v>308.5</v>
      </c>
      <c r="V334" s="25" t="n">
        <v>233.9</v>
      </c>
      <c r="Y334" s="25" t="n">
        <v>70.8</v>
      </c>
      <c r="Z334" s="26" t="n">
        <v>1141.9</v>
      </c>
      <c r="AA334" s="26" t="n">
        <v>0</v>
      </c>
      <c r="AB334" s="27" t="n">
        <v>3914.6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20</v>
      </c>
      <c r="E335" s="24" t="s">
        <v>437</v>
      </c>
      <c r="F335" s="24" t="s">
        <v>100</v>
      </c>
      <c r="G335" s="25" t="n">
        <v>2025</v>
      </c>
      <c r="H335" s="25" t="n">
        <v>375</v>
      </c>
      <c r="K335" s="25" t="n">
        <v>150</v>
      </c>
      <c r="N335" s="25" t="n">
        <v>125</v>
      </c>
      <c r="R335" s="25" t="n">
        <v>16.8</v>
      </c>
      <c r="S335" s="26" t="n">
        <v>2691.8</v>
      </c>
      <c r="T335" s="25" t="n">
        <v>40.1</v>
      </c>
      <c r="U335" s="25" t="n">
        <v>155.1</v>
      </c>
      <c r="V335" s="25" t="n">
        <v>117.6</v>
      </c>
      <c r="Z335" s="26" t="n">
        <v>312.8</v>
      </c>
      <c r="AA335" s="26" t="n">
        <v>0</v>
      </c>
      <c r="AB335" s="27" t="n">
        <v>2379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20</v>
      </c>
      <c r="E336" s="24" t="s">
        <v>438</v>
      </c>
      <c r="F336" s="24" t="s">
        <v>32</v>
      </c>
      <c r="G336" s="25" t="n">
        <v>2025</v>
      </c>
      <c r="H336" s="25" t="n">
        <v>375</v>
      </c>
      <c r="N336" s="25" t="n">
        <v>5600</v>
      </c>
      <c r="S336" s="26" t="n">
        <v>8000</v>
      </c>
      <c r="T336" s="25" t="n">
        <v>1154.2</v>
      </c>
      <c r="U336" s="25" t="n">
        <v>488</v>
      </c>
      <c r="V336" s="25" t="n">
        <v>370</v>
      </c>
      <c r="Y336" s="25" t="n">
        <v>112</v>
      </c>
      <c r="Z336" s="26" t="n">
        <v>2124.2</v>
      </c>
      <c r="AA336" s="26" t="n">
        <v>0</v>
      </c>
      <c r="AB336" s="27" t="n">
        <v>5875.8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20</v>
      </c>
      <c r="E337" s="24" t="s">
        <v>439</v>
      </c>
      <c r="F337" s="24" t="s">
        <v>80</v>
      </c>
      <c r="G337" s="25" t="n">
        <v>4996</v>
      </c>
      <c r="N337" s="25" t="n">
        <v>1754</v>
      </c>
      <c r="S337" s="26" t="n">
        <v>6750</v>
      </c>
      <c r="T337" s="25" t="n">
        <v>887.2</v>
      </c>
      <c r="U337" s="25" t="n">
        <v>411.8</v>
      </c>
      <c r="V337" s="25" t="n">
        <v>312.2</v>
      </c>
      <c r="Y337" s="25" t="n">
        <v>94.5</v>
      </c>
      <c r="Z337" s="26" t="n">
        <v>1705.7</v>
      </c>
      <c r="AA337" s="26" t="n">
        <v>0</v>
      </c>
      <c r="AB337" s="27" t="n">
        <v>5044.3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20</v>
      </c>
      <c r="E338" s="24" t="s">
        <v>612</v>
      </c>
      <c r="F338" s="24" t="s">
        <v>80</v>
      </c>
      <c r="G338" s="25" t="n">
        <v>4996</v>
      </c>
      <c r="N338" s="25" t="n">
        <v>2917.5</v>
      </c>
      <c r="S338" s="26" t="n">
        <v>7913.5</v>
      </c>
      <c r="T338" s="25" t="n">
        <v>1135.8</v>
      </c>
      <c r="U338" s="25" t="n">
        <v>482.7</v>
      </c>
      <c r="V338" s="25" t="n">
        <v>366</v>
      </c>
      <c r="Y338" s="25" t="n">
        <v>110.8</v>
      </c>
      <c r="Z338" s="26" t="n">
        <v>2095.3</v>
      </c>
      <c r="AA338" s="26" t="n">
        <v>0</v>
      </c>
      <c r="AB338" s="27" t="n">
        <v>5818.2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20</v>
      </c>
      <c r="E339" s="24" t="s">
        <v>441</v>
      </c>
      <c r="F339" s="24" t="s">
        <v>80</v>
      </c>
      <c r="G339" s="25" t="n">
        <v>4996</v>
      </c>
      <c r="N339" s="25" t="n">
        <v>1004</v>
      </c>
      <c r="S339" s="26" t="n">
        <v>6000</v>
      </c>
      <c r="T339" s="25" t="n">
        <v>727</v>
      </c>
      <c r="U339" s="25" t="n">
        <v>366</v>
      </c>
      <c r="V339" s="25" t="n">
        <v>277.5</v>
      </c>
      <c r="Y339" s="25" t="n">
        <v>84</v>
      </c>
      <c r="Z339" s="26" t="n">
        <v>1454.5</v>
      </c>
      <c r="AA339" s="26" t="n">
        <v>0</v>
      </c>
      <c r="AB339" s="27" t="n">
        <v>4545.5</v>
      </c>
    </row>
    <row r="340" customFormat="false" ht="12.75" hidden="false" customHeight="false" outlineLevel="0" collapsed="false">
      <c r="A340" s="23" t="n">
        <v>333</v>
      </c>
      <c r="B340" s="23" t="n">
        <v>1</v>
      </c>
      <c r="C340" s="23" t="n">
        <v>15</v>
      </c>
      <c r="D340" s="23" t="n">
        <v>2014020</v>
      </c>
      <c r="E340" s="24" t="s">
        <v>442</v>
      </c>
      <c r="F340" s="24" t="s">
        <v>100</v>
      </c>
      <c r="G340" s="25" t="n">
        <v>2025</v>
      </c>
      <c r="H340" s="25" t="n">
        <v>375</v>
      </c>
      <c r="N340" s="25" t="n">
        <v>125</v>
      </c>
      <c r="S340" s="26" t="n">
        <v>2525</v>
      </c>
      <c r="T340" s="25" t="n">
        <v>6.9</v>
      </c>
      <c r="U340" s="25" t="n">
        <v>154</v>
      </c>
      <c r="V340" s="25" t="n">
        <v>116.8</v>
      </c>
      <c r="W340" s="25" t="n">
        <v>135</v>
      </c>
      <c r="Y340" s="25" t="n">
        <v>35.4</v>
      </c>
      <c r="Z340" s="26" t="n">
        <v>448.1</v>
      </c>
      <c r="AA340" s="26" t="n">
        <v>0</v>
      </c>
      <c r="AB340" s="27" t="n">
        <v>2076.9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20</v>
      </c>
      <c r="E341" s="24" t="s">
        <v>443</v>
      </c>
      <c r="F341" s="24" t="s">
        <v>80</v>
      </c>
      <c r="G341" s="25" t="n">
        <v>4996</v>
      </c>
      <c r="N341" s="25" t="n">
        <v>114</v>
      </c>
      <c r="S341" s="26" t="n">
        <v>5110</v>
      </c>
      <c r="T341" s="25" t="n">
        <v>538.3</v>
      </c>
      <c r="U341" s="25" t="n">
        <v>311.7</v>
      </c>
      <c r="V341" s="25" t="n">
        <v>236.3</v>
      </c>
      <c r="Y341" s="25" t="n">
        <v>71.5</v>
      </c>
      <c r="Z341" s="26" t="n">
        <v>1157.8</v>
      </c>
      <c r="AA341" s="26" t="n">
        <v>1202.7</v>
      </c>
      <c r="AB341" s="27" t="n">
        <v>2749.5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20</v>
      </c>
      <c r="E342" s="24" t="s">
        <v>444</v>
      </c>
      <c r="F342" s="24" t="s">
        <v>80</v>
      </c>
      <c r="G342" s="25" t="n">
        <v>4996</v>
      </c>
      <c r="N342" s="25" t="n">
        <v>60.5</v>
      </c>
      <c r="S342" s="26" t="n">
        <v>5056.5</v>
      </c>
      <c r="T342" s="25" t="n">
        <v>528.7</v>
      </c>
      <c r="U342" s="25" t="n">
        <v>308.5</v>
      </c>
      <c r="V342" s="25" t="n">
        <v>233.9</v>
      </c>
      <c r="Y342" s="25" t="n">
        <v>70.8</v>
      </c>
      <c r="Z342" s="26" t="n">
        <v>1141.9</v>
      </c>
      <c r="AA342" s="26" t="n">
        <v>1283</v>
      </c>
      <c r="AB342" s="27" t="n">
        <v>2631.6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20</v>
      </c>
      <c r="E343" s="24" t="s">
        <v>572</v>
      </c>
      <c r="F343" s="24" t="s">
        <v>80</v>
      </c>
      <c r="G343" s="25" t="n">
        <v>4996</v>
      </c>
      <c r="N343" s="25" t="n">
        <v>6446.1</v>
      </c>
      <c r="S343" s="26" t="n">
        <v>11442.1</v>
      </c>
      <c r="T343" s="25" t="n">
        <v>1912.3</v>
      </c>
      <c r="U343" s="25" t="n">
        <v>698</v>
      </c>
      <c r="V343" s="25" t="n">
        <v>529.2</v>
      </c>
      <c r="Y343" s="25" t="n">
        <v>160.2</v>
      </c>
      <c r="Z343" s="26" t="n">
        <v>3299.7</v>
      </c>
      <c r="AA343" s="26" t="n">
        <v>0</v>
      </c>
      <c r="AB343" s="27" t="n">
        <v>8142.4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20</v>
      </c>
      <c r="E344" s="24" t="s">
        <v>424</v>
      </c>
      <c r="F344" s="24" t="s">
        <v>80</v>
      </c>
      <c r="G344" s="25" t="n">
        <v>4996</v>
      </c>
      <c r="N344" s="25" t="n">
        <v>4729</v>
      </c>
      <c r="S344" s="26" t="n">
        <v>9725</v>
      </c>
      <c r="T344" s="25" t="n">
        <v>1522.7</v>
      </c>
      <c r="U344" s="25" t="n">
        <v>593.2</v>
      </c>
      <c r="V344" s="25" t="n">
        <v>449.8</v>
      </c>
      <c r="Y344" s="25" t="n">
        <v>136.2</v>
      </c>
      <c r="Z344" s="26" t="n">
        <v>2701.9</v>
      </c>
      <c r="AA344" s="26" t="n">
        <v>0</v>
      </c>
      <c r="AB344" s="27" t="n">
        <v>7023.1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20</v>
      </c>
      <c r="E345" s="24" t="s">
        <v>427</v>
      </c>
      <c r="F345" s="24" t="s">
        <v>80</v>
      </c>
      <c r="G345" s="25" t="n">
        <v>4996</v>
      </c>
      <c r="N345" s="25" t="n">
        <v>9300.5</v>
      </c>
      <c r="S345" s="26" t="n">
        <v>14296.5</v>
      </c>
      <c r="T345" s="25" t="n">
        <v>2583.7</v>
      </c>
      <c r="U345" s="25" t="n">
        <v>872.1</v>
      </c>
      <c r="V345" s="25" t="n">
        <v>661.2</v>
      </c>
      <c r="Z345" s="26" t="n">
        <v>4117</v>
      </c>
      <c r="AA345" s="26" t="n">
        <v>0</v>
      </c>
      <c r="AB345" s="27" t="n">
        <v>10179.5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20</v>
      </c>
      <c r="E346" s="24" t="s">
        <v>446</v>
      </c>
      <c r="F346" s="24" t="s">
        <v>30</v>
      </c>
      <c r="G346" s="25" t="n">
        <v>2025</v>
      </c>
      <c r="H346" s="25" t="n">
        <v>375</v>
      </c>
      <c r="N346" s="25" t="n">
        <v>2525</v>
      </c>
      <c r="S346" s="26" t="n">
        <v>4925</v>
      </c>
      <c r="T346" s="25" t="n">
        <v>505.1</v>
      </c>
      <c r="U346" s="25" t="n">
        <v>300.4</v>
      </c>
      <c r="V346" s="25" t="n">
        <v>227.8</v>
      </c>
      <c r="Y346" s="25" t="n">
        <v>69</v>
      </c>
      <c r="Z346" s="26" t="n">
        <v>1102.3</v>
      </c>
      <c r="AA346" s="26" t="n">
        <v>0</v>
      </c>
      <c r="AB346" s="27" t="n">
        <v>3822.7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20</v>
      </c>
      <c r="E347" s="24" t="s">
        <v>447</v>
      </c>
      <c r="F347" s="24" t="s">
        <v>30</v>
      </c>
      <c r="G347" s="25" t="n">
        <v>2025</v>
      </c>
      <c r="H347" s="25" t="n">
        <v>375</v>
      </c>
      <c r="N347" s="25" t="n">
        <v>525</v>
      </c>
      <c r="S347" s="26" t="n">
        <v>2925</v>
      </c>
      <c r="T347" s="25" t="n">
        <v>65.5</v>
      </c>
      <c r="U347" s="25" t="n">
        <v>178.4</v>
      </c>
      <c r="V347" s="25" t="n">
        <v>135.3</v>
      </c>
      <c r="Y347" s="25" t="n">
        <v>41</v>
      </c>
      <c r="Z347" s="26" t="n">
        <v>420.2</v>
      </c>
      <c r="AA347" s="26" t="n">
        <v>1347.2</v>
      </c>
      <c r="AB347" s="27" t="n">
        <v>1157.6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20</v>
      </c>
      <c r="E348" s="24" t="s">
        <v>613</v>
      </c>
      <c r="F348" s="24" t="s">
        <v>30</v>
      </c>
      <c r="G348" s="25" t="n">
        <v>2025</v>
      </c>
      <c r="H348" s="25" t="n">
        <v>375</v>
      </c>
      <c r="N348" s="25" t="n">
        <v>525</v>
      </c>
      <c r="S348" s="26" t="n">
        <v>2925</v>
      </c>
      <c r="T348" s="25" t="n">
        <v>65.5</v>
      </c>
      <c r="U348" s="25" t="n">
        <v>178.4</v>
      </c>
      <c r="V348" s="25" t="n">
        <v>135.3</v>
      </c>
      <c r="Y348" s="25" t="n">
        <v>41</v>
      </c>
      <c r="Z348" s="26" t="n">
        <v>420.2</v>
      </c>
      <c r="AA348" s="26" t="n">
        <v>0</v>
      </c>
      <c r="AB348" s="27" t="n">
        <v>2504.8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20</v>
      </c>
      <c r="E349" s="24" t="s">
        <v>451</v>
      </c>
      <c r="F349" s="24" t="s">
        <v>80</v>
      </c>
      <c r="G349" s="25" t="n">
        <v>4996</v>
      </c>
      <c r="N349" s="25" t="n">
        <v>5336.3</v>
      </c>
      <c r="S349" s="26" t="n">
        <v>10332.3</v>
      </c>
      <c r="T349" s="25" t="n">
        <v>1652.4</v>
      </c>
      <c r="U349" s="25" t="n">
        <v>630.3</v>
      </c>
      <c r="V349" s="25" t="n">
        <v>477.9</v>
      </c>
      <c r="Y349" s="25" t="n">
        <v>144.7</v>
      </c>
      <c r="Z349" s="26" t="n">
        <v>2905.3</v>
      </c>
      <c r="AA349" s="26" t="n">
        <v>0</v>
      </c>
      <c r="AB349" s="27" t="n">
        <v>7427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20</v>
      </c>
      <c r="E350" s="24" t="s">
        <v>630</v>
      </c>
      <c r="F350" s="24" t="s">
        <v>30</v>
      </c>
      <c r="G350" s="25" t="n">
        <v>2025</v>
      </c>
      <c r="H350" s="25" t="n">
        <v>375</v>
      </c>
      <c r="N350" s="25" t="n">
        <v>525</v>
      </c>
      <c r="S350" s="26" t="n">
        <v>2925</v>
      </c>
      <c r="T350" s="25" t="n">
        <v>65.5</v>
      </c>
      <c r="U350" s="25" t="n">
        <v>178.4</v>
      </c>
      <c r="V350" s="25" t="n">
        <v>135.3</v>
      </c>
      <c r="Y350" s="25" t="n">
        <v>41</v>
      </c>
      <c r="Z350" s="26" t="n">
        <v>420.2</v>
      </c>
      <c r="AA350" s="26" t="n">
        <v>0</v>
      </c>
      <c r="AB350" s="27" t="n">
        <v>2504.8</v>
      </c>
    </row>
    <row r="351" customFormat="false" ht="12.75" hidden="false" customHeight="false" outlineLevel="0" collapsed="false">
      <c r="A351" s="23" t="n">
        <v>344</v>
      </c>
      <c r="B351" s="23" t="n">
        <v>1</v>
      </c>
      <c r="C351" s="23" t="n">
        <v>15</v>
      </c>
      <c r="D351" s="23" t="n">
        <v>2014020</v>
      </c>
      <c r="E351" s="24" t="s">
        <v>452</v>
      </c>
      <c r="F351" s="24" t="s">
        <v>30</v>
      </c>
      <c r="G351" s="25" t="n">
        <v>2025</v>
      </c>
      <c r="H351" s="25" t="n">
        <v>375</v>
      </c>
      <c r="N351" s="25" t="n">
        <v>525</v>
      </c>
      <c r="S351" s="26" t="n">
        <v>2925</v>
      </c>
      <c r="T351" s="25" t="n">
        <v>65.5</v>
      </c>
      <c r="U351" s="25" t="n">
        <v>178.4</v>
      </c>
      <c r="V351" s="25" t="n">
        <v>135.3</v>
      </c>
      <c r="W351" s="25" t="n">
        <v>135</v>
      </c>
      <c r="Y351" s="25" t="n">
        <v>41</v>
      </c>
      <c r="Z351" s="26" t="n">
        <v>555.2</v>
      </c>
      <c r="AA351" s="26" t="n">
        <v>1435.4</v>
      </c>
      <c r="AB351" s="27" t="n">
        <v>934.4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20</v>
      </c>
      <c r="E352" s="24" t="s">
        <v>453</v>
      </c>
      <c r="F352" s="24" t="s">
        <v>30</v>
      </c>
      <c r="G352" s="25" t="n">
        <v>2025</v>
      </c>
      <c r="H352" s="25" t="n">
        <v>375</v>
      </c>
      <c r="N352" s="25" t="n">
        <v>525</v>
      </c>
      <c r="S352" s="26" t="n">
        <v>2925</v>
      </c>
      <c r="T352" s="25" t="n">
        <v>65.5</v>
      </c>
      <c r="U352" s="25" t="n">
        <v>178.4</v>
      </c>
      <c r="V352" s="25" t="n">
        <v>135.3</v>
      </c>
      <c r="Y352" s="25" t="n">
        <v>41</v>
      </c>
      <c r="Z352" s="26" t="n">
        <v>420.2</v>
      </c>
      <c r="AA352" s="26" t="n">
        <v>240.8</v>
      </c>
      <c r="AB352" s="27" t="n">
        <v>2264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20</v>
      </c>
      <c r="E353" s="24" t="s">
        <v>614</v>
      </c>
      <c r="F353" s="24" t="s">
        <v>80</v>
      </c>
      <c r="G353" s="25" t="n">
        <v>4996</v>
      </c>
      <c r="N353" s="25" t="n">
        <v>2917.5</v>
      </c>
      <c r="S353" s="26" t="n">
        <v>7913.5</v>
      </c>
      <c r="T353" s="25" t="n">
        <v>1135.8</v>
      </c>
      <c r="U353" s="25" t="n">
        <v>482.7</v>
      </c>
      <c r="V353" s="25" t="n">
        <v>366</v>
      </c>
      <c r="Z353" s="26" t="n">
        <v>1984.5</v>
      </c>
      <c r="AA353" s="26" t="n">
        <v>1835.2</v>
      </c>
      <c r="AB353" s="27" t="n">
        <v>4093.8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20</v>
      </c>
      <c r="E354" s="24" t="s">
        <v>454</v>
      </c>
      <c r="F354" s="24" t="s">
        <v>30</v>
      </c>
      <c r="G354" s="25" t="n">
        <v>2025</v>
      </c>
      <c r="H354" s="25" t="n">
        <v>375</v>
      </c>
      <c r="N354" s="25" t="n">
        <v>525</v>
      </c>
      <c r="S354" s="26" t="n">
        <v>2925</v>
      </c>
      <c r="T354" s="25" t="n">
        <v>65.5</v>
      </c>
      <c r="U354" s="25" t="n">
        <v>178.4</v>
      </c>
      <c r="V354" s="25" t="n">
        <v>135.3</v>
      </c>
      <c r="Y354" s="25" t="n">
        <v>41</v>
      </c>
      <c r="Z354" s="26" t="n">
        <v>420.2</v>
      </c>
      <c r="AA354" s="26" t="n">
        <v>649.8</v>
      </c>
      <c r="AB354" s="27" t="n">
        <v>1855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20</v>
      </c>
      <c r="E355" s="24" t="s">
        <v>455</v>
      </c>
      <c r="F355" s="24" t="s">
        <v>100</v>
      </c>
      <c r="G355" s="25" t="n">
        <v>2025</v>
      </c>
      <c r="H355" s="25" t="n">
        <v>375</v>
      </c>
      <c r="K355" s="25" t="n">
        <v>75</v>
      </c>
      <c r="N355" s="25" t="n">
        <v>125</v>
      </c>
      <c r="R355" s="25" t="n">
        <v>17.1</v>
      </c>
      <c r="S355" s="26" t="n">
        <v>2617.1</v>
      </c>
      <c r="T355" s="25" t="n">
        <v>16.9</v>
      </c>
      <c r="U355" s="25" t="n">
        <v>155.1</v>
      </c>
      <c r="V355" s="25" t="n">
        <v>117.6</v>
      </c>
      <c r="Y355" s="25" t="n">
        <v>35.6</v>
      </c>
      <c r="Z355" s="26" t="n">
        <v>325.2</v>
      </c>
      <c r="AA355" s="26" t="n">
        <v>1448.5</v>
      </c>
      <c r="AB355" s="27" t="n">
        <v>843.4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20</v>
      </c>
      <c r="E356" s="24" t="s">
        <v>457</v>
      </c>
      <c r="F356" s="24" t="s">
        <v>30</v>
      </c>
      <c r="G356" s="25" t="n">
        <v>2025</v>
      </c>
      <c r="H356" s="25" t="n">
        <v>375</v>
      </c>
      <c r="N356" s="25" t="n">
        <v>525</v>
      </c>
      <c r="S356" s="26" t="n">
        <v>2925</v>
      </c>
      <c r="T356" s="25" t="n">
        <v>32.7</v>
      </c>
      <c r="U356" s="25" t="n">
        <v>89.2</v>
      </c>
      <c r="V356" s="25" t="n">
        <v>67.6</v>
      </c>
      <c r="X356" s="25" t="n">
        <v>1462.5</v>
      </c>
      <c r="Y356" s="25" t="n">
        <v>20.5</v>
      </c>
      <c r="Z356" s="26" t="n">
        <v>1672.5</v>
      </c>
      <c r="AA356" s="26" t="n">
        <v>0</v>
      </c>
      <c r="AB356" s="27" t="n">
        <v>1252.5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20</v>
      </c>
      <c r="E357" s="24" t="s">
        <v>458</v>
      </c>
      <c r="F357" s="24" t="s">
        <v>30</v>
      </c>
      <c r="G357" s="25" t="n">
        <v>2025</v>
      </c>
      <c r="H357" s="25" t="n">
        <v>375</v>
      </c>
      <c r="N357" s="25" t="n">
        <v>525</v>
      </c>
      <c r="S357" s="26" t="n">
        <v>2925</v>
      </c>
      <c r="T357" s="25" t="n">
        <v>65.5</v>
      </c>
      <c r="U357" s="25" t="n">
        <v>178.4</v>
      </c>
      <c r="V357" s="25" t="n">
        <v>135.3</v>
      </c>
      <c r="Y357" s="25" t="n">
        <v>41</v>
      </c>
      <c r="Z357" s="26" t="n">
        <v>420.2</v>
      </c>
      <c r="AA357" s="26" t="n">
        <v>0</v>
      </c>
      <c r="AB357" s="27" t="n">
        <v>2504.8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20</v>
      </c>
      <c r="E358" s="24" t="s">
        <v>574</v>
      </c>
      <c r="F358" s="24" t="s">
        <v>32</v>
      </c>
      <c r="G358" s="25" t="n">
        <v>2025</v>
      </c>
      <c r="H358" s="25" t="n">
        <v>375</v>
      </c>
      <c r="N358" s="25" t="n">
        <v>1825</v>
      </c>
      <c r="S358" s="26" t="n">
        <v>4225</v>
      </c>
      <c r="T358" s="25" t="n">
        <v>381.2</v>
      </c>
      <c r="U358" s="25" t="n">
        <v>257.7</v>
      </c>
      <c r="V358" s="25" t="n">
        <v>195.4</v>
      </c>
      <c r="Y358" s="25" t="n">
        <v>59.2</v>
      </c>
      <c r="Z358" s="26" t="n">
        <v>893.5</v>
      </c>
      <c r="AA358" s="26" t="n">
        <v>0</v>
      </c>
      <c r="AB358" s="27" t="n">
        <v>3331.5</v>
      </c>
    </row>
    <row r="359" customFormat="false" ht="12.75" hidden="false" customHeight="false" outlineLevel="0" collapsed="false">
      <c r="A359" s="23" t="n">
        <v>352</v>
      </c>
      <c r="B359" s="23" t="n">
        <v>1</v>
      </c>
      <c r="C359" s="23" t="n">
        <v>15</v>
      </c>
      <c r="D359" s="23" t="n">
        <v>2014020</v>
      </c>
      <c r="E359" s="24" t="s">
        <v>460</v>
      </c>
      <c r="F359" s="24" t="s">
        <v>30</v>
      </c>
      <c r="G359" s="25" t="n">
        <v>2025</v>
      </c>
      <c r="H359" s="25" t="n">
        <v>375</v>
      </c>
      <c r="N359" s="25" t="n">
        <v>525</v>
      </c>
      <c r="S359" s="26" t="n">
        <v>2925</v>
      </c>
      <c r="T359" s="25" t="n">
        <v>65.5</v>
      </c>
      <c r="U359" s="25" t="n">
        <v>178.4</v>
      </c>
      <c r="V359" s="25" t="n">
        <v>135.3</v>
      </c>
      <c r="W359" s="25" t="n">
        <v>135</v>
      </c>
      <c r="Y359" s="25" t="n">
        <v>41</v>
      </c>
      <c r="Z359" s="26" t="n">
        <v>555.2</v>
      </c>
      <c r="AA359" s="26" t="n">
        <v>587.3</v>
      </c>
      <c r="AB359" s="27" t="n">
        <v>1782.5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20</v>
      </c>
      <c r="E360" s="24" t="s">
        <v>464</v>
      </c>
      <c r="F360" s="24" t="s">
        <v>30</v>
      </c>
      <c r="G360" s="25" t="n">
        <v>2025</v>
      </c>
      <c r="H360" s="25" t="n">
        <v>375</v>
      </c>
      <c r="N360" s="25" t="n">
        <v>525</v>
      </c>
      <c r="S360" s="26" t="n">
        <v>2925</v>
      </c>
      <c r="T360" s="25" t="n">
        <v>65.5</v>
      </c>
      <c r="U360" s="25" t="n">
        <v>178.4</v>
      </c>
      <c r="V360" s="25" t="n">
        <v>135.3</v>
      </c>
      <c r="Y360" s="25" t="n">
        <v>41</v>
      </c>
      <c r="Z360" s="26" t="n">
        <v>420.2</v>
      </c>
      <c r="AA360" s="26" t="n">
        <v>0</v>
      </c>
      <c r="AB360" s="27" t="n">
        <v>2504.8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20</v>
      </c>
      <c r="E361" s="24" t="s">
        <v>465</v>
      </c>
      <c r="F361" s="24" t="s">
        <v>30</v>
      </c>
      <c r="G361" s="25" t="n">
        <v>2025</v>
      </c>
      <c r="H361" s="25" t="n">
        <v>375</v>
      </c>
      <c r="N361" s="25" t="n">
        <v>525</v>
      </c>
      <c r="S361" s="26" t="n">
        <v>2925</v>
      </c>
      <c r="T361" s="25" t="n">
        <v>65.5</v>
      </c>
      <c r="U361" s="25" t="n">
        <v>178.4</v>
      </c>
      <c r="V361" s="25" t="n">
        <v>135.3</v>
      </c>
      <c r="Y361" s="25" t="n">
        <v>41</v>
      </c>
      <c r="Z361" s="26" t="n">
        <v>420.2</v>
      </c>
      <c r="AA361" s="26" t="n">
        <v>0</v>
      </c>
      <c r="AB361" s="27" t="n">
        <v>2504.8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20</v>
      </c>
      <c r="E362" s="24" t="s">
        <v>615</v>
      </c>
      <c r="F362" s="24" t="s">
        <v>30</v>
      </c>
      <c r="G362" s="25" t="n">
        <v>2025</v>
      </c>
      <c r="H362" s="25" t="n">
        <v>375</v>
      </c>
      <c r="N362" s="25" t="n">
        <v>525</v>
      </c>
      <c r="S362" s="26" t="n">
        <v>2925</v>
      </c>
      <c r="T362" s="25" t="n">
        <v>65.5</v>
      </c>
      <c r="U362" s="25" t="n">
        <v>178.4</v>
      </c>
      <c r="V362" s="25" t="n">
        <v>135.3</v>
      </c>
      <c r="Y362" s="25" t="n">
        <v>41</v>
      </c>
      <c r="Z362" s="26" t="n">
        <v>420.2</v>
      </c>
      <c r="AA362" s="26" t="n">
        <v>0</v>
      </c>
      <c r="AB362" s="27" t="n">
        <v>2504.8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20</v>
      </c>
      <c r="E363" s="24" t="s">
        <v>425</v>
      </c>
      <c r="F363" s="24" t="s">
        <v>80</v>
      </c>
      <c r="G363" s="25" t="n">
        <v>4996</v>
      </c>
      <c r="N363" s="25" t="n">
        <v>354</v>
      </c>
      <c r="S363" s="26" t="n">
        <v>5350</v>
      </c>
      <c r="T363" s="25" t="n">
        <v>588.2</v>
      </c>
      <c r="U363" s="25" t="n">
        <v>326.4</v>
      </c>
      <c r="V363" s="25" t="n">
        <v>247.4</v>
      </c>
      <c r="Y363" s="25" t="n">
        <v>74.9</v>
      </c>
      <c r="Z363" s="26" t="n">
        <v>1236.9</v>
      </c>
      <c r="AA363" s="26" t="n">
        <v>0</v>
      </c>
      <c r="AB363" s="27" t="n">
        <v>4113.1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20</v>
      </c>
      <c r="E364" s="24" t="s">
        <v>426</v>
      </c>
      <c r="F364" s="24" t="s">
        <v>80</v>
      </c>
      <c r="G364" s="25" t="n">
        <v>4996</v>
      </c>
      <c r="N364" s="25" t="n">
        <v>3029</v>
      </c>
      <c r="S364" s="26" t="n">
        <v>8025</v>
      </c>
      <c r="T364" s="25" t="n">
        <v>1159.6</v>
      </c>
      <c r="U364" s="25" t="n">
        <v>489.5</v>
      </c>
      <c r="V364" s="25" t="n">
        <v>371.2</v>
      </c>
      <c r="Y364" s="25" t="n">
        <v>112.4</v>
      </c>
      <c r="Z364" s="26" t="n">
        <v>2132.7</v>
      </c>
      <c r="AA364" s="26" t="n">
        <v>0</v>
      </c>
      <c r="AB364" s="27" t="n">
        <v>5892.3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20</v>
      </c>
      <c r="E365" s="24" t="s">
        <v>472</v>
      </c>
      <c r="F365" s="24" t="s">
        <v>30</v>
      </c>
      <c r="G365" s="25" t="n">
        <v>2025</v>
      </c>
      <c r="H365" s="25" t="n">
        <v>375</v>
      </c>
      <c r="N365" s="25" t="n">
        <v>525</v>
      </c>
      <c r="S365" s="26" t="n">
        <v>2925</v>
      </c>
      <c r="T365" s="25" t="n">
        <v>65.5</v>
      </c>
      <c r="U365" s="25" t="n">
        <v>178.4</v>
      </c>
      <c r="V365" s="25" t="n">
        <v>135.3</v>
      </c>
      <c r="Y365" s="25" t="n">
        <v>41</v>
      </c>
      <c r="Z365" s="26" t="n">
        <v>420.2</v>
      </c>
      <c r="AA365" s="26" t="n">
        <v>0</v>
      </c>
      <c r="AB365" s="27" t="n">
        <v>2504.8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20</v>
      </c>
      <c r="E366" s="24" t="s">
        <v>474</v>
      </c>
      <c r="F366" s="24" t="s">
        <v>30</v>
      </c>
      <c r="G366" s="25" t="n">
        <v>2025</v>
      </c>
      <c r="H366" s="25" t="n">
        <v>375</v>
      </c>
      <c r="N366" s="25" t="n">
        <v>525</v>
      </c>
      <c r="S366" s="26" t="n">
        <v>2925</v>
      </c>
      <c r="T366" s="25" t="n">
        <v>65.5</v>
      </c>
      <c r="U366" s="25" t="n">
        <v>178.4</v>
      </c>
      <c r="V366" s="25" t="n">
        <v>135.3</v>
      </c>
      <c r="Y366" s="25" t="n">
        <v>41</v>
      </c>
      <c r="Z366" s="26" t="n">
        <v>420.2</v>
      </c>
      <c r="AA366" s="26" t="n">
        <v>327.8</v>
      </c>
      <c r="AB366" s="27" t="n">
        <v>2177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20</v>
      </c>
      <c r="E367" s="24" t="s">
        <v>475</v>
      </c>
      <c r="F367" s="24" t="s">
        <v>30</v>
      </c>
      <c r="G367" s="25" t="n">
        <v>2025</v>
      </c>
      <c r="H367" s="25" t="n">
        <v>375</v>
      </c>
      <c r="N367" s="25" t="n">
        <v>525</v>
      </c>
      <c r="S367" s="26" t="n">
        <v>2925</v>
      </c>
      <c r="T367" s="25" t="n">
        <v>65.5</v>
      </c>
      <c r="U367" s="25" t="n">
        <v>178.4</v>
      </c>
      <c r="V367" s="25" t="n">
        <v>135.3</v>
      </c>
      <c r="Y367" s="25" t="n">
        <v>41</v>
      </c>
      <c r="Z367" s="26" t="n">
        <v>420.2</v>
      </c>
      <c r="AA367" s="26" t="n">
        <v>788.4</v>
      </c>
      <c r="AB367" s="27" t="n">
        <v>1716.4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20</v>
      </c>
      <c r="E368" s="24" t="s">
        <v>476</v>
      </c>
      <c r="F368" s="24" t="s">
        <v>30</v>
      </c>
      <c r="G368" s="25" t="n">
        <v>2025</v>
      </c>
      <c r="H368" s="25" t="n">
        <v>375</v>
      </c>
      <c r="N368" s="25" t="n">
        <v>525</v>
      </c>
      <c r="S368" s="26" t="n">
        <v>2925</v>
      </c>
      <c r="T368" s="25" t="n">
        <v>65.5</v>
      </c>
      <c r="U368" s="25" t="n">
        <v>178.4</v>
      </c>
      <c r="V368" s="25" t="n">
        <v>135.3</v>
      </c>
      <c r="Y368" s="25" t="n">
        <v>41</v>
      </c>
      <c r="Z368" s="26" t="n">
        <v>420.2</v>
      </c>
      <c r="AA368" s="26" t="n">
        <v>0</v>
      </c>
      <c r="AB368" s="27" t="n">
        <v>2504.8</v>
      </c>
    </row>
    <row r="369" customFormat="false" ht="12.75" hidden="false" customHeight="false" outlineLevel="0" collapsed="false">
      <c r="A369" s="23" t="n">
        <v>362</v>
      </c>
      <c r="B369" s="23" t="n">
        <v>1</v>
      </c>
      <c r="C369" s="23" t="n">
        <v>15</v>
      </c>
      <c r="D369" s="23" t="n">
        <v>2014020</v>
      </c>
      <c r="E369" s="24" t="s">
        <v>477</v>
      </c>
      <c r="F369" s="24" t="s">
        <v>32</v>
      </c>
      <c r="G369" s="25" t="n">
        <v>2025</v>
      </c>
      <c r="H369" s="25" t="n">
        <v>375</v>
      </c>
      <c r="N369" s="25" t="n">
        <v>1825</v>
      </c>
      <c r="S369" s="26" t="n">
        <v>4225</v>
      </c>
      <c r="T369" s="25" t="n">
        <v>381.2</v>
      </c>
      <c r="U369" s="25" t="n">
        <v>257.7</v>
      </c>
      <c r="V369" s="25" t="n">
        <v>195.4</v>
      </c>
      <c r="W369" s="25" t="n">
        <v>135</v>
      </c>
      <c r="Y369" s="25" t="n">
        <v>59.2</v>
      </c>
      <c r="Z369" s="26" t="n">
        <v>1028.5</v>
      </c>
      <c r="AA369" s="26" t="n">
        <v>0</v>
      </c>
      <c r="AB369" s="27" t="n">
        <v>3196.5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20</v>
      </c>
      <c r="E370" s="24" t="s">
        <v>608</v>
      </c>
      <c r="F370" s="24" t="s">
        <v>80</v>
      </c>
      <c r="G370" s="25" t="n">
        <v>4996</v>
      </c>
      <c r="N370" s="25" t="n">
        <v>6446</v>
      </c>
      <c r="S370" s="26" t="n">
        <v>11442</v>
      </c>
      <c r="T370" s="25" t="n">
        <v>1912.3</v>
      </c>
      <c r="U370" s="25" t="n">
        <v>698</v>
      </c>
      <c r="V370" s="25" t="n">
        <v>529.2</v>
      </c>
      <c r="Y370" s="25" t="n">
        <v>160.2</v>
      </c>
      <c r="Z370" s="26" t="n">
        <v>3299.7</v>
      </c>
      <c r="AA370" s="26" t="n">
        <v>0</v>
      </c>
      <c r="AB370" s="27" t="n">
        <v>8142.3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20</v>
      </c>
      <c r="E371" s="24" t="s">
        <v>609</v>
      </c>
      <c r="F371" s="24" t="s">
        <v>80</v>
      </c>
      <c r="G371" s="25" t="n">
        <v>4996</v>
      </c>
      <c r="N371" s="25" t="n">
        <v>6446</v>
      </c>
      <c r="S371" s="26" t="n">
        <v>11442</v>
      </c>
      <c r="T371" s="25" t="n">
        <v>1912.3</v>
      </c>
      <c r="U371" s="25" t="n">
        <v>698</v>
      </c>
      <c r="V371" s="25" t="n">
        <v>529.2</v>
      </c>
      <c r="Y371" s="25" t="n">
        <v>160.2</v>
      </c>
      <c r="Z371" s="26" t="n">
        <v>3299.7</v>
      </c>
      <c r="AA371" s="26" t="n">
        <v>0</v>
      </c>
      <c r="AB371" s="27" t="n">
        <v>8142.3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20</v>
      </c>
      <c r="E372" s="24" t="s">
        <v>610</v>
      </c>
      <c r="F372" s="24" t="s">
        <v>80</v>
      </c>
      <c r="G372" s="25" t="n">
        <v>4996</v>
      </c>
      <c r="N372" s="25" t="n">
        <v>6446</v>
      </c>
      <c r="S372" s="26" t="n">
        <v>11442</v>
      </c>
      <c r="T372" s="25" t="n">
        <v>1912.3</v>
      </c>
      <c r="U372" s="25" t="n">
        <v>698</v>
      </c>
      <c r="V372" s="25" t="n">
        <v>529.2</v>
      </c>
      <c r="Y372" s="25" t="n">
        <v>160.2</v>
      </c>
      <c r="Z372" s="26" t="n">
        <v>3299.7</v>
      </c>
      <c r="AA372" s="26" t="n">
        <v>0</v>
      </c>
      <c r="AB372" s="27" t="n">
        <v>8142.3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20</v>
      </c>
      <c r="E373" s="24" t="s">
        <v>480</v>
      </c>
      <c r="F373" s="24" t="s">
        <v>80</v>
      </c>
      <c r="G373" s="25" t="n">
        <v>4996</v>
      </c>
      <c r="N373" s="25" t="n">
        <v>6446.1</v>
      </c>
      <c r="S373" s="26" t="n">
        <v>11442.1</v>
      </c>
      <c r="T373" s="25" t="n">
        <v>1912.3</v>
      </c>
      <c r="U373" s="25" t="n">
        <v>698</v>
      </c>
      <c r="V373" s="25" t="n">
        <v>529.2</v>
      </c>
      <c r="Y373" s="25" t="n">
        <v>160.2</v>
      </c>
      <c r="Z373" s="26" t="n">
        <v>3299.7</v>
      </c>
      <c r="AA373" s="26" t="n">
        <v>0</v>
      </c>
      <c r="AB373" s="27" t="n">
        <v>8142.4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20</v>
      </c>
      <c r="E374" s="24" t="s">
        <v>481</v>
      </c>
      <c r="F374" s="24" t="s">
        <v>80</v>
      </c>
      <c r="G374" s="25" t="n">
        <v>4996</v>
      </c>
      <c r="N374" s="25" t="n">
        <v>6446.1</v>
      </c>
      <c r="S374" s="26" t="n">
        <v>11442.1</v>
      </c>
      <c r="T374" s="25" t="n">
        <v>1912.3</v>
      </c>
      <c r="U374" s="25" t="n">
        <v>698</v>
      </c>
      <c r="V374" s="25" t="n">
        <v>529.2</v>
      </c>
      <c r="Y374" s="25" t="n">
        <v>160.2</v>
      </c>
      <c r="Z374" s="26" t="n">
        <v>3299.7</v>
      </c>
      <c r="AA374" s="26" t="n">
        <v>0</v>
      </c>
      <c r="AB374" s="27" t="n">
        <v>8142.4</v>
      </c>
    </row>
    <row r="375" customFormat="false" ht="12.75" hidden="false" customHeight="false" outlineLevel="0" collapsed="false">
      <c r="A375" s="23" t="n">
        <v>368</v>
      </c>
      <c r="B375" s="23" t="n">
        <v>1</v>
      </c>
      <c r="C375" s="23" t="n">
        <v>15</v>
      </c>
      <c r="D375" s="23" t="n">
        <v>2014020</v>
      </c>
      <c r="E375" s="24" t="s">
        <v>483</v>
      </c>
      <c r="F375" s="24" t="s">
        <v>80</v>
      </c>
      <c r="G375" s="25" t="n">
        <v>4996</v>
      </c>
      <c r="N375" s="25" t="n">
        <v>6446.1</v>
      </c>
      <c r="S375" s="26" t="n">
        <v>11442.1</v>
      </c>
      <c r="T375" s="25" t="n">
        <v>1912.3</v>
      </c>
      <c r="U375" s="25" t="n">
        <v>698</v>
      </c>
      <c r="V375" s="25" t="n">
        <v>529.2</v>
      </c>
      <c r="W375" s="25" t="n">
        <v>333.1</v>
      </c>
      <c r="Y375" s="25" t="n">
        <v>160.2</v>
      </c>
      <c r="Z375" s="26" t="n">
        <v>3632.8</v>
      </c>
      <c r="AA375" s="26" t="n">
        <v>0</v>
      </c>
      <c r="AB375" s="27" t="n">
        <v>7809.3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20</v>
      </c>
      <c r="E376" s="24" t="s">
        <v>484</v>
      </c>
      <c r="F376" s="24" t="s">
        <v>80</v>
      </c>
      <c r="G376" s="25" t="n">
        <v>4996</v>
      </c>
      <c r="N376" s="25" t="n">
        <v>6446.1</v>
      </c>
      <c r="S376" s="26" t="n">
        <v>11442.1</v>
      </c>
      <c r="T376" s="25" t="n">
        <v>1912.3</v>
      </c>
      <c r="U376" s="25" t="n">
        <v>698</v>
      </c>
      <c r="V376" s="25" t="n">
        <v>529.2</v>
      </c>
      <c r="Y376" s="25" t="n">
        <v>160.2</v>
      </c>
      <c r="Z376" s="26" t="n">
        <v>3299.7</v>
      </c>
      <c r="AA376" s="26" t="n">
        <v>0</v>
      </c>
      <c r="AB376" s="27" t="n">
        <v>8142.4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20</v>
      </c>
      <c r="E377" s="24" t="s">
        <v>485</v>
      </c>
      <c r="F377" s="24" t="s">
        <v>80</v>
      </c>
      <c r="G377" s="25" t="n">
        <v>4996</v>
      </c>
      <c r="N377" s="25" t="n">
        <v>6446.1</v>
      </c>
      <c r="S377" s="26" t="n">
        <v>11442.1</v>
      </c>
      <c r="T377" s="25" t="n">
        <v>1912.3</v>
      </c>
      <c r="U377" s="25" t="n">
        <v>698</v>
      </c>
      <c r="V377" s="25" t="n">
        <v>529.2</v>
      </c>
      <c r="Z377" s="26" t="n">
        <v>3139.5</v>
      </c>
      <c r="AA377" s="26" t="n">
        <v>0</v>
      </c>
      <c r="AB377" s="27" t="n">
        <v>8302.6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20</v>
      </c>
      <c r="E378" s="24" t="s">
        <v>486</v>
      </c>
      <c r="F378" s="24" t="s">
        <v>80</v>
      </c>
      <c r="G378" s="25" t="n">
        <v>4996</v>
      </c>
      <c r="N378" s="25" t="n">
        <v>7001.8</v>
      </c>
      <c r="S378" s="26" t="n">
        <v>11997.8</v>
      </c>
      <c r="T378" s="25" t="n">
        <v>2043</v>
      </c>
      <c r="U378" s="25" t="n">
        <v>731.9</v>
      </c>
      <c r="V378" s="25" t="n">
        <v>554.9</v>
      </c>
      <c r="Y378" s="25" t="n">
        <v>168</v>
      </c>
      <c r="Z378" s="26" t="n">
        <v>3497.8</v>
      </c>
      <c r="AA378" s="26" t="n">
        <v>0</v>
      </c>
      <c r="AB378" s="27" t="n">
        <v>8500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20</v>
      </c>
      <c r="E379" s="24" t="s">
        <v>611</v>
      </c>
      <c r="F379" s="24" t="s">
        <v>80</v>
      </c>
      <c r="G379" s="25" t="n">
        <v>4996</v>
      </c>
      <c r="N379" s="25" t="n">
        <v>6446</v>
      </c>
      <c r="S379" s="26" t="n">
        <v>11442</v>
      </c>
      <c r="T379" s="25" t="n">
        <v>1912.3</v>
      </c>
      <c r="U379" s="25" t="n">
        <v>698</v>
      </c>
      <c r="V379" s="25" t="n">
        <v>529.2</v>
      </c>
      <c r="Y379" s="25" t="n">
        <v>160.2</v>
      </c>
      <c r="Z379" s="26" t="n">
        <v>3299.7</v>
      </c>
      <c r="AA379" s="26" t="n">
        <v>0</v>
      </c>
      <c r="AB379" s="27" t="n">
        <v>8142.3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20</v>
      </c>
      <c r="E380" s="24" t="s">
        <v>489</v>
      </c>
      <c r="F380" s="24" t="s">
        <v>30</v>
      </c>
      <c r="G380" s="25" t="n">
        <v>2025</v>
      </c>
      <c r="H380" s="25" t="n">
        <v>375</v>
      </c>
      <c r="K380" s="25" t="n">
        <v>75</v>
      </c>
      <c r="N380" s="25" t="n">
        <v>3617.2</v>
      </c>
      <c r="S380" s="26" t="n">
        <v>6092.2</v>
      </c>
      <c r="T380" s="25" t="n">
        <v>746.7</v>
      </c>
      <c r="U380" s="25" t="n">
        <v>367.1</v>
      </c>
      <c r="V380" s="25" t="n">
        <v>278.3</v>
      </c>
      <c r="Y380" s="25" t="n">
        <v>84.2</v>
      </c>
      <c r="Z380" s="26" t="n">
        <v>1476.3</v>
      </c>
      <c r="AA380" s="26" t="n">
        <v>0</v>
      </c>
      <c r="AB380" s="27" t="n">
        <v>4615.9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20</v>
      </c>
      <c r="E381" s="24" t="s">
        <v>490</v>
      </c>
      <c r="F381" s="24" t="s">
        <v>80</v>
      </c>
      <c r="G381" s="25" t="n">
        <v>4996</v>
      </c>
      <c r="N381" s="25" t="n">
        <v>6446.1</v>
      </c>
      <c r="S381" s="26" t="n">
        <v>11442.1</v>
      </c>
      <c r="T381" s="25" t="n">
        <v>1912.3</v>
      </c>
      <c r="U381" s="25" t="n">
        <v>698</v>
      </c>
      <c r="V381" s="25" t="n">
        <v>529.2</v>
      </c>
      <c r="Z381" s="26" t="n">
        <v>3139.5</v>
      </c>
      <c r="AA381" s="26" t="n">
        <v>889.5</v>
      </c>
      <c r="AB381" s="27" t="n">
        <v>7413.1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20</v>
      </c>
      <c r="E382" s="24" t="s">
        <v>493</v>
      </c>
      <c r="F382" s="24" t="s">
        <v>80</v>
      </c>
      <c r="G382" s="25" t="n">
        <v>4996</v>
      </c>
      <c r="N382" s="25" t="n">
        <v>5705</v>
      </c>
      <c r="S382" s="26" t="n">
        <v>10701</v>
      </c>
      <c r="T382" s="25" t="n">
        <v>1738</v>
      </c>
      <c r="U382" s="25" t="n">
        <v>652.8</v>
      </c>
      <c r="V382" s="25" t="n">
        <v>494.9</v>
      </c>
      <c r="Y382" s="25" t="n">
        <v>149.8</v>
      </c>
      <c r="Z382" s="26" t="n">
        <v>3035.5</v>
      </c>
      <c r="AA382" s="26" t="n">
        <v>0</v>
      </c>
      <c r="AB382" s="27" t="n">
        <v>7665.5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20</v>
      </c>
      <c r="E383" s="24" t="s">
        <v>495</v>
      </c>
      <c r="F383" s="24" t="s">
        <v>32</v>
      </c>
      <c r="G383" s="25" t="n">
        <v>2025</v>
      </c>
      <c r="H383" s="25" t="n">
        <v>375</v>
      </c>
      <c r="N383" s="25" t="n">
        <v>3321</v>
      </c>
      <c r="S383" s="26" t="n">
        <v>5721</v>
      </c>
      <c r="T383" s="25" t="n">
        <v>667.5</v>
      </c>
      <c r="U383" s="25" t="n">
        <v>349</v>
      </c>
      <c r="V383" s="25" t="n">
        <v>264.6</v>
      </c>
      <c r="Y383" s="25" t="n">
        <v>80.1</v>
      </c>
      <c r="Z383" s="26" t="n">
        <v>1361.2</v>
      </c>
      <c r="AA383" s="26" t="n">
        <v>0</v>
      </c>
      <c r="AB383" s="27" t="n">
        <v>4359.8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20</v>
      </c>
      <c r="E384" s="24" t="s">
        <v>491</v>
      </c>
      <c r="F384" s="24" t="s">
        <v>80</v>
      </c>
      <c r="G384" s="25" t="n">
        <v>4996</v>
      </c>
      <c r="N384" s="25" t="n">
        <v>5336.3</v>
      </c>
      <c r="S384" s="26" t="n">
        <v>10332.3</v>
      </c>
      <c r="T384" s="25" t="n">
        <v>1652.4</v>
      </c>
      <c r="U384" s="25" t="n">
        <v>630.3</v>
      </c>
      <c r="V384" s="25" t="n">
        <v>477.9</v>
      </c>
      <c r="Y384" s="25" t="n">
        <v>144.7</v>
      </c>
      <c r="Z384" s="26" t="n">
        <v>2905.3</v>
      </c>
      <c r="AA384" s="26" t="n">
        <v>4719.6</v>
      </c>
      <c r="AB384" s="27" t="n">
        <v>2707.4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20</v>
      </c>
      <c r="E385" s="24" t="s">
        <v>492</v>
      </c>
      <c r="F385" s="24" t="s">
        <v>32</v>
      </c>
      <c r="G385" s="25" t="n">
        <v>2025</v>
      </c>
      <c r="H385" s="25" t="n">
        <v>375</v>
      </c>
      <c r="N385" s="25" t="n">
        <v>6137.3</v>
      </c>
      <c r="S385" s="26" t="n">
        <v>8537.3</v>
      </c>
      <c r="T385" s="25" t="n">
        <v>1269</v>
      </c>
      <c r="U385" s="25" t="n">
        <v>520.8</v>
      </c>
      <c r="V385" s="25" t="n">
        <v>394.9</v>
      </c>
      <c r="Y385" s="25" t="n">
        <v>119.5</v>
      </c>
      <c r="Z385" s="26" t="n">
        <v>2304.2</v>
      </c>
      <c r="AA385" s="26" t="n">
        <v>863.1</v>
      </c>
      <c r="AB385" s="27" t="n">
        <v>5370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20</v>
      </c>
      <c r="E386" s="24" t="s">
        <v>494</v>
      </c>
      <c r="F386" s="24" t="s">
        <v>32</v>
      </c>
      <c r="G386" s="25" t="n">
        <v>2025</v>
      </c>
      <c r="H386" s="25" t="n">
        <v>375</v>
      </c>
      <c r="N386" s="25" t="n">
        <v>3321</v>
      </c>
      <c r="S386" s="26" t="n">
        <v>5721</v>
      </c>
      <c r="T386" s="25" t="n">
        <v>667.5</v>
      </c>
      <c r="U386" s="25" t="n">
        <v>349</v>
      </c>
      <c r="V386" s="25" t="n">
        <v>264.6</v>
      </c>
      <c r="Y386" s="25" t="n">
        <v>80.1</v>
      </c>
      <c r="Z386" s="26" t="n">
        <v>1361.2</v>
      </c>
      <c r="AA386" s="26" t="n">
        <v>0</v>
      </c>
      <c r="AB386" s="27" t="n">
        <v>4359.8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20</v>
      </c>
      <c r="E387" s="24" t="s">
        <v>496</v>
      </c>
      <c r="F387" s="24" t="s">
        <v>35</v>
      </c>
      <c r="G387" s="25" t="n">
        <v>2025</v>
      </c>
      <c r="H387" s="25" t="n">
        <v>375</v>
      </c>
      <c r="N387" s="25" t="n">
        <v>6069.5</v>
      </c>
      <c r="S387" s="26" t="n">
        <v>8469.5</v>
      </c>
      <c r="T387" s="25" t="n">
        <v>1254.5</v>
      </c>
      <c r="U387" s="25" t="n">
        <v>516.6</v>
      </c>
      <c r="V387" s="25" t="n">
        <v>391.7</v>
      </c>
      <c r="Z387" s="26" t="n">
        <v>2162.8</v>
      </c>
      <c r="AA387" s="26" t="n">
        <v>0</v>
      </c>
      <c r="AB387" s="27" t="n">
        <v>6306.7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20</v>
      </c>
      <c r="E388" s="24" t="s">
        <v>497</v>
      </c>
      <c r="F388" s="24" t="s">
        <v>30</v>
      </c>
      <c r="G388" s="25" t="n">
        <v>2025</v>
      </c>
      <c r="H388" s="25" t="n">
        <v>375</v>
      </c>
      <c r="K388" s="25" t="n">
        <v>75</v>
      </c>
      <c r="N388" s="25" t="n">
        <v>4382.7</v>
      </c>
      <c r="R388" s="25" t="n">
        <v>90.3</v>
      </c>
      <c r="S388" s="26" t="n">
        <v>6948</v>
      </c>
      <c r="T388" s="25" t="n">
        <v>929.5</v>
      </c>
      <c r="U388" s="25" t="n">
        <v>419.3</v>
      </c>
      <c r="V388" s="25" t="n">
        <v>317.9</v>
      </c>
      <c r="Y388" s="25" t="n">
        <v>96.2</v>
      </c>
      <c r="Z388" s="26" t="n">
        <v>1762.9</v>
      </c>
      <c r="AA388" s="26" t="n">
        <v>864.8</v>
      </c>
      <c r="AB388" s="27" t="n">
        <v>4320.3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23" t="n">
        <v>2014020</v>
      </c>
      <c r="E389" s="24" t="s">
        <v>498</v>
      </c>
      <c r="F389" s="24" t="s">
        <v>32</v>
      </c>
      <c r="G389" s="25" t="n">
        <v>2025</v>
      </c>
      <c r="H389" s="25" t="n">
        <v>375</v>
      </c>
      <c r="K389" s="25" t="n">
        <v>75</v>
      </c>
      <c r="N389" s="25" t="n">
        <v>5540.6</v>
      </c>
      <c r="R389" s="25" t="n">
        <v>528.9</v>
      </c>
      <c r="S389" s="26" t="n">
        <v>8544.5</v>
      </c>
      <c r="T389" s="25" t="n">
        <v>1270.6</v>
      </c>
      <c r="U389" s="25" t="n">
        <v>516.6</v>
      </c>
      <c r="V389" s="25" t="n">
        <v>391.7</v>
      </c>
      <c r="Y389" s="25" t="n">
        <v>118.6</v>
      </c>
      <c r="Z389" s="26" t="n">
        <v>2297.5</v>
      </c>
      <c r="AA389" s="26" t="n">
        <v>4931</v>
      </c>
      <c r="AB389" s="27" t="n">
        <v>1316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20</v>
      </c>
      <c r="E390" s="24" t="s">
        <v>623</v>
      </c>
      <c r="F390" s="24" t="s">
        <v>100</v>
      </c>
      <c r="G390" s="25" t="n">
        <v>2025</v>
      </c>
      <c r="H390" s="25" t="n">
        <v>375</v>
      </c>
      <c r="J390" s="25" t="n">
        <v>135</v>
      </c>
      <c r="N390" s="25" t="n">
        <v>125</v>
      </c>
      <c r="S390" s="26" t="n">
        <v>2660</v>
      </c>
      <c r="T390" s="25" t="n">
        <v>6.9</v>
      </c>
      <c r="U390" s="25" t="n">
        <v>154</v>
      </c>
      <c r="V390" s="25" t="n">
        <v>116.8</v>
      </c>
      <c r="Y390" s="25" t="n">
        <v>35.4</v>
      </c>
      <c r="Z390" s="26" t="n">
        <v>313.1</v>
      </c>
      <c r="AA390" s="26" t="n">
        <v>0</v>
      </c>
      <c r="AB390" s="27" t="n">
        <v>2346.9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20</v>
      </c>
      <c r="E391" s="24" t="s">
        <v>500</v>
      </c>
      <c r="F391" s="24" t="s">
        <v>72</v>
      </c>
      <c r="G391" s="25" t="n">
        <v>1603</v>
      </c>
      <c r="N391" s="25" t="n">
        <v>1397</v>
      </c>
      <c r="S391" s="26" t="n">
        <v>3000</v>
      </c>
      <c r="T391" s="25" t="n">
        <v>73.7</v>
      </c>
      <c r="U391" s="25" t="n">
        <v>183</v>
      </c>
      <c r="V391" s="25" t="n">
        <v>138.8</v>
      </c>
      <c r="Y391" s="25" t="n">
        <v>42</v>
      </c>
      <c r="Z391" s="26" t="n">
        <v>437.5</v>
      </c>
      <c r="AA391" s="26" t="n">
        <v>0</v>
      </c>
      <c r="AB391" s="27" t="n">
        <v>2562.5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20</v>
      </c>
      <c r="E392" s="24" t="s">
        <v>501</v>
      </c>
      <c r="F392" s="24" t="s">
        <v>72</v>
      </c>
      <c r="G392" s="25" t="n">
        <v>1603</v>
      </c>
      <c r="N392" s="25" t="n">
        <v>339.5</v>
      </c>
      <c r="Q392" s="25" t="n">
        <v>78</v>
      </c>
      <c r="S392" s="26" t="n">
        <v>2020.5</v>
      </c>
      <c r="U392" s="25" t="n">
        <v>118.5</v>
      </c>
      <c r="V392" s="25" t="n">
        <v>89.8</v>
      </c>
      <c r="Y392" s="25" t="n">
        <v>27.2</v>
      </c>
      <c r="Z392" s="26" t="n">
        <v>235.5</v>
      </c>
      <c r="AA392" s="26" t="n">
        <v>0</v>
      </c>
      <c r="AB392" s="27" t="n">
        <v>1785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20</v>
      </c>
      <c r="E393" s="24" t="s">
        <v>502</v>
      </c>
      <c r="F393" s="24" t="s">
        <v>72</v>
      </c>
      <c r="G393" s="25" t="n">
        <v>1603</v>
      </c>
      <c r="N393" s="25" t="n">
        <v>339.5</v>
      </c>
      <c r="Q393" s="25" t="n">
        <v>78</v>
      </c>
      <c r="S393" s="26" t="n">
        <v>2020.5</v>
      </c>
      <c r="U393" s="25" t="n">
        <v>118.5</v>
      </c>
      <c r="V393" s="25" t="n">
        <v>89.8</v>
      </c>
      <c r="Y393" s="25" t="n">
        <v>27.2</v>
      </c>
      <c r="Z393" s="26" t="n">
        <v>235.5</v>
      </c>
      <c r="AA393" s="26" t="n">
        <v>0</v>
      </c>
      <c r="AB393" s="27" t="n">
        <v>1785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20</v>
      </c>
      <c r="E394" s="24" t="s">
        <v>503</v>
      </c>
      <c r="F394" s="24" t="s">
        <v>72</v>
      </c>
      <c r="G394" s="25" t="n">
        <v>1603</v>
      </c>
      <c r="N394" s="25" t="n">
        <v>339.5</v>
      </c>
      <c r="Q394" s="25" t="n">
        <v>78</v>
      </c>
      <c r="S394" s="26" t="n">
        <v>2020.5</v>
      </c>
      <c r="U394" s="25" t="n">
        <v>118.5</v>
      </c>
      <c r="V394" s="25" t="n">
        <v>89.8</v>
      </c>
      <c r="Y394" s="25" t="n">
        <v>27.2</v>
      </c>
      <c r="Z394" s="26" t="n">
        <v>235.5</v>
      </c>
      <c r="AA394" s="26" t="n">
        <v>584.7</v>
      </c>
      <c r="AB394" s="27" t="n">
        <v>1200.3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20</v>
      </c>
      <c r="E395" s="24" t="s">
        <v>504</v>
      </c>
      <c r="F395" s="24" t="s">
        <v>72</v>
      </c>
      <c r="G395" s="25" t="n">
        <v>1603</v>
      </c>
      <c r="N395" s="25" t="n">
        <v>339.5</v>
      </c>
      <c r="Q395" s="25" t="n">
        <v>78</v>
      </c>
      <c r="S395" s="26" t="n">
        <v>2020.5</v>
      </c>
      <c r="U395" s="25" t="n">
        <v>118.5</v>
      </c>
      <c r="V395" s="25" t="n">
        <v>89.8</v>
      </c>
      <c r="Y395" s="25" t="n">
        <v>27.2</v>
      </c>
      <c r="Z395" s="26" t="n">
        <v>235.5</v>
      </c>
      <c r="AA395" s="26" t="n">
        <v>0</v>
      </c>
      <c r="AB395" s="27" t="n">
        <v>1785</v>
      </c>
    </row>
    <row r="396" customFormat="false" ht="12.75" hidden="false" customHeight="false" outlineLevel="0" collapsed="false">
      <c r="A396" s="23" t="n">
        <v>389</v>
      </c>
      <c r="B396" s="23" t="n">
        <v>1</v>
      </c>
      <c r="C396" s="23" t="n">
        <v>15</v>
      </c>
      <c r="D396" s="23" t="n">
        <v>2014020</v>
      </c>
      <c r="E396" s="24" t="s">
        <v>505</v>
      </c>
      <c r="F396" s="24" t="s">
        <v>72</v>
      </c>
      <c r="G396" s="25" t="n">
        <v>1603</v>
      </c>
      <c r="J396" s="25" t="n">
        <v>106.9</v>
      </c>
      <c r="N396" s="25" t="n">
        <v>339.5</v>
      </c>
      <c r="Q396" s="25" t="n">
        <v>78</v>
      </c>
      <c r="S396" s="26" t="n">
        <v>2127.4</v>
      </c>
      <c r="U396" s="25" t="n">
        <v>118.5</v>
      </c>
      <c r="V396" s="25" t="n">
        <v>89.8</v>
      </c>
      <c r="W396" s="25" t="n">
        <v>106.9</v>
      </c>
      <c r="Y396" s="25" t="n">
        <v>27.2</v>
      </c>
      <c r="Z396" s="26" t="n">
        <v>342.4</v>
      </c>
      <c r="AA396" s="26" t="n">
        <v>584.7</v>
      </c>
      <c r="AB396" s="27" t="n">
        <v>1200.3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20</v>
      </c>
      <c r="E397" s="24" t="s">
        <v>506</v>
      </c>
      <c r="F397" s="24" t="s">
        <v>121</v>
      </c>
      <c r="G397" s="25" t="n">
        <v>1457</v>
      </c>
      <c r="K397" s="25" t="n">
        <v>75</v>
      </c>
      <c r="N397" s="25" t="n">
        <v>84</v>
      </c>
      <c r="Q397" s="25" t="n">
        <v>110.6</v>
      </c>
      <c r="R397" s="25" t="n">
        <v>6.3</v>
      </c>
      <c r="S397" s="26" t="n">
        <v>1732.9</v>
      </c>
      <c r="U397" s="25" t="n">
        <v>94.4</v>
      </c>
      <c r="V397" s="25" t="n">
        <v>71.6</v>
      </c>
      <c r="Z397" s="26" t="n">
        <v>166</v>
      </c>
      <c r="AA397" s="26" t="n">
        <v>0</v>
      </c>
      <c r="AB397" s="27" t="n">
        <v>1566.9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20</v>
      </c>
      <c r="E398" s="24" t="s">
        <v>507</v>
      </c>
      <c r="F398" s="24" t="s">
        <v>72</v>
      </c>
      <c r="G398" s="25" t="n">
        <v>1603</v>
      </c>
      <c r="N398" s="25" t="n">
        <v>339.5</v>
      </c>
      <c r="Q398" s="25" t="n">
        <v>78</v>
      </c>
      <c r="S398" s="26" t="n">
        <v>2020.5</v>
      </c>
      <c r="U398" s="25" t="n">
        <v>118.5</v>
      </c>
      <c r="V398" s="25" t="n">
        <v>89.8</v>
      </c>
      <c r="Y398" s="25" t="n">
        <v>27.2</v>
      </c>
      <c r="Z398" s="26" t="n">
        <v>235.5</v>
      </c>
      <c r="AA398" s="26" t="n">
        <v>0</v>
      </c>
      <c r="AB398" s="27" t="n">
        <v>1785</v>
      </c>
    </row>
    <row r="399" customFormat="false" ht="12.75" hidden="false" customHeight="false" outlineLevel="0" collapsed="false">
      <c r="A399" s="23" t="n">
        <v>392</v>
      </c>
      <c r="B399" s="23" t="n">
        <v>1</v>
      </c>
      <c r="C399" s="23" t="n">
        <v>15</v>
      </c>
      <c r="D399" s="23" t="n">
        <v>2014020</v>
      </c>
      <c r="E399" s="24" t="s">
        <v>605</v>
      </c>
      <c r="F399" s="24" t="s">
        <v>50</v>
      </c>
      <c r="G399" s="25" t="n">
        <v>1260.5</v>
      </c>
      <c r="Q399" s="25" t="n">
        <v>133.9</v>
      </c>
      <c r="S399" s="26" t="n">
        <v>1394.4</v>
      </c>
      <c r="U399" s="25" t="n">
        <v>76.9</v>
      </c>
      <c r="V399" s="25" t="n">
        <v>58.3</v>
      </c>
      <c r="W399" s="25" t="n">
        <v>84</v>
      </c>
      <c r="Y399" s="25" t="n">
        <v>17.7</v>
      </c>
      <c r="Z399" s="26" t="n">
        <v>236.9</v>
      </c>
      <c r="AA399" s="26" t="n">
        <v>0</v>
      </c>
      <c r="AB399" s="27" t="n">
        <v>1157.5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20</v>
      </c>
      <c r="E400" s="24" t="s">
        <v>508</v>
      </c>
      <c r="F400" s="24" t="s">
        <v>35</v>
      </c>
      <c r="G400" s="25" t="n">
        <v>2025</v>
      </c>
      <c r="H400" s="25" t="n">
        <v>375</v>
      </c>
      <c r="J400" s="25" t="n">
        <v>270</v>
      </c>
      <c r="N400" s="25" t="n">
        <v>825</v>
      </c>
      <c r="S400" s="26" t="n">
        <v>3495</v>
      </c>
      <c r="T400" s="25" t="n">
        <v>118.7</v>
      </c>
      <c r="U400" s="25" t="n">
        <v>196.7</v>
      </c>
      <c r="V400" s="25" t="n">
        <v>149.2</v>
      </c>
      <c r="Y400" s="25" t="n">
        <v>45.2</v>
      </c>
      <c r="Z400" s="26" t="n">
        <v>509.8</v>
      </c>
      <c r="AA400" s="26" t="n">
        <v>1790</v>
      </c>
      <c r="AB400" s="27" t="n">
        <v>1195.2</v>
      </c>
    </row>
    <row r="401" customFormat="false" ht="12.75" hidden="false" customHeight="false" outlineLevel="0" collapsed="false">
      <c r="A401" s="23" t="n">
        <v>394</v>
      </c>
      <c r="B401" s="23" t="n">
        <v>1</v>
      </c>
      <c r="C401" s="23" t="n">
        <v>15</v>
      </c>
      <c r="D401" s="23" t="n">
        <v>2014020</v>
      </c>
      <c r="E401" s="24" t="s">
        <v>509</v>
      </c>
      <c r="F401" s="24" t="s">
        <v>35</v>
      </c>
      <c r="G401" s="25" t="n">
        <v>2025</v>
      </c>
      <c r="H401" s="25" t="n">
        <v>375</v>
      </c>
      <c r="K401" s="25" t="n">
        <v>75</v>
      </c>
      <c r="N401" s="25" t="n">
        <v>825</v>
      </c>
      <c r="S401" s="26" t="n">
        <v>3300</v>
      </c>
      <c r="T401" s="25" t="n">
        <v>126.8</v>
      </c>
      <c r="U401" s="25" t="n">
        <v>196.7</v>
      </c>
      <c r="V401" s="25" t="n">
        <v>149.2</v>
      </c>
      <c r="W401" s="25" t="n">
        <v>135</v>
      </c>
      <c r="Y401" s="25" t="n">
        <v>45.2</v>
      </c>
      <c r="Z401" s="26" t="n">
        <v>652.9</v>
      </c>
      <c r="AA401" s="26" t="n">
        <v>529.4</v>
      </c>
      <c r="AB401" s="27" t="n">
        <v>2117.7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20</v>
      </c>
      <c r="E402" s="24" t="s">
        <v>555</v>
      </c>
      <c r="F402" s="24" t="s">
        <v>50</v>
      </c>
      <c r="G402" s="25" t="n">
        <v>1260.5</v>
      </c>
      <c r="Q402" s="25" t="n">
        <v>133.9</v>
      </c>
      <c r="S402" s="26" t="n">
        <v>1394.4</v>
      </c>
      <c r="U402" s="25" t="n">
        <v>76.9</v>
      </c>
      <c r="V402" s="25" t="n">
        <v>58.3</v>
      </c>
      <c r="Y402" s="25" t="n">
        <v>17.7</v>
      </c>
      <c r="Z402" s="26" t="n">
        <v>152.9</v>
      </c>
      <c r="AA402" s="26" t="n">
        <v>0</v>
      </c>
      <c r="AB402" s="27" t="n">
        <v>1241.5</v>
      </c>
    </row>
    <row r="403" customFormat="false" ht="12.75" hidden="false" customHeight="false" outlineLevel="0" collapsed="false">
      <c r="A403" s="23" t="n">
        <v>396</v>
      </c>
      <c r="B403" s="23" t="n">
        <v>2</v>
      </c>
      <c r="C403" s="23" t="n">
        <v>15</v>
      </c>
      <c r="D403" s="23" t="n">
        <v>2014020</v>
      </c>
      <c r="E403" s="24" t="s">
        <v>556</v>
      </c>
      <c r="F403" s="24" t="s">
        <v>50</v>
      </c>
      <c r="G403" s="25" t="n">
        <v>1260.5</v>
      </c>
      <c r="Q403" s="25" t="n">
        <v>133.9</v>
      </c>
      <c r="S403" s="26" t="n">
        <v>1394.4</v>
      </c>
      <c r="U403" s="25" t="n">
        <v>76.9</v>
      </c>
      <c r="V403" s="25" t="n">
        <v>58.3</v>
      </c>
      <c r="W403" s="25" t="n">
        <v>168.1</v>
      </c>
      <c r="Y403" s="25" t="n">
        <v>17.7</v>
      </c>
      <c r="Z403" s="26" t="n">
        <v>321</v>
      </c>
      <c r="AA403" s="26" t="n">
        <v>0</v>
      </c>
      <c r="AB403" s="27" t="n">
        <v>1073.4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20</v>
      </c>
      <c r="E404" s="24" t="s">
        <v>619</v>
      </c>
      <c r="F404" s="24" t="s">
        <v>72</v>
      </c>
      <c r="G404" s="25" t="n">
        <v>1603</v>
      </c>
      <c r="N404" s="25" t="n">
        <v>339.5</v>
      </c>
      <c r="Q404" s="25" t="n">
        <v>78</v>
      </c>
      <c r="S404" s="26" t="n">
        <v>2020.5</v>
      </c>
      <c r="U404" s="25" t="n">
        <v>118.5</v>
      </c>
      <c r="V404" s="25" t="n">
        <v>89.8</v>
      </c>
      <c r="Y404" s="25" t="n">
        <v>27.2</v>
      </c>
      <c r="Z404" s="26" t="n">
        <v>235.5</v>
      </c>
      <c r="AA404" s="26" t="n">
        <v>0</v>
      </c>
      <c r="AB404" s="27" t="n">
        <v>1785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20</v>
      </c>
      <c r="E405" s="24" t="s">
        <v>514</v>
      </c>
      <c r="F405" s="24" t="s">
        <v>30</v>
      </c>
      <c r="G405" s="25" t="n">
        <v>2025</v>
      </c>
      <c r="H405" s="25" t="n">
        <v>1125</v>
      </c>
      <c r="N405" s="25" t="n">
        <v>525</v>
      </c>
      <c r="S405" s="26" t="n">
        <v>3675</v>
      </c>
      <c r="T405" s="25" t="n">
        <v>185.6</v>
      </c>
      <c r="U405" s="25" t="n">
        <v>224.2</v>
      </c>
      <c r="V405" s="25" t="n">
        <v>170</v>
      </c>
      <c r="Y405" s="25" t="n">
        <v>51.5</v>
      </c>
      <c r="Z405" s="26" t="n">
        <v>631.3</v>
      </c>
      <c r="AA405" s="26" t="n">
        <v>0</v>
      </c>
      <c r="AB405" s="27" t="n">
        <v>3043.7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20</v>
      </c>
      <c r="E406" s="24" t="s">
        <v>678</v>
      </c>
      <c r="F406" s="24" t="s">
        <v>32</v>
      </c>
      <c r="G406" s="25" t="n">
        <v>2025</v>
      </c>
      <c r="I406" s="25" t="n">
        <v>2025</v>
      </c>
      <c r="N406" s="25" t="n">
        <v>4375</v>
      </c>
      <c r="O406" s="25" t="n">
        <v>4375</v>
      </c>
      <c r="S406" s="26" t="n">
        <v>12800</v>
      </c>
      <c r="T406" s="25" t="n">
        <v>1625</v>
      </c>
      <c r="U406" s="25" t="n">
        <v>780.8</v>
      </c>
      <c r="V406" s="25" t="n">
        <v>592</v>
      </c>
      <c r="Y406" s="25" t="n">
        <v>179.2</v>
      </c>
      <c r="Z406" s="26" t="n">
        <v>3177</v>
      </c>
      <c r="AA406" s="26" t="n">
        <v>0</v>
      </c>
      <c r="AB406" s="27" t="n">
        <v>9623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20</v>
      </c>
      <c r="E407" s="24" t="s">
        <v>635</v>
      </c>
      <c r="F407" s="24" t="s">
        <v>80</v>
      </c>
      <c r="G407" s="25" t="n">
        <v>4996</v>
      </c>
      <c r="N407" s="25" t="n">
        <v>4900</v>
      </c>
      <c r="S407" s="26" t="n">
        <v>9896</v>
      </c>
      <c r="T407" s="25" t="n">
        <v>1559.2</v>
      </c>
      <c r="U407" s="25" t="n">
        <v>603.7</v>
      </c>
      <c r="V407" s="25" t="n">
        <v>457.7</v>
      </c>
      <c r="Y407" s="25" t="n">
        <v>138.5</v>
      </c>
      <c r="Z407" s="26" t="n">
        <v>2759.1</v>
      </c>
      <c r="AA407" s="26" t="n">
        <v>0</v>
      </c>
      <c r="AB407" s="27" t="n">
        <v>7136.9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20</v>
      </c>
      <c r="E408" s="24" t="s">
        <v>636</v>
      </c>
      <c r="F408" s="24" t="s">
        <v>32</v>
      </c>
      <c r="G408" s="25" t="n">
        <v>2025</v>
      </c>
      <c r="N408" s="25" t="n">
        <v>4375</v>
      </c>
      <c r="S408" s="26" t="n">
        <v>6400</v>
      </c>
      <c r="T408" s="25" t="n">
        <v>812.5</v>
      </c>
      <c r="U408" s="25" t="n">
        <v>390.4</v>
      </c>
      <c r="V408" s="25" t="n">
        <v>296</v>
      </c>
      <c r="Y408" s="25" t="n">
        <v>89.6</v>
      </c>
      <c r="Z408" s="26" t="n">
        <v>1588.5</v>
      </c>
      <c r="AA408" s="26" t="n">
        <v>0</v>
      </c>
      <c r="AB408" s="27" t="n">
        <v>4811.5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20</v>
      </c>
      <c r="E409" s="24" t="s">
        <v>637</v>
      </c>
      <c r="F409" s="24" t="s">
        <v>32</v>
      </c>
      <c r="G409" s="25" t="n">
        <v>2025</v>
      </c>
      <c r="N409" s="25" t="n">
        <v>4375</v>
      </c>
      <c r="S409" s="26" t="n">
        <v>6400</v>
      </c>
      <c r="T409" s="25" t="n">
        <v>812.5</v>
      </c>
      <c r="U409" s="25" t="n">
        <v>390.4</v>
      </c>
      <c r="V409" s="25" t="n">
        <v>296</v>
      </c>
      <c r="Y409" s="25" t="n">
        <v>89.6</v>
      </c>
      <c r="Z409" s="26" t="n">
        <v>1588.5</v>
      </c>
      <c r="AA409" s="26" t="n">
        <v>0</v>
      </c>
      <c r="AB409" s="27" t="n">
        <v>4811.5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20</v>
      </c>
      <c r="E410" s="24" t="s">
        <v>638</v>
      </c>
      <c r="F410" s="24" t="s">
        <v>32</v>
      </c>
      <c r="G410" s="25" t="n">
        <v>2025</v>
      </c>
      <c r="N410" s="25" t="n">
        <v>4375</v>
      </c>
      <c r="S410" s="26" t="n">
        <v>6400</v>
      </c>
      <c r="T410" s="25" t="n">
        <v>812.5</v>
      </c>
      <c r="U410" s="25" t="n">
        <v>390.4</v>
      </c>
      <c r="V410" s="25" t="n">
        <v>296</v>
      </c>
      <c r="Y410" s="25" t="n">
        <v>89.6</v>
      </c>
      <c r="Z410" s="26" t="n">
        <v>1588.5</v>
      </c>
      <c r="AA410" s="26" t="n">
        <v>0</v>
      </c>
      <c r="AB410" s="27" t="n">
        <v>4811.5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20</v>
      </c>
      <c r="E411" s="24" t="s">
        <v>639</v>
      </c>
      <c r="F411" s="24" t="s">
        <v>32</v>
      </c>
      <c r="G411" s="25" t="n">
        <v>2025</v>
      </c>
      <c r="N411" s="25" t="n">
        <v>4375</v>
      </c>
      <c r="S411" s="26" t="n">
        <v>6400</v>
      </c>
      <c r="T411" s="25" t="n">
        <v>812.5</v>
      </c>
      <c r="U411" s="25" t="n">
        <v>390.4</v>
      </c>
      <c r="V411" s="25" t="n">
        <v>296</v>
      </c>
      <c r="Y411" s="25" t="n">
        <v>89.6</v>
      </c>
      <c r="Z411" s="26" t="n">
        <v>1588.5</v>
      </c>
      <c r="AA411" s="26" t="n">
        <v>0</v>
      </c>
      <c r="AB411" s="27" t="n">
        <v>4811.5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20</v>
      </c>
      <c r="E412" s="24" t="s">
        <v>640</v>
      </c>
      <c r="F412" s="24" t="s">
        <v>32</v>
      </c>
      <c r="G412" s="25" t="n">
        <v>2025</v>
      </c>
      <c r="N412" s="25" t="n">
        <v>4375</v>
      </c>
      <c r="S412" s="26" t="n">
        <v>6400</v>
      </c>
      <c r="T412" s="25" t="n">
        <v>812.5</v>
      </c>
      <c r="U412" s="25" t="n">
        <v>390.4</v>
      </c>
      <c r="V412" s="25" t="n">
        <v>296</v>
      </c>
      <c r="Y412" s="25" t="n">
        <v>89.6</v>
      </c>
      <c r="Z412" s="26" t="n">
        <v>1588.5</v>
      </c>
      <c r="AA412" s="26" t="n">
        <v>0</v>
      </c>
      <c r="AB412" s="27" t="n">
        <v>4811.5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20</v>
      </c>
      <c r="E413" s="24" t="s">
        <v>641</v>
      </c>
      <c r="F413" s="24" t="s">
        <v>32</v>
      </c>
      <c r="G413" s="25" t="n">
        <v>2025</v>
      </c>
      <c r="N413" s="25" t="n">
        <v>4375</v>
      </c>
      <c r="S413" s="26" t="n">
        <v>6400</v>
      </c>
      <c r="T413" s="25" t="n">
        <v>812.5</v>
      </c>
      <c r="U413" s="25" t="n">
        <v>390.4</v>
      </c>
      <c r="V413" s="25" t="n">
        <v>296</v>
      </c>
      <c r="Y413" s="25" t="n">
        <v>89.6</v>
      </c>
      <c r="Z413" s="26" t="n">
        <v>1588.5</v>
      </c>
      <c r="AA413" s="26" t="n">
        <v>0</v>
      </c>
      <c r="AB413" s="27" t="n">
        <v>4811.5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20</v>
      </c>
      <c r="E414" s="24" t="s">
        <v>642</v>
      </c>
      <c r="F414" s="24" t="s">
        <v>32</v>
      </c>
      <c r="G414" s="25" t="n">
        <v>2025</v>
      </c>
      <c r="N414" s="25" t="n">
        <v>4375</v>
      </c>
      <c r="S414" s="26" t="n">
        <v>6400</v>
      </c>
      <c r="T414" s="25" t="n">
        <v>812.5</v>
      </c>
      <c r="U414" s="25" t="n">
        <v>390.4</v>
      </c>
      <c r="V414" s="25" t="n">
        <v>296</v>
      </c>
      <c r="Y414" s="25" t="n">
        <v>89.6</v>
      </c>
      <c r="Z414" s="26" t="n">
        <v>1588.5</v>
      </c>
      <c r="AA414" s="26" t="n">
        <v>0</v>
      </c>
      <c r="AB414" s="27" t="n">
        <v>4811.5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20</v>
      </c>
      <c r="E415" s="24" t="s">
        <v>643</v>
      </c>
      <c r="F415" s="24" t="s">
        <v>32</v>
      </c>
      <c r="G415" s="25" t="n">
        <v>2025</v>
      </c>
      <c r="N415" s="25" t="n">
        <v>4375</v>
      </c>
      <c r="S415" s="26" t="n">
        <v>6400</v>
      </c>
      <c r="T415" s="25" t="n">
        <v>812.5</v>
      </c>
      <c r="U415" s="25" t="n">
        <v>390.4</v>
      </c>
      <c r="V415" s="25" t="n">
        <v>296</v>
      </c>
      <c r="Y415" s="25" t="n">
        <v>89.6</v>
      </c>
      <c r="Z415" s="26" t="n">
        <v>1588.5</v>
      </c>
      <c r="AA415" s="26" t="n">
        <v>0</v>
      </c>
      <c r="AB415" s="27" t="n">
        <v>4811.5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20</v>
      </c>
      <c r="E416" s="24" t="s">
        <v>645</v>
      </c>
      <c r="F416" s="24" t="s">
        <v>32</v>
      </c>
      <c r="G416" s="25" t="n">
        <v>2025</v>
      </c>
      <c r="N416" s="25" t="n">
        <v>4375</v>
      </c>
      <c r="S416" s="26" t="n">
        <v>6400</v>
      </c>
      <c r="T416" s="25" t="n">
        <v>812.5</v>
      </c>
      <c r="U416" s="25" t="n">
        <v>390.4</v>
      </c>
      <c r="V416" s="25" t="n">
        <v>296</v>
      </c>
      <c r="Y416" s="25" t="n">
        <v>89.6</v>
      </c>
      <c r="Z416" s="26" t="n">
        <v>1588.5</v>
      </c>
      <c r="AA416" s="26" t="n">
        <v>0</v>
      </c>
      <c r="AB416" s="27" t="n">
        <v>4811.5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20</v>
      </c>
      <c r="E417" s="24" t="s">
        <v>650</v>
      </c>
      <c r="F417" s="24" t="s">
        <v>32</v>
      </c>
      <c r="G417" s="25" t="n">
        <v>2025</v>
      </c>
      <c r="N417" s="25" t="n">
        <v>4375</v>
      </c>
      <c r="S417" s="26" t="n">
        <v>6400</v>
      </c>
      <c r="T417" s="25" t="n">
        <v>812.5</v>
      </c>
      <c r="U417" s="25" t="n">
        <v>390.4</v>
      </c>
      <c r="V417" s="25" t="n">
        <v>296</v>
      </c>
      <c r="Y417" s="25" t="n">
        <v>89.6</v>
      </c>
      <c r="Z417" s="26" t="n">
        <v>1588.5</v>
      </c>
      <c r="AA417" s="26" t="n">
        <v>0</v>
      </c>
      <c r="AB417" s="27" t="n">
        <v>4811.5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20</v>
      </c>
      <c r="E418" s="24" t="s">
        <v>647</v>
      </c>
      <c r="F418" s="24" t="s">
        <v>32</v>
      </c>
      <c r="G418" s="25" t="n">
        <v>2025</v>
      </c>
      <c r="N418" s="25" t="n">
        <v>4375</v>
      </c>
      <c r="S418" s="26" t="n">
        <v>6400</v>
      </c>
      <c r="T418" s="25" t="n">
        <v>812.5</v>
      </c>
      <c r="U418" s="25" t="n">
        <v>390.4</v>
      </c>
      <c r="V418" s="25" t="n">
        <v>296</v>
      </c>
      <c r="Y418" s="25" t="n">
        <v>89.6</v>
      </c>
      <c r="Z418" s="26" t="n">
        <v>1588.5</v>
      </c>
      <c r="AA418" s="26" t="n">
        <v>0</v>
      </c>
      <c r="AB418" s="27" t="n">
        <v>4811.5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20</v>
      </c>
      <c r="E419" s="24" t="s">
        <v>515</v>
      </c>
      <c r="F419" s="24" t="s">
        <v>516</v>
      </c>
      <c r="G419" s="25" t="n">
        <v>962.5</v>
      </c>
      <c r="K419" s="25" t="n">
        <v>75</v>
      </c>
      <c r="P419" s="25" t="n">
        <v>50</v>
      </c>
      <c r="Q419" s="25" t="n">
        <v>144.9</v>
      </c>
      <c r="S419" s="26" t="n">
        <v>1232.4</v>
      </c>
      <c r="U419" s="25" t="n">
        <v>61.8</v>
      </c>
      <c r="V419" s="25" t="n">
        <v>46.8</v>
      </c>
      <c r="Y419" s="25" t="n">
        <v>14.2</v>
      </c>
      <c r="Z419" s="26" t="n">
        <v>122.8</v>
      </c>
      <c r="AA419" s="26" t="n">
        <v>0</v>
      </c>
      <c r="AB419" s="27" t="n">
        <v>1109.6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20</v>
      </c>
      <c r="E420" s="24" t="s">
        <v>399</v>
      </c>
      <c r="F420" s="24" t="s">
        <v>400</v>
      </c>
      <c r="G420" s="25" t="n">
        <v>1219.5</v>
      </c>
      <c r="S420" s="26" t="n">
        <v>1219.5</v>
      </c>
      <c r="Z420" s="26" t="n">
        <v>0</v>
      </c>
      <c r="AA420" s="26" t="n">
        <v>0</v>
      </c>
      <c r="AB420" s="27" t="n">
        <v>1219.5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20</v>
      </c>
      <c r="E421" s="24" t="s">
        <v>401</v>
      </c>
      <c r="F421" s="24" t="s">
        <v>400</v>
      </c>
      <c r="G421" s="25" t="n">
        <v>1219.5</v>
      </c>
      <c r="S421" s="26" t="n">
        <v>1219.5</v>
      </c>
      <c r="Z421" s="26" t="n">
        <v>0</v>
      </c>
      <c r="AA421" s="26" t="n">
        <v>0</v>
      </c>
      <c r="AB421" s="27" t="n">
        <v>1219.5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20</v>
      </c>
      <c r="E422" s="24" t="s">
        <v>402</v>
      </c>
      <c r="F422" s="24" t="s">
        <v>400</v>
      </c>
      <c r="G422" s="25" t="n">
        <v>1219.5</v>
      </c>
      <c r="S422" s="26" t="n">
        <v>1219.5</v>
      </c>
      <c r="Z422" s="26" t="n">
        <v>0</v>
      </c>
      <c r="AA422" s="26" t="n">
        <v>0</v>
      </c>
      <c r="AB422" s="27" t="n">
        <v>1219.5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20</v>
      </c>
      <c r="E423" s="24" t="s">
        <v>403</v>
      </c>
      <c r="F423" s="24" t="s">
        <v>400</v>
      </c>
      <c r="G423" s="25" t="n">
        <v>1219.5</v>
      </c>
      <c r="S423" s="26" t="n">
        <v>1219.5</v>
      </c>
      <c r="Z423" s="26" t="n">
        <v>0</v>
      </c>
      <c r="AA423" s="26" t="n">
        <v>0</v>
      </c>
      <c r="AB423" s="27" t="n">
        <v>1219.5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20</v>
      </c>
      <c r="E424" s="24" t="s">
        <v>404</v>
      </c>
      <c r="F424" s="24" t="s">
        <v>405</v>
      </c>
      <c r="G424" s="25" t="n">
        <v>949.5</v>
      </c>
      <c r="N424" s="25" t="n">
        <v>25</v>
      </c>
      <c r="R424" s="25" t="n">
        <v>2.1</v>
      </c>
      <c r="S424" s="26" t="n">
        <v>976.6</v>
      </c>
      <c r="Z424" s="26" t="n">
        <v>0</v>
      </c>
      <c r="AA424" s="26" t="n">
        <v>0</v>
      </c>
      <c r="AB424" s="27" t="n">
        <v>976.6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20</v>
      </c>
      <c r="E425" s="24" t="s">
        <v>406</v>
      </c>
      <c r="F425" s="24" t="s">
        <v>400</v>
      </c>
      <c r="G425" s="25" t="n">
        <v>1219.5</v>
      </c>
      <c r="S425" s="26" t="n">
        <v>1219.5</v>
      </c>
      <c r="Z425" s="26" t="n">
        <v>0</v>
      </c>
      <c r="AA425" s="26" t="n">
        <v>0</v>
      </c>
      <c r="AB425" s="27" t="n">
        <v>1219.5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20</v>
      </c>
      <c r="E426" s="24" t="s">
        <v>407</v>
      </c>
      <c r="F426" s="24" t="s">
        <v>400</v>
      </c>
      <c r="G426" s="25" t="n">
        <v>1219.5</v>
      </c>
      <c r="N426" s="25" t="n">
        <v>172</v>
      </c>
      <c r="R426" s="25" t="n">
        <v>13.2</v>
      </c>
      <c r="S426" s="26" t="n">
        <v>1404.7</v>
      </c>
      <c r="Z426" s="26" t="n">
        <v>0</v>
      </c>
      <c r="AA426" s="26" t="n">
        <v>0</v>
      </c>
      <c r="AB426" s="27" t="n">
        <v>1404.7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20</v>
      </c>
      <c r="E427" s="24" t="s">
        <v>408</v>
      </c>
      <c r="F427" s="24" t="s">
        <v>400</v>
      </c>
      <c r="G427" s="25" t="n">
        <v>1219.5</v>
      </c>
      <c r="S427" s="26" t="n">
        <v>1219.5</v>
      </c>
      <c r="Z427" s="26" t="n">
        <v>0</v>
      </c>
      <c r="AA427" s="26" t="n">
        <v>0</v>
      </c>
      <c r="AB427" s="27" t="n">
        <v>1219.5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20</v>
      </c>
      <c r="E428" s="24" t="s">
        <v>409</v>
      </c>
      <c r="F428" s="24" t="s">
        <v>400</v>
      </c>
      <c r="G428" s="25" t="n">
        <v>1219.5</v>
      </c>
      <c r="S428" s="26" t="n">
        <v>1219.5</v>
      </c>
      <c r="Z428" s="26" t="n">
        <v>0</v>
      </c>
      <c r="AA428" s="26" t="n">
        <v>0</v>
      </c>
      <c r="AB428" s="27" t="n">
        <v>1219.5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20</v>
      </c>
      <c r="E429" s="24" t="s">
        <v>410</v>
      </c>
      <c r="F429" s="24" t="s">
        <v>400</v>
      </c>
      <c r="G429" s="25" t="n">
        <v>1219.5</v>
      </c>
      <c r="S429" s="26" t="n">
        <v>1219.5</v>
      </c>
      <c r="Z429" s="26" t="n">
        <v>0</v>
      </c>
      <c r="AA429" s="26" t="n">
        <v>0</v>
      </c>
      <c r="AB429" s="27" t="n">
        <v>1219.5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20</v>
      </c>
      <c r="E430" s="24" t="s">
        <v>411</v>
      </c>
      <c r="F430" s="24" t="s">
        <v>400</v>
      </c>
      <c r="G430" s="25" t="n">
        <v>1219.5</v>
      </c>
      <c r="N430" s="25" t="n">
        <v>500</v>
      </c>
      <c r="S430" s="26" t="n">
        <v>1719.5</v>
      </c>
      <c r="Z430" s="26" t="n">
        <v>0</v>
      </c>
      <c r="AA430" s="26" t="n">
        <v>0</v>
      </c>
      <c r="AB430" s="27" t="n">
        <v>1719.5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20</v>
      </c>
      <c r="E431" s="24" t="s">
        <v>412</v>
      </c>
      <c r="F431" s="24" t="s">
        <v>400</v>
      </c>
      <c r="G431" s="25" t="n">
        <v>1219.5</v>
      </c>
      <c r="S431" s="26" t="n">
        <v>1219.5</v>
      </c>
      <c r="Z431" s="26" t="n">
        <v>0</v>
      </c>
      <c r="AA431" s="26" t="n">
        <v>0</v>
      </c>
      <c r="AB431" s="27" t="n">
        <v>1219.5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20</v>
      </c>
      <c r="E432" s="24" t="s">
        <v>413</v>
      </c>
      <c r="F432" s="24" t="s">
        <v>400</v>
      </c>
      <c r="G432" s="25" t="n">
        <v>1219.5</v>
      </c>
      <c r="S432" s="26" t="n">
        <v>1219.5</v>
      </c>
      <c r="Z432" s="26" t="n">
        <v>0</v>
      </c>
      <c r="AA432" s="26" t="n">
        <v>0</v>
      </c>
      <c r="AB432" s="27" t="n">
        <v>1219.5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20</v>
      </c>
      <c r="E433" s="24" t="s">
        <v>517</v>
      </c>
      <c r="F433" s="24" t="s">
        <v>100</v>
      </c>
      <c r="G433" s="25" t="n">
        <v>2025</v>
      </c>
      <c r="H433" s="25" t="n">
        <v>375</v>
      </c>
      <c r="K433" s="25" t="n">
        <v>75</v>
      </c>
      <c r="N433" s="25" t="n">
        <v>325</v>
      </c>
      <c r="R433" s="25" t="n">
        <v>63.3</v>
      </c>
      <c r="S433" s="26" t="n">
        <v>2863.3</v>
      </c>
      <c r="T433" s="25" t="n">
        <v>58.8</v>
      </c>
      <c r="U433" s="25" t="n">
        <v>170.1</v>
      </c>
      <c r="V433" s="25" t="n">
        <v>129</v>
      </c>
      <c r="Y433" s="25" t="n">
        <v>39</v>
      </c>
      <c r="Z433" s="26" t="n">
        <v>396.9</v>
      </c>
      <c r="AA433" s="26" t="n">
        <v>0</v>
      </c>
      <c r="AB433" s="27" t="n">
        <v>2466.4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20</v>
      </c>
      <c r="E434" s="24" t="s">
        <v>518</v>
      </c>
      <c r="F434" s="24" t="s">
        <v>519</v>
      </c>
      <c r="G434" s="25" t="n">
        <v>1334.5</v>
      </c>
      <c r="K434" s="25" t="n">
        <v>150</v>
      </c>
      <c r="N434" s="25" t="n">
        <v>663</v>
      </c>
      <c r="Q434" s="25" t="n">
        <v>56.1</v>
      </c>
      <c r="R434" s="25" t="n">
        <v>63.6</v>
      </c>
      <c r="S434" s="26" t="n">
        <v>2267.2</v>
      </c>
      <c r="U434" s="25" t="n">
        <v>125.7</v>
      </c>
      <c r="V434" s="25" t="n">
        <v>95.3</v>
      </c>
      <c r="Z434" s="26" t="n">
        <v>221</v>
      </c>
      <c r="AA434" s="26" t="n">
        <v>0</v>
      </c>
      <c r="AB434" s="27" t="n">
        <v>2046.2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20</v>
      </c>
      <c r="E435" s="24" t="s">
        <v>520</v>
      </c>
      <c r="F435" s="24" t="s">
        <v>100</v>
      </c>
      <c r="G435" s="25" t="n">
        <v>2025</v>
      </c>
      <c r="H435" s="25" t="n">
        <v>375</v>
      </c>
      <c r="K435" s="25" t="n">
        <v>75</v>
      </c>
      <c r="N435" s="25" t="n">
        <v>325</v>
      </c>
      <c r="R435" s="25" t="n">
        <v>62.1</v>
      </c>
      <c r="S435" s="26" t="n">
        <v>2862.1</v>
      </c>
      <c r="T435" s="25" t="n">
        <v>58.6</v>
      </c>
      <c r="U435" s="25" t="n">
        <v>170</v>
      </c>
      <c r="V435" s="25" t="n">
        <v>128.9</v>
      </c>
      <c r="Z435" s="26" t="n">
        <v>357.5</v>
      </c>
      <c r="AA435" s="26" t="n">
        <v>0</v>
      </c>
      <c r="AB435" s="27" t="n">
        <v>2504.6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20</v>
      </c>
      <c r="E436" s="24" t="s">
        <v>521</v>
      </c>
      <c r="F436" s="24" t="s">
        <v>32</v>
      </c>
      <c r="G436" s="25" t="n">
        <v>2025</v>
      </c>
      <c r="H436" s="25" t="n">
        <v>375</v>
      </c>
      <c r="K436" s="25" t="n">
        <v>75</v>
      </c>
      <c r="N436" s="25" t="n">
        <v>1825</v>
      </c>
      <c r="R436" s="25" t="n">
        <v>528.9</v>
      </c>
      <c r="S436" s="26" t="n">
        <v>4828.9</v>
      </c>
      <c r="T436" s="25" t="n">
        <v>487.9</v>
      </c>
      <c r="U436" s="25" t="n">
        <v>290</v>
      </c>
      <c r="V436" s="25" t="n">
        <v>219.9</v>
      </c>
      <c r="Y436" s="25" t="n">
        <v>66.6</v>
      </c>
      <c r="Z436" s="26" t="n">
        <v>1064.4</v>
      </c>
      <c r="AA436" s="26" t="n">
        <v>0</v>
      </c>
      <c r="AB436" s="27" t="n">
        <v>3764.5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20</v>
      </c>
      <c r="E437" s="24" t="s">
        <v>522</v>
      </c>
      <c r="F437" s="24" t="s">
        <v>519</v>
      </c>
      <c r="G437" s="25" t="n">
        <v>1334.5</v>
      </c>
      <c r="K437" s="25" t="n">
        <v>150</v>
      </c>
      <c r="N437" s="25" t="n">
        <v>663</v>
      </c>
      <c r="Q437" s="25" t="n">
        <v>56</v>
      </c>
      <c r="R437" s="25" t="n">
        <v>64.5</v>
      </c>
      <c r="S437" s="26" t="n">
        <v>2268</v>
      </c>
      <c r="U437" s="25" t="n">
        <v>125.8</v>
      </c>
      <c r="V437" s="25" t="n">
        <v>95.4</v>
      </c>
      <c r="Y437" s="25" t="n">
        <v>28.9</v>
      </c>
      <c r="Z437" s="26" t="n">
        <v>250.1</v>
      </c>
      <c r="AA437" s="26" t="n">
        <v>0</v>
      </c>
      <c r="AB437" s="27" t="n">
        <v>2017.9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20</v>
      </c>
      <c r="E438" s="24" t="s">
        <v>523</v>
      </c>
      <c r="F438" s="24" t="s">
        <v>100</v>
      </c>
      <c r="G438" s="25" t="n">
        <v>2025</v>
      </c>
      <c r="H438" s="25" t="n">
        <v>375</v>
      </c>
      <c r="K438" s="25" t="n">
        <v>75</v>
      </c>
      <c r="N438" s="25" t="n">
        <v>325</v>
      </c>
      <c r="R438" s="25" t="n">
        <v>63.3</v>
      </c>
      <c r="S438" s="26" t="n">
        <v>2863.3</v>
      </c>
      <c r="T438" s="25" t="n">
        <v>58.8</v>
      </c>
      <c r="U438" s="25" t="n">
        <v>170.1</v>
      </c>
      <c r="V438" s="25" t="n">
        <v>129</v>
      </c>
      <c r="Y438" s="25" t="n">
        <v>39</v>
      </c>
      <c r="Z438" s="26" t="n">
        <v>396.9</v>
      </c>
      <c r="AA438" s="26" t="n">
        <v>807.6</v>
      </c>
      <c r="AB438" s="27" t="n">
        <v>1658.8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20</v>
      </c>
      <c r="E439" s="24" t="s">
        <v>524</v>
      </c>
      <c r="F439" s="24" t="s">
        <v>100</v>
      </c>
      <c r="G439" s="25" t="n">
        <v>2025</v>
      </c>
      <c r="H439" s="25" t="n">
        <v>375</v>
      </c>
      <c r="K439" s="25" t="n">
        <v>75</v>
      </c>
      <c r="N439" s="25" t="n">
        <v>325</v>
      </c>
      <c r="R439" s="25" t="n">
        <v>63.3</v>
      </c>
      <c r="S439" s="26" t="n">
        <v>2863.3</v>
      </c>
      <c r="T439" s="25" t="n">
        <v>58.8</v>
      </c>
      <c r="U439" s="25" t="n">
        <v>170.1</v>
      </c>
      <c r="V439" s="25" t="n">
        <v>129</v>
      </c>
      <c r="Y439" s="25" t="n">
        <v>39</v>
      </c>
      <c r="Z439" s="26" t="n">
        <v>396.9</v>
      </c>
      <c r="AA439" s="26" t="n">
        <v>0</v>
      </c>
      <c r="AB439" s="27" t="n">
        <v>2466.4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20</v>
      </c>
      <c r="E440" s="24" t="s">
        <v>525</v>
      </c>
      <c r="F440" s="24" t="s">
        <v>100</v>
      </c>
      <c r="G440" s="25" t="n">
        <v>2025</v>
      </c>
      <c r="H440" s="25" t="n">
        <v>375</v>
      </c>
      <c r="K440" s="25" t="n">
        <v>75</v>
      </c>
      <c r="N440" s="25" t="n">
        <v>325</v>
      </c>
      <c r="R440" s="25" t="n">
        <v>62.1</v>
      </c>
      <c r="S440" s="26" t="n">
        <v>2862.1</v>
      </c>
      <c r="T440" s="25" t="n">
        <v>58.6</v>
      </c>
      <c r="U440" s="25" t="n">
        <v>170</v>
      </c>
      <c r="V440" s="25" t="n">
        <v>128.9</v>
      </c>
      <c r="Z440" s="26" t="n">
        <v>357.5</v>
      </c>
      <c r="AA440" s="26" t="n">
        <v>0</v>
      </c>
      <c r="AB440" s="27" t="n">
        <v>2504.6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20</v>
      </c>
      <c r="E441" s="24" t="s">
        <v>526</v>
      </c>
      <c r="F441" s="24" t="s">
        <v>519</v>
      </c>
      <c r="G441" s="25" t="n">
        <v>1334.5</v>
      </c>
      <c r="K441" s="25" t="n">
        <v>75</v>
      </c>
      <c r="N441" s="25" t="n">
        <v>663</v>
      </c>
      <c r="Q441" s="25" t="n">
        <v>64.2</v>
      </c>
      <c r="R441" s="25" t="n">
        <v>64.5</v>
      </c>
      <c r="S441" s="26" t="n">
        <v>2201.2</v>
      </c>
      <c r="U441" s="25" t="n">
        <v>125.8</v>
      </c>
      <c r="V441" s="25" t="n">
        <v>95.4</v>
      </c>
      <c r="Y441" s="25" t="n">
        <v>28.9</v>
      </c>
      <c r="Z441" s="26" t="n">
        <v>250.1</v>
      </c>
      <c r="AA441" s="26" t="n">
        <v>0</v>
      </c>
      <c r="AB441" s="27" t="n">
        <v>1951.1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20</v>
      </c>
      <c r="E442" s="24" t="s">
        <v>527</v>
      </c>
      <c r="F442" s="24" t="s">
        <v>100</v>
      </c>
      <c r="G442" s="25" t="n">
        <v>2025</v>
      </c>
      <c r="H442" s="25" t="n">
        <v>375</v>
      </c>
      <c r="K442" s="25" t="n">
        <v>75</v>
      </c>
      <c r="N442" s="25" t="n">
        <v>325</v>
      </c>
      <c r="R442" s="25" t="n">
        <v>62.1</v>
      </c>
      <c r="S442" s="26" t="n">
        <v>2862.1</v>
      </c>
      <c r="T442" s="25" t="n">
        <v>58.6</v>
      </c>
      <c r="U442" s="25" t="n">
        <v>170</v>
      </c>
      <c r="V442" s="25" t="n">
        <v>128.9</v>
      </c>
      <c r="Z442" s="26" t="n">
        <v>357.5</v>
      </c>
      <c r="AA442" s="26" t="n">
        <v>0</v>
      </c>
      <c r="AB442" s="27" t="n">
        <v>2504.6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20</v>
      </c>
      <c r="E443" s="24" t="s">
        <v>528</v>
      </c>
      <c r="F443" s="24" t="s">
        <v>32</v>
      </c>
      <c r="G443" s="25" t="n">
        <v>2025</v>
      </c>
      <c r="H443" s="25" t="n">
        <v>375</v>
      </c>
      <c r="K443" s="25" t="n">
        <v>75</v>
      </c>
      <c r="N443" s="25" t="n">
        <v>1825</v>
      </c>
      <c r="R443" s="25" t="n">
        <v>519</v>
      </c>
      <c r="S443" s="26" t="n">
        <v>4819</v>
      </c>
      <c r="T443" s="25" t="n">
        <v>486.1</v>
      </c>
      <c r="U443" s="25" t="n">
        <v>289.4</v>
      </c>
      <c r="V443" s="25" t="n">
        <v>219.4</v>
      </c>
      <c r="Z443" s="26" t="n">
        <v>994.9</v>
      </c>
      <c r="AA443" s="26" t="n">
        <v>459.9</v>
      </c>
      <c r="AB443" s="27" t="n">
        <v>3364.2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20</v>
      </c>
      <c r="E444" s="24" t="s">
        <v>529</v>
      </c>
      <c r="F444" s="24" t="s">
        <v>100</v>
      </c>
      <c r="G444" s="25" t="n">
        <v>2025</v>
      </c>
      <c r="H444" s="25" t="n">
        <v>375</v>
      </c>
      <c r="K444" s="25" t="n">
        <v>150</v>
      </c>
      <c r="N444" s="25" t="n">
        <v>125</v>
      </c>
      <c r="R444" s="25" t="n">
        <v>64.5</v>
      </c>
      <c r="S444" s="26" t="n">
        <v>2739.5</v>
      </c>
      <c r="T444" s="25" t="n">
        <v>45.3</v>
      </c>
      <c r="U444" s="25" t="n">
        <v>158</v>
      </c>
      <c r="V444" s="25" t="n">
        <v>119.8</v>
      </c>
      <c r="Y444" s="25" t="n">
        <v>36.3</v>
      </c>
      <c r="Z444" s="26" t="n">
        <v>359.4</v>
      </c>
      <c r="AA444" s="26" t="n">
        <v>0</v>
      </c>
      <c r="AB444" s="27" t="n">
        <v>2380.1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20</v>
      </c>
      <c r="E445" s="24" t="s">
        <v>530</v>
      </c>
      <c r="F445" s="24" t="s">
        <v>100</v>
      </c>
      <c r="G445" s="25" t="n">
        <v>2025</v>
      </c>
      <c r="H445" s="25" t="n">
        <v>375</v>
      </c>
      <c r="K445" s="25" t="n">
        <v>150</v>
      </c>
      <c r="N445" s="25" t="n">
        <v>125</v>
      </c>
      <c r="R445" s="25" t="n">
        <v>63.6</v>
      </c>
      <c r="S445" s="26" t="n">
        <v>2738.6</v>
      </c>
      <c r="T445" s="25" t="n">
        <v>45.2</v>
      </c>
      <c r="U445" s="25" t="n">
        <v>157.9</v>
      </c>
      <c r="V445" s="25" t="n">
        <v>119.7</v>
      </c>
      <c r="Z445" s="26" t="n">
        <v>322.8</v>
      </c>
      <c r="AA445" s="26" t="n">
        <v>0</v>
      </c>
      <c r="AB445" s="27" t="n">
        <v>2415.8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20</v>
      </c>
      <c r="E446" s="24" t="s">
        <v>531</v>
      </c>
      <c r="F446" s="24" t="s">
        <v>100</v>
      </c>
      <c r="G446" s="25" t="n">
        <v>2025</v>
      </c>
      <c r="H446" s="25" t="n">
        <v>375</v>
      </c>
      <c r="K446" s="25" t="n">
        <v>150</v>
      </c>
      <c r="N446" s="25" t="n">
        <v>125</v>
      </c>
      <c r="R446" s="25" t="n">
        <v>63.6</v>
      </c>
      <c r="S446" s="26" t="n">
        <v>2738.6</v>
      </c>
      <c r="T446" s="25" t="n">
        <v>45.2</v>
      </c>
      <c r="U446" s="25" t="n">
        <v>157.9</v>
      </c>
      <c r="V446" s="25" t="n">
        <v>119.7</v>
      </c>
      <c r="Z446" s="26" t="n">
        <v>322.8</v>
      </c>
      <c r="AA446" s="26" t="n">
        <v>0</v>
      </c>
      <c r="AB446" s="27" t="n">
        <v>2415.8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23" t="n">
        <v>2014020</v>
      </c>
      <c r="E447" s="24" t="s">
        <v>532</v>
      </c>
      <c r="F447" s="24" t="s">
        <v>100</v>
      </c>
      <c r="G447" s="25" t="n">
        <v>2025</v>
      </c>
      <c r="H447" s="25" t="n">
        <v>375</v>
      </c>
      <c r="K447" s="25" t="n">
        <v>75</v>
      </c>
      <c r="N447" s="25" t="n">
        <v>125</v>
      </c>
      <c r="S447" s="26" t="n">
        <v>2600</v>
      </c>
      <c r="T447" s="25" t="n">
        <v>15</v>
      </c>
      <c r="U447" s="25" t="n">
        <v>154</v>
      </c>
      <c r="V447" s="25" t="n">
        <v>116.8</v>
      </c>
      <c r="Z447" s="26" t="n">
        <v>285.8</v>
      </c>
      <c r="AA447" s="26" t="n">
        <v>0</v>
      </c>
      <c r="AB447" s="27" t="n">
        <v>2314.2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20</v>
      </c>
      <c r="E448" s="24" t="s">
        <v>533</v>
      </c>
      <c r="F448" s="24" t="s">
        <v>100</v>
      </c>
      <c r="G448" s="25" t="n">
        <v>2025</v>
      </c>
      <c r="H448" s="25" t="n">
        <v>375</v>
      </c>
      <c r="K448" s="25" t="n">
        <v>150</v>
      </c>
      <c r="N448" s="25" t="n">
        <v>125</v>
      </c>
      <c r="R448" s="25" t="n">
        <v>63.6</v>
      </c>
      <c r="S448" s="26" t="n">
        <v>2738.6</v>
      </c>
      <c r="T448" s="25" t="n">
        <v>45.2</v>
      </c>
      <c r="U448" s="25" t="n">
        <v>157.9</v>
      </c>
      <c r="V448" s="25" t="n">
        <v>119.7</v>
      </c>
      <c r="Z448" s="26" t="n">
        <v>322.8</v>
      </c>
      <c r="AA448" s="26" t="n">
        <v>225.4</v>
      </c>
      <c r="AB448" s="27" t="n">
        <v>2190.4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7"/>
    <col collapsed="false" customWidth="true" hidden="false" outlineLevel="0" max="3" min="2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25" width="14.14"/>
    <col collapsed="false" customWidth="true" hidden="false" outlineLevel="0" max="11" min="8" style="25" width="11.56"/>
    <col collapsed="false" customWidth="true" hidden="false" outlineLevel="0" max="12" min="12" style="25" width="12.99"/>
    <col collapsed="false" customWidth="true" hidden="false" outlineLevel="0" max="15" min="13" style="25" width="11.56"/>
    <col collapsed="false" customWidth="true" hidden="false" outlineLevel="0" max="16" min="16" style="26" width="12.99"/>
    <col collapsed="false" customWidth="true" hidden="false" outlineLevel="0" max="17" min="17" style="25" width="10.13"/>
    <col collapsed="false" customWidth="true" hidden="false" outlineLevel="0" max="18" min="18" style="25" width="11.56"/>
    <col collapsed="false" customWidth="true" hidden="false" outlineLevel="0" max="19" min="19" style="25" width="10.13"/>
    <col collapsed="false" customWidth="true" hidden="false" outlineLevel="0" max="20" min="20" style="25" width="11.13"/>
    <col collapsed="false" customWidth="true" hidden="false" outlineLevel="0" max="22" min="21" style="25" width="11.56"/>
    <col collapsed="false" customWidth="true" hidden="false" outlineLevel="0" max="23" min="23" style="26" width="14.14"/>
    <col collapsed="false" customWidth="true" hidden="false" outlineLevel="0" max="24" min="24" style="26" width="12.99"/>
    <col collapsed="false" customWidth="true" hidden="false" outlineLevel="0" max="25" min="25" style="27" width="14.14"/>
    <col collapsed="false" customWidth="false" hidden="false" outlineLevel="0" max="257" min="26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G1" s="28"/>
      <c r="H1" s="28"/>
      <c r="I1" s="28"/>
      <c r="J1" s="28"/>
      <c r="K1" s="28"/>
      <c r="L1" s="28"/>
      <c r="M1" s="28"/>
      <c r="N1" s="28"/>
      <c r="O1" s="28"/>
      <c r="P1" s="49"/>
      <c r="Q1" s="28"/>
      <c r="R1" s="28"/>
      <c r="S1" s="28"/>
      <c r="T1" s="28"/>
      <c r="U1" s="28"/>
      <c r="V1" s="31"/>
      <c r="W1" s="49"/>
      <c r="X1" s="29"/>
      <c r="Y1" s="30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31"/>
      <c r="H2" s="31"/>
      <c r="I2" s="31"/>
      <c r="J2" s="31"/>
      <c r="K2" s="31"/>
      <c r="L2" s="31"/>
      <c r="M2" s="31"/>
      <c r="N2" s="31"/>
      <c r="O2" s="31"/>
      <c r="P2" s="29"/>
      <c r="Q2" s="31"/>
      <c r="R2" s="31"/>
      <c r="S2" s="31"/>
      <c r="T2" s="31"/>
      <c r="U2" s="31"/>
      <c r="V2" s="31"/>
      <c r="W2" s="29"/>
      <c r="X2" s="29"/>
      <c r="Y2" s="32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31"/>
      <c r="H3" s="31"/>
      <c r="I3" s="31"/>
      <c r="J3" s="31"/>
      <c r="K3" s="31"/>
      <c r="L3" s="31"/>
      <c r="M3" s="31"/>
      <c r="N3" s="31"/>
      <c r="O3" s="31"/>
      <c r="P3" s="29"/>
      <c r="Q3" s="31"/>
      <c r="R3" s="31"/>
      <c r="S3" s="31"/>
      <c r="T3" s="31"/>
      <c r="U3" s="31"/>
      <c r="V3" s="31"/>
      <c r="W3" s="29"/>
      <c r="X3" s="29"/>
      <c r="Y3" s="32"/>
    </row>
    <row r="4" customFormat="false" ht="12.75" hidden="false" customHeight="false" outlineLevel="0" collapsed="false">
      <c r="A4" s="50" t="s">
        <v>679</v>
      </c>
      <c r="B4" s="51"/>
      <c r="C4" s="12"/>
      <c r="D4" s="12"/>
      <c r="E4" s="51"/>
      <c r="F4" s="52"/>
      <c r="G4" s="33"/>
      <c r="H4" s="33"/>
      <c r="I4" s="33"/>
      <c r="J4" s="33"/>
      <c r="K4" s="33"/>
      <c r="L4" s="33"/>
      <c r="M4" s="33"/>
      <c r="N4" s="33"/>
      <c r="O4" s="33"/>
      <c r="P4" s="34"/>
      <c r="Q4" s="33"/>
      <c r="R4" s="33"/>
      <c r="S4" s="33"/>
      <c r="T4" s="33"/>
      <c r="U4" s="33"/>
      <c r="V4" s="33"/>
      <c r="W4" s="34"/>
      <c r="X4" s="29"/>
      <c r="Y4" s="32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33"/>
      <c r="H5" s="33"/>
      <c r="I5" s="33"/>
      <c r="J5" s="33"/>
      <c r="K5" s="33"/>
      <c r="L5" s="33"/>
      <c r="M5" s="33"/>
      <c r="N5" s="33"/>
      <c r="O5" s="33"/>
      <c r="P5" s="34"/>
      <c r="Q5" s="33"/>
      <c r="R5" s="33"/>
      <c r="S5" s="33"/>
      <c r="T5" s="33"/>
      <c r="U5" s="33"/>
      <c r="V5" s="33"/>
      <c r="W5" s="34"/>
      <c r="X5" s="29"/>
      <c r="Y5" s="32"/>
    </row>
    <row r="6" s="18" customFormat="true" ht="36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35" t="s">
        <v>9</v>
      </c>
      <c r="H6" s="35" t="s">
        <v>10</v>
      </c>
      <c r="I6" s="35" t="s">
        <v>535</v>
      </c>
      <c r="J6" s="35" t="s">
        <v>11</v>
      </c>
      <c r="K6" s="35" t="s">
        <v>537</v>
      </c>
      <c r="L6" s="35" t="s">
        <v>13</v>
      </c>
      <c r="M6" s="35" t="s">
        <v>538</v>
      </c>
      <c r="N6" s="35" t="s">
        <v>15</v>
      </c>
      <c r="O6" s="35" t="s">
        <v>16</v>
      </c>
      <c r="P6" s="36" t="s">
        <v>17</v>
      </c>
      <c r="Q6" s="35" t="s">
        <v>18</v>
      </c>
      <c r="R6" s="35" t="s">
        <v>19</v>
      </c>
      <c r="S6" s="35" t="s">
        <v>20</v>
      </c>
      <c r="T6" s="35" t="s">
        <v>21</v>
      </c>
      <c r="U6" s="35" t="s">
        <v>22</v>
      </c>
      <c r="V6" s="35" t="s">
        <v>23</v>
      </c>
      <c r="W6" s="36" t="s">
        <v>24</v>
      </c>
      <c r="X6" s="36" t="s">
        <v>25</v>
      </c>
      <c r="Y6" s="3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38"/>
      <c r="H7" s="38"/>
      <c r="I7" s="38"/>
      <c r="J7" s="38"/>
      <c r="K7" s="38"/>
      <c r="L7" s="38"/>
      <c r="M7" s="38"/>
      <c r="N7" s="38"/>
      <c r="O7" s="38"/>
      <c r="P7" s="39"/>
      <c r="Q7" s="38"/>
      <c r="R7" s="38"/>
      <c r="S7" s="38"/>
      <c r="T7" s="38"/>
      <c r="U7" s="38"/>
      <c r="V7" s="38"/>
      <c r="W7" s="39"/>
      <c r="X7" s="39"/>
      <c r="Y7" s="40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21</v>
      </c>
      <c r="E8" s="24" t="s">
        <v>27</v>
      </c>
      <c r="F8" s="24" t="s">
        <v>28</v>
      </c>
      <c r="G8" s="25" t="n">
        <v>435.7</v>
      </c>
      <c r="N8" s="25" t="n">
        <v>186.7</v>
      </c>
      <c r="P8" s="26" t="n">
        <v>622.4</v>
      </c>
      <c r="R8" s="25" t="n">
        <v>61.6</v>
      </c>
      <c r="S8" s="25" t="n">
        <v>46.7</v>
      </c>
      <c r="V8" s="25" t="n">
        <v>14.1</v>
      </c>
      <c r="W8" s="26" t="n">
        <v>122.4</v>
      </c>
      <c r="X8" s="26" t="n">
        <v>0</v>
      </c>
      <c r="Y8" s="27" t="n">
        <v>500</v>
      </c>
      <c r="Z8" s="25"/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21</v>
      </c>
      <c r="E9" s="24" t="s">
        <v>29</v>
      </c>
      <c r="F9" s="24" t="s">
        <v>30</v>
      </c>
      <c r="G9" s="25" t="n">
        <v>2025</v>
      </c>
      <c r="H9" s="25" t="n">
        <v>375</v>
      </c>
      <c r="L9" s="25" t="n">
        <v>525</v>
      </c>
      <c r="O9" s="25" t="n">
        <v>88.8</v>
      </c>
      <c r="P9" s="26" t="n">
        <v>3013.8</v>
      </c>
      <c r="Q9" s="25" t="n">
        <v>75.2</v>
      </c>
      <c r="R9" s="25" t="n">
        <v>183.8</v>
      </c>
      <c r="S9" s="25" t="n">
        <v>139.4</v>
      </c>
      <c r="W9" s="26" t="n">
        <v>398.4</v>
      </c>
      <c r="X9" s="26" t="n">
        <v>0</v>
      </c>
      <c r="Y9" s="2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21</v>
      </c>
      <c r="E10" s="24" t="s">
        <v>31</v>
      </c>
      <c r="F10" s="24" t="s">
        <v>32</v>
      </c>
      <c r="G10" s="25" t="n">
        <v>2025</v>
      </c>
      <c r="H10" s="25" t="n">
        <v>375</v>
      </c>
      <c r="J10" s="25" t="n">
        <v>135</v>
      </c>
      <c r="L10" s="25" t="n">
        <v>1825</v>
      </c>
      <c r="O10" s="25" t="n">
        <v>528.9</v>
      </c>
      <c r="P10" s="26" t="n">
        <v>4888.9</v>
      </c>
      <c r="Q10" s="25" t="n">
        <v>474.5</v>
      </c>
      <c r="R10" s="25" t="n">
        <v>290</v>
      </c>
      <c r="S10" s="25" t="n">
        <v>219.9</v>
      </c>
      <c r="V10" s="25" t="n">
        <v>66.6</v>
      </c>
      <c r="W10" s="26" t="n">
        <v>1051</v>
      </c>
      <c r="X10" s="26" t="n">
        <v>0</v>
      </c>
      <c r="Y10" s="27" t="n">
        <v>3837.9</v>
      </c>
    </row>
    <row r="11" customFormat="false" ht="12.75" hidden="false" customHeight="false" outlineLevel="0" collapsed="false">
      <c r="A11" s="23" t="n">
        <v>4</v>
      </c>
      <c r="B11" s="23" t="n">
        <v>1</v>
      </c>
      <c r="C11" s="23" t="n">
        <v>15</v>
      </c>
      <c r="D11" s="23" t="n">
        <v>2014021</v>
      </c>
      <c r="E11" s="24" t="s">
        <v>33</v>
      </c>
      <c r="F11" s="24" t="s">
        <v>32</v>
      </c>
      <c r="G11" s="25" t="n">
        <v>2025</v>
      </c>
      <c r="H11" s="25" t="n">
        <v>375</v>
      </c>
      <c r="L11" s="25" t="n">
        <v>1825</v>
      </c>
      <c r="O11" s="25" t="n">
        <v>528.9</v>
      </c>
      <c r="P11" s="26" t="n">
        <v>4753.9</v>
      </c>
      <c r="Q11" s="25" t="n">
        <v>474.5</v>
      </c>
      <c r="R11" s="25" t="n">
        <v>290</v>
      </c>
      <c r="S11" s="25" t="n">
        <v>219.9</v>
      </c>
      <c r="T11" s="25" t="n">
        <v>135</v>
      </c>
      <c r="V11" s="25" t="n">
        <v>66.6</v>
      </c>
      <c r="W11" s="26" t="n">
        <v>1186</v>
      </c>
      <c r="X11" s="26" t="n">
        <v>0</v>
      </c>
      <c r="Y11" s="27" t="n">
        <v>3567.9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21</v>
      </c>
      <c r="E12" s="24" t="s">
        <v>34</v>
      </c>
      <c r="F12" s="24" t="s">
        <v>35</v>
      </c>
      <c r="G12" s="25" t="n">
        <v>2025</v>
      </c>
      <c r="H12" s="25" t="n">
        <v>375</v>
      </c>
      <c r="L12" s="25" t="n">
        <v>5419.5</v>
      </c>
      <c r="P12" s="26" t="n">
        <v>7819.5</v>
      </c>
      <c r="Q12" s="25" t="n">
        <v>1115.7</v>
      </c>
      <c r="R12" s="25" t="n">
        <v>477</v>
      </c>
      <c r="S12" s="25" t="n">
        <v>361.7</v>
      </c>
      <c r="V12" s="25" t="n">
        <v>109.5</v>
      </c>
      <c r="W12" s="26" t="n">
        <v>2063.9</v>
      </c>
      <c r="X12" s="26" t="n">
        <v>0</v>
      </c>
      <c r="Y12" s="27" t="n">
        <v>575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21</v>
      </c>
      <c r="E13" s="24" t="s">
        <v>36</v>
      </c>
      <c r="F13" s="24" t="s">
        <v>35</v>
      </c>
      <c r="G13" s="25" t="n">
        <v>2025</v>
      </c>
      <c r="H13" s="25" t="n">
        <v>375</v>
      </c>
      <c r="L13" s="25" t="n">
        <v>1209.8</v>
      </c>
      <c r="O13" s="25" t="n">
        <v>40.2</v>
      </c>
      <c r="P13" s="26" t="n">
        <v>3650</v>
      </c>
      <c r="Q13" s="25" t="n">
        <v>182.9</v>
      </c>
      <c r="R13" s="25" t="n">
        <v>222.7</v>
      </c>
      <c r="S13" s="25" t="n">
        <v>168.8</v>
      </c>
      <c r="V13" s="25" t="n">
        <v>51.1</v>
      </c>
      <c r="W13" s="26" t="n">
        <v>625.5</v>
      </c>
      <c r="X13" s="26" t="n">
        <v>427.1</v>
      </c>
      <c r="Y13" s="27" t="n">
        <v>2597.4</v>
      </c>
      <c r="Z13" s="25"/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21</v>
      </c>
      <c r="E14" s="24" t="s">
        <v>39</v>
      </c>
      <c r="F14" s="24" t="s">
        <v>35</v>
      </c>
      <c r="G14" s="25" t="n">
        <v>2025</v>
      </c>
      <c r="H14" s="25" t="n">
        <v>375</v>
      </c>
      <c r="L14" s="25" t="n">
        <v>1628.5</v>
      </c>
      <c r="P14" s="26" t="n">
        <v>4028.5</v>
      </c>
      <c r="Q14" s="25" t="n">
        <v>349.7</v>
      </c>
      <c r="R14" s="25" t="n">
        <v>245.7</v>
      </c>
      <c r="S14" s="25" t="n">
        <v>186.3</v>
      </c>
      <c r="V14" s="25" t="n">
        <v>56.4</v>
      </c>
      <c r="W14" s="26" t="n">
        <v>838.1</v>
      </c>
      <c r="X14" s="26" t="n">
        <v>0</v>
      </c>
      <c r="Y14" s="27" t="n">
        <v>3190.4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23" t="n">
        <v>2014021</v>
      </c>
      <c r="E15" s="24" t="s">
        <v>40</v>
      </c>
      <c r="F15" s="24" t="s">
        <v>35</v>
      </c>
      <c r="G15" s="25" t="n">
        <v>2025</v>
      </c>
      <c r="H15" s="25" t="n">
        <v>375</v>
      </c>
      <c r="L15" s="25" t="n">
        <v>825</v>
      </c>
      <c r="O15" s="25" t="n">
        <v>156.6</v>
      </c>
      <c r="P15" s="26" t="n">
        <v>3381.6</v>
      </c>
      <c r="Q15" s="25" t="n">
        <v>135.7</v>
      </c>
      <c r="R15" s="25" t="n">
        <v>206.3</v>
      </c>
      <c r="S15" s="25" t="n">
        <v>156.4</v>
      </c>
      <c r="V15" s="25" t="n">
        <v>47.3</v>
      </c>
      <c r="W15" s="26" t="n">
        <v>545.7</v>
      </c>
      <c r="X15" s="26" t="n">
        <v>0</v>
      </c>
      <c r="Y15" s="27" t="n">
        <v>2835.9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21</v>
      </c>
      <c r="E16" s="24" t="s">
        <v>41</v>
      </c>
      <c r="F16" s="24" t="s">
        <v>35</v>
      </c>
      <c r="G16" s="25" t="n">
        <v>2025</v>
      </c>
      <c r="H16" s="25" t="n">
        <v>375</v>
      </c>
      <c r="L16" s="25" t="n">
        <v>1628.3</v>
      </c>
      <c r="P16" s="26" t="n">
        <v>4028.3</v>
      </c>
      <c r="Q16" s="25" t="n">
        <v>349.7</v>
      </c>
      <c r="R16" s="25" t="n">
        <v>245.7</v>
      </c>
      <c r="S16" s="25" t="n">
        <v>186.3</v>
      </c>
      <c r="V16" s="25" t="n">
        <v>56.4</v>
      </c>
      <c r="W16" s="26" t="n">
        <v>838.1</v>
      </c>
      <c r="X16" s="26" t="n">
        <v>1602</v>
      </c>
      <c r="Y16" s="27" t="n">
        <v>1588.2</v>
      </c>
    </row>
    <row r="17" customFormat="false" ht="12.75" hidden="false" customHeight="false" outlineLevel="0" collapsed="false">
      <c r="A17" s="23" t="n">
        <v>10</v>
      </c>
      <c r="B17" s="23" t="n">
        <v>1</v>
      </c>
      <c r="C17" s="23" t="n">
        <v>15</v>
      </c>
      <c r="D17" s="23" t="n">
        <v>2014021</v>
      </c>
      <c r="E17" s="24" t="s">
        <v>42</v>
      </c>
      <c r="F17" s="24" t="s">
        <v>35</v>
      </c>
      <c r="G17" s="25" t="n">
        <v>2025</v>
      </c>
      <c r="H17" s="25" t="n">
        <v>375</v>
      </c>
      <c r="L17" s="25" t="n">
        <v>1628.5</v>
      </c>
      <c r="P17" s="26" t="n">
        <v>4028.5</v>
      </c>
      <c r="Q17" s="25" t="n">
        <v>349.7</v>
      </c>
      <c r="R17" s="25" t="n">
        <v>245.7</v>
      </c>
      <c r="S17" s="25" t="n">
        <v>186.3</v>
      </c>
      <c r="T17" s="25" t="n">
        <v>135</v>
      </c>
      <c r="V17" s="25" t="n">
        <v>56.4</v>
      </c>
      <c r="W17" s="26" t="n">
        <v>973.1</v>
      </c>
      <c r="X17" s="26" t="n">
        <v>0</v>
      </c>
      <c r="Y17" s="27" t="n">
        <v>3055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21</v>
      </c>
      <c r="E18" s="24" t="s">
        <v>43</v>
      </c>
      <c r="F18" s="24" t="s">
        <v>30</v>
      </c>
      <c r="G18" s="25" t="n">
        <v>2025</v>
      </c>
      <c r="H18" s="25" t="n">
        <v>375</v>
      </c>
      <c r="L18" s="25" t="n">
        <v>525</v>
      </c>
      <c r="O18" s="25" t="n">
        <v>39.6</v>
      </c>
      <c r="P18" s="26" t="n">
        <v>2964.6</v>
      </c>
      <c r="Q18" s="25" t="n">
        <v>69.8</v>
      </c>
      <c r="R18" s="25" t="n">
        <v>180.8</v>
      </c>
      <c r="S18" s="25" t="n">
        <v>137.1</v>
      </c>
      <c r="W18" s="26" t="n">
        <v>387.7</v>
      </c>
      <c r="X18" s="26" t="n">
        <v>0</v>
      </c>
      <c r="Y18" s="27" t="n">
        <v>2576.9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21</v>
      </c>
      <c r="E19" s="24" t="s">
        <v>44</v>
      </c>
      <c r="F19" s="24" t="s">
        <v>35</v>
      </c>
      <c r="G19" s="25" t="n">
        <v>2025</v>
      </c>
      <c r="H19" s="25" t="n">
        <v>375</v>
      </c>
      <c r="L19" s="25" t="n">
        <v>1613.6</v>
      </c>
      <c r="P19" s="26" t="n">
        <v>4013.6</v>
      </c>
      <c r="Q19" s="25" t="n">
        <v>347.3</v>
      </c>
      <c r="R19" s="25" t="n">
        <v>244.8</v>
      </c>
      <c r="S19" s="25" t="n">
        <v>185.6</v>
      </c>
      <c r="W19" s="26" t="n">
        <v>777.7</v>
      </c>
      <c r="X19" s="26" t="n">
        <v>0</v>
      </c>
      <c r="Y19" s="27" t="n">
        <v>3235.9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21</v>
      </c>
      <c r="E20" s="24" t="s">
        <v>45</v>
      </c>
      <c r="F20" s="24" t="s">
        <v>35</v>
      </c>
      <c r="G20" s="25" t="n">
        <v>2025</v>
      </c>
      <c r="H20" s="25" t="n">
        <v>375</v>
      </c>
      <c r="L20" s="25" t="n">
        <v>825</v>
      </c>
      <c r="P20" s="26" t="n">
        <v>3225</v>
      </c>
      <c r="Q20" s="25" t="n">
        <v>118.7</v>
      </c>
      <c r="R20" s="25" t="n">
        <v>196.7</v>
      </c>
      <c r="S20" s="25" t="n">
        <v>149.2</v>
      </c>
      <c r="V20" s="25" t="n">
        <v>45.2</v>
      </c>
      <c r="W20" s="26" t="n">
        <v>509.8</v>
      </c>
      <c r="X20" s="26" t="n">
        <v>0</v>
      </c>
      <c r="Y20" s="27" t="n">
        <v>2715.2</v>
      </c>
    </row>
    <row r="21" customFormat="false" ht="12.75" hidden="false" customHeight="false" outlineLevel="0" collapsed="false">
      <c r="A21" s="23" t="n">
        <v>14</v>
      </c>
      <c r="B21" s="23" t="n">
        <v>1</v>
      </c>
      <c r="C21" s="23" t="n">
        <v>15</v>
      </c>
      <c r="D21" s="23" t="n">
        <v>2014021</v>
      </c>
      <c r="E21" s="24" t="s">
        <v>46</v>
      </c>
      <c r="F21" s="24" t="s">
        <v>30</v>
      </c>
      <c r="G21" s="25" t="n">
        <v>2025</v>
      </c>
      <c r="H21" s="25" t="n">
        <v>375</v>
      </c>
      <c r="L21" s="25" t="n">
        <v>525</v>
      </c>
      <c r="P21" s="26" t="n">
        <v>2925</v>
      </c>
      <c r="Q21" s="25" t="n">
        <v>65.5</v>
      </c>
      <c r="R21" s="25" t="n">
        <v>178.4</v>
      </c>
      <c r="S21" s="25" t="n">
        <v>135.3</v>
      </c>
      <c r="T21" s="25" t="n">
        <v>135</v>
      </c>
      <c r="V21" s="25" t="n">
        <v>41</v>
      </c>
      <c r="W21" s="26" t="n">
        <v>555.2</v>
      </c>
      <c r="X21" s="26" t="n">
        <v>1804.1</v>
      </c>
      <c r="Y21" s="27" t="n">
        <v>565.7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21</v>
      </c>
      <c r="E22" s="24" t="s">
        <v>48</v>
      </c>
      <c r="F22" s="24" t="s">
        <v>30</v>
      </c>
      <c r="G22" s="25" t="n">
        <v>2025</v>
      </c>
      <c r="H22" s="25" t="n">
        <v>375</v>
      </c>
      <c r="L22" s="25" t="n">
        <v>525</v>
      </c>
      <c r="O22" s="25" t="n">
        <v>156.6</v>
      </c>
      <c r="P22" s="26" t="n">
        <v>3081.6</v>
      </c>
      <c r="Q22" s="25" t="n">
        <v>82.5</v>
      </c>
      <c r="R22" s="25" t="n">
        <v>188</v>
      </c>
      <c r="S22" s="25" t="n">
        <v>142.5</v>
      </c>
      <c r="V22" s="25" t="n">
        <v>43.1</v>
      </c>
      <c r="W22" s="26" t="n">
        <v>456.1</v>
      </c>
      <c r="X22" s="26" t="n">
        <v>0</v>
      </c>
      <c r="Y22" s="27" t="n">
        <v>2625.5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21</v>
      </c>
      <c r="E23" s="24" t="s">
        <v>51</v>
      </c>
      <c r="F23" s="24" t="s">
        <v>32</v>
      </c>
      <c r="G23" s="25" t="n">
        <v>2025</v>
      </c>
      <c r="H23" s="25" t="n">
        <v>375</v>
      </c>
      <c r="L23" s="25" t="n">
        <v>1628.5</v>
      </c>
      <c r="P23" s="26" t="n">
        <v>4028.5</v>
      </c>
      <c r="Q23" s="25" t="n">
        <v>349.7</v>
      </c>
      <c r="R23" s="25" t="n">
        <v>245.7</v>
      </c>
      <c r="S23" s="25" t="n">
        <v>186.3</v>
      </c>
      <c r="V23" s="25" t="n">
        <v>56.4</v>
      </c>
      <c r="W23" s="26" t="n">
        <v>838.1</v>
      </c>
      <c r="X23" s="26" t="n">
        <v>0</v>
      </c>
      <c r="Y23" s="27" t="n">
        <v>3190.4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21</v>
      </c>
      <c r="E24" s="24" t="s">
        <v>52</v>
      </c>
      <c r="F24" s="24" t="s">
        <v>30</v>
      </c>
      <c r="G24" s="25" t="n">
        <v>2025</v>
      </c>
      <c r="H24" s="25" t="n">
        <v>375</v>
      </c>
      <c r="L24" s="25" t="n">
        <v>525</v>
      </c>
      <c r="P24" s="26" t="n">
        <v>2925</v>
      </c>
      <c r="Q24" s="25" t="n">
        <v>65.5</v>
      </c>
      <c r="R24" s="25" t="n">
        <v>178.4</v>
      </c>
      <c r="S24" s="25" t="n">
        <v>135.3</v>
      </c>
      <c r="V24" s="25" t="n">
        <v>41</v>
      </c>
      <c r="W24" s="26" t="n">
        <v>420.2</v>
      </c>
      <c r="X24" s="26" t="n">
        <v>0</v>
      </c>
      <c r="Y24" s="27" t="n">
        <v>2504.8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21</v>
      </c>
      <c r="E25" s="24" t="s">
        <v>53</v>
      </c>
      <c r="F25" s="24" t="s">
        <v>50</v>
      </c>
      <c r="G25" s="25" t="n">
        <v>1260.5</v>
      </c>
      <c r="N25" s="25" t="n">
        <v>133.9</v>
      </c>
      <c r="P25" s="26" t="n">
        <v>1394.4</v>
      </c>
      <c r="R25" s="25" t="n">
        <v>76.9</v>
      </c>
      <c r="S25" s="25" t="n">
        <v>58.3</v>
      </c>
      <c r="V25" s="25" t="n">
        <v>17.7</v>
      </c>
      <c r="W25" s="26" t="n">
        <v>152.9</v>
      </c>
      <c r="X25" s="26" t="n">
        <v>0</v>
      </c>
      <c r="Y25" s="27" t="n">
        <v>1241.5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21</v>
      </c>
      <c r="E26" s="24" t="s">
        <v>55</v>
      </c>
      <c r="F26" s="24" t="s">
        <v>30</v>
      </c>
      <c r="G26" s="25" t="n">
        <v>2025</v>
      </c>
      <c r="H26" s="25" t="n">
        <v>375</v>
      </c>
      <c r="L26" s="25" t="n">
        <v>525</v>
      </c>
      <c r="P26" s="26" t="n">
        <v>2925</v>
      </c>
      <c r="Q26" s="25" t="n">
        <v>65.5</v>
      </c>
      <c r="R26" s="25" t="n">
        <v>178.4</v>
      </c>
      <c r="S26" s="25" t="n">
        <v>135.3</v>
      </c>
      <c r="V26" s="25" t="n">
        <v>41</v>
      </c>
      <c r="W26" s="26" t="n">
        <v>420.2</v>
      </c>
      <c r="X26" s="26" t="n">
        <v>0</v>
      </c>
      <c r="Y26" s="27" t="n">
        <v>2504.8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21</v>
      </c>
      <c r="E27" s="24" t="s">
        <v>56</v>
      </c>
      <c r="F27" s="24" t="s">
        <v>30</v>
      </c>
      <c r="G27" s="25" t="n">
        <v>2025</v>
      </c>
      <c r="H27" s="25" t="n">
        <v>375</v>
      </c>
      <c r="L27" s="25" t="n">
        <v>525</v>
      </c>
      <c r="P27" s="26" t="n">
        <v>2925</v>
      </c>
      <c r="Q27" s="25" t="n">
        <v>65.5</v>
      </c>
      <c r="R27" s="25" t="n">
        <v>178.4</v>
      </c>
      <c r="S27" s="25" t="n">
        <v>135.3</v>
      </c>
      <c r="V27" s="25" t="n">
        <v>41</v>
      </c>
      <c r="W27" s="26" t="n">
        <v>420.2</v>
      </c>
      <c r="X27" s="26" t="n">
        <v>0</v>
      </c>
      <c r="Y27" s="27" t="n">
        <v>2504.8</v>
      </c>
    </row>
    <row r="28" customFormat="false" ht="12.75" hidden="false" customHeight="false" outlineLevel="0" collapsed="false">
      <c r="A28" s="23" t="n">
        <v>21</v>
      </c>
      <c r="B28" s="23" t="n">
        <v>1</v>
      </c>
      <c r="C28" s="23" t="n">
        <v>15</v>
      </c>
      <c r="D28" s="23" t="n">
        <v>2014021</v>
      </c>
      <c r="E28" s="24" t="s">
        <v>57</v>
      </c>
      <c r="F28" s="24" t="s">
        <v>30</v>
      </c>
      <c r="G28" s="25" t="n">
        <v>2025</v>
      </c>
      <c r="H28" s="25" t="n">
        <v>375</v>
      </c>
      <c r="J28" s="25" t="n">
        <v>270</v>
      </c>
      <c r="L28" s="25" t="n">
        <v>525</v>
      </c>
      <c r="O28" s="25" t="n">
        <v>92.7</v>
      </c>
      <c r="P28" s="26" t="n">
        <v>3287.7</v>
      </c>
      <c r="Q28" s="25" t="n">
        <v>75.6</v>
      </c>
      <c r="R28" s="25" t="n">
        <v>184.1</v>
      </c>
      <c r="S28" s="25" t="n">
        <v>139.6</v>
      </c>
      <c r="T28" s="25" t="n">
        <v>135</v>
      </c>
      <c r="V28" s="25" t="n">
        <v>42.3</v>
      </c>
      <c r="W28" s="26" t="n">
        <v>576.6</v>
      </c>
      <c r="X28" s="26" t="n">
        <v>0</v>
      </c>
      <c r="Y28" s="27" t="n">
        <v>2711.1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21</v>
      </c>
      <c r="E29" s="24" t="s">
        <v>58</v>
      </c>
      <c r="F29" s="24" t="s">
        <v>30</v>
      </c>
      <c r="G29" s="25" t="n">
        <v>2025</v>
      </c>
      <c r="H29" s="25" t="n">
        <v>375</v>
      </c>
      <c r="L29" s="25" t="n">
        <v>525</v>
      </c>
      <c r="P29" s="26" t="n">
        <v>2925</v>
      </c>
      <c r="Q29" s="25" t="n">
        <v>65.5</v>
      </c>
      <c r="R29" s="25" t="n">
        <v>178.4</v>
      </c>
      <c r="S29" s="25" t="n">
        <v>135.3</v>
      </c>
      <c r="V29" s="25" t="n">
        <v>41</v>
      </c>
      <c r="W29" s="26" t="n">
        <v>420.2</v>
      </c>
      <c r="X29" s="26" t="n">
        <v>0</v>
      </c>
      <c r="Y29" s="27" t="n">
        <v>2504.8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21</v>
      </c>
      <c r="E30" s="24" t="s">
        <v>59</v>
      </c>
      <c r="F30" s="24" t="s">
        <v>30</v>
      </c>
      <c r="G30" s="25" t="n">
        <v>2025</v>
      </c>
      <c r="H30" s="25" t="n">
        <v>375</v>
      </c>
      <c r="L30" s="25" t="n">
        <v>525</v>
      </c>
      <c r="P30" s="26" t="n">
        <v>2925</v>
      </c>
      <c r="Q30" s="25" t="n">
        <v>65.5</v>
      </c>
      <c r="R30" s="25" t="n">
        <v>178.4</v>
      </c>
      <c r="S30" s="25" t="n">
        <v>135.3</v>
      </c>
      <c r="W30" s="26" t="n">
        <v>379.2</v>
      </c>
      <c r="X30" s="26" t="n">
        <v>0</v>
      </c>
      <c r="Y30" s="27" t="n">
        <v>2545.8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21</v>
      </c>
      <c r="E31" s="24" t="s">
        <v>60</v>
      </c>
      <c r="F31" s="24" t="s">
        <v>30</v>
      </c>
      <c r="G31" s="25" t="n">
        <v>2025</v>
      </c>
      <c r="H31" s="25" t="n">
        <v>375</v>
      </c>
      <c r="L31" s="25" t="n">
        <v>525</v>
      </c>
      <c r="P31" s="26" t="n">
        <v>2925</v>
      </c>
      <c r="Q31" s="25" t="n">
        <v>65.5</v>
      </c>
      <c r="R31" s="25" t="n">
        <v>178.4</v>
      </c>
      <c r="S31" s="25" t="n">
        <v>135.3</v>
      </c>
      <c r="V31" s="25" t="n">
        <v>41</v>
      </c>
      <c r="W31" s="26" t="n">
        <v>420.2</v>
      </c>
      <c r="X31" s="26" t="n">
        <v>1724.3</v>
      </c>
      <c r="Y31" s="27" t="n">
        <v>780.5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21</v>
      </c>
      <c r="E32" s="24" t="s">
        <v>61</v>
      </c>
      <c r="F32" s="24" t="s">
        <v>30</v>
      </c>
      <c r="G32" s="25" t="n">
        <v>2025</v>
      </c>
      <c r="H32" s="25" t="n">
        <v>375</v>
      </c>
      <c r="L32" s="25" t="n">
        <v>525</v>
      </c>
      <c r="P32" s="26" t="n">
        <v>2925</v>
      </c>
      <c r="Q32" s="25" t="n">
        <v>65.5</v>
      </c>
      <c r="R32" s="25" t="n">
        <v>178.4</v>
      </c>
      <c r="S32" s="25" t="n">
        <v>135.3</v>
      </c>
      <c r="V32" s="25" t="n">
        <v>41</v>
      </c>
      <c r="W32" s="26" t="n">
        <v>420.2</v>
      </c>
      <c r="X32" s="26" t="n">
        <v>0</v>
      </c>
      <c r="Y32" s="27" t="n">
        <v>2504.8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21</v>
      </c>
      <c r="E33" s="24" t="s">
        <v>64</v>
      </c>
      <c r="F33" s="24" t="s">
        <v>30</v>
      </c>
      <c r="G33" s="25" t="n">
        <v>2025</v>
      </c>
      <c r="H33" s="25" t="n">
        <v>375</v>
      </c>
      <c r="L33" s="25" t="n">
        <v>525</v>
      </c>
      <c r="P33" s="26" t="n">
        <v>2925</v>
      </c>
      <c r="Q33" s="25" t="n">
        <v>65.5</v>
      </c>
      <c r="R33" s="25" t="n">
        <v>178.4</v>
      </c>
      <c r="S33" s="25" t="n">
        <v>135.3</v>
      </c>
      <c r="V33" s="25" t="n">
        <v>41</v>
      </c>
      <c r="W33" s="26" t="n">
        <v>420.2</v>
      </c>
      <c r="X33" s="26" t="n">
        <v>0</v>
      </c>
      <c r="Y33" s="27" t="n">
        <v>2504.8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21</v>
      </c>
      <c r="E34" s="24" t="s">
        <v>65</v>
      </c>
      <c r="F34" s="24" t="s">
        <v>30</v>
      </c>
      <c r="G34" s="25" t="n">
        <v>2025</v>
      </c>
      <c r="H34" s="25" t="n">
        <v>375</v>
      </c>
      <c r="L34" s="25" t="n">
        <v>525</v>
      </c>
      <c r="P34" s="26" t="n">
        <v>2925</v>
      </c>
      <c r="Q34" s="25" t="n">
        <v>65.5</v>
      </c>
      <c r="R34" s="25" t="n">
        <v>178.4</v>
      </c>
      <c r="S34" s="25" t="n">
        <v>135.3</v>
      </c>
      <c r="V34" s="25" t="n">
        <v>41</v>
      </c>
      <c r="W34" s="26" t="n">
        <v>420.2</v>
      </c>
      <c r="X34" s="26" t="n">
        <v>0</v>
      </c>
      <c r="Y34" s="27" t="n">
        <v>2504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21</v>
      </c>
      <c r="E35" s="24" t="s">
        <v>66</v>
      </c>
      <c r="F35" s="24" t="s">
        <v>30</v>
      </c>
      <c r="G35" s="25" t="n">
        <v>2025</v>
      </c>
      <c r="H35" s="25" t="n">
        <v>375</v>
      </c>
      <c r="L35" s="25" t="n">
        <v>525</v>
      </c>
      <c r="P35" s="26" t="n">
        <v>2925</v>
      </c>
      <c r="Q35" s="25" t="n">
        <v>65.5</v>
      </c>
      <c r="R35" s="25" t="n">
        <v>178.4</v>
      </c>
      <c r="S35" s="25" t="n">
        <v>135.3</v>
      </c>
      <c r="V35" s="25" t="n">
        <v>41</v>
      </c>
      <c r="W35" s="26" t="n">
        <v>420.2</v>
      </c>
      <c r="X35" s="26" t="n">
        <v>1270.8</v>
      </c>
      <c r="Y35" s="27" t="n">
        <v>1234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21</v>
      </c>
      <c r="E36" s="24" t="s">
        <v>67</v>
      </c>
      <c r="F36" s="24" t="s">
        <v>30</v>
      </c>
      <c r="G36" s="25" t="n">
        <v>2025</v>
      </c>
      <c r="H36" s="25" t="n">
        <v>375</v>
      </c>
      <c r="L36" s="25" t="n">
        <v>525</v>
      </c>
      <c r="P36" s="26" t="n">
        <v>2925</v>
      </c>
      <c r="Q36" s="25" t="n">
        <v>65.5</v>
      </c>
      <c r="R36" s="25" t="n">
        <v>178.4</v>
      </c>
      <c r="S36" s="25" t="n">
        <v>135.3</v>
      </c>
      <c r="V36" s="25" t="n">
        <v>41</v>
      </c>
      <c r="W36" s="26" t="n">
        <v>420.2</v>
      </c>
      <c r="X36" s="26" t="n">
        <v>170</v>
      </c>
      <c r="Y36" s="27" t="n">
        <v>2334.8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21</v>
      </c>
      <c r="E37" s="24" t="s">
        <v>70</v>
      </c>
      <c r="F37" s="24" t="s">
        <v>50</v>
      </c>
      <c r="G37" s="25" t="n">
        <v>1260.5</v>
      </c>
      <c r="N37" s="25" t="n">
        <v>133.9</v>
      </c>
      <c r="P37" s="26" t="n">
        <v>1394.4</v>
      </c>
      <c r="R37" s="25" t="n">
        <v>76.9</v>
      </c>
      <c r="S37" s="25" t="n">
        <v>58.3</v>
      </c>
      <c r="V37" s="25" t="n">
        <v>17.7</v>
      </c>
      <c r="W37" s="26" t="n">
        <v>152.9</v>
      </c>
      <c r="X37" s="26" t="n">
        <v>0</v>
      </c>
      <c r="Y37" s="27" t="n">
        <v>1241.5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21</v>
      </c>
      <c r="E38" s="24" t="s">
        <v>71</v>
      </c>
      <c r="F38" s="24" t="s">
        <v>72</v>
      </c>
      <c r="G38" s="25" t="n">
        <v>1603</v>
      </c>
      <c r="L38" s="25" t="n">
        <v>639.5</v>
      </c>
      <c r="N38" s="25" t="n">
        <v>38.6</v>
      </c>
      <c r="P38" s="26" t="n">
        <v>2281.1</v>
      </c>
      <c r="R38" s="25" t="n">
        <v>136.8</v>
      </c>
      <c r="S38" s="25" t="n">
        <v>103.7</v>
      </c>
      <c r="V38" s="25" t="n">
        <v>31.4</v>
      </c>
      <c r="W38" s="26" t="n">
        <v>271.9</v>
      </c>
      <c r="X38" s="26" t="n">
        <v>1292.2</v>
      </c>
      <c r="Y38" s="27" t="n">
        <v>717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21</v>
      </c>
      <c r="E39" s="24" t="s">
        <v>74</v>
      </c>
      <c r="F39" s="24" t="s">
        <v>32</v>
      </c>
      <c r="G39" s="25" t="n">
        <v>2025</v>
      </c>
      <c r="H39" s="25" t="n">
        <v>375</v>
      </c>
      <c r="L39" s="25" t="n">
        <v>1825</v>
      </c>
      <c r="P39" s="26" t="n">
        <v>4225</v>
      </c>
      <c r="Q39" s="25" t="n">
        <v>381.2</v>
      </c>
      <c r="R39" s="25" t="n">
        <v>257.7</v>
      </c>
      <c r="S39" s="25" t="n">
        <v>195.4</v>
      </c>
      <c r="V39" s="25" t="n">
        <v>59.2</v>
      </c>
      <c r="W39" s="26" t="n">
        <v>893.5</v>
      </c>
      <c r="X39" s="26" t="n">
        <v>1092.8</v>
      </c>
      <c r="Y39" s="27" t="n">
        <v>2238.7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21</v>
      </c>
      <c r="E40" s="24" t="s">
        <v>77</v>
      </c>
      <c r="F40" s="24" t="s">
        <v>50</v>
      </c>
      <c r="G40" s="25" t="n">
        <v>1260.5</v>
      </c>
      <c r="N40" s="25" t="n">
        <v>133.9</v>
      </c>
      <c r="P40" s="26" t="n">
        <v>1394.4</v>
      </c>
      <c r="R40" s="25" t="n">
        <v>76.9</v>
      </c>
      <c r="S40" s="25" t="n">
        <v>58.3</v>
      </c>
      <c r="V40" s="25" t="n">
        <v>17.7</v>
      </c>
      <c r="W40" s="26" t="n">
        <v>152.9</v>
      </c>
      <c r="X40" s="26" t="n">
        <v>0</v>
      </c>
      <c r="Y40" s="27" t="n">
        <v>1241.5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21</v>
      </c>
      <c r="E41" s="24" t="s">
        <v>78</v>
      </c>
      <c r="F41" s="24" t="s">
        <v>35</v>
      </c>
      <c r="G41" s="25" t="n">
        <v>2025</v>
      </c>
      <c r="H41" s="25" t="n">
        <v>375</v>
      </c>
      <c r="L41" s="25" t="n">
        <v>825</v>
      </c>
      <c r="P41" s="26" t="n">
        <v>3225</v>
      </c>
      <c r="Q41" s="25" t="n">
        <v>118.7</v>
      </c>
      <c r="R41" s="25" t="n">
        <v>196.7</v>
      </c>
      <c r="S41" s="25" t="n">
        <v>149.2</v>
      </c>
      <c r="V41" s="25" t="n">
        <v>45.2</v>
      </c>
      <c r="W41" s="26" t="n">
        <v>509.8</v>
      </c>
      <c r="X41" s="26" t="n">
        <v>1650.1</v>
      </c>
      <c r="Y41" s="27" t="n">
        <v>1065.1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21</v>
      </c>
      <c r="E42" s="24" t="s">
        <v>618</v>
      </c>
      <c r="F42" s="24" t="s">
        <v>121</v>
      </c>
      <c r="G42" s="25" t="n">
        <v>1457</v>
      </c>
      <c r="L42" s="25" t="n">
        <v>84</v>
      </c>
      <c r="N42" s="25" t="n">
        <v>115.8</v>
      </c>
      <c r="P42" s="26" t="n">
        <v>1656.8</v>
      </c>
      <c r="R42" s="25" t="n">
        <v>94</v>
      </c>
      <c r="S42" s="25" t="n">
        <v>71.3</v>
      </c>
      <c r="V42" s="25" t="n">
        <v>21.6</v>
      </c>
      <c r="W42" s="26" t="n">
        <v>186.9</v>
      </c>
      <c r="X42" s="26" t="n">
        <v>0</v>
      </c>
      <c r="Y42" s="27" t="n">
        <v>1469.9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21</v>
      </c>
      <c r="E43" s="24" t="s">
        <v>79</v>
      </c>
      <c r="F43" s="24" t="s">
        <v>80</v>
      </c>
      <c r="G43" s="25" t="n">
        <v>4996</v>
      </c>
      <c r="L43" s="25" t="n">
        <v>60.5</v>
      </c>
      <c r="P43" s="26" t="n">
        <v>5056.5</v>
      </c>
      <c r="Q43" s="25" t="n">
        <v>528.7</v>
      </c>
      <c r="R43" s="25" t="n">
        <v>308.5</v>
      </c>
      <c r="S43" s="25" t="n">
        <v>233.9</v>
      </c>
      <c r="V43" s="25" t="n">
        <v>70.8</v>
      </c>
      <c r="W43" s="26" t="n">
        <v>1141.9</v>
      </c>
      <c r="X43" s="26" t="n">
        <v>0</v>
      </c>
      <c r="Y43" s="27" t="n">
        <v>3914.6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21</v>
      </c>
      <c r="E44" s="24" t="s">
        <v>561</v>
      </c>
      <c r="F44" s="24" t="s">
        <v>50</v>
      </c>
      <c r="G44" s="25" t="n">
        <v>1260.5</v>
      </c>
      <c r="N44" s="25" t="n">
        <v>133.9</v>
      </c>
      <c r="P44" s="26" t="n">
        <v>1394.4</v>
      </c>
      <c r="R44" s="25" t="n">
        <v>76.9</v>
      </c>
      <c r="S44" s="25" t="n">
        <v>58.3</v>
      </c>
      <c r="V44" s="25" t="n">
        <v>17.7</v>
      </c>
      <c r="W44" s="26" t="n">
        <v>152.9</v>
      </c>
      <c r="X44" s="26" t="n">
        <v>0</v>
      </c>
      <c r="Y44" s="27" t="n">
        <v>1241.5</v>
      </c>
    </row>
    <row r="45" customFormat="false" ht="12.75" hidden="false" customHeight="false" outlineLevel="0" collapsed="false">
      <c r="A45" s="23" t="n">
        <v>38</v>
      </c>
      <c r="B45" s="23" t="n">
        <v>1</v>
      </c>
      <c r="C45" s="23" t="n">
        <v>15</v>
      </c>
      <c r="D45" s="23" t="n">
        <v>2014021</v>
      </c>
      <c r="E45" s="24" t="s">
        <v>82</v>
      </c>
      <c r="F45" s="24" t="s">
        <v>50</v>
      </c>
      <c r="G45" s="25" t="n">
        <v>1260.5</v>
      </c>
      <c r="N45" s="25" t="n">
        <v>133.9</v>
      </c>
      <c r="P45" s="26" t="n">
        <v>1394.4</v>
      </c>
      <c r="R45" s="25" t="n">
        <v>76.9</v>
      </c>
      <c r="S45" s="25" t="n">
        <v>58.3</v>
      </c>
      <c r="T45" s="25" t="n">
        <v>84</v>
      </c>
      <c r="V45" s="25" t="n">
        <v>17.7</v>
      </c>
      <c r="W45" s="26" t="n">
        <v>236.9</v>
      </c>
      <c r="X45" s="26" t="n">
        <v>0</v>
      </c>
      <c r="Y45" s="27" t="n">
        <v>1157.5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21</v>
      </c>
      <c r="E46" s="24" t="s">
        <v>83</v>
      </c>
      <c r="F46" s="24" t="s">
        <v>50</v>
      </c>
      <c r="G46" s="25" t="n">
        <v>1260.5</v>
      </c>
      <c r="N46" s="25" t="n">
        <v>133.9</v>
      </c>
      <c r="P46" s="26" t="n">
        <v>1394.4</v>
      </c>
      <c r="R46" s="25" t="n">
        <v>76.9</v>
      </c>
      <c r="S46" s="25" t="n">
        <v>58.3</v>
      </c>
      <c r="V46" s="25" t="n">
        <v>17.7</v>
      </c>
      <c r="W46" s="26" t="n">
        <v>152.9</v>
      </c>
      <c r="X46" s="26" t="n">
        <v>0</v>
      </c>
      <c r="Y46" s="27" t="n">
        <v>1241.5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21</v>
      </c>
      <c r="E47" s="24" t="s">
        <v>84</v>
      </c>
      <c r="F47" s="24" t="s">
        <v>50</v>
      </c>
      <c r="G47" s="25" t="n">
        <v>1260.5</v>
      </c>
      <c r="N47" s="25" t="n">
        <v>133.9</v>
      </c>
      <c r="P47" s="26" t="n">
        <v>1394.4</v>
      </c>
      <c r="R47" s="25" t="n">
        <v>76.9</v>
      </c>
      <c r="S47" s="25" t="n">
        <v>58.3</v>
      </c>
      <c r="V47" s="25" t="n">
        <v>17.7</v>
      </c>
      <c r="W47" s="26" t="n">
        <v>152.9</v>
      </c>
      <c r="X47" s="26" t="n">
        <v>0</v>
      </c>
      <c r="Y47" s="27" t="n">
        <v>1241.5</v>
      </c>
    </row>
    <row r="48" customFormat="false" ht="12.75" hidden="false" customHeight="false" outlineLevel="0" collapsed="false">
      <c r="A48" s="23" t="n">
        <v>41</v>
      </c>
      <c r="B48" s="23" t="n">
        <v>2</v>
      </c>
      <c r="C48" s="23" t="n">
        <v>15</v>
      </c>
      <c r="D48" s="23" t="n">
        <v>2014021</v>
      </c>
      <c r="E48" s="24" t="s">
        <v>86</v>
      </c>
      <c r="F48" s="24" t="s">
        <v>72</v>
      </c>
      <c r="G48" s="25" t="n">
        <v>1603</v>
      </c>
      <c r="L48" s="25" t="n">
        <v>339.5</v>
      </c>
      <c r="N48" s="25" t="n">
        <v>75.5</v>
      </c>
      <c r="O48" s="25" t="n">
        <v>40.2</v>
      </c>
      <c r="P48" s="26" t="n">
        <v>2058.2</v>
      </c>
      <c r="R48" s="25" t="n">
        <v>120.9</v>
      </c>
      <c r="S48" s="25" t="n">
        <v>91.7</v>
      </c>
      <c r="T48" s="25" t="n">
        <v>213.7</v>
      </c>
      <c r="V48" s="25" t="n">
        <v>27.8</v>
      </c>
      <c r="W48" s="26" t="n">
        <v>454.1</v>
      </c>
      <c r="X48" s="26" t="n">
        <v>0</v>
      </c>
      <c r="Y48" s="27" t="n">
        <v>1604.1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21</v>
      </c>
      <c r="E49" s="24" t="s">
        <v>87</v>
      </c>
      <c r="F49" s="24" t="s">
        <v>50</v>
      </c>
      <c r="G49" s="25" t="n">
        <v>1260.5</v>
      </c>
      <c r="N49" s="25" t="n">
        <v>133.9</v>
      </c>
      <c r="P49" s="26" t="n">
        <v>1394.4</v>
      </c>
      <c r="R49" s="25" t="n">
        <v>76.9</v>
      </c>
      <c r="S49" s="25" t="n">
        <v>58.3</v>
      </c>
      <c r="V49" s="25" t="n">
        <v>17.7</v>
      </c>
      <c r="W49" s="26" t="n">
        <v>152.9</v>
      </c>
      <c r="X49" s="26" t="n">
        <v>618.5</v>
      </c>
      <c r="Y49" s="27" t="n">
        <v>623</v>
      </c>
    </row>
    <row r="50" customFormat="false" ht="12.75" hidden="false" customHeight="false" outlineLevel="0" collapsed="false">
      <c r="A50" s="23" t="n">
        <v>43</v>
      </c>
      <c r="B50" s="23" t="n">
        <v>2</v>
      </c>
      <c r="C50" s="23" t="n">
        <v>15</v>
      </c>
      <c r="D50" s="23" t="n">
        <v>2014021</v>
      </c>
      <c r="E50" s="24" t="s">
        <v>88</v>
      </c>
      <c r="F50" s="24" t="s">
        <v>50</v>
      </c>
      <c r="G50" s="25" t="n">
        <v>1260.5</v>
      </c>
      <c r="N50" s="25" t="n">
        <v>133.9</v>
      </c>
      <c r="P50" s="26" t="n">
        <v>1394.4</v>
      </c>
      <c r="R50" s="25" t="n">
        <v>76.9</v>
      </c>
      <c r="S50" s="25" t="n">
        <v>58.3</v>
      </c>
      <c r="T50" s="25" t="n">
        <v>168.1</v>
      </c>
      <c r="V50" s="25" t="n">
        <v>17.7</v>
      </c>
      <c r="W50" s="26" t="n">
        <v>321</v>
      </c>
      <c r="X50" s="26" t="n">
        <v>0</v>
      </c>
      <c r="Y50" s="27" t="n">
        <v>1073.4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23" t="n">
        <v>2014021</v>
      </c>
      <c r="E51" s="24" t="s">
        <v>89</v>
      </c>
      <c r="F51" s="24" t="s">
        <v>50</v>
      </c>
      <c r="G51" s="25" t="n">
        <v>1260.5</v>
      </c>
      <c r="N51" s="25" t="n">
        <v>133.9</v>
      </c>
      <c r="P51" s="26" t="n">
        <v>1394.4</v>
      </c>
      <c r="R51" s="25" t="n">
        <v>76.9</v>
      </c>
      <c r="S51" s="25" t="n">
        <v>58.3</v>
      </c>
      <c r="V51" s="25" t="n">
        <v>17.7</v>
      </c>
      <c r="W51" s="26" t="n">
        <v>152.9</v>
      </c>
      <c r="X51" s="26" t="n">
        <v>0</v>
      </c>
      <c r="Y51" s="27" t="n">
        <v>1241.5</v>
      </c>
    </row>
    <row r="52" customFormat="false" ht="12.75" hidden="false" customHeight="false" outlineLevel="0" collapsed="false">
      <c r="A52" s="23" t="n">
        <v>45</v>
      </c>
      <c r="B52" s="23" t="n">
        <v>2</v>
      </c>
      <c r="C52" s="23" t="n">
        <v>15</v>
      </c>
      <c r="D52" s="23" t="n">
        <v>2014021</v>
      </c>
      <c r="E52" s="24" t="s">
        <v>90</v>
      </c>
      <c r="F52" s="24" t="s">
        <v>72</v>
      </c>
      <c r="G52" s="25" t="n">
        <v>1603</v>
      </c>
      <c r="L52" s="25" t="n">
        <v>339.5</v>
      </c>
      <c r="N52" s="25" t="n">
        <v>75.5</v>
      </c>
      <c r="O52" s="25" t="n">
        <v>40.2</v>
      </c>
      <c r="P52" s="26" t="n">
        <v>2058.2</v>
      </c>
      <c r="R52" s="25" t="n">
        <v>120.9</v>
      </c>
      <c r="S52" s="25" t="n">
        <v>91.7</v>
      </c>
      <c r="T52" s="25" t="n">
        <v>213.7</v>
      </c>
      <c r="V52" s="25" t="n">
        <v>27.8</v>
      </c>
      <c r="W52" s="26" t="n">
        <v>454.1</v>
      </c>
      <c r="X52" s="26" t="n">
        <v>1110.3</v>
      </c>
      <c r="Y52" s="27" t="n">
        <v>493.8</v>
      </c>
    </row>
    <row r="53" customFormat="false" ht="12.75" hidden="false" customHeight="false" outlineLevel="0" collapsed="false">
      <c r="A53" s="23" t="n">
        <v>46</v>
      </c>
      <c r="B53" s="23"/>
      <c r="C53" s="23" t="n">
        <v>15</v>
      </c>
      <c r="D53" s="23" t="n">
        <v>2014021</v>
      </c>
      <c r="E53" s="24" t="s">
        <v>91</v>
      </c>
      <c r="F53" s="24" t="s">
        <v>72</v>
      </c>
      <c r="G53" s="25" t="n">
        <v>1603</v>
      </c>
      <c r="L53" s="25" t="n">
        <v>339.5</v>
      </c>
      <c r="N53" s="25" t="n">
        <v>78</v>
      </c>
      <c r="P53" s="26" t="n">
        <v>2020.5</v>
      </c>
      <c r="R53" s="25" t="n">
        <v>118.5</v>
      </c>
      <c r="S53" s="25" t="n">
        <v>89.8</v>
      </c>
      <c r="V53" s="25" t="n">
        <v>27.2</v>
      </c>
      <c r="W53" s="26" t="n">
        <v>235.5</v>
      </c>
      <c r="X53" s="26" t="n">
        <v>0</v>
      </c>
      <c r="Y53" s="27" t="n">
        <v>1785</v>
      </c>
    </row>
    <row r="54" customFormat="false" ht="12.75" hidden="false" customHeight="false" outlineLevel="0" collapsed="false">
      <c r="A54" s="23" t="n">
        <v>47</v>
      </c>
      <c r="B54" s="23"/>
      <c r="C54" s="23" t="n">
        <v>15</v>
      </c>
      <c r="D54" s="23" t="n">
        <v>2014021</v>
      </c>
      <c r="E54" s="24" t="s">
        <v>92</v>
      </c>
      <c r="F54" s="24" t="s">
        <v>50</v>
      </c>
      <c r="G54" s="25" t="n">
        <v>1260.5</v>
      </c>
      <c r="N54" s="25" t="n">
        <v>133.9</v>
      </c>
      <c r="P54" s="26" t="n">
        <v>1394.4</v>
      </c>
      <c r="R54" s="25" t="n">
        <v>76.9</v>
      </c>
      <c r="S54" s="25" t="n">
        <v>58.3</v>
      </c>
      <c r="W54" s="26" t="n">
        <v>135.2</v>
      </c>
      <c r="X54" s="26" t="n">
        <v>0</v>
      </c>
      <c r="Y54" s="27" t="n">
        <v>1259.2</v>
      </c>
    </row>
    <row r="55" customFormat="false" ht="12.75" hidden="false" customHeight="false" outlineLevel="0" collapsed="false">
      <c r="A55" s="23" t="n">
        <v>48</v>
      </c>
      <c r="B55" s="23" t="n">
        <v>2</v>
      </c>
      <c r="C55" s="23" t="n">
        <v>15</v>
      </c>
      <c r="D55" s="23" t="n">
        <v>2014021</v>
      </c>
      <c r="E55" s="24" t="s">
        <v>93</v>
      </c>
      <c r="F55" s="24" t="s">
        <v>50</v>
      </c>
      <c r="G55" s="25" t="n">
        <v>1260.5</v>
      </c>
      <c r="N55" s="25" t="n">
        <v>133.9</v>
      </c>
      <c r="P55" s="26" t="n">
        <v>1394.4</v>
      </c>
      <c r="R55" s="25" t="n">
        <v>76.9</v>
      </c>
      <c r="S55" s="25" t="n">
        <v>58.3</v>
      </c>
      <c r="T55" s="25" t="n">
        <v>168.1</v>
      </c>
      <c r="V55" s="25" t="n">
        <v>17.7</v>
      </c>
      <c r="W55" s="26" t="n">
        <v>321</v>
      </c>
      <c r="X55" s="26" t="n">
        <v>406.5</v>
      </c>
      <c r="Y55" s="27" t="n">
        <v>666.9</v>
      </c>
    </row>
    <row r="56" customFormat="false" ht="12.75" hidden="false" customHeight="false" outlineLevel="0" collapsed="false">
      <c r="A56" s="23" t="n">
        <v>49</v>
      </c>
      <c r="B56" s="23"/>
      <c r="C56" s="23" t="n">
        <v>15</v>
      </c>
      <c r="D56" s="23" t="n">
        <v>2014021</v>
      </c>
      <c r="E56" s="24" t="s">
        <v>94</v>
      </c>
      <c r="F56" s="24" t="s">
        <v>50</v>
      </c>
      <c r="G56" s="25" t="n">
        <v>1260.5</v>
      </c>
      <c r="N56" s="25" t="n">
        <v>133.9</v>
      </c>
      <c r="P56" s="26" t="n">
        <v>1394.4</v>
      </c>
      <c r="R56" s="25" t="n">
        <v>76.9</v>
      </c>
      <c r="S56" s="25" t="n">
        <v>58.3</v>
      </c>
      <c r="V56" s="25" t="n">
        <v>17.7</v>
      </c>
      <c r="W56" s="26" t="n">
        <v>152.9</v>
      </c>
      <c r="X56" s="26" t="n">
        <v>0</v>
      </c>
      <c r="Y56" s="27" t="n">
        <v>1241.5</v>
      </c>
    </row>
    <row r="57" customFormat="false" ht="12.75" hidden="false" customHeight="false" outlineLevel="0" collapsed="false">
      <c r="A57" s="23" t="n">
        <v>50</v>
      </c>
      <c r="B57" s="23"/>
      <c r="C57" s="23" t="n">
        <v>15</v>
      </c>
      <c r="D57" s="23" t="n">
        <v>2014021</v>
      </c>
      <c r="E57" s="24" t="s">
        <v>95</v>
      </c>
      <c r="F57" s="24" t="s">
        <v>50</v>
      </c>
      <c r="G57" s="25" t="n">
        <v>1260.5</v>
      </c>
      <c r="N57" s="25" t="n">
        <v>133.9</v>
      </c>
      <c r="P57" s="26" t="n">
        <v>1394.4</v>
      </c>
      <c r="R57" s="25" t="n">
        <v>76.9</v>
      </c>
      <c r="S57" s="25" t="n">
        <v>58.3</v>
      </c>
      <c r="V57" s="25" t="n">
        <v>17.7</v>
      </c>
      <c r="W57" s="26" t="n">
        <v>152.9</v>
      </c>
      <c r="X57" s="26" t="n">
        <v>0</v>
      </c>
      <c r="Y57" s="27" t="n">
        <v>1241.5</v>
      </c>
    </row>
    <row r="58" customFormat="false" ht="12.75" hidden="false" customHeight="false" outlineLevel="0" collapsed="false">
      <c r="A58" s="23" t="n">
        <v>51</v>
      </c>
      <c r="B58" s="23" t="n">
        <v>1</v>
      </c>
      <c r="C58" s="23" t="n">
        <v>15</v>
      </c>
      <c r="D58" s="23" t="n">
        <v>2014021</v>
      </c>
      <c r="E58" s="24" t="s">
        <v>97</v>
      </c>
      <c r="F58" s="24" t="s">
        <v>50</v>
      </c>
      <c r="G58" s="25" t="n">
        <v>1260.5</v>
      </c>
      <c r="N58" s="25" t="n">
        <v>133.9</v>
      </c>
      <c r="P58" s="26" t="n">
        <v>1394.4</v>
      </c>
      <c r="R58" s="25" t="n">
        <v>76.9</v>
      </c>
      <c r="S58" s="25" t="n">
        <v>58.3</v>
      </c>
      <c r="T58" s="25" t="n">
        <v>84</v>
      </c>
      <c r="V58" s="25" t="n">
        <v>17.7</v>
      </c>
      <c r="W58" s="26" t="n">
        <v>236.9</v>
      </c>
      <c r="X58" s="26" t="n">
        <v>0</v>
      </c>
      <c r="Y58" s="27" t="n">
        <v>1157.5</v>
      </c>
    </row>
    <row r="59" customFormat="false" ht="12.75" hidden="false" customHeight="false" outlineLevel="0" collapsed="false">
      <c r="A59" s="23" t="n">
        <v>52</v>
      </c>
      <c r="B59" s="23"/>
      <c r="C59" s="23" t="n">
        <v>15</v>
      </c>
      <c r="D59" s="23" t="n">
        <v>2014021</v>
      </c>
      <c r="E59" s="24" t="s">
        <v>98</v>
      </c>
      <c r="F59" s="24" t="s">
        <v>50</v>
      </c>
      <c r="G59" s="25" t="n">
        <v>1260.5</v>
      </c>
      <c r="N59" s="25" t="n">
        <v>133.9</v>
      </c>
      <c r="P59" s="26" t="n">
        <v>1394.4</v>
      </c>
      <c r="R59" s="25" t="n">
        <v>76.9</v>
      </c>
      <c r="S59" s="25" t="n">
        <v>58.3</v>
      </c>
      <c r="W59" s="26" t="n">
        <v>135.2</v>
      </c>
      <c r="X59" s="26" t="n">
        <v>0</v>
      </c>
      <c r="Y59" s="27" t="n">
        <v>1259.2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23" t="n">
        <v>2014021</v>
      </c>
      <c r="E60" s="24" t="s">
        <v>99</v>
      </c>
      <c r="F60" s="24" t="s">
        <v>100</v>
      </c>
      <c r="G60" s="25" t="n">
        <v>2025</v>
      </c>
      <c r="H60" s="25" t="n">
        <v>375</v>
      </c>
      <c r="L60" s="25" t="n">
        <v>125</v>
      </c>
      <c r="P60" s="26" t="n">
        <v>2525</v>
      </c>
      <c r="Q60" s="25" t="n">
        <v>6.9</v>
      </c>
      <c r="R60" s="25" t="n">
        <v>154</v>
      </c>
      <c r="S60" s="25" t="n">
        <v>116.8</v>
      </c>
      <c r="V60" s="25" t="n">
        <v>35.4</v>
      </c>
      <c r="W60" s="26" t="n">
        <v>313.1</v>
      </c>
      <c r="X60" s="26" t="n">
        <v>0</v>
      </c>
      <c r="Y60" s="27" t="n">
        <v>2211.9</v>
      </c>
    </row>
    <row r="61" customFormat="false" ht="12.75" hidden="false" customHeight="false" outlineLevel="0" collapsed="false">
      <c r="A61" s="23" t="n">
        <v>54</v>
      </c>
      <c r="B61" s="23" t="n">
        <v>1</v>
      </c>
      <c r="C61" s="23" t="n">
        <v>15</v>
      </c>
      <c r="D61" s="23" t="n">
        <v>2014021</v>
      </c>
      <c r="E61" s="24" t="s">
        <v>102</v>
      </c>
      <c r="F61" s="24" t="s">
        <v>72</v>
      </c>
      <c r="G61" s="25" t="n">
        <v>1603</v>
      </c>
      <c r="L61" s="25" t="n">
        <v>339.5</v>
      </c>
      <c r="N61" s="25" t="n">
        <v>75.5</v>
      </c>
      <c r="O61" s="25" t="n">
        <v>40.2</v>
      </c>
      <c r="P61" s="26" t="n">
        <v>2058.2</v>
      </c>
      <c r="R61" s="25" t="n">
        <v>120.9</v>
      </c>
      <c r="S61" s="25" t="n">
        <v>91.7</v>
      </c>
      <c r="T61" s="25" t="n">
        <v>106.9</v>
      </c>
      <c r="V61" s="25" t="n">
        <v>27.8</v>
      </c>
      <c r="W61" s="26" t="n">
        <v>347.3</v>
      </c>
      <c r="X61" s="26" t="n">
        <v>0</v>
      </c>
      <c r="Y61" s="27" t="n">
        <v>1710.9</v>
      </c>
    </row>
    <row r="62" customFormat="false" ht="12.75" hidden="false" customHeight="false" outlineLevel="0" collapsed="false">
      <c r="A62" s="23" t="n">
        <v>55</v>
      </c>
      <c r="B62" s="23" t="n">
        <v>2</v>
      </c>
      <c r="C62" s="23" t="n">
        <v>15</v>
      </c>
      <c r="D62" s="23" t="n">
        <v>2014021</v>
      </c>
      <c r="E62" s="24" t="s">
        <v>103</v>
      </c>
      <c r="F62" s="24" t="s">
        <v>50</v>
      </c>
      <c r="G62" s="25" t="n">
        <v>1260.5</v>
      </c>
      <c r="N62" s="25" t="n">
        <v>133.9</v>
      </c>
      <c r="P62" s="26" t="n">
        <v>1394.4</v>
      </c>
      <c r="R62" s="25" t="n">
        <v>76.9</v>
      </c>
      <c r="S62" s="25" t="n">
        <v>58.3</v>
      </c>
      <c r="T62" s="25" t="n">
        <v>168.1</v>
      </c>
      <c r="V62" s="25" t="n">
        <v>17.7</v>
      </c>
      <c r="W62" s="26" t="n">
        <v>321</v>
      </c>
      <c r="X62" s="26" t="n">
        <v>0</v>
      </c>
      <c r="Y62" s="27" t="n">
        <v>1073.4</v>
      </c>
    </row>
    <row r="63" customFormat="false" ht="12.75" hidden="false" customHeight="false" outlineLevel="0" collapsed="false">
      <c r="A63" s="23" t="n">
        <v>56</v>
      </c>
      <c r="B63" s="23" t="n">
        <v>2</v>
      </c>
      <c r="C63" s="23" t="n">
        <v>15</v>
      </c>
      <c r="D63" s="23" t="n">
        <v>2014021</v>
      </c>
      <c r="E63" s="24" t="s">
        <v>104</v>
      </c>
      <c r="F63" s="24" t="s">
        <v>50</v>
      </c>
      <c r="G63" s="25" t="n">
        <v>1260.5</v>
      </c>
      <c r="N63" s="25" t="n">
        <v>133.9</v>
      </c>
      <c r="P63" s="26" t="n">
        <v>1394.4</v>
      </c>
      <c r="R63" s="25" t="n">
        <v>76.9</v>
      </c>
      <c r="S63" s="25" t="n">
        <v>58.3</v>
      </c>
      <c r="T63" s="25" t="n">
        <v>168.1</v>
      </c>
      <c r="V63" s="25" t="n">
        <v>17.7</v>
      </c>
      <c r="W63" s="26" t="n">
        <v>321</v>
      </c>
      <c r="X63" s="26" t="n">
        <v>0</v>
      </c>
      <c r="Y63" s="27" t="n">
        <v>1073.4</v>
      </c>
    </row>
    <row r="64" customFormat="false" ht="12.75" hidden="false" customHeight="false" outlineLevel="0" collapsed="false">
      <c r="A64" s="23" t="n">
        <v>57</v>
      </c>
      <c r="B64" s="23" t="n">
        <v>1</v>
      </c>
      <c r="C64" s="23" t="n">
        <v>15</v>
      </c>
      <c r="D64" s="23" t="n">
        <v>2014021</v>
      </c>
      <c r="E64" s="24" t="s">
        <v>105</v>
      </c>
      <c r="F64" s="24" t="s">
        <v>50</v>
      </c>
      <c r="G64" s="25" t="n">
        <v>1260.5</v>
      </c>
      <c r="N64" s="25" t="n">
        <v>133.9</v>
      </c>
      <c r="P64" s="26" t="n">
        <v>1394.4</v>
      </c>
      <c r="R64" s="25" t="n">
        <v>76.9</v>
      </c>
      <c r="S64" s="25" t="n">
        <v>58.3</v>
      </c>
      <c r="T64" s="25" t="n">
        <v>84</v>
      </c>
      <c r="V64" s="25" t="n">
        <v>17.7</v>
      </c>
      <c r="W64" s="26" t="n">
        <v>236.9</v>
      </c>
      <c r="X64" s="26" t="n">
        <v>0</v>
      </c>
      <c r="Y64" s="27" t="n">
        <v>1157.5</v>
      </c>
    </row>
    <row r="65" customFormat="false" ht="12.75" hidden="false" customHeight="false" outlineLevel="0" collapsed="false">
      <c r="A65" s="23" t="n">
        <v>58</v>
      </c>
      <c r="B65" s="23"/>
      <c r="C65" s="23" t="n">
        <v>15</v>
      </c>
      <c r="D65" s="23" t="n">
        <v>2014021</v>
      </c>
      <c r="E65" s="24" t="s">
        <v>106</v>
      </c>
      <c r="F65" s="24" t="s">
        <v>72</v>
      </c>
      <c r="G65" s="25" t="n">
        <v>1603</v>
      </c>
      <c r="L65" s="25" t="n">
        <v>339.5</v>
      </c>
      <c r="N65" s="25" t="n">
        <v>75.5</v>
      </c>
      <c r="O65" s="25" t="n">
        <v>39.6</v>
      </c>
      <c r="P65" s="26" t="n">
        <v>2057.6</v>
      </c>
      <c r="R65" s="25" t="n">
        <v>120.9</v>
      </c>
      <c r="S65" s="25" t="n">
        <v>91.7</v>
      </c>
      <c r="W65" s="26" t="n">
        <v>212.6</v>
      </c>
      <c r="X65" s="26" t="n">
        <v>0</v>
      </c>
      <c r="Y65" s="27" t="n">
        <v>1845</v>
      </c>
    </row>
    <row r="66" customFormat="false" ht="12.75" hidden="false" customHeight="false" outlineLevel="0" collapsed="false">
      <c r="A66" s="23" t="n">
        <v>59</v>
      </c>
      <c r="B66" s="23"/>
      <c r="C66" s="23" t="n">
        <v>15</v>
      </c>
      <c r="D66" s="23" t="n">
        <v>2014021</v>
      </c>
      <c r="E66" s="24" t="s">
        <v>107</v>
      </c>
      <c r="F66" s="24" t="s">
        <v>50</v>
      </c>
      <c r="G66" s="25" t="n">
        <v>1260.5</v>
      </c>
      <c r="N66" s="25" t="n">
        <v>133.9</v>
      </c>
      <c r="P66" s="26" t="n">
        <v>1394.4</v>
      </c>
      <c r="R66" s="25" t="n">
        <v>76.9</v>
      </c>
      <c r="S66" s="25" t="n">
        <v>58.3</v>
      </c>
      <c r="V66" s="25" t="n">
        <v>17.7</v>
      </c>
      <c r="W66" s="26" t="n">
        <v>152.9</v>
      </c>
      <c r="X66" s="26" t="n">
        <v>0</v>
      </c>
      <c r="Y66" s="27" t="n">
        <v>1241.5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23" t="n">
        <v>2014021</v>
      </c>
      <c r="E67" s="24" t="s">
        <v>108</v>
      </c>
      <c r="F67" s="24" t="s">
        <v>50</v>
      </c>
      <c r="G67" s="25" t="n">
        <v>1260.5</v>
      </c>
      <c r="N67" s="25" t="n">
        <v>133.9</v>
      </c>
      <c r="P67" s="26" t="n">
        <v>1394.4</v>
      </c>
      <c r="R67" s="25" t="n">
        <v>76.9</v>
      </c>
      <c r="S67" s="25" t="n">
        <v>58.3</v>
      </c>
      <c r="W67" s="26" t="n">
        <v>135.2</v>
      </c>
      <c r="X67" s="26" t="n">
        <v>124.5</v>
      </c>
      <c r="Y67" s="27" t="n">
        <v>1134.7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21</v>
      </c>
      <c r="E68" s="24" t="s">
        <v>109</v>
      </c>
      <c r="F68" s="24" t="s">
        <v>50</v>
      </c>
      <c r="G68" s="25" t="n">
        <v>1260.5</v>
      </c>
      <c r="N68" s="25" t="n">
        <v>133.9</v>
      </c>
      <c r="P68" s="26" t="n">
        <v>1394.4</v>
      </c>
      <c r="R68" s="25" t="n">
        <v>76.9</v>
      </c>
      <c r="S68" s="25" t="n">
        <v>58.3</v>
      </c>
      <c r="V68" s="25" t="n">
        <v>17.7</v>
      </c>
      <c r="W68" s="26" t="n">
        <v>152.9</v>
      </c>
      <c r="X68" s="26" t="n">
        <v>0</v>
      </c>
      <c r="Y68" s="27" t="n">
        <v>1241.5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23" t="n">
        <v>2014021</v>
      </c>
      <c r="E69" s="24" t="s">
        <v>110</v>
      </c>
      <c r="F69" s="24" t="s">
        <v>50</v>
      </c>
      <c r="G69" s="25" t="n">
        <v>1260.5</v>
      </c>
      <c r="N69" s="25" t="n">
        <v>133.9</v>
      </c>
      <c r="P69" s="26" t="n">
        <v>1394.4</v>
      </c>
      <c r="R69" s="25" t="n">
        <v>76.9</v>
      </c>
      <c r="S69" s="25" t="n">
        <v>58.3</v>
      </c>
      <c r="V69" s="25" t="n">
        <v>17.7</v>
      </c>
      <c r="W69" s="26" t="n">
        <v>152.9</v>
      </c>
      <c r="X69" s="26" t="n">
        <v>0</v>
      </c>
      <c r="Y69" s="27" t="n">
        <v>1241.5</v>
      </c>
    </row>
    <row r="70" customFormat="false" ht="12.75" hidden="false" customHeight="false" outlineLevel="0" collapsed="false">
      <c r="A70" s="23" t="n">
        <v>63</v>
      </c>
      <c r="B70" s="23"/>
      <c r="C70" s="23" t="n">
        <v>15</v>
      </c>
      <c r="D70" s="23" t="n">
        <v>2014021</v>
      </c>
      <c r="E70" s="24" t="s">
        <v>111</v>
      </c>
      <c r="F70" s="24" t="s">
        <v>50</v>
      </c>
      <c r="G70" s="25" t="n">
        <v>1260.5</v>
      </c>
      <c r="N70" s="25" t="n">
        <v>133.9</v>
      </c>
      <c r="P70" s="26" t="n">
        <v>1394.4</v>
      </c>
      <c r="R70" s="25" t="n">
        <v>76.9</v>
      </c>
      <c r="S70" s="25" t="n">
        <v>58.3</v>
      </c>
      <c r="V70" s="25" t="n">
        <v>17.7</v>
      </c>
      <c r="W70" s="26" t="n">
        <v>152.9</v>
      </c>
      <c r="X70" s="26" t="n">
        <v>0</v>
      </c>
      <c r="Y70" s="27" t="n">
        <v>1241.5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23" t="n">
        <v>2014021</v>
      </c>
      <c r="E71" s="24" t="s">
        <v>112</v>
      </c>
      <c r="F71" s="24" t="s">
        <v>35</v>
      </c>
      <c r="G71" s="25" t="n">
        <v>2025</v>
      </c>
      <c r="H71" s="25" t="n">
        <v>375</v>
      </c>
      <c r="L71" s="25" t="n">
        <v>1200</v>
      </c>
      <c r="P71" s="26" t="n">
        <v>3600</v>
      </c>
      <c r="Q71" s="25" t="n">
        <v>177.4</v>
      </c>
      <c r="R71" s="25" t="n">
        <v>219.6</v>
      </c>
      <c r="S71" s="25" t="n">
        <v>166.5</v>
      </c>
      <c r="V71" s="25" t="n">
        <v>50.4</v>
      </c>
      <c r="W71" s="26" t="n">
        <v>613.9</v>
      </c>
      <c r="X71" s="26" t="n">
        <v>0</v>
      </c>
      <c r="Y71" s="27" t="n">
        <v>2986.1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23" t="n">
        <v>2014021</v>
      </c>
      <c r="E72" s="24" t="s">
        <v>113</v>
      </c>
      <c r="F72" s="24" t="s">
        <v>72</v>
      </c>
      <c r="G72" s="25" t="n">
        <v>1603</v>
      </c>
      <c r="L72" s="25" t="n">
        <v>339.5</v>
      </c>
      <c r="N72" s="25" t="n">
        <v>78</v>
      </c>
      <c r="P72" s="26" t="n">
        <v>2020.5</v>
      </c>
      <c r="R72" s="25" t="n">
        <v>118.5</v>
      </c>
      <c r="S72" s="25" t="n">
        <v>89.8</v>
      </c>
      <c r="W72" s="26" t="n">
        <v>208.3</v>
      </c>
      <c r="X72" s="26" t="n">
        <v>245.3</v>
      </c>
      <c r="Y72" s="27" t="n">
        <v>1566.9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21</v>
      </c>
      <c r="E73" s="24" t="s">
        <v>114</v>
      </c>
      <c r="F73" s="24" t="s">
        <v>50</v>
      </c>
      <c r="G73" s="25" t="n">
        <v>1260.5</v>
      </c>
      <c r="N73" s="25" t="n">
        <v>133.9</v>
      </c>
      <c r="P73" s="26" t="n">
        <v>1394.4</v>
      </c>
      <c r="R73" s="25" t="n">
        <v>76.9</v>
      </c>
      <c r="S73" s="25" t="n">
        <v>58.3</v>
      </c>
      <c r="V73" s="25" t="n">
        <v>17.7</v>
      </c>
      <c r="W73" s="26" t="n">
        <v>152.9</v>
      </c>
      <c r="X73" s="26" t="n">
        <v>0</v>
      </c>
      <c r="Y73" s="27" t="n">
        <v>1241.5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23" t="n">
        <v>2014021</v>
      </c>
      <c r="E74" s="24" t="s">
        <v>116</v>
      </c>
      <c r="F74" s="24" t="s">
        <v>72</v>
      </c>
      <c r="G74" s="25" t="n">
        <v>1603</v>
      </c>
      <c r="L74" s="25" t="n">
        <v>339.5</v>
      </c>
      <c r="N74" s="25" t="n">
        <v>78</v>
      </c>
      <c r="P74" s="26" t="n">
        <v>2020.5</v>
      </c>
      <c r="R74" s="25" t="n">
        <v>118.5</v>
      </c>
      <c r="S74" s="25" t="n">
        <v>89.8</v>
      </c>
      <c r="V74" s="25" t="n">
        <v>27.2</v>
      </c>
      <c r="W74" s="26" t="n">
        <v>235.5</v>
      </c>
      <c r="X74" s="26" t="n">
        <v>0</v>
      </c>
      <c r="Y74" s="27" t="n">
        <v>1785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21</v>
      </c>
      <c r="E75" s="24" t="s">
        <v>117</v>
      </c>
      <c r="F75" s="24" t="s">
        <v>50</v>
      </c>
      <c r="G75" s="25" t="n">
        <v>1260.5</v>
      </c>
      <c r="N75" s="25" t="n">
        <v>133.9</v>
      </c>
      <c r="P75" s="26" t="n">
        <v>1394.4</v>
      </c>
      <c r="R75" s="25" t="n">
        <v>76.9</v>
      </c>
      <c r="S75" s="25" t="n">
        <v>58.3</v>
      </c>
      <c r="V75" s="25" t="n">
        <v>17.7</v>
      </c>
      <c r="W75" s="26" t="n">
        <v>152.9</v>
      </c>
      <c r="X75" s="26" t="n">
        <v>0</v>
      </c>
      <c r="Y75" s="27" t="n">
        <v>1241.5</v>
      </c>
    </row>
    <row r="76" customFormat="false" ht="12.75" hidden="false" customHeight="false" outlineLevel="0" collapsed="false">
      <c r="A76" s="23" t="n">
        <v>69</v>
      </c>
      <c r="B76" s="23" t="n">
        <v>1</v>
      </c>
      <c r="C76" s="23" t="n">
        <v>15</v>
      </c>
      <c r="D76" s="23" t="n">
        <v>2014021</v>
      </c>
      <c r="E76" s="24" t="s">
        <v>118</v>
      </c>
      <c r="F76" s="24" t="s">
        <v>50</v>
      </c>
      <c r="G76" s="25" t="n">
        <v>1260.5</v>
      </c>
      <c r="N76" s="25" t="n">
        <v>133.9</v>
      </c>
      <c r="P76" s="26" t="n">
        <v>1394.4</v>
      </c>
      <c r="R76" s="25" t="n">
        <v>76.9</v>
      </c>
      <c r="S76" s="25" t="n">
        <v>58.3</v>
      </c>
      <c r="T76" s="25" t="n">
        <v>84</v>
      </c>
      <c r="V76" s="25" t="n">
        <v>17.7</v>
      </c>
      <c r="W76" s="26" t="n">
        <v>236.9</v>
      </c>
      <c r="X76" s="26" t="n">
        <v>0</v>
      </c>
      <c r="Y76" s="27" t="n">
        <v>1157.5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23" t="n">
        <v>2014021</v>
      </c>
      <c r="E77" s="24" t="s">
        <v>119</v>
      </c>
      <c r="F77" s="24" t="s">
        <v>50</v>
      </c>
      <c r="G77" s="25" t="n">
        <v>1260.5</v>
      </c>
      <c r="N77" s="25" t="n">
        <v>133.9</v>
      </c>
      <c r="P77" s="26" t="n">
        <v>1394.4</v>
      </c>
      <c r="R77" s="25" t="n">
        <v>76.9</v>
      </c>
      <c r="S77" s="25" t="n">
        <v>58.3</v>
      </c>
      <c r="V77" s="25" t="n">
        <v>17.7</v>
      </c>
      <c r="W77" s="26" t="n">
        <v>152.9</v>
      </c>
      <c r="X77" s="26" t="n">
        <v>0</v>
      </c>
      <c r="Y77" s="27" t="n">
        <v>1241.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21</v>
      </c>
      <c r="E78" s="24" t="s">
        <v>120</v>
      </c>
      <c r="F78" s="24" t="s">
        <v>121</v>
      </c>
      <c r="G78" s="25" t="n">
        <v>1457</v>
      </c>
      <c r="L78" s="25" t="n">
        <v>84</v>
      </c>
      <c r="N78" s="25" t="n">
        <v>115.8</v>
      </c>
      <c r="P78" s="26" t="n">
        <v>1656.8</v>
      </c>
      <c r="R78" s="25" t="n">
        <v>94</v>
      </c>
      <c r="S78" s="25" t="n">
        <v>71.3</v>
      </c>
      <c r="V78" s="25" t="n">
        <v>21.6</v>
      </c>
      <c r="W78" s="26" t="n">
        <v>186.9</v>
      </c>
      <c r="X78" s="26" t="n">
        <v>199.3</v>
      </c>
      <c r="Y78" s="27" t="n">
        <v>1270.6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21</v>
      </c>
      <c r="E79" s="24" t="s">
        <v>122</v>
      </c>
      <c r="F79" s="24" t="s">
        <v>123</v>
      </c>
      <c r="G79" s="25" t="n">
        <v>1054</v>
      </c>
      <c r="L79" s="25" t="n">
        <v>1985.5</v>
      </c>
      <c r="P79" s="26" t="n">
        <v>3039.5</v>
      </c>
      <c r="Q79" s="25" t="n">
        <v>78</v>
      </c>
      <c r="R79" s="25" t="n">
        <v>185.4</v>
      </c>
      <c r="S79" s="25" t="n">
        <v>140.6</v>
      </c>
      <c r="V79" s="25" t="n">
        <v>42.6</v>
      </c>
      <c r="W79" s="26" t="n">
        <v>446.6</v>
      </c>
      <c r="X79" s="26" t="n">
        <v>0</v>
      </c>
      <c r="Y79" s="27" t="n">
        <v>2592.9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23" t="n">
        <v>2014021</v>
      </c>
      <c r="E80" s="24" t="s">
        <v>124</v>
      </c>
      <c r="F80" s="24" t="s">
        <v>50</v>
      </c>
      <c r="G80" s="25" t="n">
        <v>1260.5</v>
      </c>
      <c r="N80" s="25" t="n">
        <v>133.9</v>
      </c>
      <c r="P80" s="26" t="n">
        <v>1394.4</v>
      </c>
      <c r="R80" s="25" t="n">
        <v>76.9</v>
      </c>
      <c r="S80" s="25" t="n">
        <v>58.3</v>
      </c>
      <c r="V80" s="25" t="n">
        <v>17.7</v>
      </c>
      <c r="W80" s="26" t="n">
        <v>152.9</v>
      </c>
      <c r="X80" s="26" t="n">
        <v>0</v>
      </c>
      <c r="Y80" s="27" t="n">
        <v>1241.5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21</v>
      </c>
      <c r="E81" s="24" t="s">
        <v>125</v>
      </c>
      <c r="F81" s="24" t="s">
        <v>50</v>
      </c>
      <c r="G81" s="25" t="n">
        <v>1260.5</v>
      </c>
      <c r="N81" s="25" t="n">
        <v>133.9</v>
      </c>
      <c r="P81" s="26" t="n">
        <v>1394.4</v>
      </c>
      <c r="R81" s="25" t="n">
        <v>76.9</v>
      </c>
      <c r="S81" s="25" t="n">
        <v>58.3</v>
      </c>
      <c r="W81" s="26" t="n">
        <v>135.2</v>
      </c>
      <c r="X81" s="26" t="n">
        <v>0</v>
      </c>
      <c r="Y81" s="27" t="n">
        <v>1259.2</v>
      </c>
    </row>
    <row r="82" customFormat="false" ht="12.75" hidden="false" customHeight="false" outlineLevel="0" collapsed="false">
      <c r="A82" s="23" t="n">
        <v>75</v>
      </c>
      <c r="B82" s="23" t="n">
        <v>2</v>
      </c>
      <c r="C82" s="23" t="n">
        <v>15</v>
      </c>
      <c r="D82" s="23" t="n">
        <v>2014021</v>
      </c>
      <c r="E82" s="24" t="s">
        <v>126</v>
      </c>
      <c r="F82" s="24" t="s">
        <v>50</v>
      </c>
      <c r="G82" s="25" t="n">
        <v>1260.5</v>
      </c>
      <c r="N82" s="25" t="n">
        <v>133.9</v>
      </c>
      <c r="P82" s="26" t="n">
        <v>1394.4</v>
      </c>
      <c r="R82" s="25" t="n">
        <v>76.9</v>
      </c>
      <c r="S82" s="25" t="n">
        <v>58.3</v>
      </c>
      <c r="T82" s="25" t="n">
        <v>168.1</v>
      </c>
      <c r="V82" s="25" t="n">
        <v>17.7</v>
      </c>
      <c r="W82" s="26" t="n">
        <v>321</v>
      </c>
      <c r="X82" s="26" t="n">
        <v>0</v>
      </c>
      <c r="Y82" s="27" t="n">
        <v>1073.4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21</v>
      </c>
      <c r="E83" s="24" t="s">
        <v>127</v>
      </c>
      <c r="F83" s="24" t="s">
        <v>50</v>
      </c>
      <c r="G83" s="25" t="n">
        <v>1260.5</v>
      </c>
      <c r="N83" s="25" t="n">
        <v>133.9</v>
      </c>
      <c r="P83" s="26" t="n">
        <v>1394.4</v>
      </c>
      <c r="R83" s="25" t="n">
        <v>76.9</v>
      </c>
      <c r="S83" s="25" t="n">
        <v>58.3</v>
      </c>
      <c r="W83" s="26" t="n">
        <v>135.2</v>
      </c>
      <c r="X83" s="26" t="n">
        <v>0</v>
      </c>
      <c r="Y83" s="27" t="n">
        <v>1259.2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21</v>
      </c>
      <c r="E84" s="24" t="s">
        <v>128</v>
      </c>
      <c r="F84" s="24" t="s">
        <v>50</v>
      </c>
      <c r="G84" s="25" t="n">
        <v>1260.5</v>
      </c>
      <c r="N84" s="25" t="n">
        <v>133.9</v>
      </c>
      <c r="P84" s="26" t="n">
        <v>1394.4</v>
      </c>
      <c r="R84" s="25" t="n">
        <v>76.9</v>
      </c>
      <c r="S84" s="25" t="n">
        <v>58.3</v>
      </c>
      <c r="V84" s="25" t="n">
        <v>17.7</v>
      </c>
      <c r="W84" s="26" t="n">
        <v>152.9</v>
      </c>
      <c r="X84" s="26" t="n">
        <v>0</v>
      </c>
      <c r="Y84" s="27" t="n">
        <v>1241.5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21</v>
      </c>
      <c r="E85" s="24" t="s">
        <v>130</v>
      </c>
      <c r="F85" s="24" t="s">
        <v>50</v>
      </c>
      <c r="G85" s="25" t="n">
        <v>1260.5</v>
      </c>
      <c r="N85" s="25" t="n">
        <v>66.9</v>
      </c>
      <c r="P85" s="26" t="n">
        <v>1327.4</v>
      </c>
      <c r="R85" s="25" t="n">
        <v>61.6</v>
      </c>
      <c r="S85" s="25" t="n">
        <v>46.7</v>
      </c>
      <c r="U85" s="25" t="n">
        <v>630.3</v>
      </c>
      <c r="V85" s="25" t="n">
        <v>14.1</v>
      </c>
      <c r="W85" s="26" t="n">
        <v>752.7</v>
      </c>
      <c r="X85" s="26" t="n">
        <v>0</v>
      </c>
      <c r="Y85" s="27" t="n">
        <v>574.7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21</v>
      </c>
      <c r="E86" s="24" t="s">
        <v>131</v>
      </c>
      <c r="F86" s="24" t="s">
        <v>50</v>
      </c>
      <c r="G86" s="25" t="n">
        <v>1260.5</v>
      </c>
      <c r="N86" s="25" t="n">
        <v>133.9</v>
      </c>
      <c r="P86" s="26" t="n">
        <v>1394.4</v>
      </c>
      <c r="R86" s="25" t="n">
        <v>76.9</v>
      </c>
      <c r="S86" s="25" t="n">
        <v>58.3</v>
      </c>
      <c r="V86" s="25" t="n">
        <v>17.7</v>
      </c>
      <c r="W86" s="26" t="n">
        <v>152.9</v>
      </c>
      <c r="X86" s="26" t="n">
        <v>0</v>
      </c>
      <c r="Y86" s="27" t="n">
        <v>1241.5</v>
      </c>
    </row>
    <row r="87" customFormat="false" ht="12.75" hidden="false" customHeight="false" outlineLevel="0" collapsed="false">
      <c r="A87" s="23" t="n">
        <v>80</v>
      </c>
      <c r="B87" s="23" t="n">
        <v>1</v>
      </c>
      <c r="C87" s="23" t="n">
        <v>15</v>
      </c>
      <c r="D87" s="23" t="n">
        <v>2014021</v>
      </c>
      <c r="E87" s="24" t="s">
        <v>132</v>
      </c>
      <c r="F87" s="24" t="s">
        <v>50</v>
      </c>
      <c r="G87" s="25" t="n">
        <v>1260.5</v>
      </c>
      <c r="N87" s="25" t="n">
        <v>133.9</v>
      </c>
      <c r="P87" s="26" t="n">
        <v>1394.4</v>
      </c>
      <c r="R87" s="25" t="n">
        <v>76.9</v>
      </c>
      <c r="S87" s="25" t="n">
        <v>58.3</v>
      </c>
      <c r="T87" s="25" t="n">
        <v>84</v>
      </c>
      <c r="W87" s="26" t="n">
        <v>219.2</v>
      </c>
      <c r="X87" s="26" t="n">
        <v>553.1</v>
      </c>
      <c r="Y87" s="27" t="n">
        <v>622.1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21</v>
      </c>
      <c r="E88" s="24" t="s">
        <v>133</v>
      </c>
      <c r="F88" s="24" t="s">
        <v>50</v>
      </c>
      <c r="G88" s="25" t="n">
        <v>1260.5</v>
      </c>
      <c r="N88" s="25" t="n">
        <v>133.9</v>
      </c>
      <c r="P88" s="26" t="n">
        <v>1394.4</v>
      </c>
      <c r="R88" s="25" t="n">
        <v>76.9</v>
      </c>
      <c r="S88" s="25" t="n">
        <v>58.3</v>
      </c>
      <c r="V88" s="25" t="n">
        <v>17.7</v>
      </c>
      <c r="W88" s="26" t="n">
        <v>152.9</v>
      </c>
      <c r="X88" s="26" t="n">
        <v>524</v>
      </c>
      <c r="Y88" s="27" t="n">
        <v>717.5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21</v>
      </c>
      <c r="E89" s="24" t="s">
        <v>135</v>
      </c>
      <c r="F89" s="24" t="s">
        <v>72</v>
      </c>
      <c r="G89" s="25" t="n">
        <v>1603</v>
      </c>
      <c r="L89" s="25" t="n">
        <v>339.5</v>
      </c>
      <c r="N89" s="25" t="n">
        <v>78</v>
      </c>
      <c r="P89" s="26" t="n">
        <v>2020.5</v>
      </c>
      <c r="R89" s="25" t="n">
        <v>118.5</v>
      </c>
      <c r="S89" s="25" t="n">
        <v>89.8</v>
      </c>
      <c r="V89" s="25" t="n">
        <v>27.2</v>
      </c>
      <c r="W89" s="26" t="n">
        <v>235.5</v>
      </c>
      <c r="X89" s="26" t="n">
        <v>0</v>
      </c>
      <c r="Y89" s="27" t="n">
        <v>1785</v>
      </c>
    </row>
    <row r="90" customFormat="false" ht="12.75" hidden="false" customHeight="false" outlineLevel="0" collapsed="false">
      <c r="A90" s="23" t="n">
        <v>83</v>
      </c>
      <c r="B90" s="23"/>
      <c r="C90" s="23" t="n">
        <v>15</v>
      </c>
      <c r="D90" s="23" t="n">
        <v>2014021</v>
      </c>
      <c r="E90" s="24" t="s">
        <v>137</v>
      </c>
      <c r="F90" s="24" t="s">
        <v>50</v>
      </c>
      <c r="G90" s="25" t="n">
        <v>1260.5</v>
      </c>
      <c r="N90" s="25" t="n">
        <v>133.9</v>
      </c>
      <c r="P90" s="26" t="n">
        <v>1394.4</v>
      </c>
      <c r="R90" s="25" t="n">
        <v>76.9</v>
      </c>
      <c r="S90" s="25" t="n">
        <v>58.3</v>
      </c>
      <c r="W90" s="26" t="n">
        <v>135.2</v>
      </c>
      <c r="X90" s="26" t="n">
        <v>0</v>
      </c>
      <c r="Y90" s="27" t="n">
        <v>1259.2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21</v>
      </c>
      <c r="E91" s="24" t="s">
        <v>138</v>
      </c>
      <c r="F91" s="24" t="s">
        <v>50</v>
      </c>
      <c r="G91" s="25" t="n">
        <v>1260.5</v>
      </c>
      <c r="N91" s="25" t="n">
        <v>133.9</v>
      </c>
      <c r="P91" s="26" t="n">
        <v>1394.4</v>
      </c>
      <c r="R91" s="25" t="n">
        <v>76.9</v>
      </c>
      <c r="S91" s="25" t="n">
        <v>58.3</v>
      </c>
      <c r="V91" s="25" t="n">
        <v>17.7</v>
      </c>
      <c r="W91" s="26" t="n">
        <v>152.9</v>
      </c>
      <c r="X91" s="26" t="n">
        <v>517.9</v>
      </c>
      <c r="Y91" s="27" t="n">
        <v>723.6</v>
      </c>
    </row>
    <row r="92" customFormat="false" ht="12.75" hidden="false" customHeight="false" outlineLevel="0" collapsed="false">
      <c r="A92" s="23" t="n">
        <v>85</v>
      </c>
      <c r="B92" s="23" t="n">
        <v>1</v>
      </c>
      <c r="C92" s="23" t="n">
        <v>15</v>
      </c>
      <c r="D92" s="23" t="n">
        <v>2014021</v>
      </c>
      <c r="E92" s="24" t="s">
        <v>140</v>
      </c>
      <c r="F92" s="24" t="s">
        <v>121</v>
      </c>
      <c r="G92" s="25" t="n">
        <v>1457</v>
      </c>
      <c r="L92" s="25" t="n">
        <v>84</v>
      </c>
      <c r="N92" s="25" t="n">
        <v>115.8</v>
      </c>
      <c r="P92" s="26" t="n">
        <v>1656.8</v>
      </c>
      <c r="R92" s="25" t="n">
        <v>94</v>
      </c>
      <c r="S92" s="25" t="n">
        <v>71.3</v>
      </c>
      <c r="T92" s="25" t="n">
        <v>97.1</v>
      </c>
      <c r="V92" s="25" t="n">
        <v>21.6</v>
      </c>
      <c r="W92" s="26" t="n">
        <v>284</v>
      </c>
      <c r="X92" s="26" t="n">
        <v>0</v>
      </c>
      <c r="Y92" s="27" t="n">
        <v>1372.8</v>
      </c>
    </row>
    <row r="93" customFormat="false" ht="12.75" hidden="false" customHeight="false" outlineLevel="0" collapsed="false">
      <c r="A93" s="23" t="n">
        <v>86</v>
      </c>
      <c r="B93" s="23" t="n">
        <v>1</v>
      </c>
      <c r="C93" s="23" t="n">
        <v>15</v>
      </c>
      <c r="D93" s="23" t="n">
        <v>2014021</v>
      </c>
      <c r="E93" s="24" t="s">
        <v>144</v>
      </c>
      <c r="F93" s="24" t="s">
        <v>72</v>
      </c>
      <c r="G93" s="25" t="n">
        <v>1603</v>
      </c>
      <c r="L93" s="25" t="n">
        <v>339.5</v>
      </c>
      <c r="N93" s="25" t="n">
        <v>78</v>
      </c>
      <c r="P93" s="26" t="n">
        <v>2020.5</v>
      </c>
      <c r="R93" s="25" t="n">
        <v>118.5</v>
      </c>
      <c r="S93" s="25" t="n">
        <v>89.8</v>
      </c>
      <c r="T93" s="25" t="n">
        <v>106.9</v>
      </c>
      <c r="V93" s="25" t="n">
        <v>27.2</v>
      </c>
      <c r="W93" s="26" t="n">
        <v>342.4</v>
      </c>
      <c r="X93" s="26" t="n">
        <v>291.8</v>
      </c>
      <c r="Y93" s="27" t="n">
        <v>1386.3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21</v>
      </c>
      <c r="E94" s="24" t="s">
        <v>145</v>
      </c>
      <c r="F94" s="24" t="s">
        <v>50</v>
      </c>
      <c r="G94" s="25" t="n">
        <v>1260.5</v>
      </c>
      <c r="N94" s="25" t="n">
        <v>133.9</v>
      </c>
      <c r="P94" s="26" t="n">
        <v>1394.4</v>
      </c>
      <c r="R94" s="25" t="n">
        <v>76.9</v>
      </c>
      <c r="S94" s="25" t="n">
        <v>58.3</v>
      </c>
      <c r="V94" s="25" t="n">
        <v>17.7</v>
      </c>
      <c r="W94" s="26" t="n">
        <v>152.9</v>
      </c>
      <c r="X94" s="26" t="n">
        <v>0</v>
      </c>
      <c r="Y94" s="27" t="n">
        <v>1241.5</v>
      </c>
    </row>
    <row r="95" customFormat="false" ht="12.75" hidden="false" customHeight="false" outlineLevel="0" collapsed="false">
      <c r="A95" s="23" t="n">
        <v>88</v>
      </c>
      <c r="B95" s="23" t="n">
        <v>3</v>
      </c>
      <c r="C95" s="23" t="n">
        <v>15</v>
      </c>
      <c r="D95" s="23" t="n">
        <v>2014021</v>
      </c>
      <c r="E95" s="24" t="s">
        <v>148</v>
      </c>
      <c r="F95" s="24" t="s">
        <v>50</v>
      </c>
      <c r="G95" s="25" t="n">
        <v>1260.5</v>
      </c>
      <c r="N95" s="25" t="n">
        <v>133.9</v>
      </c>
      <c r="P95" s="26" t="n">
        <v>1394.4</v>
      </c>
      <c r="R95" s="25" t="n">
        <v>76.9</v>
      </c>
      <c r="S95" s="25" t="n">
        <v>58.3</v>
      </c>
      <c r="T95" s="25" t="n">
        <v>252.1</v>
      </c>
      <c r="V95" s="25" t="n">
        <v>17.7</v>
      </c>
      <c r="W95" s="26" t="n">
        <v>405</v>
      </c>
      <c r="X95" s="26" t="n">
        <v>826.6</v>
      </c>
      <c r="Y95" s="27" t="n">
        <v>162.8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21</v>
      </c>
      <c r="E96" s="24" t="s">
        <v>149</v>
      </c>
      <c r="F96" s="24" t="s">
        <v>50</v>
      </c>
      <c r="G96" s="25" t="n">
        <v>1260.5</v>
      </c>
      <c r="N96" s="25" t="n">
        <v>133.9</v>
      </c>
      <c r="P96" s="26" t="n">
        <v>1394.4</v>
      </c>
      <c r="R96" s="25" t="n">
        <v>76.9</v>
      </c>
      <c r="S96" s="25" t="n">
        <v>58.3</v>
      </c>
      <c r="V96" s="25" t="n">
        <v>17.7</v>
      </c>
      <c r="W96" s="26" t="n">
        <v>152.9</v>
      </c>
      <c r="X96" s="26" t="n">
        <v>0</v>
      </c>
      <c r="Y96" s="27" t="n">
        <v>1241.5</v>
      </c>
    </row>
    <row r="97" customFormat="false" ht="12.75" hidden="false" customHeight="false" outlineLevel="0" collapsed="false">
      <c r="A97" s="23" t="n">
        <v>90</v>
      </c>
      <c r="B97" s="23" t="n">
        <v>2</v>
      </c>
      <c r="C97" s="23" t="n">
        <v>15</v>
      </c>
      <c r="D97" s="23" t="n">
        <v>2014021</v>
      </c>
      <c r="E97" s="24" t="s">
        <v>150</v>
      </c>
      <c r="F97" s="24" t="s">
        <v>72</v>
      </c>
      <c r="G97" s="25" t="n">
        <v>1603</v>
      </c>
      <c r="L97" s="25" t="n">
        <v>339.5</v>
      </c>
      <c r="N97" s="25" t="n">
        <v>78</v>
      </c>
      <c r="P97" s="26" t="n">
        <v>2020.5</v>
      </c>
      <c r="R97" s="25" t="n">
        <v>118.5</v>
      </c>
      <c r="S97" s="25" t="n">
        <v>89.8</v>
      </c>
      <c r="T97" s="25" t="n">
        <v>213.7</v>
      </c>
      <c r="V97" s="25" t="n">
        <v>27.2</v>
      </c>
      <c r="W97" s="26" t="n">
        <v>449.2</v>
      </c>
      <c r="X97" s="26" t="n">
        <v>755.7</v>
      </c>
      <c r="Y97" s="27" t="n">
        <v>815.6</v>
      </c>
    </row>
    <row r="98" customFormat="false" ht="12.75" hidden="false" customHeight="false" outlineLevel="0" collapsed="false">
      <c r="A98" s="23" t="n">
        <v>91</v>
      </c>
      <c r="B98" s="23" t="n">
        <v>2</v>
      </c>
      <c r="C98" s="23" t="n">
        <v>15</v>
      </c>
      <c r="D98" s="23" t="n">
        <v>2014021</v>
      </c>
      <c r="E98" s="24" t="s">
        <v>151</v>
      </c>
      <c r="F98" s="24" t="s">
        <v>72</v>
      </c>
      <c r="G98" s="25" t="n">
        <v>1603</v>
      </c>
      <c r="L98" s="25" t="n">
        <v>339.5</v>
      </c>
      <c r="N98" s="25" t="n">
        <v>78</v>
      </c>
      <c r="P98" s="26" t="n">
        <v>2020.5</v>
      </c>
      <c r="R98" s="25" t="n">
        <v>118.5</v>
      </c>
      <c r="S98" s="25" t="n">
        <v>89.8</v>
      </c>
      <c r="T98" s="25" t="n">
        <v>213.8</v>
      </c>
      <c r="V98" s="25" t="n">
        <v>27.2</v>
      </c>
      <c r="W98" s="26" t="n">
        <v>449.3</v>
      </c>
      <c r="X98" s="26" t="n">
        <v>905.4</v>
      </c>
      <c r="Y98" s="27" t="n">
        <v>665.8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21</v>
      </c>
      <c r="E99" s="24" t="s">
        <v>152</v>
      </c>
      <c r="F99" s="24" t="s">
        <v>50</v>
      </c>
      <c r="G99" s="25" t="n">
        <v>1260.5</v>
      </c>
      <c r="N99" s="25" t="n">
        <v>133.9</v>
      </c>
      <c r="P99" s="26" t="n">
        <v>1394.4</v>
      </c>
      <c r="R99" s="25" t="n">
        <v>76.9</v>
      </c>
      <c r="S99" s="25" t="n">
        <v>58.3</v>
      </c>
      <c r="V99" s="25" t="n">
        <v>17.7</v>
      </c>
      <c r="W99" s="26" t="n">
        <v>152.9</v>
      </c>
      <c r="X99" s="26" t="n">
        <v>0</v>
      </c>
      <c r="Y99" s="27" t="n">
        <v>1241.5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21</v>
      </c>
      <c r="E100" s="24" t="s">
        <v>153</v>
      </c>
      <c r="F100" s="24" t="s">
        <v>72</v>
      </c>
      <c r="G100" s="25" t="n">
        <v>1603</v>
      </c>
      <c r="L100" s="25" t="n">
        <v>339.5</v>
      </c>
      <c r="N100" s="25" t="n">
        <v>75.5</v>
      </c>
      <c r="O100" s="25" t="n">
        <v>40.2</v>
      </c>
      <c r="P100" s="26" t="n">
        <v>2058.2</v>
      </c>
      <c r="R100" s="25" t="n">
        <v>120.9</v>
      </c>
      <c r="S100" s="25" t="n">
        <v>91.7</v>
      </c>
      <c r="V100" s="25" t="n">
        <v>27.8</v>
      </c>
      <c r="W100" s="26" t="n">
        <v>240.4</v>
      </c>
      <c r="X100" s="26" t="n">
        <v>0</v>
      </c>
      <c r="Y100" s="27" t="n">
        <v>1817.8</v>
      </c>
    </row>
    <row r="101" customFormat="false" ht="12.75" hidden="false" customHeight="false" outlineLevel="0" collapsed="false">
      <c r="A101" s="23" t="n">
        <v>94</v>
      </c>
      <c r="B101" s="23" t="n">
        <v>1</v>
      </c>
      <c r="C101" s="23" t="n">
        <v>15</v>
      </c>
      <c r="D101" s="23" t="n">
        <v>2014021</v>
      </c>
      <c r="E101" s="24" t="s">
        <v>154</v>
      </c>
      <c r="F101" s="24" t="s">
        <v>35</v>
      </c>
      <c r="G101" s="25" t="n">
        <v>2025</v>
      </c>
      <c r="H101" s="25" t="n">
        <v>375</v>
      </c>
      <c r="L101" s="25" t="n">
        <v>825</v>
      </c>
      <c r="O101" s="25" t="n">
        <v>156.6</v>
      </c>
      <c r="P101" s="26" t="n">
        <v>3381.6</v>
      </c>
      <c r="Q101" s="25" t="n">
        <v>135.7</v>
      </c>
      <c r="R101" s="25" t="n">
        <v>206.3</v>
      </c>
      <c r="S101" s="25" t="n">
        <v>156.4</v>
      </c>
      <c r="T101" s="25" t="n">
        <v>135</v>
      </c>
      <c r="V101" s="25" t="n">
        <v>47.3</v>
      </c>
      <c r="W101" s="26" t="n">
        <v>680.7</v>
      </c>
      <c r="X101" s="26" t="n">
        <v>1176.6</v>
      </c>
      <c r="Y101" s="27" t="n">
        <v>1524.3</v>
      </c>
    </row>
    <row r="102" customFormat="false" ht="12.75" hidden="false" customHeight="false" outlineLevel="0" collapsed="false">
      <c r="A102" s="23" t="n">
        <v>95</v>
      </c>
      <c r="B102" s="23" t="n">
        <v>1</v>
      </c>
      <c r="C102" s="23" t="n">
        <v>15</v>
      </c>
      <c r="D102" s="23" t="n">
        <v>2014021</v>
      </c>
      <c r="E102" s="24" t="s">
        <v>155</v>
      </c>
      <c r="F102" s="24" t="s">
        <v>72</v>
      </c>
      <c r="G102" s="25" t="n">
        <v>1603</v>
      </c>
      <c r="L102" s="25" t="n">
        <v>339.5</v>
      </c>
      <c r="N102" s="25" t="n">
        <v>78</v>
      </c>
      <c r="P102" s="26" t="n">
        <v>2020.5</v>
      </c>
      <c r="R102" s="25" t="n">
        <v>118.5</v>
      </c>
      <c r="S102" s="25" t="n">
        <v>89.8</v>
      </c>
      <c r="T102" s="25" t="n">
        <v>106.9</v>
      </c>
      <c r="V102" s="25" t="n">
        <v>27.2</v>
      </c>
      <c r="W102" s="26" t="n">
        <v>342.4</v>
      </c>
      <c r="X102" s="26" t="n">
        <v>532.2</v>
      </c>
      <c r="Y102" s="27" t="n">
        <v>1145.9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21</v>
      </c>
      <c r="E103" s="24" t="s">
        <v>156</v>
      </c>
      <c r="F103" s="24" t="s">
        <v>72</v>
      </c>
      <c r="G103" s="25" t="n">
        <v>1603</v>
      </c>
      <c r="L103" s="25" t="n">
        <v>339.5</v>
      </c>
      <c r="N103" s="25" t="n">
        <v>78</v>
      </c>
      <c r="P103" s="26" t="n">
        <v>2020.5</v>
      </c>
      <c r="R103" s="25" t="n">
        <v>118.5</v>
      </c>
      <c r="S103" s="25" t="n">
        <v>89.8</v>
      </c>
      <c r="V103" s="25" t="n">
        <v>27.2</v>
      </c>
      <c r="W103" s="26" t="n">
        <v>235.5</v>
      </c>
      <c r="X103" s="26" t="n">
        <v>0</v>
      </c>
      <c r="Y103" s="27" t="n">
        <v>1785</v>
      </c>
    </row>
    <row r="104" customFormat="false" ht="12.75" hidden="false" customHeight="false" outlineLevel="0" collapsed="false">
      <c r="A104" s="23" t="n">
        <v>97</v>
      </c>
      <c r="B104" s="23" t="n">
        <v>1</v>
      </c>
      <c r="C104" s="23" t="n">
        <v>15</v>
      </c>
      <c r="D104" s="23" t="n">
        <v>2014021</v>
      </c>
      <c r="E104" s="24" t="s">
        <v>157</v>
      </c>
      <c r="F104" s="24" t="s">
        <v>35</v>
      </c>
      <c r="G104" s="25" t="n">
        <v>2025</v>
      </c>
      <c r="H104" s="25" t="n">
        <v>375</v>
      </c>
      <c r="L104" s="25" t="n">
        <v>1200</v>
      </c>
      <c r="P104" s="26" t="n">
        <v>3600</v>
      </c>
      <c r="Q104" s="25" t="n">
        <v>177.4</v>
      </c>
      <c r="R104" s="25" t="n">
        <v>219.6</v>
      </c>
      <c r="S104" s="25" t="n">
        <v>166.5</v>
      </c>
      <c r="T104" s="25" t="n">
        <v>135</v>
      </c>
      <c r="V104" s="25" t="n">
        <v>50.4</v>
      </c>
      <c r="W104" s="26" t="n">
        <v>748.9</v>
      </c>
      <c r="X104" s="26" t="n">
        <v>934.3</v>
      </c>
      <c r="Y104" s="27" t="n">
        <v>1916.8</v>
      </c>
    </row>
    <row r="105" customFormat="false" ht="12.75" hidden="false" customHeight="false" outlineLevel="0" collapsed="false">
      <c r="A105" s="23" t="n">
        <v>98</v>
      </c>
      <c r="B105" s="23" t="n">
        <v>3</v>
      </c>
      <c r="C105" s="23" t="n">
        <v>15</v>
      </c>
      <c r="D105" s="23" t="n">
        <v>2014021</v>
      </c>
      <c r="E105" s="24" t="s">
        <v>158</v>
      </c>
      <c r="F105" s="24" t="s">
        <v>35</v>
      </c>
      <c r="G105" s="25" t="n">
        <v>2025</v>
      </c>
      <c r="H105" s="25" t="n">
        <v>375</v>
      </c>
      <c r="L105" s="25" t="n">
        <v>825</v>
      </c>
      <c r="O105" s="25" t="n">
        <v>156.6</v>
      </c>
      <c r="P105" s="26" t="n">
        <v>3381.6</v>
      </c>
      <c r="Q105" s="25" t="n">
        <v>135.7</v>
      </c>
      <c r="R105" s="25" t="n">
        <v>206.3</v>
      </c>
      <c r="S105" s="25" t="n">
        <v>156.4</v>
      </c>
      <c r="T105" s="25" t="n">
        <v>405</v>
      </c>
      <c r="V105" s="25" t="n">
        <v>47.3</v>
      </c>
      <c r="W105" s="26" t="n">
        <v>950.7</v>
      </c>
      <c r="X105" s="26" t="n">
        <v>191.2</v>
      </c>
      <c r="Y105" s="27" t="n">
        <v>2239.7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21</v>
      </c>
      <c r="E106" s="24" t="s">
        <v>159</v>
      </c>
      <c r="F106" s="24" t="s">
        <v>72</v>
      </c>
      <c r="G106" s="25" t="n">
        <v>1603</v>
      </c>
      <c r="L106" s="25" t="n">
        <v>339.5</v>
      </c>
      <c r="N106" s="25" t="n">
        <v>78</v>
      </c>
      <c r="P106" s="26" t="n">
        <v>2020.5</v>
      </c>
      <c r="R106" s="25" t="n">
        <v>118.5</v>
      </c>
      <c r="S106" s="25" t="n">
        <v>89.8</v>
      </c>
      <c r="V106" s="25" t="n">
        <v>27.2</v>
      </c>
      <c r="W106" s="26" t="n">
        <v>235.5</v>
      </c>
      <c r="X106" s="26" t="n">
        <v>1154.6</v>
      </c>
      <c r="Y106" s="27" t="n">
        <v>630.4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21</v>
      </c>
      <c r="E107" s="24" t="s">
        <v>160</v>
      </c>
      <c r="F107" s="24" t="s">
        <v>50</v>
      </c>
      <c r="G107" s="25" t="n">
        <v>1260.5</v>
      </c>
      <c r="N107" s="25" t="n">
        <v>66.9</v>
      </c>
      <c r="P107" s="26" t="n">
        <v>1327.4</v>
      </c>
      <c r="R107" s="25" t="n">
        <v>61.6</v>
      </c>
      <c r="S107" s="25" t="n">
        <v>46.7</v>
      </c>
      <c r="U107" s="25" t="n">
        <v>630.3</v>
      </c>
      <c r="V107" s="25" t="n">
        <v>14.1</v>
      </c>
      <c r="W107" s="26" t="n">
        <v>752.7</v>
      </c>
      <c r="X107" s="26" t="n">
        <v>0</v>
      </c>
      <c r="Y107" s="27" t="n">
        <v>574.7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21</v>
      </c>
      <c r="E108" s="24" t="s">
        <v>161</v>
      </c>
      <c r="F108" s="24" t="s">
        <v>100</v>
      </c>
      <c r="G108" s="25" t="n">
        <v>2025</v>
      </c>
      <c r="H108" s="25" t="n">
        <v>375</v>
      </c>
      <c r="L108" s="25" t="n">
        <v>125</v>
      </c>
      <c r="O108" s="25" t="n">
        <v>17.1</v>
      </c>
      <c r="P108" s="26" t="n">
        <v>2542.1</v>
      </c>
      <c r="Q108" s="25" t="n">
        <v>8.7</v>
      </c>
      <c r="R108" s="25" t="n">
        <v>155.1</v>
      </c>
      <c r="S108" s="25" t="n">
        <v>117.6</v>
      </c>
      <c r="V108" s="25" t="n">
        <v>35.6</v>
      </c>
      <c r="W108" s="26" t="n">
        <v>317</v>
      </c>
      <c r="X108" s="26" t="n">
        <v>0</v>
      </c>
      <c r="Y108" s="27" t="n">
        <v>2225.1</v>
      </c>
    </row>
    <row r="109" customFormat="false" ht="12.75" hidden="false" customHeight="false" outlineLevel="0" collapsed="false">
      <c r="A109" s="23" t="n">
        <v>102</v>
      </c>
      <c r="B109" s="23" t="n">
        <v>1</v>
      </c>
      <c r="C109" s="23" t="n">
        <v>15</v>
      </c>
      <c r="D109" s="23" t="n">
        <v>2014021</v>
      </c>
      <c r="E109" s="24" t="s">
        <v>162</v>
      </c>
      <c r="F109" s="24" t="s">
        <v>121</v>
      </c>
      <c r="G109" s="25" t="n">
        <v>1457</v>
      </c>
      <c r="L109" s="25" t="n">
        <v>84</v>
      </c>
      <c r="N109" s="25" t="n">
        <v>115.4</v>
      </c>
      <c r="O109" s="25" t="n">
        <v>6.6</v>
      </c>
      <c r="P109" s="26" t="n">
        <v>1663</v>
      </c>
      <c r="R109" s="25" t="n">
        <v>94.4</v>
      </c>
      <c r="S109" s="25" t="n">
        <v>71.6</v>
      </c>
      <c r="T109" s="25" t="n">
        <v>97.1</v>
      </c>
      <c r="V109" s="25" t="n">
        <v>21.7</v>
      </c>
      <c r="W109" s="26" t="n">
        <v>284.8</v>
      </c>
      <c r="X109" s="26" t="n">
        <v>474.3</v>
      </c>
      <c r="Y109" s="27" t="n">
        <v>903.9</v>
      </c>
    </row>
    <row r="110" customFormat="false" ht="12.75" hidden="false" customHeight="false" outlineLevel="0" collapsed="false">
      <c r="A110" s="23" t="n">
        <v>103</v>
      </c>
      <c r="B110" s="23" t="n">
        <v>1</v>
      </c>
      <c r="C110" s="23" t="n">
        <v>15</v>
      </c>
      <c r="D110" s="23" t="n">
        <v>2014021</v>
      </c>
      <c r="E110" s="24" t="s">
        <v>163</v>
      </c>
      <c r="F110" s="24" t="s">
        <v>100</v>
      </c>
      <c r="G110" s="25" t="n">
        <v>2025</v>
      </c>
      <c r="H110" s="25" t="n">
        <v>375</v>
      </c>
      <c r="L110" s="25" t="n">
        <v>125</v>
      </c>
      <c r="O110" s="25" t="n">
        <v>17.1</v>
      </c>
      <c r="P110" s="26" t="n">
        <v>2542.1</v>
      </c>
      <c r="Q110" s="25" t="n">
        <v>8.7</v>
      </c>
      <c r="R110" s="25" t="n">
        <v>155.1</v>
      </c>
      <c r="S110" s="25" t="n">
        <v>117.6</v>
      </c>
      <c r="T110" s="25" t="n">
        <v>135</v>
      </c>
      <c r="V110" s="25" t="n">
        <v>35.6</v>
      </c>
      <c r="W110" s="26" t="n">
        <v>452</v>
      </c>
      <c r="X110" s="26" t="n">
        <v>0</v>
      </c>
      <c r="Y110" s="27" t="n">
        <v>2090.1</v>
      </c>
    </row>
    <row r="111" customFormat="false" ht="12.75" hidden="false" customHeight="false" outlineLevel="0" collapsed="false">
      <c r="A111" s="23" t="n">
        <v>104</v>
      </c>
      <c r="B111" s="23" t="n">
        <v>1</v>
      </c>
      <c r="C111" s="23" t="n">
        <v>15</v>
      </c>
      <c r="D111" s="23" t="n">
        <v>2014021</v>
      </c>
      <c r="E111" s="24" t="s">
        <v>164</v>
      </c>
      <c r="F111" s="24" t="s">
        <v>50</v>
      </c>
      <c r="G111" s="25" t="n">
        <v>1260.5</v>
      </c>
      <c r="N111" s="25" t="n">
        <v>133.9</v>
      </c>
      <c r="P111" s="26" t="n">
        <v>1394.4</v>
      </c>
      <c r="R111" s="25" t="n">
        <v>76.9</v>
      </c>
      <c r="S111" s="25" t="n">
        <v>58.3</v>
      </c>
      <c r="T111" s="25" t="n">
        <v>84</v>
      </c>
      <c r="V111" s="25" t="n">
        <v>17.7</v>
      </c>
      <c r="W111" s="26" t="n">
        <v>236.9</v>
      </c>
      <c r="X111" s="26" t="n">
        <v>0</v>
      </c>
      <c r="Y111" s="27" t="n">
        <v>1157.5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21</v>
      </c>
      <c r="E112" s="24" t="s">
        <v>165</v>
      </c>
      <c r="F112" s="24" t="s">
        <v>72</v>
      </c>
      <c r="G112" s="25" t="n">
        <v>1603</v>
      </c>
      <c r="L112" s="25" t="n">
        <v>339.5</v>
      </c>
      <c r="N112" s="25" t="n">
        <v>78</v>
      </c>
      <c r="P112" s="26" t="n">
        <v>2020.5</v>
      </c>
      <c r="R112" s="25" t="n">
        <v>118.5</v>
      </c>
      <c r="S112" s="25" t="n">
        <v>89.8</v>
      </c>
      <c r="V112" s="25" t="n">
        <v>27.2</v>
      </c>
      <c r="W112" s="26" t="n">
        <v>235.5</v>
      </c>
      <c r="X112" s="26" t="n">
        <v>0</v>
      </c>
      <c r="Y112" s="27" t="n">
        <v>1785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23" t="n">
        <v>2014021</v>
      </c>
      <c r="E113" s="24" t="s">
        <v>166</v>
      </c>
      <c r="F113" s="24" t="s">
        <v>167</v>
      </c>
      <c r="G113" s="25" t="n">
        <v>1273.5</v>
      </c>
      <c r="L113" s="25" t="n">
        <v>1116</v>
      </c>
      <c r="O113" s="25" t="n">
        <v>156.3</v>
      </c>
      <c r="P113" s="26" t="n">
        <v>2545.8</v>
      </c>
      <c r="Q113" s="25" t="n">
        <v>9.1</v>
      </c>
      <c r="R113" s="25" t="n">
        <v>155.3</v>
      </c>
      <c r="S113" s="25" t="n">
        <v>117.7</v>
      </c>
      <c r="V113" s="25" t="n">
        <v>35.6</v>
      </c>
      <c r="W113" s="26" t="n">
        <v>317.7</v>
      </c>
      <c r="X113" s="26" t="n">
        <v>237.3</v>
      </c>
      <c r="Y113" s="27" t="n">
        <v>1990.8</v>
      </c>
    </row>
    <row r="114" customFormat="false" ht="12.75" hidden="false" customHeight="false" outlineLevel="0" collapsed="false">
      <c r="A114" s="23" t="n">
        <v>107</v>
      </c>
      <c r="B114" s="23" t="n">
        <v>1</v>
      </c>
      <c r="C114" s="23" t="n">
        <v>15</v>
      </c>
      <c r="D114" s="23" t="n">
        <v>2014021</v>
      </c>
      <c r="E114" s="24" t="s">
        <v>168</v>
      </c>
      <c r="F114" s="24" t="s">
        <v>121</v>
      </c>
      <c r="G114" s="25" t="n">
        <v>1457</v>
      </c>
      <c r="L114" s="25" t="n">
        <v>84</v>
      </c>
      <c r="N114" s="25" t="n">
        <v>115.8</v>
      </c>
      <c r="P114" s="26" t="n">
        <v>1656.8</v>
      </c>
      <c r="R114" s="25" t="n">
        <v>94</v>
      </c>
      <c r="S114" s="25" t="n">
        <v>71.3</v>
      </c>
      <c r="T114" s="25" t="n">
        <v>97.1</v>
      </c>
      <c r="V114" s="25" t="n">
        <v>21.6</v>
      </c>
      <c r="W114" s="26" t="n">
        <v>284</v>
      </c>
      <c r="X114" s="26" t="n">
        <v>0</v>
      </c>
      <c r="Y114" s="27" t="n">
        <v>1372.8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23" t="n">
        <v>2014021</v>
      </c>
      <c r="E115" s="24" t="s">
        <v>169</v>
      </c>
      <c r="F115" s="24" t="s">
        <v>100</v>
      </c>
      <c r="G115" s="25" t="n">
        <v>2025</v>
      </c>
      <c r="H115" s="25" t="n">
        <v>375</v>
      </c>
      <c r="L115" s="25" t="n">
        <v>125</v>
      </c>
      <c r="O115" s="25" t="n">
        <v>17.1</v>
      </c>
      <c r="P115" s="26" t="n">
        <v>2542.1</v>
      </c>
      <c r="Q115" s="25" t="n">
        <v>8.7</v>
      </c>
      <c r="R115" s="25" t="n">
        <v>155.1</v>
      </c>
      <c r="S115" s="25" t="n">
        <v>117.6</v>
      </c>
      <c r="V115" s="25" t="n">
        <v>35.6</v>
      </c>
      <c r="W115" s="26" t="n">
        <v>317</v>
      </c>
      <c r="X115" s="26" t="n">
        <v>0</v>
      </c>
      <c r="Y115" s="27" t="n">
        <v>2225.1</v>
      </c>
    </row>
    <row r="116" customFormat="false" ht="12.75" hidden="false" customHeight="false" outlineLevel="0" collapsed="false">
      <c r="A116" s="23" t="n">
        <v>109</v>
      </c>
      <c r="B116" s="23" t="n">
        <v>1</v>
      </c>
      <c r="C116" s="23" t="n">
        <v>15</v>
      </c>
      <c r="D116" s="23" t="n">
        <v>2014021</v>
      </c>
      <c r="E116" s="24" t="s">
        <v>170</v>
      </c>
      <c r="F116" s="24" t="s">
        <v>100</v>
      </c>
      <c r="G116" s="25" t="n">
        <v>2025</v>
      </c>
      <c r="H116" s="25" t="n">
        <v>375</v>
      </c>
      <c r="L116" s="25" t="n">
        <v>125</v>
      </c>
      <c r="O116" s="25" t="n">
        <v>17.1</v>
      </c>
      <c r="P116" s="26" t="n">
        <v>2542.1</v>
      </c>
      <c r="Q116" s="25" t="n">
        <v>8.7</v>
      </c>
      <c r="R116" s="25" t="n">
        <v>155.1</v>
      </c>
      <c r="S116" s="25" t="n">
        <v>117.6</v>
      </c>
      <c r="T116" s="25" t="n">
        <v>135</v>
      </c>
      <c r="V116" s="25" t="n">
        <v>35.6</v>
      </c>
      <c r="W116" s="26" t="n">
        <v>452</v>
      </c>
      <c r="X116" s="26" t="n">
        <v>1051.7</v>
      </c>
      <c r="Y116" s="27" t="n">
        <v>1038.4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21</v>
      </c>
      <c r="E117" s="24" t="s">
        <v>171</v>
      </c>
      <c r="F117" s="24" t="s">
        <v>72</v>
      </c>
      <c r="G117" s="25" t="n">
        <v>1603</v>
      </c>
      <c r="J117" s="25" t="n">
        <v>213.7</v>
      </c>
      <c r="L117" s="25" t="n">
        <v>339.5</v>
      </c>
      <c r="N117" s="25" t="n">
        <v>76.9</v>
      </c>
      <c r="O117" s="25" t="n">
        <v>17.1</v>
      </c>
      <c r="P117" s="26" t="n">
        <v>2250.2</v>
      </c>
      <c r="R117" s="25" t="n">
        <v>119.5</v>
      </c>
      <c r="S117" s="25" t="n">
        <v>90.6</v>
      </c>
      <c r="V117" s="25" t="n">
        <v>27.4</v>
      </c>
      <c r="W117" s="26" t="n">
        <v>237.5</v>
      </c>
      <c r="X117" s="26" t="n">
        <v>0</v>
      </c>
      <c r="Y117" s="27" t="n">
        <v>2012.7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21</v>
      </c>
      <c r="E118" s="24" t="s">
        <v>172</v>
      </c>
      <c r="F118" s="24" t="s">
        <v>35</v>
      </c>
      <c r="G118" s="25" t="n">
        <v>2025</v>
      </c>
      <c r="H118" s="25" t="n">
        <v>375</v>
      </c>
      <c r="L118" s="25" t="n">
        <v>825</v>
      </c>
      <c r="O118" s="25" t="n">
        <v>156.6</v>
      </c>
      <c r="P118" s="26" t="n">
        <v>3381.6</v>
      </c>
      <c r="Q118" s="25" t="n">
        <v>135.7</v>
      </c>
      <c r="R118" s="25" t="n">
        <v>206.3</v>
      </c>
      <c r="S118" s="25" t="n">
        <v>156.4</v>
      </c>
      <c r="V118" s="25" t="n">
        <v>47.3</v>
      </c>
      <c r="W118" s="26" t="n">
        <v>545.7</v>
      </c>
      <c r="X118" s="26" t="n">
        <v>382.4</v>
      </c>
      <c r="Y118" s="27" t="n">
        <v>2453.5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21</v>
      </c>
      <c r="E119" s="24" t="s">
        <v>173</v>
      </c>
      <c r="F119" s="24" t="s">
        <v>72</v>
      </c>
      <c r="G119" s="25" t="n">
        <v>1603</v>
      </c>
      <c r="L119" s="25" t="n">
        <v>339.5</v>
      </c>
      <c r="N119" s="25" t="n">
        <v>75.5</v>
      </c>
      <c r="O119" s="25" t="n">
        <v>40.2</v>
      </c>
      <c r="P119" s="26" t="n">
        <v>2058.2</v>
      </c>
      <c r="R119" s="25" t="n">
        <v>120.9</v>
      </c>
      <c r="S119" s="25" t="n">
        <v>91.7</v>
      </c>
      <c r="V119" s="25" t="n">
        <v>27.8</v>
      </c>
      <c r="W119" s="26" t="n">
        <v>240.4</v>
      </c>
      <c r="X119" s="26" t="n">
        <v>0</v>
      </c>
      <c r="Y119" s="27" t="n">
        <v>1817.8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21</v>
      </c>
      <c r="E120" s="24" t="s">
        <v>174</v>
      </c>
      <c r="F120" s="24" t="s">
        <v>123</v>
      </c>
      <c r="G120" s="25" t="n">
        <v>1054</v>
      </c>
      <c r="L120" s="25" t="n">
        <v>1985.5</v>
      </c>
      <c r="O120" s="25" t="n">
        <v>301.5</v>
      </c>
      <c r="P120" s="26" t="n">
        <v>3341</v>
      </c>
      <c r="Q120" s="25" t="n">
        <v>131.3</v>
      </c>
      <c r="R120" s="25" t="n">
        <v>203.8</v>
      </c>
      <c r="S120" s="25" t="n">
        <v>154.5</v>
      </c>
      <c r="W120" s="26" t="n">
        <v>489.6</v>
      </c>
      <c r="X120" s="26" t="n">
        <v>0</v>
      </c>
      <c r="Y120" s="27" t="n">
        <v>2851.4</v>
      </c>
    </row>
    <row r="121" customFormat="false" ht="12.75" hidden="false" customHeight="false" outlineLevel="0" collapsed="false">
      <c r="A121" s="23" t="n">
        <v>114</v>
      </c>
      <c r="B121" s="23" t="n">
        <v>1</v>
      </c>
      <c r="C121" s="23" t="n">
        <v>15</v>
      </c>
      <c r="D121" s="23" t="n">
        <v>2014021</v>
      </c>
      <c r="E121" s="24" t="s">
        <v>175</v>
      </c>
      <c r="F121" s="24" t="s">
        <v>72</v>
      </c>
      <c r="G121" s="25" t="n">
        <v>1603</v>
      </c>
      <c r="L121" s="25" t="n">
        <v>339.5</v>
      </c>
      <c r="N121" s="25" t="n">
        <v>75.5</v>
      </c>
      <c r="O121" s="25" t="n">
        <v>39.6</v>
      </c>
      <c r="P121" s="26" t="n">
        <v>2057.6</v>
      </c>
      <c r="R121" s="25" t="n">
        <v>120.9</v>
      </c>
      <c r="S121" s="25" t="n">
        <v>91.7</v>
      </c>
      <c r="T121" s="25" t="n">
        <v>106.9</v>
      </c>
      <c r="W121" s="26" t="n">
        <v>319.5</v>
      </c>
      <c r="X121" s="26" t="n">
        <v>0</v>
      </c>
      <c r="Y121" s="27" t="n">
        <v>1738.1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21</v>
      </c>
      <c r="E122" s="24" t="s">
        <v>176</v>
      </c>
      <c r="F122" s="24" t="s">
        <v>121</v>
      </c>
      <c r="G122" s="25" t="n">
        <v>1457</v>
      </c>
      <c r="L122" s="25" t="n">
        <v>84</v>
      </c>
      <c r="N122" s="25" t="n">
        <v>115.4</v>
      </c>
      <c r="O122" s="25" t="n">
        <v>6.6</v>
      </c>
      <c r="P122" s="26" t="n">
        <v>1663</v>
      </c>
      <c r="R122" s="25" t="n">
        <v>94.4</v>
      </c>
      <c r="S122" s="25" t="n">
        <v>71.6</v>
      </c>
      <c r="V122" s="25" t="n">
        <v>21.7</v>
      </c>
      <c r="W122" s="26" t="n">
        <v>187.7</v>
      </c>
      <c r="X122" s="26" t="n">
        <v>0</v>
      </c>
      <c r="Y122" s="27" t="n">
        <v>1475.3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21</v>
      </c>
      <c r="E123" s="24" t="s">
        <v>177</v>
      </c>
      <c r="F123" s="24" t="s">
        <v>50</v>
      </c>
      <c r="G123" s="25" t="n">
        <v>1260.5</v>
      </c>
      <c r="N123" s="25" t="n">
        <v>133.9</v>
      </c>
      <c r="P123" s="26" t="n">
        <v>1394.4</v>
      </c>
      <c r="R123" s="25" t="n">
        <v>76.9</v>
      </c>
      <c r="S123" s="25" t="n">
        <v>58.3</v>
      </c>
      <c r="W123" s="26" t="n">
        <v>135.2</v>
      </c>
      <c r="X123" s="26" t="n">
        <v>0</v>
      </c>
      <c r="Y123" s="27" t="n">
        <v>1259.2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23" t="n">
        <v>2014021</v>
      </c>
      <c r="E124" s="24" t="s">
        <v>178</v>
      </c>
      <c r="F124" s="24" t="s">
        <v>121</v>
      </c>
      <c r="G124" s="25" t="n">
        <v>1457</v>
      </c>
      <c r="L124" s="25" t="n">
        <v>84</v>
      </c>
      <c r="N124" s="25" t="n">
        <v>115.4</v>
      </c>
      <c r="O124" s="25" t="n">
        <v>6.6</v>
      </c>
      <c r="P124" s="26" t="n">
        <v>1663</v>
      </c>
      <c r="R124" s="25" t="n">
        <v>94.4</v>
      </c>
      <c r="S124" s="25" t="n">
        <v>71.6</v>
      </c>
      <c r="V124" s="25" t="n">
        <v>21.7</v>
      </c>
      <c r="W124" s="26" t="n">
        <v>187.7</v>
      </c>
      <c r="X124" s="26" t="n">
        <v>0</v>
      </c>
      <c r="Y124" s="27" t="n">
        <v>1475.3</v>
      </c>
    </row>
    <row r="125" customFormat="false" ht="12.75" hidden="false" customHeight="false" outlineLevel="0" collapsed="false">
      <c r="A125" s="23" t="n">
        <v>118</v>
      </c>
      <c r="B125" s="23" t="n">
        <v>1</v>
      </c>
      <c r="C125" s="23" t="n">
        <v>15</v>
      </c>
      <c r="D125" s="23" t="n">
        <v>2014021</v>
      </c>
      <c r="E125" s="24" t="s">
        <v>179</v>
      </c>
      <c r="F125" s="24" t="s">
        <v>35</v>
      </c>
      <c r="G125" s="25" t="n">
        <v>2025</v>
      </c>
      <c r="H125" s="25" t="n">
        <v>375</v>
      </c>
      <c r="L125" s="25" t="n">
        <v>825</v>
      </c>
      <c r="O125" s="25" t="n">
        <v>156.6</v>
      </c>
      <c r="P125" s="26" t="n">
        <v>3381.6</v>
      </c>
      <c r="Q125" s="25" t="n">
        <v>135.7</v>
      </c>
      <c r="R125" s="25" t="n">
        <v>206.3</v>
      </c>
      <c r="S125" s="25" t="n">
        <v>156.4</v>
      </c>
      <c r="T125" s="25" t="n">
        <v>135</v>
      </c>
      <c r="V125" s="25" t="n">
        <v>47.3</v>
      </c>
      <c r="W125" s="26" t="n">
        <v>680.7</v>
      </c>
      <c r="X125" s="26" t="n">
        <v>0</v>
      </c>
      <c r="Y125" s="27" t="n">
        <v>2700.9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21</v>
      </c>
      <c r="E126" s="24" t="s">
        <v>180</v>
      </c>
      <c r="F126" s="24" t="s">
        <v>35</v>
      </c>
      <c r="G126" s="25" t="n">
        <v>2025</v>
      </c>
      <c r="H126" s="25" t="n">
        <v>375</v>
      </c>
      <c r="L126" s="25" t="n">
        <v>825</v>
      </c>
      <c r="O126" s="25" t="n">
        <v>156.6</v>
      </c>
      <c r="P126" s="26" t="n">
        <v>3381.6</v>
      </c>
      <c r="Q126" s="25" t="n">
        <v>135.7</v>
      </c>
      <c r="R126" s="25" t="n">
        <v>206.3</v>
      </c>
      <c r="S126" s="25" t="n">
        <v>156.4</v>
      </c>
      <c r="V126" s="25" t="n">
        <v>47.3</v>
      </c>
      <c r="W126" s="26" t="n">
        <v>545.7</v>
      </c>
      <c r="X126" s="26" t="n">
        <v>355.9</v>
      </c>
      <c r="Y126" s="27" t="n">
        <v>2480</v>
      </c>
    </row>
    <row r="127" customFormat="false" ht="12.75" hidden="false" customHeight="false" outlineLevel="0" collapsed="false">
      <c r="A127" s="23" t="n">
        <v>120</v>
      </c>
      <c r="B127" s="23" t="n">
        <v>1</v>
      </c>
      <c r="C127" s="23" t="n">
        <v>15</v>
      </c>
      <c r="D127" s="23" t="n">
        <v>2014021</v>
      </c>
      <c r="E127" s="24" t="s">
        <v>181</v>
      </c>
      <c r="F127" s="24" t="s">
        <v>50</v>
      </c>
      <c r="G127" s="25" t="n">
        <v>1260.5</v>
      </c>
      <c r="N127" s="25" t="n">
        <v>133.9</v>
      </c>
      <c r="P127" s="26" t="n">
        <v>1394.4</v>
      </c>
      <c r="R127" s="25" t="n">
        <v>76.9</v>
      </c>
      <c r="S127" s="25" t="n">
        <v>58.3</v>
      </c>
      <c r="T127" s="25" t="n">
        <v>84</v>
      </c>
      <c r="V127" s="25" t="n">
        <v>17.7</v>
      </c>
      <c r="W127" s="26" t="n">
        <v>236.9</v>
      </c>
      <c r="X127" s="26" t="n">
        <v>0</v>
      </c>
      <c r="Y127" s="27" t="n">
        <v>1157.5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23" t="n">
        <v>2014021</v>
      </c>
      <c r="E128" s="24" t="s">
        <v>182</v>
      </c>
      <c r="F128" s="24" t="s">
        <v>35</v>
      </c>
      <c r="G128" s="25" t="n">
        <v>2025</v>
      </c>
      <c r="H128" s="25" t="n">
        <v>375</v>
      </c>
      <c r="L128" s="25" t="n">
        <v>825</v>
      </c>
      <c r="O128" s="25" t="n">
        <v>156.6</v>
      </c>
      <c r="P128" s="26" t="n">
        <v>3381.6</v>
      </c>
      <c r="Q128" s="25" t="n">
        <v>135.7</v>
      </c>
      <c r="R128" s="25" t="n">
        <v>206.3</v>
      </c>
      <c r="S128" s="25" t="n">
        <v>156.4</v>
      </c>
      <c r="V128" s="25" t="n">
        <v>47.3</v>
      </c>
      <c r="W128" s="26" t="n">
        <v>545.7</v>
      </c>
      <c r="X128" s="26" t="n">
        <v>950.7</v>
      </c>
      <c r="Y128" s="27" t="n">
        <v>1885.2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21</v>
      </c>
      <c r="E129" s="24" t="s">
        <v>183</v>
      </c>
      <c r="F129" s="24" t="s">
        <v>50</v>
      </c>
      <c r="G129" s="25" t="n">
        <v>1260.5</v>
      </c>
      <c r="N129" s="25" t="n">
        <v>133.9</v>
      </c>
      <c r="P129" s="26" t="n">
        <v>1394.4</v>
      </c>
      <c r="R129" s="25" t="n">
        <v>76.9</v>
      </c>
      <c r="S129" s="25" t="n">
        <v>58.3</v>
      </c>
      <c r="V129" s="25" t="n">
        <v>17.7</v>
      </c>
      <c r="W129" s="26" t="n">
        <v>152.9</v>
      </c>
      <c r="X129" s="26" t="n">
        <v>0</v>
      </c>
      <c r="Y129" s="27" t="n">
        <v>1241.5</v>
      </c>
    </row>
    <row r="130" customFormat="false" ht="12.75" hidden="false" customHeight="false" outlineLevel="0" collapsed="false">
      <c r="A130" s="23" t="n">
        <v>123</v>
      </c>
      <c r="B130" s="23" t="n">
        <v>5</v>
      </c>
      <c r="C130" s="23" t="n">
        <v>15</v>
      </c>
      <c r="D130" s="23" t="n">
        <v>2014021</v>
      </c>
      <c r="E130" s="24" t="s">
        <v>184</v>
      </c>
      <c r="F130" s="24" t="s">
        <v>35</v>
      </c>
      <c r="G130" s="25" t="n">
        <v>2025</v>
      </c>
      <c r="H130" s="25" t="n">
        <v>375</v>
      </c>
      <c r="L130" s="25" t="n">
        <v>825</v>
      </c>
      <c r="O130" s="25" t="n">
        <v>153.9</v>
      </c>
      <c r="P130" s="26" t="n">
        <v>3378.9</v>
      </c>
      <c r="Q130" s="25" t="n">
        <v>135.4</v>
      </c>
      <c r="R130" s="25" t="n">
        <v>206.1</v>
      </c>
      <c r="S130" s="25" t="n">
        <v>156.3</v>
      </c>
      <c r="T130" s="25" t="n">
        <v>675</v>
      </c>
      <c r="W130" s="26" t="n">
        <v>1172.8</v>
      </c>
      <c r="X130" s="26" t="n">
        <v>1327.4</v>
      </c>
      <c r="Y130" s="27" t="n">
        <v>878.7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21</v>
      </c>
      <c r="E131" s="24" t="s">
        <v>185</v>
      </c>
      <c r="F131" s="24" t="s">
        <v>72</v>
      </c>
      <c r="G131" s="25" t="n">
        <v>1603</v>
      </c>
      <c r="L131" s="25" t="n">
        <v>339.5</v>
      </c>
      <c r="N131" s="25" t="n">
        <v>78</v>
      </c>
      <c r="P131" s="26" t="n">
        <v>2020.5</v>
      </c>
      <c r="R131" s="25" t="n">
        <v>118.5</v>
      </c>
      <c r="S131" s="25" t="n">
        <v>89.8</v>
      </c>
      <c r="V131" s="25" t="n">
        <v>27.2</v>
      </c>
      <c r="W131" s="26" t="n">
        <v>235.5</v>
      </c>
      <c r="X131" s="26" t="n">
        <v>522.7</v>
      </c>
      <c r="Y131" s="27" t="n">
        <v>1262.3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21</v>
      </c>
      <c r="E132" s="24" t="s">
        <v>186</v>
      </c>
      <c r="F132" s="24" t="s">
        <v>72</v>
      </c>
      <c r="G132" s="25" t="n">
        <v>1603</v>
      </c>
      <c r="L132" s="25" t="n">
        <v>339.5</v>
      </c>
      <c r="N132" s="25" t="n">
        <v>78</v>
      </c>
      <c r="P132" s="26" t="n">
        <v>2020.5</v>
      </c>
      <c r="R132" s="25" t="n">
        <v>118.5</v>
      </c>
      <c r="S132" s="25" t="n">
        <v>89.8</v>
      </c>
      <c r="V132" s="25" t="n">
        <v>27.2</v>
      </c>
      <c r="W132" s="26" t="n">
        <v>235.5</v>
      </c>
      <c r="X132" s="26" t="n">
        <v>0</v>
      </c>
      <c r="Y132" s="27" t="n">
        <v>1785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23" t="n">
        <v>2014021</v>
      </c>
      <c r="E133" s="24" t="s">
        <v>187</v>
      </c>
      <c r="F133" s="24" t="s">
        <v>121</v>
      </c>
      <c r="G133" s="25" t="n">
        <v>1457</v>
      </c>
      <c r="L133" s="25" t="n">
        <v>84</v>
      </c>
      <c r="N133" s="25" t="n">
        <v>115.4</v>
      </c>
      <c r="O133" s="25" t="n">
        <v>6.3</v>
      </c>
      <c r="P133" s="26" t="n">
        <v>1662.7</v>
      </c>
      <c r="R133" s="25" t="n">
        <v>94.4</v>
      </c>
      <c r="S133" s="25" t="n">
        <v>71.6</v>
      </c>
      <c r="W133" s="26" t="n">
        <v>166</v>
      </c>
      <c r="X133" s="26" t="n">
        <v>1003.4</v>
      </c>
      <c r="Y133" s="27" t="n">
        <v>493.3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21</v>
      </c>
      <c r="E134" s="24" t="s">
        <v>188</v>
      </c>
      <c r="F134" s="24" t="s">
        <v>121</v>
      </c>
      <c r="G134" s="25" t="n">
        <v>1457</v>
      </c>
      <c r="L134" s="25" t="n">
        <v>84</v>
      </c>
      <c r="N134" s="25" t="n">
        <v>115.8</v>
      </c>
      <c r="P134" s="26" t="n">
        <v>1656.8</v>
      </c>
      <c r="R134" s="25" t="n">
        <v>94</v>
      </c>
      <c r="S134" s="25" t="n">
        <v>71.3</v>
      </c>
      <c r="V134" s="25" t="n">
        <v>21.6</v>
      </c>
      <c r="W134" s="26" t="n">
        <v>186.9</v>
      </c>
      <c r="X134" s="26" t="n">
        <v>0</v>
      </c>
      <c r="Y134" s="27" t="n">
        <v>1469.9</v>
      </c>
    </row>
    <row r="135" customFormat="false" ht="12.75" hidden="false" customHeight="false" outlineLevel="0" collapsed="false">
      <c r="A135" s="23" t="n">
        <v>128</v>
      </c>
      <c r="B135" s="23" t="n">
        <v>1</v>
      </c>
      <c r="C135" s="23" t="n">
        <v>15</v>
      </c>
      <c r="D135" s="23" t="n">
        <v>2014021</v>
      </c>
      <c r="E135" s="24" t="s">
        <v>189</v>
      </c>
      <c r="F135" s="24" t="s">
        <v>50</v>
      </c>
      <c r="G135" s="25" t="n">
        <v>1260.5</v>
      </c>
      <c r="N135" s="25" t="n">
        <v>133.9</v>
      </c>
      <c r="P135" s="26" t="n">
        <v>1394.4</v>
      </c>
      <c r="R135" s="25" t="n">
        <v>76.9</v>
      </c>
      <c r="S135" s="25" t="n">
        <v>58.3</v>
      </c>
      <c r="T135" s="25" t="n">
        <v>84</v>
      </c>
      <c r="W135" s="26" t="n">
        <v>219.2</v>
      </c>
      <c r="X135" s="26" t="n">
        <v>0</v>
      </c>
      <c r="Y135" s="27" t="n">
        <v>1175.2</v>
      </c>
    </row>
    <row r="136" customFormat="false" ht="12.75" hidden="false" customHeight="false" outlineLevel="0" collapsed="false">
      <c r="A136" s="23" t="n">
        <v>129</v>
      </c>
      <c r="B136" s="23" t="n">
        <v>1</v>
      </c>
      <c r="C136" s="23" t="n">
        <v>15</v>
      </c>
      <c r="D136" s="23" t="n">
        <v>2014021</v>
      </c>
      <c r="E136" s="24" t="s">
        <v>190</v>
      </c>
      <c r="F136" s="24" t="s">
        <v>50</v>
      </c>
      <c r="G136" s="25" t="n">
        <v>1260.5</v>
      </c>
      <c r="N136" s="25" t="n">
        <v>133.9</v>
      </c>
      <c r="P136" s="26" t="n">
        <v>1394.4</v>
      </c>
      <c r="R136" s="25" t="n">
        <v>76.9</v>
      </c>
      <c r="S136" s="25" t="n">
        <v>58.3</v>
      </c>
      <c r="T136" s="25" t="n">
        <v>84</v>
      </c>
      <c r="W136" s="26" t="n">
        <v>219.2</v>
      </c>
      <c r="X136" s="26" t="n">
        <v>253.7</v>
      </c>
      <c r="Y136" s="27" t="n">
        <v>921.5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21</v>
      </c>
      <c r="E137" s="24" t="s">
        <v>191</v>
      </c>
      <c r="F137" s="24" t="s">
        <v>50</v>
      </c>
      <c r="G137" s="25" t="n">
        <v>1260.5</v>
      </c>
      <c r="N137" s="25" t="n">
        <v>133.9</v>
      </c>
      <c r="P137" s="26" t="n">
        <v>1394.4</v>
      </c>
      <c r="R137" s="25" t="n">
        <v>76.9</v>
      </c>
      <c r="S137" s="25" t="n">
        <v>58.3</v>
      </c>
      <c r="W137" s="26" t="n">
        <v>135.2</v>
      </c>
      <c r="X137" s="26" t="n">
        <v>104</v>
      </c>
      <c r="Y137" s="27" t="n">
        <v>1155.2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21</v>
      </c>
      <c r="E138" s="24" t="s">
        <v>193</v>
      </c>
      <c r="F138" s="24" t="s">
        <v>72</v>
      </c>
      <c r="G138" s="25" t="n">
        <v>1603</v>
      </c>
      <c r="L138" s="25" t="n">
        <v>339.5</v>
      </c>
      <c r="N138" s="25" t="n">
        <v>78</v>
      </c>
      <c r="P138" s="26" t="n">
        <v>2020.5</v>
      </c>
      <c r="R138" s="25" t="n">
        <v>118.5</v>
      </c>
      <c r="S138" s="25" t="n">
        <v>89.8</v>
      </c>
      <c r="V138" s="25" t="n">
        <v>27.2</v>
      </c>
      <c r="W138" s="26" t="n">
        <v>235.5</v>
      </c>
      <c r="X138" s="26" t="n">
        <v>271.1</v>
      </c>
      <c r="Y138" s="27" t="n">
        <v>1513.9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21</v>
      </c>
      <c r="E139" s="24" t="s">
        <v>195</v>
      </c>
      <c r="F139" s="24" t="s">
        <v>50</v>
      </c>
      <c r="G139" s="25" t="n">
        <v>1260.5</v>
      </c>
      <c r="N139" s="25" t="n">
        <v>133.9</v>
      </c>
      <c r="P139" s="26" t="n">
        <v>1394.4</v>
      </c>
      <c r="R139" s="25" t="n">
        <v>76.9</v>
      </c>
      <c r="S139" s="25" t="n">
        <v>58.3</v>
      </c>
      <c r="V139" s="25" t="n">
        <v>17.7</v>
      </c>
      <c r="W139" s="26" t="n">
        <v>152.9</v>
      </c>
      <c r="X139" s="26" t="n">
        <v>0</v>
      </c>
      <c r="Y139" s="27" t="n">
        <v>1241.5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21</v>
      </c>
      <c r="E140" s="24" t="s">
        <v>196</v>
      </c>
      <c r="F140" s="24" t="s">
        <v>72</v>
      </c>
      <c r="G140" s="25" t="n">
        <v>1603</v>
      </c>
      <c r="L140" s="25" t="n">
        <v>339.5</v>
      </c>
      <c r="N140" s="25" t="n">
        <v>78</v>
      </c>
      <c r="P140" s="26" t="n">
        <v>2020.5</v>
      </c>
      <c r="R140" s="25" t="n">
        <v>118.5</v>
      </c>
      <c r="S140" s="25" t="n">
        <v>89.8</v>
      </c>
      <c r="V140" s="25" t="n">
        <v>27.2</v>
      </c>
      <c r="W140" s="26" t="n">
        <v>235.5</v>
      </c>
      <c r="X140" s="26" t="n">
        <v>412.1</v>
      </c>
      <c r="Y140" s="27" t="n">
        <v>1372.9</v>
      </c>
    </row>
    <row r="141" customFormat="false" ht="12.75" hidden="false" customHeight="false" outlineLevel="0" collapsed="false">
      <c r="A141" s="23" t="n">
        <v>134</v>
      </c>
      <c r="B141" s="23" t="n">
        <v>3</v>
      </c>
      <c r="C141" s="23" t="n">
        <v>15</v>
      </c>
      <c r="D141" s="23" t="n">
        <v>2014021</v>
      </c>
      <c r="E141" s="24" t="s">
        <v>197</v>
      </c>
      <c r="F141" s="24" t="s">
        <v>50</v>
      </c>
      <c r="G141" s="25" t="n">
        <v>1260.5</v>
      </c>
      <c r="N141" s="25" t="n">
        <v>133.9</v>
      </c>
      <c r="P141" s="26" t="n">
        <v>1394.4</v>
      </c>
      <c r="R141" s="25" t="n">
        <v>76.9</v>
      </c>
      <c r="S141" s="25" t="n">
        <v>58.3</v>
      </c>
      <c r="T141" s="25" t="n">
        <v>252.1</v>
      </c>
      <c r="V141" s="25" t="n">
        <v>17.7</v>
      </c>
      <c r="W141" s="26" t="n">
        <v>405</v>
      </c>
      <c r="X141" s="26" t="n">
        <v>0</v>
      </c>
      <c r="Y141" s="27" t="n">
        <v>989.4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21</v>
      </c>
      <c r="E142" s="24" t="s">
        <v>198</v>
      </c>
      <c r="F142" s="24" t="s">
        <v>35</v>
      </c>
      <c r="G142" s="25" t="n">
        <v>2025</v>
      </c>
      <c r="H142" s="25" t="n">
        <v>375</v>
      </c>
      <c r="L142" s="25" t="n">
        <v>825</v>
      </c>
      <c r="O142" s="25" t="n">
        <v>156.6</v>
      </c>
      <c r="P142" s="26" t="n">
        <v>3381.6</v>
      </c>
      <c r="Q142" s="25" t="n">
        <v>135.7</v>
      </c>
      <c r="R142" s="25" t="n">
        <v>206.3</v>
      </c>
      <c r="S142" s="25" t="n">
        <v>156.4</v>
      </c>
      <c r="V142" s="25" t="n">
        <v>47.3</v>
      </c>
      <c r="W142" s="26" t="n">
        <v>545.7</v>
      </c>
      <c r="X142" s="26" t="n">
        <v>0</v>
      </c>
      <c r="Y142" s="27" t="n">
        <v>2835.9</v>
      </c>
    </row>
    <row r="143" customFormat="false" ht="12.75" hidden="false" customHeight="false" outlineLevel="0" collapsed="false">
      <c r="A143" s="23" t="n">
        <v>136</v>
      </c>
      <c r="B143" s="23" t="n">
        <v>1</v>
      </c>
      <c r="C143" s="23" t="n">
        <v>15</v>
      </c>
      <c r="D143" s="23" t="n">
        <v>2014021</v>
      </c>
      <c r="E143" s="24" t="s">
        <v>199</v>
      </c>
      <c r="F143" s="24" t="s">
        <v>50</v>
      </c>
      <c r="G143" s="25" t="n">
        <v>1260.5</v>
      </c>
      <c r="N143" s="25" t="n">
        <v>133.9</v>
      </c>
      <c r="P143" s="26" t="n">
        <v>1394.4</v>
      </c>
      <c r="R143" s="25" t="n">
        <v>76.9</v>
      </c>
      <c r="S143" s="25" t="n">
        <v>58.3</v>
      </c>
      <c r="T143" s="25" t="n">
        <v>84</v>
      </c>
      <c r="V143" s="25" t="n">
        <v>17.7</v>
      </c>
      <c r="W143" s="26" t="n">
        <v>236.9</v>
      </c>
      <c r="X143" s="26" t="n">
        <v>533.3</v>
      </c>
      <c r="Y143" s="27" t="n">
        <v>624.2</v>
      </c>
    </row>
    <row r="144" customFormat="false" ht="12.75" hidden="false" customHeight="false" outlineLevel="0" collapsed="false">
      <c r="A144" s="23" t="n">
        <v>137</v>
      </c>
      <c r="B144" s="23" t="n">
        <v>1</v>
      </c>
      <c r="C144" s="23" t="n">
        <v>15</v>
      </c>
      <c r="D144" s="23" t="n">
        <v>2014021</v>
      </c>
      <c r="E144" s="24" t="s">
        <v>200</v>
      </c>
      <c r="F144" s="24" t="s">
        <v>50</v>
      </c>
      <c r="G144" s="25" t="n">
        <v>1260.5</v>
      </c>
      <c r="N144" s="25" t="n">
        <v>133.9</v>
      </c>
      <c r="P144" s="26" t="n">
        <v>1394.4</v>
      </c>
      <c r="R144" s="25" t="n">
        <v>76.9</v>
      </c>
      <c r="S144" s="25" t="n">
        <v>58.3</v>
      </c>
      <c r="T144" s="25" t="n">
        <v>84</v>
      </c>
      <c r="V144" s="25" t="n">
        <v>17.7</v>
      </c>
      <c r="W144" s="26" t="n">
        <v>236.9</v>
      </c>
      <c r="X144" s="26" t="n">
        <v>0</v>
      </c>
      <c r="Y144" s="27" t="n">
        <v>1157.5</v>
      </c>
    </row>
    <row r="145" customFormat="false" ht="12.75" hidden="false" customHeight="false" outlineLevel="0" collapsed="false">
      <c r="A145" s="23" t="n">
        <v>138</v>
      </c>
      <c r="B145" s="23" t="n">
        <v>1</v>
      </c>
      <c r="C145" s="23" t="n">
        <v>15</v>
      </c>
      <c r="D145" s="23" t="n">
        <v>2014021</v>
      </c>
      <c r="E145" s="24" t="s">
        <v>201</v>
      </c>
      <c r="F145" s="24" t="s">
        <v>100</v>
      </c>
      <c r="G145" s="25" t="n">
        <v>2025</v>
      </c>
      <c r="H145" s="25" t="n">
        <v>375</v>
      </c>
      <c r="L145" s="25" t="n">
        <v>125</v>
      </c>
      <c r="O145" s="25" t="n">
        <v>17.1</v>
      </c>
      <c r="P145" s="26" t="n">
        <v>2542.1</v>
      </c>
      <c r="Q145" s="25" t="n">
        <v>8.7</v>
      </c>
      <c r="R145" s="25" t="n">
        <v>155.1</v>
      </c>
      <c r="S145" s="25" t="n">
        <v>117.6</v>
      </c>
      <c r="T145" s="25" t="n">
        <v>135</v>
      </c>
      <c r="V145" s="25" t="n">
        <v>35.6</v>
      </c>
      <c r="W145" s="26" t="n">
        <v>452</v>
      </c>
      <c r="X145" s="26" t="n">
        <v>0</v>
      </c>
      <c r="Y145" s="27" t="n">
        <v>2090.1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21</v>
      </c>
      <c r="E146" s="24" t="s">
        <v>202</v>
      </c>
      <c r="F146" s="24" t="s">
        <v>72</v>
      </c>
      <c r="G146" s="25" t="n">
        <v>1603</v>
      </c>
      <c r="L146" s="25" t="n">
        <v>339.5</v>
      </c>
      <c r="N146" s="25" t="n">
        <v>75.5</v>
      </c>
      <c r="O146" s="25" t="n">
        <v>40.2</v>
      </c>
      <c r="P146" s="26" t="n">
        <v>2058.2</v>
      </c>
      <c r="R146" s="25" t="n">
        <v>120.9</v>
      </c>
      <c r="S146" s="25" t="n">
        <v>91.7</v>
      </c>
      <c r="V146" s="25" t="n">
        <v>27.8</v>
      </c>
      <c r="W146" s="26" t="n">
        <v>240.4</v>
      </c>
      <c r="X146" s="26" t="n">
        <v>0</v>
      </c>
      <c r="Y146" s="27" t="n">
        <v>1817.8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21</v>
      </c>
      <c r="E147" s="24" t="s">
        <v>203</v>
      </c>
      <c r="F147" s="24" t="s">
        <v>50</v>
      </c>
      <c r="G147" s="25" t="n">
        <v>1260.5</v>
      </c>
      <c r="N147" s="25" t="n">
        <v>133.9</v>
      </c>
      <c r="P147" s="26" t="n">
        <v>1394.4</v>
      </c>
      <c r="R147" s="25" t="n">
        <v>76.9</v>
      </c>
      <c r="S147" s="25" t="n">
        <v>58.3</v>
      </c>
      <c r="V147" s="25" t="n">
        <v>17.7</v>
      </c>
      <c r="W147" s="26" t="n">
        <v>152.9</v>
      </c>
      <c r="X147" s="26" t="n">
        <v>567.9</v>
      </c>
      <c r="Y147" s="27" t="n">
        <v>673.6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23" t="n">
        <v>2014021</v>
      </c>
      <c r="E148" s="24" t="s">
        <v>204</v>
      </c>
      <c r="F148" s="24" t="s">
        <v>72</v>
      </c>
      <c r="G148" s="25" t="n">
        <v>1603</v>
      </c>
      <c r="L148" s="25" t="n">
        <v>990.4</v>
      </c>
      <c r="P148" s="26" t="n">
        <v>2593.4</v>
      </c>
      <c r="Q148" s="25" t="n">
        <v>14.3</v>
      </c>
      <c r="R148" s="25" t="n">
        <v>158.2</v>
      </c>
      <c r="S148" s="25" t="n">
        <v>119.9</v>
      </c>
      <c r="V148" s="25" t="n">
        <v>36.3</v>
      </c>
      <c r="W148" s="26" t="n">
        <v>328.7</v>
      </c>
      <c r="X148" s="26" t="n">
        <v>337.3</v>
      </c>
      <c r="Y148" s="27" t="n">
        <v>1927.4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23" t="n">
        <v>2014021</v>
      </c>
      <c r="E149" s="24" t="s">
        <v>205</v>
      </c>
      <c r="F149" s="24" t="s">
        <v>35</v>
      </c>
      <c r="G149" s="25" t="n">
        <v>2025</v>
      </c>
      <c r="H149" s="25" t="n">
        <v>375</v>
      </c>
      <c r="L149" s="25" t="n">
        <v>825</v>
      </c>
      <c r="O149" s="25" t="n">
        <v>156.6</v>
      </c>
      <c r="P149" s="26" t="n">
        <v>3381.6</v>
      </c>
      <c r="Q149" s="25" t="n">
        <v>135.7</v>
      </c>
      <c r="R149" s="25" t="n">
        <v>206.3</v>
      </c>
      <c r="S149" s="25" t="n">
        <v>156.4</v>
      </c>
      <c r="V149" s="25" t="n">
        <v>47.3</v>
      </c>
      <c r="W149" s="26" t="n">
        <v>545.7</v>
      </c>
      <c r="X149" s="26" t="n">
        <v>1238</v>
      </c>
      <c r="Y149" s="27" t="n">
        <v>1597.9</v>
      </c>
    </row>
    <row r="150" customFormat="false" ht="12.75" hidden="false" customHeight="false" outlineLevel="0" collapsed="false">
      <c r="A150" s="23" t="n">
        <v>143</v>
      </c>
      <c r="B150" s="23" t="n">
        <v>2</v>
      </c>
      <c r="C150" s="23" t="n">
        <v>15</v>
      </c>
      <c r="D150" s="23" t="n">
        <v>2014021</v>
      </c>
      <c r="E150" s="24" t="s">
        <v>206</v>
      </c>
      <c r="F150" s="24" t="s">
        <v>72</v>
      </c>
      <c r="G150" s="25" t="n">
        <v>1603</v>
      </c>
      <c r="L150" s="25" t="n">
        <v>339.5</v>
      </c>
      <c r="N150" s="25" t="n">
        <v>78</v>
      </c>
      <c r="P150" s="26" t="n">
        <v>2020.5</v>
      </c>
      <c r="R150" s="25" t="n">
        <v>118.5</v>
      </c>
      <c r="S150" s="25" t="n">
        <v>89.8</v>
      </c>
      <c r="T150" s="25" t="n">
        <v>213.7</v>
      </c>
      <c r="V150" s="25" t="n">
        <v>27.2</v>
      </c>
      <c r="W150" s="26" t="n">
        <v>449.2</v>
      </c>
      <c r="X150" s="26" t="n">
        <v>361.4</v>
      </c>
      <c r="Y150" s="27" t="n">
        <v>1209.9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21</v>
      </c>
      <c r="E151" s="24" t="s">
        <v>207</v>
      </c>
      <c r="F151" s="24" t="s">
        <v>35</v>
      </c>
      <c r="G151" s="25" t="n">
        <v>2025</v>
      </c>
      <c r="H151" s="25" t="n">
        <v>375</v>
      </c>
      <c r="L151" s="25" t="n">
        <v>825</v>
      </c>
      <c r="O151" s="25" t="n">
        <v>156.6</v>
      </c>
      <c r="P151" s="26" t="n">
        <v>3381.6</v>
      </c>
      <c r="Q151" s="25" t="n">
        <v>135.7</v>
      </c>
      <c r="R151" s="25" t="n">
        <v>206.3</v>
      </c>
      <c r="S151" s="25" t="n">
        <v>156.4</v>
      </c>
      <c r="V151" s="25" t="n">
        <v>47.3</v>
      </c>
      <c r="W151" s="26" t="n">
        <v>545.7</v>
      </c>
      <c r="X151" s="26" t="n">
        <v>0</v>
      </c>
      <c r="Y151" s="27" t="n">
        <v>2835.9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21</v>
      </c>
      <c r="E152" s="24" t="s">
        <v>208</v>
      </c>
      <c r="F152" s="24" t="s">
        <v>50</v>
      </c>
      <c r="G152" s="25" t="n">
        <v>1260.5</v>
      </c>
      <c r="N152" s="25" t="n">
        <v>133.9</v>
      </c>
      <c r="P152" s="26" t="n">
        <v>1394.4</v>
      </c>
      <c r="R152" s="25" t="n">
        <v>76.9</v>
      </c>
      <c r="S152" s="25" t="n">
        <v>58.3</v>
      </c>
      <c r="V152" s="25" t="n">
        <v>17.7</v>
      </c>
      <c r="W152" s="26" t="n">
        <v>152.9</v>
      </c>
      <c r="X152" s="26" t="n">
        <v>0</v>
      </c>
      <c r="Y152" s="27" t="n">
        <v>1241.5</v>
      </c>
    </row>
    <row r="153" customFormat="false" ht="12.75" hidden="false" customHeight="false" outlineLevel="0" collapsed="false">
      <c r="A153" s="23" t="n">
        <v>146</v>
      </c>
      <c r="B153" s="23" t="n">
        <v>2</v>
      </c>
      <c r="C153" s="23" t="n">
        <v>15</v>
      </c>
      <c r="D153" s="23" t="n">
        <v>2014021</v>
      </c>
      <c r="E153" s="24" t="s">
        <v>209</v>
      </c>
      <c r="F153" s="24" t="s">
        <v>50</v>
      </c>
      <c r="G153" s="25" t="n">
        <v>1260.5</v>
      </c>
      <c r="N153" s="25" t="n">
        <v>133.9</v>
      </c>
      <c r="P153" s="26" t="n">
        <v>1394.4</v>
      </c>
      <c r="R153" s="25" t="n">
        <v>76.9</v>
      </c>
      <c r="S153" s="25" t="n">
        <v>58.3</v>
      </c>
      <c r="T153" s="25" t="n">
        <v>168</v>
      </c>
      <c r="V153" s="25" t="n">
        <v>17.7</v>
      </c>
      <c r="W153" s="26" t="n">
        <v>320.9</v>
      </c>
      <c r="X153" s="26" t="n">
        <v>374.8</v>
      </c>
      <c r="Y153" s="27" t="n">
        <v>698.7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21</v>
      </c>
      <c r="E154" s="24" t="s">
        <v>210</v>
      </c>
      <c r="F154" s="24" t="s">
        <v>121</v>
      </c>
      <c r="G154" s="25" t="n">
        <v>1457</v>
      </c>
      <c r="L154" s="25" t="n">
        <v>84</v>
      </c>
      <c r="N154" s="25" t="n">
        <v>115.4</v>
      </c>
      <c r="O154" s="25" t="n">
        <v>6.3</v>
      </c>
      <c r="P154" s="26" t="n">
        <v>1662.7</v>
      </c>
      <c r="R154" s="25" t="n">
        <v>94.4</v>
      </c>
      <c r="S154" s="25" t="n">
        <v>71.6</v>
      </c>
      <c r="W154" s="26" t="n">
        <v>166</v>
      </c>
      <c r="X154" s="26" t="n">
        <v>0</v>
      </c>
      <c r="Y154" s="27" t="n">
        <v>1496.7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21</v>
      </c>
      <c r="E155" s="24" t="s">
        <v>211</v>
      </c>
      <c r="F155" s="24" t="s">
        <v>35</v>
      </c>
      <c r="G155" s="25" t="n">
        <v>2025</v>
      </c>
      <c r="H155" s="25" t="n">
        <v>375</v>
      </c>
      <c r="L155" s="25" t="n">
        <v>825</v>
      </c>
      <c r="O155" s="25" t="n">
        <v>156.6</v>
      </c>
      <c r="P155" s="26" t="n">
        <v>3381.6</v>
      </c>
      <c r="Q155" s="25" t="n">
        <v>135.7</v>
      </c>
      <c r="R155" s="25" t="n">
        <v>206.3</v>
      </c>
      <c r="S155" s="25" t="n">
        <v>156.4</v>
      </c>
      <c r="V155" s="25" t="n">
        <v>47.3</v>
      </c>
      <c r="W155" s="26" t="n">
        <v>545.7</v>
      </c>
      <c r="X155" s="26" t="n">
        <v>646.1</v>
      </c>
      <c r="Y155" s="27" t="n">
        <v>2189.8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21</v>
      </c>
      <c r="E156" s="24" t="s">
        <v>212</v>
      </c>
      <c r="F156" s="24" t="s">
        <v>72</v>
      </c>
      <c r="G156" s="25" t="n">
        <v>1603</v>
      </c>
      <c r="L156" s="25" t="n">
        <v>339.5</v>
      </c>
      <c r="N156" s="25" t="n">
        <v>78</v>
      </c>
      <c r="P156" s="26" t="n">
        <v>2020.5</v>
      </c>
      <c r="R156" s="25" t="n">
        <v>118.5</v>
      </c>
      <c r="S156" s="25" t="n">
        <v>89.8</v>
      </c>
      <c r="V156" s="25" t="n">
        <v>27.2</v>
      </c>
      <c r="W156" s="26" t="n">
        <v>235.5</v>
      </c>
      <c r="X156" s="26" t="n">
        <v>0</v>
      </c>
      <c r="Y156" s="27" t="n">
        <v>1785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21</v>
      </c>
      <c r="E157" s="24" t="s">
        <v>213</v>
      </c>
      <c r="F157" s="24" t="s">
        <v>72</v>
      </c>
      <c r="G157" s="25" t="n">
        <v>1603</v>
      </c>
      <c r="L157" s="25" t="n">
        <v>339.5</v>
      </c>
      <c r="N157" s="25" t="n">
        <v>78</v>
      </c>
      <c r="P157" s="26" t="n">
        <v>2020.5</v>
      </c>
      <c r="R157" s="25" t="n">
        <v>118.5</v>
      </c>
      <c r="S157" s="25" t="n">
        <v>89.8</v>
      </c>
      <c r="V157" s="25" t="n">
        <v>27.2</v>
      </c>
      <c r="W157" s="26" t="n">
        <v>235.5</v>
      </c>
      <c r="X157" s="26" t="n">
        <v>897.4</v>
      </c>
      <c r="Y157" s="27" t="n">
        <v>887.6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21</v>
      </c>
      <c r="E158" s="24" t="s">
        <v>215</v>
      </c>
      <c r="F158" s="24" t="s">
        <v>72</v>
      </c>
      <c r="G158" s="25" t="n">
        <v>1603</v>
      </c>
      <c r="L158" s="25" t="n">
        <v>589.5</v>
      </c>
      <c r="N158" s="25" t="n">
        <v>58.1</v>
      </c>
      <c r="P158" s="26" t="n">
        <v>2250.6</v>
      </c>
      <c r="R158" s="25" t="n">
        <v>133.7</v>
      </c>
      <c r="S158" s="25" t="n">
        <v>101.4</v>
      </c>
      <c r="V158" s="25" t="n">
        <v>30.7</v>
      </c>
      <c r="W158" s="26" t="n">
        <v>265.8</v>
      </c>
      <c r="X158" s="26" t="n">
        <v>907.1</v>
      </c>
      <c r="Y158" s="27" t="n">
        <v>1077.7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21</v>
      </c>
      <c r="E159" s="24" t="s">
        <v>673</v>
      </c>
      <c r="F159" s="24" t="s">
        <v>50</v>
      </c>
      <c r="G159" s="25" t="n">
        <v>1260.5</v>
      </c>
      <c r="N159" s="25" t="n">
        <v>133.9</v>
      </c>
      <c r="P159" s="26" t="n">
        <v>1394.4</v>
      </c>
      <c r="R159" s="25" t="n">
        <v>76.9</v>
      </c>
      <c r="S159" s="25" t="n">
        <v>58.3</v>
      </c>
      <c r="V159" s="25" t="n">
        <v>17.7</v>
      </c>
      <c r="W159" s="26" t="n">
        <v>152.9</v>
      </c>
      <c r="X159" s="26" t="n">
        <v>0</v>
      </c>
      <c r="Y159" s="27" t="n">
        <v>1241.5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21</v>
      </c>
      <c r="E160" s="24" t="s">
        <v>217</v>
      </c>
      <c r="F160" s="24" t="s">
        <v>121</v>
      </c>
      <c r="G160" s="25" t="n">
        <v>1457</v>
      </c>
      <c r="L160" s="25" t="n">
        <v>84</v>
      </c>
      <c r="N160" s="25" t="n">
        <v>115.4</v>
      </c>
      <c r="O160" s="25" t="n">
        <v>6.6</v>
      </c>
      <c r="P160" s="26" t="n">
        <v>1663</v>
      </c>
      <c r="R160" s="25" t="n">
        <v>94.4</v>
      </c>
      <c r="S160" s="25" t="n">
        <v>71.6</v>
      </c>
      <c r="V160" s="25" t="n">
        <v>21.7</v>
      </c>
      <c r="W160" s="26" t="n">
        <v>187.7</v>
      </c>
      <c r="X160" s="26" t="n">
        <v>0</v>
      </c>
      <c r="Y160" s="27" t="n">
        <v>1475.3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23" t="n">
        <v>2014021</v>
      </c>
      <c r="E161" s="24" t="s">
        <v>607</v>
      </c>
      <c r="F161" s="24" t="s">
        <v>50</v>
      </c>
      <c r="G161" s="25" t="n">
        <v>1260.5</v>
      </c>
      <c r="N161" s="25" t="n">
        <v>133.9</v>
      </c>
      <c r="P161" s="26" t="n">
        <v>1394.4</v>
      </c>
      <c r="R161" s="25" t="n">
        <v>76.9</v>
      </c>
      <c r="S161" s="25" t="n">
        <v>58.3</v>
      </c>
      <c r="V161" s="25" t="n">
        <v>17.7</v>
      </c>
      <c r="W161" s="26" t="n">
        <v>152.9</v>
      </c>
      <c r="X161" s="26" t="n">
        <v>0</v>
      </c>
      <c r="Y161" s="27" t="n">
        <v>1241.5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21</v>
      </c>
      <c r="E162" s="24" t="s">
        <v>218</v>
      </c>
      <c r="F162" s="24" t="s">
        <v>50</v>
      </c>
      <c r="G162" s="25" t="n">
        <v>1260.5</v>
      </c>
      <c r="N162" s="25" t="n">
        <v>133.9</v>
      </c>
      <c r="P162" s="26" t="n">
        <v>1394.4</v>
      </c>
      <c r="R162" s="25" t="n">
        <v>76.9</v>
      </c>
      <c r="S162" s="25" t="n">
        <v>58.3</v>
      </c>
      <c r="V162" s="25" t="n">
        <v>17.7</v>
      </c>
      <c r="W162" s="26" t="n">
        <v>152.9</v>
      </c>
      <c r="X162" s="26" t="n">
        <v>0</v>
      </c>
      <c r="Y162" s="27" t="n">
        <v>1241.5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21</v>
      </c>
      <c r="E163" s="24" t="s">
        <v>220</v>
      </c>
      <c r="F163" s="24" t="s">
        <v>50</v>
      </c>
      <c r="G163" s="25" t="n">
        <v>1260.5</v>
      </c>
      <c r="L163" s="25" t="n">
        <v>595.6</v>
      </c>
      <c r="N163" s="25" t="n">
        <v>83.6</v>
      </c>
      <c r="P163" s="26" t="n">
        <v>1939.7</v>
      </c>
      <c r="R163" s="25" t="n">
        <v>113.2</v>
      </c>
      <c r="S163" s="25" t="n">
        <v>85.8</v>
      </c>
      <c r="W163" s="26" t="n">
        <v>199</v>
      </c>
      <c r="X163" s="26" t="n">
        <v>0</v>
      </c>
      <c r="Y163" s="27" t="n">
        <v>1740.7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21</v>
      </c>
      <c r="E164" s="24" t="s">
        <v>221</v>
      </c>
      <c r="F164" s="24" t="s">
        <v>50</v>
      </c>
      <c r="G164" s="25" t="n">
        <v>1260.5</v>
      </c>
      <c r="N164" s="25" t="n">
        <v>133.9</v>
      </c>
      <c r="P164" s="26" t="n">
        <v>1394.4</v>
      </c>
      <c r="R164" s="25" t="n">
        <v>76.9</v>
      </c>
      <c r="S164" s="25" t="n">
        <v>58.3</v>
      </c>
      <c r="V164" s="25" t="n">
        <v>17.7</v>
      </c>
      <c r="W164" s="26" t="n">
        <v>152.9</v>
      </c>
      <c r="X164" s="26" t="n">
        <v>0</v>
      </c>
      <c r="Y164" s="27" t="n">
        <v>1241.5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21</v>
      </c>
      <c r="E165" s="24" t="s">
        <v>222</v>
      </c>
      <c r="F165" s="24" t="s">
        <v>50</v>
      </c>
      <c r="G165" s="25" t="n">
        <v>1260.5</v>
      </c>
      <c r="N165" s="25" t="n">
        <v>133.9</v>
      </c>
      <c r="P165" s="26" t="n">
        <v>1394.4</v>
      </c>
      <c r="R165" s="25" t="n">
        <v>76.9</v>
      </c>
      <c r="S165" s="25" t="n">
        <v>58.3</v>
      </c>
      <c r="V165" s="25" t="n">
        <v>17.7</v>
      </c>
      <c r="W165" s="26" t="n">
        <v>152.9</v>
      </c>
      <c r="X165" s="26" t="n">
        <v>0</v>
      </c>
      <c r="Y165" s="27" t="n">
        <v>1241.5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21</v>
      </c>
      <c r="E166" s="24" t="s">
        <v>223</v>
      </c>
      <c r="F166" s="24" t="s">
        <v>30</v>
      </c>
      <c r="G166" s="25" t="n">
        <v>2025</v>
      </c>
      <c r="H166" s="25" t="n">
        <v>375</v>
      </c>
      <c r="L166" s="25" t="n">
        <v>1185.6</v>
      </c>
      <c r="P166" s="26" t="n">
        <v>3585.6</v>
      </c>
      <c r="U166" s="25" t="n">
        <v>3585.6</v>
      </c>
      <c r="W166" s="26" t="n">
        <v>3585.6</v>
      </c>
      <c r="X166" s="26" t="n">
        <v>0</v>
      </c>
      <c r="Y166" s="27" t="n">
        <v>0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21</v>
      </c>
      <c r="E167" s="24" t="s">
        <v>224</v>
      </c>
      <c r="F167" s="24" t="s">
        <v>72</v>
      </c>
      <c r="G167" s="25" t="n">
        <v>1603</v>
      </c>
      <c r="L167" s="25" t="n">
        <v>339.5</v>
      </c>
      <c r="N167" s="25" t="n">
        <v>78</v>
      </c>
      <c r="P167" s="26" t="n">
        <v>2020.5</v>
      </c>
      <c r="R167" s="25" t="n">
        <v>118.5</v>
      </c>
      <c r="S167" s="25" t="n">
        <v>89.8</v>
      </c>
      <c r="V167" s="25" t="n">
        <v>27.2</v>
      </c>
      <c r="W167" s="26" t="n">
        <v>235.5</v>
      </c>
      <c r="X167" s="26" t="n">
        <v>1021.9</v>
      </c>
      <c r="Y167" s="27" t="n">
        <v>763.1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21</v>
      </c>
      <c r="E168" s="24" t="s">
        <v>621</v>
      </c>
      <c r="F168" s="24" t="s">
        <v>72</v>
      </c>
      <c r="G168" s="25" t="n">
        <v>1603</v>
      </c>
      <c r="L168" s="25" t="n">
        <v>339.5</v>
      </c>
      <c r="N168" s="25" t="n">
        <v>78</v>
      </c>
      <c r="P168" s="26" t="n">
        <v>2020.5</v>
      </c>
      <c r="R168" s="25" t="n">
        <v>118.5</v>
      </c>
      <c r="S168" s="25" t="n">
        <v>89.8</v>
      </c>
      <c r="V168" s="25" t="n">
        <v>27.2</v>
      </c>
      <c r="W168" s="26" t="n">
        <v>235.5</v>
      </c>
      <c r="X168" s="26" t="n">
        <v>0</v>
      </c>
      <c r="Y168" s="27" t="n">
        <v>1785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21</v>
      </c>
      <c r="E169" s="24" t="s">
        <v>225</v>
      </c>
      <c r="F169" s="24" t="s">
        <v>50</v>
      </c>
      <c r="G169" s="25" t="n">
        <v>1260.5</v>
      </c>
      <c r="N169" s="25" t="n">
        <v>133.9</v>
      </c>
      <c r="P169" s="26" t="n">
        <v>1394.4</v>
      </c>
      <c r="R169" s="25" t="n">
        <v>76.9</v>
      </c>
      <c r="S169" s="25" t="n">
        <v>58.3</v>
      </c>
      <c r="V169" s="25" t="n">
        <v>17.7</v>
      </c>
      <c r="W169" s="26" t="n">
        <v>152.9</v>
      </c>
      <c r="X169" s="26" t="n">
        <v>0</v>
      </c>
      <c r="Y169" s="27" t="n">
        <v>1241.5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21</v>
      </c>
      <c r="E170" s="24" t="s">
        <v>226</v>
      </c>
      <c r="F170" s="24" t="s">
        <v>72</v>
      </c>
      <c r="G170" s="25" t="n">
        <v>1603</v>
      </c>
      <c r="L170" s="25" t="n">
        <v>339.5</v>
      </c>
      <c r="N170" s="25" t="n">
        <v>78</v>
      </c>
      <c r="P170" s="26" t="n">
        <v>2020.5</v>
      </c>
      <c r="R170" s="25" t="n">
        <v>118.5</v>
      </c>
      <c r="S170" s="25" t="n">
        <v>89.8</v>
      </c>
      <c r="V170" s="25" t="n">
        <v>27.2</v>
      </c>
      <c r="W170" s="26" t="n">
        <v>235.5</v>
      </c>
      <c r="X170" s="26" t="n">
        <v>0</v>
      </c>
      <c r="Y170" s="27" t="n">
        <v>1785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21</v>
      </c>
      <c r="E171" s="24" t="s">
        <v>628</v>
      </c>
      <c r="F171" s="24" t="s">
        <v>72</v>
      </c>
      <c r="G171" s="25" t="n">
        <v>1603</v>
      </c>
      <c r="L171" s="25" t="n">
        <v>339.5</v>
      </c>
      <c r="N171" s="25" t="n">
        <v>78</v>
      </c>
      <c r="P171" s="26" t="n">
        <v>2020.5</v>
      </c>
      <c r="R171" s="25" t="n">
        <v>118.5</v>
      </c>
      <c r="S171" s="25" t="n">
        <v>89.8</v>
      </c>
      <c r="V171" s="25" t="n">
        <v>27.2</v>
      </c>
      <c r="W171" s="26" t="n">
        <v>235.5</v>
      </c>
      <c r="X171" s="26" t="n">
        <v>0</v>
      </c>
      <c r="Y171" s="27" t="n">
        <v>1785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21</v>
      </c>
      <c r="E172" s="24" t="s">
        <v>229</v>
      </c>
      <c r="F172" s="24" t="s">
        <v>72</v>
      </c>
      <c r="G172" s="25" t="n">
        <v>1603</v>
      </c>
      <c r="L172" s="25" t="n">
        <v>339.5</v>
      </c>
      <c r="N172" s="25" t="n">
        <v>78</v>
      </c>
      <c r="P172" s="26" t="n">
        <v>2020.5</v>
      </c>
      <c r="R172" s="25" t="n">
        <v>118.5</v>
      </c>
      <c r="S172" s="25" t="n">
        <v>89.8</v>
      </c>
      <c r="V172" s="25" t="n">
        <v>27.2</v>
      </c>
      <c r="W172" s="26" t="n">
        <v>235.5</v>
      </c>
      <c r="X172" s="26" t="n">
        <v>0</v>
      </c>
      <c r="Y172" s="27" t="n">
        <v>1785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23" t="n">
        <v>2014021</v>
      </c>
      <c r="E173" s="24" t="s">
        <v>232</v>
      </c>
      <c r="F173" s="24" t="s">
        <v>80</v>
      </c>
      <c r="G173" s="25" t="n">
        <v>4996</v>
      </c>
      <c r="L173" s="25" t="n">
        <v>60.5</v>
      </c>
      <c r="O173" s="25" t="n">
        <v>16.8</v>
      </c>
      <c r="P173" s="26" t="n">
        <v>5073.3</v>
      </c>
      <c r="Q173" s="25" t="n">
        <v>531.7</v>
      </c>
      <c r="R173" s="25" t="n">
        <v>309.5</v>
      </c>
      <c r="S173" s="25" t="n">
        <v>234.6</v>
      </c>
      <c r="W173" s="26" t="n">
        <v>1075.8</v>
      </c>
      <c r="X173" s="26" t="n">
        <v>2479.6</v>
      </c>
      <c r="Y173" s="27" t="n">
        <v>1517.9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21</v>
      </c>
      <c r="E174" s="24" t="s">
        <v>219</v>
      </c>
      <c r="F174" s="24" t="s">
        <v>121</v>
      </c>
      <c r="G174" s="25" t="n">
        <v>1457</v>
      </c>
      <c r="L174" s="25" t="n">
        <v>84</v>
      </c>
      <c r="N174" s="25" t="n">
        <v>115.8</v>
      </c>
      <c r="P174" s="26" t="n">
        <v>1656.8</v>
      </c>
      <c r="R174" s="25" t="n">
        <v>94</v>
      </c>
      <c r="S174" s="25" t="n">
        <v>71.3</v>
      </c>
      <c r="V174" s="25" t="n">
        <v>21.6</v>
      </c>
      <c r="W174" s="26" t="n">
        <v>186.9</v>
      </c>
      <c r="X174" s="26" t="n">
        <v>0</v>
      </c>
      <c r="Y174" s="27" t="n">
        <v>1469.9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21</v>
      </c>
      <c r="E175" s="24" t="s">
        <v>563</v>
      </c>
      <c r="F175" s="24" t="s">
        <v>50</v>
      </c>
      <c r="G175" s="25" t="n">
        <v>1260.5</v>
      </c>
      <c r="N175" s="25" t="n">
        <v>133.9</v>
      </c>
      <c r="P175" s="26" t="n">
        <v>1394.4</v>
      </c>
      <c r="R175" s="25" t="n">
        <v>76.9</v>
      </c>
      <c r="S175" s="25" t="n">
        <v>58.3</v>
      </c>
      <c r="W175" s="26" t="n">
        <v>135.2</v>
      </c>
      <c r="X175" s="26" t="n">
        <v>0</v>
      </c>
      <c r="Y175" s="27" t="n">
        <v>1259.2</v>
      </c>
    </row>
    <row r="176" customFormat="false" ht="12.75" hidden="false" customHeight="false" outlineLevel="0" collapsed="false">
      <c r="A176" s="23" t="n">
        <v>169</v>
      </c>
      <c r="B176" s="23" t="n">
        <v>4</v>
      </c>
      <c r="C176" s="23" t="n">
        <v>15</v>
      </c>
      <c r="D176" s="23" t="n">
        <v>2014021</v>
      </c>
      <c r="E176" s="24" t="s">
        <v>233</v>
      </c>
      <c r="F176" s="24" t="s">
        <v>50</v>
      </c>
      <c r="G176" s="25" t="n">
        <v>1260.5</v>
      </c>
      <c r="N176" s="25" t="n">
        <v>133.9</v>
      </c>
      <c r="P176" s="26" t="n">
        <v>1394.4</v>
      </c>
      <c r="R176" s="25" t="n">
        <v>76.9</v>
      </c>
      <c r="S176" s="25" t="n">
        <v>58.3</v>
      </c>
      <c r="T176" s="25" t="n">
        <v>336.1</v>
      </c>
      <c r="W176" s="26" t="n">
        <v>471.3</v>
      </c>
      <c r="X176" s="26" t="n">
        <v>438</v>
      </c>
      <c r="Y176" s="27" t="n">
        <v>485.1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21</v>
      </c>
      <c r="E177" s="24" t="s">
        <v>234</v>
      </c>
      <c r="F177" s="24" t="s">
        <v>50</v>
      </c>
      <c r="G177" s="25" t="n">
        <v>1260.5</v>
      </c>
      <c r="N177" s="25" t="n">
        <v>133.9</v>
      </c>
      <c r="P177" s="26" t="n">
        <v>1394.4</v>
      </c>
      <c r="R177" s="25" t="n">
        <v>76.9</v>
      </c>
      <c r="S177" s="25" t="n">
        <v>58.3</v>
      </c>
      <c r="W177" s="26" t="n">
        <v>135.2</v>
      </c>
      <c r="X177" s="26" t="n">
        <v>0</v>
      </c>
      <c r="Y177" s="27" t="n">
        <v>1259.2</v>
      </c>
    </row>
    <row r="178" customFormat="false" ht="12.75" hidden="false" customHeight="false" outlineLevel="0" collapsed="false">
      <c r="A178" s="23" t="n">
        <v>171</v>
      </c>
      <c r="B178" s="23" t="n">
        <v>4</v>
      </c>
      <c r="C178" s="23" t="n">
        <v>15</v>
      </c>
      <c r="D178" s="23" t="n">
        <v>2014021</v>
      </c>
      <c r="E178" s="24" t="s">
        <v>235</v>
      </c>
      <c r="F178" s="24" t="s">
        <v>50</v>
      </c>
      <c r="G178" s="25" t="n">
        <v>1260.5</v>
      </c>
      <c r="N178" s="25" t="n">
        <v>124.9</v>
      </c>
      <c r="P178" s="26" t="n">
        <v>1385.4</v>
      </c>
      <c r="R178" s="25" t="n">
        <v>71.8</v>
      </c>
      <c r="S178" s="25" t="n">
        <v>54.4</v>
      </c>
      <c r="T178" s="25" t="n">
        <v>336.2</v>
      </c>
      <c r="U178" s="25" t="n">
        <v>84</v>
      </c>
      <c r="V178" s="25" t="n">
        <v>16.5</v>
      </c>
      <c r="W178" s="26" t="n">
        <v>562.9</v>
      </c>
      <c r="X178" s="26" t="n">
        <v>0</v>
      </c>
      <c r="Y178" s="27" t="n">
        <v>822.5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21</v>
      </c>
      <c r="E179" s="24" t="s">
        <v>236</v>
      </c>
      <c r="F179" s="24" t="s">
        <v>50</v>
      </c>
      <c r="G179" s="25" t="n">
        <v>1260.5</v>
      </c>
      <c r="N179" s="25" t="n">
        <v>133.9</v>
      </c>
      <c r="P179" s="26" t="n">
        <v>1394.4</v>
      </c>
      <c r="R179" s="25" t="n">
        <v>76.9</v>
      </c>
      <c r="S179" s="25" t="n">
        <v>58.3</v>
      </c>
      <c r="V179" s="25" t="n">
        <v>17.7</v>
      </c>
      <c r="W179" s="26" t="n">
        <v>152.9</v>
      </c>
      <c r="X179" s="26" t="n">
        <v>0</v>
      </c>
      <c r="Y179" s="27" t="n">
        <v>1241.5</v>
      </c>
    </row>
    <row r="180" customFormat="false" ht="12.75" hidden="false" customHeight="false" outlineLevel="0" collapsed="false">
      <c r="A180" s="23" t="n">
        <v>173</v>
      </c>
      <c r="B180" s="23" t="n">
        <v>1</v>
      </c>
      <c r="C180" s="23" t="n">
        <v>15</v>
      </c>
      <c r="D180" s="23" t="n">
        <v>2014021</v>
      </c>
      <c r="E180" s="24" t="s">
        <v>237</v>
      </c>
      <c r="F180" s="24" t="s">
        <v>50</v>
      </c>
      <c r="G180" s="25" t="n">
        <v>1260.5</v>
      </c>
      <c r="N180" s="25" t="n">
        <v>133.9</v>
      </c>
      <c r="P180" s="26" t="n">
        <v>1394.4</v>
      </c>
      <c r="R180" s="25" t="n">
        <v>76.9</v>
      </c>
      <c r="S180" s="25" t="n">
        <v>58.3</v>
      </c>
      <c r="T180" s="25" t="n">
        <v>84</v>
      </c>
      <c r="W180" s="26" t="n">
        <v>219.2</v>
      </c>
      <c r="X180" s="26" t="n">
        <v>252.1</v>
      </c>
      <c r="Y180" s="27" t="n">
        <v>923.1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21</v>
      </c>
      <c r="E181" s="24" t="s">
        <v>238</v>
      </c>
      <c r="F181" s="24" t="s">
        <v>50</v>
      </c>
      <c r="G181" s="25" t="n">
        <v>1260.5</v>
      </c>
      <c r="N181" s="25" t="n">
        <v>133.9</v>
      </c>
      <c r="P181" s="26" t="n">
        <v>1394.4</v>
      </c>
      <c r="R181" s="25" t="n">
        <v>76.9</v>
      </c>
      <c r="S181" s="25" t="n">
        <v>58.3</v>
      </c>
      <c r="W181" s="26" t="n">
        <v>135.2</v>
      </c>
      <c r="X181" s="26" t="n">
        <v>457.9</v>
      </c>
      <c r="Y181" s="27" t="n">
        <v>801.3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21</v>
      </c>
      <c r="E182" s="24" t="s">
        <v>239</v>
      </c>
      <c r="F182" s="24" t="s">
        <v>50</v>
      </c>
      <c r="G182" s="25" t="n">
        <v>1260.5</v>
      </c>
      <c r="N182" s="25" t="n">
        <v>133.9</v>
      </c>
      <c r="P182" s="26" t="n">
        <v>1394.4</v>
      </c>
      <c r="R182" s="25" t="n">
        <v>76.9</v>
      </c>
      <c r="S182" s="25" t="n">
        <v>58.3</v>
      </c>
      <c r="W182" s="26" t="n">
        <v>135.2</v>
      </c>
      <c r="X182" s="26" t="n">
        <v>387.9</v>
      </c>
      <c r="Y182" s="27" t="n">
        <v>871.3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21</v>
      </c>
      <c r="E183" s="24" t="s">
        <v>674</v>
      </c>
      <c r="F183" s="24" t="s">
        <v>50</v>
      </c>
      <c r="G183" s="25" t="n">
        <v>1260.5</v>
      </c>
      <c r="N183" s="25" t="n">
        <v>133.9</v>
      </c>
      <c r="P183" s="26" t="n">
        <v>1394.4</v>
      </c>
      <c r="R183" s="25" t="n">
        <v>76.9</v>
      </c>
      <c r="S183" s="25" t="n">
        <v>58.3</v>
      </c>
      <c r="V183" s="25" t="n">
        <v>17.7</v>
      </c>
      <c r="W183" s="26" t="n">
        <v>152.9</v>
      </c>
      <c r="X183" s="26" t="n">
        <v>0</v>
      </c>
      <c r="Y183" s="27" t="n">
        <v>1241.5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21</v>
      </c>
      <c r="E184" s="24" t="s">
        <v>240</v>
      </c>
      <c r="F184" s="24" t="s">
        <v>50</v>
      </c>
      <c r="G184" s="25" t="n">
        <v>1260.5</v>
      </c>
      <c r="N184" s="25" t="n">
        <v>133.9</v>
      </c>
      <c r="P184" s="26" t="n">
        <v>1394.4</v>
      </c>
      <c r="R184" s="25" t="n">
        <v>76.9</v>
      </c>
      <c r="S184" s="25" t="n">
        <v>58.3</v>
      </c>
      <c r="V184" s="25" t="n">
        <v>17.7</v>
      </c>
      <c r="W184" s="26" t="n">
        <v>152.9</v>
      </c>
      <c r="X184" s="26" t="n">
        <v>0</v>
      </c>
      <c r="Y184" s="27" t="n">
        <v>1241.5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21</v>
      </c>
      <c r="E185" s="24" t="s">
        <v>241</v>
      </c>
      <c r="F185" s="24" t="s">
        <v>121</v>
      </c>
      <c r="G185" s="25" t="n">
        <v>1457</v>
      </c>
      <c r="L185" s="25" t="n">
        <v>84</v>
      </c>
      <c r="N185" s="25" t="n">
        <v>115.8</v>
      </c>
      <c r="P185" s="26" t="n">
        <v>1656.8</v>
      </c>
      <c r="R185" s="25" t="n">
        <v>94</v>
      </c>
      <c r="S185" s="25" t="n">
        <v>71.3</v>
      </c>
      <c r="V185" s="25" t="n">
        <v>21.6</v>
      </c>
      <c r="W185" s="26" t="n">
        <v>186.9</v>
      </c>
      <c r="X185" s="26" t="n">
        <v>904.1</v>
      </c>
      <c r="Y185" s="27" t="n">
        <v>565.8</v>
      </c>
    </row>
    <row r="186" customFormat="false" ht="12.75" hidden="false" customHeight="false" outlineLevel="0" collapsed="false">
      <c r="A186" s="23" t="n">
        <v>179</v>
      </c>
      <c r="B186" s="23" t="n">
        <v>1</v>
      </c>
      <c r="C186" s="23" t="n">
        <v>15</v>
      </c>
      <c r="D186" s="23" t="n">
        <v>2014021</v>
      </c>
      <c r="E186" s="24" t="s">
        <v>242</v>
      </c>
      <c r="F186" s="24" t="s">
        <v>50</v>
      </c>
      <c r="G186" s="25" t="n">
        <v>1260.5</v>
      </c>
      <c r="N186" s="25" t="n">
        <v>133.9</v>
      </c>
      <c r="P186" s="26" t="n">
        <v>1394.4</v>
      </c>
      <c r="R186" s="25" t="n">
        <v>76.9</v>
      </c>
      <c r="S186" s="25" t="n">
        <v>58.3</v>
      </c>
      <c r="T186" s="25" t="n">
        <v>84</v>
      </c>
      <c r="V186" s="25" t="n">
        <v>17.7</v>
      </c>
      <c r="W186" s="26" t="n">
        <v>236.9</v>
      </c>
      <c r="X186" s="26" t="n">
        <v>0</v>
      </c>
      <c r="Y186" s="27" t="n">
        <v>1157.5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21</v>
      </c>
      <c r="E187" s="24" t="s">
        <v>244</v>
      </c>
      <c r="F187" s="24" t="s">
        <v>50</v>
      </c>
      <c r="G187" s="25" t="n">
        <v>1260.5</v>
      </c>
      <c r="N187" s="25" t="n">
        <v>133.9</v>
      </c>
      <c r="P187" s="26" t="n">
        <v>1394.4</v>
      </c>
      <c r="R187" s="25" t="n">
        <v>76.9</v>
      </c>
      <c r="S187" s="25" t="n">
        <v>58.3</v>
      </c>
      <c r="V187" s="25" t="n">
        <v>17.7</v>
      </c>
      <c r="W187" s="26" t="n">
        <v>152.9</v>
      </c>
      <c r="X187" s="26" t="n">
        <v>0</v>
      </c>
      <c r="Y187" s="27" t="n">
        <v>1241.5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21</v>
      </c>
      <c r="E188" s="24" t="s">
        <v>246</v>
      </c>
      <c r="F188" s="24" t="s">
        <v>50</v>
      </c>
      <c r="G188" s="25" t="n">
        <v>1260.5</v>
      </c>
      <c r="L188" s="25" t="n">
        <v>195.1</v>
      </c>
      <c r="N188" s="25" t="n">
        <v>121.3</v>
      </c>
      <c r="P188" s="26" t="n">
        <v>1576.9</v>
      </c>
      <c r="R188" s="25" t="n">
        <v>88.8</v>
      </c>
      <c r="S188" s="25" t="n">
        <v>67.3</v>
      </c>
      <c r="V188" s="25" t="n">
        <v>20.4</v>
      </c>
      <c r="W188" s="26" t="n">
        <v>176.5</v>
      </c>
      <c r="X188" s="26" t="n">
        <v>194.6</v>
      </c>
      <c r="Y188" s="27" t="n">
        <v>1205.8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21</v>
      </c>
      <c r="E189" s="24" t="s">
        <v>247</v>
      </c>
      <c r="F189" s="24" t="s">
        <v>50</v>
      </c>
      <c r="G189" s="25" t="n">
        <v>1260.5</v>
      </c>
      <c r="N189" s="25" t="n">
        <v>133.9</v>
      </c>
      <c r="P189" s="26" t="n">
        <v>1394.4</v>
      </c>
      <c r="R189" s="25" t="n">
        <v>76.9</v>
      </c>
      <c r="S189" s="25" t="n">
        <v>58.3</v>
      </c>
      <c r="V189" s="25" t="n">
        <v>17.7</v>
      </c>
      <c r="W189" s="26" t="n">
        <v>152.9</v>
      </c>
      <c r="X189" s="26" t="n">
        <v>0</v>
      </c>
      <c r="Y189" s="27" t="n">
        <v>1241.5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21</v>
      </c>
      <c r="E190" s="24" t="s">
        <v>248</v>
      </c>
      <c r="F190" s="24" t="s">
        <v>50</v>
      </c>
      <c r="G190" s="25" t="n">
        <v>1260.5</v>
      </c>
      <c r="N190" s="25" t="n">
        <v>133.9</v>
      </c>
      <c r="P190" s="26" t="n">
        <v>1394.4</v>
      </c>
      <c r="R190" s="25" t="n">
        <v>76.9</v>
      </c>
      <c r="S190" s="25" t="n">
        <v>58.3</v>
      </c>
      <c r="V190" s="25" t="n">
        <v>17.7</v>
      </c>
      <c r="W190" s="26" t="n">
        <v>152.9</v>
      </c>
      <c r="X190" s="26" t="n">
        <v>0</v>
      </c>
      <c r="Y190" s="27" t="n">
        <v>1241.5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21</v>
      </c>
      <c r="E191" s="24" t="s">
        <v>249</v>
      </c>
      <c r="F191" s="24" t="s">
        <v>50</v>
      </c>
      <c r="G191" s="25" t="n">
        <v>1260.5</v>
      </c>
      <c r="N191" s="25" t="n">
        <v>133.9</v>
      </c>
      <c r="P191" s="26" t="n">
        <v>1394.4</v>
      </c>
      <c r="R191" s="25" t="n">
        <v>76.9</v>
      </c>
      <c r="S191" s="25" t="n">
        <v>58.3</v>
      </c>
      <c r="W191" s="26" t="n">
        <v>135.2</v>
      </c>
      <c r="X191" s="26" t="n">
        <v>0</v>
      </c>
      <c r="Y191" s="27" t="n">
        <v>1259.2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23" t="n">
        <v>2014021</v>
      </c>
      <c r="E192" s="24" t="s">
        <v>251</v>
      </c>
      <c r="F192" s="24" t="s">
        <v>50</v>
      </c>
      <c r="G192" s="25" t="n">
        <v>1260.5</v>
      </c>
      <c r="N192" s="25" t="n">
        <v>133.9</v>
      </c>
      <c r="P192" s="26" t="n">
        <v>1394.4</v>
      </c>
      <c r="R192" s="25" t="n">
        <v>76.9</v>
      </c>
      <c r="S192" s="25" t="n">
        <v>58.3</v>
      </c>
      <c r="W192" s="26" t="n">
        <v>135.2</v>
      </c>
      <c r="X192" s="26" t="n">
        <v>0</v>
      </c>
      <c r="Y192" s="27" t="n">
        <v>1259.2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21</v>
      </c>
      <c r="E193" s="24" t="s">
        <v>252</v>
      </c>
      <c r="F193" s="24" t="s">
        <v>50</v>
      </c>
      <c r="G193" s="25" t="n">
        <v>1260.5</v>
      </c>
      <c r="N193" s="25" t="n">
        <v>133.9</v>
      </c>
      <c r="P193" s="26" t="n">
        <v>1394.4</v>
      </c>
      <c r="R193" s="25" t="n">
        <v>76.9</v>
      </c>
      <c r="S193" s="25" t="n">
        <v>58.3</v>
      </c>
      <c r="V193" s="25" t="n">
        <v>17.7</v>
      </c>
      <c r="W193" s="26" t="n">
        <v>152.9</v>
      </c>
      <c r="X193" s="26" t="n">
        <v>582</v>
      </c>
      <c r="Y193" s="27" t="n">
        <v>659.5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21</v>
      </c>
      <c r="E194" s="24" t="s">
        <v>257</v>
      </c>
      <c r="F194" s="24" t="s">
        <v>50</v>
      </c>
      <c r="G194" s="25" t="n">
        <v>1260.5</v>
      </c>
      <c r="N194" s="25" t="n">
        <v>133.9</v>
      </c>
      <c r="P194" s="26" t="n">
        <v>1394.4</v>
      </c>
      <c r="R194" s="25" t="n">
        <v>76.9</v>
      </c>
      <c r="S194" s="25" t="n">
        <v>58.3</v>
      </c>
      <c r="W194" s="26" t="n">
        <v>135.2</v>
      </c>
      <c r="X194" s="26" t="n">
        <v>0</v>
      </c>
      <c r="Y194" s="27" t="n">
        <v>1259.2</v>
      </c>
    </row>
    <row r="195" customFormat="false" ht="12.75" hidden="false" customHeight="false" outlineLevel="0" collapsed="false">
      <c r="A195" s="23" t="n">
        <v>188</v>
      </c>
      <c r="B195" s="23" t="n">
        <v>1</v>
      </c>
      <c r="C195" s="23" t="n">
        <v>15</v>
      </c>
      <c r="D195" s="23" t="n">
        <v>2014021</v>
      </c>
      <c r="E195" s="24" t="s">
        <v>258</v>
      </c>
      <c r="F195" s="24" t="s">
        <v>50</v>
      </c>
      <c r="G195" s="25" t="n">
        <v>1260.5</v>
      </c>
      <c r="N195" s="25" t="n">
        <v>133.9</v>
      </c>
      <c r="P195" s="26" t="n">
        <v>1394.4</v>
      </c>
      <c r="R195" s="25" t="n">
        <v>76.9</v>
      </c>
      <c r="S195" s="25" t="n">
        <v>58.3</v>
      </c>
      <c r="T195" s="25" t="n">
        <v>84</v>
      </c>
      <c r="V195" s="25" t="n">
        <v>17.7</v>
      </c>
      <c r="W195" s="26" t="n">
        <v>236.9</v>
      </c>
      <c r="X195" s="26" t="n">
        <v>312.5</v>
      </c>
      <c r="Y195" s="27" t="n">
        <v>845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21</v>
      </c>
      <c r="E196" s="24" t="s">
        <v>259</v>
      </c>
      <c r="F196" s="24" t="s">
        <v>50</v>
      </c>
      <c r="G196" s="25" t="n">
        <v>1260.5</v>
      </c>
      <c r="N196" s="25" t="n">
        <v>133.9</v>
      </c>
      <c r="P196" s="26" t="n">
        <v>1394.4</v>
      </c>
      <c r="R196" s="25" t="n">
        <v>76.9</v>
      </c>
      <c r="S196" s="25" t="n">
        <v>58.3</v>
      </c>
      <c r="V196" s="25" t="n">
        <v>17.7</v>
      </c>
      <c r="W196" s="26" t="n">
        <v>152.9</v>
      </c>
      <c r="X196" s="26" t="n">
        <v>207.9</v>
      </c>
      <c r="Y196" s="27" t="n">
        <v>1033.6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23" t="n">
        <v>2014021</v>
      </c>
      <c r="E197" s="24" t="s">
        <v>260</v>
      </c>
      <c r="F197" s="24" t="s">
        <v>50</v>
      </c>
      <c r="G197" s="25" t="n">
        <v>1260.5</v>
      </c>
      <c r="N197" s="25" t="n">
        <v>133.9</v>
      </c>
      <c r="P197" s="26" t="n">
        <v>1394.4</v>
      </c>
      <c r="R197" s="25" t="n">
        <v>76.9</v>
      </c>
      <c r="S197" s="25" t="n">
        <v>58.3</v>
      </c>
      <c r="V197" s="25" t="n">
        <v>17.7</v>
      </c>
      <c r="W197" s="26" t="n">
        <v>152.9</v>
      </c>
      <c r="X197" s="26" t="n">
        <v>178.3</v>
      </c>
      <c r="Y197" s="27" t="n">
        <v>1063.2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21</v>
      </c>
      <c r="E198" s="24" t="s">
        <v>261</v>
      </c>
      <c r="F198" s="24" t="s">
        <v>50</v>
      </c>
      <c r="G198" s="25" t="n">
        <v>1260.5</v>
      </c>
      <c r="N198" s="25" t="n">
        <v>133.9</v>
      </c>
      <c r="P198" s="26" t="n">
        <v>1394.4</v>
      </c>
      <c r="R198" s="25" t="n">
        <v>76.9</v>
      </c>
      <c r="S198" s="25" t="n">
        <v>58.3</v>
      </c>
      <c r="W198" s="26" t="n">
        <v>135.2</v>
      </c>
      <c r="X198" s="26" t="n">
        <v>103.1</v>
      </c>
      <c r="Y198" s="27" t="n">
        <v>1156.1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21</v>
      </c>
      <c r="E199" s="24" t="s">
        <v>262</v>
      </c>
      <c r="F199" s="24" t="s">
        <v>50</v>
      </c>
      <c r="G199" s="25" t="n">
        <v>1260.5</v>
      </c>
      <c r="N199" s="25" t="n">
        <v>133.9</v>
      </c>
      <c r="P199" s="26" t="n">
        <v>1394.4</v>
      </c>
      <c r="R199" s="25" t="n">
        <v>76.9</v>
      </c>
      <c r="S199" s="25" t="n">
        <v>58.3</v>
      </c>
      <c r="W199" s="26" t="n">
        <v>135.2</v>
      </c>
      <c r="X199" s="26" t="n">
        <v>704.2</v>
      </c>
      <c r="Y199" s="27" t="n">
        <v>555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23" t="n">
        <v>2014021</v>
      </c>
      <c r="E200" s="24" t="s">
        <v>263</v>
      </c>
      <c r="F200" s="24" t="s">
        <v>50</v>
      </c>
      <c r="G200" s="25" t="n">
        <v>1260.5</v>
      </c>
      <c r="N200" s="25" t="n">
        <v>133.9</v>
      </c>
      <c r="P200" s="26" t="n">
        <v>1394.4</v>
      </c>
      <c r="R200" s="25" t="n">
        <v>76.9</v>
      </c>
      <c r="S200" s="25" t="n">
        <v>58.3</v>
      </c>
      <c r="V200" s="25" t="n">
        <v>17.7</v>
      </c>
      <c r="W200" s="26" t="n">
        <v>152.9</v>
      </c>
      <c r="X200" s="26" t="n">
        <v>0</v>
      </c>
      <c r="Y200" s="27" t="n">
        <v>1241.5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21</v>
      </c>
      <c r="E201" s="24" t="s">
        <v>264</v>
      </c>
      <c r="F201" s="24" t="s">
        <v>50</v>
      </c>
      <c r="G201" s="25" t="n">
        <v>1260.5</v>
      </c>
      <c r="L201" s="25" t="n">
        <v>595.6</v>
      </c>
      <c r="N201" s="25" t="n">
        <v>83.6</v>
      </c>
      <c r="P201" s="26" t="n">
        <v>1939.7</v>
      </c>
      <c r="R201" s="25" t="n">
        <v>113.2</v>
      </c>
      <c r="S201" s="25" t="n">
        <v>85.8</v>
      </c>
      <c r="W201" s="26" t="n">
        <v>199</v>
      </c>
      <c r="X201" s="26" t="n">
        <v>0</v>
      </c>
      <c r="Y201" s="27" t="n">
        <v>1740.7</v>
      </c>
    </row>
    <row r="202" customFormat="false" ht="12.75" hidden="false" customHeight="false" outlineLevel="0" collapsed="false">
      <c r="A202" s="23" t="n">
        <v>195</v>
      </c>
      <c r="B202" s="23" t="n">
        <v>2</v>
      </c>
      <c r="C202" s="23" t="n">
        <v>15</v>
      </c>
      <c r="D202" s="23" t="n">
        <v>2014021</v>
      </c>
      <c r="E202" s="24" t="s">
        <v>265</v>
      </c>
      <c r="F202" s="24" t="s">
        <v>50</v>
      </c>
      <c r="G202" s="25" t="n">
        <v>1260.5</v>
      </c>
      <c r="N202" s="25" t="n">
        <v>133.9</v>
      </c>
      <c r="P202" s="26" t="n">
        <v>1394.4</v>
      </c>
      <c r="R202" s="25" t="n">
        <v>76.9</v>
      </c>
      <c r="S202" s="25" t="n">
        <v>58.3</v>
      </c>
      <c r="T202" s="25" t="n">
        <v>168.1</v>
      </c>
      <c r="W202" s="26" t="n">
        <v>303.3</v>
      </c>
      <c r="X202" s="26" t="n">
        <v>605.1</v>
      </c>
      <c r="Y202" s="27" t="n">
        <v>486</v>
      </c>
    </row>
    <row r="203" customFormat="false" ht="12.75" hidden="false" customHeight="false" outlineLevel="0" collapsed="false">
      <c r="A203" s="23" t="n">
        <v>196</v>
      </c>
      <c r="B203" s="23" t="n">
        <v>1</v>
      </c>
      <c r="C203" s="23" t="n">
        <v>15</v>
      </c>
      <c r="D203" s="23" t="n">
        <v>2014021</v>
      </c>
      <c r="E203" s="24" t="s">
        <v>266</v>
      </c>
      <c r="F203" s="24" t="s">
        <v>50</v>
      </c>
      <c r="G203" s="25" t="n">
        <v>1260.5</v>
      </c>
      <c r="N203" s="25" t="n">
        <v>133.9</v>
      </c>
      <c r="P203" s="26" t="n">
        <v>1394.4</v>
      </c>
      <c r="R203" s="25" t="n">
        <v>76.9</v>
      </c>
      <c r="S203" s="25" t="n">
        <v>58.3</v>
      </c>
      <c r="T203" s="25" t="n">
        <v>84</v>
      </c>
      <c r="W203" s="26" t="n">
        <v>219.2</v>
      </c>
      <c r="X203" s="26" t="n">
        <v>0</v>
      </c>
      <c r="Y203" s="27" t="n">
        <v>1175.2</v>
      </c>
    </row>
    <row r="204" customFormat="false" ht="12.75" hidden="false" customHeight="false" outlineLevel="0" collapsed="false">
      <c r="A204" s="23" t="n">
        <v>197</v>
      </c>
      <c r="B204" s="23" t="n">
        <v>2</v>
      </c>
      <c r="C204" s="23" t="n">
        <v>15</v>
      </c>
      <c r="D204" s="23" t="n">
        <v>2014021</v>
      </c>
      <c r="E204" s="24" t="s">
        <v>267</v>
      </c>
      <c r="F204" s="24" t="s">
        <v>50</v>
      </c>
      <c r="G204" s="25" t="n">
        <v>1260.5</v>
      </c>
      <c r="N204" s="25" t="n">
        <v>133.9</v>
      </c>
      <c r="P204" s="26" t="n">
        <v>1394.4</v>
      </c>
      <c r="R204" s="25" t="n">
        <v>76.9</v>
      </c>
      <c r="S204" s="25" t="n">
        <v>58.3</v>
      </c>
      <c r="T204" s="25" t="n">
        <v>168</v>
      </c>
      <c r="V204" s="25" t="n">
        <v>17.7</v>
      </c>
      <c r="W204" s="26" t="n">
        <v>320.9</v>
      </c>
      <c r="X204" s="26" t="n">
        <v>189.8</v>
      </c>
      <c r="Y204" s="27" t="n">
        <v>883.7</v>
      </c>
    </row>
    <row r="205" customFormat="false" ht="12.75" hidden="false" customHeight="false" outlineLevel="0" collapsed="false">
      <c r="A205" s="23" t="n">
        <v>198</v>
      </c>
      <c r="B205" s="23" t="n">
        <v>1</v>
      </c>
      <c r="C205" s="23" t="n">
        <v>15</v>
      </c>
      <c r="D205" s="23" t="n">
        <v>2014021</v>
      </c>
      <c r="E205" s="24" t="s">
        <v>268</v>
      </c>
      <c r="F205" s="24" t="s">
        <v>50</v>
      </c>
      <c r="G205" s="25" t="n">
        <v>1260.5</v>
      </c>
      <c r="N205" s="25" t="n">
        <v>133.9</v>
      </c>
      <c r="P205" s="26" t="n">
        <v>1394.4</v>
      </c>
      <c r="R205" s="25" t="n">
        <v>76.9</v>
      </c>
      <c r="S205" s="25" t="n">
        <v>58.3</v>
      </c>
      <c r="T205" s="25" t="n">
        <v>84</v>
      </c>
      <c r="W205" s="26" t="n">
        <v>219.2</v>
      </c>
      <c r="X205" s="26" t="n">
        <v>0</v>
      </c>
      <c r="Y205" s="27" t="n">
        <v>1175.2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21</v>
      </c>
      <c r="E206" s="24" t="s">
        <v>270</v>
      </c>
      <c r="F206" s="24" t="s">
        <v>50</v>
      </c>
      <c r="G206" s="25" t="n">
        <v>1260.5</v>
      </c>
      <c r="N206" s="25" t="n">
        <v>133.9</v>
      </c>
      <c r="P206" s="26" t="n">
        <v>1394.4</v>
      </c>
      <c r="R206" s="25" t="n">
        <v>76.9</v>
      </c>
      <c r="S206" s="25" t="n">
        <v>58.3</v>
      </c>
      <c r="W206" s="26" t="n">
        <v>135.2</v>
      </c>
      <c r="X206" s="26" t="n">
        <v>284.7</v>
      </c>
      <c r="Y206" s="27" t="n">
        <v>974.5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21</v>
      </c>
      <c r="E207" s="24" t="s">
        <v>271</v>
      </c>
      <c r="F207" s="24" t="s">
        <v>50</v>
      </c>
      <c r="G207" s="25" t="n">
        <v>1260.5</v>
      </c>
      <c r="N207" s="25" t="n">
        <v>133.9</v>
      </c>
      <c r="P207" s="26" t="n">
        <v>1394.4</v>
      </c>
      <c r="R207" s="25" t="n">
        <v>76.9</v>
      </c>
      <c r="S207" s="25" t="n">
        <v>58.3</v>
      </c>
      <c r="W207" s="26" t="n">
        <v>135.2</v>
      </c>
      <c r="X207" s="26" t="n">
        <v>174.1</v>
      </c>
      <c r="Y207" s="27" t="n">
        <v>1085.1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21</v>
      </c>
      <c r="E208" s="24" t="s">
        <v>272</v>
      </c>
      <c r="F208" s="24" t="s">
        <v>50</v>
      </c>
      <c r="G208" s="25" t="n">
        <v>1260.5</v>
      </c>
      <c r="N208" s="25" t="n">
        <v>133.9</v>
      </c>
      <c r="P208" s="26" t="n">
        <v>1394.4</v>
      </c>
      <c r="R208" s="25" t="n">
        <v>76.9</v>
      </c>
      <c r="S208" s="25" t="n">
        <v>58.3</v>
      </c>
      <c r="V208" s="25" t="n">
        <v>17.7</v>
      </c>
      <c r="W208" s="26" t="n">
        <v>152.9</v>
      </c>
      <c r="X208" s="26" t="n">
        <v>0</v>
      </c>
      <c r="Y208" s="27" t="n">
        <v>1241.5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21</v>
      </c>
      <c r="E209" s="24" t="s">
        <v>564</v>
      </c>
      <c r="F209" s="24" t="s">
        <v>50</v>
      </c>
      <c r="G209" s="25" t="n">
        <v>1260.5</v>
      </c>
      <c r="L209" s="25" t="n">
        <v>757.5</v>
      </c>
      <c r="N209" s="25" t="n">
        <v>73.2</v>
      </c>
      <c r="P209" s="26" t="n">
        <v>2091.2</v>
      </c>
      <c r="R209" s="25" t="n">
        <v>123.1</v>
      </c>
      <c r="S209" s="25" t="n">
        <v>93.3</v>
      </c>
      <c r="V209" s="25" t="n">
        <v>28.3</v>
      </c>
      <c r="W209" s="26" t="n">
        <v>244.7</v>
      </c>
      <c r="X209" s="26" t="n">
        <v>0</v>
      </c>
      <c r="Y209" s="27" t="n">
        <v>1846.5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21</v>
      </c>
      <c r="E210" s="24" t="s">
        <v>273</v>
      </c>
      <c r="F210" s="24" t="s">
        <v>50</v>
      </c>
      <c r="G210" s="25" t="n">
        <v>1260.5</v>
      </c>
      <c r="N210" s="25" t="n">
        <v>133.9</v>
      </c>
      <c r="P210" s="26" t="n">
        <v>1394.4</v>
      </c>
      <c r="R210" s="25" t="n">
        <v>76.9</v>
      </c>
      <c r="S210" s="25" t="n">
        <v>58.3</v>
      </c>
      <c r="V210" s="25" t="n">
        <v>17.7</v>
      </c>
      <c r="W210" s="26" t="n">
        <v>152.9</v>
      </c>
      <c r="X210" s="26" t="n">
        <v>0</v>
      </c>
      <c r="Y210" s="27" t="n">
        <v>1241.5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23" t="n">
        <v>2014021</v>
      </c>
      <c r="E211" s="24" t="s">
        <v>275</v>
      </c>
      <c r="F211" s="24" t="s">
        <v>50</v>
      </c>
      <c r="G211" s="25" t="n">
        <v>1260.5</v>
      </c>
      <c r="N211" s="25" t="n">
        <v>133.9</v>
      </c>
      <c r="P211" s="26" t="n">
        <v>1394.4</v>
      </c>
      <c r="R211" s="25" t="n">
        <v>76.9</v>
      </c>
      <c r="S211" s="25" t="n">
        <v>58.3</v>
      </c>
      <c r="V211" s="25" t="n">
        <v>17.7</v>
      </c>
      <c r="W211" s="26" t="n">
        <v>152.9</v>
      </c>
      <c r="X211" s="26" t="n">
        <v>154</v>
      </c>
      <c r="Y211" s="27" t="n">
        <v>1087.5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21</v>
      </c>
      <c r="E212" s="24" t="s">
        <v>276</v>
      </c>
      <c r="F212" s="24" t="s">
        <v>50</v>
      </c>
      <c r="G212" s="25" t="n">
        <v>1260.5</v>
      </c>
      <c r="N212" s="25" t="n">
        <v>133.9</v>
      </c>
      <c r="P212" s="26" t="n">
        <v>1394.4</v>
      </c>
      <c r="R212" s="25" t="n">
        <v>76.9</v>
      </c>
      <c r="S212" s="25" t="n">
        <v>58.3</v>
      </c>
      <c r="V212" s="25" t="n">
        <v>17.7</v>
      </c>
      <c r="W212" s="26" t="n">
        <v>152.9</v>
      </c>
      <c r="X212" s="26" t="n">
        <v>0</v>
      </c>
      <c r="Y212" s="27" t="n">
        <v>1241.5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21</v>
      </c>
      <c r="E213" s="24" t="s">
        <v>277</v>
      </c>
      <c r="F213" s="24" t="s">
        <v>50</v>
      </c>
      <c r="G213" s="25" t="n">
        <v>1260.5</v>
      </c>
      <c r="N213" s="25" t="n">
        <v>133.9</v>
      </c>
      <c r="P213" s="26" t="n">
        <v>1394.4</v>
      </c>
      <c r="R213" s="25" t="n">
        <v>76.9</v>
      </c>
      <c r="S213" s="25" t="n">
        <v>58.3</v>
      </c>
      <c r="V213" s="25" t="n">
        <v>17.7</v>
      </c>
      <c r="W213" s="26" t="n">
        <v>152.9</v>
      </c>
      <c r="X213" s="26" t="n">
        <v>0</v>
      </c>
      <c r="Y213" s="27" t="n">
        <v>1241.5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21</v>
      </c>
      <c r="E214" s="24" t="s">
        <v>278</v>
      </c>
      <c r="F214" s="24" t="s">
        <v>121</v>
      </c>
      <c r="G214" s="25" t="n">
        <v>1457</v>
      </c>
      <c r="L214" s="25" t="n">
        <v>84</v>
      </c>
      <c r="N214" s="25" t="n">
        <v>115.8</v>
      </c>
      <c r="P214" s="26" t="n">
        <v>1656.8</v>
      </c>
      <c r="R214" s="25" t="n">
        <v>94</v>
      </c>
      <c r="S214" s="25" t="n">
        <v>71.3</v>
      </c>
      <c r="V214" s="25" t="n">
        <v>21.6</v>
      </c>
      <c r="W214" s="26" t="n">
        <v>186.9</v>
      </c>
      <c r="X214" s="26" t="n">
        <v>0</v>
      </c>
      <c r="Y214" s="27" t="n">
        <v>1469.9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21</v>
      </c>
      <c r="E215" s="24" t="s">
        <v>279</v>
      </c>
      <c r="F215" s="24" t="s">
        <v>50</v>
      </c>
      <c r="G215" s="25" t="n">
        <v>1260.5</v>
      </c>
      <c r="N215" s="25" t="n">
        <v>133.9</v>
      </c>
      <c r="P215" s="26" t="n">
        <v>1394.4</v>
      </c>
      <c r="R215" s="25" t="n">
        <v>76.9</v>
      </c>
      <c r="S215" s="25" t="n">
        <v>58.3</v>
      </c>
      <c r="W215" s="26" t="n">
        <v>135.2</v>
      </c>
      <c r="X215" s="26" t="n">
        <v>0</v>
      </c>
      <c r="Y215" s="27" t="n">
        <v>1259.2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21</v>
      </c>
      <c r="E216" s="24" t="s">
        <v>280</v>
      </c>
      <c r="F216" s="24" t="s">
        <v>50</v>
      </c>
      <c r="G216" s="25" t="n">
        <v>1260.5</v>
      </c>
      <c r="N216" s="25" t="n">
        <v>133.9</v>
      </c>
      <c r="P216" s="26" t="n">
        <v>1394.4</v>
      </c>
      <c r="R216" s="25" t="n">
        <v>76.9</v>
      </c>
      <c r="S216" s="25" t="n">
        <v>58.3</v>
      </c>
      <c r="W216" s="26" t="n">
        <v>135.2</v>
      </c>
      <c r="X216" s="26" t="n">
        <v>0</v>
      </c>
      <c r="Y216" s="27" t="n">
        <v>1259.2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21</v>
      </c>
      <c r="E217" s="24" t="s">
        <v>565</v>
      </c>
      <c r="F217" s="24" t="s">
        <v>50</v>
      </c>
      <c r="G217" s="25" t="n">
        <v>1260.5</v>
      </c>
      <c r="N217" s="25" t="n">
        <v>133.9</v>
      </c>
      <c r="P217" s="26" t="n">
        <v>1394.4</v>
      </c>
      <c r="R217" s="25" t="n">
        <v>76.9</v>
      </c>
      <c r="S217" s="25" t="n">
        <v>58.3</v>
      </c>
      <c r="V217" s="25" t="n">
        <v>17.7</v>
      </c>
      <c r="W217" s="26" t="n">
        <v>152.9</v>
      </c>
      <c r="X217" s="26" t="n">
        <v>0</v>
      </c>
      <c r="Y217" s="27" t="n">
        <v>1241.5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21</v>
      </c>
      <c r="E218" s="24" t="s">
        <v>283</v>
      </c>
      <c r="F218" s="24" t="s">
        <v>50</v>
      </c>
      <c r="G218" s="25" t="n">
        <v>1260.5</v>
      </c>
      <c r="N218" s="25" t="n">
        <v>133.9</v>
      </c>
      <c r="P218" s="26" t="n">
        <v>1394.4</v>
      </c>
      <c r="R218" s="25" t="n">
        <v>76.9</v>
      </c>
      <c r="S218" s="25" t="n">
        <v>58.3</v>
      </c>
      <c r="V218" s="25" t="n">
        <v>17.7</v>
      </c>
      <c r="W218" s="26" t="n">
        <v>152.9</v>
      </c>
      <c r="X218" s="26" t="n">
        <v>0</v>
      </c>
      <c r="Y218" s="27" t="n">
        <v>1241.5</v>
      </c>
    </row>
    <row r="219" customFormat="false" ht="12.75" hidden="false" customHeight="false" outlineLevel="0" collapsed="false">
      <c r="A219" s="23" t="n">
        <v>212</v>
      </c>
      <c r="B219" s="23" t="n">
        <v>3</v>
      </c>
      <c r="C219" s="23" t="n">
        <v>15</v>
      </c>
      <c r="D219" s="23" t="n">
        <v>2014021</v>
      </c>
      <c r="E219" s="24" t="s">
        <v>284</v>
      </c>
      <c r="F219" s="24" t="s">
        <v>50</v>
      </c>
      <c r="G219" s="25" t="n">
        <v>1260.5</v>
      </c>
      <c r="N219" s="25" t="n">
        <v>133.9</v>
      </c>
      <c r="P219" s="26" t="n">
        <v>1394.4</v>
      </c>
      <c r="R219" s="25" t="n">
        <v>76.9</v>
      </c>
      <c r="S219" s="25" t="n">
        <v>58.3</v>
      </c>
      <c r="T219" s="25" t="n">
        <v>252.1</v>
      </c>
      <c r="W219" s="26" t="n">
        <v>387.3</v>
      </c>
      <c r="X219" s="26" t="n">
        <v>716.4</v>
      </c>
      <c r="Y219" s="27" t="n">
        <v>290.7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21</v>
      </c>
      <c r="E220" s="24" t="s">
        <v>285</v>
      </c>
      <c r="F220" s="24" t="s">
        <v>50</v>
      </c>
      <c r="G220" s="25" t="n">
        <v>1260.5</v>
      </c>
      <c r="N220" s="25" t="n">
        <v>133.9</v>
      </c>
      <c r="P220" s="26" t="n">
        <v>1394.4</v>
      </c>
      <c r="R220" s="25" t="n">
        <v>76.9</v>
      </c>
      <c r="S220" s="25" t="n">
        <v>58.3</v>
      </c>
      <c r="W220" s="26" t="n">
        <v>135.2</v>
      </c>
      <c r="X220" s="26" t="n">
        <v>426.4</v>
      </c>
      <c r="Y220" s="27" t="n">
        <v>832.8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21</v>
      </c>
      <c r="E221" s="24" t="s">
        <v>288</v>
      </c>
      <c r="F221" s="24" t="s">
        <v>50</v>
      </c>
      <c r="G221" s="25" t="n">
        <v>1260.5</v>
      </c>
      <c r="N221" s="25" t="n">
        <v>133.9</v>
      </c>
      <c r="P221" s="26" t="n">
        <v>1394.4</v>
      </c>
      <c r="R221" s="25" t="n">
        <v>76.9</v>
      </c>
      <c r="S221" s="25" t="n">
        <v>58.3</v>
      </c>
      <c r="W221" s="26" t="n">
        <v>135.2</v>
      </c>
      <c r="X221" s="26" t="n">
        <v>0</v>
      </c>
      <c r="Y221" s="27" t="n">
        <v>1259.2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21</v>
      </c>
      <c r="E222" s="24" t="s">
        <v>290</v>
      </c>
      <c r="F222" s="24" t="s">
        <v>50</v>
      </c>
      <c r="G222" s="25" t="n">
        <v>1260.5</v>
      </c>
      <c r="N222" s="25" t="n">
        <v>133.9</v>
      </c>
      <c r="P222" s="26" t="n">
        <v>1394.4</v>
      </c>
      <c r="R222" s="25" t="n">
        <v>76.9</v>
      </c>
      <c r="S222" s="25" t="n">
        <v>58.3</v>
      </c>
      <c r="W222" s="26" t="n">
        <v>135.2</v>
      </c>
      <c r="X222" s="26" t="n">
        <v>0</v>
      </c>
      <c r="Y222" s="27" t="n">
        <v>1259.2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21</v>
      </c>
      <c r="E223" s="24" t="s">
        <v>291</v>
      </c>
      <c r="F223" s="24" t="s">
        <v>50</v>
      </c>
      <c r="G223" s="25" t="n">
        <v>1260.5</v>
      </c>
      <c r="N223" s="25" t="n">
        <v>133.9</v>
      </c>
      <c r="P223" s="26" t="n">
        <v>1394.4</v>
      </c>
      <c r="R223" s="25" t="n">
        <v>76.9</v>
      </c>
      <c r="S223" s="25" t="n">
        <v>58.3</v>
      </c>
      <c r="W223" s="26" t="n">
        <v>135.2</v>
      </c>
      <c r="X223" s="26" t="n">
        <v>0</v>
      </c>
      <c r="Y223" s="27" t="n">
        <v>1259.2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21</v>
      </c>
      <c r="E224" s="24" t="s">
        <v>577</v>
      </c>
      <c r="F224" s="24" t="s">
        <v>50</v>
      </c>
      <c r="G224" s="25" t="n">
        <v>1260.5</v>
      </c>
      <c r="N224" s="25" t="n">
        <v>133.9</v>
      </c>
      <c r="P224" s="26" t="n">
        <v>1394.4</v>
      </c>
      <c r="R224" s="25" t="n">
        <v>76.9</v>
      </c>
      <c r="S224" s="25" t="n">
        <v>58.3</v>
      </c>
      <c r="W224" s="26" t="n">
        <v>135.2</v>
      </c>
      <c r="X224" s="26" t="n">
        <v>0</v>
      </c>
      <c r="Y224" s="27" t="n">
        <v>1259.2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21</v>
      </c>
      <c r="E225" s="24" t="s">
        <v>295</v>
      </c>
      <c r="F225" s="24" t="s">
        <v>50</v>
      </c>
      <c r="G225" s="25" t="n">
        <v>1260.5</v>
      </c>
      <c r="N225" s="25" t="n">
        <v>133.9</v>
      </c>
      <c r="P225" s="26" t="n">
        <v>1394.4</v>
      </c>
      <c r="R225" s="25" t="n">
        <v>76.9</v>
      </c>
      <c r="S225" s="25" t="n">
        <v>58.3</v>
      </c>
      <c r="W225" s="26" t="n">
        <v>135.2</v>
      </c>
      <c r="X225" s="26" t="n">
        <v>0</v>
      </c>
      <c r="Y225" s="27" t="n">
        <v>1259.2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21</v>
      </c>
      <c r="E226" s="24" t="s">
        <v>296</v>
      </c>
      <c r="F226" s="24" t="s">
        <v>72</v>
      </c>
      <c r="G226" s="25" t="n">
        <v>1603</v>
      </c>
      <c r="L226" s="25" t="n">
        <v>339.5</v>
      </c>
      <c r="N226" s="25" t="n">
        <v>75.5</v>
      </c>
      <c r="O226" s="25" t="n">
        <v>40.2</v>
      </c>
      <c r="P226" s="26" t="n">
        <v>2058.2</v>
      </c>
      <c r="R226" s="25" t="n">
        <v>120.9</v>
      </c>
      <c r="S226" s="25" t="n">
        <v>91.7</v>
      </c>
      <c r="V226" s="25" t="n">
        <v>27.8</v>
      </c>
      <c r="W226" s="26" t="n">
        <v>240.4</v>
      </c>
      <c r="X226" s="26" t="n">
        <v>0</v>
      </c>
      <c r="Y226" s="27" t="n">
        <v>1817.8</v>
      </c>
    </row>
    <row r="227" customFormat="false" ht="12.75" hidden="false" customHeight="false" outlineLevel="0" collapsed="false">
      <c r="A227" s="23" t="n">
        <v>220</v>
      </c>
      <c r="B227" s="23" t="n">
        <v>1</v>
      </c>
      <c r="C227" s="23" t="n">
        <v>15</v>
      </c>
      <c r="D227" s="23" t="n">
        <v>2014021</v>
      </c>
      <c r="E227" s="24" t="s">
        <v>298</v>
      </c>
      <c r="F227" s="24" t="s">
        <v>50</v>
      </c>
      <c r="G227" s="25" t="n">
        <v>1260.5</v>
      </c>
      <c r="N227" s="25" t="n">
        <v>133.9</v>
      </c>
      <c r="P227" s="26" t="n">
        <v>1394.4</v>
      </c>
      <c r="R227" s="25" t="n">
        <v>76.9</v>
      </c>
      <c r="S227" s="25" t="n">
        <v>58.3</v>
      </c>
      <c r="T227" s="25" t="n">
        <v>84</v>
      </c>
      <c r="W227" s="26" t="n">
        <v>219.2</v>
      </c>
      <c r="X227" s="26" t="n">
        <v>610.1</v>
      </c>
      <c r="Y227" s="27" t="n">
        <v>565.1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21</v>
      </c>
      <c r="E228" s="24" t="s">
        <v>675</v>
      </c>
      <c r="F228" s="24" t="s">
        <v>50</v>
      </c>
      <c r="G228" s="25" t="n">
        <v>1260.5</v>
      </c>
      <c r="N228" s="25" t="n">
        <v>133.9</v>
      </c>
      <c r="P228" s="26" t="n">
        <v>1394.4</v>
      </c>
      <c r="R228" s="25" t="n">
        <v>76.9</v>
      </c>
      <c r="S228" s="25" t="n">
        <v>58.3</v>
      </c>
      <c r="V228" s="25" t="n">
        <v>17.7</v>
      </c>
      <c r="W228" s="26" t="n">
        <v>152.9</v>
      </c>
      <c r="X228" s="26" t="n">
        <v>0</v>
      </c>
      <c r="Y228" s="27" t="n">
        <v>1241.5</v>
      </c>
    </row>
    <row r="229" customFormat="false" ht="12.75" hidden="false" customHeight="false" outlineLevel="0" collapsed="false">
      <c r="A229" s="23" t="n">
        <v>222</v>
      </c>
      <c r="B229" s="23" t="n">
        <v>1</v>
      </c>
      <c r="C229" s="23" t="n">
        <v>15</v>
      </c>
      <c r="D229" s="23" t="n">
        <v>2014021</v>
      </c>
      <c r="E229" s="24" t="s">
        <v>299</v>
      </c>
      <c r="F229" s="24" t="s">
        <v>50</v>
      </c>
      <c r="G229" s="25" t="n">
        <v>1260.5</v>
      </c>
      <c r="N229" s="25" t="n">
        <v>133.9</v>
      </c>
      <c r="P229" s="26" t="n">
        <v>1394.4</v>
      </c>
      <c r="R229" s="25" t="n">
        <v>76.9</v>
      </c>
      <c r="S229" s="25" t="n">
        <v>58.3</v>
      </c>
      <c r="T229" s="25" t="n">
        <v>84</v>
      </c>
      <c r="W229" s="26" t="n">
        <v>219.2</v>
      </c>
      <c r="X229" s="26" t="n">
        <v>0</v>
      </c>
      <c r="Y229" s="27" t="n">
        <v>1175.2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21</v>
      </c>
      <c r="E230" s="24" t="s">
        <v>301</v>
      </c>
      <c r="F230" s="24" t="s">
        <v>50</v>
      </c>
      <c r="G230" s="25" t="n">
        <v>1260.5</v>
      </c>
      <c r="N230" s="25" t="n">
        <v>133.9</v>
      </c>
      <c r="P230" s="26" t="n">
        <v>1394.4</v>
      </c>
      <c r="R230" s="25" t="n">
        <v>76.9</v>
      </c>
      <c r="S230" s="25" t="n">
        <v>58.3</v>
      </c>
      <c r="W230" s="26" t="n">
        <v>135.2</v>
      </c>
      <c r="X230" s="26" t="n">
        <v>0</v>
      </c>
      <c r="Y230" s="27" t="n">
        <v>1259.2</v>
      </c>
    </row>
    <row r="231" customFormat="false" ht="12.75" hidden="false" customHeight="false" outlineLevel="0" collapsed="false">
      <c r="A231" s="23" t="n">
        <v>224</v>
      </c>
      <c r="B231" s="23" t="n">
        <v>1</v>
      </c>
      <c r="C231" s="23" t="n">
        <v>15</v>
      </c>
      <c r="D231" s="23" t="n">
        <v>2014021</v>
      </c>
      <c r="E231" s="24" t="s">
        <v>304</v>
      </c>
      <c r="F231" s="24" t="s">
        <v>50</v>
      </c>
      <c r="G231" s="25" t="n">
        <v>1260.5</v>
      </c>
      <c r="N231" s="25" t="n">
        <v>133.9</v>
      </c>
      <c r="P231" s="26" t="n">
        <v>1394.4</v>
      </c>
      <c r="R231" s="25" t="n">
        <v>76.9</v>
      </c>
      <c r="S231" s="25" t="n">
        <v>58.3</v>
      </c>
      <c r="T231" s="25" t="n">
        <v>84</v>
      </c>
      <c r="W231" s="26" t="n">
        <v>219.2</v>
      </c>
      <c r="X231" s="26" t="n">
        <v>585.4</v>
      </c>
      <c r="Y231" s="27" t="n">
        <v>589.8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21</v>
      </c>
      <c r="E232" s="24" t="s">
        <v>307</v>
      </c>
      <c r="F232" s="24" t="s">
        <v>72</v>
      </c>
      <c r="G232" s="25" t="n">
        <v>1603</v>
      </c>
      <c r="L232" s="25" t="n">
        <v>339.5</v>
      </c>
      <c r="N232" s="25" t="n">
        <v>78</v>
      </c>
      <c r="P232" s="26" t="n">
        <v>2020.5</v>
      </c>
      <c r="R232" s="25" t="n">
        <v>118.5</v>
      </c>
      <c r="S232" s="25" t="n">
        <v>89.8</v>
      </c>
      <c r="V232" s="25" t="n">
        <v>27.2</v>
      </c>
      <c r="W232" s="26" t="n">
        <v>235.5</v>
      </c>
      <c r="X232" s="26" t="n">
        <v>0</v>
      </c>
      <c r="Y232" s="27" t="n">
        <v>1785</v>
      </c>
    </row>
    <row r="233" customFormat="false" ht="12.75" hidden="false" customHeight="false" outlineLevel="0" collapsed="false">
      <c r="A233" s="23" t="n">
        <v>226</v>
      </c>
      <c r="B233" s="23" t="n">
        <v>2</v>
      </c>
      <c r="C233" s="23" t="n">
        <v>15</v>
      </c>
      <c r="D233" s="23" t="n">
        <v>2014021</v>
      </c>
      <c r="E233" s="24" t="s">
        <v>308</v>
      </c>
      <c r="F233" s="24" t="s">
        <v>50</v>
      </c>
      <c r="G233" s="25" t="n">
        <v>1260.5</v>
      </c>
      <c r="N233" s="25" t="n">
        <v>133.9</v>
      </c>
      <c r="P233" s="26" t="n">
        <v>1394.4</v>
      </c>
      <c r="R233" s="25" t="n">
        <v>76.9</v>
      </c>
      <c r="S233" s="25" t="n">
        <v>58.3</v>
      </c>
      <c r="T233" s="25" t="n">
        <v>168.1</v>
      </c>
      <c r="W233" s="26" t="n">
        <v>303.3</v>
      </c>
      <c r="X233" s="26" t="n">
        <v>0</v>
      </c>
      <c r="Y233" s="27" t="n">
        <v>1091.1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21</v>
      </c>
      <c r="E234" s="24" t="s">
        <v>309</v>
      </c>
      <c r="F234" s="24" t="s">
        <v>50</v>
      </c>
      <c r="G234" s="25" t="n">
        <v>1260.5</v>
      </c>
      <c r="N234" s="25" t="n">
        <v>133.9</v>
      </c>
      <c r="P234" s="26" t="n">
        <v>1394.4</v>
      </c>
      <c r="R234" s="25" t="n">
        <v>76.9</v>
      </c>
      <c r="S234" s="25" t="n">
        <v>58.3</v>
      </c>
      <c r="W234" s="26" t="n">
        <v>135.2</v>
      </c>
      <c r="X234" s="26" t="n">
        <v>0</v>
      </c>
      <c r="Y234" s="27" t="n">
        <v>1259.2</v>
      </c>
    </row>
    <row r="235" customFormat="false" ht="12.75" hidden="false" customHeight="false" outlineLevel="0" collapsed="false">
      <c r="A235" s="23" t="n">
        <v>228</v>
      </c>
      <c r="B235" s="23" t="n">
        <v>1</v>
      </c>
      <c r="C235" s="23" t="n">
        <v>15</v>
      </c>
      <c r="D235" s="23" t="n">
        <v>2014021</v>
      </c>
      <c r="E235" s="24" t="s">
        <v>310</v>
      </c>
      <c r="F235" s="24" t="s">
        <v>50</v>
      </c>
      <c r="G235" s="25" t="n">
        <v>1260.5</v>
      </c>
      <c r="N235" s="25" t="n">
        <v>133.9</v>
      </c>
      <c r="P235" s="26" t="n">
        <v>1394.4</v>
      </c>
      <c r="R235" s="25" t="n">
        <v>76.9</v>
      </c>
      <c r="S235" s="25" t="n">
        <v>58.3</v>
      </c>
      <c r="T235" s="25" t="n">
        <v>84</v>
      </c>
      <c r="V235" s="25" t="n">
        <v>17.7</v>
      </c>
      <c r="W235" s="26" t="n">
        <v>236.9</v>
      </c>
      <c r="X235" s="26" t="n">
        <v>0</v>
      </c>
      <c r="Y235" s="27" t="n">
        <v>1157.5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21</v>
      </c>
      <c r="E236" s="24" t="s">
        <v>311</v>
      </c>
      <c r="F236" s="24" t="s">
        <v>50</v>
      </c>
      <c r="G236" s="25" t="n">
        <v>1260.5</v>
      </c>
      <c r="N236" s="25" t="n">
        <v>133.9</v>
      </c>
      <c r="P236" s="26" t="n">
        <v>1394.4</v>
      </c>
      <c r="R236" s="25" t="n">
        <v>76.9</v>
      </c>
      <c r="S236" s="25" t="n">
        <v>58.3</v>
      </c>
      <c r="V236" s="25" t="n">
        <v>17.7</v>
      </c>
      <c r="W236" s="26" t="n">
        <v>152.9</v>
      </c>
      <c r="X236" s="26" t="n">
        <v>0</v>
      </c>
      <c r="Y236" s="27" t="n">
        <v>1241.5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21</v>
      </c>
      <c r="E237" s="24" t="s">
        <v>314</v>
      </c>
      <c r="F237" s="24" t="s">
        <v>50</v>
      </c>
      <c r="G237" s="25" t="n">
        <v>1260.5</v>
      </c>
      <c r="L237" s="25" t="n">
        <v>595.6</v>
      </c>
      <c r="N237" s="25" t="n">
        <v>83.6</v>
      </c>
      <c r="P237" s="26" t="n">
        <v>1939.7</v>
      </c>
      <c r="R237" s="25" t="n">
        <v>113.2</v>
      </c>
      <c r="S237" s="25" t="n">
        <v>85.8</v>
      </c>
      <c r="W237" s="26" t="n">
        <v>199</v>
      </c>
      <c r="X237" s="26" t="n">
        <v>0</v>
      </c>
      <c r="Y237" s="27" t="n">
        <v>1740.7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21</v>
      </c>
      <c r="E238" s="24" t="s">
        <v>315</v>
      </c>
      <c r="F238" s="24" t="s">
        <v>50</v>
      </c>
      <c r="G238" s="25" t="n">
        <v>1260.5</v>
      </c>
      <c r="L238" s="25" t="n">
        <v>250</v>
      </c>
      <c r="N238" s="25" t="n">
        <v>117.8</v>
      </c>
      <c r="P238" s="26" t="n">
        <v>1628.3</v>
      </c>
      <c r="R238" s="25" t="n">
        <v>92.1</v>
      </c>
      <c r="S238" s="25" t="n">
        <v>69.9</v>
      </c>
      <c r="V238" s="25" t="n">
        <v>21.2</v>
      </c>
      <c r="W238" s="26" t="n">
        <v>183.2</v>
      </c>
      <c r="X238" s="26" t="n">
        <v>0</v>
      </c>
      <c r="Y238" s="27" t="n">
        <v>1445.1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21</v>
      </c>
      <c r="E239" s="24" t="s">
        <v>566</v>
      </c>
      <c r="F239" s="24" t="s">
        <v>50</v>
      </c>
      <c r="G239" s="25" t="n">
        <v>1260.5</v>
      </c>
      <c r="N239" s="25" t="n">
        <v>133.9</v>
      </c>
      <c r="P239" s="26" t="n">
        <v>1394.4</v>
      </c>
      <c r="R239" s="25" t="n">
        <v>76.9</v>
      </c>
      <c r="S239" s="25" t="n">
        <v>58.3</v>
      </c>
      <c r="V239" s="25" t="n">
        <v>17.7</v>
      </c>
      <c r="W239" s="26" t="n">
        <v>152.9</v>
      </c>
      <c r="X239" s="26" t="n">
        <v>0</v>
      </c>
      <c r="Y239" s="27" t="n">
        <v>1241.5</v>
      </c>
    </row>
    <row r="240" customFormat="false" ht="12.75" hidden="false" customHeight="false" outlineLevel="0" collapsed="false">
      <c r="A240" s="23" t="n">
        <v>233</v>
      </c>
      <c r="B240" s="23" t="n">
        <v>1</v>
      </c>
      <c r="C240" s="23" t="n">
        <v>15</v>
      </c>
      <c r="D240" s="23" t="n">
        <v>2014021</v>
      </c>
      <c r="E240" s="24" t="s">
        <v>316</v>
      </c>
      <c r="F240" s="24" t="s">
        <v>50</v>
      </c>
      <c r="G240" s="25" t="n">
        <v>1260.5</v>
      </c>
      <c r="N240" s="25" t="n">
        <v>133.9</v>
      </c>
      <c r="P240" s="26" t="n">
        <v>1394.4</v>
      </c>
      <c r="R240" s="25" t="n">
        <v>76.9</v>
      </c>
      <c r="S240" s="25" t="n">
        <v>58.3</v>
      </c>
      <c r="T240" s="25" t="n">
        <v>84</v>
      </c>
      <c r="W240" s="26" t="n">
        <v>219.2</v>
      </c>
      <c r="X240" s="26" t="n">
        <v>0</v>
      </c>
      <c r="Y240" s="27" t="n">
        <v>1175.2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21</v>
      </c>
      <c r="E241" s="24" t="s">
        <v>317</v>
      </c>
      <c r="F241" s="24" t="s">
        <v>50</v>
      </c>
      <c r="G241" s="25" t="n">
        <v>1260.5</v>
      </c>
      <c r="N241" s="25" t="n">
        <v>133.9</v>
      </c>
      <c r="P241" s="26" t="n">
        <v>1394.4</v>
      </c>
      <c r="R241" s="25" t="n">
        <v>76.9</v>
      </c>
      <c r="S241" s="25" t="n">
        <v>58.3</v>
      </c>
      <c r="W241" s="26" t="n">
        <v>135.2</v>
      </c>
      <c r="X241" s="26" t="n">
        <v>0</v>
      </c>
      <c r="Y241" s="27" t="n">
        <v>1259.2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21</v>
      </c>
      <c r="E242" s="24" t="s">
        <v>319</v>
      </c>
      <c r="F242" s="24" t="s">
        <v>50</v>
      </c>
      <c r="G242" s="25" t="n">
        <v>1260.5</v>
      </c>
      <c r="N242" s="25" t="n">
        <v>133.9</v>
      </c>
      <c r="P242" s="26" t="n">
        <v>1394.4</v>
      </c>
      <c r="R242" s="25" t="n">
        <v>76.9</v>
      </c>
      <c r="S242" s="25" t="n">
        <v>58.3</v>
      </c>
      <c r="W242" s="26" t="n">
        <v>135.2</v>
      </c>
      <c r="X242" s="26" t="n">
        <v>0</v>
      </c>
      <c r="Y242" s="27" t="n">
        <v>1259.2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21</v>
      </c>
      <c r="E243" s="24" t="s">
        <v>676</v>
      </c>
      <c r="F243" s="24" t="s">
        <v>50</v>
      </c>
      <c r="G243" s="25" t="n">
        <v>1260.5</v>
      </c>
      <c r="N243" s="25" t="n">
        <v>133.9</v>
      </c>
      <c r="P243" s="26" t="n">
        <v>1394.4</v>
      </c>
      <c r="R243" s="25" t="n">
        <v>76.9</v>
      </c>
      <c r="S243" s="25" t="n">
        <v>58.3</v>
      </c>
      <c r="V243" s="25" t="n">
        <v>17.7</v>
      </c>
      <c r="W243" s="26" t="n">
        <v>152.9</v>
      </c>
      <c r="X243" s="26" t="n">
        <v>0</v>
      </c>
      <c r="Y243" s="27" t="n">
        <v>1241.5</v>
      </c>
    </row>
    <row r="244" customFormat="false" ht="12.75" hidden="false" customHeight="false" outlineLevel="0" collapsed="false">
      <c r="A244" s="23" t="n">
        <v>237</v>
      </c>
      <c r="B244" s="23" t="n">
        <v>2</v>
      </c>
      <c r="C244" s="23" t="n">
        <v>15</v>
      </c>
      <c r="D244" s="23" t="n">
        <v>2014021</v>
      </c>
      <c r="E244" s="24" t="s">
        <v>321</v>
      </c>
      <c r="F244" s="24" t="s">
        <v>50</v>
      </c>
      <c r="G244" s="25" t="n">
        <v>1260.5</v>
      </c>
      <c r="N244" s="25" t="n">
        <v>133.9</v>
      </c>
      <c r="P244" s="26" t="n">
        <v>1394.4</v>
      </c>
      <c r="R244" s="25" t="n">
        <v>76.9</v>
      </c>
      <c r="S244" s="25" t="n">
        <v>58.3</v>
      </c>
      <c r="T244" s="25" t="n">
        <v>168.1</v>
      </c>
      <c r="W244" s="26" t="n">
        <v>303.3</v>
      </c>
      <c r="X244" s="26" t="n">
        <v>0</v>
      </c>
      <c r="Y244" s="27" t="n">
        <v>1091.1</v>
      </c>
    </row>
    <row r="245" customFormat="false" ht="12.75" hidden="false" customHeight="false" outlineLevel="0" collapsed="false">
      <c r="A245" s="23" t="n">
        <v>238</v>
      </c>
      <c r="B245" s="23" t="n">
        <v>3</v>
      </c>
      <c r="C245" s="23" t="n">
        <v>15</v>
      </c>
      <c r="D245" s="23" t="n">
        <v>2014021</v>
      </c>
      <c r="E245" s="24" t="s">
        <v>322</v>
      </c>
      <c r="F245" s="24" t="s">
        <v>50</v>
      </c>
      <c r="G245" s="25" t="n">
        <v>1260.5</v>
      </c>
      <c r="N245" s="25" t="n">
        <v>133.9</v>
      </c>
      <c r="P245" s="26" t="n">
        <v>1394.4</v>
      </c>
      <c r="R245" s="25" t="n">
        <v>76.9</v>
      </c>
      <c r="S245" s="25" t="n">
        <v>58.3</v>
      </c>
      <c r="T245" s="25" t="n">
        <v>252.1</v>
      </c>
      <c r="V245" s="25" t="n">
        <v>17.7</v>
      </c>
      <c r="W245" s="26" t="n">
        <v>405</v>
      </c>
      <c r="X245" s="26" t="n">
        <v>485</v>
      </c>
      <c r="Y245" s="27" t="n">
        <v>504.4</v>
      </c>
    </row>
    <row r="246" customFormat="false" ht="12.75" hidden="false" customHeight="false" outlineLevel="0" collapsed="false">
      <c r="A246" s="23" t="n">
        <v>239</v>
      </c>
      <c r="B246" s="23" t="n">
        <v>1</v>
      </c>
      <c r="C246" s="23" t="n">
        <v>15</v>
      </c>
      <c r="D246" s="23" t="n">
        <v>2014021</v>
      </c>
      <c r="E246" s="24" t="s">
        <v>324</v>
      </c>
      <c r="F246" s="24" t="s">
        <v>50</v>
      </c>
      <c r="G246" s="25" t="n">
        <v>1260.5</v>
      </c>
      <c r="N246" s="25" t="n">
        <v>133.9</v>
      </c>
      <c r="P246" s="26" t="n">
        <v>1394.4</v>
      </c>
      <c r="R246" s="25" t="n">
        <v>76.9</v>
      </c>
      <c r="S246" s="25" t="n">
        <v>58.3</v>
      </c>
      <c r="T246" s="25" t="n">
        <v>84</v>
      </c>
      <c r="W246" s="26" t="n">
        <v>219.2</v>
      </c>
      <c r="X246" s="26" t="n">
        <v>392.2</v>
      </c>
      <c r="Y246" s="27" t="n">
        <v>783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21</v>
      </c>
      <c r="E247" s="24" t="s">
        <v>326</v>
      </c>
      <c r="F247" s="24" t="s">
        <v>50</v>
      </c>
      <c r="G247" s="25" t="n">
        <v>1260.5</v>
      </c>
      <c r="N247" s="25" t="n">
        <v>133.9</v>
      </c>
      <c r="P247" s="26" t="n">
        <v>1394.4</v>
      </c>
      <c r="R247" s="25" t="n">
        <v>76.9</v>
      </c>
      <c r="S247" s="25" t="n">
        <v>58.3</v>
      </c>
      <c r="W247" s="26" t="n">
        <v>135.2</v>
      </c>
      <c r="X247" s="26" t="n">
        <v>0</v>
      </c>
      <c r="Y247" s="27" t="n">
        <v>1259.2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21</v>
      </c>
      <c r="E248" s="24" t="s">
        <v>327</v>
      </c>
      <c r="F248" s="24" t="s">
        <v>50</v>
      </c>
      <c r="G248" s="25" t="n">
        <v>1260.5</v>
      </c>
      <c r="N248" s="25" t="n">
        <v>133.9</v>
      </c>
      <c r="P248" s="26" t="n">
        <v>1394.4</v>
      </c>
      <c r="R248" s="25" t="n">
        <v>76.9</v>
      </c>
      <c r="S248" s="25" t="n">
        <v>58.3</v>
      </c>
      <c r="V248" s="25" t="n">
        <v>17.7</v>
      </c>
      <c r="W248" s="26" t="n">
        <v>152.9</v>
      </c>
      <c r="X248" s="26" t="n">
        <v>0</v>
      </c>
      <c r="Y248" s="27" t="n">
        <v>1241.5</v>
      </c>
    </row>
    <row r="249" customFormat="false" ht="12.75" hidden="false" customHeight="false" outlineLevel="0" collapsed="false">
      <c r="A249" s="23" t="n">
        <v>242</v>
      </c>
      <c r="B249" s="23" t="n">
        <v>1</v>
      </c>
      <c r="C249" s="23" t="n">
        <v>15</v>
      </c>
      <c r="D249" s="23" t="n">
        <v>2014021</v>
      </c>
      <c r="E249" s="24" t="s">
        <v>328</v>
      </c>
      <c r="F249" s="24" t="s">
        <v>50</v>
      </c>
      <c r="G249" s="25" t="n">
        <v>1260.5</v>
      </c>
      <c r="N249" s="25" t="n">
        <v>133.9</v>
      </c>
      <c r="P249" s="26" t="n">
        <v>1394.4</v>
      </c>
      <c r="R249" s="25" t="n">
        <v>76.9</v>
      </c>
      <c r="S249" s="25" t="n">
        <v>58.3</v>
      </c>
      <c r="T249" s="25" t="n">
        <v>84</v>
      </c>
      <c r="W249" s="26" t="n">
        <v>219.2</v>
      </c>
      <c r="X249" s="26" t="n">
        <v>0</v>
      </c>
      <c r="Y249" s="27" t="n">
        <v>1175.2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21</v>
      </c>
      <c r="E250" s="24" t="s">
        <v>329</v>
      </c>
      <c r="F250" s="24" t="s">
        <v>50</v>
      </c>
      <c r="G250" s="25" t="n">
        <v>1260.5</v>
      </c>
      <c r="N250" s="25" t="n">
        <v>133.9</v>
      </c>
      <c r="P250" s="26" t="n">
        <v>1394.4</v>
      </c>
      <c r="R250" s="25" t="n">
        <v>76.9</v>
      </c>
      <c r="S250" s="25" t="n">
        <v>58.3</v>
      </c>
      <c r="W250" s="26" t="n">
        <v>135.2</v>
      </c>
      <c r="X250" s="26" t="n">
        <v>0</v>
      </c>
      <c r="Y250" s="27" t="n">
        <v>1259.2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21</v>
      </c>
      <c r="E251" s="24" t="s">
        <v>330</v>
      </c>
      <c r="F251" s="24" t="s">
        <v>50</v>
      </c>
      <c r="G251" s="25" t="n">
        <v>1260.5</v>
      </c>
      <c r="N251" s="25" t="n">
        <v>133.9</v>
      </c>
      <c r="P251" s="26" t="n">
        <v>1394.4</v>
      </c>
      <c r="R251" s="25" t="n">
        <v>76.9</v>
      </c>
      <c r="S251" s="25" t="n">
        <v>58.3</v>
      </c>
      <c r="W251" s="26" t="n">
        <v>135.2</v>
      </c>
      <c r="X251" s="26" t="n">
        <v>0</v>
      </c>
      <c r="Y251" s="27" t="n">
        <v>1259.2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21</v>
      </c>
      <c r="E252" s="24" t="s">
        <v>567</v>
      </c>
      <c r="F252" s="24" t="s">
        <v>50</v>
      </c>
      <c r="G252" s="25" t="n">
        <v>1260.5</v>
      </c>
      <c r="N252" s="25" t="n">
        <v>133.9</v>
      </c>
      <c r="P252" s="26" t="n">
        <v>1394.4</v>
      </c>
      <c r="R252" s="25" t="n">
        <v>76.9</v>
      </c>
      <c r="S252" s="25" t="n">
        <v>58.3</v>
      </c>
      <c r="V252" s="25" t="n">
        <v>17.7</v>
      </c>
      <c r="W252" s="26" t="n">
        <v>152.9</v>
      </c>
      <c r="X252" s="26" t="n">
        <v>0</v>
      </c>
      <c r="Y252" s="27" t="n">
        <v>1241.5</v>
      </c>
    </row>
    <row r="253" customFormat="false" ht="12.75" hidden="false" customHeight="false" outlineLevel="0" collapsed="false">
      <c r="A253" s="23" t="n">
        <v>246</v>
      </c>
      <c r="B253" s="23" t="n">
        <v>2</v>
      </c>
      <c r="C253" s="23" t="n">
        <v>15</v>
      </c>
      <c r="D253" s="23" t="n">
        <v>2014021</v>
      </c>
      <c r="E253" s="24" t="s">
        <v>331</v>
      </c>
      <c r="F253" s="24" t="s">
        <v>50</v>
      </c>
      <c r="G253" s="25" t="n">
        <v>1260.5</v>
      </c>
      <c r="N253" s="25" t="n">
        <v>133.9</v>
      </c>
      <c r="P253" s="26" t="n">
        <v>1394.4</v>
      </c>
      <c r="R253" s="25" t="n">
        <v>76.9</v>
      </c>
      <c r="S253" s="25" t="n">
        <v>58.3</v>
      </c>
      <c r="T253" s="25" t="n">
        <v>168.1</v>
      </c>
      <c r="W253" s="26" t="n">
        <v>303.3</v>
      </c>
      <c r="X253" s="26" t="n">
        <v>166.1</v>
      </c>
      <c r="Y253" s="27" t="n">
        <v>925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21</v>
      </c>
      <c r="E254" s="24" t="s">
        <v>332</v>
      </c>
      <c r="F254" s="24" t="s">
        <v>50</v>
      </c>
      <c r="G254" s="25" t="n">
        <v>1260.5</v>
      </c>
      <c r="N254" s="25" t="n">
        <v>133.9</v>
      </c>
      <c r="P254" s="26" t="n">
        <v>1394.4</v>
      </c>
      <c r="R254" s="25" t="n">
        <v>76.9</v>
      </c>
      <c r="S254" s="25" t="n">
        <v>58.3</v>
      </c>
      <c r="V254" s="25" t="n">
        <v>17.7</v>
      </c>
      <c r="W254" s="26" t="n">
        <v>152.9</v>
      </c>
      <c r="X254" s="26" t="n">
        <v>0</v>
      </c>
      <c r="Y254" s="27" t="n">
        <v>1241.5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21</v>
      </c>
      <c r="E255" s="24" t="s">
        <v>333</v>
      </c>
      <c r="F255" s="24" t="s">
        <v>50</v>
      </c>
      <c r="G255" s="25" t="n">
        <v>1260.5</v>
      </c>
      <c r="N255" s="25" t="n">
        <v>133.9</v>
      </c>
      <c r="P255" s="26" t="n">
        <v>1394.4</v>
      </c>
      <c r="R255" s="25" t="n">
        <v>76.9</v>
      </c>
      <c r="S255" s="25" t="n">
        <v>58.3</v>
      </c>
      <c r="W255" s="26" t="n">
        <v>135.2</v>
      </c>
      <c r="X255" s="26" t="n">
        <v>0</v>
      </c>
      <c r="Y255" s="27" t="n">
        <v>1259.2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21</v>
      </c>
      <c r="E256" s="24" t="s">
        <v>568</v>
      </c>
      <c r="F256" s="24" t="s">
        <v>50</v>
      </c>
      <c r="G256" s="25" t="n">
        <v>1260.5</v>
      </c>
      <c r="N256" s="25" t="n">
        <v>133.9</v>
      </c>
      <c r="P256" s="26" t="n">
        <v>1394.4</v>
      </c>
      <c r="R256" s="25" t="n">
        <v>76.9</v>
      </c>
      <c r="S256" s="25" t="n">
        <v>58.3</v>
      </c>
      <c r="V256" s="25" t="n">
        <v>17.7</v>
      </c>
      <c r="W256" s="26" t="n">
        <v>152.9</v>
      </c>
      <c r="X256" s="26" t="n">
        <v>0</v>
      </c>
      <c r="Y256" s="27" t="n">
        <v>1241.5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23" t="n">
        <v>2014021</v>
      </c>
      <c r="E257" s="24" t="s">
        <v>334</v>
      </c>
      <c r="F257" s="24" t="s">
        <v>50</v>
      </c>
      <c r="G257" s="25" t="n">
        <v>1260.5</v>
      </c>
      <c r="N257" s="25" t="n">
        <v>133.9</v>
      </c>
      <c r="P257" s="26" t="n">
        <v>1394.4</v>
      </c>
      <c r="R257" s="25" t="n">
        <v>76.9</v>
      </c>
      <c r="S257" s="25" t="n">
        <v>58.3</v>
      </c>
      <c r="W257" s="26" t="n">
        <v>135.2</v>
      </c>
      <c r="X257" s="26" t="n">
        <v>0</v>
      </c>
      <c r="Y257" s="27" t="n">
        <v>1259.2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21</v>
      </c>
      <c r="E258" s="24" t="s">
        <v>335</v>
      </c>
      <c r="F258" s="24" t="s">
        <v>50</v>
      </c>
      <c r="G258" s="25" t="n">
        <v>1260.5</v>
      </c>
      <c r="N258" s="25" t="n">
        <v>133.9</v>
      </c>
      <c r="P258" s="26" t="n">
        <v>1394.4</v>
      </c>
      <c r="R258" s="25" t="n">
        <v>76.9</v>
      </c>
      <c r="S258" s="25" t="n">
        <v>58.3</v>
      </c>
      <c r="W258" s="26" t="n">
        <v>135.2</v>
      </c>
      <c r="X258" s="26" t="n">
        <v>0</v>
      </c>
      <c r="Y258" s="27" t="n">
        <v>1259.2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21</v>
      </c>
      <c r="E259" s="24" t="s">
        <v>337</v>
      </c>
      <c r="F259" s="24" t="s">
        <v>72</v>
      </c>
      <c r="G259" s="25" t="n">
        <v>1603</v>
      </c>
      <c r="L259" s="25" t="n">
        <v>339.5</v>
      </c>
      <c r="N259" s="25" t="n">
        <v>75.5</v>
      </c>
      <c r="O259" s="25" t="n">
        <v>40.2</v>
      </c>
      <c r="P259" s="26" t="n">
        <v>2058.2</v>
      </c>
      <c r="R259" s="25" t="n">
        <v>120.9</v>
      </c>
      <c r="S259" s="25" t="n">
        <v>91.7</v>
      </c>
      <c r="V259" s="25" t="n">
        <v>27.8</v>
      </c>
      <c r="W259" s="26" t="n">
        <v>240.4</v>
      </c>
      <c r="X259" s="26" t="n">
        <v>0</v>
      </c>
      <c r="Y259" s="27" t="n">
        <v>1817.8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21</v>
      </c>
      <c r="E260" s="24" t="s">
        <v>338</v>
      </c>
      <c r="F260" s="24" t="s">
        <v>50</v>
      </c>
      <c r="G260" s="25" t="n">
        <v>1260.5</v>
      </c>
      <c r="N260" s="25" t="n">
        <v>133.9</v>
      </c>
      <c r="P260" s="26" t="n">
        <v>1394.4</v>
      </c>
      <c r="R260" s="25" t="n">
        <v>76.9</v>
      </c>
      <c r="S260" s="25" t="n">
        <v>58.3</v>
      </c>
      <c r="W260" s="26" t="n">
        <v>135.2</v>
      </c>
      <c r="X260" s="26" t="n">
        <v>0</v>
      </c>
      <c r="Y260" s="27" t="n">
        <v>1259.2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21</v>
      </c>
      <c r="E261" s="24" t="s">
        <v>341</v>
      </c>
      <c r="F261" s="24" t="s">
        <v>50</v>
      </c>
      <c r="G261" s="25" t="n">
        <v>1260.5</v>
      </c>
      <c r="N261" s="25" t="n">
        <v>133.9</v>
      </c>
      <c r="P261" s="26" t="n">
        <v>1394.4</v>
      </c>
      <c r="R261" s="25" t="n">
        <v>76.9</v>
      </c>
      <c r="S261" s="25" t="n">
        <v>58.3</v>
      </c>
      <c r="W261" s="26" t="n">
        <v>135.2</v>
      </c>
      <c r="X261" s="26" t="n">
        <v>0</v>
      </c>
      <c r="Y261" s="27" t="n">
        <v>1259.2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21</v>
      </c>
      <c r="E262" s="24" t="s">
        <v>343</v>
      </c>
      <c r="F262" s="24" t="s">
        <v>50</v>
      </c>
      <c r="G262" s="25" t="n">
        <v>1260.5</v>
      </c>
      <c r="N262" s="25" t="n">
        <v>133.9</v>
      </c>
      <c r="P262" s="26" t="n">
        <v>1394.4</v>
      </c>
      <c r="R262" s="25" t="n">
        <v>76.9</v>
      </c>
      <c r="S262" s="25" t="n">
        <v>58.3</v>
      </c>
      <c r="W262" s="26" t="n">
        <v>135.2</v>
      </c>
      <c r="X262" s="26" t="n">
        <v>0</v>
      </c>
      <c r="Y262" s="27" t="n">
        <v>1259.2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21</v>
      </c>
      <c r="E263" s="24" t="s">
        <v>344</v>
      </c>
      <c r="F263" s="24" t="s">
        <v>50</v>
      </c>
      <c r="G263" s="25" t="n">
        <v>1260.5</v>
      </c>
      <c r="N263" s="25" t="n">
        <v>133.9</v>
      </c>
      <c r="P263" s="26" t="n">
        <v>1394.4</v>
      </c>
      <c r="R263" s="25" t="n">
        <v>76.9</v>
      </c>
      <c r="S263" s="25" t="n">
        <v>58.3</v>
      </c>
      <c r="W263" s="26" t="n">
        <v>135.2</v>
      </c>
      <c r="X263" s="26" t="n">
        <v>0</v>
      </c>
      <c r="Y263" s="27" t="n">
        <v>1259.2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21</v>
      </c>
      <c r="E264" s="24" t="s">
        <v>345</v>
      </c>
      <c r="F264" s="24" t="s">
        <v>50</v>
      </c>
      <c r="G264" s="25" t="n">
        <v>1260.5</v>
      </c>
      <c r="N264" s="25" t="n">
        <v>133.9</v>
      </c>
      <c r="P264" s="26" t="n">
        <v>1394.4</v>
      </c>
      <c r="R264" s="25" t="n">
        <v>76.9</v>
      </c>
      <c r="S264" s="25" t="n">
        <v>58.3</v>
      </c>
      <c r="V264" s="25" t="n">
        <v>17.7</v>
      </c>
      <c r="W264" s="26" t="n">
        <v>152.9</v>
      </c>
      <c r="X264" s="26" t="n">
        <v>0</v>
      </c>
      <c r="Y264" s="27" t="n">
        <v>1241.5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21</v>
      </c>
      <c r="E265" s="24" t="s">
        <v>346</v>
      </c>
      <c r="F265" s="24" t="s">
        <v>50</v>
      </c>
      <c r="G265" s="25" t="n">
        <v>1260.5</v>
      </c>
      <c r="N265" s="25" t="n">
        <v>133.9</v>
      </c>
      <c r="P265" s="26" t="n">
        <v>1394.4</v>
      </c>
      <c r="R265" s="25" t="n">
        <v>76.9</v>
      </c>
      <c r="S265" s="25" t="n">
        <v>58.3</v>
      </c>
      <c r="W265" s="26" t="n">
        <v>135.2</v>
      </c>
      <c r="X265" s="26" t="n">
        <v>0</v>
      </c>
      <c r="Y265" s="27" t="n">
        <v>1259.2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21</v>
      </c>
      <c r="E266" s="24" t="s">
        <v>348</v>
      </c>
      <c r="F266" s="24" t="s">
        <v>50</v>
      </c>
      <c r="G266" s="25" t="n">
        <v>1260.5</v>
      </c>
      <c r="N266" s="25" t="n">
        <v>133.9</v>
      </c>
      <c r="P266" s="26" t="n">
        <v>1394.4</v>
      </c>
      <c r="R266" s="25" t="n">
        <v>76.9</v>
      </c>
      <c r="S266" s="25" t="n">
        <v>58.3</v>
      </c>
      <c r="V266" s="25" t="n">
        <v>17.7</v>
      </c>
      <c r="W266" s="26" t="n">
        <v>152.9</v>
      </c>
      <c r="X266" s="26" t="n">
        <v>0</v>
      </c>
      <c r="Y266" s="27" t="n">
        <v>1241.5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21</v>
      </c>
      <c r="E267" s="24" t="s">
        <v>349</v>
      </c>
      <c r="F267" s="24" t="s">
        <v>50</v>
      </c>
      <c r="G267" s="25" t="n">
        <v>1260.5</v>
      </c>
      <c r="N267" s="25" t="n">
        <v>133.9</v>
      </c>
      <c r="P267" s="26" t="n">
        <v>1394.4</v>
      </c>
      <c r="R267" s="25" t="n">
        <v>76.9</v>
      </c>
      <c r="S267" s="25" t="n">
        <v>58.3</v>
      </c>
      <c r="W267" s="26" t="n">
        <v>135.2</v>
      </c>
      <c r="X267" s="26" t="n">
        <v>331</v>
      </c>
      <c r="Y267" s="27" t="n">
        <v>928.2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21</v>
      </c>
      <c r="E268" s="24" t="s">
        <v>350</v>
      </c>
      <c r="F268" s="24" t="s">
        <v>50</v>
      </c>
      <c r="G268" s="25" t="n">
        <v>1260.5</v>
      </c>
      <c r="N268" s="25" t="n">
        <v>133.9</v>
      </c>
      <c r="P268" s="26" t="n">
        <v>1394.4</v>
      </c>
      <c r="R268" s="25" t="n">
        <v>76.9</v>
      </c>
      <c r="S268" s="25" t="n">
        <v>58.3</v>
      </c>
      <c r="W268" s="26" t="n">
        <v>135.2</v>
      </c>
      <c r="X268" s="26" t="n">
        <v>0</v>
      </c>
      <c r="Y268" s="27" t="n">
        <v>1259.2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21</v>
      </c>
      <c r="E269" s="24" t="s">
        <v>352</v>
      </c>
      <c r="F269" s="24" t="s">
        <v>50</v>
      </c>
      <c r="G269" s="25" t="n">
        <v>1260.5</v>
      </c>
      <c r="N269" s="25" t="n">
        <v>133.9</v>
      </c>
      <c r="P269" s="26" t="n">
        <v>1394.4</v>
      </c>
      <c r="R269" s="25" t="n">
        <v>76.9</v>
      </c>
      <c r="S269" s="25" t="n">
        <v>58.3</v>
      </c>
      <c r="W269" s="26" t="n">
        <v>135.2</v>
      </c>
      <c r="X269" s="26" t="n">
        <v>0</v>
      </c>
      <c r="Y269" s="27" t="n">
        <v>1259.2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21</v>
      </c>
      <c r="E270" s="24" t="s">
        <v>569</v>
      </c>
      <c r="F270" s="24" t="s">
        <v>50</v>
      </c>
      <c r="G270" s="25" t="n">
        <v>1260.5</v>
      </c>
      <c r="N270" s="25" t="n">
        <v>133.9</v>
      </c>
      <c r="P270" s="26" t="n">
        <v>1394.4</v>
      </c>
      <c r="R270" s="25" t="n">
        <v>76.9</v>
      </c>
      <c r="S270" s="25" t="n">
        <v>58.3</v>
      </c>
      <c r="V270" s="25" t="n">
        <v>17.7</v>
      </c>
      <c r="W270" s="26" t="n">
        <v>152.9</v>
      </c>
      <c r="X270" s="26" t="n">
        <v>0</v>
      </c>
      <c r="Y270" s="27" t="n">
        <v>1241.5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21</v>
      </c>
      <c r="E271" s="24" t="s">
        <v>353</v>
      </c>
      <c r="F271" s="24" t="s">
        <v>50</v>
      </c>
      <c r="G271" s="25" t="n">
        <v>1260.5</v>
      </c>
      <c r="N271" s="25" t="n">
        <v>133.9</v>
      </c>
      <c r="P271" s="26" t="n">
        <v>1394.4</v>
      </c>
      <c r="R271" s="25" t="n">
        <v>76.9</v>
      </c>
      <c r="S271" s="25" t="n">
        <v>58.3</v>
      </c>
      <c r="W271" s="26" t="n">
        <v>135.2</v>
      </c>
      <c r="X271" s="26" t="n">
        <v>142.1</v>
      </c>
      <c r="Y271" s="27" t="n">
        <v>1117.1</v>
      </c>
    </row>
    <row r="272" customFormat="false" ht="12.75" hidden="false" customHeight="false" outlineLevel="0" collapsed="false">
      <c r="A272" s="23" t="n">
        <v>265</v>
      </c>
      <c r="B272" s="23" t="n">
        <v>1</v>
      </c>
      <c r="C272" s="23" t="n">
        <v>15</v>
      </c>
      <c r="D272" s="23" t="n">
        <v>2014021</v>
      </c>
      <c r="E272" s="24" t="s">
        <v>354</v>
      </c>
      <c r="F272" s="24" t="s">
        <v>50</v>
      </c>
      <c r="G272" s="25" t="n">
        <v>1260.5</v>
      </c>
      <c r="N272" s="25" t="n">
        <v>133.9</v>
      </c>
      <c r="P272" s="26" t="n">
        <v>1394.4</v>
      </c>
      <c r="R272" s="25" t="n">
        <v>76.9</v>
      </c>
      <c r="S272" s="25" t="n">
        <v>58.3</v>
      </c>
      <c r="T272" s="25" t="n">
        <v>84</v>
      </c>
      <c r="V272" s="25" t="n">
        <v>17.7</v>
      </c>
      <c r="W272" s="26" t="n">
        <v>236.9</v>
      </c>
      <c r="X272" s="26" t="n">
        <v>0</v>
      </c>
      <c r="Y272" s="27" t="n">
        <v>1157.5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21</v>
      </c>
      <c r="E273" s="24" t="s">
        <v>355</v>
      </c>
      <c r="F273" s="24" t="s">
        <v>50</v>
      </c>
      <c r="G273" s="25" t="n">
        <v>1260.5</v>
      </c>
      <c r="N273" s="25" t="n">
        <v>133.9</v>
      </c>
      <c r="P273" s="26" t="n">
        <v>1394.4</v>
      </c>
      <c r="R273" s="25" t="n">
        <v>76.9</v>
      </c>
      <c r="S273" s="25" t="n">
        <v>58.3</v>
      </c>
      <c r="W273" s="26" t="n">
        <v>135.2</v>
      </c>
      <c r="X273" s="26" t="n">
        <v>0</v>
      </c>
      <c r="Y273" s="27" t="n">
        <v>1259.2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21</v>
      </c>
      <c r="E274" s="24" t="s">
        <v>356</v>
      </c>
      <c r="F274" s="24" t="s">
        <v>50</v>
      </c>
      <c r="G274" s="25" t="n">
        <v>1260.5</v>
      </c>
      <c r="N274" s="25" t="n">
        <v>133.9</v>
      </c>
      <c r="P274" s="26" t="n">
        <v>1394.4</v>
      </c>
      <c r="R274" s="25" t="n">
        <v>76.9</v>
      </c>
      <c r="S274" s="25" t="n">
        <v>58.3</v>
      </c>
      <c r="W274" s="26" t="n">
        <v>135.2</v>
      </c>
      <c r="X274" s="26" t="n">
        <v>0</v>
      </c>
      <c r="Y274" s="27" t="n">
        <v>1259.2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21</v>
      </c>
      <c r="E275" s="24" t="s">
        <v>357</v>
      </c>
      <c r="F275" s="24" t="s">
        <v>50</v>
      </c>
      <c r="G275" s="25" t="n">
        <v>1260.5</v>
      </c>
      <c r="N275" s="25" t="n">
        <v>133.9</v>
      </c>
      <c r="P275" s="26" t="n">
        <v>1394.4</v>
      </c>
      <c r="R275" s="25" t="n">
        <v>76.9</v>
      </c>
      <c r="S275" s="25" t="n">
        <v>58.3</v>
      </c>
      <c r="V275" s="25" t="n">
        <v>17.7</v>
      </c>
      <c r="W275" s="26" t="n">
        <v>152.9</v>
      </c>
      <c r="X275" s="26" t="n">
        <v>0</v>
      </c>
      <c r="Y275" s="27" t="n">
        <v>1241.5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21</v>
      </c>
      <c r="E276" s="24" t="s">
        <v>358</v>
      </c>
      <c r="F276" s="24" t="s">
        <v>50</v>
      </c>
      <c r="G276" s="25" t="n">
        <v>1260.5</v>
      </c>
      <c r="N276" s="25" t="n">
        <v>133.9</v>
      </c>
      <c r="P276" s="26" t="n">
        <v>1394.4</v>
      </c>
      <c r="R276" s="25" t="n">
        <v>76.9</v>
      </c>
      <c r="S276" s="25" t="n">
        <v>58.3</v>
      </c>
      <c r="W276" s="26" t="n">
        <v>135.2</v>
      </c>
      <c r="X276" s="26" t="n">
        <v>0</v>
      </c>
      <c r="Y276" s="27" t="n">
        <v>1259.2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21</v>
      </c>
      <c r="E277" s="24" t="s">
        <v>359</v>
      </c>
      <c r="F277" s="24" t="s">
        <v>50</v>
      </c>
      <c r="G277" s="25" t="n">
        <v>1260.5</v>
      </c>
      <c r="N277" s="25" t="n">
        <v>133.9</v>
      </c>
      <c r="P277" s="26" t="n">
        <v>1394.4</v>
      </c>
      <c r="R277" s="25" t="n">
        <v>76.9</v>
      </c>
      <c r="S277" s="25" t="n">
        <v>58.3</v>
      </c>
      <c r="W277" s="26" t="n">
        <v>135.2</v>
      </c>
      <c r="X277" s="26" t="n">
        <v>0</v>
      </c>
      <c r="Y277" s="27" t="n">
        <v>1259.2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21</v>
      </c>
      <c r="E278" s="24" t="s">
        <v>360</v>
      </c>
      <c r="F278" s="24" t="s">
        <v>50</v>
      </c>
      <c r="G278" s="25" t="n">
        <v>1260.5</v>
      </c>
      <c r="N278" s="25" t="n">
        <v>133.9</v>
      </c>
      <c r="P278" s="26" t="n">
        <v>1394.4</v>
      </c>
      <c r="R278" s="25" t="n">
        <v>76.9</v>
      </c>
      <c r="S278" s="25" t="n">
        <v>58.3</v>
      </c>
      <c r="V278" s="25" t="n">
        <v>17.7</v>
      </c>
      <c r="W278" s="26" t="n">
        <v>152.9</v>
      </c>
      <c r="X278" s="26" t="n">
        <v>0</v>
      </c>
      <c r="Y278" s="27" t="n">
        <v>1241.5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21</v>
      </c>
      <c r="E279" s="24" t="s">
        <v>361</v>
      </c>
      <c r="F279" s="24" t="s">
        <v>340</v>
      </c>
      <c r="G279" s="25" t="n">
        <v>1000</v>
      </c>
      <c r="L279" s="25" t="n">
        <v>68.7</v>
      </c>
      <c r="N279" s="25" t="n">
        <v>146.1</v>
      </c>
      <c r="P279" s="26" t="n">
        <v>1214.8</v>
      </c>
      <c r="R279" s="25" t="n">
        <v>65.2</v>
      </c>
      <c r="S279" s="25" t="n">
        <v>49.4</v>
      </c>
      <c r="V279" s="25" t="n">
        <v>15</v>
      </c>
      <c r="W279" s="26" t="n">
        <v>129.6</v>
      </c>
      <c r="X279" s="26" t="n">
        <v>0</v>
      </c>
      <c r="Y279" s="27" t="n">
        <v>1085.2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21</v>
      </c>
      <c r="E280" s="24" t="s">
        <v>362</v>
      </c>
      <c r="F280" s="24" t="s">
        <v>50</v>
      </c>
      <c r="G280" s="25" t="n">
        <v>1260.5</v>
      </c>
      <c r="N280" s="25" t="n">
        <v>133.9</v>
      </c>
      <c r="P280" s="26" t="n">
        <v>1394.4</v>
      </c>
      <c r="R280" s="25" t="n">
        <v>76.9</v>
      </c>
      <c r="S280" s="25" t="n">
        <v>58.3</v>
      </c>
      <c r="W280" s="26" t="n">
        <v>135.2</v>
      </c>
      <c r="X280" s="26" t="n">
        <v>0</v>
      </c>
      <c r="Y280" s="27" t="n">
        <v>1259.2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21</v>
      </c>
      <c r="E281" s="24" t="s">
        <v>363</v>
      </c>
      <c r="F281" s="24" t="s">
        <v>50</v>
      </c>
      <c r="G281" s="25" t="n">
        <v>1260.5</v>
      </c>
      <c r="L281" s="25" t="n">
        <v>595.6</v>
      </c>
      <c r="N281" s="25" t="n">
        <v>83.6</v>
      </c>
      <c r="P281" s="26" t="n">
        <v>1939.7</v>
      </c>
      <c r="R281" s="25" t="n">
        <v>113.2</v>
      </c>
      <c r="S281" s="25" t="n">
        <v>85.8</v>
      </c>
      <c r="W281" s="26" t="n">
        <v>199</v>
      </c>
      <c r="X281" s="26" t="n">
        <v>539.2</v>
      </c>
      <c r="Y281" s="27" t="n">
        <v>1201.5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21</v>
      </c>
      <c r="E282" s="24" t="s">
        <v>364</v>
      </c>
      <c r="F282" s="24" t="s">
        <v>50</v>
      </c>
      <c r="G282" s="25" t="n">
        <v>1260.5</v>
      </c>
      <c r="N282" s="25" t="n">
        <v>133.9</v>
      </c>
      <c r="P282" s="26" t="n">
        <v>1394.4</v>
      </c>
      <c r="R282" s="25" t="n">
        <v>76.9</v>
      </c>
      <c r="S282" s="25" t="n">
        <v>58.3</v>
      </c>
      <c r="W282" s="26" t="n">
        <v>135.2</v>
      </c>
      <c r="X282" s="26" t="n">
        <v>0</v>
      </c>
      <c r="Y282" s="27" t="n">
        <v>1259.2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21</v>
      </c>
      <c r="E283" s="24" t="s">
        <v>365</v>
      </c>
      <c r="F283" s="24" t="s">
        <v>50</v>
      </c>
      <c r="G283" s="25" t="n">
        <v>1260.5</v>
      </c>
      <c r="N283" s="25" t="n">
        <v>133.9</v>
      </c>
      <c r="P283" s="26" t="n">
        <v>1394.4</v>
      </c>
      <c r="R283" s="25" t="n">
        <v>76.9</v>
      </c>
      <c r="S283" s="25" t="n">
        <v>58.3</v>
      </c>
      <c r="W283" s="26" t="n">
        <v>135.2</v>
      </c>
      <c r="X283" s="26" t="n">
        <v>166.1</v>
      </c>
      <c r="Y283" s="27" t="n">
        <v>1093.1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21</v>
      </c>
      <c r="E284" s="24" t="s">
        <v>366</v>
      </c>
      <c r="F284" s="24" t="s">
        <v>72</v>
      </c>
      <c r="G284" s="25" t="n">
        <v>1603</v>
      </c>
      <c r="L284" s="25" t="n">
        <v>339.5</v>
      </c>
      <c r="N284" s="25" t="n">
        <v>78</v>
      </c>
      <c r="P284" s="26" t="n">
        <v>2020.5</v>
      </c>
      <c r="R284" s="25" t="n">
        <v>118.5</v>
      </c>
      <c r="S284" s="25" t="n">
        <v>89.8</v>
      </c>
      <c r="V284" s="25" t="n">
        <v>27.2</v>
      </c>
      <c r="W284" s="26" t="n">
        <v>235.5</v>
      </c>
      <c r="X284" s="26" t="n">
        <v>0</v>
      </c>
      <c r="Y284" s="27" t="n">
        <v>1785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21</v>
      </c>
      <c r="E285" s="24" t="s">
        <v>368</v>
      </c>
      <c r="F285" s="24" t="s">
        <v>50</v>
      </c>
      <c r="G285" s="25" t="n">
        <v>1260.5</v>
      </c>
      <c r="N285" s="25" t="n">
        <v>133.9</v>
      </c>
      <c r="P285" s="26" t="n">
        <v>1394.4</v>
      </c>
      <c r="R285" s="25" t="n">
        <v>76.9</v>
      </c>
      <c r="S285" s="25" t="n">
        <v>58.3</v>
      </c>
      <c r="W285" s="26" t="n">
        <v>135.2</v>
      </c>
      <c r="X285" s="26" t="n">
        <v>0</v>
      </c>
      <c r="Y285" s="27" t="n">
        <v>1259.2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21</v>
      </c>
      <c r="E286" s="24" t="s">
        <v>570</v>
      </c>
      <c r="F286" s="24" t="s">
        <v>50</v>
      </c>
      <c r="G286" s="25" t="n">
        <v>1260.5</v>
      </c>
      <c r="N286" s="25" t="n">
        <v>133.9</v>
      </c>
      <c r="P286" s="26" t="n">
        <v>1394.4</v>
      </c>
      <c r="R286" s="25" t="n">
        <v>76.9</v>
      </c>
      <c r="S286" s="25" t="n">
        <v>58.3</v>
      </c>
      <c r="V286" s="25" t="n">
        <v>17.7</v>
      </c>
      <c r="W286" s="26" t="n">
        <v>152.9</v>
      </c>
      <c r="X286" s="26" t="n">
        <v>0</v>
      </c>
      <c r="Y286" s="27" t="n">
        <v>1241.5</v>
      </c>
    </row>
    <row r="287" customFormat="false" ht="12.75" hidden="false" customHeight="false" outlineLevel="0" collapsed="false">
      <c r="A287" s="23" t="n">
        <v>280</v>
      </c>
      <c r="B287" s="23" t="n">
        <v>2</v>
      </c>
      <c r="C287" s="23" t="n">
        <v>15</v>
      </c>
      <c r="D287" s="23" t="n">
        <v>2014021</v>
      </c>
      <c r="E287" s="24" t="s">
        <v>369</v>
      </c>
      <c r="F287" s="24" t="s">
        <v>50</v>
      </c>
      <c r="G287" s="25" t="n">
        <v>1260.5</v>
      </c>
      <c r="N287" s="25" t="n">
        <v>120.5</v>
      </c>
      <c r="P287" s="26" t="n">
        <v>1381</v>
      </c>
      <c r="R287" s="25" t="n">
        <v>69.2</v>
      </c>
      <c r="S287" s="25" t="n">
        <v>52.5</v>
      </c>
      <c r="T287" s="25" t="n">
        <v>168</v>
      </c>
      <c r="U287" s="25" t="n">
        <v>126.1</v>
      </c>
      <c r="V287" s="25" t="n">
        <v>15.9</v>
      </c>
      <c r="W287" s="26" t="n">
        <v>431.7</v>
      </c>
      <c r="X287" s="26" t="n">
        <v>587.7</v>
      </c>
      <c r="Y287" s="27" t="n">
        <v>361.6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21</v>
      </c>
      <c r="E288" s="24" t="s">
        <v>370</v>
      </c>
      <c r="F288" s="24" t="s">
        <v>50</v>
      </c>
      <c r="G288" s="25" t="n">
        <v>1260.5</v>
      </c>
      <c r="N288" s="25" t="n">
        <v>133.9</v>
      </c>
      <c r="P288" s="26" t="n">
        <v>1394.4</v>
      </c>
      <c r="R288" s="25" t="n">
        <v>76.9</v>
      </c>
      <c r="S288" s="25" t="n">
        <v>58.3</v>
      </c>
      <c r="W288" s="26" t="n">
        <v>135.2</v>
      </c>
      <c r="X288" s="26" t="n">
        <v>356.3</v>
      </c>
      <c r="Y288" s="27" t="n">
        <v>902.9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21</v>
      </c>
      <c r="E289" s="24" t="s">
        <v>371</v>
      </c>
      <c r="F289" s="24" t="s">
        <v>340</v>
      </c>
      <c r="G289" s="25" t="n">
        <v>1000</v>
      </c>
      <c r="L289" s="25" t="n">
        <v>68.7</v>
      </c>
      <c r="N289" s="25" t="n">
        <v>146.1</v>
      </c>
      <c r="P289" s="26" t="n">
        <v>1214.8</v>
      </c>
      <c r="R289" s="25" t="n">
        <v>65.2</v>
      </c>
      <c r="S289" s="25" t="n">
        <v>49.4</v>
      </c>
      <c r="V289" s="25" t="n">
        <v>15</v>
      </c>
      <c r="W289" s="26" t="n">
        <v>129.6</v>
      </c>
      <c r="X289" s="26" t="n">
        <v>0</v>
      </c>
      <c r="Y289" s="27" t="n">
        <v>1085.2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21</v>
      </c>
      <c r="E290" s="24" t="s">
        <v>372</v>
      </c>
      <c r="F290" s="24" t="s">
        <v>50</v>
      </c>
      <c r="G290" s="25" t="n">
        <v>1260.5</v>
      </c>
      <c r="N290" s="25" t="n">
        <v>133.9</v>
      </c>
      <c r="P290" s="26" t="n">
        <v>1394.4</v>
      </c>
      <c r="R290" s="25" t="n">
        <v>76.9</v>
      </c>
      <c r="S290" s="25" t="n">
        <v>58.3</v>
      </c>
      <c r="V290" s="25" t="n">
        <v>17.7</v>
      </c>
      <c r="W290" s="26" t="n">
        <v>152.9</v>
      </c>
      <c r="X290" s="26" t="n">
        <v>270.7</v>
      </c>
      <c r="Y290" s="27" t="n">
        <v>970.8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21</v>
      </c>
      <c r="E291" s="24" t="s">
        <v>373</v>
      </c>
      <c r="F291" s="24" t="s">
        <v>50</v>
      </c>
      <c r="G291" s="25" t="n">
        <v>1260.5</v>
      </c>
      <c r="N291" s="25" t="n">
        <v>133.9</v>
      </c>
      <c r="P291" s="26" t="n">
        <v>1394.4</v>
      </c>
      <c r="R291" s="25" t="n">
        <v>76.9</v>
      </c>
      <c r="S291" s="25" t="n">
        <v>58.3</v>
      </c>
      <c r="W291" s="26" t="n">
        <v>135.2</v>
      </c>
      <c r="X291" s="26" t="n">
        <v>0</v>
      </c>
      <c r="Y291" s="27" t="n">
        <v>1259.2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21</v>
      </c>
      <c r="E292" s="24" t="s">
        <v>375</v>
      </c>
      <c r="F292" s="24" t="s">
        <v>50</v>
      </c>
      <c r="G292" s="25" t="n">
        <v>1260.5</v>
      </c>
      <c r="N292" s="25" t="n">
        <v>133.9</v>
      </c>
      <c r="P292" s="26" t="n">
        <v>1394.4</v>
      </c>
      <c r="R292" s="25" t="n">
        <v>76.9</v>
      </c>
      <c r="S292" s="25" t="n">
        <v>58.3</v>
      </c>
      <c r="W292" s="26" t="n">
        <v>135.2</v>
      </c>
      <c r="X292" s="26" t="n">
        <v>0</v>
      </c>
      <c r="Y292" s="27" t="n">
        <v>1259.2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21</v>
      </c>
      <c r="E293" s="24" t="s">
        <v>376</v>
      </c>
      <c r="F293" s="24" t="s">
        <v>50</v>
      </c>
      <c r="G293" s="25" t="n">
        <v>1260.5</v>
      </c>
      <c r="N293" s="25" t="n">
        <v>133.9</v>
      </c>
      <c r="P293" s="26" t="n">
        <v>1394.4</v>
      </c>
      <c r="R293" s="25" t="n">
        <v>76.9</v>
      </c>
      <c r="S293" s="25" t="n">
        <v>58.3</v>
      </c>
      <c r="W293" s="26" t="n">
        <v>135.2</v>
      </c>
      <c r="X293" s="26" t="n">
        <v>177.1</v>
      </c>
      <c r="Y293" s="27" t="n">
        <v>1082.1</v>
      </c>
    </row>
    <row r="294" customFormat="false" ht="12.75" hidden="false" customHeight="false" outlineLevel="0" collapsed="false">
      <c r="A294" s="23" t="n">
        <v>287</v>
      </c>
      <c r="B294" s="23" t="n">
        <v>1</v>
      </c>
      <c r="C294" s="23" t="n">
        <v>15</v>
      </c>
      <c r="D294" s="23" t="n">
        <v>2014021</v>
      </c>
      <c r="E294" s="24" t="s">
        <v>377</v>
      </c>
      <c r="F294" s="24" t="s">
        <v>50</v>
      </c>
      <c r="G294" s="25" t="n">
        <v>1260.5</v>
      </c>
      <c r="N294" s="25" t="n">
        <v>133.9</v>
      </c>
      <c r="P294" s="26" t="n">
        <v>1394.4</v>
      </c>
      <c r="R294" s="25" t="n">
        <v>76.9</v>
      </c>
      <c r="S294" s="25" t="n">
        <v>58.3</v>
      </c>
      <c r="T294" s="25" t="n">
        <v>84</v>
      </c>
      <c r="V294" s="25" t="n">
        <v>17.7</v>
      </c>
      <c r="W294" s="26" t="n">
        <v>236.9</v>
      </c>
      <c r="X294" s="26" t="n">
        <v>801.9</v>
      </c>
      <c r="Y294" s="27" t="n">
        <v>355.6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21</v>
      </c>
      <c r="E295" s="24" t="s">
        <v>378</v>
      </c>
      <c r="F295" s="24" t="s">
        <v>50</v>
      </c>
      <c r="G295" s="25" t="n">
        <v>1260.5</v>
      </c>
      <c r="N295" s="25" t="n">
        <v>133.9</v>
      </c>
      <c r="P295" s="26" t="n">
        <v>1394.4</v>
      </c>
      <c r="R295" s="25" t="n">
        <v>76.9</v>
      </c>
      <c r="S295" s="25" t="n">
        <v>58.3</v>
      </c>
      <c r="V295" s="25" t="n">
        <v>17.7</v>
      </c>
      <c r="W295" s="26" t="n">
        <v>152.9</v>
      </c>
      <c r="X295" s="26" t="n">
        <v>0</v>
      </c>
      <c r="Y295" s="27" t="n">
        <v>1241.5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21</v>
      </c>
      <c r="E296" s="24" t="s">
        <v>381</v>
      </c>
      <c r="F296" s="24" t="s">
        <v>50</v>
      </c>
      <c r="G296" s="25" t="n">
        <v>1260.5</v>
      </c>
      <c r="N296" s="25" t="n">
        <v>133.9</v>
      </c>
      <c r="P296" s="26" t="n">
        <v>1394.4</v>
      </c>
      <c r="R296" s="25" t="n">
        <v>76.9</v>
      </c>
      <c r="S296" s="25" t="n">
        <v>58.3</v>
      </c>
      <c r="V296" s="25" t="n">
        <v>17.7</v>
      </c>
      <c r="W296" s="26" t="n">
        <v>152.9</v>
      </c>
      <c r="X296" s="26" t="n">
        <v>0</v>
      </c>
      <c r="Y296" s="27" t="n">
        <v>1241.5</v>
      </c>
    </row>
    <row r="297" customFormat="false" ht="12.75" hidden="false" customHeight="false" outlineLevel="0" collapsed="false">
      <c r="A297" s="23" t="n">
        <v>290</v>
      </c>
      <c r="B297" s="23" t="n">
        <v>1</v>
      </c>
      <c r="C297" s="23" t="n">
        <v>15</v>
      </c>
      <c r="D297" s="23" t="n">
        <v>2014021</v>
      </c>
      <c r="E297" s="24" t="s">
        <v>382</v>
      </c>
      <c r="F297" s="24" t="s">
        <v>50</v>
      </c>
      <c r="G297" s="25" t="n">
        <v>1260.5</v>
      </c>
      <c r="N297" s="25" t="n">
        <v>133.9</v>
      </c>
      <c r="P297" s="26" t="n">
        <v>1394.4</v>
      </c>
      <c r="R297" s="25" t="n">
        <v>76.9</v>
      </c>
      <c r="S297" s="25" t="n">
        <v>58.3</v>
      </c>
      <c r="T297" s="25" t="n">
        <v>84</v>
      </c>
      <c r="W297" s="26" t="n">
        <v>219.2</v>
      </c>
      <c r="X297" s="26" t="n">
        <v>0</v>
      </c>
      <c r="Y297" s="27" t="n">
        <v>1175.2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21</v>
      </c>
      <c r="E298" s="24" t="s">
        <v>383</v>
      </c>
      <c r="F298" s="24" t="s">
        <v>50</v>
      </c>
      <c r="G298" s="25" t="n">
        <v>1260.5</v>
      </c>
      <c r="N298" s="25" t="n">
        <v>133.9</v>
      </c>
      <c r="P298" s="26" t="n">
        <v>1394.4</v>
      </c>
      <c r="R298" s="25" t="n">
        <v>76.9</v>
      </c>
      <c r="S298" s="25" t="n">
        <v>58.3</v>
      </c>
      <c r="W298" s="26" t="n">
        <v>135.2</v>
      </c>
      <c r="X298" s="26" t="n">
        <v>251.5</v>
      </c>
      <c r="Y298" s="27" t="n">
        <v>1007.7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21</v>
      </c>
      <c r="E299" s="24" t="s">
        <v>384</v>
      </c>
      <c r="F299" s="24" t="s">
        <v>50</v>
      </c>
      <c r="G299" s="25" t="n">
        <v>1260.5</v>
      </c>
      <c r="N299" s="25" t="n">
        <v>133.9</v>
      </c>
      <c r="P299" s="26" t="n">
        <v>1394.4</v>
      </c>
      <c r="R299" s="25" t="n">
        <v>76.9</v>
      </c>
      <c r="S299" s="25" t="n">
        <v>58.3</v>
      </c>
      <c r="W299" s="26" t="n">
        <v>135.2</v>
      </c>
      <c r="X299" s="26" t="n">
        <v>0</v>
      </c>
      <c r="Y299" s="27" t="n">
        <v>1259.2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21</v>
      </c>
      <c r="E300" s="24" t="s">
        <v>385</v>
      </c>
      <c r="F300" s="24" t="s">
        <v>50</v>
      </c>
      <c r="G300" s="25" t="n">
        <v>1260.5</v>
      </c>
      <c r="N300" s="25" t="n">
        <v>133.9</v>
      </c>
      <c r="P300" s="26" t="n">
        <v>1394.4</v>
      </c>
      <c r="R300" s="25" t="n">
        <v>76.9</v>
      </c>
      <c r="S300" s="25" t="n">
        <v>58.3</v>
      </c>
      <c r="W300" s="26" t="n">
        <v>135.2</v>
      </c>
      <c r="X300" s="26" t="n">
        <v>189.8</v>
      </c>
      <c r="Y300" s="27" t="n">
        <v>1069.4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21</v>
      </c>
      <c r="E301" s="24" t="s">
        <v>387</v>
      </c>
      <c r="F301" s="24" t="s">
        <v>50</v>
      </c>
      <c r="G301" s="25" t="n">
        <v>1260.5</v>
      </c>
      <c r="N301" s="25" t="n">
        <v>133.9</v>
      </c>
      <c r="P301" s="26" t="n">
        <v>1394.4</v>
      </c>
      <c r="R301" s="25" t="n">
        <v>76.9</v>
      </c>
      <c r="S301" s="25" t="n">
        <v>58.3</v>
      </c>
      <c r="W301" s="26" t="n">
        <v>135.2</v>
      </c>
      <c r="X301" s="26" t="n">
        <v>0</v>
      </c>
      <c r="Y301" s="27" t="n">
        <v>1259.2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21</v>
      </c>
      <c r="E302" s="24" t="s">
        <v>388</v>
      </c>
      <c r="F302" s="24" t="s">
        <v>50</v>
      </c>
      <c r="G302" s="25" t="n">
        <v>1260.5</v>
      </c>
      <c r="N302" s="25" t="n">
        <v>133.9</v>
      </c>
      <c r="P302" s="26" t="n">
        <v>1394.4</v>
      </c>
      <c r="R302" s="25" t="n">
        <v>76.9</v>
      </c>
      <c r="S302" s="25" t="n">
        <v>58.3</v>
      </c>
      <c r="W302" s="26" t="n">
        <v>135.2</v>
      </c>
      <c r="X302" s="26" t="n">
        <v>0</v>
      </c>
      <c r="Y302" s="27" t="n">
        <v>1259.2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21</v>
      </c>
      <c r="E303" s="24" t="s">
        <v>389</v>
      </c>
      <c r="F303" s="24" t="s">
        <v>50</v>
      </c>
      <c r="G303" s="25" t="n">
        <v>1260.5</v>
      </c>
      <c r="N303" s="25" t="n">
        <v>133.9</v>
      </c>
      <c r="P303" s="26" t="n">
        <v>1394.4</v>
      </c>
      <c r="R303" s="25" t="n">
        <v>76.9</v>
      </c>
      <c r="S303" s="25" t="n">
        <v>58.3</v>
      </c>
      <c r="W303" s="26" t="n">
        <v>135.2</v>
      </c>
      <c r="X303" s="26" t="n">
        <v>0</v>
      </c>
      <c r="Y303" s="27" t="n">
        <v>1259.2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21</v>
      </c>
      <c r="E304" s="24" t="s">
        <v>629</v>
      </c>
      <c r="F304" s="24" t="s">
        <v>50</v>
      </c>
      <c r="G304" s="25" t="n">
        <v>1260.5</v>
      </c>
      <c r="N304" s="25" t="n">
        <v>133.9</v>
      </c>
      <c r="P304" s="26" t="n">
        <v>1394.4</v>
      </c>
      <c r="R304" s="25" t="n">
        <v>76.9</v>
      </c>
      <c r="S304" s="25" t="n">
        <v>58.3</v>
      </c>
      <c r="V304" s="25" t="n">
        <v>17.7</v>
      </c>
      <c r="W304" s="26" t="n">
        <v>152.9</v>
      </c>
      <c r="X304" s="26" t="n">
        <v>0</v>
      </c>
      <c r="Y304" s="27" t="n">
        <v>1241.5</v>
      </c>
    </row>
    <row r="305" customFormat="false" ht="12.75" hidden="false" customHeight="false" outlineLevel="0" collapsed="false">
      <c r="A305" s="23" t="n">
        <v>298</v>
      </c>
      <c r="B305" s="23" t="n">
        <v>1</v>
      </c>
      <c r="C305" s="23" t="n">
        <v>15</v>
      </c>
      <c r="D305" s="23" t="n">
        <v>2014021</v>
      </c>
      <c r="E305" s="24" t="s">
        <v>391</v>
      </c>
      <c r="F305" s="24" t="s">
        <v>50</v>
      </c>
      <c r="G305" s="25" t="n">
        <v>1260.5</v>
      </c>
      <c r="N305" s="25" t="n">
        <v>133.9</v>
      </c>
      <c r="P305" s="26" t="n">
        <v>1394.4</v>
      </c>
      <c r="R305" s="25" t="n">
        <v>76.9</v>
      </c>
      <c r="S305" s="25" t="n">
        <v>58.3</v>
      </c>
      <c r="T305" s="25" t="n">
        <v>84</v>
      </c>
      <c r="W305" s="26" t="n">
        <v>219.2</v>
      </c>
      <c r="X305" s="26" t="n">
        <v>0</v>
      </c>
      <c r="Y305" s="27" t="n">
        <v>1175.2</v>
      </c>
    </row>
    <row r="306" customFormat="false" ht="12.75" hidden="false" customHeight="false" outlineLevel="0" collapsed="false">
      <c r="A306" s="23" t="n">
        <v>299</v>
      </c>
      <c r="B306" s="23" t="n">
        <v>1</v>
      </c>
      <c r="C306" s="23" t="n">
        <v>15</v>
      </c>
      <c r="D306" s="23" t="n">
        <v>2014021</v>
      </c>
      <c r="E306" s="24" t="s">
        <v>392</v>
      </c>
      <c r="F306" s="24" t="s">
        <v>50</v>
      </c>
      <c r="G306" s="25" t="n">
        <v>1260.5</v>
      </c>
      <c r="N306" s="25" t="n">
        <v>133.9</v>
      </c>
      <c r="P306" s="26" t="n">
        <v>1394.4</v>
      </c>
      <c r="R306" s="25" t="n">
        <v>76.9</v>
      </c>
      <c r="S306" s="25" t="n">
        <v>58.3</v>
      </c>
      <c r="T306" s="25" t="n">
        <v>84</v>
      </c>
      <c r="W306" s="26" t="n">
        <v>219.2</v>
      </c>
      <c r="X306" s="26" t="n">
        <v>251.9</v>
      </c>
      <c r="Y306" s="27" t="n">
        <v>923.3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21</v>
      </c>
      <c r="E307" s="24" t="s">
        <v>393</v>
      </c>
      <c r="F307" s="24" t="s">
        <v>50</v>
      </c>
      <c r="G307" s="25" t="n">
        <v>1260.5</v>
      </c>
      <c r="N307" s="25" t="n">
        <v>133.9</v>
      </c>
      <c r="P307" s="26" t="n">
        <v>1394.4</v>
      </c>
      <c r="R307" s="25" t="n">
        <v>76.9</v>
      </c>
      <c r="S307" s="25" t="n">
        <v>58.3</v>
      </c>
      <c r="V307" s="25" t="n">
        <v>17.7</v>
      </c>
      <c r="W307" s="26" t="n">
        <v>152.9</v>
      </c>
      <c r="X307" s="26" t="n">
        <v>252.1</v>
      </c>
      <c r="Y307" s="27" t="n">
        <v>989.4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21</v>
      </c>
      <c r="E308" s="24" t="s">
        <v>394</v>
      </c>
      <c r="F308" s="24" t="s">
        <v>50</v>
      </c>
      <c r="G308" s="25" t="n">
        <v>1260.5</v>
      </c>
      <c r="N308" s="25" t="n">
        <v>133.9</v>
      </c>
      <c r="P308" s="26" t="n">
        <v>1394.4</v>
      </c>
      <c r="R308" s="25" t="n">
        <v>76.9</v>
      </c>
      <c r="S308" s="25" t="n">
        <v>58.3</v>
      </c>
      <c r="V308" s="25" t="n">
        <v>17.7</v>
      </c>
      <c r="W308" s="26" t="n">
        <v>152.9</v>
      </c>
      <c r="X308" s="26" t="n">
        <v>0</v>
      </c>
      <c r="Y308" s="27" t="n">
        <v>1241.5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21</v>
      </c>
      <c r="E309" s="24" t="s">
        <v>396</v>
      </c>
      <c r="F309" s="24" t="s">
        <v>50</v>
      </c>
      <c r="G309" s="25" t="n">
        <v>1260.5</v>
      </c>
      <c r="N309" s="25" t="n">
        <v>133.9</v>
      </c>
      <c r="P309" s="26" t="n">
        <v>1394.4</v>
      </c>
      <c r="R309" s="25" t="n">
        <v>76.9</v>
      </c>
      <c r="S309" s="25" t="n">
        <v>58.3</v>
      </c>
      <c r="W309" s="26" t="n">
        <v>135.2</v>
      </c>
      <c r="X309" s="26" t="n">
        <v>0</v>
      </c>
      <c r="Y309" s="27" t="n">
        <v>1259.2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21</v>
      </c>
      <c r="E310" s="24" t="s">
        <v>397</v>
      </c>
      <c r="F310" s="24" t="s">
        <v>50</v>
      </c>
      <c r="G310" s="25" t="n">
        <v>1260.5</v>
      </c>
      <c r="N310" s="25" t="n">
        <v>133.9</v>
      </c>
      <c r="P310" s="26" t="n">
        <v>1394.4</v>
      </c>
      <c r="R310" s="25" t="n">
        <v>76.9</v>
      </c>
      <c r="S310" s="25" t="n">
        <v>58.3</v>
      </c>
      <c r="W310" s="26" t="n">
        <v>135.2</v>
      </c>
      <c r="X310" s="26" t="n">
        <v>0</v>
      </c>
      <c r="Y310" s="27" t="n">
        <v>1259.2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21</v>
      </c>
      <c r="E311" s="24" t="s">
        <v>398</v>
      </c>
      <c r="F311" s="24" t="s">
        <v>50</v>
      </c>
      <c r="G311" s="25" t="n">
        <v>1260.5</v>
      </c>
      <c r="N311" s="25" t="n">
        <v>133.9</v>
      </c>
      <c r="P311" s="26" t="n">
        <v>1394.4</v>
      </c>
      <c r="R311" s="25" t="n">
        <v>76.9</v>
      </c>
      <c r="S311" s="25" t="n">
        <v>58.3</v>
      </c>
      <c r="W311" s="26" t="n">
        <v>135.2</v>
      </c>
      <c r="X311" s="26" t="n">
        <v>314.8</v>
      </c>
      <c r="Y311" s="27" t="n">
        <v>944.4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21</v>
      </c>
      <c r="E312" s="24" t="s">
        <v>414</v>
      </c>
      <c r="F312" s="24" t="s">
        <v>415</v>
      </c>
      <c r="G312" s="25" t="n">
        <v>949</v>
      </c>
      <c r="L312" s="25" t="n">
        <v>338</v>
      </c>
      <c r="N312" s="25" t="n">
        <v>129.5</v>
      </c>
      <c r="O312" s="25" t="n">
        <v>40.2</v>
      </c>
      <c r="P312" s="26" t="n">
        <v>1456.7</v>
      </c>
      <c r="R312" s="25" t="n">
        <v>81</v>
      </c>
      <c r="S312" s="25" t="n">
        <v>61.4</v>
      </c>
      <c r="V312" s="25" t="n">
        <v>18.6</v>
      </c>
      <c r="W312" s="26" t="n">
        <v>161</v>
      </c>
      <c r="X312" s="26" t="n">
        <v>0</v>
      </c>
      <c r="Y312" s="27" t="n">
        <v>1295.7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21</v>
      </c>
      <c r="E313" s="24" t="s">
        <v>539</v>
      </c>
      <c r="F313" s="24" t="s">
        <v>72</v>
      </c>
      <c r="G313" s="25" t="n">
        <v>1603</v>
      </c>
      <c r="L313" s="25" t="n">
        <v>339.5</v>
      </c>
      <c r="N313" s="25" t="n">
        <v>78</v>
      </c>
      <c r="P313" s="26" t="n">
        <v>2020.5</v>
      </c>
      <c r="R313" s="25" t="n">
        <v>118.5</v>
      </c>
      <c r="S313" s="25" t="n">
        <v>89.8</v>
      </c>
      <c r="W313" s="26" t="n">
        <v>208.3</v>
      </c>
      <c r="X313" s="26" t="n">
        <v>0</v>
      </c>
      <c r="Y313" s="27" t="n">
        <v>1812.2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21</v>
      </c>
      <c r="E314" s="24" t="s">
        <v>540</v>
      </c>
      <c r="F314" s="24" t="s">
        <v>72</v>
      </c>
      <c r="G314" s="25" t="n">
        <v>1603</v>
      </c>
      <c r="L314" s="25" t="n">
        <v>339.5</v>
      </c>
      <c r="N314" s="25" t="n">
        <v>78</v>
      </c>
      <c r="P314" s="26" t="n">
        <v>2020.5</v>
      </c>
      <c r="R314" s="25" t="n">
        <v>118.5</v>
      </c>
      <c r="S314" s="25" t="n">
        <v>89.8</v>
      </c>
      <c r="V314" s="25" t="n">
        <v>27.2</v>
      </c>
      <c r="W314" s="26" t="n">
        <v>235.5</v>
      </c>
      <c r="X314" s="26" t="n">
        <v>0</v>
      </c>
      <c r="Y314" s="27" t="n">
        <v>1785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21</v>
      </c>
      <c r="E315" s="24" t="s">
        <v>416</v>
      </c>
      <c r="F315" s="24" t="s">
        <v>72</v>
      </c>
      <c r="G315" s="25" t="n">
        <v>1603</v>
      </c>
      <c r="L315" s="25" t="n">
        <v>339.5</v>
      </c>
      <c r="N315" s="25" t="n">
        <v>78</v>
      </c>
      <c r="P315" s="26" t="n">
        <v>2020.5</v>
      </c>
      <c r="R315" s="25" t="n">
        <v>118.5</v>
      </c>
      <c r="S315" s="25" t="n">
        <v>89.8</v>
      </c>
      <c r="V315" s="25" t="n">
        <v>27.2</v>
      </c>
      <c r="W315" s="26" t="n">
        <v>235.5</v>
      </c>
      <c r="X315" s="26" t="n">
        <v>0</v>
      </c>
      <c r="Y315" s="27" t="n">
        <v>1785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21</v>
      </c>
      <c r="E316" s="24" t="s">
        <v>417</v>
      </c>
      <c r="F316" s="24" t="s">
        <v>415</v>
      </c>
      <c r="G316" s="25" t="n">
        <v>949</v>
      </c>
      <c r="L316" s="25" t="n">
        <v>338</v>
      </c>
      <c r="N316" s="25" t="n">
        <v>130.5</v>
      </c>
      <c r="O316" s="25" t="n">
        <v>25.2</v>
      </c>
      <c r="P316" s="26" t="n">
        <v>1442.7</v>
      </c>
      <c r="R316" s="25" t="n">
        <v>80</v>
      </c>
      <c r="S316" s="25" t="n">
        <v>60.7</v>
      </c>
      <c r="W316" s="26" t="n">
        <v>140.7</v>
      </c>
      <c r="X316" s="26" t="n">
        <v>0</v>
      </c>
      <c r="Y316" s="27" t="n">
        <v>1302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21</v>
      </c>
      <c r="E317" s="24" t="s">
        <v>571</v>
      </c>
      <c r="F317" s="24" t="s">
        <v>30</v>
      </c>
      <c r="G317" s="25" t="n">
        <v>2025</v>
      </c>
      <c r="H317" s="25" t="n">
        <v>375</v>
      </c>
      <c r="L317" s="25" t="n">
        <v>525</v>
      </c>
      <c r="P317" s="26" t="n">
        <v>2925</v>
      </c>
      <c r="Q317" s="25" t="n">
        <v>65.5</v>
      </c>
      <c r="R317" s="25" t="n">
        <v>178.4</v>
      </c>
      <c r="S317" s="25" t="n">
        <v>135.3</v>
      </c>
      <c r="V317" s="25" t="n">
        <v>41</v>
      </c>
      <c r="W317" s="26" t="n">
        <v>420.2</v>
      </c>
      <c r="X317" s="26" t="n">
        <v>0</v>
      </c>
      <c r="Y317" s="27" t="n">
        <v>2504.8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21</v>
      </c>
      <c r="E318" s="24" t="s">
        <v>680</v>
      </c>
      <c r="F318" s="24" t="s">
        <v>32</v>
      </c>
      <c r="G318" s="25" t="n">
        <v>2025</v>
      </c>
      <c r="H318" s="25" t="n">
        <v>375</v>
      </c>
      <c r="I318" s="25" t="n">
        <v>4050</v>
      </c>
      <c r="K318" s="25" t="n">
        <v>750</v>
      </c>
      <c r="L318" s="25" t="n">
        <v>2450</v>
      </c>
      <c r="M318" s="25" t="n">
        <v>4900</v>
      </c>
      <c r="P318" s="26" t="n">
        <v>14550</v>
      </c>
      <c r="Q318" s="25" t="n">
        <v>1475.1</v>
      </c>
      <c r="R318" s="25" t="n">
        <v>887.6</v>
      </c>
      <c r="S318" s="25" t="n">
        <v>672.9</v>
      </c>
      <c r="V318" s="25" t="n">
        <v>203.7</v>
      </c>
      <c r="W318" s="26" t="n">
        <v>3239.3</v>
      </c>
      <c r="X318" s="26" t="n">
        <v>0</v>
      </c>
      <c r="Y318" s="27" t="n">
        <v>11310.7</v>
      </c>
    </row>
    <row r="319" customFormat="false" ht="12.75" hidden="false" customHeight="false" outlineLevel="0" collapsed="false">
      <c r="A319" s="23" t="n">
        <v>312</v>
      </c>
      <c r="B319" s="23" t="n">
        <v>1</v>
      </c>
      <c r="C319" s="23" t="n">
        <v>15</v>
      </c>
      <c r="D319" s="23" t="n">
        <v>2014021</v>
      </c>
      <c r="E319" s="24" t="s">
        <v>419</v>
      </c>
      <c r="F319" s="24" t="s">
        <v>80</v>
      </c>
      <c r="G319" s="25" t="n">
        <v>4996</v>
      </c>
      <c r="L319" s="25" t="n">
        <v>60.5</v>
      </c>
      <c r="P319" s="26" t="n">
        <v>5056.5</v>
      </c>
      <c r="Q319" s="25" t="n">
        <v>528.7</v>
      </c>
      <c r="R319" s="25" t="n">
        <v>308.5</v>
      </c>
      <c r="S319" s="25" t="n">
        <v>233.9</v>
      </c>
      <c r="T319" s="25" t="n">
        <v>333.1</v>
      </c>
      <c r="V319" s="25" t="n">
        <v>70.8</v>
      </c>
      <c r="W319" s="26" t="n">
        <v>1475</v>
      </c>
      <c r="X319" s="26" t="n">
        <v>0</v>
      </c>
      <c r="Y319" s="27" t="n">
        <v>3581.5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21</v>
      </c>
      <c r="E320" s="24" t="s">
        <v>421</v>
      </c>
      <c r="F320" s="24" t="s">
        <v>80</v>
      </c>
      <c r="G320" s="25" t="n">
        <v>4996</v>
      </c>
      <c r="L320" s="25" t="n">
        <v>60.5</v>
      </c>
      <c r="P320" s="26" t="n">
        <v>5056.5</v>
      </c>
      <c r="Q320" s="25" t="n">
        <v>528.7</v>
      </c>
      <c r="R320" s="25" t="n">
        <v>308.5</v>
      </c>
      <c r="S320" s="25" t="n">
        <v>233.9</v>
      </c>
      <c r="V320" s="25" t="n">
        <v>70.8</v>
      </c>
      <c r="W320" s="26" t="n">
        <v>1141.9</v>
      </c>
      <c r="X320" s="26" t="n">
        <v>0</v>
      </c>
      <c r="Y320" s="27" t="n">
        <v>3914.6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21</v>
      </c>
      <c r="E321" s="24" t="s">
        <v>573</v>
      </c>
      <c r="F321" s="24" t="s">
        <v>80</v>
      </c>
      <c r="G321" s="25" t="n">
        <v>4996</v>
      </c>
      <c r="L321" s="25" t="n">
        <v>6446.1</v>
      </c>
      <c r="P321" s="26" t="n">
        <v>11442.1</v>
      </c>
      <c r="Q321" s="25" t="n">
        <v>1912.3</v>
      </c>
      <c r="R321" s="25" t="n">
        <v>698</v>
      </c>
      <c r="S321" s="25" t="n">
        <v>529.2</v>
      </c>
      <c r="V321" s="25" t="n">
        <v>160.2</v>
      </c>
      <c r="W321" s="26" t="n">
        <v>3299.7</v>
      </c>
      <c r="X321" s="26" t="n">
        <v>0</v>
      </c>
      <c r="Y321" s="27" t="n">
        <v>8142.4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21</v>
      </c>
      <c r="E322" s="24" t="s">
        <v>423</v>
      </c>
      <c r="F322" s="24" t="s">
        <v>80</v>
      </c>
      <c r="G322" s="25" t="n">
        <v>4996</v>
      </c>
      <c r="L322" s="25" t="n">
        <v>60.5</v>
      </c>
      <c r="P322" s="26" t="n">
        <v>5056.5</v>
      </c>
      <c r="Q322" s="25" t="n">
        <v>528.7</v>
      </c>
      <c r="R322" s="25" t="n">
        <v>308.5</v>
      </c>
      <c r="S322" s="25" t="n">
        <v>233.9</v>
      </c>
      <c r="V322" s="25" t="n">
        <v>70.8</v>
      </c>
      <c r="W322" s="26" t="n">
        <v>1141.9</v>
      </c>
      <c r="X322" s="26" t="n">
        <v>0</v>
      </c>
      <c r="Y322" s="27" t="n">
        <v>3914.6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21</v>
      </c>
      <c r="E323" s="24" t="s">
        <v>428</v>
      </c>
      <c r="F323" s="24" t="s">
        <v>80</v>
      </c>
      <c r="G323" s="25" t="n">
        <v>4996</v>
      </c>
      <c r="L323" s="25" t="n">
        <v>1118.1</v>
      </c>
      <c r="P323" s="26" t="n">
        <v>6114.1</v>
      </c>
      <c r="Q323" s="25" t="n">
        <v>751.4</v>
      </c>
      <c r="R323" s="25" t="n">
        <v>373</v>
      </c>
      <c r="S323" s="25" t="n">
        <v>282.8</v>
      </c>
      <c r="V323" s="25" t="n">
        <v>85.6</v>
      </c>
      <c r="W323" s="26" t="n">
        <v>1492.8</v>
      </c>
      <c r="X323" s="26" t="n">
        <v>1051.2</v>
      </c>
      <c r="Y323" s="27" t="n">
        <v>3570.1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21</v>
      </c>
      <c r="E324" s="24" t="s">
        <v>677</v>
      </c>
      <c r="F324" s="24" t="s">
        <v>32</v>
      </c>
      <c r="G324" s="25" t="n">
        <v>2025</v>
      </c>
      <c r="H324" s="25" t="n">
        <v>375</v>
      </c>
      <c r="L324" s="25" t="n">
        <v>1825</v>
      </c>
      <c r="P324" s="26" t="n">
        <v>4225</v>
      </c>
      <c r="Q324" s="25" t="n">
        <v>381.2</v>
      </c>
      <c r="R324" s="25" t="n">
        <v>257.7</v>
      </c>
      <c r="S324" s="25" t="n">
        <v>195.4</v>
      </c>
      <c r="V324" s="25" t="n">
        <v>59.2</v>
      </c>
      <c r="W324" s="26" t="n">
        <v>893.5</v>
      </c>
      <c r="X324" s="26" t="n">
        <v>0</v>
      </c>
      <c r="Y324" s="27" t="n">
        <v>3331.5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21</v>
      </c>
      <c r="E325" s="24" t="s">
        <v>429</v>
      </c>
      <c r="F325" s="24" t="s">
        <v>32</v>
      </c>
      <c r="G325" s="25" t="n">
        <v>2025</v>
      </c>
      <c r="H325" s="25" t="n">
        <v>375</v>
      </c>
      <c r="L325" s="25" t="n">
        <v>3983.5</v>
      </c>
      <c r="P325" s="26" t="n">
        <v>6383.5</v>
      </c>
      <c r="Q325" s="25" t="n">
        <v>809</v>
      </c>
      <c r="R325" s="25" t="n">
        <v>389.4</v>
      </c>
      <c r="S325" s="25" t="n">
        <v>295.2</v>
      </c>
      <c r="V325" s="25" t="n">
        <v>89.4</v>
      </c>
      <c r="W325" s="26" t="n">
        <v>1583</v>
      </c>
      <c r="X325" s="26" t="n">
        <v>1435.6</v>
      </c>
      <c r="Y325" s="27" t="n">
        <v>3364.9</v>
      </c>
    </row>
    <row r="326" customFormat="false" ht="12.75" hidden="false" customHeight="false" outlineLevel="0" collapsed="false">
      <c r="A326" s="23" t="n">
        <v>319</v>
      </c>
      <c r="B326" s="23" t="n">
        <v>1</v>
      </c>
      <c r="C326" s="23" t="n">
        <v>15</v>
      </c>
      <c r="D326" s="23" t="n">
        <v>2014021</v>
      </c>
      <c r="E326" s="24" t="s">
        <v>434</v>
      </c>
      <c r="F326" s="24" t="s">
        <v>80</v>
      </c>
      <c r="G326" s="25" t="n">
        <v>4996</v>
      </c>
      <c r="L326" s="25" t="n">
        <v>6446</v>
      </c>
      <c r="P326" s="26" t="n">
        <v>11442</v>
      </c>
      <c r="Q326" s="25" t="n">
        <v>1912.3</v>
      </c>
      <c r="R326" s="25" t="n">
        <v>698</v>
      </c>
      <c r="S326" s="25" t="n">
        <v>529.2</v>
      </c>
      <c r="T326" s="25" t="n">
        <v>333.1</v>
      </c>
      <c r="V326" s="25" t="n">
        <v>160.2</v>
      </c>
      <c r="W326" s="26" t="n">
        <v>3632.8</v>
      </c>
      <c r="X326" s="26" t="n">
        <v>2067.4</v>
      </c>
      <c r="Y326" s="27" t="n">
        <v>5741.8</v>
      </c>
    </row>
    <row r="327" customFormat="false" ht="12.75" hidden="false" customHeight="false" outlineLevel="0" collapsed="false">
      <c r="A327" s="23" t="n">
        <v>320</v>
      </c>
      <c r="B327" s="23" t="n">
        <v>1</v>
      </c>
      <c r="C327" s="23" t="n">
        <v>15</v>
      </c>
      <c r="D327" s="23" t="n">
        <v>2014021</v>
      </c>
      <c r="E327" s="24" t="s">
        <v>431</v>
      </c>
      <c r="F327" s="24" t="s">
        <v>80</v>
      </c>
      <c r="G327" s="25" t="n">
        <v>4996</v>
      </c>
      <c r="L327" s="25" t="n">
        <v>538.4</v>
      </c>
      <c r="P327" s="26" t="n">
        <v>5534.4</v>
      </c>
      <c r="Q327" s="25" t="n">
        <v>627.6</v>
      </c>
      <c r="R327" s="25" t="n">
        <v>337.6</v>
      </c>
      <c r="S327" s="25" t="n">
        <v>256</v>
      </c>
      <c r="T327" s="25" t="n">
        <v>333.1</v>
      </c>
      <c r="V327" s="25" t="n">
        <v>77.5</v>
      </c>
      <c r="W327" s="26" t="n">
        <v>1631.8</v>
      </c>
      <c r="X327" s="26" t="n">
        <v>0</v>
      </c>
      <c r="Y327" s="27" t="n">
        <v>3902.6</v>
      </c>
    </row>
    <row r="328" customFormat="false" ht="12.75" hidden="false" customHeight="false" outlineLevel="0" collapsed="false">
      <c r="A328" s="23" t="n">
        <v>321</v>
      </c>
      <c r="B328" s="23" t="n">
        <v>1</v>
      </c>
      <c r="C328" s="23" t="n">
        <v>15</v>
      </c>
      <c r="D328" s="23" t="n">
        <v>2014021</v>
      </c>
      <c r="E328" s="24" t="s">
        <v>432</v>
      </c>
      <c r="F328" s="24" t="s">
        <v>32</v>
      </c>
      <c r="G328" s="25" t="n">
        <v>2025</v>
      </c>
      <c r="H328" s="25" t="n">
        <v>375</v>
      </c>
      <c r="J328" s="25" t="n">
        <v>135</v>
      </c>
      <c r="L328" s="25" t="n">
        <v>2557</v>
      </c>
      <c r="P328" s="26" t="n">
        <v>5092</v>
      </c>
      <c r="Q328" s="25" t="n">
        <v>510.9</v>
      </c>
      <c r="R328" s="25" t="n">
        <v>302.4</v>
      </c>
      <c r="S328" s="25" t="n">
        <v>229.3</v>
      </c>
      <c r="T328" s="25" t="n">
        <v>135</v>
      </c>
      <c r="V328" s="25" t="n">
        <v>69.4</v>
      </c>
      <c r="W328" s="26" t="n">
        <v>1247</v>
      </c>
      <c r="X328" s="26" t="n">
        <v>1216.3</v>
      </c>
      <c r="Y328" s="27" t="n">
        <v>2628.7</v>
      </c>
    </row>
    <row r="329" customFormat="false" ht="12.75" hidden="false" customHeight="false" outlineLevel="0" collapsed="false">
      <c r="A329" s="23" t="n">
        <v>322</v>
      </c>
      <c r="B329" s="23" t="n">
        <v>1</v>
      </c>
      <c r="C329" s="23" t="n">
        <v>15</v>
      </c>
      <c r="D329" s="23" t="n">
        <v>2014021</v>
      </c>
      <c r="E329" s="24" t="s">
        <v>433</v>
      </c>
      <c r="F329" s="24" t="s">
        <v>80</v>
      </c>
      <c r="G329" s="25" t="n">
        <v>4996</v>
      </c>
      <c r="L329" s="25" t="n">
        <v>6446</v>
      </c>
      <c r="P329" s="26" t="n">
        <v>11442</v>
      </c>
      <c r="Q329" s="25" t="n">
        <v>1912.3</v>
      </c>
      <c r="R329" s="25" t="n">
        <v>698</v>
      </c>
      <c r="S329" s="25" t="n">
        <v>529.2</v>
      </c>
      <c r="T329" s="25" t="n">
        <v>333.1</v>
      </c>
      <c r="V329" s="25" t="n">
        <v>160.2</v>
      </c>
      <c r="W329" s="26" t="n">
        <v>3632.8</v>
      </c>
      <c r="X329" s="26" t="n">
        <v>937.1</v>
      </c>
      <c r="Y329" s="27" t="n">
        <v>6872.1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21</v>
      </c>
      <c r="E330" s="24" t="s">
        <v>681</v>
      </c>
      <c r="F330" s="24" t="s">
        <v>80</v>
      </c>
      <c r="G330" s="25" t="n">
        <v>4996</v>
      </c>
      <c r="I330" s="25" t="n">
        <v>9992</v>
      </c>
      <c r="L330" s="25" t="n">
        <v>6446</v>
      </c>
      <c r="M330" s="25" t="n">
        <v>12892</v>
      </c>
      <c r="P330" s="26" t="n">
        <v>34326</v>
      </c>
      <c r="Q330" s="25" t="n">
        <v>5736.8</v>
      </c>
      <c r="R330" s="25" t="n">
        <v>2093.9</v>
      </c>
      <c r="S330" s="25" t="n">
        <v>1587.6</v>
      </c>
      <c r="V330" s="25" t="n">
        <v>480.6</v>
      </c>
      <c r="W330" s="26" t="n">
        <v>9898.9</v>
      </c>
      <c r="X330" s="26" t="n">
        <v>0</v>
      </c>
      <c r="Y330" s="27" t="n">
        <v>24427.1</v>
      </c>
    </row>
    <row r="331" customFormat="false" ht="12.75" hidden="false" customHeight="false" outlineLevel="0" collapsed="false">
      <c r="A331" s="23" t="n">
        <v>324</v>
      </c>
      <c r="B331" s="23" t="n">
        <v>3</v>
      </c>
      <c r="C331" s="23" t="n">
        <v>15</v>
      </c>
      <c r="D331" s="23" t="n">
        <v>2014021</v>
      </c>
      <c r="E331" s="24" t="s">
        <v>435</v>
      </c>
      <c r="F331" s="24" t="s">
        <v>420</v>
      </c>
      <c r="G331" s="25" t="n">
        <v>1457</v>
      </c>
      <c r="L331" s="25" t="n">
        <v>1705.5</v>
      </c>
      <c r="O331" s="25" t="n">
        <v>291</v>
      </c>
      <c r="P331" s="26" t="n">
        <v>3453.5</v>
      </c>
      <c r="Q331" s="25" t="n">
        <v>143.5</v>
      </c>
      <c r="R331" s="25" t="n">
        <v>210.7</v>
      </c>
      <c r="S331" s="25" t="n">
        <v>159.7</v>
      </c>
      <c r="T331" s="25" t="n">
        <v>291.4</v>
      </c>
      <c r="V331" s="25" t="n">
        <v>48.4</v>
      </c>
      <c r="W331" s="26" t="n">
        <v>853.7</v>
      </c>
      <c r="X331" s="26" t="n">
        <v>1482.9</v>
      </c>
      <c r="Y331" s="27" t="n">
        <v>1116.9</v>
      </c>
    </row>
    <row r="332" customFormat="false" ht="12.75" hidden="false" customHeight="false" outlineLevel="0" collapsed="false">
      <c r="A332" s="23" t="n">
        <v>325</v>
      </c>
      <c r="B332" s="23" t="n">
        <v>1</v>
      </c>
      <c r="C332" s="23" t="n">
        <v>15</v>
      </c>
      <c r="D332" s="23" t="n">
        <v>2014021</v>
      </c>
      <c r="E332" s="24" t="s">
        <v>436</v>
      </c>
      <c r="F332" s="24" t="s">
        <v>80</v>
      </c>
      <c r="G332" s="25" t="n">
        <v>4996</v>
      </c>
      <c r="L332" s="25" t="n">
        <v>1754</v>
      </c>
      <c r="M332" s="25" t="n">
        <v>3387</v>
      </c>
      <c r="P332" s="26" t="n">
        <v>10137</v>
      </c>
      <c r="Q332" s="25" t="n">
        <v>1610.7</v>
      </c>
      <c r="R332" s="25" t="n">
        <v>618.4</v>
      </c>
      <c r="S332" s="25" t="n">
        <v>468.8</v>
      </c>
      <c r="T332" s="25" t="n">
        <v>333.1</v>
      </c>
      <c r="V332" s="25" t="n">
        <v>141.9</v>
      </c>
      <c r="W332" s="26" t="n">
        <v>3172.9</v>
      </c>
      <c r="X332" s="26" t="n">
        <v>0</v>
      </c>
      <c r="Y332" s="27" t="n">
        <v>6964.1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21</v>
      </c>
      <c r="E333" s="24" t="s">
        <v>437</v>
      </c>
      <c r="F333" s="24" t="s">
        <v>100</v>
      </c>
      <c r="G333" s="25" t="n">
        <v>2025</v>
      </c>
      <c r="H333" s="25" t="n">
        <v>375</v>
      </c>
      <c r="L333" s="25" t="n">
        <v>125</v>
      </c>
      <c r="O333" s="25" t="n">
        <v>16.8</v>
      </c>
      <c r="P333" s="26" t="n">
        <v>2541.8</v>
      </c>
      <c r="Q333" s="25" t="n">
        <v>8.7</v>
      </c>
      <c r="R333" s="25" t="n">
        <v>155.1</v>
      </c>
      <c r="S333" s="25" t="n">
        <v>117.6</v>
      </c>
      <c r="W333" s="26" t="n">
        <v>281.4</v>
      </c>
      <c r="X333" s="26" t="n">
        <v>546.4</v>
      </c>
      <c r="Y333" s="27" t="n">
        <v>1714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21</v>
      </c>
      <c r="E334" s="24" t="s">
        <v>682</v>
      </c>
      <c r="F334" s="24" t="s">
        <v>80</v>
      </c>
      <c r="G334" s="25" t="n">
        <v>4996</v>
      </c>
      <c r="I334" s="25" t="n">
        <v>9992</v>
      </c>
      <c r="L334" s="25" t="n">
        <v>4157.5</v>
      </c>
      <c r="M334" s="25" t="n">
        <v>8315</v>
      </c>
      <c r="P334" s="26" t="n">
        <v>27460.5</v>
      </c>
      <c r="Q334" s="25" t="n">
        <v>4201.9</v>
      </c>
      <c r="R334" s="25" t="n">
        <v>1675.1</v>
      </c>
      <c r="S334" s="25" t="n">
        <v>1270.1</v>
      </c>
      <c r="V334" s="25" t="n">
        <v>384.5</v>
      </c>
      <c r="W334" s="26" t="n">
        <v>7531.6</v>
      </c>
      <c r="X334" s="26" t="n">
        <v>0</v>
      </c>
      <c r="Y334" s="27" t="n">
        <v>19928.9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21</v>
      </c>
      <c r="E335" s="24" t="s">
        <v>438</v>
      </c>
      <c r="F335" s="24" t="s">
        <v>32</v>
      </c>
      <c r="G335" s="25" t="n">
        <v>2025</v>
      </c>
      <c r="H335" s="25" t="n">
        <v>375</v>
      </c>
      <c r="L335" s="25" t="n">
        <v>5600</v>
      </c>
      <c r="P335" s="26" t="n">
        <v>8000</v>
      </c>
      <c r="Q335" s="25" t="n">
        <v>1154.2</v>
      </c>
      <c r="R335" s="25" t="n">
        <v>488</v>
      </c>
      <c r="S335" s="25" t="n">
        <v>370</v>
      </c>
      <c r="V335" s="25" t="n">
        <v>112</v>
      </c>
      <c r="W335" s="26" t="n">
        <v>2124.2</v>
      </c>
      <c r="X335" s="26" t="n">
        <v>0</v>
      </c>
      <c r="Y335" s="27" t="n">
        <v>5875.8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21</v>
      </c>
      <c r="E336" s="24" t="s">
        <v>439</v>
      </c>
      <c r="F336" s="24" t="s">
        <v>80</v>
      </c>
      <c r="G336" s="25" t="n">
        <v>4996</v>
      </c>
      <c r="L336" s="25" t="n">
        <v>1754</v>
      </c>
      <c r="P336" s="26" t="n">
        <v>6750</v>
      </c>
      <c r="Q336" s="25" t="n">
        <v>887.2</v>
      </c>
      <c r="R336" s="25" t="n">
        <v>411.8</v>
      </c>
      <c r="S336" s="25" t="n">
        <v>312.2</v>
      </c>
      <c r="V336" s="25" t="n">
        <v>94.5</v>
      </c>
      <c r="W336" s="26" t="n">
        <v>1705.7</v>
      </c>
      <c r="X336" s="26" t="n">
        <v>0</v>
      </c>
      <c r="Y336" s="27" t="n">
        <v>5044.3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21</v>
      </c>
      <c r="E337" s="24" t="s">
        <v>612</v>
      </c>
      <c r="F337" s="24" t="s">
        <v>80</v>
      </c>
      <c r="G337" s="25" t="n">
        <v>4996</v>
      </c>
      <c r="L337" s="25" t="n">
        <v>2917.5</v>
      </c>
      <c r="P337" s="26" t="n">
        <v>7913.5</v>
      </c>
      <c r="Q337" s="25" t="n">
        <v>1135.8</v>
      </c>
      <c r="R337" s="25" t="n">
        <v>482.7</v>
      </c>
      <c r="S337" s="25" t="n">
        <v>366</v>
      </c>
      <c r="V337" s="25" t="n">
        <v>110.8</v>
      </c>
      <c r="W337" s="26" t="n">
        <v>2095.3</v>
      </c>
      <c r="X337" s="26" t="n">
        <v>0</v>
      </c>
      <c r="Y337" s="27" t="n">
        <v>5818.2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21</v>
      </c>
      <c r="E338" s="24" t="s">
        <v>441</v>
      </c>
      <c r="F338" s="24" t="s">
        <v>80</v>
      </c>
      <c r="G338" s="25" t="n">
        <v>4996</v>
      </c>
      <c r="L338" s="25" t="n">
        <v>1004</v>
      </c>
      <c r="P338" s="26" t="n">
        <v>6000</v>
      </c>
      <c r="Q338" s="25" t="n">
        <v>727</v>
      </c>
      <c r="R338" s="25" t="n">
        <v>366</v>
      </c>
      <c r="S338" s="25" t="n">
        <v>277.5</v>
      </c>
      <c r="V338" s="25" t="n">
        <v>84</v>
      </c>
      <c r="W338" s="26" t="n">
        <v>1454.5</v>
      </c>
      <c r="X338" s="26" t="n">
        <v>0</v>
      </c>
      <c r="Y338" s="27" t="n">
        <v>4545.5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21</v>
      </c>
      <c r="E339" s="24" t="s">
        <v>442</v>
      </c>
      <c r="F339" s="24" t="s">
        <v>100</v>
      </c>
      <c r="G339" s="25" t="n">
        <v>2025</v>
      </c>
      <c r="H339" s="25" t="n">
        <v>375</v>
      </c>
      <c r="L339" s="25" t="n">
        <v>125</v>
      </c>
      <c r="P339" s="26" t="n">
        <v>2525</v>
      </c>
      <c r="Q339" s="25" t="n">
        <v>6.9</v>
      </c>
      <c r="R339" s="25" t="n">
        <v>154</v>
      </c>
      <c r="S339" s="25" t="n">
        <v>116.8</v>
      </c>
      <c r="V339" s="25" t="n">
        <v>35.4</v>
      </c>
      <c r="W339" s="26" t="n">
        <v>313.1</v>
      </c>
      <c r="X339" s="26" t="n">
        <v>0</v>
      </c>
      <c r="Y339" s="27" t="n">
        <v>2211.9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21</v>
      </c>
      <c r="E340" s="24" t="s">
        <v>443</v>
      </c>
      <c r="F340" s="24" t="s">
        <v>80</v>
      </c>
      <c r="G340" s="25" t="n">
        <v>4996</v>
      </c>
      <c r="L340" s="25" t="n">
        <v>114</v>
      </c>
      <c r="P340" s="26" t="n">
        <v>5110</v>
      </c>
      <c r="Q340" s="25" t="n">
        <v>538.3</v>
      </c>
      <c r="R340" s="25" t="n">
        <v>311.7</v>
      </c>
      <c r="S340" s="25" t="n">
        <v>236.3</v>
      </c>
      <c r="V340" s="25" t="n">
        <v>71.5</v>
      </c>
      <c r="W340" s="26" t="n">
        <v>1157.8</v>
      </c>
      <c r="X340" s="26" t="n">
        <v>1202.7</v>
      </c>
      <c r="Y340" s="27" t="n">
        <v>2749.5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21</v>
      </c>
      <c r="E341" s="24" t="s">
        <v>444</v>
      </c>
      <c r="F341" s="24" t="s">
        <v>80</v>
      </c>
      <c r="G341" s="25" t="n">
        <v>4996</v>
      </c>
      <c r="L341" s="25" t="n">
        <v>60.5</v>
      </c>
      <c r="P341" s="26" t="n">
        <v>5056.5</v>
      </c>
      <c r="Q341" s="25" t="n">
        <v>528.7</v>
      </c>
      <c r="R341" s="25" t="n">
        <v>308.5</v>
      </c>
      <c r="S341" s="25" t="n">
        <v>233.9</v>
      </c>
      <c r="V341" s="25" t="n">
        <v>70.8</v>
      </c>
      <c r="W341" s="26" t="n">
        <v>1141.9</v>
      </c>
      <c r="X341" s="26" t="n">
        <v>1283</v>
      </c>
      <c r="Y341" s="27" t="n">
        <v>2631.6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21</v>
      </c>
      <c r="E342" s="24" t="s">
        <v>572</v>
      </c>
      <c r="F342" s="24" t="s">
        <v>80</v>
      </c>
      <c r="G342" s="25" t="n">
        <v>4996</v>
      </c>
      <c r="L342" s="25" t="n">
        <v>6446.1</v>
      </c>
      <c r="P342" s="26" t="n">
        <v>11442.1</v>
      </c>
      <c r="Q342" s="25" t="n">
        <v>1912.3</v>
      </c>
      <c r="R342" s="25" t="n">
        <v>698</v>
      </c>
      <c r="S342" s="25" t="n">
        <v>529.2</v>
      </c>
      <c r="V342" s="25" t="n">
        <v>160.2</v>
      </c>
      <c r="W342" s="26" t="n">
        <v>3299.7</v>
      </c>
      <c r="X342" s="26" t="n">
        <v>0</v>
      </c>
      <c r="Y342" s="27" t="n">
        <v>8142.4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21</v>
      </c>
      <c r="E343" s="24" t="s">
        <v>424</v>
      </c>
      <c r="F343" s="24" t="s">
        <v>80</v>
      </c>
      <c r="G343" s="25" t="n">
        <v>4996</v>
      </c>
      <c r="L343" s="25" t="n">
        <v>4729</v>
      </c>
      <c r="P343" s="26" t="n">
        <v>9725</v>
      </c>
      <c r="Q343" s="25" t="n">
        <v>1522.7</v>
      </c>
      <c r="R343" s="25" t="n">
        <v>593.2</v>
      </c>
      <c r="S343" s="25" t="n">
        <v>449.8</v>
      </c>
      <c r="V343" s="25" t="n">
        <v>136.2</v>
      </c>
      <c r="W343" s="26" t="n">
        <v>2701.9</v>
      </c>
      <c r="X343" s="26" t="n">
        <v>0</v>
      </c>
      <c r="Y343" s="27" t="n">
        <v>7023.1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21</v>
      </c>
      <c r="E344" s="24" t="s">
        <v>427</v>
      </c>
      <c r="F344" s="24" t="s">
        <v>80</v>
      </c>
      <c r="G344" s="25" t="n">
        <v>4996</v>
      </c>
      <c r="L344" s="25" t="n">
        <v>9300.5</v>
      </c>
      <c r="P344" s="26" t="n">
        <v>14296.5</v>
      </c>
      <c r="Q344" s="25" t="n">
        <v>2583.7</v>
      </c>
      <c r="R344" s="25" t="n">
        <v>872.1</v>
      </c>
      <c r="S344" s="25" t="n">
        <v>661.2</v>
      </c>
      <c r="W344" s="26" t="n">
        <v>4117</v>
      </c>
      <c r="X344" s="26" t="n">
        <v>0</v>
      </c>
      <c r="Y344" s="27" t="n">
        <v>10179.5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21</v>
      </c>
      <c r="E345" s="24" t="s">
        <v>446</v>
      </c>
      <c r="F345" s="24" t="s">
        <v>30</v>
      </c>
      <c r="G345" s="25" t="n">
        <v>2025</v>
      </c>
      <c r="H345" s="25" t="n">
        <v>375</v>
      </c>
      <c r="L345" s="25" t="n">
        <v>2525</v>
      </c>
      <c r="P345" s="26" t="n">
        <v>4925</v>
      </c>
      <c r="Q345" s="25" t="n">
        <v>505.1</v>
      </c>
      <c r="R345" s="25" t="n">
        <v>300.4</v>
      </c>
      <c r="S345" s="25" t="n">
        <v>227.8</v>
      </c>
      <c r="V345" s="25" t="n">
        <v>69</v>
      </c>
      <c r="W345" s="26" t="n">
        <v>1102.3</v>
      </c>
      <c r="X345" s="26" t="n">
        <v>0</v>
      </c>
      <c r="Y345" s="27" t="n">
        <v>3822.7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21</v>
      </c>
      <c r="E346" s="24" t="s">
        <v>447</v>
      </c>
      <c r="F346" s="24" t="s">
        <v>30</v>
      </c>
      <c r="G346" s="25" t="n">
        <v>2025</v>
      </c>
      <c r="H346" s="25" t="n">
        <v>375</v>
      </c>
      <c r="L346" s="25" t="n">
        <v>525</v>
      </c>
      <c r="P346" s="26" t="n">
        <v>2925</v>
      </c>
      <c r="Q346" s="25" t="n">
        <v>65.5</v>
      </c>
      <c r="R346" s="25" t="n">
        <v>178.4</v>
      </c>
      <c r="S346" s="25" t="n">
        <v>135.3</v>
      </c>
      <c r="V346" s="25" t="n">
        <v>41</v>
      </c>
      <c r="W346" s="26" t="n">
        <v>420.2</v>
      </c>
      <c r="X346" s="26" t="n">
        <v>1347.2</v>
      </c>
      <c r="Y346" s="27" t="n">
        <v>1157.6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21</v>
      </c>
      <c r="E347" s="24" t="s">
        <v>613</v>
      </c>
      <c r="F347" s="24" t="s">
        <v>30</v>
      </c>
      <c r="G347" s="25" t="n">
        <v>2025</v>
      </c>
      <c r="H347" s="25" t="n">
        <v>375</v>
      </c>
      <c r="L347" s="25" t="n">
        <v>525</v>
      </c>
      <c r="P347" s="26" t="n">
        <v>2925</v>
      </c>
      <c r="Q347" s="25" t="n">
        <v>65.5</v>
      </c>
      <c r="R347" s="25" t="n">
        <v>178.4</v>
      </c>
      <c r="S347" s="25" t="n">
        <v>135.3</v>
      </c>
      <c r="V347" s="25" t="n">
        <v>41</v>
      </c>
      <c r="W347" s="26" t="n">
        <v>420.2</v>
      </c>
      <c r="X347" s="26" t="n">
        <v>0</v>
      </c>
      <c r="Y347" s="27" t="n">
        <v>2504.8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21</v>
      </c>
      <c r="E348" s="24" t="s">
        <v>451</v>
      </c>
      <c r="F348" s="24" t="s">
        <v>80</v>
      </c>
      <c r="G348" s="25" t="n">
        <v>4996</v>
      </c>
      <c r="L348" s="25" t="n">
        <v>5336.3</v>
      </c>
      <c r="P348" s="26" t="n">
        <v>10332.3</v>
      </c>
      <c r="Q348" s="25" t="n">
        <v>1652.4</v>
      </c>
      <c r="R348" s="25" t="n">
        <v>630.3</v>
      </c>
      <c r="S348" s="25" t="n">
        <v>477.9</v>
      </c>
      <c r="V348" s="25" t="n">
        <v>144.7</v>
      </c>
      <c r="W348" s="26" t="n">
        <v>2905.3</v>
      </c>
      <c r="X348" s="26" t="n">
        <v>0</v>
      </c>
      <c r="Y348" s="27" t="n">
        <v>7427</v>
      </c>
    </row>
    <row r="349" customFormat="false" ht="12.75" hidden="false" customHeight="false" outlineLevel="0" collapsed="false">
      <c r="A349" s="23" t="n">
        <v>342</v>
      </c>
      <c r="B349" s="23" t="n">
        <v>1</v>
      </c>
      <c r="C349" s="23" t="n">
        <v>15</v>
      </c>
      <c r="D349" s="23" t="n">
        <v>2014021</v>
      </c>
      <c r="E349" s="24" t="s">
        <v>630</v>
      </c>
      <c r="F349" s="24" t="s">
        <v>30</v>
      </c>
      <c r="G349" s="25" t="n">
        <v>2025</v>
      </c>
      <c r="H349" s="25" t="n">
        <v>375</v>
      </c>
      <c r="L349" s="25" t="n">
        <v>525</v>
      </c>
      <c r="P349" s="26" t="n">
        <v>2925</v>
      </c>
      <c r="Q349" s="25" t="n">
        <v>65.5</v>
      </c>
      <c r="R349" s="25" t="n">
        <v>178.4</v>
      </c>
      <c r="S349" s="25" t="n">
        <v>135.3</v>
      </c>
      <c r="T349" s="25" t="n">
        <v>135</v>
      </c>
      <c r="V349" s="25" t="n">
        <v>41</v>
      </c>
      <c r="W349" s="26" t="n">
        <v>555.2</v>
      </c>
      <c r="X349" s="26" t="n">
        <v>0</v>
      </c>
      <c r="Y349" s="27" t="n">
        <v>2369.8</v>
      </c>
    </row>
    <row r="350" customFormat="false" ht="12.75" hidden="false" customHeight="false" outlineLevel="0" collapsed="false">
      <c r="A350" s="23" t="n">
        <v>343</v>
      </c>
      <c r="B350" s="23" t="n">
        <v>1</v>
      </c>
      <c r="C350" s="23" t="n">
        <v>15</v>
      </c>
      <c r="D350" s="23" t="n">
        <v>2014021</v>
      </c>
      <c r="E350" s="24" t="s">
        <v>452</v>
      </c>
      <c r="F350" s="24" t="s">
        <v>30</v>
      </c>
      <c r="G350" s="25" t="n">
        <v>2025</v>
      </c>
      <c r="H350" s="25" t="n">
        <v>375</v>
      </c>
      <c r="L350" s="25" t="n">
        <v>525</v>
      </c>
      <c r="P350" s="26" t="n">
        <v>2925</v>
      </c>
      <c r="Q350" s="25" t="n">
        <v>65.5</v>
      </c>
      <c r="R350" s="25" t="n">
        <v>178.4</v>
      </c>
      <c r="S350" s="25" t="n">
        <v>135.3</v>
      </c>
      <c r="T350" s="25" t="n">
        <v>135</v>
      </c>
      <c r="V350" s="25" t="n">
        <v>41</v>
      </c>
      <c r="W350" s="26" t="n">
        <v>555.2</v>
      </c>
      <c r="X350" s="26" t="n">
        <v>1435.4</v>
      </c>
      <c r="Y350" s="27" t="n">
        <v>934.4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21</v>
      </c>
      <c r="E351" s="24" t="s">
        <v>453</v>
      </c>
      <c r="F351" s="24" t="s">
        <v>30</v>
      </c>
      <c r="G351" s="25" t="n">
        <v>2025</v>
      </c>
      <c r="H351" s="25" t="n">
        <v>375</v>
      </c>
      <c r="L351" s="25" t="n">
        <v>525</v>
      </c>
      <c r="P351" s="26" t="n">
        <v>2925</v>
      </c>
      <c r="Q351" s="25" t="n">
        <v>65.5</v>
      </c>
      <c r="R351" s="25" t="n">
        <v>178.4</v>
      </c>
      <c r="S351" s="25" t="n">
        <v>135.3</v>
      </c>
      <c r="V351" s="25" t="n">
        <v>41</v>
      </c>
      <c r="W351" s="26" t="n">
        <v>420.2</v>
      </c>
      <c r="X351" s="26" t="n">
        <v>898.7</v>
      </c>
      <c r="Y351" s="27" t="n">
        <v>1606.1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21</v>
      </c>
      <c r="E352" s="24" t="s">
        <v>614</v>
      </c>
      <c r="F352" s="24" t="s">
        <v>80</v>
      </c>
      <c r="G352" s="25" t="n">
        <v>4996</v>
      </c>
      <c r="L352" s="25" t="n">
        <v>2917.5</v>
      </c>
      <c r="P352" s="26" t="n">
        <v>7913.5</v>
      </c>
      <c r="Q352" s="25" t="n">
        <v>1135.8</v>
      </c>
      <c r="R352" s="25" t="n">
        <v>482.7</v>
      </c>
      <c r="S352" s="25" t="n">
        <v>366</v>
      </c>
      <c r="W352" s="26" t="n">
        <v>1984.5</v>
      </c>
      <c r="X352" s="26" t="n">
        <v>1835.2</v>
      </c>
      <c r="Y352" s="27" t="n">
        <v>4093.8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21</v>
      </c>
      <c r="E353" s="24" t="s">
        <v>454</v>
      </c>
      <c r="F353" s="24" t="s">
        <v>30</v>
      </c>
      <c r="G353" s="25" t="n">
        <v>2025</v>
      </c>
      <c r="H353" s="25" t="n">
        <v>375</v>
      </c>
      <c r="L353" s="25" t="n">
        <v>525</v>
      </c>
      <c r="P353" s="26" t="n">
        <v>2925</v>
      </c>
      <c r="Q353" s="25" t="n">
        <v>65.5</v>
      </c>
      <c r="R353" s="25" t="n">
        <v>178.4</v>
      </c>
      <c r="S353" s="25" t="n">
        <v>135.3</v>
      </c>
      <c r="V353" s="25" t="n">
        <v>41</v>
      </c>
      <c r="W353" s="26" t="n">
        <v>420.2</v>
      </c>
      <c r="X353" s="26" t="n">
        <v>649.8</v>
      </c>
      <c r="Y353" s="27" t="n">
        <v>1855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21</v>
      </c>
      <c r="E354" s="24" t="s">
        <v>455</v>
      </c>
      <c r="F354" s="24" t="s">
        <v>100</v>
      </c>
      <c r="G354" s="25" t="n">
        <v>2025</v>
      </c>
      <c r="H354" s="25" t="n">
        <v>375</v>
      </c>
      <c r="L354" s="25" t="n">
        <v>125</v>
      </c>
      <c r="O354" s="25" t="n">
        <v>17.1</v>
      </c>
      <c r="P354" s="26" t="n">
        <v>2542.1</v>
      </c>
      <c r="Q354" s="25" t="n">
        <v>8.7</v>
      </c>
      <c r="R354" s="25" t="n">
        <v>155.1</v>
      </c>
      <c r="S354" s="25" t="n">
        <v>117.6</v>
      </c>
      <c r="V354" s="25" t="n">
        <v>35.6</v>
      </c>
      <c r="W354" s="26" t="n">
        <v>317</v>
      </c>
      <c r="X354" s="26" t="n">
        <v>1448.5</v>
      </c>
      <c r="Y354" s="27" t="n">
        <v>776.6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21</v>
      </c>
      <c r="E355" s="24" t="s">
        <v>457</v>
      </c>
      <c r="F355" s="24" t="s">
        <v>30</v>
      </c>
      <c r="G355" s="25" t="n">
        <v>2025</v>
      </c>
      <c r="H355" s="25" t="n">
        <v>375</v>
      </c>
      <c r="L355" s="25" t="n">
        <v>525</v>
      </c>
      <c r="P355" s="26" t="n">
        <v>2925</v>
      </c>
      <c r="U355" s="25" t="n">
        <v>2925</v>
      </c>
      <c r="W355" s="26" t="n">
        <v>2925</v>
      </c>
      <c r="X355" s="26" t="n">
        <v>0</v>
      </c>
      <c r="Y355" s="27" t="n">
        <v>0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21</v>
      </c>
      <c r="E356" s="24" t="s">
        <v>458</v>
      </c>
      <c r="F356" s="24" t="s">
        <v>30</v>
      </c>
      <c r="G356" s="25" t="n">
        <v>2025</v>
      </c>
      <c r="H356" s="25" t="n">
        <v>375</v>
      </c>
      <c r="L356" s="25" t="n">
        <v>525</v>
      </c>
      <c r="P356" s="26" t="n">
        <v>2925</v>
      </c>
      <c r="Q356" s="25" t="n">
        <v>65.5</v>
      </c>
      <c r="R356" s="25" t="n">
        <v>178.4</v>
      </c>
      <c r="S356" s="25" t="n">
        <v>135.3</v>
      </c>
      <c r="V356" s="25" t="n">
        <v>41</v>
      </c>
      <c r="W356" s="26" t="n">
        <v>420.2</v>
      </c>
      <c r="X356" s="26" t="n">
        <v>0</v>
      </c>
      <c r="Y356" s="27" t="n">
        <v>2504.8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21</v>
      </c>
      <c r="E357" s="24" t="s">
        <v>574</v>
      </c>
      <c r="F357" s="24" t="s">
        <v>32</v>
      </c>
      <c r="G357" s="25" t="n">
        <v>2025</v>
      </c>
      <c r="H357" s="25" t="n">
        <v>375</v>
      </c>
      <c r="L357" s="25" t="n">
        <v>1825</v>
      </c>
      <c r="P357" s="26" t="n">
        <v>4225</v>
      </c>
      <c r="Q357" s="25" t="n">
        <v>381.2</v>
      </c>
      <c r="R357" s="25" t="n">
        <v>257.7</v>
      </c>
      <c r="S357" s="25" t="n">
        <v>195.4</v>
      </c>
      <c r="V357" s="25" t="n">
        <v>59.2</v>
      </c>
      <c r="W357" s="26" t="n">
        <v>893.5</v>
      </c>
      <c r="X357" s="26" t="n">
        <v>0</v>
      </c>
      <c r="Y357" s="27" t="n">
        <v>3331.5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21</v>
      </c>
      <c r="E358" s="24" t="s">
        <v>460</v>
      </c>
      <c r="F358" s="24" t="s">
        <v>30</v>
      </c>
      <c r="G358" s="25" t="n">
        <v>2025</v>
      </c>
      <c r="H358" s="25" t="n">
        <v>375</v>
      </c>
      <c r="L358" s="25" t="n">
        <v>525</v>
      </c>
      <c r="P358" s="26" t="n">
        <v>2925</v>
      </c>
      <c r="Q358" s="25" t="n">
        <v>65.5</v>
      </c>
      <c r="R358" s="25" t="n">
        <v>178.4</v>
      </c>
      <c r="S358" s="25" t="n">
        <v>135.3</v>
      </c>
      <c r="V358" s="25" t="n">
        <v>41</v>
      </c>
      <c r="W358" s="26" t="n">
        <v>420.2</v>
      </c>
      <c r="X358" s="26" t="n">
        <v>1118.5</v>
      </c>
      <c r="Y358" s="27" t="n">
        <v>1386.3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21</v>
      </c>
      <c r="E359" s="24" t="s">
        <v>464</v>
      </c>
      <c r="F359" s="24" t="s">
        <v>30</v>
      </c>
      <c r="G359" s="25" t="n">
        <v>2025</v>
      </c>
      <c r="H359" s="25" t="n">
        <v>375</v>
      </c>
      <c r="L359" s="25" t="n">
        <v>525</v>
      </c>
      <c r="P359" s="26" t="n">
        <v>2925</v>
      </c>
      <c r="Q359" s="25" t="n">
        <v>65.5</v>
      </c>
      <c r="R359" s="25" t="n">
        <v>178.4</v>
      </c>
      <c r="S359" s="25" t="n">
        <v>135.3</v>
      </c>
      <c r="V359" s="25" t="n">
        <v>41</v>
      </c>
      <c r="W359" s="26" t="n">
        <v>420.2</v>
      </c>
      <c r="X359" s="26" t="n">
        <v>0</v>
      </c>
      <c r="Y359" s="27" t="n">
        <v>2504.8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21</v>
      </c>
      <c r="E360" s="24" t="s">
        <v>465</v>
      </c>
      <c r="F360" s="24" t="s">
        <v>30</v>
      </c>
      <c r="G360" s="25" t="n">
        <v>2025</v>
      </c>
      <c r="H360" s="25" t="n">
        <v>375</v>
      </c>
      <c r="L360" s="25" t="n">
        <v>525</v>
      </c>
      <c r="P360" s="26" t="n">
        <v>2925</v>
      </c>
      <c r="Q360" s="25" t="n">
        <v>65.5</v>
      </c>
      <c r="R360" s="25" t="n">
        <v>178.4</v>
      </c>
      <c r="S360" s="25" t="n">
        <v>135.3</v>
      </c>
      <c r="V360" s="25" t="n">
        <v>41</v>
      </c>
      <c r="W360" s="26" t="n">
        <v>420.2</v>
      </c>
      <c r="X360" s="26" t="n">
        <v>0</v>
      </c>
      <c r="Y360" s="27" t="n">
        <v>2504.8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21</v>
      </c>
      <c r="E361" s="24" t="s">
        <v>615</v>
      </c>
      <c r="F361" s="24" t="s">
        <v>30</v>
      </c>
      <c r="G361" s="25" t="n">
        <v>2025</v>
      </c>
      <c r="H361" s="25" t="n">
        <v>375</v>
      </c>
      <c r="L361" s="25" t="n">
        <v>525</v>
      </c>
      <c r="P361" s="26" t="n">
        <v>2925</v>
      </c>
      <c r="Q361" s="25" t="n">
        <v>65.5</v>
      </c>
      <c r="R361" s="25" t="n">
        <v>178.4</v>
      </c>
      <c r="S361" s="25" t="n">
        <v>135.3</v>
      </c>
      <c r="V361" s="25" t="n">
        <v>41</v>
      </c>
      <c r="W361" s="26" t="n">
        <v>420.2</v>
      </c>
      <c r="X361" s="26" t="n">
        <v>0</v>
      </c>
      <c r="Y361" s="27" t="n">
        <v>2504.8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21</v>
      </c>
      <c r="E362" s="24" t="s">
        <v>425</v>
      </c>
      <c r="F362" s="24" t="s">
        <v>80</v>
      </c>
      <c r="G362" s="25" t="n">
        <v>4996</v>
      </c>
      <c r="L362" s="25" t="n">
        <v>354</v>
      </c>
      <c r="P362" s="26" t="n">
        <v>5350</v>
      </c>
      <c r="Q362" s="25" t="n">
        <v>588.2</v>
      </c>
      <c r="R362" s="25" t="n">
        <v>326.4</v>
      </c>
      <c r="S362" s="25" t="n">
        <v>247.4</v>
      </c>
      <c r="V362" s="25" t="n">
        <v>74.9</v>
      </c>
      <c r="W362" s="26" t="n">
        <v>1236.9</v>
      </c>
      <c r="X362" s="26" t="n">
        <v>0</v>
      </c>
      <c r="Y362" s="27" t="n">
        <v>4113.1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21</v>
      </c>
      <c r="E363" s="24" t="s">
        <v>426</v>
      </c>
      <c r="F363" s="24" t="s">
        <v>80</v>
      </c>
      <c r="G363" s="25" t="n">
        <v>4996</v>
      </c>
      <c r="L363" s="25" t="n">
        <v>3029</v>
      </c>
      <c r="P363" s="26" t="n">
        <v>8025</v>
      </c>
      <c r="Q363" s="25" t="n">
        <v>1159.6</v>
      </c>
      <c r="R363" s="25" t="n">
        <v>489.5</v>
      </c>
      <c r="S363" s="25" t="n">
        <v>371.2</v>
      </c>
      <c r="V363" s="25" t="n">
        <v>112.4</v>
      </c>
      <c r="W363" s="26" t="n">
        <v>2132.7</v>
      </c>
      <c r="X363" s="26" t="n">
        <v>0</v>
      </c>
      <c r="Y363" s="27" t="n">
        <v>5892.3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21</v>
      </c>
      <c r="E364" s="24" t="s">
        <v>472</v>
      </c>
      <c r="F364" s="24" t="s">
        <v>30</v>
      </c>
      <c r="G364" s="25" t="n">
        <v>2025</v>
      </c>
      <c r="H364" s="25" t="n">
        <v>375</v>
      </c>
      <c r="L364" s="25" t="n">
        <v>525</v>
      </c>
      <c r="P364" s="26" t="n">
        <v>2925</v>
      </c>
      <c r="Q364" s="25" t="n">
        <v>65.5</v>
      </c>
      <c r="R364" s="25" t="n">
        <v>178.4</v>
      </c>
      <c r="S364" s="25" t="n">
        <v>135.3</v>
      </c>
      <c r="V364" s="25" t="n">
        <v>41</v>
      </c>
      <c r="W364" s="26" t="n">
        <v>420.2</v>
      </c>
      <c r="X364" s="26" t="n">
        <v>0</v>
      </c>
      <c r="Y364" s="27" t="n">
        <v>2504.8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21</v>
      </c>
      <c r="E365" s="24" t="s">
        <v>474</v>
      </c>
      <c r="F365" s="24" t="s">
        <v>30</v>
      </c>
      <c r="G365" s="25" t="n">
        <v>2025</v>
      </c>
      <c r="H365" s="25" t="n">
        <v>375</v>
      </c>
      <c r="L365" s="25" t="n">
        <v>525</v>
      </c>
      <c r="P365" s="26" t="n">
        <v>2925</v>
      </c>
      <c r="Q365" s="25" t="n">
        <v>65.5</v>
      </c>
      <c r="R365" s="25" t="n">
        <v>178.4</v>
      </c>
      <c r="S365" s="25" t="n">
        <v>135.3</v>
      </c>
      <c r="V365" s="25" t="n">
        <v>41</v>
      </c>
      <c r="W365" s="26" t="n">
        <v>420.2</v>
      </c>
      <c r="X365" s="26" t="n">
        <v>820.7</v>
      </c>
      <c r="Y365" s="27" t="n">
        <v>1684.1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21</v>
      </c>
      <c r="E366" s="24" t="s">
        <v>475</v>
      </c>
      <c r="F366" s="24" t="s">
        <v>30</v>
      </c>
      <c r="G366" s="25" t="n">
        <v>2025</v>
      </c>
      <c r="H366" s="25" t="n">
        <v>375</v>
      </c>
      <c r="L366" s="25" t="n">
        <v>525</v>
      </c>
      <c r="P366" s="26" t="n">
        <v>2925</v>
      </c>
      <c r="Q366" s="25" t="n">
        <v>65.5</v>
      </c>
      <c r="R366" s="25" t="n">
        <v>178.4</v>
      </c>
      <c r="S366" s="25" t="n">
        <v>135.3</v>
      </c>
      <c r="V366" s="25" t="n">
        <v>41</v>
      </c>
      <c r="W366" s="26" t="n">
        <v>420.2</v>
      </c>
      <c r="X366" s="26" t="n">
        <v>897.6</v>
      </c>
      <c r="Y366" s="27" t="n">
        <v>1607.2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21</v>
      </c>
      <c r="E367" s="24" t="s">
        <v>476</v>
      </c>
      <c r="F367" s="24" t="s">
        <v>30</v>
      </c>
      <c r="G367" s="25" t="n">
        <v>2025</v>
      </c>
      <c r="H367" s="25" t="n">
        <v>375</v>
      </c>
      <c r="L367" s="25" t="n">
        <v>525</v>
      </c>
      <c r="P367" s="26" t="n">
        <v>2925</v>
      </c>
      <c r="Q367" s="25" t="n">
        <v>65.5</v>
      </c>
      <c r="R367" s="25" t="n">
        <v>178.4</v>
      </c>
      <c r="S367" s="25" t="n">
        <v>135.3</v>
      </c>
      <c r="V367" s="25" t="n">
        <v>41</v>
      </c>
      <c r="W367" s="26" t="n">
        <v>420.2</v>
      </c>
      <c r="X367" s="26" t="n">
        <v>820.7</v>
      </c>
      <c r="Y367" s="27" t="n">
        <v>1684.1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21</v>
      </c>
      <c r="E368" s="24" t="s">
        <v>477</v>
      </c>
      <c r="F368" s="24" t="s">
        <v>32</v>
      </c>
      <c r="G368" s="25" t="n">
        <v>2025</v>
      </c>
      <c r="H368" s="25" t="n">
        <v>375</v>
      </c>
      <c r="L368" s="25" t="n">
        <v>1825</v>
      </c>
      <c r="P368" s="26" t="n">
        <v>4225</v>
      </c>
      <c r="Q368" s="25" t="n">
        <v>381.2</v>
      </c>
      <c r="R368" s="25" t="n">
        <v>257.7</v>
      </c>
      <c r="S368" s="25" t="n">
        <v>195.4</v>
      </c>
      <c r="V368" s="25" t="n">
        <v>59.2</v>
      </c>
      <c r="W368" s="26" t="n">
        <v>893.5</v>
      </c>
      <c r="X368" s="26" t="n">
        <v>0</v>
      </c>
      <c r="Y368" s="27" t="n">
        <v>3331.5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21</v>
      </c>
      <c r="E369" s="24" t="s">
        <v>608</v>
      </c>
      <c r="F369" s="24" t="s">
        <v>80</v>
      </c>
      <c r="G369" s="25" t="n">
        <v>4996</v>
      </c>
      <c r="L369" s="25" t="n">
        <v>6446</v>
      </c>
      <c r="P369" s="26" t="n">
        <v>11442</v>
      </c>
      <c r="Q369" s="25" t="n">
        <v>1912.3</v>
      </c>
      <c r="R369" s="25" t="n">
        <v>698</v>
      </c>
      <c r="S369" s="25" t="n">
        <v>529.2</v>
      </c>
      <c r="V369" s="25" t="n">
        <v>160.2</v>
      </c>
      <c r="W369" s="26" t="n">
        <v>3299.7</v>
      </c>
      <c r="X369" s="26" t="n">
        <v>0</v>
      </c>
      <c r="Y369" s="27" t="n">
        <v>8142.3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21</v>
      </c>
      <c r="E370" s="24" t="s">
        <v>609</v>
      </c>
      <c r="F370" s="24" t="s">
        <v>80</v>
      </c>
      <c r="G370" s="25" t="n">
        <v>4996</v>
      </c>
      <c r="L370" s="25" t="n">
        <v>6446</v>
      </c>
      <c r="P370" s="26" t="n">
        <v>11442</v>
      </c>
      <c r="Q370" s="25" t="n">
        <v>1912.3</v>
      </c>
      <c r="R370" s="25" t="n">
        <v>698</v>
      </c>
      <c r="S370" s="25" t="n">
        <v>529.2</v>
      </c>
      <c r="V370" s="25" t="n">
        <v>160.2</v>
      </c>
      <c r="W370" s="26" t="n">
        <v>3299.7</v>
      </c>
      <c r="X370" s="26" t="n">
        <v>0</v>
      </c>
      <c r="Y370" s="27" t="n">
        <v>8142.3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21</v>
      </c>
      <c r="E371" s="24" t="s">
        <v>610</v>
      </c>
      <c r="F371" s="24" t="s">
        <v>80</v>
      </c>
      <c r="G371" s="25" t="n">
        <v>4996</v>
      </c>
      <c r="L371" s="25" t="n">
        <v>6446</v>
      </c>
      <c r="P371" s="26" t="n">
        <v>11442</v>
      </c>
      <c r="Q371" s="25" t="n">
        <v>1912.3</v>
      </c>
      <c r="R371" s="25" t="n">
        <v>698</v>
      </c>
      <c r="S371" s="25" t="n">
        <v>529.2</v>
      </c>
      <c r="V371" s="25" t="n">
        <v>160.2</v>
      </c>
      <c r="W371" s="26" t="n">
        <v>3299.7</v>
      </c>
      <c r="X371" s="26" t="n">
        <v>0</v>
      </c>
      <c r="Y371" s="27" t="n">
        <v>8142.3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21</v>
      </c>
      <c r="E372" s="24" t="s">
        <v>480</v>
      </c>
      <c r="F372" s="24" t="s">
        <v>80</v>
      </c>
      <c r="G372" s="25" t="n">
        <v>4996</v>
      </c>
      <c r="L372" s="25" t="n">
        <v>6446.1</v>
      </c>
      <c r="P372" s="26" t="n">
        <v>11442.1</v>
      </c>
      <c r="Q372" s="25" t="n">
        <v>1912.3</v>
      </c>
      <c r="R372" s="25" t="n">
        <v>698</v>
      </c>
      <c r="S372" s="25" t="n">
        <v>529.2</v>
      </c>
      <c r="V372" s="25" t="n">
        <v>160.2</v>
      </c>
      <c r="W372" s="26" t="n">
        <v>3299.7</v>
      </c>
      <c r="X372" s="26" t="n">
        <v>0</v>
      </c>
      <c r="Y372" s="27" t="n">
        <v>8142.4</v>
      </c>
    </row>
    <row r="373" customFormat="false" ht="12.75" hidden="false" customHeight="false" outlineLevel="0" collapsed="false">
      <c r="A373" s="23" t="n">
        <v>366</v>
      </c>
      <c r="B373" s="23" t="n">
        <v>1</v>
      </c>
      <c r="C373" s="23" t="n">
        <v>15</v>
      </c>
      <c r="D373" s="23" t="n">
        <v>2014021</v>
      </c>
      <c r="E373" s="24" t="s">
        <v>481</v>
      </c>
      <c r="F373" s="24" t="s">
        <v>80</v>
      </c>
      <c r="G373" s="25" t="n">
        <v>4996</v>
      </c>
      <c r="L373" s="25" t="n">
        <v>6446.1</v>
      </c>
      <c r="P373" s="26" t="n">
        <v>11442.1</v>
      </c>
      <c r="Q373" s="25" t="n">
        <v>1912.3</v>
      </c>
      <c r="R373" s="25" t="n">
        <v>698</v>
      </c>
      <c r="S373" s="25" t="n">
        <v>529.2</v>
      </c>
      <c r="T373" s="25" t="n">
        <v>333.1</v>
      </c>
      <c r="V373" s="25" t="n">
        <v>160.2</v>
      </c>
      <c r="W373" s="26" t="n">
        <v>3632.8</v>
      </c>
      <c r="X373" s="26" t="n">
        <v>2668.6</v>
      </c>
      <c r="Y373" s="27" t="n">
        <v>5140.7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21</v>
      </c>
      <c r="E374" s="24" t="s">
        <v>483</v>
      </c>
      <c r="F374" s="24" t="s">
        <v>80</v>
      </c>
      <c r="G374" s="25" t="n">
        <v>4996</v>
      </c>
      <c r="L374" s="25" t="n">
        <v>6446.1</v>
      </c>
      <c r="P374" s="26" t="n">
        <v>11442.1</v>
      </c>
      <c r="Q374" s="25" t="n">
        <v>1912.3</v>
      </c>
      <c r="R374" s="25" t="n">
        <v>698</v>
      </c>
      <c r="S374" s="25" t="n">
        <v>529.2</v>
      </c>
      <c r="V374" s="25" t="n">
        <v>160.2</v>
      </c>
      <c r="W374" s="26" t="n">
        <v>3299.7</v>
      </c>
      <c r="X374" s="26" t="n">
        <v>1092.8</v>
      </c>
      <c r="Y374" s="27" t="n">
        <v>7049.6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21</v>
      </c>
      <c r="E375" s="24" t="s">
        <v>484</v>
      </c>
      <c r="F375" s="24" t="s">
        <v>80</v>
      </c>
      <c r="G375" s="25" t="n">
        <v>4996</v>
      </c>
      <c r="L375" s="25" t="n">
        <v>6446.1</v>
      </c>
      <c r="P375" s="26" t="n">
        <v>11442.1</v>
      </c>
      <c r="Q375" s="25" t="n">
        <v>1912.3</v>
      </c>
      <c r="R375" s="25" t="n">
        <v>698</v>
      </c>
      <c r="S375" s="25" t="n">
        <v>529.2</v>
      </c>
      <c r="V375" s="25" t="n">
        <v>160.2</v>
      </c>
      <c r="W375" s="26" t="n">
        <v>3299.7</v>
      </c>
      <c r="X375" s="26" t="n">
        <v>0</v>
      </c>
      <c r="Y375" s="27" t="n">
        <v>8142.4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21</v>
      </c>
      <c r="E376" s="24" t="s">
        <v>485</v>
      </c>
      <c r="F376" s="24" t="s">
        <v>80</v>
      </c>
      <c r="G376" s="25" t="n">
        <v>4996</v>
      </c>
      <c r="L376" s="25" t="n">
        <v>6446.1</v>
      </c>
      <c r="P376" s="26" t="n">
        <v>11442.1</v>
      </c>
      <c r="Q376" s="25" t="n">
        <v>1912.3</v>
      </c>
      <c r="R376" s="25" t="n">
        <v>698</v>
      </c>
      <c r="S376" s="25" t="n">
        <v>529.2</v>
      </c>
      <c r="W376" s="26" t="n">
        <v>3139.5</v>
      </c>
      <c r="X376" s="26" t="n">
        <v>0</v>
      </c>
      <c r="Y376" s="27" t="n">
        <v>8302.6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21</v>
      </c>
      <c r="E377" s="24" t="s">
        <v>486</v>
      </c>
      <c r="F377" s="24" t="s">
        <v>80</v>
      </c>
      <c r="G377" s="25" t="n">
        <v>4996</v>
      </c>
      <c r="L377" s="25" t="n">
        <v>7001.8</v>
      </c>
      <c r="P377" s="26" t="n">
        <v>11997.8</v>
      </c>
      <c r="Q377" s="25" t="n">
        <v>2043</v>
      </c>
      <c r="R377" s="25" t="n">
        <v>731.9</v>
      </c>
      <c r="S377" s="25" t="n">
        <v>554.9</v>
      </c>
      <c r="V377" s="25" t="n">
        <v>168</v>
      </c>
      <c r="W377" s="26" t="n">
        <v>3497.8</v>
      </c>
      <c r="X377" s="26" t="n">
        <v>0</v>
      </c>
      <c r="Y377" s="27" t="n">
        <v>8500</v>
      </c>
    </row>
    <row r="378" customFormat="false" ht="12.75" hidden="false" customHeight="false" outlineLevel="0" collapsed="false">
      <c r="A378" s="23" t="n">
        <v>371</v>
      </c>
      <c r="B378" s="23" t="n">
        <v>1</v>
      </c>
      <c r="C378" s="23" t="n">
        <v>15</v>
      </c>
      <c r="D378" s="23" t="n">
        <v>2014021</v>
      </c>
      <c r="E378" s="24" t="s">
        <v>611</v>
      </c>
      <c r="F378" s="24" t="s">
        <v>80</v>
      </c>
      <c r="G378" s="25" t="n">
        <v>4996</v>
      </c>
      <c r="L378" s="25" t="n">
        <v>6446</v>
      </c>
      <c r="P378" s="26" t="n">
        <v>11442</v>
      </c>
      <c r="Q378" s="25" t="n">
        <v>1912.3</v>
      </c>
      <c r="R378" s="25" t="n">
        <v>698</v>
      </c>
      <c r="S378" s="25" t="n">
        <v>529.2</v>
      </c>
      <c r="T378" s="25" t="n">
        <v>333.1</v>
      </c>
      <c r="V378" s="25" t="n">
        <v>160.2</v>
      </c>
      <c r="W378" s="26" t="n">
        <v>3632.8</v>
      </c>
      <c r="X378" s="26" t="n">
        <v>0</v>
      </c>
      <c r="Y378" s="27" t="n">
        <v>7809.2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21</v>
      </c>
      <c r="E379" s="24" t="s">
        <v>489</v>
      </c>
      <c r="F379" s="24" t="s">
        <v>30</v>
      </c>
      <c r="G379" s="25" t="n">
        <v>2025</v>
      </c>
      <c r="H379" s="25" t="n">
        <v>375</v>
      </c>
      <c r="L379" s="25" t="n">
        <v>3617.2</v>
      </c>
      <c r="P379" s="26" t="n">
        <v>6017.2</v>
      </c>
      <c r="Q379" s="25" t="n">
        <v>730.7</v>
      </c>
      <c r="R379" s="25" t="n">
        <v>367.1</v>
      </c>
      <c r="S379" s="25" t="n">
        <v>278.3</v>
      </c>
      <c r="V379" s="25" t="n">
        <v>84.2</v>
      </c>
      <c r="W379" s="26" t="n">
        <v>1460.3</v>
      </c>
      <c r="X379" s="26" t="n">
        <v>0</v>
      </c>
      <c r="Y379" s="27" t="n">
        <v>4556.9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21</v>
      </c>
      <c r="E380" s="24" t="s">
        <v>490</v>
      </c>
      <c r="F380" s="24" t="s">
        <v>80</v>
      </c>
      <c r="G380" s="25" t="n">
        <v>4996</v>
      </c>
      <c r="L380" s="25" t="n">
        <v>6446.1</v>
      </c>
      <c r="P380" s="26" t="n">
        <v>11442.1</v>
      </c>
      <c r="Q380" s="25" t="n">
        <v>1912.3</v>
      </c>
      <c r="R380" s="25" t="n">
        <v>698</v>
      </c>
      <c r="S380" s="25" t="n">
        <v>529.2</v>
      </c>
      <c r="W380" s="26" t="n">
        <v>3139.5</v>
      </c>
      <c r="X380" s="26" t="n">
        <v>889.5</v>
      </c>
      <c r="Y380" s="27" t="n">
        <v>7413.1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21</v>
      </c>
      <c r="E381" s="24" t="s">
        <v>493</v>
      </c>
      <c r="F381" s="24" t="s">
        <v>80</v>
      </c>
      <c r="G381" s="25" t="n">
        <v>4996</v>
      </c>
      <c r="L381" s="25" t="n">
        <v>5705</v>
      </c>
      <c r="P381" s="26" t="n">
        <v>10701</v>
      </c>
      <c r="Q381" s="25" t="n">
        <v>1738</v>
      </c>
      <c r="R381" s="25" t="n">
        <v>652.8</v>
      </c>
      <c r="S381" s="25" t="n">
        <v>494.9</v>
      </c>
      <c r="V381" s="25" t="n">
        <v>149.8</v>
      </c>
      <c r="W381" s="26" t="n">
        <v>3035.5</v>
      </c>
      <c r="X381" s="26" t="n">
        <v>0</v>
      </c>
      <c r="Y381" s="27" t="n">
        <v>7665.5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21</v>
      </c>
      <c r="E382" s="24" t="s">
        <v>495</v>
      </c>
      <c r="F382" s="24" t="s">
        <v>32</v>
      </c>
      <c r="G382" s="25" t="n">
        <v>2025</v>
      </c>
      <c r="H382" s="25" t="n">
        <v>375</v>
      </c>
      <c r="L382" s="25" t="n">
        <v>3321</v>
      </c>
      <c r="P382" s="26" t="n">
        <v>5721</v>
      </c>
      <c r="Q382" s="25" t="n">
        <v>667.5</v>
      </c>
      <c r="R382" s="25" t="n">
        <v>349</v>
      </c>
      <c r="S382" s="25" t="n">
        <v>264.6</v>
      </c>
      <c r="V382" s="25" t="n">
        <v>80.1</v>
      </c>
      <c r="W382" s="26" t="n">
        <v>1361.2</v>
      </c>
      <c r="X382" s="26" t="n">
        <v>0</v>
      </c>
      <c r="Y382" s="27" t="n">
        <v>4359.8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21</v>
      </c>
      <c r="E383" s="24" t="s">
        <v>491</v>
      </c>
      <c r="F383" s="24" t="s">
        <v>80</v>
      </c>
      <c r="G383" s="25" t="n">
        <v>4996</v>
      </c>
      <c r="L383" s="25" t="n">
        <v>5336.3</v>
      </c>
      <c r="P383" s="26" t="n">
        <v>10332.3</v>
      </c>
      <c r="Q383" s="25" t="n">
        <v>1652.4</v>
      </c>
      <c r="R383" s="25" t="n">
        <v>630.3</v>
      </c>
      <c r="S383" s="25" t="n">
        <v>477.9</v>
      </c>
      <c r="V383" s="25" t="n">
        <v>144.7</v>
      </c>
      <c r="W383" s="26" t="n">
        <v>2905.3</v>
      </c>
      <c r="X383" s="26" t="n">
        <v>4719.6</v>
      </c>
      <c r="Y383" s="27" t="n">
        <v>2707.4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21</v>
      </c>
      <c r="E384" s="24" t="s">
        <v>492</v>
      </c>
      <c r="F384" s="24" t="s">
        <v>32</v>
      </c>
      <c r="G384" s="25" t="n">
        <v>2025</v>
      </c>
      <c r="H384" s="25" t="n">
        <v>375</v>
      </c>
      <c r="L384" s="25" t="n">
        <v>6137.3</v>
      </c>
      <c r="P384" s="26" t="n">
        <v>8537.3</v>
      </c>
      <c r="Q384" s="25" t="n">
        <v>1269</v>
      </c>
      <c r="R384" s="25" t="n">
        <v>520.8</v>
      </c>
      <c r="S384" s="25" t="n">
        <v>394.9</v>
      </c>
      <c r="V384" s="25" t="n">
        <v>119.5</v>
      </c>
      <c r="W384" s="26" t="n">
        <v>2304.2</v>
      </c>
      <c r="X384" s="26" t="n">
        <v>863.1</v>
      </c>
      <c r="Y384" s="27" t="n">
        <v>5370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21</v>
      </c>
      <c r="E385" s="24" t="s">
        <v>494</v>
      </c>
      <c r="F385" s="24" t="s">
        <v>32</v>
      </c>
      <c r="G385" s="25" t="n">
        <v>2025</v>
      </c>
      <c r="H385" s="25" t="n">
        <v>375</v>
      </c>
      <c r="L385" s="25" t="n">
        <v>3321</v>
      </c>
      <c r="P385" s="26" t="n">
        <v>5721</v>
      </c>
      <c r="Q385" s="25" t="n">
        <v>667.5</v>
      </c>
      <c r="R385" s="25" t="n">
        <v>349</v>
      </c>
      <c r="S385" s="25" t="n">
        <v>264.6</v>
      </c>
      <c r="V385" s="25" t="n">
        <v>80.1</v>
      </c>
      <c r="W385" s="26" t="n">
        <v>1361.2</v>
      </c>
      <c r="X385" s="26" t="n">
        <v>0</v>
      </c>
      <c r="Y385" s="27" t="n">
        <v>4359.8</v>
      </c>
    </row>
    <row r="386" customFormat="false" ht="12.75" hidden="false" customHeight="false" outlineLevel="0" collapsed="false">
      <c r="A386" s="23" t="n">
        <v>379</v>
      </c>
      <c r="B386" s="23" t="n">
        <v>1</v>
      </c>
      <c r="C386" s="23" t="n">
        <v>15</v>
      </c>
      <c r="D386" s="23" t="n">
        <v>2014021</v>
      </c>
      <c r="E386" s="24" t="s">
        <v>496</v>
      </c>
      <c r="F386" s="24" t="s">
        <v>35</v>
      </c>
      <c r="G386" s="25" t="n">
        <v>2025</v>
      </c>
      <c r="H386" s="25" t="n">
        <v>375</v>
      </c>
      <c r="L386" s="25" t="n">
        <v>6069.5</v>
      </c>
      <c r="P386" s="26" t="n">
        <v>8469.5</v>
      </c>
      <c r="Q386" s="25" t="n">
        <v>1254.5</v>
      </c>
      <c r="R386" s="25" t="n">
        <v>516.6</v>
      </c>
      <c r="S386" s="25" t="n">
        <v>391.7</v>
      </c>
      <c r="T386" s="25" t="n">
        <v>135</v>
      </c>
      <c r="W386" s="26" t="n">
        <v>2297.8</v>
      </c>
      <c r="X386" s="26" t="n">
        <v>0</v>
      </c>
      <c r="Y386" s="27" t="n">
        <v>6171.7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21</v>
      </c>
      <c r="E387" s="24" t="s">
        <v>497</v>
      </c>
      <c r="F387" s="24" t="s">
        <v>30</v>
      </c>
      <c r="G387" s="25" t="n">
        <v>2025</v>
      </c>
      <c r="H387" s="25" t="n">
        <v>375</v>
      </c>
      <c r="L387" s="25" t="n">
        <v>4382.7</v>
      </c>
      <c r="O387" s="25" t="n">
        <v>90.3</v>
      </c>
      <c r="P387" s="26" t="n">
        <v>6873</v>
      </c>
      <c r="Q387" s="25" t="n">
        <v>913.5</v>
      </c>
      <c r="R387" s="25" t="n">
        <v>419.3</v>
      </c>
      <c r="S387" s="25" t="n">
        <v>317.9</v>
      </c>
      <c r="V387" s="25" t="n">
        <v>96.2</v>
      </c>
      <c r="W387" s="26" t="n">
        <v>1746.9</v>
      </c>
      <c r="X387" s="26" t="n">
        <v>864.8</v>
      </c>
      <c r="Y387" s="27" t="n">
        <v>4261.3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21</v>
      </c>
      <c r="E388" s="24" t="s">
        <v>498</v>
      </c>
      <c r="F388" s="24" t="s">
        <v>32</v>
      </c>
      <c r="G388" s="25" t="n">
        <v>2025</v>
      </c>
      <c r="H388" s="25" t="n">
        <v>375</v>
      </c>
      <c r="L388" s="25" t="n">
        <v>5540.6</v>
      </c>
      <c r="O388" s="25" t="n">
        <v>528.9</v>
      </c>
      <c r="P388" s="26" t="n">
        <v>8469.5</v>
      </c>
      <c r="Q388" s="25" t="n">
        <v>1254.5</v>
      </c>
      <c r="R388" s="25" t="n">
        <v>516.6</v>
      </c>
      <c r="S388" s="25" t="n">
        <v>391.7</v>
      </c>
      <c r="V388" s="25" t="n">
        <v>118.6</v>
      </c>
      <c r="W388" s="26" t="n">
        <v>2281.4</v>
      </c>
      <c r="X388" s="26" t="n">
        <v>4931</v>
      </c>
      <c r="Y388" s="27" t="n">
        <v>1257.1</v>
      </c>
    </row>
    <row r="389" customFormat="false" ht="12.75" hidden="false" customHeight="false" outlineLevel="0" collapsed="false">
      <c r="A389" s="23" t="n">
        <v>382</v>
      </c>
      <c r="B389" s="23" t="n">
        <v>1</v>
      </c>
      <c r="C389" s="23" t="n">
        <v>2</v>
      </c>
      <c r="D389" s="23" t="n">
        <v>2014021</v>
      </c>
      <c r="E389" s="24" t="s">
        <v>623</v>
      </c>
      <c r="F389" s="24" t="s">
        <v>100</v>
      </c>
      <c r="G389" s="25" t="n">
        <v>270</v>
      </c>
      <c r="H389" s="25" t="n">
        <v>50</v>
      </c>
      <c r="L389" s="25" t="n">
        <v>16.7</v>
      </c>
      <c r="P389" s="26" t="n">
        <v>336.7</v>
      </c>
      <c r="Q389" s="25" t="n">
        <v>0.9</v>
      </c>
      <c r="R389" s="25" t="n">
        <v>61.6</v>
      </c>
      <c r="S389" s="25" t="n">
        <v>46.7</v>
      </c>
      <c r="T389" s="25" t="n">
        <v>135</v>
      </c>
      <c r="V389" s="25" t="n">
        <v>14.1</v>
      </c>
      <c r="W389" s="26" t="n">
        <v>258.3</v>
      </c>
      <c r="X389" s="26" t="n">
        <v>0</v>
      </c>
      <c r="Y389" s="27" t="n">
        <v>78.4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21</v>
      </c>
      <c r="E390" s="24" t="s">
        <v>500</v>
      </c>
      <c r="F390" s="24" t="s">
        <v>72</v>
      </c>
      <c r="G390" s="25" t="n">
        <v>1603</v>
      </c>
      <c r="L390" s="25" t="n">
        <v>1397</v>
      </c>
      <c r="P390" s="26" t="n">
        <v>3000</v>
      </c>
      <c r="Q390" s="25" t="n">
        <v>73.7</v>
      </c>
      <c r="R390" s="25" t="n">
        <v>183</v>
      </c>
      <c r="S390" s="25" t="n">
        <v>138.8</v>
      </c>
      <c r="V390" s="25" t="n">
        <v>42</v>
      </c>
      <c r="W390" s="26" t="n">
        <v>437.5</v>
      </c>
      <c r="X390" s="26" t="n">
        <v>0</v>
      </c>
      <c r="Y390" s="27" t="n">
        <v>2562.5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21</v>
      </c>
      <c r="E391" s="24" t="s">
        <v>501</v>
      </c>
      <c r="F391" s="24" t="s">
        <v>72</v>
      </c>
      <c r="G391" s="25" t="n">
        <v>1603</v>
      </c>
      <c r="L391" s="25" t="n">
        <v>339.5</v>
      </c>
      <c r="N391" s="25" t="n">
        <v>78</v>
      </c>
      <c r="P391" s="26" t="n">
        <v>2020.5</v>
      </c>
      <c r="R391" s="25" t="n">
        <v>118.5</v>
      </c>
      <c r="S391" s="25" t="n">
        <v>89.8</v>
      </c>
      <c r="V391" s="25" t="n">
        <v>27.2</v>
      </c>
      <c r="W391" s="26" t="n">
        <v>235.5</v>
      </c>
      <c r="X391" s="26" t="n">
        <v>0</v>
      </c>
      <c r="Y391" s="27" t="n">
        <v>1785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21</v>
      </c>
      <c r="E392" s="24" t="s">
        <v>502</v>
      </c>
      <c r="F392" s="24" t="s">
        <v>72</v>
      </c>
      <c r="G392" s="25" t="n">
        <v>1603</v>
      </c>
      <c r="L392" s="25" t="n">
        <v>339.5</v>
      </c>
      <c r="N392" s="25" t="n">
        <v>78</v>
      </c>
      <c r="P392" s="26" t="n">
        <v>2020.5</v>
      </c>
      <c r="R392" s="25" t="n">
        <v>118.5</v>
      </c>
      <c r="S392" s="25" t="n">
        <v>89.8</v>
      </c>
      <c r="V392" s="25" t="n">
        <v>27.2</v>
      </c>
      <c r="W392" s="26" t="n">
        <v>235.5</v>
      </c>
      <c r="X392" s="26" t="n">
        <v>0</v>
      </c>
      <c r="Y392" s="27" t="n">
        <v>1785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21</v>
      </c>
      <c r="E393" s="24" t="s">
        <v>503</v>
      </c>
      <c r="F393" s="24" t="s">
        <v>72</v>
      </c>
      <c r="G393" s="25" t="n">
        <v>1603</v>
      </c>
      <c r="L393" s="25" t="n">
        <v>339.5</v>
      </c>
      <c r="N393" s="25" t="n">
        <v>78</v>
      </c>
      <c r="P393" s="26" t="n">
        <v>2020.5</v>
      </c>
      <c r="R393" s="25" t="n">
        <v>118.5</v>
      </c>
      <c r="S393" s="25" t="n">
        <v>89.8</v>
      </c>
      <c r="V393" s="25" t="n">
        <v>27.2</v>
      </c>
      <c r="W393" s="26" t="n">
        <v>235.5</v>
      </c>
      <c r="X393" s="26" t="n">
        <v>584.7</v>
      </c>
      <c r="Y393" s="27" t="n">
        <v>1200.3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21</v>
      </c>
      <c r="E394" s="24" t="s">
        <v>504</v>
      </c>
      <c r="F394" s="24" t="s">
        <v>72</v>
      </c>
      <c r="G394" s="25" t="n">
        <v>1603</v>
      </c>
      <c r="L394" s="25" t="n">
        <v>339.5</v>
      </c>
      <c r="N394" s="25" t="n">
        <v>78</v>
      </c>
      <c r="P394" s="26" t="n">
        <v>2020.5</v>
      </c>
      <c r="R394" s="25" t="n">
        <v>118.5</v>
      </c>
      <c r="S394" s="25" t="n">
        <v>89.8</v>
      </c>
      <c r="V394" s="25" t="n">
        <v>27.2</v>
      </c>
      <c r="W394" s="26" t="n">
        <v>235.5</v>
      </c>
      <c r="X394" s="26" t="n">
        <v>0</v>
      </c>
      <c r="Y394" s="27" t="n">
        <v>1785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21</v>
      </c>
      <c r="E395" s="24" t="s">
        <v>505</v>
      </c>
      <c r="F395" s="24" t="s">
        <v>72</v>
      </c>
      <c r="G395" s="25" t="n">
        <v>1603</v>
      </c>
      <c r="L395" s="25" t="n">
        <v>339.5</v>
      </c>
      <c r="N395" s="25" t="n">
        <v>78</v>
      </c>
      <c r="P395" s="26" t="n">
        <v>2020.5</v>
      </c>
      <c r="R395" s="25" t="n">
        <v>118.5</v>
      </c>
      <c r="S395" s="25" t="n">
        <v>89.8</v>
      </c>
      <c r="V395" s="25" t="n">
        <v>27.2</v>
      </c>
      <c r="W395" s="26" t="n">
        <v>235.5</v>
      </c>
      <c r="X395" s="26" t="n">
        <v>584.7</v>
      </c>
      <c r="Y395" s="27" t="n">
        <v>1200.3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21</v>
      </c>
      <c r="E396" s="24" t="s">
        <v>506</v>
      </c>
      <c r="F396" s="24" t="s">
        <v>121</v>
      </c>
      <c r="G396" s="25" t="n">
        <v>1457</v>
      </c>
      <c r="L396" s="25" t="n">
        <v>84</v>
      </c>
      <c r="N396" s="25" t="n">
        <v>115.4</v>
      </c>
      <c r="O396" s="25" t="n">
        <v>6.3</v>
      </c>
      <c r="P396" s="26" t="n">
        <v>1662.7</v>
      </c>
      <c r="R396" s="25" t="n">
        <v>94.4</v>
      </c>
      <c r="S396" s="25" t="n">
        <v>71.6</v>
      </c>
      <c r="W396" s="26" t="n">
        <v>166</v>
      </c>
      <c r="X396" s="26" t="n">
        <v>0</v>
      </c>
      <c r="Y396" s="27" t="n">
        <v>1496.7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21</v>
      </c>
      <c r="E397" s="24" t="s">
        <v>507</v>
      </c>
      <c r="F397" s="24" t="s">
        <v>72</v>
      </c>
      <c r="G397" s="25" t="n">
        <v>1603</v>
      </c>
      <c r="L397" s="25" t="n">
        <v>339.5</v>
      </c>
      <c r="N397" s="25" t="n">
        <v>78</v>
      </c>
      <c r="P397" s="26" t="n">
        <v>2020.5</v>
      </c>
      <c r="R397" s="25" t="n">
        <v>118.5</v>
      </c>
      <c r="S397" s="25" t="n">
        <v>89.8</v>
      </c>
      <c r="V397" s="25" t="n">
        <v>27.2</v>
      </c>
      <c r="W397" s="26" t="n">
        <v>235.5</v>
      </c>
      <c r="X397" s="26" t="n">
        <v>0</v>
      </c>
      <c r="Y397" s="27" t="n">
        <v>1785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21</v>
      </c>
      <c r="E398" s="24" t="s">
        <v>605</v>
      </c>
      <c r="F398" s="24" t="s">
        <v>50</v>
      </c>
      <c r="G398" s="25" t="n">
        <v>1260.5</v>
      </c>
      <c r="J398" s="25" t="n">
        <v>84</v>
      </c>
      <c r="N398" s="25" t="n">
        <v>133.9</v>
      </c>
      <c r="P398" s="26" t="n">
        <v>1478.4</v>
      </c>
      <c r="R398" s="25" t="n">
        <v>76.9</v>
      </c>
      <c r="S398" s="25" t="n">
        <v>58.3</v>
      </c>
      <c r="V398" s="25" t="n">
        <v>17.7</v>
      </c>
      <c r="W398" s="26" t="n">
        <v>152.9</v>
      </c>
      <c r="X398" s="26" t="n">
        <v>0</v>
      </c>
      <c r="Y398" s="27" t="n">
        <v>1325.5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23" t="n">
        <v>2014021</v>
      </c>
      <c r="E399" s="24" t="s">
        <v>508</v>
      </c>
      <c r="F399" s="24" t="s">
        <v>35</v>
      </c>
      <c r="G399" s="25" t="n">
        <v>2025</v>
      </c>
      <c r="H399" s="25" t="n">
        <v>375</v>
      </c>
      <c r="L399" s="25" t="n">
        <v>825</v>
      </c>
      <c r="P399" s="26" t="n">
        <v>3225</v>
      </c>
      <c r="Q399" s="25" t="n">
        <v>118.7</v>
      </c>
      <c r="R399" s="25" t="n">
        <v>196.7</v>
      </c>
      <c r="S399" s="25" t="n">
        <v>149.2</v>
      </c>
      <c r="V399" s="25" t="n">
        <v>45.2</v>
      </c>
      <c r="W399" s="26" t="n">
        <v>509.8</v>
      </c>
      <c r="X399" s="26" t="n">
        <v>1790</v>
      </c>
      <c r="Y399" s="27" t="n">
        <v>925.2</v>
      </c>
    </row>
    <row r="400" customFormat="false" ht="12.75" hidden="false" customHeight="false" outlineLevel="0" collapsed="false">
      <c r="A400" s="23" t="n">
        <v>393</v>
      </c>
      <c r="B400" s="23" t="n">
        <v>1</v>
      </c>
      <c r="C400" s="23" t="n">
        <v>15</v>
      </c>
      <c r="D400" s="23" t="n">
        <v>2014021</v>
      </c>
      <c r="E400" s="24" t="s">
        <v>509</v>
      </c>
      <c r="F400" s="24" t="s">
        <v>35</v>
      </c>
      <c r="G400" s="25" t="n">
        <v>2025</v>
      </c>
      <c r="H400" s="25" t="n">
        <v>375</v>
      </c>
      <c r="L400" s="25" t="n">
        <v>825</v>
      </c>
      <c r="P400" s="26" t="n">
        <v>3225</v>
      </c>
      <c r="Q400" s="25" t="n">
        <v>118.7</v>
      </c>
      <c r="R400" s="25" t="n">
        <v>196.7</v>
      </c>
      <c r="S400" s="25" t="n">
        <v>149.2</v>
      </c>
      <c r="T400" s="25" t="n">
        <v>135</v>
      </c>
      <c r="V400" s="25" t="n">
        <v>45.2</v>
      </c>
      <c r="W400" s="26" t="n">
        <v>644.8</v>
      </c>
      <c r="X400" s="26" t="n">
        <v>516</v>
      </c>
      <c r="Y400" s="27" t="n">
        <v>2064.2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21</v>
      </c>
      <c r="E401" s="24" t="s">
        <v>555</v>
      </c>
      <c r="F401" s="24" t="s">
        <v>50</v>
      </c>
      <c r="G401" s="25" t="n">
        <v>1260.5</v>
      </c>
      <c r="N401" s="25" t="n">
        <v>133.9</v>
      </c>
      <c r="P401" s="26" t="n">
        <v>1394.4</v>
      </c>
      <c r="R401" s="25" t="n">
        <v>76.9</v>
      </c>
      <c r="S401" s="25" t="n">
        <v>58.3</v>
      </c>
      <c r="V401" s="25" t="n">
        <v>17.7</v>
      </c>
      <c r="W401" s="26" t="n">
        <v>152.9</v>
      </c>
      <c r="X401" s="26" t="n">
        <v>0</v>
      </c>
      <c r="Y401" s="27" t="n">
        <v>1241.5</v>
      </c>
    </row>
    <row r="402" customFormat="false" ht="12.75" hidden="false" customHeight="false" outlineLevel="0" collapsed="false">
      <c r="A402" s="23" t="n">
        <v>395</v>
      </c>
      <c r="B402" s="23" t="n">
        <v>2</v>
      </c>
      <c r="C402" s="23" t="n">
        <v>15</v>
      </c>
      <c r="D402" s="23" t="n">
        <v>2014021</v>
      </c>
      <c r="E402" s="24" t="s">
        <v>556</v>
      </c>
      <c r="F402" s="24" t="s">
        <v>50</v>
      </c>
      <c r="G402" s="25" t="n">
        <v>1260.5</v>
      </c>
      <c r="N402" s="25" t="n">
        <v>133.9</v>
      </c>
      <c r="P402" s="26" t="n">
        <v>1394.4</v>
      </c>
      <c r="R402" s="25" t="n">
        <v>76.9</v>
      </c>
      <c r="S402" s="25" t="n">
        <v>58.3</v>
      </c>
      <c r="T402" s="25" t="n">
        <v>168.1</v>
      </c>
      <c r="V402" s="25" t="n">
        <v>17.7</v>
      </c>
      <c r="W402" s="26" t="n">
        <v>321</v>
      </c>
      <c r="X402" s="26" t="n">
        <v>0</v>
      </c>
      <c r="Y402" s="27" t="n">
        <v>1073.4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21</v>
      </c>
      <c r="E403" s="24" t="s">
        <v>619</v>
      </c>
      <c r="F403" s="24" t="s">
        <v>72</v>
      </c>
      <c r="G403" s="25" t="n">
        <v>1603</v>
      </c>
      <c r="L403" s="25" t="n">
        <v>339.5</v>
      </c>
      <c r="N403" s="25" t="n">
        <v>78</v>
      </c>
      <c r="P403" s="26" t="n">
        <v>2020.5</v>
      </c>
      <c r="R403" s="25" t="n">
        <v>118.5</v>
      </c>
      <c r="S403" s="25" t="n">
        <v>89.8</v>
      </c>
      <c r="V403" s="25" t="n">
        <v>27.2</v>
      </c>
      <c r="W403" s="26" t="n">
        <v>235.5</v>
      </c>
      <c r="X403" s="26" t="n">
        <v>0</v>
      </c>
      <c r="Y403" s="27" t="n">
        <v>1785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21</v>
      </c>
      <c r="E404" s="24" t="s">
        <v>514</v>
      </c>
      <c r="F404" s="24" t="s">
        <v>30</v>
      </c>
      <c r="G404" s="25" t="n">
        <v>2025</v>
      </c>
      <c r="H404" s="25" t="n">
        <v>1125</v>
      </c>
      <c r="L404" s="25" t="n">
        <v>525</v>
      </c>
      <c r="P404" s="26" t="n">
        <v>3675</v>
      </c>
      <c r="Q404" s="25" t="n">
        <v>185.6</v>
      </c>
      <c r="R404" s="25" t="n">
        <v>224.2</v>
      </c>
      <c r="S404" s="25" t="n">
        <v>170</v>
      </c>
      <c r="V404" s="25" t="n">
        <v>51.5</v>
      </c>
      <c r="W404" s="26" t="n">
        <v>631.3</v>
      </c>
      <c r="X404" s="26" t="n">
        <v>0</v>
      </c>
      <c r="Y404" s="27" t="n">
        <v>3043.7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21</v>
      </c>
      <c r="E405" s="24" t="s">
        <v>678</v>
      </c>
      <c r="F405" s="24" t="s">
        <v>32</v>
      </c>
      <c r="G405" s="25" t="n">
        <v>2025</v>
      </c>
      <c r="L405" s="25" t="n">
        <v>4375</v>
      </c>
      <c r="P405" s="26" t="n">
        <v>6400</v>
      </c>
      <c r="Q405" s="25" t="n">
        <v>812.5</v>
      </c>
      <c r="R405" s="25" t="n">
        <v>390.4</v>
      </c>
      <c r="S405" s="25" t="n">
        <v>296</v>
      </c>
      <c r="V405" s="25" t="n">
        <v>89.6</v>
      </c>
      <c r="W405" s="26" t="n">
        <v>1588.5</v>
      </c>
      <c r="X405" s="26" t="n">
        <v>0</v>
      </c>
      <c r="Y405" s="27" t="n">
        <v>4811.5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21</v>
      </c>
      <c r="E406" s="24" t="s">
        <v>635</v>
      </c>
      <c r="F406" s="24" t="s">
        <v>80</v>
      </c>
      <c r="G406" s="25" t="n">
        <v>4996</v>
      </c>
      <c r="L406" s="25" t="n">
        <v>4900</v>
      </c>
      <c r="P406" s="26" t="n">
        <v>9896</v>
      </c>
      <c r="Q406" s="25" t="n">
        <v>1559.2</v>
      </c>
      <c r="R406" s="25" t="n">
        <v>603.7</v>
      </c>
      <c r="S406" s="25" t="n">
        <v>457.7</v>
      </c>
      <c r="V406" s="25" t="n">
        <v>138.5</v>
      </c>
      <c r="W406" s="26" t="n">
        <v>2759.1</v>
      </c>
      <c r="X406" s="26" t="n">
        <v>0</v>
      </c>
      <c r="Y406" s="27" t="n">
        <v>7136.9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21</v>
      </c>
      <c r="E407" s="24" t="s">
        <v>636</v>
      </c>
      <c r="F407" s="24" t="s">
        <v>32</v>
      </c>
      <c r="G407" s="25" t="n">
        <v>2025</v>
      </c>
      <c r="L407" s="25" t="n">
        <v>4375</v>
      </c>
      <c r="P407" s="26" t="n">
        <v>6400</v>
      </c>
      <c r="Q407" s="25" t="n">
        <v>812.5</v>
      </c>
      <c r="R407" s="25" t="n">
        <v>390.4</v>
      </c>
      <c r="S407" s="25" t="n">
        <v>296</v>
      </c>
      <c r="V407" s="25" t="n">
        <v>89.6</v>
      </c>
      <c r="W407" s="26" t="n">
        <v>1588.5</v>
      </c>
      <c r="X407" s="26" t="n">
        <v>0</v>
      </c>
      <c r="Y407" s="27" t="n">
        <v>4811.5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21</v>
      </c>
      <c r="E408" s="24" t="s">
        <v>637</v>
      </c>
      <c r="F408" s="24" t="s">
        <v>32</v>
      </c>
      <c r="G408" s="25" t="n">
        <v>2025</v>
      </c>
      <c r="L408" s="25" t="n">
        <v>4375</v>
      </c>
      <c r="P408" s="26" t="n">
        <v>6400</v>
      </c>
      <c r="Q408" s="25" t="n">
        <v>812.5</v>
      </c>
      <c r="R408" s="25" t="n">
        <v>390.4</v>
      </c>
      <c r="S408" s="25" t="n">
        <v>296</v>
      </c>
      <c r="V408" s="25" t="n">
        <v>89.6</v>
      </c>
      <c r="W408" s="26" t="n">
        <v>1588.5</v>
      </c>
      <c r="X408" s="26" t="n">
        <v>0</v>
      </c>
      <c r="Y408" s="27" t="n">
        <v>4811.5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21</v>
      </c>
      <c r="E409" s="24" t="s">
        <v>638</v>
      </c>
      <c r="F409" s="24" t="s">
        <v>32</v>
      </c>
      <c r="G409" s="25" t="n">
        <v>2025</v>
      </c>
      <c r="L409" s="25" t="n">
        <v>4375</v>
      </c>
      <c r="P409" s="26" t="n">
        <v>6400</v>
      </c>
      <c r="Q409" s="25" t="n">
        <v>812.5</v>
      </c>
      <c r="R409" s="25" t="n">
        <v>390.4</v>
      </c>
      <c r="S409" s="25" t="n">
        <v>296</v>
      </c>
      <c r="V409" s="25" t="n">
        <v>89.6</v>
      </c>
      <c r="W409" s="26" t="n">
        <v>1588.5</v>
      </c>
      <c r="X409" s="26" t="n">
        <v>0</v>
      </c>
      <c r="Y409" s="27" t="n">
        <v>4811.5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21</v>
      </c>
      <c r="E410" s="24" t="s">
        <v>639</v>
      </c>
      <c r="F410" s="24" t="s">
        <v>32</v>
      </c>
      <c r="G410" s="25" t="n">
        <v>2025</v>
      </c>
      <c r="L410" s="25" t="n">
        <v>4375</v>
      </c>
      <c r="P410" s="26" t="n">
        <v>6400</v>
      </c>
      <c r="Q410" s="25" t="n">
        <v>812.5</v>
      </c>
      <c r="R410" s="25" t="n">
        <v>390.4</v>
      </c>
      <c r="S410" s="25" t="n">
        <v>296</v>
      </c>
      <c r="V410" s="25" t="n">
        <v>89.6</v>
      </c>
      <c r="W410" s="26" t="n">
        <v>1588.5</v>
      </c>
      <c r="X410" s="26" t="n">
        <v>0</v>
      </c>
      <c r="Y410" s="27" t="n">
        <v>4811.5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21</v>
      </c>
      <c r="E411" s="24" t="s">
        <v>640</v>
      </c>
      <c r="F411" s="24" t="s">
        <v>32</v>
      </c>
      <c r="G411" s="25" t="n">
        <v>2025</v>
      </c>
      <c r="L411" s="25" t="n">
        <v>4375</v>
      </c>
      <c r="P411" s="26" t="n">
        <v>6400</v>
      </c>
      <c r="Q411" s="25" t="n">
        <v>812.5</v>
      </c>
      <c r="R411" s="25" t="n">
        <v>390.4</v>
      </c>
      <c r="S411" s="25" t="n">
        <v>296</v>
      </c>
      <c r="V411" s="25" t="n">
        <v>89.6</v>
      </c>
      <c r="W411" s="26" t="n">
        <v>1588.5</v>
      </c>
      <c r="X411" s="26" t="n">
        <v>0</v>
      </c>
      <c r="Y411" s="27" t="n">
        <v>4811.5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21</v>
      </c>
      <c r="E412" s="24" t="s">
        <v>641</v>
      </c>
      <c r="F412" s="24" t="s">
        <v>32</v>
      </c>
      <c r="G412" s="25" t="n">
        <v>2025</v>
      </c>
      <c r="L412" s="25" t="n">
        <v>4375</v>
      </c>
      <c r="P412" s="26" t="n">
        <v>6400</v>
      </c>
      <c r="Q412" s="25" t="n">
        <v>812.5</v>
      </c>
      <c r="R412" s="25" t="n">
        <v>390.4</v>
      </c>
      <c r="S412" s="25" t="n">
        <v>296</v>
      </c>
      <c r="V412" s="25" t="n">
        <v>89.6</v>
      </c>
      <c r="W412" s="26" t="n">
        <v>1588.5</v>
      </c>
      <c r="X412" s="26" t="n">
        <v>0</v>
      </c>
      <c r="Y412" s="27" t="n">
        <v>4811.5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21</v>
      </c>
      <c r="E413" s="24" t="s">
        <v>642</v>
      </c>
      <c r="F413" s="24" t="s">
        <v>32</v>
      </c>
      <c r="G413" s="25" t="n">
        <v>2025</v>
      </c>
      <c r="L413" s="25" t="n">
        <v>4375</v>
      </c>
      <c r="P413" s="26" t="n">
        <v>6400</v>
      </c>
      <c r="Q413" s="25" t="n">
        <v>812.5</v>
      </c>
      <c r="R413" s="25" t="n">
        <v>390.4</v>
      </c>
      <c r="S413" s="25" t="n">
        <v>296</v>
      </c>
      <c r="V413" s="25" t="n">
        <v>89.6</v>
      </c>
      <c r="W413" s="26" t="n">
        <v>1588.5</v>
      </c>
      <c r="X413" s="26" t="n">
        <v>0</v>
      </c>
      <c r="Y413" s="27" t="n">
        <v>4811.5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21</v>
      </c>
      <c r="E414" s="24" t="s">
        <v>643</v>
      </c>
      <c r="F414" s="24" t="s">
        <v>32</v>
      </c>
      <c r="G414" s="25" t="n">
        <v>2025</v>
      </c>
      <c r="L414" s="25" t="n">
        <v>4375</v>
      </c>
      <c r="P414" s="26" t="n">
        <v>6400</v>
      </c>
      <c r="Q414" s="25" t="n">
        <v>812.5</v>
      </c>
      <c r="R414" s="25" t="n">
        <v>390.4</v>
      </c>
      <c r="S414" s="25" t="n">
        <v>296</v>
      </c>
      <c r="V414" s="25" t="n">
        <v>89.6</v>
      </c>
      <c r="W414" s="26" t="n">
        <v>1588.5</v>
      </c>
      <c r="X414" s="26" t="n">
        <v>0</v>
      </c>
      <c r="Y414" s="27" t="n">
        <v>4811.5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21</v>
      </c>
      <c r="E415" s="24" t="s">
        <v>645</v>
      </c>
      <c r="F415" s="24" t="s">
        <v>32</v>
      </c>
      <c r="G415" s="25" t="n">
        <v>2025</v>
      </c>
      <c r="L415" s="25" t="n">
        <v>4375</v>
      </c>
      <c r="P415" s="26" t="n">
        <v>6400</v>
      </c>
      <c r="Q415" s="25" t="n">
        <v>812.5</v>
      </c>
      <c r="R415" s="25" t="n">
        <v>390.4</v>
      </c>
      <c r="S415" s="25" t="n">
        <v>296</v>
      </c>
      <c r="V415" s="25" t="n">
        <v>89.6</v>
      </c>
      <c r="W415" s="26" t="n">
        <v>1588.5</v>
      </c>
      <c r="X415" s="26" t="n">
        <v>0</v>
      </c>
      <c r="Y415" s="27" t="n">
        <v>4811.5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21</v>
      </c>
      <c r="E416" s="24" t="s">
        <v>650</v>
      </c>
      <c r="F416" s="24" t="s">
        <v>32</v>
      </c>
      <c r="G416" s="25" t="n">
        <v>2025</v>
      </c>
      <c r="L416" s="25" t="n">
        <v>4375</v>
      </c>
      <c r="P416" s="26" t="n">
        <v>6400</v>
      </c>
      <c r="Q416" s="25" t="n">
        <v>812.5</v>
      </c>
      <c r="R416" s="25" t="n">
        <v>390.4</v>
      </c>
      <c r="S416" s="25" t="n">
        <v>296</v>
      </c>
      <c r="V416" s="25" t="n">
        <v>89.6</v>
      </c>
      <c r="W416" s="26" t="n">
        <v>1588.5</v>
      </c>
      <c r="X416" s="26" t="n">
        <v>0</v>
      </c>
      <c r="Y416" s="27" t="n">
        <v>4811.5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21</v>
      </c>
      <c r="E417" s="24" t="s">
        <v>647</v>
      </c>
      <c r="F417" s="24" t="s">
        <v>32</v>
      </c>
      <c r="G417" s="25" t="n">
        <v>2025</v>
      </c>
      <c r="L417" s="25" t="n">
        <v>4375</v>
      </c>
      <c r="P417" s="26" t="n">
        <v>6400</v>
      </c>
      <c r="Q417" s="25" t="n">
        <v>812.5</v>
      </c>
      <c r="R417" s="25" t="n">
        <v>390.4</v>
      </c>
      <c r="S417" s="25" t="n">
        <v>296</v>
      </c>
      <c r="V417" s="25" t="n">
        <v>89.6</v>
      </c>
      <c r="W417" s="26" t="n">
        <v>1588.5</v>
      </c>
      <c r="X417" s="26" t="n">
        <v>0</v>
      </c>
      <c r="Y417" s="27" t="n">
        <v>4811.5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21</v>
      </c>
      <c r="E418" s="24" t="s">
        <v>399</v>
      </c>
      <c r="F418" s="24" t="s">
        <v>400</v>
      </c>
      <c r="G418" s="25" t="n">
        <v>1219.5</v>
      </c>
      <c r="P418" s="26" t="n">
        <v>1219.5</v>
      </c>
      <c r="W418" s="26" t="n">
        <v>0</v>
      </c>
      <c r="X418" s="26" t="n">
        <v>0</v>
      </c>
      <c r="Y418" s="27" t="n">
        <v>1219.5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21</v>
      </c>
      <c r="E419" s="24" t="s">
        <v>401</v>
      </c>
      <c r="F419" s="24" t="s">
        <v>400</v>
      </c>
      <c r="G419" s="25" t="n">
        <v>1219.5</v>
      </c>
      <c r="P419" s="26" t="n">
        <v>1219.5</v>
      </c>
      <c r="W419" s="26" t="n">
        <v>0</v>
      </c>
      <c r="X419" s="26" t="n">
        <v>0</v>
      </c>
      <c r="Y419" s="27" t="n">
        <v>1219.5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21</v>
      </c>
      <c r="E420" s="24" t="s">
        <v>402</v>
      </c>
      <c r="F420" s="24" t="s">
        <v>400</v>
      </c>
      <c r="G420" s="25" t="n">
        <v>1219.5</v>
      </c>
      <c r="P420" s="26" t="n">
        <v>1219.5</v>
      </c>
      <c r="W420" s="26" t="n">
        <v>0</v>
      </c>
      <c r="X420" s="26" t="n">
        <v>0</v>
      </c>
      <c r="Y420" s="27" t="n">
        <v>1219.5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21</v>
      </c>
      <c r="E421" s="24" t="s">
        <v>403</v>
      </c>
      <c r="F421" s="24" t="s">
        <v>400</v>
      </c>
      <c r="G421" s="25" t="n">
        <v>1219.5</v>
      </c>
      <c r="P421" s="26" t="n">
        <v>1219.5</v>
      </c>
      <c r="W421" s="26" t="n">
        <v>0</v>
      </c>
      <c r="X421" s="26" t="n">
        <v>0</v>
      </c>
      <c r="Y421" s="27" t="n">
        <v>1219.5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21</v>
      </c>
      <c r="E422" s="24" t="s">
        <v>404</v>
      </c>
      <c r="F422" s="24" t="s">
        <v>405</v>
      </c>
      <c r="G422" s="25" t="n">
        <v>949.5</v>
      </c>
      <c r="L422" s="25" t="n">
        <v>25</v>
      </c>
      <c r="O422" s="25" t="n">
        <v>2.1</v>
      </c>
      <c r="P422" s="26" t="n">
        <v>976.6</v>
      </c>
      <c r="W422" s="26" t="n">
        <v>0</v>
      </c>
      <c r="X422" s="26" t="n">
        <v>0</v>
      </c>
      <c r="Y422" s="27" t="n">
        <v>976.6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21</v>
      </c>
      <c r="E423" s="24" t="s">
        <v>406</v>
      </c>
      <c r="F423" s="24" t="s">
        <v>400</v>
      </c>
      <c r="G423" s="25" t="n">
        <v>1219.5</v>
      </c>
      <c r="P423" s="26" t="n">
        <v>1219.5</v>
      </c>
      <c r="W423" s="26" t="n">
        <v>0</v>
      </c>
      <c r="X423" s="26" t="n">
        <v>0</v>
      </c>
      <c r="Y423" s="27" t="n">
        <v>1219.5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21</v>
      </c>
      <c r="E424" s="24" t="s">
        <v>407</v>
      </c>
      <c r="F424" s="24" t="s">
        <v>400</v>
      </c>
      <c r="G424" s="25" t="n">
        <v>1219.5</v>
      </c>
      <c r="L424" s="25" t="n">
        <v>172</v>
      </c>
      <c r="O424" s="25" t="n">
        <v>13.2</v>
      </c>
      <c r="P424" s="26" t="n">
        <v>1404.7</v>
      </c>
      <c r="W424" s="26" t="n">
        <v>0</v>
      </c>
      <c r="X424" s="26" t="n">
        <v>0</v>
      </c>
      <c r="Y424" s="27" t="n">
        <v>1404.7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21</v>
      </c>
      <c r="E425" s="24" t="s">
        <v>408</v>
      </c>
      <c r="F425" s="24" t="s">
        <v>400</v>
      </c>
      <c r="G425" s="25" t="n">
        <v>1219.5</v>
      </c>
      <c r="P425" s="26" t="n">
        <v>1219.5</v>
      </c>
      <c r="W425" s="26" t="n">
        <v>0</v>
      </c>
      <c r="X425" s="26" t="n">
        <v>0</v>
      </c>
      <c r="Y425" s="27" t="n">
        <v>1219.5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21</v>
      </c>
      <c r="E426" s="24" t="s">
        <v>409</v>
      </c>
      <c r="F426" s="24" t="s">
        <v>400</v>
      </c>
      <c r="G426" s="25" t="n">
        <v>1219.5</v>
      </c>
      <c r="P426" s="26" t="n">
        <v>1219.5</v>
      </c>
      <c r="W426" s="26" t="n">
        <v>0</v>
      </c>
      <c r="X426" s="26" t="n">
        <v>0</v>
      </c>
      <c r="Y426" s="27" t="n">
        <v>1219.5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21</v>
      </c>
      <c r="E427" s="24" t="s">
        <v>410</v>
      </c>
      <c r="F427" s="24" t="s">
        <v>400</v>
      </c>
      <c r="G427" s="25" t="n">
        <v>1219.5</v>
      </c>
      <c r="P427" s="26" t="n">
        <v>1219.5</v>
      </c>
      <c r="W427" s="26" t="n">
        <v>0</v>
      </c>
      <c r="X427" s="26" t="n">
        <v>0</v>
      </c>
      <c r="Y427" s="27" t="n">
        <v>1219.5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21</v>
      </c>
      <c r="E428" s="24" t="s">
        <v>411</v>
      </c>
      <c r="F428" s="24" t="s">
        <v>400</v>
      </c>
      <c r="G428" s="25" t="n">
        <v>1219.5</v>
      </c>
      <c r="L428" s="25" t="n">
        <v>500</v>
      </c>
      <c r="P428" s="26" t="n">
        <v>1719.5</v>
      </c>
      <c r="W428" s="26" t="n">
        <v>0</v>
      </c>
      <c r="X428" s="26" t="n">
        <v>0</v>
      </c>
      <c r="Y428" s="27" t="n">
        <v>1719.5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21</v>
      </c>
      <c r="E429" s="24" t="s">
        <v>412</v>
      </c>
      <c r="F429" s="24" t="s">
        <v>400</v>
      </c>
      <c r="G429" s="25" t="n">
        <v>1219.5</v>
      </c>
      <c r="P429" s="26" t="n">
        <v>1219.5</v>
      </c>
      <c r="W429" s="26" t="n">
        <v>0</v>
      </c>
      <c r="X429" s="26" t="n">
        <v>0</v>
      </c>
      <c r="Y429" s="27" t="n">
        <v>1219.5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21</v>
      </c>
      <c r="E430" s="24" t="s">
        <v>413</v>
      </c>
      <c r="F430" s="24" t="s">
        <v>400</v>
      </c>
      <c r="G430" s="25" t="n">
        <v>1219.5</v>
      </c>
      <c r="P430" s="26" t="n">
        <v>1219.5</v>
      </c>
      <c r="W430" s="26" t="n">
        <v>0</v>
      </c>
      <c r="X430" s="26" t="n">
        <v>0</v>
      </c>
      <c r="Y430" s="27" t="n">
        <v>1219.5</v>
      </c>
    </row>
    <row r="431" customFormat="false" ht="12.75" hidden="false" customHeight="false" outlineLevel="0" collapsed="false">
      <c r="A431" s="23" t="n">
        <v>424</v>
      </c>
      <c r="B431" s="23" t="n">
        <v>1</v>
      </c>
      <c r="C431" s="23" t="n">
        <v>15</v>
      </c>
      <c r="D431" s="23" t="n">
        <v>2014021</v>
      </c>
      <c r="E431" s="24" t="s">
        <v>517</v>
      </c>
      <c r="F431" s="24" t="s">
        <v>100</v>
      </c>
      <c r="G431" s="25" t="n">
        <v>2025</v>
      </c>
      <c r="H431" s="25" t="n">
        <v>375</v>
      </c>
      <c r="L431" s="25" t="n">
        <v>325</v>
      </c>
      <c r="O431" s="25" t="n">
        <v>63.3</v>
      </c>
      <c r="P431" s="26" t="n">
        <v>2788.3</v>
      </c>
      <c r="Q431" s="25" t="n">
        <v>50.6</v>
      </c>
      <c r="R431" s="25" t="n">
        <v>170.1</v>
      </c>
      <c r="S431" s="25" t="n">
        <v>129</v>
      </c>
      <c r="T431" s="25" t="n">
        <v>135</v>
      </c>
      <c r="V431" s="25" t="n">
        <v>39</v>
      </c>
      <c r="W431" s="26" t="n">
        <v>523.7</v>
      </c>
      <c r="X431" s="26" t="n">
        <v>0</v>
      </c>
      <c r="Y431" s="27" t="n">
        <v>2264.6</v>
      </c>
    </row>
    <row r="432" customFormat="false" ht="12.75" hidden="false" customHeight="false" outlineLevel="0" collapsed="false">
      <c r="A432" s="23" t="n">
        <v>425</v>
      </c>
      <c r="B432" s="23" t="n">
        <v>2</v>
      </c>
      <c r="C432" s="23" t="n">
        <v>15</v>
      </c>
      <c r="D432" s="23" t="n">
        <v>2014021</v>
      </c>
      <c r="E432" s="24" t="s">
        <v>518</v>
      </c>
      <c r="F432" s="24" t="s">
        <v>519</v>
      </c>
      <c r="G432" s="25" t="n">
        <v>1334.5</v>
      </c>
      <c r="L432" s="25" t="n">
        <v>663</v>
      </c>
      <c r="N432" s="25" t="n">
        <v>70.4</v>
      </c>
      <c r="O432" s="25" t="n">
        <v>63.6</v>
      </c>
      <c r="P432" s="26" t="n">
        <v>2131.5</v>
      </c>
      <c r="R432" s="25" t="n">
        <v>125.7</v>
      </c>
      <c r="S432" s="25" t="n">
        <v>95.3</v>
      </c>
      <c r="T432" s="25" t="n">
        <v>178</v>
      </c>
      <c r="W432" s="26" t="n">
        <v>399</v>
      </c>
      <c r="X432" s="26" t="n">
        <v>0</v>
      </c>
      <c r="Y432" s="27" t="n">
        <v>1732.5</v>
      </c>
    </row>
    <row r="433" customFormat="false" ht="12.75" hidden="false" customHeight="false" outlineLevel="0" collapsed="false">
      <c r="A433" s="23" t="n">
        <v>426</v>
      </c>
      <c r="B433" s="23" t="n">
        <v>2</v>
      </c>
      <c r="C433" s="23" t="n">
        <v>15</v>
      </c>
      <c r="D433" s="23" t="n">
        <v>2014021</v>
      </c>
      <c r="E433" s="24" t="s">
        <v>520</v>
      </c>
      <c r="F433" s="24" t="s">
        <v>100</v>
      </c>
      <c r="G433" s="25" t="n">
        <v>2025</v>
      </c>
      <c r="H433" s="25" t="n">
        <v>375</v>
      </c>
      <c r="L433" s="25" t="n">
        <v>325</v>
      </c>
      <c r="O433" s="25" t="n">
        <v>62.1</v>
      </c>
      <c r="P433" s="26" t="n">
        <v>2787.1</v>
      </c>
      <c r="Q433" s="25" t="n">
        <v>50.5</v>
      </c>
      <c r="R433" s="25" t="n">
        <v>170</v>
      </c>
      <c r="S433" s="25" t="n">
        <v>128.9</v>
      </c>
      <c r="T433" s="25" t="n">
        <v>270</v>
      </c>
      <c r="W433" s="26" t="n">
        <v>619.4</v>
      </c>
      <c r="X433" s="26" t="n">
        <v>0</v>
      </c>
      <c r="Y433" s="27" t="n">
        <v>2167.7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21</v>
      </c>
      <c r="E434" s="24" t="s">
        <v>521</v>
      </c>
      <c r="F434" s="24" t="s">
        <v>32</v>
      </c>
      <c r="G434" s="25" t="n">
        <v>2025</v>
      </c>
      <c r="H434" s="25" t="n">
        <v>375</v>
      </c>
      <c r="L434" s="25" t="n">
        <v>1825</v>
      </c>
      <c r="O434" s="25" t="n">
        <v>528.9</v>
      </c>
      <c r="P434" s="26" t="n">
        <v>4753.9</v>
      </c>
      <c r="Q434" s="25" t="n">
        <v>474.5</v>
      </c>
      <c r="R434" s="25" t="n">
        <v>290</v>
      </c>
      <c r="S434" s="25" t="n">
        <v>219.9</v>
      </c>
      <c r="V434" s="25" t="n">
        <v>66.6</v>
      </c>
      <c r="W434" s="26" t="n">
        <v>1051</v>
      </c>
      <c r="X434" s="26" t="n">
        <v>0</v>
      </c>
      <c r="Y434" s="27" t="n">
        <v>3702.9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21</v>
      </c>
      <c r="E435" s="24" t="s">
        <v>522</v>
      </c>
      <c r="F435" s="24" t="s">
        <v>519</v>
      </c>
      <c r="G435" s="25" t="n">
        <v>1334.5</v>
      </c>
      <c r="L435" s="25" t="n">
        <v>663</v>
      </c>
      <c r="N435" s="25" t="n">
        <v>70.4</v>
      </c>
      <c r="O435" s="25" t="n">
        <v>64.5</v>
      </c>
      <c r="P435" s="26" t="n">
        <v>2132.4</v>
      </c>
      <c r="R435" s="25" t="n">
        <v>125.8</v>
      </c>
      <c r="S435" s="25" t="n">
        <v>95.4</v>
      </c>
      <c r="V435" s="25" t="n">
        <v>28.9</v>
      </c>
      <c r="W435" s="26" t="n">
        <v>250.1</v>
      </c>
      <c r="X435" s="26" t="n">
        <v>0</v>
      </c>
      <c r="Y435" s="27" t="n">
        <v>1882.3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21</v>
      </c>
      <c r="E436" s="24" t="s">
        <v>523</v>
      </c>
      <c r="F436" s="24" t="s">
        <v>100</v>
      </c>
      <c r="G436" s="25" t="n">
        <v>2025</v>
      </c>
      <c r="H436" s="25" t="n">
        <v>375</v>
      </c>
      <c r="L436" s="25" t="n">
        <v>325</v>
      </c>
      <c r="O436" s="25" t="n">
        <v>63.3</v>
      </c>
      <c r="P436" s="26" t="n">
        <v>2788.3</v>
      </c>
      <c r="Q436" s="25" t="n">
        <v>50.6</v>
      </c>
      <c r="R436" s="25" t="n">
        <v>170.1</v>
      </c>
      <c r="S436" s="25" t="n">
        <v>129</v>
      </c>
      <c r="V436" s="25" t="n">
        <v>39</v>
      </c>
      <c r="W436" s="26" t="n">
        <v>388.7</v>
      </c>
      <c r="X436" s="26" t="n">
        <v>807.6</v>
      </c>
      <c r="Y436" s="27" t="n">
        <v>1592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21</v>
      </c>
      <c r="E437" s="24" t="s">
        <v>524</v>
      </c>
      <c r="F437" s="24" t="s">
        <v>100</v>
      </c>
      <c r="G437" s="25" t="n">
        <v>2025</v>
      </c>
      <c r="H437" s="25" t="n">
        <v>375</v>
      </c>
      <c r="L437" s="25" t="n">
        <v>325</v>
      </c>
      <c r="O437" s="25" t="n">
        <v>63.3</v>
      </c>
      <c r="P437" s="26" t="n">
        <v>2788.3</v>
      </c>
      <c r="Q437" s="25" t="n">
        <v>50.6</v>
      </c>
      <c r="R437" s="25" t="n">
        <v>170.1</v>
      </c>
      <c r="S437" s="25" t="n">
        <v>129</v>
      </c>
      <c r="V437" s="25" t="n">
        <v>39</v>
      </c>
      <c r="W437" s="26" t="n">
        <v>388.7</v>
      </c>
      <c r="X437" s="26" t="n">
        <v>0</v>
      </c>
      <c r="Y437" s="27" t="n">
        <v>2399.6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21</v>
      </c>
      <c r="E438" s="24" t="s">
        <v>525</v>
      </c>
      <c r="F438" s="24" t="s">
        <v>100</v>
      </c>
      <c r="G438" s="25" t="n">
        <v>2025</v>
      </c>
      <c r="H438" s="25" t="n">
        <v>375</v>
      </c>
      <c r="L438" s="25" t="n">
        <v>325</v>
      </c>
      <c r="O438" s="25" t="n">
        <v>62.1</v>
      </c>
      <c r="P438" s="26" t="n">
        <v>2787.1</v>
      </c>
      <c r="Q438" s="25" t="n">
        <v>50.5</v>
      </c>
      <c r="R438" s="25" t="n">
        <v>170</v>
      </c>
      <c r="S438" s="25" t="n">
        <v>128.9</v>
      </c>
      <c r="W438" s="26" t="n">
        <v>349.4</v>
      </c>
      <c r="X438" s="26" t="n">
        <v>0</v>
      </c>
      <c r="Y438" s="27" t="n">
        <v>2437.7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21</v>
      </c>
      <c r="E439" s="24" t="s">
        <v>526</v>
      </c>
      <c r="F439" s="24" t="s">
        <v>519</v>
      </c>
      <c r="G439" s="25" t="n">
        <v>1334.5</v>
      </c>
      <c r="L439" s="25" t="n">
        <v>663</v>
      </c>
      <c r="N439" s="25" t="n">
        <v>70.4</v>
      </c>
      <c r="O439" s="25" t="n">
        <v>64.5</v>
      </c>
      <c r="P439" s="26" t="n">
        <v>2132.4</v>
      </c>
      <c r="R439" s="25" t="n">
        <v>125.8</v>
      </c>
      <c r="S439" s="25" t="n">
        <v>95.4</v>
      </c>
      <c r="V439" s="25" t="n">
        <v>28.9</v>
      </c>
      <c r="W439" s="26" t="n">
        <v>250.1</v>
      </c>
      <c r="X439" s="26" t="n">
        <v>0</v>
      </c>
      <c r="Y439" s="27" t="n">
        <v>1882.3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21</v>
      </c>
      <c r="E440" s="24" t="s">
        <v>527</v>
      </c>
      <c r="F440" s="24" t="s">
        <v>100</v>
      </c>
      <c r="G440" s="25" t="n">
        <v>2025</v>
      </c>
      <c r="H440" s="25" t="n">
        <v>375</v>
      </c>
      <c r="L440" s="25" t="n">
        <v>325</v>
      </c>
      <c r="O440" s="25" t="n">
        <v>62.1</v>
      </c>
      <c r="P440" s="26" t="n">
        <v>2787.1</v>
      </c>
      <c r="Q440" s="25" t="n">
        <v>50.5</v>
      </c>
      <c r="R440" s="25" t="n">
        <v>170</v>
      </c>
      <c r="S440" s="25" t="n">
        <v>128.9</v>
      </c>
      <c r="W440" s="26" t="n">
        <v>349.4</v>
      </c>
      <c r="X440" s="26" t="n">
        <v>0</v>
      </c>
      <c r="Y440" s="27" t="n">
        <v>2437.7</v>
      </c>
    </row>
    <row r="441" customFormat="false" ht="12.75" hidden="false" customHeight="false" outlineLevel="0" collapsed="false">
      <c r="A441" s="23" t="n">
        <v>434</v>
      </c>
      <c r="B441" s="23" t="n">
        <v>2</v>
      </c>
      <c r="C441" s="23" t="n">
        <v>15</v>
      </c>
      <c r="D441" s="23" t="n">
        <v>2014021</v>
      </c>
      <c r="E441" s="24" t="s">
        <v>528</v>
      </c>
      <c r="F441" s="24" t="s">
        <v>32</v>
      </c>
      <c r="G441" s="25" t="n">
        <v>2025</v>
      </c>
      <c r="H441" s="25" t="n">
        <v>375</v>
      </c>
      <c r="L441" s="25" t="n">
        <v>1825</v>
      </c>
      <c r="O441" s="25" t="n">
        <v>519</v>
      </c>
      <c r="P441" s="26" t="n">
        <v>4744</v>
      </c>
      <c r="Q441" s="25" t="n">
        <v>472.7</v>
      </c>
      <c r="R441" s="25" t="n">
        <v>289.4</v>
      </c>
      <c r="S441" s="25" t="n">
        <v>219.4</v>
      </c>
      <c r="T441" s="25" t="n">
        <v>270</v>
      </c>
      <c r="W441" s="26" t="n">
        <v>1251.5</v>
      </c>
      <c r="X441" s="26" t="n">
        <v>459.9</v>
      </c>
      <c r="Y441" s="27" t="n">
        <v>3032.6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21</v>
      </c>
      <c r="E442" s="24" t="s">
        <v>529</v>
      </c>
      <c r="F442" s="24" t="s">
        <v>100</v>
      </c>
      <c r="G442" s="25" t="n">
        <v>2025</v>
      </c>
      <c r="H442" s="25" t="n">
        <v>375</v>
      </c>
      <c r="L442" s="25" t="n">
        <v>125</v>
      </c>
      <c r="O442" s="25" t="n">
        <v>64.5</v>
      </c>
      <c r="P442" s="26" t="n">
        <v>2589.5</v>
      </c>
      <c r="Q442" s="25" t="n">
        <v>13.9</v>
      </c>
      <c r="R442" s="25" t="n">
        <v>158</v>
      </c>
      <c r="S442" s="25" t="n">
        <v>119.8</v>
      </c>
      <c r="V442" s="25" t="n">
        <v>36.3</v>
      </c>
      <c r="W442" s="26" t="n">
        <v>328</v>
      </c>
      <c r="X442" s="26" t="n">
        <v>0</v>
      </c>
      <c r="Y442" s="27" t="n">
        <v>2261.5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21</v>
      </c>
      <c r="E443" s="24" t="s">
        <v>530</v>
      </c>
      <c r="F443" s="24" t="s">
        <v>100</v>
      </c>
      <c r="G443" s="25" t="n">
        <v>2025</v>
      </c>
      <c r="H443" s="25" t="n">
        <v>375</v>
      </c>
      <c r="L443" s="25" t="n">
        <v>125</v>
      </c>
      <c r="O443" s="25" t="n">
        <v>63.6</v>
      </c>
      <c r="P443" s="26" t="n">
        <v>2588.6</v>
      </c>
      <c r="Q443" s="25" t="n">
        <v>13.8</v>
      </c>
      <c r="R443" s="25" t="n">
        <v>157.9</v>
      </c>
      <c r="S443" s="25" t="n">
        <v>119.7</v>
      </c>
      <c r="W443" s="26" t="n">
        <v>291.4</v>
      </c>
      <c r="X443" s="26" t="n">
        <v>0</v>
      </c>
      <c r="Y443" s="27" t="n">
        <v>2297.2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21</v>
      </c>
      <c r="E444" s="24" t="s">
        <v>531</v>
      </c>
      <c r="F444" s="24" t="s">
        <v>100</v>
      </c>
      <c r="G444" s="25" t="n">
        <v>2025</v>
      </c>
      <c r="H444" s="25" t="n">
        <v>375</v>
      </c>
      <c r="L444" s="25" t="n">
        <v>125</v>
      </c>
      <c r="O444" s="25" t="n">
        <v>63.6</v>
      </c>
      <c r="P444" s="26" t="n">
        <v>2588.6</v>
      </c>
      <c r="Q444" s="25" t="n">
        <v>13.8</v>
      </c>
      <c r="R444" s="25" t="n">
        <v>157.9</v>
      </c>
      <c r="S444" s="25" t="n">
        <v>119.7</v>
      </c>
      <c r="W444" s="26" t="n">
        <v>291.4</v>
      </c>
      <c r="X444" s="26" t="n">
        <v>0</v>
      </c>
      <c r="Y444" s="27" t="n">
        <v>2297.2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21</v>
      </c>
      <c r="E445" s="24" t="s">
        <v>532</v>
      </c>
      <c r="F445" s="24" t="s">
        <v>100</v>
      </c>
      <c r="G445" s="25" t="n">
        <v>2025</v>
      </c>
      <c r="H445" s="25" t="n">
        <v>375</v>
      </c>
      <c r="L445" s="25" t="n">
        <v>125</v>
      </c>
      <c r="P445" s="26" t="n">
        <v>2525</v>
      </c>
      <c r="Q445" s="25" t="n">
        <v>6.9</v>
      </c>
      <c r="R445" s="25" t="n">
        <v>154</v>
      </c>
      <c r="S445" s="25" t="n">
        <v>116.8</v>
      </c>
      <c r="W445" s="26" t="n">
        <v>277.7</v>
      </c>
      <c r="X445" s="26" t="n">
        <v>0</v>
      </c>
      <c r="Y445" s="27" t="n">
        <v>2247.3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21</v>
      </c>
      <c r="E446" s="24" t="s">
        <v>533</v>
      </c>
      <c r="F446" s="24" t="s">
        <v>100</v>
      </c>
      <c r="G446" s="25" t="n">
        <v>2025</v>
      </c>
      <c r="H446" s="25" t="n">
        <v>375</v>
      </c>
      <c r="L446" s="25" t="n">
        <v>125</v>
      </c>
      <c r="O446" s="25" t="n">
        <v>63.6</v>
      </c>
      <c r="P446" s="26" t="n">
        <v>2588.6</v>
      </c>
      <c r="Q446" s="25" t="n">
        <v>13.8</v>
      </c>
      <c r="R446" s="25" t="n">
        <v>157.9</v>
      </c>
      <c r="S446" s="25" t="n">
        <v>119.7</v>
      </c>
      <c r="W446" s="26" t="n">
        <v>291.4</v>
      </c>
      <c r="X446" s="26" t="n">
        <v>225.4</v>
      </c>
      <c r="Y446" s="27" t="n">
        <v>2071.8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25" width="12.7"/>
    <col collapsed="false" customWidth="true" hidden="false" outlineLevel="0" max="8" min="8" style="26" width="12.7"/>
    <col collapsed="false" customWidth="true" hidden="false" outlineLevel="0" max="10" min="9" style="25" width="11.56"/>
    <col collapsed="false" customWidth="true" hidden="false" outlineLevel="0" max="11" min="11" style="26" width="11.56"/>
    <col collapsed="false" customWidth="true" hidden="false" outlineLevel="0" max="12" min="12" style="27" width="12.7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G1" s="28"/>
      <c r="H1" s="49"/>
      <c r="I1" s="28"/>
      <c r="J1" s="28"/>
      <c r="K1" s="29"/>
      <c r="L1" s="30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31"/>
      <c r="H2" s="29"/>
      <c r="I2" s="31"/>
      <c r="J2" s="31"/>
      <c r="K2" s="29"/>
      <c r="L2" s="32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31"/>
      <c r="H3" s="29"/>
      <c r="I3" s="31"/>
      <c r="J3" s="31"/>
      <c r="K3" s="29"/>
      <c r="L3" s="32"/>
    </row>
    <row r="4" customFormat="false" ht="12.75" hidden="false" customHeight="false" outlineLevel="0" collapsed="false">
      <c r="A4" s="50" t="s">
        <v>683</v>
      </c>
      <c r="B4" s="51"/>
      <c r="C4" s="12"/>
      <c r="D4" s="12"/>
      <c r="E4" s="51"/>
      <c r="F4" s="52"/>
      <c r="G4" s="33"/>
      <c r="H4" s="34"/>
      <c r="I4" s="33"/>
      <c r="J4" s="33"/>
      <c r="K4" s="29"/>
      <c r="L4" s="32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33"/>
      <c r="H5" s="34"/>
      <c r="I5" s="33"/>
      <c r="J5" s="33"/>
      <c r="K5" s="29"/>
      <c r="L5" s="32"/>
    </row>
    <row r="6" s="18" customFormat="true" ht="27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35" t="s">
        <v>684</v>
      </c>
      <c r="H6" s="36" t="s">
        <v>17</v>
      </c>
      <c r="I6" s="35" t="s">
        <v>685</v>
      </c>
      <c r="J6" s="35" t="s">
        <v>686</v>
      </c>
      <c r="K6" s="36" t="s">
        <v>25</v>
      </c>
      <c r="L6" s="3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38"/>
      <c r="H7" s="39"/>
      <c r="I7" s="38"/>
      <c r="J7" s="38"/>
      <c r="K7" s="39"/>
      <c r="L7" s="40"/>
    </row>
    <row r="8" customFormat="false" ht="12.75" hidden="false" customHeight="false" outlineLevel="0" collapsed="false">
      <c r="A8" s="23" t="n">
        <v>1</v>
      </c>
      <c r="C8" s="23"/>
      <c r="D8" s="23" t="n">
        <v>2014021</v>
      </c>
      <c r="E8" s="1" t="s">
        <v>27</v>
      </c>
      <c r="F8" s="1" t="s">
        <v>28</v>
      </c>
      <c r="G8" s="25" t="n">
        <v>435.7</v>
      </c>
      <c r="H8" s="26" t="n">
        <v>435.7</v>
      </c>
      <c r="I8" s="25" t="s">
        <v>687</v>
      </c>
      <c r="J8" s="25" t="s">
        <v>687</v>
      </c>
      <c r="K8" s="26" t="n">
        <v>0</v>
      </c>
      <c r="L8" s="27" t="n">
        <v>435.7</v>
      </c>
    </row>
    <row r="9" customFormat="false" ht="12.75" hidden="false" customHeight="false" outlineLevel="0" collapsed="false">
      <c r="A9" s="23" t="n">
        <v>2</v>
      </c>
      <c r="C9" s="23"/>
      <c r="D9" s="23" t="n">
        <v>2014021</v>
      </c>
      <c r="E9" s="1" t="s">
        <v>29</v>
      </c>
      <c r="F9" s="1" t="s">
        <v>30</v>
      </c>
      <c r="G9" s="25" t="n">
        <v>2025</v>
      </c>
      <c r="H9" s="26" t="n">
        <v>2025</v>
      </c>
      <c r="I9" s="25" t="s">
        <v>687</v>
      </c>
      <c r="J9" s="25" t="s">
        <v>687</v>
      </c>
      <c r="K9" s="26" t="n">
        <v>0</v>
      </c>
      <c r="L9" s="27" t="n">
        <v>2025</v>
      </c>
    </row>
    <row r="10" customFormat="false" ht="12.75" hidden="false" customHeight="false" outlineLevel="0" collapsed="false">
      <c r="A10" s="23" t="n">
        <v>3</v>
      </c>
      <c r="C10" s="23"/>
      <c r="D10" s="23" t="n">
        <v>2014021</v>
      </c>
      <c r="E10" s="1" t="s">
        <v>31</v>
      </c>
      <c r="F10" s="1" t="s">
        <v>32</v>
      </c>
      <c r="G10" s="25" t="n">
        <v>2025</v>
      </c>
      <c r="H10" s="26" t="n">
        <v>2025</v>
      </c>
      <c r="I10" s="25" t="s">
        <v>687</v>
      </c>
      <c r="J10" s="25" t="s">
        <v>687</v>
      </c>
      <c r="K10" s="26" t="n">
        <v>0</v>
      </c>
      <c r="L10" s="27" t="n">
        <v>2025</v>
      </c>
    </row>
    <row r="11" customFormat="false" ht="12.75" hidden="false" customHeight="false" outlineLevel="0" collapsed="false">
      <c r="A11" s="23" t="n">
        <v>4</v>
      </c>
      <c r="C11" s="23"/>
      <c r="D11" s="23" t="n">
        <v>2014021</v>
      </c>
      <c r="E11" s="1" t="s">
        <v>33</v>
      </c>
      <c r="F11" s="1" t="s">
        <v>32</v>
      </c>
      <c r="G11" s="25" t="n">
        <v>2025</v>
      </c>
      <c r="H11" s="26" t="n">
        <v>2025</v>
      </c>
      <c r="I11" s="25" t="s">
        <v>687</v>
      </c>
      <c r="J11" s="25" t="s">
        <v>687</v>
      </c>
      <c r="K11" s="26" t="n">
        <v>0</v>
      </c>
      <c r="L11" s="27" t="n">
        <v>2025</v>
      </c>
    </row>
    <row r="12" customFormat="false" ht="12.75" hidden="false" customHeight="false" outlineLevel="0" collapsed="false">
      <c r="A12" s="23" t="n">
        <v>5</v>
      </c>
      <c r="C12" s="23"/>
      <c r="D12" s="23" t="n">
        <v>2014021</v>
      </c>
      <c r="E12" s="1" t="s">
        <v>34</v>
      </c>
      <c r="F12" s="1" t="s">
        <v>35</v>
      </c>
      <c r="G12" s="25" t="n">
        <v>2025</v>
      </c>
      <c r="H12" s="26" t="n">
        <v>2025</v>
      </c>
      <c r="I12" s="25" t="s">
        <v>687</v>
      </c>
      <c r="J12" s="25" t="s">
        <v>687</v>
      </c>
      <c r="K12" s="26" t="n">
        <v>0</v>
      </c>
      <c r="L12" s="27" t="n">
        <v>2025</v>
      </c>
    </row>
    <row r="13" customFormat="false" ht="12.75" hidden="false" customHeight="false" outlineLevel="0" collapsed="false">
      <c r="A13" s="23" t="n">
        <v>6</v>
      </c>
      <c r="C13" s="23"/>
      <c r="D13" s="23" t="n">
        <v>2014021</v>
      </c>
      <c r="E13" s="1" t="s">
        <v>36</v>
      </c>
      <c r="F13" s="1" t="s">
        <v>35</v>
      </c>
      <c r="G13" s="25" t="n">
        <v>2025</v>
      </c>
      <c r="H13" s="26" t="n">
        <v>2025</v>
      </c>
      <c r="I13" s="25" t="s">
        <v>687</v>
      </c>
      <c r="J13" s="25" t="s">
        <v>687</v>
      </c>
      <c r="K13" s="26" t="n">
        <v>0</v>
      </c>
      <c r="L13" s="27" t="n">
        <v>2025</v>
      </c>
    </row>
    <row r="14" customFormat="false" ht="12.75" hidden="false" customHeight="false" outlineLevel="0" collapsed="false">
      <c r="A14" s="23" t="n">
        <v>7</v>
      </c>
      <c r="C14" s="23"/>
      <c r="D14" s="23" t="n">
        <v>2014021</v>
      </c>
      <c r="E14" s="1" t="s">
        <v>39</v>
      </c>
      <c r="F14" s="1" t="s">
        <v>35</v>
      </c>
      <c r="G14" s="25" t="n">
        <v>2025</v>
      </c>
      <c r="H14" s="26" t="n">
        <v>2025</v>
      </c>
      <c r="I14" s="25" t="s">
        <v>687</v>
      </c>
      <c r="J14" s="25" t="s">
        <v>687</v>
      </c>
      <c r="K14" s="26" t="n">
        <v>0</v>
      </c>
      <c r="L14" s="27" t="n">
        <v>2025</v>
      </c>
    </row>
    <row r="15" customFormat="false" ht="12.75" hidden="false" customHeight="false" outlineLevel="0" collapsed="false">
      <c r="A15" s="23" t="n">
        <v>8</v>
      </c>
      <c r="C15" s="23"/>
      <c r="D15" s="23" t="n">
        <v>2014021</v>
      </c>
      <c r="E15" s="1" t="s">
        <v>688</v>
      </c>
      <c r="F15" s="1" t="s">
        <v>35</v>
      </c>
      <c r="G15" s="25" t="n">
        <v>2025</v>
      </c>
      <c r="H15" s="26" t="n">
        <v>2025</v>
      </c>
      <c r="I15" s="25" t="s">
        <v>687</v>
      </c>
      <c r="J15" s="25" t="s">
        <v>687</v>
      </c>
      <c r="K15" s="26" t="n">
        <v>0</v>
      </c>
      <c r="L15" s="27" t="n">
        <v>2025</v>
      </c>
    </row>
    <row r="16" customFormat="false" ht="12.75" hidden="false" customHeight="false" outlineLevel="0" collapsed="false">
      <c r="A16" s="23" t="n">
        <v>9</v>
      </c>
      <c r="C16" s="23"/>
      <c r="D16" s="23" t="n">
        <v>2014021</v>
      </c>
      <c r="E16" s="1" t="s">
        <v>41</v>
      </c>
      <c r="F16" s="1" t="s">
        <v>35</v>
      </c>
      <c r="G16" s="25" t="n">
        <v>2025</v>
      </c>
      <c r="H16" s="26" t="n">
        <v>2025</v>
      </c>
      <c r="I16" s="25" t="s">
        <v>687</v>
      </c>
      <c r="J16" s="25" t="s">
        <v>687</v>
      </c>
      <c r="K16" s="26" t="n">
        <v>0</v>
      </c>
      <c r="L16" s="27" t="n">
        <v>2025</v>
      </c>
    </row>
    <row r="17" customFormat="false" ht="12.75" hidden="false" customHeight="false" outlineLevel="0" collapsed="false">
      <c r="A17" s="23" t="n">
        <v>10</v>
      </c>
      <c r="C17" s="23"/>
      <c r="D17" s="23" t="n">
        <v>2014021</v>
      </c>
      <c r="E17" s="1" t="s">
        <v>42</v>
      </c>
      <c r="F17" s="1" t="s">
        <v>35</v>
      </c>
      <c r="G17" s="25" t="n">
        <v>2025</v>
      </c>
      <c r="H17" s="26" t="n">
        <v>2025</v>
      </c>
      <c r="I17" s="25" t="s">
        <v>687</v>
      </c>
      <c r="J17" s="25" t="s">
        <v>687</v>
      </c>
      <c r="K17" s="26" t="n">
        <v>0</v>
      </c>
      <c r="L17" s="27" t="n">
        <v>2025</v>
      </c>
    </row>
    <row r="18" customFormat="false" ht="12.75" hidden="false" customHeight="false" outlineLevel="0" collapsed="false">
      <c r="A18" s="23" t="n">
        <v>11</v>
      </c>
      <c r="C18" s="23"/>
      <c r="D18" s="23" t="n">
        <v>2014021</v>
      </c>
      <c r="E18" s="1" t="s">
        <v>43</v>
      </c>
      <c r="F18" s="1" t="s">
        <v>30</v>
      </c>
      <c r="G18" s="25" t="n">
        <v>2025</v>
      </c>
      <c r="H18" s="26" t="n">
        <v>2025</v>
      </c>
      <c r="I18" s="25" t="s">
        <v>687</v>
      </c>
      <c r="J18" s="25" t="s">
        <v>687</v>
      </c>
      <c r="K18" s="26" t="n">
        <v>0</v>
      </c>
      <c r="L18" s="27" t="n">
        <v>2025</v>
      </c>
    </row>
    <row r="19" customFormat="false" ht="12.75" hidden="false" customHeight="false" outlineLevel="0" collapsed="false">
      <c r="A19" s="23" t="n">
        <v>12</v>
      </c>
      <c r="C19" s="23"/>
      <c r="D19" s="23" t="n">
        <v>2014021</v>
      </c>
      <c r="E19" s="1" t="s">
        <v>44</v>
      </c>
      <c r="F19" s="1" t="s">
        <v>35</v>
      </c>
      <c r="G19" s="25" t="n">
        <v>2025</v>
      </c>
      <c r="H19" s="26" t="n">
        <v>2025</v>
      </c>
      <c r="I19" s="25" t="s">
        <v>687</v>
      </c>
      <c r="J19" s="25" t="s">
        <v>687</v>
      </c>
      <c r="K19" s="26" t="n">
        <v>0</v>
      </c>
      <c r="L19" s="27" t="n">
        <v>2025</v>
      </c>
    </row>
    <row r="20" customFormat="false" ht="12.75" hidden="false" customHeight="false" outlineLevel="0" collapsed="false">
      <c r="A20" s="23" t="n">
        <v>13</v>
      </c>
      <c r="C20" s="23"/>
      <c r="D20" s="23" t="n">
        <v>2014021</v>
      </c>
      <c r="E20" s="1" t="s">
        <v>689</v>
      </c>
      <c r="F20" s="1" t="s">
        <v>35</v>
      </c>
      <c r="G20" s="25" t="n">
        <v>2025</v>
      </c>
      <c r="H20" s="26" t="n">
        <v>2025</v>
      </c>
      <c r="I20" s="25" t="s">
        <v>687</v>
      </c>
      <c r="J20" s="25" t="s">
        <v>687</v>
      </c>
      <c r="K20" s="26" t="n">
        <v>0</v>
      </c>
      <c r="L20" s="27" t="n">
        <v>2025</v>
      </c>
    </row>
    <row r="21" customFormat="false" ht="12.75" hidden="false" customHeight="false" outlineLevel="0" collapsed="false">
      <c r="A21" s="23" t="n">
        <v>14</v>
      </c>
      <c r="C21" s="23"/>
      <c r="D21" s="23" t="n">
        <v>2014021</v>
      </c>
      <c r="E21" s="1" t="s">
        <v>46</v>
      </c>
      <c r="F21" s="1" t="s">
        <v>30</v>
      </c>
      <c r="G21" s="25" t="n">
        <v>2025</v>
      </c>
      <c r="H21" s="26" t="n">
        <v>2025</v>
      </c>
      <c r="I21" s="25" t="s">
        <v>687</v>
      </c>
      <c r="J21" s="25" t="s">
        <v>687</v>
      </c>
      <c r="K21" s="26" t="n">
        <v>0</v>
      </c>
      <c r="L21" s="27" t="n">
        <v>2025</v>
      </c>
    </row>
    <row r="22" customFormat="false" ht="12.75" hidden="false" customHeight="false" outlineLevel="0" collapsed="false">
      <c r="A22" s="23" t="n">
        <v>15</v>
      </c>
      <c r="C22" s="23"/>
      <c r="D22" s="23" t="n">
        <v>2014021</v>
      </c>
      <c r="E22" s="1" t="s">
        <v>48</v>
      </c>
      <c r="F22" s="1" t="s">
        <v>30</v>
      </c>
      <c r="G22" s="25" t="n">
        <v>2025</v>
      </c>
      <c r="H22" s="26" t="n">
        <v>2025</v>
      </c>
      <c r="I22" s="25" t="s">
        <v>687</v>
      </c>
      <c r="J22" s="25" t="s">
        <v>687</v>
      </c>
      <c r="K22" s="26" t="n">
        <v>0</v>
      </c>
      <c r="L22" s="27" t="n">
        <v>2025</v>
      </c>
    </row>
    <row r="23" customFormat="false" ht="12.75" hidden="false" customHeight="false" outlineLevel="0" collapsed="false">
      <c r="A23" s="23" t="n">
        <v>16</v>
      </c>
      <c r="C23" s="23"/>
      <c r="D23" s="23" t="n">
        <v>2014021</v>
      </c>
      <c r="E23" s="1" t="s">
        <v>51</v>
      </c>
      <c r="F23" s="1" t="s">
        <v>32</v>
      </c>
      <c r="G23" s="25" t="n">
        <v>2025</v>
      </c>
      <c r="H23" s="26" t="n">
        <v>2025</v>
      </c>
      <c r="I23" s="25" t="s">
        <v>687</v>
      </c>
      <c r="J23" s="25" t="s">
        <v>687</v>
      </c>
      <c r="K23" s="26" t="n">
        <v>0</v>
      </c>
      <c r="L23" s="27" t="n">
        <v>2025</v>
      </c>
    </row>
    <row r="24" customFormat="false" ht="12.75" hidden="false" customHeight="false" outlineLevel="0" collapsed="false">
      <c r="A24" s="23" t="n">
        <v>17</v>
      </c>
      <c r="C24" s="23"/>
      <c r="D24" s="23" t="n">
        <v>2014021</v>
      </c>
      <c r="E24" s="1" t="s">
        <v>52</v>
      </c>
      <c r="F24" s="1" t="s">
        <v>30</v>
      </c>
      <c r="G24" s="25" t="n">
        <v>2025</v>
      </c>
      <c r="H24" s="26" t="n">
        <v>2025</v>
      </c>
      <c r="I24" s="25" t="s">
        <v>687</v>
      </c>
      <c r="J24" s="25" t="s">
        <v>687</v>
      </c>
      <c r="K24" s="26" t="n">
        <v>0</v>
      </c>
      <c r="L24" s="27" t="n">
        <v>2025</v>
      </c>
    </row>
    <row r="25" customFormat="false" ht="12.75" hidden="false" customHeight="false" outlineLevel="0" collapsed="false">
      <c r="A25" s="23" t="n">
        <v>18</v>
      </c>
      <c r="C25" s="23"/>
      <c r="D25" s="23" t="n">
        <v>2014021</v>
      </c>
      <c r="E25" s="1" t="s">
        <v>53</v>
      </c>
      <c r="F25" s="1" t="s">
        <v>50</v>
      </c>
      <c r="G25" s="25" t="n">
        <v>1260.5</v>
      </c>
      <c r="H25" s="26" t="n">
        <v>1260.5</v>
      </c>
      <c r="I25" s="25" t="s">
        <v>687</v>
      </c>
      <c r="J25" s="25" t="s">
        <v>687</v>
      </c>
      <c r="K25" s="26" t="n">
        <v>0</v>
      </c>
      <c r="L25" s="27" t="n">
        <v>1260.5</v>
      </c>
    </row>
    <row r="26" customFormat="false" ht="12.75" hidden="false" customHeight="false" outlineLevel="0" collapsed="false">
      <c r="A26" s="23" t="n">
        <v>19</v>
      </c>
      <c r="C26" s="23"/>
      <c r="D26" s="23" t="n">
        <v>2014021</v>
      </c>
      <c r="E26" s="1" t="s">
        <v>55</v>
      </c>
      <c r="F26" s="1" t="s">
        <v>30</v>
      </c>
      <c r="G26" s="25" t="n">
        <v>2025</v>
      </c>
      <c r="H26" s="26" t="n">
        <v>2025</v>
      </c>
      <c r="I26" s="25" t="s">
        <v>687</v>
      </c>
      <c r="J26" s="25" t="s">
        <v>687</v>
      </c>
      <c r="K26" s="26" t="n">
        <v>0</v>
      </c>
      <c r="L26" s="27" t="n">
        <v>2025</v>
      </c>
    </row>
    <row r="27" customFormat="false" ht="12.75" hidden="false" customHeight="false" outlineLevel="0" collapsed="false">
      <c r="A27" s="23" t="n">
        <v>20</v>
      </c>
      <c r="C27" s="23"/>
      <c r="D27" s="23" t="n">
        <v>2014021</v>
      </c>
      <c r="E27" s="1" t="s">
        <v>56</v>
      </c>
      <c r="F27" s="1" t="s">
        <v>30</v>
      </c>
      <c r="G27" s="25" t="n">
        <v>2025</v>
      </c>
      <c r="H27" s="26" t="n">
        <v>2025</v>
      </c>
      <c r="I27" s="25" t="s">
        <v>687</v>
      </c>
      <c r="J27" s="25" t="s">
        <v>687</v>
      </c>
      <c r="K27" s="26" t="n">
        <v>0</v>
      </c>
      <c r="L27" s="27" t="n">
        <v>2025</v>
      </c>
    </row>
    <row r="28" customFormat="false" ht="12.75" hidden="false" customHeight="false" outlineLevel="0" collapsed="false">
      <c r="A28" s="23" t="n">
        <v>21</v>
      </c>
      <c r="C28" s="23"/>
      <c r="D28" s="23" t="n">
        <v>2014021</v>
      </c>
      <c r="E28" s="1" t="s">
        <v>57</v>
      </c>
      <c r="F28" s="1" t="s">
        <v>30</v>
      </c>
      <c r="G28" s="25" t="n">
        <v>2025</v>
      </c>
      <c r="H28" s="26" t="n">
        <v>2025</v>
      </c>
      <c r="I28" s="25" t="s">
        <v>687</v>
      </c>
      <c r="J28" s="25" t="s">
        <v>687</v>
      </c>
      <c r="K28" s="26" t="n">
        <v>0</v>
      </c>
      <c r="L28" s="27" t="n">
        <v>2025</v>
      </c>
    </row>
    <row r="29" customFormat="false" ht="12.75" hidden="false" customHeight="false" outlineLevel="0" collapsed="false">
      <c r="A29" s="23" t="n">
        <v>22</v>
      </c>
      <c r="C29" s="23"/>
      <c r="D29" s="23" t="n">
        <v>2014021</v>
      </c>
      <c r="E29" s="1" t="s">
        <v>58</v>
      </c>
      <c r="F29" s="1" t="s">
        <v>30</v>
      </c>
      <c r="G29" s="25" t="n">
        <v>2025</v>
      </c>
      <c r="H29" s="26" t="n">
        <v>2025</v>
      </c>
      <c r="I29" s="25" t="s">
        <v>687</v>
      </c>
      <c r="J29" s="25" t="s">
        <v>687</v>
      </c>
      <c r="K29" s="26" t="n">
        <v>0</v>
      </c>
      <c r="L29" s="27" t="n">
        <v>2025</v>
      </c>
    </row>
    <row r="30" customFormat="false" ht="12.75" hidden="false" customHeight="false" outlineLevel="0" collapsed="false">
      <c r="A30" s="23" t="n">
        <v>23</v>
      </c>
      <c r="C30" s="23"/>
      <c r="D30" s="23" t="n">
        <v>2014021</v>
      </c>
      <c r="E30" s="1" t="s">
        <v>59</v>
      </c>
      <c r="F30" s="1" t="s">
        <v>30</v>
      </c>
      <c r="G30" s="25" t="n">
        <v>2025</v>
      </c>
      <c r="H30" s="26" t="n">
        <v>2025</v>
      </c>
      <c r="I30" s="25" t="s">
        <v>687</v>
      </c>
      <c r="J30" s="25" t="s">
        <v>687</v>
      </c>
      <c r="K30" s="26" t="n">
        <v>0</v>
      </c>
      <c r="L30" s="27" t="n">
        <v>2025</v>
      </c>
    </row>
    <row r="31" customFormat="false" ht="12.75" hidden="false" customHeight="false" outlineLevel="0" collapsed="false">
      <c r="A31" s="23" t="n">
        <v>24</v>
      </c>
      <c r="C31" s="23"/>
      <c r="D31" s="23" t="n">
        <v>2014021</v>
      </c>
      <c r="E31" s="1" t="s">
        <v>60</v>
      </c>
      <c r="F31" s="1" t="s">
        <v>30</v>
      </c>
      <c r="G31" s="25" t="n">
        <v>2025</v>
      </c>
      <c r="H31" s="26" t="n">
        <v>2025</v>
      </c>
      <c r="I31" s="25" t="s">
        <v>687</v>
      </c>
      <c r="J31" s="25" t="s">
        <v>687</v>
      </c>
      <c r="K31" s="26" t="n">
        <v>0</v>
      </c>
      <c r="L31" s="27" t="n">
        <v>2025</v>
      </c>
    </row>
    <row r="32" customFormat="false" ht="12.75" hidden="false" customHeight="false" outlineLevel="0" collapsed="false">
      <c r="A32" s="23" t="n">
        <v>25</v>
      </c>
      <c r="C32" s="23"/>
      <c r="D32" s="23" t="n">
        <v>2014021</v>
      </c>
      <c r="E32" s="1" t="s">
        <v>61</v>
      </c>
      <c r="F32" s="1" t="s">
        <v>30</v>
      </c>
      <c r="G32" s="25" t="n">
        <v>2025</v>
      </c>
      <c r="H32" s="26" t="n">
        <v>2025</v>
      </c>
      <c r="I32" s="25" t="s">
        <v>687</v>
      </c>
      <c r="J32" s="25" t="s">
        <v>687</v>
      </c>
      <c r="K32" s="26" t="n">
        <v>0</v>
      </c>
      <c r="L32" s="27" t="n">
        <v>2025</v>
      </c>
    </row>
    <row r="33" customFormat="false" ht="12.75" hidden="false" customHeight="false" outlineLevel="0" collapsed="false">
      <c r="A33" s="23" t="n">
        <v>26</v>
      </c>
      <c r="C33" s="23"/>
      <c r="D33" s="23" t="n">
        <v>2014021</v>
      </c>
      <c r="E33" s="1" t="s">
        <v>64</v>
      </c>
      <c r="F33" s="1" t="s">
        <v>30</v>
      </c>
      <c r="G33" s="25" t="n">
        <v>2025</v>
      </c>
      <c r="H33" s="26" t="n">
        <v>2025</v>
      </c>
      <c r="I33" s="25" t="s">
        <v>687</v>
      </c>
      <c r="J33" s="25" t="s">
        <v>687</v>
      </c>
      <c r="K33" s="26" t="n">
        <v>0</v>
      </c>
      <c r="L33" s="27" t="n">
        <v>2025</v>
      </c>
    </row>
    <row r="34" customFormat="false" ht="12.75" hidden="false" customHeight="false" outlineLevel="0" collapsed="false">
      <c r="A34" s="23" t="n">
        <v>27</v>
      </c>
      <c r="C34" s="23"/>
      <c r="D34" s="23" t="n">
        <v>2014021</v>
      </c>
      <c r="E34" s="1" t="s">
        <v>65</v>
      </c>
      <c r="F34" s="1" t="s">
        <v>30</v>
      </c>
      <c r="G34" s="25" t="n">
        <v>2025</v>
      </c>
      <c r="H34" s="26" t="n">
        <v>2025</v>
      </c>
      <c r="I34" s="25" t="s">
        <v>687</v>
      </c>
      <c r="J34" s="25" t="s">
        <v>687</v>
      </c>
      <c r="K34" s="26" t="n">
        <v>0</v>
      </c>
      <c r="L34" s="27" t="n">
        <v>2025</v>
      </c>
    </row>
    <row r="35" customFormat="false" ht="12.75" hidden="false" customHeight="false" outlineLevel="0" collapsed="false">
      <c r="A35" s="23" t="n">
        <v>28</v>
      </c>
      <c r="C35" s="23"/>
      <c r="D35" s="23" t="n">
        <v>2014021</v>
      </c>
      <c r="E35" s="1" t="s">
        <v>66</v>
      </c>
      <c r="F35" s="1" t="s">
        <v>30</v>
      </c>
      <c r="G35" s="25" t="n">
        <v>2025</v>
      </c>
      <c r="H35" s="26" t="n">
        <v>2025</v>
      </c>
      <c r="I35" s="25" t="s">
        <v>687</v>
      </c>
      <c r="J35" s="25" t="s">
        <v>687</v>
      </c>
      <c r="K35" s="26" t="n">
        <v>0</v>
      </c>
      <c r="L35" s="27" t="n">
        <v>2025</v>
      </c>
    </row>
    <row r="36" customFormat="false" ht="12.75" hidden="false" customHeight="false" outlineLevel="0" collapsed="false">
      <c r="A36" s="23" t="n">
        <v>29</v>
      </c>
      <c r="C36" s="23"/>
      <c r="D36" s="23" t="n">
        <v>2014021</v>
      </c>
      <c r="E36" s="1" t="s">
        <v>67</v>
      </c>
      <c r="F36" s="1" t="s">
        <v>30</v>
      </c>
      <c r="G36" s="25" t="n">
        <v>2025</v>
      </c>
      <c r="H36" s="26" t="n">
        <v>2025</v>
      </c>
      <c r="I36" s="25" t="s">
        <v>687</v>
      </c>
      <c r="J36" s="25" t="s">
        <v>687</v>
      </c>
      <c r="K36" s="26" t="n">
        <v>0</v>
      </c>
      <c r="L36" s="27" t="n">
        <v>2025</v>
      </c>
    </row>
    <row r="37" customFormat="false" ht="12.75" hidden="false" customHeight="false" outlineLevel="0" collapsed="false">
      <c r="A37" s="23" t="n">
        <v>30</v>
      </c>
      <c r="C37" s="23"/>
      <c r="D37" s="23" t="n">
        <v>2014021</v>
      </c>
      <c r="E37" s="1" t="s">
        <v>70</v>
      </c>
      <c r="F37" s="1" t="s">
        <v>50</v>
      </c>
      <c r="G37" s="25" t="n">
        <v>1260.5</v>
      </c>
      <c r="H37" s="26" t="n">
        <v>1260.5</v>
      </c>
      <c r="I37" s="25" t="s">
        <v>687</v>
      </c>
      <c r="J37" s="25" t="s">
        <v>687</v>
      </c>
      <c r="K37" s="26" t="n">
        <v>0</v>
      </c>
      <c r="L37" s="27" t="n">
        <v>1260.5</v>
      </c>
    </row>
    <row r="38" customFormat="false" ht="12.75" hidden="false" customHeight="false" outlineLevel="0" collapsed="false">
      <c r="A38" s="23" t="n">
        <v>31</v>
      </c>
      <c r="C38" s="23"/>
      <c r="D38" s="23" t="n">
        <v>2014021</v>
      </c>
      <c r="E38" s="1" t="s">
        <v>71</v>
      </c>
      <c r="F38" s="1" t="s">
        <v>72</v>
      </c>
      <c r="G38" s="25" t="n">
        <v>1603</v>
      </c>
      <c r="H38" s="26" t="n">
        <v>1603</v>
      </c>
      <c r="I38" s="25" t="s">
        <v>687</v>
      </c>
      <c r="J38" s="25" t="n">
        <v>976.5</v>
      </c>
      <c r="K38" s="26" t="n">
        <v>976.5</v>
      </c>
      <c r="L38" s="27" t="n">
        <v>626.5</v>
      </c>
      <c r="M38" s="25"/>
    </row>
    <row r="39" customFormat="false" ht="12.75" hidden="false" customHeight="false" outlineLevel="0" collapsed="false">
      <c r="A39" s="23" t="n">
        <v>32</v>
      </c>
      <c r="C39" s="23"/>
      <c r="D39" s="23" t="n">
        <v>2014021</v>
      </c>
      <c r="E39" s="1" t="s">
        <v>74</v>
      </c>
      <c r="F39" s="1" t="s">
        <v>32</v>
      </c>
      <c r="G39" s="25" t="n">
        <v>2025</v>
      </c>
      <c r="H39" s="26" t="n">
        <v>2025</v>
      </c>
      <c r="I39" s="25" t="s">
        <v>687</v>
      </c>
      <c r="J39" s="25" t="s">
        <v>687</v>
      </c>
      <c r="K39" s="26" t="n">
        <v>0</v>
      </c>
      <c r="L39" s="27" t="n">
        <v>2025</v>
      </c>
    </row>
    <row r="40" customFormat="false" ht="12.75" hidden="false" customHeight="false" outlineLevel="0" collapsed="false">
      <c r="A40" s="23" t="n">
        <v>33</v>
      </c>
      <c r="C40" s="23"/>
      <c r="D40" s="23" t="n">
        <v>2014021</v>
      </c>
      <c r="E40" s="1" t="s">
        <v>77</v>
      </c>
      <c r="F40" s="1" t="s">
        <v>50</v>
      </c>
      <c r="G40" s="25" t="n">
        <v>1260.5</v>
      </c>
      <c r="H40" s="26" t="n">
        <v>1260.5</v>
      </c>
      <c r="I40" s="25" t="s">
        <v>687</v>
      </c>
      <c r="J40" s="25" t="s">
        <v>687</v>
      </c>
      <c r="K40" s="26" t="n">
        <v>0</v>
      </c>
      <c r="L40" s="27" t="n">
        <v>1260.5</v>
      </c>
    </row>
    <row r="41" customFormat="false" ht="12.75" hidden="false" customHeight="false" outlineLevel="0" collapsed="false">
      <c r="A41" s="23" t="n">
        <v>34</v>
      </c>
      <c r="C41" s="23"/>
      <c r="D41" s="23" t="n">
        <v>2014021</v>
      </c>
      <c r="E41" s="1" t="s">
        <v>690</v>
      </c>
      <c r="F41" s="1" t="s">
        <v>35</v>
      </c>
      <c r="G41" s="25" t="n">
        <v>2025</v>
      </c>
      <c r="H41" s="26" t="n">
        <v>2025</v>
      </c>
      <c r="I41" s="25" t="s">
        <v>687</v>
      </c>
      <c r="J41" s="25" t="s">
        <v>687</v>
      </c>
      <c r="K41" s="26" t="n">
        <v>0</v>
      </c>
      <c r="L41" s="27" t="n">
        <v>2025</v>
      </c>
    </row>
    <row r="42" customFormat="false" ht="12.75" hidden="false" customHeight="false" outlineLevel="0" collapsed="false">
      <c r="A42" s="23" t="n">
        <v>35</v>
      </c>
      <c r="C42" s="23"/>
      <c r="D42" s="23" t="n">
        <v>2014021</v>
      </c>
      <c r="E42" s="1" t="s">
        <v>618</v>
      </c>
      <c r="F42" s="1" t="s">
        <v>121</v>
      </c>
      <c r="G42" s="25" t="n">
        <v>918.1</v>
      </c>
      <c r="H42" s="26" t="n">
        <v>918.1</v>
      </c>
      <c r="I42" s="25" t="s">
        <v>687</v>
      </c>
      <c r="J42" s="25" t="s">
        <v>687</v>
      </c>
      <c r="K42" s="26" t="n">
        <v>0</v>
      </c>
      <c r="L42" s="27" t="n">
        <v>918.1</v>
      </c>
    </row>
    <row r="43" customFormat="false" ht="12.75" hidden="false" customHeight="false" outlineLevel="0" collapsed="false">
      <c r="A43" s="23" t="n">
        <v>36</v>
      </c>
      <c r="C43" s="23"/>
      <c r="D43" s="23" t="n">
        <v>2014021</v>
      </c>
      <c r="E43" s="1" t="s">
        <v>79</v>
      </c>
      <c r="F43" s="1" t="s">
        <v>80</v>
      </c>
      <c r="G43" s="25" t="n">
        <v>4996</v>
      </c>
      <c r="H43" s="26" t="n">
        <v>4996</v>
      </c>
      <c r="I43" s="25" t="s">
        <v>687</v>
      </c>
      <c r="J43" s="25" t="s">
        <v>687</v>
      </c>
      <c r="K43" s="26" t="n">
        <v>0</v>
      </c>
      <c r="L43" s="27" t="n">
        <v>4996</v>
      </c>
    </row>
    <row r="44" customFormat="false" ht="12.75" hidden="false" customHeight="false" outlineLevel="0" collapsed="false">
      <c r="A44" s="23" t="n">
        <v>37</v>
      </c>
      <c r="C44" s="23"/>
      <c r="D44" s="23" t="n">
        <v>2014021</v>
      </c>
      <c r="E44" s="1" t="s">
        <v>561</v>
      </c>
      <c r="F44" s="1" t="s">
        <v>50</v>
      </c>
      <c r="G44" s="25" t="n">
        <v>1005</v>
      </c>
      <c r="H44" s="26" t="n">
        <v>1005</v>
      </c>
      <c r="I44" s="25" t="s">
        <v>687</v>
      </c>
      <c r="J44" s="25" t="s">
        <v>687</v>
      </c>
      <c r="K44" s="26" t="n">
        <v>0</v>
      </c>
      <c r="L44" s="27" t="n">
        <v>1005</v>
      </c>
    </row>
    <row r="45" customFormat="false" ht="12.75" hidden="false" customHeight="false" outlineLevel="0" collapsed="false">
      <c r="A45" s="23" t="n">
        <v>38</v>
      </c>
      <c r="C45" s="23"/>
      <c r="D45" s="23" t="n">
        <v>2014021</v>
      </c>
      <c r="E45" s="1" t="s">
        <v>82</v>
      </c>
      <c r="F45" s="1" t="s">
        <v>50</v>
      </c>
      <c r="G45" s="25" t="n">
        <v>1260.5</v>
      </c>
      <c r="H45" s="26" t="n">
        <v>1260.5</v>
      </c>
      <c r="I45" s="25" t="s">
        <v>687</v>
      </c>
      <c r="J45" s="25" t="s">
        <v>687</v>
      </c>
      <c r="K45" s="26" t="n">
        <v>0</v>
      </c>
      <c r="L45" s="27" t="n">
        <v>1260.5</v>
      </c>
    </row>
    <row r="46" customFormat="false" ht="12.75" hidden="false" customHeight="false" outlineLevel="0" collapsed="false">
      <c r="A46" s="23" t="n">
        <v>39</v>
      </c>
      <c r="C46" s="23"/>
      <c r="D46" s="23" t="n">
        <v>2014021</v>
      </c>
      <c r="E46" s="1" t="s">
        <v>83</v>
      </c>
      <c r="F46" s="1" t="s">
        <v>50</v>
      </c>
      <c r="G46" s="25" t="n">
        <v>1260.5</v>
      </c>
      <c r="H46" s="26" t="n">
        <v>1260.5</v>
      </c>
      <c r="I46" s="25" t="s">
        <v>687</v>
      </c>
      <c r="J46" s="25" t="s">
        <v>687</v>
      </c>
      <c r="K46" s="26" t="n">
        <v>0</v>
      </c>
      <c r="L46" s="27" t="n">
        <v>1260.5</v>
      </c>
    </row>
    <row r="47" customFormat="false" ht="12.75" hidden="false" customHeight="false" outlineLevel="0" collapsed="false">
      <c r="A47" s="23" t="n">
        <v>40</v>
      </c>
      <c r="C47" s="23"/>
      <c r="D47" s="23" t="n">
        <v>2014021</v>
      </c>
      <c r="E47" s="1" t="s">
        <v>84</v>
      </c>
      <c r="F47" s="1" t="s">
        <v>50</v>
      </c>
      <c r="G47" s="25" t="n">
        <v>1260.5</v>
      </c>
      <c r="H47" s="26" t="n">
        <v>1260.5</v>
      </c>
      <c r="I47" s="25" t="s">
        <v>687</v>
      </c>
      <c r="J47" s="25" t="s">
        <v>687</v>
      </c>
      <c r="K47" s="26" t="n">
        <v>0</v>
      </c>
      <c r="L47" s="27" t="n">
        <v>1260.5</v>
      </c>
    </row>
    <row r="48" customFormat="false" ht="12.75" hidden="false" customHeight="false" outlineLevel="0" collapsed="false">
      <c r="A48" s="23" t="n">
        <v>41</v>
      </c>
      <c r="C48" s="23"/>
      <c r="D48" s="23" t="n">
        <v>2014021</v>
      </c>
      <c r="E48" s="1" t="s">
        <v>691</v>
      </c>
      <c r="F48" s="1" t="s">
        <v>72</v>
      </c>
      <c r="G48" s="25" t="n">
        <v>1603</v>
      </c>
      <c r="H48" s="26" t="n">
        <v>1603</v>
      </c>
      <c r="I48" s="25" t="s">
        <v>687</v>
      </c>
      <c r="J48" s="25" t="s">
        <v>687</v>
      </c>
      <c r="K48" s="26" t="n">
        <v>0</v>
      </c>
      <c r="L48" s="27" t="n">
        <v>1603</v>
      </c>
    </row>
    <row r="49" customFormat="false" ht="12.75" hidden="false" customHeight="false" outlineLevel="0" collapsed="false">
      <c r="A49" s="23" t="n">
        <v>42</v>
      </c>
      <c r="C49" s="23"/>
      <c r="D49" s="23" t="n">
        <v>2014021</v>
      </c>
      <c r="E49" s="1" t="s">
        <v>87</v>
      </c>
      <c r="F49" s="1" t="s">
        <v>50</v>
      </c>
      <c r="G49" s="25" t="n">
        <v>1260.5</v>
      </c>
      <c r="H49" s="26" t="n">
        <v>1260.5</v>
      </c>
      <c r="I49" s="25" t="s">
        <v>687</v>
      </c>
      <c r="J49" s="25" t="s">
        <v>687</v>
      </c>
      <c r="K49" s="26" t="n">
        <v>0</v>
      </c>
      <c r="L49" s="27" t="n">
        <v>1260.5</v>
      </c>
    </row>
    <row r="50" customFormat="false" ht="12.75" hidden="false" customHeight="false" outlineLevel="0" collapsed="false">
      <c r="A50" s="23" t="n">
        <v>43</v>
      </c>
      <c r="C50" s="23"/>
      <c r="D50" s="23" t="n">
        <v>2014021</v>
      </c>
      <c r="E50" s="1" t="s">
        <v>88</v>
      </c>
      <c r="F50" s="1" t="s">
        <v>50</v>
      </c>
      <c r="G50" s="25" t="n">
        <v>1260.5</v>
      </c>
      <c r="H50" s="26" t="n">
        <v>1260.5</v>
      </c>
      <c r="I50" s="25" t="s">
        <v>687</v>
      </c>
      <c r="J50" s="25" t="s">
        <v>687</v>
      </c>
      <c r="K50" s="26" t="n">
        <v>0</v>
      </c>
      <c r="L50" s="27" t="n">
        <v>1260.5</v>
      </c>
    </row>
    <row r="51" customFormat="false" ht="12.75" hidden="false" customHeight="false" outlineLevel="0" collapsed="false">
      <c r="A51" s="23" t="n">
        <v>44</v>
      </c>
      <c r="C51" s="23"/>
      <c r="D51" s="23" t="n">
        <v>2014021</v>
      </c>
      <c r="E51" s="1" t="s">
        <v>89</v>
      </c>
      <c r="F51" s="1" t="s">
        <v>50</v>
      </c>
      <c r="G51" s="25" t="n">
        <v>1260.5</v>
      </c>
      <c r="H51" s="26" t="n">
        <v>1260.5</v>
      </c>
      <c r="I51" s="25" t="s">
        <v>687</v>
      </c>
      <c r="J51" s="25" t="s">
        <v>687</v>
      </c>
      <c r="K51" s="26" t="n">
        <v>0</v>
      </c>
      <c r="L51" s="27" t="n">
        <v>1260.5</v>
      </c>
    </row>
    <row r="52" customFormat="false" ht="12.75" hidden="false" customHeight="false" outlineLevel="0" collapsed="false">
      <c r="A52" s="23" t="n">
        <v>45</v>
      </c>
      <c r="C52" s="23"/>
      <c r="D52" s="23" t="n">
        <v>2014021</v>
      </c>
      <c r="E52" s="1" t="s">
        <v>90</v>
      </c>
      <c r="F52" s="1" t="s">
        <v>72</v>
      </c>
      <c r="G52" s="25" t="n">
        <v>1603</v>
      </c>
      <c r="H52" s="26" t="n">
        <v>1603</v>
      </c>
      <c r="I52" s="25" t="s">
        <v>687</v>
      </c>
      <c r="J52" s="25" t="s">
        <v>687</v>
      </c>
      <c r="K52" s="26" t="n">
        <v>0</v>
      </c>
      <c r="L52" s="27" t="n">
        <v>1603</v>
      </c>
    </row>
    <row r="53" customFormat="false" ht="12.75" hidden="false" customHeight="false" outlineLevel="0" collapsed="false">
      <c r="A53" s="23" t="n">
        <v>46</v>
      </c>
      <c r="C53" s="23"/>
      <c r="D53" s="23" t="n">
        <v>2014021</v>
      </c>
      <c r="E53" s="1" t="s">
        <v>91</v>
      </c>
      <c r="F53" s="1" t="s">
        <v>72</v>
      </c>
      <c r="G53" s="25" t="n">
        <v>1603</v>
      </c>
      <c r="H53" s="26" t="n">
        <v>1603</v>
      </c>
      <c r="I53" s="25" t="s">
        <v>687</v>
      </c>
      <c r="J53" s="25" t="s">
        <v>687</v>
      </c>
      <c r="K53" s="26" t="n">
        <v>0</v>
      </c>
      <c r="L53" s="27" t="n">
        <v>1603</v>
      </c>
    </row>
    <row r="54" customFormat="false" ht="12.75" hidden="false" customHeight="false" outlineLevel="0" collapsed="false">
      <c r="A54" s="23" t="n">
        <v>47</v>
      </c>
      <c r="C54" s="23"/>
      <c r="D54" s="23" t="n">
        <v>2014021</v>
      </c>
      <c r="E54" s="1" t="s">
        <v>92</v>
      </c>
      <c r="F54" s="1" t="s">
        <v>50</v>
      </c>
      <c r="G54" s="25" t="n">
        <v>1260.5</v>
      </c>
      <c r="H54" s="26" t="n">
        <v>1260.5</v>
      </c>
      <c r="I54" s="25" t="s">
        <v>687</v>
      </c>
      <c r="J54" s="25" t="s">
        <v>687</v>
      </c>
      <c r="K54" s="26" t="n">
        <v>0</v>
      </c>
      <c r="L54" s="27" t="n">
        <v>1260.5</v>
      </c>
    </row>
    <row r="55" customFormat="false" ht="12.75" hidden="false" customHeight="false" outlineLevel="0" collapsed="false">
      <c r="A55" s="23" t="n">
        <v>48</v>
      </c>
      <c r="C55" s="23"/>
      <c r="D55" s="23" t="n">
        <v>2014021</v>
      </c>
      <c r="E55" s="1" t="s">
        <v>93</v>
      </c>
      <c r="F55" s="1" t="s">
        <v>50</v>
      </c>
      <c r="G55" s="25" t="n">
        <v>1260.5</v>
      </c>
      <c r="H55" s="26" t="n">
        <v>1260.5</v>
      </c>
      <c r="I55" s="25" t="s">
        <v>687</v>
      </c>
      <c r="J55" s="25" t="s">
        <v>687</v>
      </c>
      <c r="K55" s="26" t="n">
        <v>0</v>
      </c>
      <c r="L55" s="27" t="n">
        <v>1260.5</v>
      </c>
    </row>
    <row r="56" customFormat="false" ht="12.75" hidden="false" customHeight="false" outlineLevel="0" collapsed="false">
      <c r="A56" s="23" t="n">
        <v>49</v>
      </c>
      <c r="C56" s="23"/>
      <c r="D56" s="23" t="n">
        <v>2014021</v>
      </c>
      <c r="E56" s="1" t="s">
        <v>94</v>
      </c>
      <c r="F56" s="1" t="s">
        <v>50</v>
      </c>
      <c r="G56" s="25" t="n">
        <v>1260.5</v>
      </c>
      <c r="H56" s="26" t="n">
        <v>1260.5</v>
      </c>
      <c r="I56" s="25" t="s">
        <v>687</v>
      </c>
      <c r="J56" s="25" t="s">
        <v>687</v>
      </c>
      <c r="K56" s="26" t="n">
        <v>0</v>
      </c>
      <c r="L56" s="27" t="n">
        <v>1260.5</v>
      </c>
    </row>
    <row r="57" customFormat="false" ht="12.75" hidden="false" customHeight="false" outlineLevel="0" collapsed="false">
      <c r="A57" s="23" t="n">
        <v>50</v>
      </c>
      <c r="C57" s="23"/>
      <c r="D57" s="23" t="n">
        <v>2014021</v>
      </c>
      <c r="E57" s="1" t="s">
        <v>95</v>
      </c>
      <c r="F57" s="1" t="s">
        <v>50</v>
      </c>
      <c r="G57" s="25" t="n">
        <v>1260.5</v>
      </c>
      <c r="H57" s="26" t="n">
        <v>1260.5</v>
      </c>
      <c r="I57" s="25" t="s">
        <v>687</v>
      </c>
      <c r="J57" s="25" t="s">
        <v>687</v>
      </c>
      <c r="K57" s="26" t="n">
        <v>0</v>
      </c>
      <c r="L57" s="27" t="n">
        <v>1260.5</v>
      </c>
    </row>
    <row r="58" customFormat="false" ht="12.75" hidden="false" customHeight="false" outlineLevel="0" collapsed="false">
      <c r="A58" s="23" t="n">
        <v>51</v>
      </c>
      <c r="C58" s="23"/>
      <c r="D58" s="23" t="n">
        <v>2014021</v>
      </c>
      <c r="E58" s="1" t="s">
        <v>97</v>
      </c>
      <c r="F58" s="1" t="s">
        <v>50</v>
      </c>
      <c r="G58" s="25" t="n">
        <v>1260.5</v>
      </c>
      <c r="H58" s="26" t="n">
        <v>1260.5</v>
      </c>
      <c r="I58" s="25" t="s">
        <v>687</v>
      </c>
      <c r="J58" s="25" t="s">
        <v>687</v>
      </c>
      <c r="K58" s="26" t="n">
        <v>0</v>
      </c>
      <c r="L58" s="27" t="n">
        <v>1260.5</v>
      </c>
    </row>
    <row r="59" customFormat="false" ht="12.75" hidden="false" customHeight="false" outlineLevel="0" collapsed="false">
      <c r="A59" s="23" t="n">
        <v>52</v>
      </c>
      <c r="C59" s="23"/>
      <c r="D59" s="23" t="n">
        <v>2014021</v>
      </c>
      <c r="E59" s="1" t="s">
        <v>98</v>
      </c>
      <c r="F59" s="1" t="s">
        <v>50</v>
      </c>
      <c r="G59" s="25" t="n">
        <v>1260.5</v>
      </c>
      <c r="H59" s="26" t="n">
        <v>1260.5</v>
      </c>
      <c r="I59" s="25" t="s">
        <v>687</v>
      </c>
      <c r="J59" s="25" t="s">
        <v>687</v>
      </c>
      <c r="K59" s="26" t="n">
        <v>0</v>
      </c>
      <c r="L59" s="27" t="n">
        <v>1260.5</v>
      </c>
    </row>
    <row r="60" customFormat="false" ht="12.75" hidden="false" customHeight="false" outlineLevel="0" collapsed="false">
      <c r="A60" s="23" t="n">
        <v>53</v>
      </c>
      <c r="C60" s="23"/>
      <c r="D60" s="23" t="n">
        <v>2014021</v>
      </c>
      <c r="E60" s="1" t="s">
        <v>99</v>
      </c>
      <c r="F60" s="1" t="s">
        <v>100</v>
      </c>
      <c r="G60" s="25" t="n">
        <v>2025</v>
      </c>
      <c r="H60" s="26" t="n">
        <v>2025</v>
      </c>
      <c r="I60" s="25" t="s">
        <v>687</v>
      </c>
      <c r="J60" s="25" t="s">
        <v>687</v>
      </c>
      <c r="K60" s="26" t="n">
        <v>0</v>
      </c>
      <c r="L60" s="27" t="n">
        <v>2025</v>
      </c>
    </row>
    <row r="61" customFormat="false" ht="12.75" hidden="false" customHeight="false" outlineLevel="0" collapsed="false">
      <c r="A61" s="23" t="n">
        <v>54</v>
      </c>
      <c r="C61" s="23"/>
      <c r="D61" s="23" t="n">
        <v>2014021</v>
      </c>
      <c r="E61" s="1" t="s">
        <v>102</v>
      </c>
      <c r="F61" s="1" t="s">
        <v>72</v>
      </c>
      <c r="G61" s="25" t="n">
        <v>1603</v>
      </c>
      <c r="H61" s="26" t="n">
        <v>1603</v>
      </c>
      <c r="I61" s="25" t="s">
        <v>687</v>
      </c>
      <c r="J61" s="25" t="s">
        <v>687</v>
      </c>
      <c r="K61" s="26" t="n">
        <v>0</v>
      </c>
      <c r="L61" s="27" t="n">
        <v>1603</v>
      </c>
    </row>
    <row r="62" customFormat="false" ht="12.75" hidden="false" customHeight="false" outlineLevel="0" collapsed="false">
      <c r="A62" s="23" t="n">
        <v>55</v>
      </c>
      <c r="C62" s="23"/>
      <c r="D62" s="23" t="n">
        <v>2014021</v>
      </c>
      <c r="E62" s="1" t="s">
        <v>103</v>
      </c>
      <c r="F62" s="1" t="s">
        <v>50</v>
      </c>
      <c r="G62" s="25" t="n">
        <v>1260.5</v>
      </c>
      <c r="H62" s="26" t="n">
        <v>1260.5</v>
      </c>
      <c r="I62" s="25" t="s">
        <v>687</v>
      </c>
      <c r="J62" s="25" t="s">
        <v>687</v>
      </c>
      <c r="K62" s="26" t="n">
        <v>0</v>
      </c>
      <c r="L62" s="27" t="n">
        <v>1260.5</v>
      </c>
    </row>
    <row r="63" customFormat="false" ht="12.75" hidden="false" customHeight="false" outlineLevel="0" collapsed="false">
      <c r="A63" s="23" t="n">
        <v>56</v>
      </c>
      <c r="C63" s="23"/>
      <c r="D63" s="23" t="n">
        <v>2014021</v>
      </c>
      <c r="E63" s="1" t="s">
        <v>104</v>
      </c>
      <c r="F63" s="1" t="s">
        <v>50</v>
      </c>
      <c r="G63" s="25" t="n">
        <v>1260.5</v>
      </c>
      <c r="H63" s="26" t="n">
        <v>1260.5</v>
      </c>
      <c r="I63" s="25" t="s">
        <v>687</v>
      </c>
      <c r="J63" s="25" t="s">
        <v>687</v>
      </c>
      <c r="K63" s="26" t="n">
        <v>0</v>
      </c>
      <c r="L63" s="27" t="n">
        <v>1260.5</v>
      </c>
    </row>
    <row r="64" customFormat="false" ht="12.75" hidden="false" customHeight="false" outlineLevel="0" collapsed="false">
      <c r="A64" s="23" t="n">
        <v>57</v>
      </c>
      <c r="C64" s="23"/>
      <c r="D64" s="23" t="n">
        <v>2014021</v>
      </c>
      <c r="E64" s="1" t="s">
        <v>105</v>
      </c>
      <c r="F64" s="1" t="s">
        <v>50</v>
      </c>
      <c r="G64" s="25" t="n">
        <v>1260.5</v>
      </c>
      <c r="H64" s="26" t="n">
        <v>1260.5</v>
      </c>
      <c r="I64" s="25" t="s">
        <v>687</v>
      </c>
      <c r="J64" s="25" t="s">
        <v>687</v>
      </c>
      <c r="K64" s="26" t="n">
        <v>0</v>
      </c>
      <c r="L64" s="27" t="n">
        <v>1260.5</v>
      </c>
    </row>
    <row r="65" customFormat="false" ht="12.75" hidden="false" customHeight="false" outlineLevel="0" collapsed="false">
      <c r="A65" s="23" t="n">
        <v>58</v>
      </c>
      <c r="C65" s="23"/>
      <c r="D65" s="23" t="n">
        <v>2014021</v>
      </c>
      <c r="E65" s="1" t="s">
        <v>106</v>
      </c>
      <c r="F65" s="1" t="s">
        <v>72</v>
      </c>
      <c r="G65" s="25" t="n">
        <v>1603</v>
      </c>
      <c r="H65" s="26" t="n">
        <v>1603</v>
      </c>
      <c r="I65" s="25" t="s">
        <v>687</v>
      </c>
      <c r="J65" s="25" t="s">
        <v>687</v>
      </c>
      <c r="K65" s="26" t="n">
        <v>0</v>
      </c>
      <c r="L65" s="27" t="n">
        <v>1603</v>
      </c>
    </row>
    <row r="66" customFormat="false" ht="12.75" hidden="false" customHeight="false" outlineLevel="0" collapsed="false">
      <c r="A66" s="23" t="n">
        <v>59</v>
      </c>
      <c r="C66" s="23"/>
      <c r="D66" s="23" t="n">
        <v>2014021</v>
      </c>
      <c r="E66" s="1" t="s">
        <v>107</v>
      </c>
      <c r="F66" s="1" t="s">
        <v>50</v>
      </c>
      <c r="G66" s="25" t="n">
        <v>1260.5</v>
      </c>
      <c r="H66" s="26" t="n">
        <v>1260.5</v>
      </c>
      <c r="I66" s="25" t="s">
        <v>687</v>
      </c>
      <c r="J66" s="25" t="s">
        <v>687</v>
      </c>
      <c r="K66" s="26" t="n">
        <v>0</v>
      </c>
      <c r="L66" s="27" t="n">
        <v>1260.5</v>
      </c>
    </row>
    <row r="67" customFormat="false" ht="12.75" hidden="false" customHeight="false" outlineLevel="0" collapsed="false">
      <c r="A67" s="23" t="n">
        <v>60</v>
      </c>
      <c r="C67" s="23"/>
      <c r="D67" s="23" t="n">
        <v>2014021</v>
      </c>
      <c r="E67" s="1" t="s">
        <v>108</v>
      </c>
      <c r="F67" s="1" t="s">
        <v>50</v>
      </c>
      <c r="G67" s="25" t="n">
        <v>1260.5</v>
      </c>
      <c r="H67" s="26" t="n">
        <v>1260.5</v>
      </c>
      <c r="I67" s="25" t="s">
        <v>687</v>
      </c>
      <c r="J67" s="25" t="s">
        <v>687</v>
      </c>
      <c r="K67" s="26" t="n">
        <v>0</v>
      </c>
      <c r="L67" s="27" t="n">
        <v>1260.5</v>
      </c>
    </row>
    <row r="68" customFormat="false" ht="12.75" hidden="false" customHeight="false" outlineLevel="0" collapsed="false">
      <c r="A68" s="23" t="n">
        <v>61</v>
      </c>
      <c r="C68" s="23"/>
      <c r="D68" s="23" t="n">
        <v>2014021</v>
      </c>
      <c r="E68" s="1" t="s">
        <v>109</v>
      </c>
      <c r="F68" s="1" t="s">
        <v>50</v>
      </c>
      <c r="G68" s="25" t="n">
        <v>1260.5</v>
      </c>
      <c r="H68" s="26" t="n">
        <v>1260.5</v>
      </c>
      <c r="I68" s="25" t="s">
        <v>687</v>
      </c>
      <c r="J68" s="25" t="s">
        <v>687</v>
      </c>
      <c r="K68" s="26" t="n">
        <v>0</v>
      </c>
      <c r="L68" s="27" t="n">
        <v>1260.5</v>
      </c>
    </row>
    <row r="69" customFormat="false" ht="12.75" hidden="false" customHeight="false" outlineLevel="0" collapsed="false">
      <c r="A69" s="23" t="n">
        <v>62</v>
      </c>
      <c r="C69" s="23"/>
      <c r="D69" s="23" t="n">
        <v>2014021</v>
      </c>
      <c r="E69" s="1" t="s">
        <v>110</v>
      </c>
      <c r="F69" s="1" t="s">
        <v>50</v>
      </c>
      <c r="G69" s="25" t="n">
        <v>1260.5</v>
      </c>
      <c r="H69" s="26" t="n">
        <v>1260.5</v>
      </c>
      <c r="I69" s="25" t="s">
        <v>687</v>
      </c>
      <c r="J69" s="25" t="s">
        <v>687</v>
      </c>
      <c r="K69" s="26" t="n">
        <v>0</v>
      </c>
      <c r="L69" s="27" t="n">
        <v>1260.5</v>
      </c>
    </row>
    <row r="70" customFormat="false" ht="12.75" hidden="false" customHeight="false" outlineLevel="0" collapsed="false">
      <c r="A70" s="23" t="n">
        <v>63</v>
      </c>
      <c r="C70" s="23"/>
      <c r="D70" s="23" t="n">
        <v>2014021</v>
      </c>
      <c r="E70" s="1" t="s">
        <v>111</v>
      </c>
      <c r="F70" s="1" t="s">
        <v>50</v>
      </c>
      <c r="G70" s="25" t="n">
        <v>1260.5</v>
      </c>
      <c r="H70" s="26" t="n">
        <v>1260.5</v>
      </c>
      <c r="I70" s="25" t="s">
        <v>687</v>
      </c>
      <c r="J70" s="25" t="s">
        <v>687</v>
      </c>
      <c r="K70" s="26" t="n">
        <v>0</v>
      </c>
      <c r="L70" s="27" t="n">
        <v>1260.5</v>
      </c>
    </row>
    <row r="71" customFormat="false" ht="12.75" hidden="false" customHeight="false" outlineLevel="0" collapsed="false">
      <c r="A71" s="23" t="n">
        <v>64</v>
      </c>
      <c r="C71" s="23"/>
      <c r="D71" s="23" t="n">
        <v>2014021</v>
      </c>
      <c r="E71" s="1" t="s">
        <v>692</v>
      </c>
      <c r="F71" s="1" t="s">
        <v>35</v>
      </c>
      <c r="G71" s="25" t="n">
        <v>2025</v>
      </c>
      <c r="H71" s="26" t="n">
        <v>2025</v>
      </c>
      <c r="I71" s="25" t="s">
        <v>687</v>
      </c>
      <c r="J71" s="25" t="s">
        <v>687</v>
      </c>
      <c r="K71" s="26" t="n">
        <v>0</v>
      </c>
      <c r="L71" s="27" t="n">
        <v>2025</v>
      </c>
    </row>
    <row r="72" customFormat="false" ht="12.75" hidden="false" customHeight="false" outlineLevel="0" collapsed="false">
      <c r="A72" s="23" t="n">
        <v>65</v>
      </c>
      <c r="C72" s="23"/>
      <c r="D72" s="23" t="n">
        <v>2014021</v>
      </c>
      <c r="E72" s="1" t="s">
        <v>113</v>
      </c>
      <c r="F72" s="1" t="s">
        <v>72</v>
      </c>
      <c r="G72" s="25" t="n">
        <v>1603</v>
      </c>
      <c r="H72" s="26" t="n">
        <v>1603</v>
      </c>
      <c r="I72" s="25" t="s">
        <v>687</v>
      </c>
      <c r="J72" s="25" t="s">
        <v>687</v>
      </c>
      <c r="K72" s="26" t="n">
        <v>0</v>
      </c>
      <c r="L72" s="27" t="n">
        <v>1603</v>
      </c>
    </row>
    <row r="73" customFormat="false" ht="12.75" hidden="false" customHeight="false" outlineLevel="0" collapsed="false">
      <c r="A73" s="23" t="n">
        <v>66</v>
      </c>
      <c r="C73" s="23"/>
      <c r="D73" s="23" t="n">
        <v>2014021</v>
      </c>
      <c r="E73" s="1" t="s">
        <v>693</v>
      </c>
      <c r="F73" s="1" t="s">
        <v>50</v>
      </c>
      <c r="G73" s="25" t="n">
        <v>1260.5</v>
      </c>
      <c r="H73" s="26" t="n">
        <v>1260.5</v>
      </c>
      <c r="I73" s="25" t="s">
        <v>687</v>
      </c>
      <c r="J73" s="25" t="s">
        <v>687</v>
      </c>
      <c r="K73" s="26" t="n">
        <v>0</v>
      </c>
      <c r="L73" s="27" t="n">
        <v>1260.5</v>
      </c>
    </row>
    <row r="74" customFormat="false" ht="12.75" hidden="false" customHeight="false" outlineLevel="0" collapsed="false">
      <c r="A74" s="23" t="n">
        <v>67</v>
      </c>
      <c r="C74" s="23"/>
      <c r="D74" s="23" t="n">
        <v>2014021</v>
      </c>
      <c r="E74" s="1" t="s">
        <v>116</v>
      </c>
      <c r="F74" s="1" t="s">
        <v>72</v>
      </c>
      <c r="G74" s="25" t="n">
        <v>1603</v>
      </c>
      <c r="H74" s="26" t="n">
        <v>1603</v>
      </c>
      <c r="I74" s="25" t="s">
        <v>687</v>
      </c>
      <c r="J74" s="25" t="s">
        <v>687</v>
      </c>
      <c r="K74" s="26" t="n">
        <v>0</v>
      </c>
      <c r="L74" s="27" t="n">
        <v>1603</v>
      </c>
    </row>
    <row r="75" customFormat="false" ht="12.75" hidden="false" customHeight="false" outlineLevel="0" collapsed="false">
      <c r="A75" s="23" t="n">
        <v>68</v>
      </c>
      <c r="C75" s="23"/>
      <c r="D75" s="23" t="n">
        <v>2014021</v>
      </c>
      <c r="E75" s="1" t="s">
        <v>117</v>
      </c>
      <c r="F75" s="1" t="s">
        <v>50</v>
      </c>
      <c r="G75" s="25" t="n">
        <v>1260.5</v>
      </c>
      <c r="H75" s="26" t="n">
        <v>1260.5</v>
      </c>
      <c r="I75" s="25" t="s">
        <v>687</v>
      </c>
      <c r="J75" s="25" t="s">
        <v>687</v>
      </c>
      <c r="K75" s="26" t="n">
        <v>0</v>
      </c>
      <c r="L75" s="27" t="n">
        <v>1260.5</v>
      </c>
    </row>
    <row r="76" customFormat="false" ht="12.75" hidden="false" customHeight="false" outlineLevel="0" collapsed="false">
      <c r="A76" s="23" t="n">
        <v>69</v>
      </c>
      <c r="C76" s="23"/>
      <c r="D76" s="23" t="n">
        <v>2014021</v>
      </c>
      <c r="E76" s="1" t="s">
        <v>118</v>
      </c>
      <c r="F76" s="1" t="s">
        <v>50</v>
      </c>
      <c r="G76" s="25" t="n">
        <v>1260.5</v>
      </c>
      <c r="H76" s="26" t="n">
        <v>1260.5</v>
      </c>
      <c r="I76" s="25" t="s">
        <v>687</v>
      </c>
      <c r="J76" s="25" t="s">
        <v>687</v>
      </c>
      <c r="K76" s="26" t="n">
        <v>0</v>
      </c>
      <c r="L76" s="27" t="n">
        <v>1260.5</v>
      </c>
    </row>
    <row r="77" customFormat="false" ht="12.75" hidden="false" customHeight="false" outlineLevel="0" collapsed="false">
      <c r="A77" s="23" t="n">
        <v>70</v>
      </c>
      <c r="C77" s="23"/>
      <c r="D77" s="23" t="n">
        <v>2014021</v>
      </c>
      <c r="E77" s="1" t="s">
        <v>119</v>
      </c>
      <c r="F77" s="1" t="s">
        <v>50</v>
      </c>
      <c r="G77" s="25" t="n">
        <v>1260.5</v>
      </c>
      <c r="H77" s="26" t="n">
        <v>1260.5</v>
      </c>
      <c r="I77" s="25" t="s">
        <v>687</v>
      </c>
      <c r="J77" s="25" t="s">
        <v>687</v>
      </c>
      <c r="K77" s="26" t="n">
        <v>0</v>
      </c>
      <c r="L77" s="27" t="n">
        <v>1260.5</v>
      </c>
    </row>
    <row r="78" customFormat="false" ht="12.75" hidden="false" customHeight="false" outlineLevel="0" collapsed="false">
      <c r="A78" s="23" t="n">
        <v>71</v>
      </c>
      <c r="C78" s="23"/>
      <c r="D78" s="23" t="n">
        <v>2014021</v>
      </c>
      <c r="E78" s="1" t="s">
        <v>120</v>
      </c>
      <c r="F78" s="1" t="s">
        <v>121</v>
      </c>
      <c r="G78" s="25" t="n">
        <v>1457</v>
      </c>
      <c r="H78" s="26" t="n">
        <v>1457</v>
      </c>
      <c r="I78" s="25" t="s">
        <v>687</v>
      </c>
      <c r="J78" s="25" t="s">
        <v>687</v>
      </c>
      <c r="K78" s="26" t="n">
        <v>0</v>
      </c>
      <c r="L78" s="27" t="n">
        <v>1457</v>
      </c>
    </row>
    <row r="79" customFormat="false" ht="12.75" hidden="false" customHeight="false" outlineLevel="0" collapsed="false">
      <c r="A79" s="23" t="n">
        <v>72</v>
      </c>
      <c r="C79" s="23"/>
      <c r="D79" s="23" t="n">
        <v>2014021</v>
      </c>
      <c r="E79" s="1" t="s">
        <v>122</v>
      </c>
      <c r="F79" s="1" t="s">
        <v>123</v>
      </c>
      <c r="G79" s="25" t="n">
        <v>1054</v>
      </c>
      <c r="H79" s="26" t="n">
        <v>1054</v>
      </c>
      <c r="I79" s="25" t="s">
        <v>687</v>
      </c>
      <c r="J79" s="25" t="s">
        <v>687</v>
      </c>
      <c r="K79" s="26" t="n">
        <v>0</v>
      </c>
      <c r="L79" s="27" t="n">
        <v>1054</v>
      </c>
    </row>
    <row r="80" customFormat="false" ht="12.75" hidden="false" customHeight="false" outlineLevel="0" collapsed="false">
      <c r="A80" s="23" t="n">
        <v>73</v>
      </c>
      <c r="C80" s="23"/>
      <c r="D80" s="23" t="n">
        <v>2014021</v>
      </c>
      <c r="E80" s="1" t="s">
        <v>124</v>
      </c>
      <c r="F80" s="1" t="s">
        <v>50</v>
      </c>
      <c r="G80" s="25" t="n">
        <v>1260.5</v>
      </c>
      <c r="H80" s="26" t="n">
        <v>1260.5</v>
      </c>
      <c r="I80" s="25" t="s">
        <v>687</v>
      </c>
      <c r="J80" s="25" t="s">
        <v>687</v>
      </c>
      <c r="K80" s="26" t="n">
        <v>0</v>
      </c>
      <c r="L80" s="27" t="n">
        <v>1260.5</v>
      </c>
    </row>
    <row r="81" customFormat="false" ht="12.75" hidden="false" customHeight="false" outlineLevel="0" collapsed="false">
      <c r="A81" s="23" t="n">
        <v>74</v>
      </c>
      <c r="C81" s="23"/>
      <c r="D81" s="23" t="n">
        <v>2014021</v>
      </c>
      <c r="E81" s="1" t="s">
        <v>125</v>
      </c>
      <c r="F81" s="1" t="s">
        <v>50</v>
      </c>
      <c r="G81" s="25" t="n">
        <v>1260.5</v>
      </c>
      <c r="H81" s="26" t="n">
        <v>1260.5</v>
      </c>
      <c r="I81" s="25" t="s">
        <v>687</v>
      </c>
      <c r="J81" s="25" t="s">
        <v>687</v>
      </c>
      <c r="K81" s="26" t="n">
        <v>0</v>
      </c>
      <c r="L81" s="27" t="n">
        <v>1260.5</v>
      </c>
    </row>
    <row r="82" customFormat="false" ht="12.75" hidden="false" customHeight="false" outlineLevel="0" collapsed="false">
      <c r="A82" s="23" t="n">
        <v>75</v>
      </c>
      <c r="C82" s="23"/>
      <c r="D82" s="23" t="n">
        <v>2014021</v>
      </c>
      <c r="E82" s="1" t="s">
        <v>126</v>
      </c>
      <c r="F82" s="1" t="s">
        <v>50</v>
      </c>
      <c r="G82" s="25" t="n">
        <v>1260.5</v>
      </c>
      <c r="H82" s="26" t="n">
        <v>1260.5</v>
      </c>
      <c r="I82" s="25" t="s">
        <v>687</v>
      </c>
      <c r="J82" s="25" t="s">
        <v>687</v>
      </c>
      <c r="K82" s="26" t="n">
        <v>0</v>
      </c>
      <c r="L82" s="27" t="n">
        <v>1260.5</v>
      </c>
    </row>
    <row r="83" customFormat="false" ht="12.75" hidden="false" customHeight="false" outlineLevel="0" collapsed="false">
      <c r="A83" s="23" t="n">
        <v>76</v>
      </c>
      <c r="C83" s="23"/>
      <c r="D83" s="23" t="n">
        <v>2014021</v>
      </c>
      <c r="E83" s="1" t="s">
        <v>127</v>
      </c>
      <c r="F83" s="1" t="s">
        <v>50</v>
      </c>
      <c r="G83" s="25" t="n">
        <v>1260.5</v>
      </c>
      <c r="H83" s="26" t="n">
        <v>1260.5</v>
      </c>
      <c r="I83" s="25" t="s">
        <v>687</v>
      </c>
      <c r="J83" s="25" t="s">
        <v>687</v>
      </c>
      <c r="K83" s="26" t="n">
        <v>0</v>
      </c>
      <c r="L83" s="27" t="n">
        <v>1260.5</v>
      </c>
    </row>
    <row r="84" customFormat="false" ht="12.75" hidden="false" customHeight="false" outlineLevel="0" collapsed="false">
      <c r="A84" s="23" t="n">
        <v>77</v>
      </c>
      <c r="C84" s="23"/>
      <c r="D84" s="23" t="n">
        <v>2014021</v>
      </c>
      <c r="E84" s="1" t="s">
        <v>128</v>
      </c>
      <c r="F84" s="1" t="s">
        <v>50</v>
      </c>
      <c r="G84" s="25" t="n">
        <v>1260.5</v>
      </c>
      <c r="H84" s="26" t="n">
        <v>1260.5</v>
      </c>
      <c r="I84" s="25" t="s">
        <v>687</v>
      </c>
      <c r="J84" s="25" t="s">
        <v>687</v>
      </c>
      <c r="K84" s="26" t="n">
        <v>0</v>
      </c>
      <c r="L84" s="27" t="n">
        <v>1260.5</v>
      </c>
    </row>
    <row r="85" customFormat="false" ht="12.75" hidden="false" customHeight="false" outlineLevel="0" collapsed="false">
      <c r="A85" s="23" t="n">
        <v>78</v>
      </c>
      <c r="C85" s="23"/>
      <c r="D85" s="23" t="n">
        <v>2014021</v>
      </c>
      <c r="E85" s="1" t="s">
        <v>130</v>
      </c>
      <c r="F85" s="1" t="s">
        <v>50</v>
      </c>
      <c r="G85" s="25" t="n">
        <v>1260.5</v>
      </c>
      <c r="H85" s="26" t="n">
        <v>1260.5</v>
      </c>
      <c r="I85" s="25" t="s">
        <v>687</v>
      </c>
      <c r="J85" s="25" t="s">
        <v>687</v>
      </c>
      <c r="K85" s="26" t="n">
        <v>0</v>
      </c>
      <c r="L85" s="27" t="n">
        <v>1260.5</v>
      </c>
    </row>
    <row r="86" customFormat="false" ht="12.75" hidden="false" customHeight="false" outlineLevel="0" collapsed="false">
      <c r="A86" s="23" t="n">
        <v>79</v>
      </c>
      <c r="C86" s="23"/>
      <c r="D86" s="23" t="n">
        <v>2014021</v>
      </c>
      <c r="E86" s="1" t="s">
        <v>131</v>
      </c>
      <c r="F86" s="1" t="s">
        <v>50</v>
      </c>
      <c r="G86" s="25" t="n">
        <v>1260.5</v>
      </c>
      <c r="H86" s="26" t="n">
        <v>1260.5</v>
      </c>
      <c r="I86" s="25" t="s">
        <v>687</v>
      </c>
      <c r="J86" s="25" t="s">
        <v>687</v>
      </c>
      <c r="K86" s="26" t="n">
        <v>0</v>
      </c>
      <c r="L86" s="27" t="n">
        <v>1260.5</v>
      </c>
    </row>
    <row r="87" customFormat="false" ht="12.75" hidden="false" customHeight="false" outlineLevel="0" collapsed="false">
      <c r="A87" s="23" t="n">
        <v>80</v>
      </c>
      <c r="C87" s="23"/>
      <c r="D87" s="23" t="n">
        <v>2014021</v>
      </c>
      <c r="E87" s="1" t="s">
        <v>132</v>
      </c>
      <c r="F87" s="1" t="s">
        <v>50</v>
      </c>
      <c r="G87" s="25" t="n">
        <v>1260.5</v>
      </c>
      <c r="H87" s="26" t="n">
        <v>1260.5</v>
      </c>
      <c r="I87" s="25" t="s">
        <v>687</v>
      </c>
      <c r="J87" s="25" t="s">
        <v>687</v>
      </c>
      <c r="K87" s="26" t="n">
        <v>0</v>
      </c>
      <c r="L87" s="27" t="n">
        <v>1260.5</v>
      </c>
    </row>
    <row r="88" customFormat="false" ht="12.75" hidden="false" customHeight="false" outlineLevel="0" collapsed="false">
      <c r="A88" s="23" t="n">
        <v>81</v>
      </c>
      <c r="C88" s="23"/>
      <c r="D88" s="23" t="n">
        <v>2014021</v>
      </c>
      <c r="E88" s="1" t="s">
        <v>133</v>
      </c>
      <c r="F88" s="1" t="s">
        <v>50</v>
      </c>
      <c r="G88" s="25" t="n">
        <v>1260.5</v>
      </c>
      <c r="H88" s="26" t="n">
        <v>1260.5</v>
      </c>
      <c r="I88" s="25" t="s">
        <v>687</v>
      </c>
      <c r="J88" s="25" t="s">
        <v>687</v>
      </c>
      <c r="K88" s="26" t="n">
        <v>0</v>
      </c>
      <c r="L88" s="27" t="n">
        <v>1260.5</v>
      </c>
    </row>
    <row r="89" customFormat="false" ht="12.75" hidden="false" customHeight="false" outlineLevel="0" collapsed="false">
      <c r="A89" s="23" t="n">
        <v>82</v>
      </c>
      <c r="C89" s="23"/>
      <c r="D89" s="23" t="n">
        <v>2014021</v>
      </c>
      <c r="E89" s="1" t="s">
        <v>135</v>
      </c>
      <c r="F89" s="1" t="s">
        <v>72</v>
      </c>
      <c r="G89" s="25" t="n">
        <v>1603</v>
      </c>
      <c r="H89" s="26" t="n">
        <v>1603</v>
      </c>
      <c r="I89" s="25" t="s">
        <v>687</v>
      </c>
      <c r="J89" s="25" t="s">
        <v>687</v>
      </c>
      <c r="K89" s="26" t="n">
        <v>0</v>
      </c>
      <c r="L89" s="27" t="n">
        <v>1603</v>
      </c>
    </row>
    <row r="90" customFormat="false" ht="12.75" hidden="false" customHeight="false" outlineLevel="0" collapsed="false">
      <c r="A90" s="23" t="n">
        <v>83</v>
      </c>
      <c r="C90" s="23"/>
      <c r="D90" s="23" t="n">
        <v>2014021</v>
      </c>
      <c r="E90" s="1" t="s">
        <v>137</v>
      </c>
      <c r="F90" s="1" t="s">
        <v>50</v>
      </c>
      <c r="G90" s="25" t="n">
        <v>1260.5</v>
      </c>
      <c r="H90" s="26" t="n">
        <v>1260.5</v>
      </c>
      <c r="I90" s="25" t="s">
        <v>687</v>
      </c>
      <c r="J90" s="25" t="s">
        <v>687</v>
      </c>
      <c r="K90" s="26" t="n">
        <v>0</v>
      </c>
      <c r="L90" s="27" t="n">
        <v>1260.5</v>
      </c>
    </row>
    <row r="91" customFormat="false" ht="12.75" hidden="false" customHeight="false" outlineLevel="0" collapsed="false">
      <c r="A91" s="23" t="n">
        <v>84</v>
      </c>
      <c r="C91" s="23"/>
      <c r="D91" s="23" t="n">
        <v>2014021</v>
      </c>
      <c r="E91" s="1" t="s">
        <v>138</v>
      </c>
      <c r="F91" s="1" t="s">
        <v>50</v>
      </c>
      <c r="G91" s="25" t="n">
        <v>1260.5</v>
      </c>
      <c r="H91" s="26" t="n">
        <v>1260.5</v>
      </c>
      <c r="I91" s="25" t="s">
        <v>687</v>
      </c>
      <c r="J91" s="25" t="s">
        <v>687</v>
      </c>
      <c r="K91" s="26" t="n">
        <v>0</v>
      </c>
      <c r="L91" s="27" t="n">
        <v>1260.5</v>
      </c>
    </row>
    <row r="92" customFormat="false" ht="12.75" hidden="false" customHeight="false" outlineLevel="0" collapsed="false">
      <c r="A92" s="23" t="n">
        <v>85</v>
      </c>
      <c r="C92" s="23"/>
      <c r="D92" s="23" t="n">
        <v>2014021</v>
      </c>
      <c r="E92" s="1" t="s">
        <v>140</v>
      </c>
      <c r="F92" s="1" t="s">
        <v>121</v>
      </c>
      <c r="G92" s="25" t="n">
        <v>1457</v>
      </c>
      <c r="H92" s="26" t="n">
        <v>1457</v>
      </c>
      <c r="I92" s="25" t="s">
        <v>687</v>
      </c>
      <c r="J92" s="25" t="s">
        <v>687</v>
      </c>
      <c r="K92" s="26" t="n">
        <v>0</v>
      </c>
      <c r="L92" s="27" t="n">
        <v>1457</v>
      </c>
    </row>
    <row r="93" customFormat="false" ht="12.75" hidden="false" customHeight="false" outlineLevel="0" collapsed="false">
      <c r="A93" s="23" t="n">
        <v>86</v>
      </c>
      <c r="C93" s="23"/>
      <c r="D93" s="23" t="n">
        <v>2014021</v>
      </c>
      <c r="E93" s="1" t="s">
        <v>144</v>
      </c>
      <c r="F93" s="1" t="s">
        <v>72</v>
      </c>
      <c r="G93" s="25" t="n">
        <v>1603</v>
      </c>
      <c r="H93" s="26" t="n">
        <v>1603</v>
      </c>
      <c r="I93" s="25" t="s">
        <v>687</v>
      </c>
      <c r="J93" s="25" t="s">
        <v>687</v>
      </c>
      <c r="K93" s="26" t="n">
        <v>0</v>
      </c>
      <c r="L93" s="27" t="n">
        <v>1603</v>
      </c>
    </row>
    <row r="94" customFormat="false" ht="12.75" hidden="false" customHeight="false" outlineLevel="0" collapsed="false">
      <c r="A94" s="23" t="n">
        <v>87</v>
      </c>
      <c r="C94" s="23"/>
      <c r="D94" s="23" t="n">
        <v>2014021</v>
      </c>
      <c r="E94" s="1" t="s">
        <v>145</v>
      </c>
      <c r="F94" s="1" t="s">
        <v>50</v>
      </c>
      <c r="G94" s="25" t="n">
        <v>1260.5</v>
      </c>
      <c r="H94" s="26" t="n">
        <v>1260.5</v>
      </c>
      <c r="I94" s="25" t="s">
        <v>687</v>
      </c>
      <c r="J94" s="25" t="s">
        <v>687</v>
      </c>
      <c r="K94" s="26" t="n">
        <v>0</v>
      </c>
      <c r="L94" s="27" t="n">
        <v>1260.5</v>
      </c>
    </row>
    <row r="95" customFormat="false" ht="12.75" hidden="false" customHeight="false" outlineLevel="0" collapsed="false">
      <c r="A95" s="23" t="n">
        <v>88</v>
      </c>
      <c r="C95" s="23"/>
      <c r="D95" s="23" t="n">
        <v>2014021</v>
      </c>
      <c r="E95" s="1" t="s">
        <v>148</v>
      </c>
      <c r="F95" s="1" t="s">
        <v>50</v>
      </c>
      <c r="G95" s="25" t="n">
        <v>1260.5</v>
      </c>
      <c r="H95" s="26" t="n">
        <v>1260.5</v>
      </c>
      <c r="I95" s="25" t="s">
        <v>687</v>
      </c>
      <c r="J95" s="25" t="s">
        <v>687</v>
      </c>
      <c r="K95" s="26" t="n">
        <v>0</v>
      </c>
      <c r="L95" s="27" t="n">
        <v>1260.5</v>
      </c>
    </row>
    <row r="96" customFormat="false" ht="12.75" hidden="false" customHeight="false" outlineLevel="0" collapsed="false">
      <c r="A96" s="23" t="n">
        <v>89</v>
      </c>
      <c r="C96" s="23"/>
      <c r="D96" s="23" t="n">
        <v>2014021</v>
      </c>
      <c r="E96" s="1" t="s">
        <v>149</v>
      </c>
      <c r="F96" s="1" t="s">
        <v>50</v>
      </c>
      <c r="G96" s="25" t="n">
        <v>1260.5</v>
      </c>
      <c r="H96" s="26" t="n">
        <v>1260.5</v>
      </c>
      <c r="I96" s="25" t="s">
        <v>687</v>
      </c>
      <c r="J96" s="25" t="s">
        <v>687</v>
      </c>
      <c r="K96" s="26" t="n">
        <v>0</v>
      </c>
      <c r="L96" s="27" t="n">
        <v>1260.5</v>
      </c>
    </row>
    <row r="97" customFormat="false" ht="12.75" hidden="false" customHeight="false" outlineLevel="0" collapsed="false">
      <c r="A97" s="23" t="n">
        <v>90</v>
      </c>
      <c r="C97" s="23"/>
      <c r="D97" s="23" t="n">
        <v>2014021</v>
      </c>
      <c r="E97" s="1" t="s">
        <v>150</v>
      </c>
      <c r="F97" s="1" t="s">
        <v>72</v>
      </c>
      <c r="G97" s="25" t="n">
        <v>1603</v>
      </c>
      <c r="H97" s="26" t="n">
        <v>1603</v>
      </c>
      <c r="I97" s="25" t="s">
        <v>687</v>
      </c>
      <c r="J97" s="25" t="s">
        <v>687</v>
      </c>
      <c r="K97" s="26" t="n">
        <v>0</v>
      </c>
      <c r="L97" s="27" t="n">
        <v>1603</v>
      </c>
    </row>
    <row r="98" customFormat="false" ht="12.75" hidden="false" customHeight="false" outlineLevel="0" collapsed="false">
      <c r="A98" s="23" t="n">
        <v>91</v>
      </c>
      <c r="C98" s="23"/>
      <c r="D98" s="23" t="n">
        <v>2014021</v>
      </c>
      <c r="E98" s="1" t="s">
        <v>151</v>
      </c>
      <c r="F98" s="1" t="s">
        <v>72</v>
      </c>
      <c r="G98" s="25" t="n">
        <v>1603</v>
      </c>
      <c r="H98" s="26" t="n">
        <v>1603</v>
      </c>
      <c r="I98" s="25" t="s">
        <v>687</v>
      </c>
      <c r="J98" s="25" t="s">
        <v>687</v>
      </c>
      <c r="K98" s="26" t="n">
        <v>0</v>
      </c>
      <c r="L98" s="27" t="n">
        <v>1603</v>
      </c>
    </row>
    <row r="99" customFormat="false" ht="12.75" hidden="false" customHeight="false" outlineLevel="0" collapsed="false">
      <c r="A99" s="23" t="n">
        <v>92</v>
      </c>
      <c r="C99" s="23"/>
      <c r="D99" s="23" t="n">
        <v>2014021</v>
      </c>
      <c r="E99" s="1" t="s">
        <v>152</v>
      </c>
      <c r="F99" s="1" t="s">
        <v>50</v>
      </c>
      <c r="G99" s="25" t="n">
        <v>1260.5</v>
      </c>
      <c r="H99" s="26" t="n">
        <v>1260.5</v>
      </c>
      <c r="I99" s="25" t="s">
        <v>687</v>
      </c>
      <c r="J99" s="25" t="s">
        <v>687</v>
      </c>
      <c r="K99" s="26" t="n">
        <v>0</v>
      </c>
      <c r="L99" s="27" t="n">
        <v>1260.5</v>
      </c>
    </row>
    <row r="100" customFormat="false" ht="12.75" hidden="false" customHeight="false" outlineLevel="0" collapsed="false">
      <c r="A100" s="23" t="n">
        <v>93</v>
      </c>
      <c r="C100" s="23"/>
      <c r="D100" s="23" t="n">
        <v>2014021</v>
      </c>
      <c r="E100" s="1" t="s">
        <v>153</v>
      </c>
      <c r="F100" s="1" t="s">
        <v>72</v>
      </c>
      <c r="G100" s="25" t="n">
        <v>1603</v>
      </c>
      <c r="H100" s="26" t="n">
        <v>1603</v>
      </c>
      <c r="I100" s="25" t="s">
        <v>687</v>
      </c>
      <c r="J100" s="25" t="s">
        <v>687</v>
      </c>
      <c r="K100" s="26" t="n">
        <v>0</v>
      </c>
      <c r="L100" s="27" t="n">
        <v>1603</v>
      </c>
    </row>
    <row r="101" customFormat="false" ht="12.75" hidden="false" customHeight="false" outlineLevel="0" collapsed="false">
      <c r="A101" s="23" t="n">
        <v>94</v>
      </c>
      <c r="C101" s="23"/>
      <c r="D101" s="23" t="n">
        <v>2014021</v>
      </c>
      <c r="E101" s="1" t="s">
        <v>154</v>
      </c>
      <c r="F101" s="1" t="s">
        <v>35</v>
      </c>
      <c r="G101" s="25" t="n">
        <v>2025</v>
      </c>
      <c r="H101" s="26" t="n">
        <v>2025</v>
      </c>
      <c r="I101" s="25" t="s">
        <v>687</v>
      </c>
      <c r="J101" s="25" t="s">
        <v>687</v>
      </c>
      <c r="K101" s="26" t="n">
        <v>0</v>
      </c>
      <c r="L101" s="27" t="n">
        <v>2025</v>
      </c>
    </row>
    <row r="102" customFormat="false" ht="12.75" hidden="false" customHeight="false" outlineLevel="0" collapsed="false">
      <c r="A102" s="23" t="n">
        <v>95</v>
      </c>
      <c r="C102" s="23"/>
      <c r="D102" s="23" t="n">
        <v>2014021</v>
      </c>
      <c r="E102" s="1" t="s">
        <v>155</v>
      </c>
      <c r="F102" s="1" t="s">
        <v>72</v>
      </c>
      <c r="G102" s="25" t="n">
        <v>1603</v>
      </c>
      <c r="H102" s="26" t="n">
        <v>1603</v>
      </c>
      <c r="I102" s="25" t="s">
        <v>687</v>
      </c>
      <c r="J102" s="25" t="s">
        <v>687</v>
      </c>
      <c r="K102" s="26" t="n">
        <v>0</v>
      </c>
      <c r="L102" s="27" t="n">
        <v>1603</v>
      </c>
    </row>
    <row r="103" customFormat="false" ht="12.75" hidden="false" customHeight="false" outlineLevel="0" collapsed="false">
      <c r="A103" s="23" t="n">
        <v>96</v>
      </c>
      <c r="C103" s="23"/>
      <c r="D103" s="23" t="n">
        <v>2014021</v>
      </c>
      <c r="E103" s="1" t="s">
        <v>156</v>
      </c>
      <c r="F103" s="1" t="s">
        <v>72</v>
      </c>
      <c r="G103" s="25" t="n">
        <v>1603</v>
      </c>
      <c r="H103" s="26" t="n">
        <v>1603</v>
      </c>
      <c r="I103" s="25" t="s">
        <v>687</v>
      </c>
      <c r="J103" s="25" t="s">
        <v>687</v>
      </c>
      <c r="K103" s="26" t="n">
        <v>0</v>
      </c>
      <c r="L103" s="27" t="n">
        <v>1603</v>
      </c>
    </row>
    <row r="104" customFormat="false" ht="12.75" hidden="false" customHeight="false" outlineLevel="0" collapsed="false">
      <c r="A104" s="23" t="n">
        <v>97</v>
      </c>
      <c r="C104" s="23"/>
      <c r="D104" s="23" t="n">
        <v>2014021</v>
      </c>
      <c r="E104" s="1" t="s">
        <v>157</v>
      </c>
      <c r="F104" s="1" t="s">
        <v>35</v>
      </c>
      <c r="G104" s="25" t="n">
        <v>2025</v>
      </c>
      <c r="H104" s="26" t="n">
        <v>2025</v>
      </c>
      <c r="I104" s="25" t="s">
        <v>687</v>
      </c>
      <c r="J104" s="25" t="s">
        <v>687</v>
      </c>
      <c r="K104" s="26" t="n">
        <v>0</v>
      </c>
      <c r="L104" s="27" t="n">
        <v>2025</v>
      </c>
    </row>
    <row r="105" customFormat="false" ht="12.75" hidden="false" customHeight="false" outlineLevel="0" collapsed="false">
      <c r="A105" s="23" t="n">
        <v>98</v>
      </c>
      <c r="C105" s="23"/>
      <c r="D105" s="23" t="n">
        <v>2014021</v>
      </c>
      <c r="E105" s="1" t="s">
        <v>158</v>
      </c>
      <c r="F105" s="1" t="s">
        <v>35</v>
      </c>
      <c r="G105" s="25" t="n">
        <v>2025</v>
      </c>
      <c r="H105" s="26" t="n">
        <v>2025</v>
      </c>
      <c r="I105" s="25" t="s">
        <v>687</v>
      </c>
      <c r="J105" s="25" t="s">
        <v>687</v>
      </c>
      <c r="K105" s="26" t="n">
        <v>0</v>
      </c>
      <c r="L105" s="27" t="n">
        <v>2025</v>
      </c>
    </row>
    <row r="106" customFormat="false" ht="12.75" hidden="false" customHeight="false" outlineLevel="0" collapsed="false">
      <c r="A106" s="23" t="n">
        <v>99</v>
      </c>
      <c r="C106" s="23"/>
      <c r="D106" s="23" t="n">
        <v>2014021</v>
      </c>
      <c r="E106" s="1" t="s">
        <v>159</v>
      </c>
      <c r="F106" s="1" t="s">
        <v>72</v>
      </c>
      <c r="G106" s="25" t="n">
        <v>1603</v>
      </c>
      <c r="H106" s="26" t="n">
        <v>1603</v>
      </c>
      <c r="I106" s="25" t="s">
        <v>687</v>
      </c>
      <c r="J106" s="25" t="s">
        <v>687</v>
      </c>
      <c r="K106" s="26" t="n">
        <v>0</v>
      </c>
      <c r="L106" s="27" t="n">
        <v>1603</v>
      </c>
    </row>
    <row r="107" customFormat="false" ht="12.75" hidden="false" customHeight="false" outlineLevel="0" collapsed="false">
      <c r="A107" s="23" t="n">
        <v>100</v>
      </c>
      <c r="C107" s="23"/>
      <c r="D107" s="23" t="n">
        <v>2014021</v>
      </c>
      <c r="E107" s="1" t="s">
        <v>160</v>
      </c>
      <c r="F107" s="1" t="s">
        <v>50</v>
      </c>
      <c r="G107" s="25" t="n">
        <v>1260.5</v>
      </c>
      <c r="H107" s="26" t="n">
        <v>1260.5</v>
      </c>
      <c r="I107" s="25" t="s">
        <v>687</v>
      </c>
      <c r="J107" s="25" t="s">
        <v>687</v>
      </c>
      <c r="K107" s="26" t="n">
        <v>0</v>
      </c>
      <c r="L107" s="27" t="n">
        <v>1260.5</v>
      </c>
    </row>
    <row r="108" customFormat="false" ht="12.75" hidden="false" customHeight="false" outlineLevel="0" collapsed="false">
      <c r="A108" s="23" t="n">
        <v>101</v>
      </c>
      <c r="C108" s="23"/>
      <c r="D108" s="23" t="n">
        <v>2014021</v>
      </c>
      <c r="E108" s="1" t="s">
        <v>161</v>
      </c>
      <c r="F108" s="1" t="s">
        <v>100</v>
      </c>
      <c r="G108" s="25" t="n">
        <v>2025</v>
      </c>
      <c r="H108" s="26" t="n">
        <v>2025</v>
      </c>
      <c r="I108" s="25" t="s">
        <v>687</v>
      </c>
      <c r="J108" s="25" t="s">
        <v>687</v>
      </c>
      <c r="K108" s="26" t="n">
        <v>0</v>
      </c>
      <c r="L108" s="27" t="n">
        <v>2025</v>
      </c>
    </row>
    <row r="109" customFormat="false" ht="12.75" hidden="false" customHeight="false" outlineLevel="0" collapsed="false">
      <c r="A109" s="23" t="n">
        <v>102</v>
      </c>
      <c r="C109" s="23"/>
      <c r="D109" s="23" t="n">
        <v>2014021</v>
      </c>
      <c r="E109" s="1" t="s">
        <v>162</v>
      </c>
      <c r="F109" s="1" t="s">
        <v>121</v>
      </c>
      <c r="G109" s="25" t="n">
        <v>1457</v>
      </c>
      <c r="H109" s="26" t="n">
        <v>1457</v>
      </c>
      <c r="I109" s="25" t="s">
        <v>687</v>
      </c>
      <c r="J109" s="25" t="s">
        <v>687</v>
      </c>
      <c r="K109" s="26" t="n">
        <v>0</v>
      </c>
      <c r="L109" s="27" t="n">
        <v>1457</v>
      </c>
    </row>
    <row r="110" customFormat="false" ht="12.75" hidden="false" customHeight="false" outlineLevel="0" collapsed="false">
      <c r="A110" s="23" t="n">
        <v>103</v>
      </c>
      <c r="C110" s="23"/>
      <c r="D110" s="23" t="n">
        <v>2014021</v>
      </c>
      <c r="E110" s="1" t="s">
        <v>163</v>
      </c>
      <c r="F110" s="1" t="s">
        <v>100</v>
      </c>
      <c r="G110" s="25" t="n">
        <v>2025</v>
      </c>
      <c r="H110" s="26" t="n">
        <v>2025</v>
      </c>
      <c r="I110" s="25" t="s">
        <v>687</v>
      </c>
      <c r="J110" s="25" t="s">
        <v>687</v>
      </c>
      <c r="K110" s="26" t="n">
        <v>0</v>
      </c>
      <c r="L110" s="27" t="n">
        <v>2025</v>
      </c>
    </row>
    <row r="111" customFormat="false" ht="12.75" hidden="false" customHeight="false" outlineLevel="0" collapsed="false">
      <c r="A111" s="23" t="n">
        <v>104</v>
      </c>
      <c r="C111" s="23"/>
      <c r="D111" s="23" t="n">
        <v>2014021</v>
      </c>
      <c r="E111" s="1" t="s">
        <v>164</v>
      </c>
      <c r="F111" s="1" t="s">
        <v>50</v>
      </c>
      <c r="G111" s="25" t="n">
        <v>1260.5</v>
      </c>
      <c r="H111" s="26" t="n">
        <v>1260.5</v>
      </c>
      <c r="I111" s="25" t="s">
        <v>687</v>
      </c>
      <c r="J111" s="25" t="s">
        <v>687</v>
      </c>
      <c r="K111" s="26" t="n">
        <v>0</v>
      </c>
      <c r="L111" s="27" t="n">
        <v>1260.5</v>
      </c>
    </row>
    <row r="112" customFormat="false" ht="12.75" hidden="false" customHeight="false" outlineLevel="0" collapsed="false">
      <c r="A112" s="23" t="n">
        <v>105</v>
      </c>
      <c r="C112" s="23"/>
      <c r="D112" s="23" t="n">
        <v>2014021</v>
      </c>
      <c r="E112" s="1" t="s">
        <v>165</v>
      </c>
      <c r="F112" s="1" t="s">
        <v>72</v>
      </c>
      <c r="G112" s="25" t="n">
        <v>1603</v>
      </c>
      <c r="H112" s="26" t="n">
        <v>1603</v>
      </c>
      <c r="I112" s="25" t="s">
        <v>687</v>
      </c>
      <c r="J112" s="25" t="s">
        <v>687</v>
      </c>
      <c r="K112" s="26" t="n">
        <v>0</v>
      </c>
      <c r="L112" s="27" t="n">
        <v>1603</v>
      </c>
    </row>
    <row r="113" customFormat="false" ht="12.75" hidden="false" customHeight="false" outlineLevel="0" collapsed="false">
      <c r="A113" s="23" t="n">
        <v>106</v>
      </c>
      <c r="C113" s="23"/>
      <c r="D113" s="23" t="n">
        <v>2014021</v>
      </c>
      <c r="E113" s="1" t="s">
        <v>166</v>
      </c>
      <c r="F113" s="1" t="s">
        <v>167</v>
      </c>
      <c r="G113" s="25" t="n">
        <v>1273.5</v>
      </c>
      <c r="H113" s="26" t="n">
        <v>1273.5</v>
      </c>
      <c r="I113" s="25" t="s">
        <v>687</v>
      </c>
      <c r="J113" s="25" t="s">
        <v>687</v>
      </c>
      <c r="K113" s="26" t="n">
        <v>0</v>
      </c>
      <c r="L113" s="27" t="n">
        <v>1273.5</v>
      </c>
    </row>
    <row r="114" customFormat="false" ht="12.75" hidden="false" customHeight="false" outlineLevel="0" collapsed="false">
      <c r="A114" s="23" t="n">
        <v>107</v>
      </c>
      <c r="C114" s="23"/>
      <c r="D114" s="23" t="n">
        <v>2014021</v>
      </c>
      <c r="E114" s="1" t="s">
        <v>168</v>
      </c>
      <c r="F114" s="1" t="s">
        <v>121</v>
      </c>
      <c r="G114" s="25" t="n">
        <v>1457</v>
      </c>
      <c r="H114" s="26" t="n">
        <v>1457</v>
      </c>
      <c r="I114" s="25" t="s">
        <v>687</v>
      </c>
      <c r="J114" s="25" t="s">
        <v>687</v>
      </c>
      <c r="K114" s="26" t="n">
        <v>0</v>
      </c>
      <c r="L114" s="27" t="n">
        <v>1457</v>
      </c>
    </row>
    <row r="115" customFormat="false" ht="12.75" hidden="false" customHeight="false" outlineLevel="0" collapsed="false">
      <c r="A115" s="23" t="n">
        <v>108</v>
      </c>
      <c r="C115" s="23"/>
      <c r="D115" s="23" t="n">
        <v>2014021</v>
      </c>
      <c r="E115" s="1" t="s">
        <v>169</v>
      </c>
      <c r="F115" s="1" t="s">
        <v>100</v>
      </c>
      <c r="G115" s="25" t="n">
        <v>2025</v>
      </c>
      <c r="H115" s="26" t="n">
        <v>2025</v>
      </c>
      <c r="I115" s="25" t="s">
        <v>687</v>
      </c>
      <c r="J115" s="25" t="s">
        <v>687</v>
      </c>
      <c r="K115" s="26" t="n">
        <v>0</v>
      </c>
      <c r="L115" s="27" t="n">
        <v>2025</v>
      </c>
    </row>
    <row r="116" customFormat="false" ht="12.75" hidden="false" customHeight="false" outlineLevel="0" collapsed="false">
      <c r="A116" s="23" t="n">
        <v>109</v>
      </c>
      <c r="C116" s="23"/>
      <c r="D116" s="23" t="n">
        <v>2014021</v>
      </c>
      <c r="E116" s="1" t="s">
        <v>170</v>
      </c>
      <c r="F116" s="1" t="s">
        <v>100</v>
      </c>
      <c r="G116" s="25" t="n">
        <v>2025</v>
      </c>
      <c r="H116" s="26" t="n">
        <v>2025</v>
      </c>
      <c r="I116" s="25" t="s">
        <v>687</v>
      </c>
      <c r="J116" s="25" t="s">
        <v>687</v>
      </c>
      <c r="K116" s="26" t="n">
        <v>0</v>
      </c>
      <c r="L116" s="27" t="n">
        <v>2025</v>
      </c>
    </row>
    <row r="117" customFormat="false" ht="12.75" hidden="false" customHeight="false" outlineLevel="0" collapsed="false">
      <c r="A117" s="23" t="n">
        <v>110</v>
      </c>
      <c r="C117" s="23"/>
      <c r="D117" s="23" t="n">
        <v>2014021</v>
      </c>
      <c r="E117" s="1" t="s">
        <v>171</v>
      </c>
      <c r="F117" s="1" t="s">
        <v>72</v>
      </c>
      <c r="G117" s="25" t="n">
        <v>1603</v>
      </c>
      <c r="H117" s="26" t="n">
        <v>1603</v>
      </c>
      <c r="I117" s="25" t="s">
        <v>687</v>
      </c>
      <c r="J117" s="25" t="s">
        <v>687</v>
      </c>
      <c r="K117" s="26" t="n">
        <v>0</v>
      </c>
      <c r="L117" s="27" t="n">
        <v>1603</v>
      </c>
    </row>
    <row r="118" customFormat="false" ht="12.75" hidden="false" customHeight="false" outlineLevel="0" collapsed="false">
      <c r="A118" s="23" t="n">
        <v>111</v>
      </c>
      <c r="C118" s="23"/>
      <c r="D118" s="23" t="n">
        <v>2014021</v>
      </c>
      <c r="E118" s="1" t="s">
        <v>172</v>
      </c>
      <c r="F118" s="1" t="s">
        <v>35</v>
      </c>
      <c r="G118" s="25" t="n">
        <v>2025</v>
      </c>
      <c r="H118" s="26" t="n">
        <v>2025</v>
      </c>
      <c r="I118" s="25" t="s">
        <v>687</v>
      </c>
      <c r="J118" s="25" t="s">
        <v>687</v>
      </c>
      <c r="K118" s="26" t="n">
        <v>0</v>
      </c>
      <c r="L118" s="27" t="n">
        <v>2025</v>
      </c>
    </row>
    <row r="119" customFormat="false" ht="12.75" hidden="false" customHeight="false" outlineLevel="0" collapsed="false">
      <c r="A119" s="23" t="n">
        <v>112</v>
      </c>
      <c r="C119" s="23"/>
      <c r="D119" s="23" t="n">
        <v>2014021</v>
      </c>
      <c r="E119" s="1" t="s">
        <v>173</v>
      </c>
      <c r="F119" s="1" t="s">
        <v>72</v>
      </c>
      <c r="G119" s="25" t="n">
        <v>1603</v>
      </c>
      <c r="H119" s="26" t="n">
        <v>1603</v>
      </c>
      <c r="I119" s="25" t="s">
        <v>687</v>
      </c>
      <c r="J119" s="25" t="s">
        <v>687</v>
      </c>
      <c r="K119" s="26" t="n">
        <v>0</v>
      </c>
      <c r="L119" s="27" t="n">
        <v>1603</v>
      </c>
    </row>
    <row r="120" customFormat="false" ht="12.75" hidden="false" customHeight="false" outlineLevel="0" collapsed="false">
      <c r="A120" s="23" t="n">
        <v>113</v>
      </c>
      <c r="C120" s="23"/>
      <c r="D120" s="23" t="n">
        <v>2014021</v>
      </c>
      <c r="E120" s="1" t="s">
        <v>174</v>
      </c>
      <c r="F120" s="1" t="s">
        <v>123</v>
      </c>
      <c r="G120" s="25" t="n">
        <v>1054</v>
      </c>
      <c r="H120" s="26" t="n">
        <v>1054</v>
      </c>
      <c r="I120" s="25" t="s">
        <v>687</v>
      </c>
      <c r="J120" s="25" t="s">
        <v>687</v>
      </c>
      <c r="K120" s="26" t="n">
        <v>0</v>
      </c>
      <c r="L120" s="27" t="n">
        <v>1054</v>
      </c>
    </row>
    <row r="121" customFormat="false" ht="12.75" hidden="false" customHeight="false" outlineLevel="0" collapsed="false">
      <c r="A121" s="23" t="n">
        <v>114</v>
      </c>
      <c r="C121" s="23"/>
      <c r="D121" s="23" t="n">
        <v>2014021</v>
      </c>
      <c r="E121" s="1" t="s">
        <v>175</v>
      </c>
      <c r="F121" s="1" t="s">
        <v>72</v>
      </c>
      <c r="G121" s="25" t="n">
        <v>1603</v>
      </c>
      <c r="H121" s="26" t="n">
        <v>1603</v>
      </c>
      <c r="I121" s="25" t="s">
        <v>687</v>
      </c>
      <c r="J121" s="25" t="s">
        <v>687</v>
      </c>
      <c r="K121" s="26" t="n">
        <v>0</v>
      </c>
      <c r="L121" s="27" t="n">
        <v>1603</v>
      </c>
    </row>
    <row r="122" customFormat="false" ht="12.75" hidden="false" customHeight="false" outlineLevel="0" collapsed="false">
      <c r="A122" s="23" t="n">
        <v>115</v>
      </c>
      <c r="C122" s="23"/>
      <c r="D122" s="23" t="n">
        <v>2014021</v>
      </c>
      <c r="E122" s="1" t="s">
        <v>176</v>
      </c>
      <c r="F122" s="1" t="s">
        <v>121</v>
      </c>
      <c r="G122" s="25" t="n">
        <v>1457</v>
      </c>
      <c r="H122" s="26" t="n">
        <v>1457</v>
      </c>
      <c r="I122" s="25" t="s">
        <v>687</v>
      </c>
      <c r="J122" s="25" t="s">
        <v>687</v>
      </c>
      <c r="K122" s="26" t="n">
        <v>0</v>
      </c>
      <c r="L122" s="27" t="n">
        <v>1457</v>
      </c>
    </row>
    <row r="123" customFormat="false" ht="12.75" hidden="false" customHeight="false" outlineLevel="0" collapsed="false">
      <c r="A123" s="23" t="n">
        <v>116</v>
      </c>
      <c r="C123" s="23"/>
      <c r="D123" s="23" t="n">
        <v>2014021</v>
      </c>
      <c r="E123" s="1" t="s">
        <v>177</v>
      </c>
      <c r="F123" s="1" t="s">
        <v>50</v>
      </c>
      <c r="G123" s="25" t="n">
        <v>1260.5</v>
      </c>
      <c r="H123" s="26" t="n">
        <v>1260.5</v>
      </c>
      <c r="I123" s="25" t="s">
        <v>687</v>
      </c>
      <c r="J123" s="25" t="s">
        <v>687</v>
      </c>
      <c r="K123" s="26" t="n">
        <v>0</v>
      </c>
      <c r="L123" s="27" t="n">
        <v>1260.5</v>
      </c>
    </row>
    <row r="124" customFormat="false" ht="12.75" hidden="false" customHeight="false" outlineLevel="0" collapsed="false">
      <c r="A124" s="23" t="n">
        <v>117</v>
      </c>
      <c r="C124" s="23"/>
      <c r="D124" s="23" t="n">
        <v>2014021</v>
      </c>
      <c r="E124" s="1" t="s">
        <v>178</v>
      </c>
      <c r="F124" s="1" t="s">
        <v>121</v>
      </c>
      <c r="G124" s="25" t="n">
        <v>1457</v>
      </c>
      <c r="H124" s="26" t="n">
        <v>1457</v>
      </c>
      <c r="I124" s="25" t="s">
        <v>687</v>
      </c>
      <c r="J124" s="25" t="s">
        <v>687</v>
      </c>
      <c r="K124" s="26" t="n">
        <v>0</v>
      </c>
      <c r="L124" s="27" t="n">
        <v>1457</v>
      </c>
    </row>
    <row r="125" customFormat="false" ht="12.75" hidden="false" customHeight="false" outlineLevel="0" collapsed="false">
      <c r="A125" s="23" t="n">
        <v>118</v>
      </c>
      <c r="C125" s="23"/>
      <c r="D125" s="23" t="n">
        <v>2014021</v>
      </c>
      <c r="E125" s="1" t="s">
        <v>179</v>
      </c>
      <c r="F125" s="1" t="s">
        <v>35</v>
      </c>
      <c r="G125" s="25" t="n">
        <v>2025</v>
      </c>
      <c r="H125" s="26" t="n">
        <v>2025</v>
      </c>
      <c r="I125" s="25" t="s">
        <v>687</v>
      </c>
      <c r="J125" s="25" t="s">
        <v>687</v>
      </c>
      <c r="K125" s="26" t="n">
        <v>0</v>
      </c>
      <c r="L125" s="27" t="n">
        <v>2025</v>
      </c>
    </row>
    <row r="126" customFormat="false" ht="12.75" hidden="false" customHeight="false" outlineLevel="0" collapsed="false">
      <c r="A126" s="23" t="n">
        <v>119</v>
      </c>
      <c r="C126" s="23"/>
      <c r="D126" s="23" t="n">
        <v>2014021</v>
      </c>
      <c r="E126" s="1" t="s">
        <v>180</v>
      </c>
      <c r="F126" s="1" t="s">
        <v>35</v>
      </c>
      <c r="G126" s="25" t="n">
        <v>2025</v>
      </c>
      <c r="H126" s="26" t="n">
        <v>2025</v>
      </c>
      <c r="I126" s="25" t="s">
        <v>687</v>
      </c>
      <c r="J126" s="25" t="s">
        <v>687</v>
      </c>
      <c r="K126" s="26" t="n">
        <v>0</v>
      </c>
      <c r="L126" s="27" t="n">
        <v>2025</v>
      </c>
    </row>
    <row r="127" customFormat="false" ht="12.75" hidden="false" customHeight="false" outlineLevel="0" collapsed="false">
      <c r="A127" s="23" t="n">
        <v>120</v>
      </c>
      <c r="C127" s="23"/>
      <c r="D127" s="23" t="n">
        <v>2014021</v>
      </c>
      <c r="E127" s="1" t="s">
        <v>181</v>
      </c>
      <c r="F127" s="1" t="s">
        <v>50</v>
      </c>
      <c r="G127" s="25" t="n">
        <v>1260.5</v>
      </c>
      <c r="H127" s="26" t="n">
        <v>1260.5</v>
      </c>
      <c r="I127" s="25" t="s">
        <v>687</v>
      </c>
      <c r="J127" s="25" t="s">
        <v>687</v>
      </c>
      <c r="K127" s="26" t="n">
        <v>0</v>
      </c>
      <c r="L127" s="27" t="n">
        <v>1260.5</v>
      </c>
    </row>
    <row r="128" customFormat="false" ht="12.75" hidden="false" customHeight="false" outlineLevel="0" collapsed="false">
      <c r="A128" s="23" t="n">
        <v>121</v>
      </c>
      <c r="C128" s="23"/>
      <c r="D128" s="23" t="n">
        <v>2014021</v>
      </c>
      <c r="E128" s="1" t="s">
        <v>182</v>
      </c>
      <c r="F128" s="1" t="s">
        <v>35</v>
      </c>
      <c r="G128" s="25" t="n">
        <v>2025</v>
      </c>
      <c r="H128" s="26" t="n">
        <v>2025</v>
      </c>
      <c r="I128" s="25" t="s">
        <v>687</v>
      </c>
      <c r="J128" s="25" t="s">
        <v>687</v>
      </c>
      <c r="K128" s="26" t="n">
        <v>0</v>
      </c>
      <c r="L128" s="27" t="n">
        <v>2025</v>
      </c>
    </row>
    <row r="129" customFormat="false" ht="12.75" hidden="false" customHeight="false" outlineLevel="0" collapsed="false">
      <c r="A129" s="23" t="n">
        <v>122</v>
      </c>
      <c r="C129" s="23"/>
      <c r="D129" s="23" t="n">
        <v>2014021</v>
      </c>
      <c r="E129" s="1" t="s">
        <v>183</v>
      </c>
      <c r="F129" s="1" t="s">
        <v>50</v>
      </c>
      <c r="G129" s="25" t="n">
        <v>1260.5</v>
      </c>
      <c r="H129" s="26" t="n">
        <v>1260.5</v>
      </c>
      <c r="I129" s="25" t="s">
        <v>687</v>
      </c>
      <c r="J129" s="25" t="s">
        <v>687</v>
      </c>
      <c r="K129" s="26" t="n">
        <v>0</v>
      </c>
      <c r="L129" s="27" t="n">
        <v>1260.5</v>
      </c>
    </row>
    <row r="130" customFormat="false" ht="12.75" hidden="false" customHeight="false" outlineLevel="0" collapsed="false">
      <c r="A130" s="23" t="n">
        <v>123</v>
      </c>
      <c r="C130" s="23"/>
      <c r="D130" s="23" t="n">
        <v>2014021</v>
      </c>
      <c r="E130" s="1" t="s">
        <v>184</v>
      </c>
      <c r="F130" s="1" t="s">
        <v>35</v>
      </c>
      <c r="G130" s="25" t="n">
        <v>2025</v>
      </c>
      <c r="H130" s="26" t="n">
        <v>2025</v>
      </c>
      <c r="I130" s="25" t="s">
        <v>687</v>
      </c>
      <c r="J130" s="25" t="s">
        <v>687</v>
      </c>
      <c r="K130" s="26" t="n">
        <v>0</v>
      </c>
      <c r="L130" s="27" t="n">
        <v>2025</v>
      </c>
    </row>
    <row r="131" customFormat="false" ht="12.75" hidden="false" customHeight="false" outlineLevel="0" collapsed="false">
      <c r="A131" s="23" t="n">
        <v>124</v>
      </c>
      <c r="C131" s="23"/>
      <c r="D131" s="23" t="n">
        <v>2014021</v>
      </c>
      <c r="E131" s="1" t="s">
        <v>185</v>
      </c>
      <c r="F131" s="1" t="s">
        <v>72</v>
      </c>
      <c r="G131" s="25" t="n">
        <v>1603</v>
      </c>
      <c r="H131" s="26" t="n">
        <v>1603</v>
      </c>
      <c r="I131" s="25" t="s">
        <v>687</v>
      </c>
      <c r="J131" s="25" t="s">
        <v>687</v>
      </c>
      <c r="K131" s="26" t="n">
        <v>0</v>
      </c>
      <c r="L131" s="27" t="n">
        <v>1603</v>
      </c>
    </row>
    <row r="132" customFormat="false" ht="12.75" hidden="false" customHeight="false" outlineLevel="0" collapsed="false">
      <c r="A132" s="23" t="n">
        <v>125</v>
      </c>
      <c r="C132" s="23"/>
      <c r="D132" s="23" t="n">
        <v>2014021</v>
      </c>
      <c r="E132" s="1" t="s">
        <v>186</v>
      </c>
      <c r="F132" s="1" t="s">
        <v>72</v>
      </c>
      <c r="G132" s="25" t="n">
        <v>1603</v>
      </c>
      <c r="H132" s="26" t="n">
        <v>1603</v>
      </c>
      <c r="I132" s="25" t="s">
        <v>687</v>
      </c>
      <c r="J132" s="25" t="s">
        <v>687</v>
      </c>
      <c r="K132" s="26" t="n">
        <v>0</v>
      </c>
      <c r="L132" s="27" t="n">
        <v>1603</v>
      </c>
    </row>
    <row r="133" customFormat="false" ht="12.75" hidden="false" customHeight="false" outlineLevel="0" collapsed="false">
      <c r="A133" s="23" t="n">
        <v>126</v>
      </c>
      <c r="C133" s="23"/>
      <c r="D133" s="23" t="n">
        <v>2014021</v>
      </c>
      <c r="E133" s="1" t="s">
        <v>694</v>
      </c>
      <c r="F133" s="1" t="s">
        <v>121</v>
      </c>
      <c r="G133" s="25" t="n">
        <v>1457</v>
      </c>
      <c r="H133" s="26" t="n">
        <v>1457</v>
      </c>
      <c r="I133" s="25" t="s">
        <v>687</v>
      </c>
      <c r="J133" s="25" t="s">
        <v>687</v>
      </c>
      <c r="K133" s="26" t="n">
        <v>0</v>
      </c>
      <c r="L133" s="27" t="n">
        <v>1457</v>
      </c>
    </row>
    <row r="134" customFormat="false" ht="12.75" hidden="false" customHeight="false" outlineLevel="0" collapsed="false">
      <c r="A134" s="23" t="n">
        <v>127</v>
      </c>
      <c r="C134" s="23"/>
      <c r="D134" s="23" t="n">
        <v>2014021</v>
      </c>
      <c r="E134" s="1" t="s">
        <v>188</v>
      </c>
      <c r="F134" s="1" t="s">
        <v>121</v>
      </c>
      <c r="G134" s="25" t="n">
        <v>1457</v>
      </c>
      <c r="H134" s="26" t="n">
        <v>1457</v>
      </c>
      <c r="I134" s="25" t="s">
        <v>687</v>
      </c>
      <c r="J134" s="25" t="s">
        <v>687</v>
      </c>
      <c r="K134" s="26" t="n">
        <v>0</v>
      </c>
      <c r="L134" s="27" t="n">
        <v>1457</v>
      </c>
    </row>
    <row r="135" customFormat="false" ht="12.75" hidden="false" customHeight="false" outlineLevel="0" collapsed="false">
      <c r="A135" s="23" t="n">
        <v>128</v>
      </c>
      <c r="C135" s="23"/>
      <c r="D135" s="23" t="n">
        <v>2014021</v>
      </c>
      <c r="E135" s="1" t="s">
        <v>695</v>
      </c>
      <c r="F135" s="1" t="s">
        <v>50</v>
      </c>
      <c r="G135" s="25" t="n">
        <v>1260.5</v>
      </c>
      <c r="H135" s="26" t="n">
        <v>1260.5</v>
      </c>
      <c r="I135" s="25" t="s">
        <v>687</v>
      </c>
      <c r="J135" s="25" t="s">
        <v>687</v>
      </c>
      <c r="K135" s="26" t="n">
        <v>0</v>
      </c>
      <c r="L135" s="27" t="n">
        <v>1260.5</v>
      </c>
    </row>
    <row r="136" customFormat="false" ht="12.75" hidden="false" customHeight="false" outlineLevel="0" collapsed="false">
      <c r="A136" s="23" t="n">
        <v>129</v>
      </c>
      <c r="C136" s="23"/>
      <c r="D136" s="23" t="n">
        <v>2014021</v>
      </c>
      <c r="E136" s="1" t="s">
        <v>190</v>
      </c>
      <c r="F136" s="1" t="s">
        <v>50</v>
      </c>
      <c r="G136" s="25" t="n">
        <v>1260.5</v>
      </c>
      <c r="H136" s="26" t="n">
        <v>1260.5</v>
      </c>
      <c r="I136" s="25" t="s">
        <v>687</v>
      </c>
      <c r="J136" s="25" t="s">
        <v>687</v>
      </c>
      <c r="K136" s="26" t="n">
        <v>0</v>
      </c>
      <c r="L136" s="27" t="n">
        <v>1260.5</v>
      </c>
    </row>
    <row r="137" customFormat="false" ht="12.75" hidden="false" customHeight="false" outlineLevel="0" collapsed="false">
      <c r="A137" s="23" t="n">
        <v>130</v>
      </c>
      <c r="C137" s="23"/>
      <c r="D137" s="23" t="n">
        <v>2014021</v>
      </c>
      <c r="E137" s="1" t="s">
        <v>191</v>
      </c>
      <c r="F137" s="1" t="s">
        <v>50</v>
      </c>
      <c r="G137" s="25" t="n">
        <v>1260.5</v>
      </c>
      <c r="H137" s="26" t="n">
        <v>1260.5</v>
      </c>
      <c r="I137" s="25" t="s">
        <v>687</v>
      </c>
      <c r="J137" s="25" t="s">
        <v>687</v>
      </c>
      <c r="K137" s="26" t="n">
        <v>0</v>
      </c>
      <c r="L137" s="27" t="n">
        <v>1260.5</v>
      </c>
    </row>
    <row r="138" customFormat="false" ht="12.75" hidden="false" customHeight="false" outlineLevel="0" collapsed="false">
      <c r="A138" s="23" t="n">
        <v>131</v>
      </c>
      <c r="C138" s="23"/>
      <c r="D138" s="23" t="n">
        <v>2014021</v>
      </c>
      <c r="E138" s="1" t="s">
        <v>193</v>
      </c>
      <c r="F138" s="1" t="s">
        <v>72</v>
      </c>
      <c r="G138" s="25" t="n">
        <v>1603</v>
      </c>
      <c r="H138" s="26" t="n">
        <v>1603</v>
      </c>
      <c r="I138" s="25" t="s">
        <v>687</v>
      </c>
      <c r="J138" s="25" t="s">
        <v>687</v>
      </c>
      <c r="K138" s="26" t="n">
        <v>0</v>
      </c>
      <c r="L138" s="27" t="n">
        <v>1603</v>
      </c>
    </row>
    <row r="139" customFormat="false" ht="12.75" hidden="false" customHeight="false" outlineLevel="0" collapsed="false">
      <c r="A139" s="23" t="n">
        <v>132</v>
      </c>
      <c r="C139" s="23"/>
      <c r="D139" s="23" t="n">
        <v>2014021</v>
      </c>
      <c r="E139" s="1" t="s">
        <v>195</v>
      </c>
      <c r="F139" s="1" t="s">
        <v>50</v>
      </c>
      <c r="G139" s="25" t="n">
        <v>1260.5</v>
      </c>
      <c r="H139" s="26" t="n">
        <v>1260.5</v>
      </c>
      <c r="I139" s="25" t="s">
        <v>687</v>
      </c>
      <c r="J139" s="25" t="s">
        <v>687</v>
      </c>
      <c r="K139" s="26" t="n">
        <v>0</v>
      </c>
      <c r="L139" s="27" t="n">
        <v>1260.5</v>
      </c>
    </row>
    <row r="140" customFormat="false" ht="12.75" hidden="false" customHeight="false" outlineLevel="0" collapsed="false">
      <c r="A140" s="23" t="n">
        <v>133</v>
      </c>
      <c r="C140" s="23"/>
      <c r="D140" s="23" t="n">
        <v>2014021</v>
      </c>
      <c r="E140" s="1" t="s">
        <v>196</v>
      </c>
      <c r="F140" s="1" t="s">
        <v>72</v>
      </c>
      <c r="G140" s="25" t="n">
        <v>1603</v>
      </c>
      <c r="H140" s="26" t="n">
        <v>1603</v>
      </c>
      <c r="I140" s="25" t="s">
        <v>687</v>
      </c>
      <c r="J140" s="25" t="s">
        <v>687</v>
      </c>
      <c r="K140" s="26" t="n">
        <v>0</v>
      </c>
      <c r="L140" s="27" t="n">
        <v>1603</v>
      </c>
    </row>
    <row r="141" customFormat="false" ht="12.75" hidden="false" customHeight="false" outlineLevel="0" collapsed="false">
      <c r="A141" s="23" t="n">
        <v>134</v>
      </c>
      <c r="C141" s="23"/>
      <c r="D141" s="23" t="n">
        <v>2014021</v>
      </c>
      <c r="E141" s="1" t="s">
        <v>197</v>
      </c>
      <c r="F141" s="1" t="s">
        <v>50</v>
      </c>
      <c r="G141" s="25" t="n">
        <v>1260.5</v>
      </c>
      <c r="H141" s="26" t="n">
        <v>1260.5</v>
      </c>
      <c r="I141" s="25" t="s">
        <v>687</v>
      </c>
      <c r="J141" s="25" t="s">
        <v>687</v>
      </c>
      <c r="K141" s="26" t="n">
        <v>0</v>
      </c>
      <c r="L141" s="27" t="n">
        <v>1260.5</v>
      </c>
    </row>
    <row r="142" customFormat="false" ht="12.75" hidden="false" customHeight="false" outlineLevel="0" collapsed="false">
      <c r="A142" s="23" t="n">
        <v>135</v>
      </c>
      <c r="C142" s="23"/>
      <c r="D142" s="23" t="n">
        <v>2014021</v>
      </c>
      <c r="E142" s="1" t="s">
        <v>198</v>
      </c>
      <c r="F142" s="1" t="s">
        <v>35</v>
      </c>
      <c r="G142" s="25" t="n">
        <v>2025</v>
      </c>
      <c r="H142" s="26" t="n">
        <v>2025</v>
      </c>
      <c r="I142" s="25" t="s">
        <v>687</v>
      </c>
      <c r="J142" s="25" t="s">
        <v>687</v>
      </c>
      <c r="K142" s="26" t="n">
        <v>0</v>
      </c>
      <c r="L142" s="27" t="n">
        <v>2025</v>
      </c>
    </row>
    <row r="143" customFormat="false" ht="12.75" hidden="false" customHeight="false" outlineLevel="0" collapsed="false">
      <c r="A143" s="23" t="n">
        <v>136</v>
      </c>
      <c r="C143" s="23"/>
      <c r="D143" s="23" t="n">
        <v>2014021</v>
      </c>
      <c r="E143" s="1" t="s">
        <v>199</v>
      </c>
      <c r="F143" s="1" t="s">
        <v>50</v>
      </c>
      <c r="G143" s="25" t="n">
        <v>1260.5</v>
      </c>
      <c r="H143" s="26" t="n">
        <v>1260.5</v>
      </c>
      <c r="I143" s="25" t="s">
        <v>687</v>
      </c>
      <c r="J143" s="25" t="s">
        <v>687</v>
      </c>
      <c r="K143" s="26" t="n">
        <v>0</v>
      </c>
      <c r="L143" s="27" t="n">
        <v>1260.5</v>
      </c>
    </row>
    <row r="144" customFormat="false" ht="12.75" hidden="false" customHeight="false" outlineLevel="0" collapsed="false">
      <c r="A144" s="23" t="n">
        <v>137</v>
      </c>
      <c r="C144" s="23"/>
      <c r="D144" s="23" t="n">
        <v>2014021</v>
      </c>
      <c r="E144" s="1" t="s">
        <v>200</v>
      </c>
      <c r="F144" s="1" t="s">
        <v>50</v>
      </c>
      <c r="G144" s="25" t="n">
        <v>1260.5</v>
      </c>
      <c r="H144" s="26" t="n">
        <v>1260.5</v>
      </c>
      <c r="I144" s="25" t="s">
        <v>687</v>
      </c>
      <c r="J144" s="25" t="s">
        <v>687</v>
      </c>
      <c r="K144" s="26" t="n">
        <v>0</v>
      </c>
      <c r="L144" s="27" t="n">
        <v>1260.5</v>
      </c>
    </row>
    <row r="145" customFormat="false" ht="12.75" hidden="false" customHeight="false" outlineLevel="0" collapsed="false">
      <c r="A145" s="23" t="n">
        <v>138</v>
      </c>
      <c r="C145" s="23"/>
      <c r="D145" s="23" t="n">
        <v>2014021</v>
      </c>
      <c r="E145" s="1" t="s">
        <v>201</v>
      </c>
      <c r="F145" s="1" t="s">
        <v>100</v>
      </c>
      <c r="G145" s="25" t="n">
        <v>2025</v>
      </c>
      <c r="H145" s="26" t="n">
        <v>2025</v>
      </c>
      <c r="I145" s="25" t="s">
        <v>687</v>
      </c>
      <c r="J145" s="25" t="s">
        <v>687</v>
      </c>
      <c r="K145" s="26" t="n">
        <v>0</v>
      </c>
      <c r="L145" s="27" t="n">
        <v>2025</v>
      </c>
    </row>
    <row r="146" customFormat="false" ht="12.75" hidden="false" customHeight="false" outlineLevel="0" collapsed="false">
      <c r="A146" s="23" t="n">
        <v>139</v>
      </c>
      <c r="C146" s="23"/>
      <c r="D146" s="23" t="n">
        <v>2014021</v>
      </c>
      <c r="E146" s="1" t="s">
        <v>202</v>
      </c>
      <c r="F146" s="1" t="s">
        <v>72</v>
      </c>
      <c r="G146" s="25" t="n">
        <v>1603</v>
      </c>
      <c r="H146" s="26" t="n">
        <v>1603</v>
      </c>
      <c r="I146" s="25" t="s">
        <v>687</v>
      </c>
      <c r="J146" s="25" t="s">
        <v>687</v>
      </c>
      <c r="K146" s="26" t="n">
        <v>0</v>
      </c>
      <c r="L146" s="27" t="n">
        <v>1603</v>
      </c>
    </row>
    <row r="147" customFormat="false" ht="12.75" hidden="false" customHeight="false" outlineLevel="0" collapsed="false">
      <c r="A147" s="23" t="n">
        <v>140</v>
      </c>
      <c r="C147" s="23"/>
      <c r="D147" s="23" t="n">
        <v>2014021</v>
      </c>
      <c r="E147" s="1" t="s">
        <v>203</v>
      </c>
      <c r="F147" s="1" t="s">
        <v>50</v>
      </c>
      <c r="G147" s="25" t="n">
        <v>1260.5</v>
      </c>
      <c r="H147" s="26" t="n">
        <v>1260.5</v>
      </c>
      <c r="I147" s="25" t="s">
        <v>687</v>
      </c>
      <c r="J147" s="25" t="n">
        <v>859.3</v>
      </c>
      <c r="K147" s="26" t="n">
        <v>859.3</v>
      </c>
      <c r="L147" s="27" t="n">
        <v>401.2</v>
      </c>
    </row>
    <row r="148" customFormat="false" ht="12.75" hidden="false" customHeight="false" outlineLevel="0" collapsed="false">
      <c r="A148" s="23" t="n">
        <v>141</v>
      </c>
      <c r="C148" s="23"/>
      <c r="D148" s="23" t="n">
        <v>2014021</v>
      </c>
      <c r="E148" s="1" t="s">
        <v>204</v>
      </c>
      <c r="F148" s="1" t="s">
        <v>72</v>
      </c>
      <c r="G148" s="25" t="n">
        <v>1603</v>
      </c>
      <c r="H148" s="26" t="n">
        <v>1603</v>
      </c>
      <c r="I148" s="25" t="s">
        <v>687</v>
      </c>
      <c r="J148" s="25" t="s">
        <v>687</v>
      </c>
      <c r="K148" s="26" t="n">
        <v>0</v>
      </c>
      <c r="L148" s="27" t="n">
        <v>1603</v>
      </c>
    </row>
    <row r="149" customFormat="false" ht="12.75" hidden="false" customHeight="false" outlineLevel="0" collapsed="false">
      <c r="A149" s="23" t="n">
        <v>142</v>
      </c>
      <c r="C149" s="23"/>
      <c r="D149" s="23" t="n">
        <v>2014021</v>
      </c>
      <c r="E149" s="1" t="s">
        <v>205</v>
      </c>
      <c r="F149" s="1" t="s">
        <v>35</v>
      </c>
      <c r="G149" s="25" t="n">
        <v>2025</v>
      </c>
      <c r="H149" s="26" t="n">
        <v>2025</v>
      </c>
      <c r="I149" s="25" t="s">
        <v>687</v>
      </c>
      <c r="J149" s="25" t="s">
        <v>687</v>
      </c>
      <c r="K149" s="26" t="n">
        <v>0</v>
      </c>
      <c r="L149" s="27" t="n">
        <v>2025</v>
      </c>
    </row>
    <row r="150" customFormat="false" ht="12.75" hidden="false" customHeight="false" outlineLevel="0" collapsed="false">
      <c r="A150" s="23" t="n">
        <v>143</v>
      </c>
      <c r="C150" s="23"/>
      <c r="D150" s="23" t="n">
        <v>2014021</v>
      </c>
      <c r="E150" s="1" t="s">
        <v>206</v>
      </c>
      <c r="F150" s="1" t="s">
        <v>72</v>
      </c>
      <c r="G150" s="25" t="n">
        <v>1603</v>
      </c>
      <c r="H150" s="26" t="n">
        <v>1603</v>
      </c>
      <c r="I150" s="25" t="s">
        <v>687</v>
      </c>
      <c r="J150" s="25" t="s">
        <v>687</v>
      </c>
      <c r="K150" s="26" t="n">
        <v>0</v>
      </c>
      <c r="L150" s="27" t="n">
        <v>1603</v>
      </c>
    </row>
    <row r="151" customFormat="false" ht="12.75" hidden="false" customHeight="false" outlineLevel="0" collapsed="false">
      <c r="A151" s="23" t="n">
        <v>144</v>
      </c>
      <c r="C151" s="23"/>
      <c r="D151" s="23" t="n">
        <v>2014021</v>
      </c>
      <c r="E151" s="1" t="s">
        <v>207</v>
      </c>
      <c r="F151" s="1" t="s">
        <v>35</v>
      </c>
      <c r="G151" s="25" t="n">
        <v>2025</v>
      </c>
      <c r="H151" s="26" t="n">
        <v>2025</v>
      </c>
      <c r="I151" s="25" t="s">
        <v>687</v>
      </c>
      <c r="J151" s="25" t="s">
        <v>687</v>
      </c>
      <c r="K151" s="26" t="n">
        <v>0</v>
      </c>
      <c r="L151" s="27" t="n">
        <v>2025</v>
      </c>
    </row>
    <row r="152" customFormat="false" ht="12.75" hidden="false" customHeight="false" outlineLevel="0" collapsed="false">
      <c r="A152" s="23" t="n">
        <v>145</v>
      </c>
      <c r="C152" s="23"/>
      <c r="D152" s="23" t="n">
        <v>2014021</v>
      </c>
      <c r="E152" s="1" t="s">
        <v>208</v>
      </c>
      <c r="F152" s="1" t="s">
        <v>50</v>
      </c>
      <c r="G152" s="25" t="n">
        <v>1260.5</v>
      </c>
      <c r="H152" s="26" t="n">
        <v>1260.5</v>
      </c>
      <c r="I152" s="25" t="s">
        <v>687</v>
      </c>
      <c r="J152" s="25" t="s">
        <v>687</v>
      </c>
      <c r="K152" s="26" t="n">
        <v>0</v>
      </c>
      <c r="L152" s="27" t="n">
        <v>1260.5</v>
      </c>
    </row>
    <row r="153" customFormat="false" ht="12.75" hidden="false" customHeight="false" outlineLevel="0" collapsed="false">
      <c r="A153" s="23" t="n">
        <v>146</v>
      </c>
      <c r="C153" s="23"/>
      <c r="D153" s="23" t="n">
        <v>2014021</v>
      </c>
      <c r="E153" s="1" t="s">
        <v>209</v>
      </c>
      <c r="F153" s="1" t="s">
        <v>50</v>
      </c>
      <c r="G153" s="25" t="n">
        <v>1260.5</v>
      </c>
      <c r="H153" s="26" t="n">
        <v>1260.5</v>
      </c>
      <c r="I153" s="25" t="s">
        <v>687</v>
      </c>
      <c r="J153" s="25" t="s">
        <v>687</v>
      </c>
      <c r="K153" s="26" t="n">
        <v>0</v>
      </c>
      <c r="L153" s="27" t="n">
        <v>1260.5</v>
      </c>
    </row>
    <row r="154" customFormat="false" ht="12.75" hidden="false" customHeight="false" outlineLevel="0" collapsed="false">
      <c r="A154" s="23" t="n">
        <v>147</v>
      </c>
      <c r="C154" s="23"/>
      <c r="D154" s="23" t="n">
        <v>2014021</v>
      </c>
      <c r="E154" s="1" t="s">
        <v>210</v>
      </c>
      <c r="F154" s="1" t="s">
        <v>121</v>
      </c>
      <c r="G154" s="25" t="n">
        <v>1457</v>
      </c>
      <c r="H154" s="26" t="n">
        <v>1457</v>
      </c>
      <c r="I154" s="25" t="s">
        <v>687</v>
      </c>
      <c r="J154" s="25" t="s">
        <v>687</v>
      </c>
      <c r="K154" s="26" t="n">
        <v>0</v>
      </c>
      <c r="L154" s="27" t="n">
        <v>1457</v>
      </c>
    </row>
    <row r="155" customFormat="false" ht="12.75" hidden="false" customHeight="false" outlineLevel="0" collapsed="false">
      <c r="A155" s="23" t="n">
        <v>148</v>
      </c>
      <c r="C155" s="23"/>
      <c r="D155" s="23" t="n">
        <v>2014021</v>
      </c>
      <c r="E155" s="1" t="s">
        <v>211</v>
      </c>
      <c r="F155" s="1" t="s">
        <v>35</v>
      </c>
      <c r="G155" s="25" t="n">
        <v>2025</v>
      </c>
      <c r="H155" s="26" t="n">
        <v>2025</v>
      </c>
      <c r="I155" s="25" t="s">
        <v>687</v>
      </c>
      <c r="J155" s="25" t="s">
        <v>687</v>
      </c>
      <c r="K155" s="26" t="n">
        <v>0</v>
      </c>
      <c r="L155" s="27" t="n">
        <v>2025</v>
      </c>
    </row>
    <row r="156" customFormat="false" ht="12.75" hidden="false" customHeight="false" outlineLevel="0" collapsed="false">
      <c r="A156" s="23" t="n">
        <v>149</v>
      </c>
      <c r="C156" s="23"/>
      <c r="D156" s="23" t="n">
        <v>2014021</v>
      </c>
      <c r="E156" s="1" t="s">
        <v>212</v>
      </c>
      <c r="F156" s="1" t="s">
        <v>72</v>
      </c>
      <c r="G156" s="25" t="n">
        <v>1603</v>
      </c>
      <c r="H156" s="26" t="n">
        <v>1603</v>
      </c>
      <c r="I156" s="25" t="s">
        <v>687</v>
      </c>
      <c r="J156" s="25" t="s">
        <v>687</v>
      </c>
      <c r="K156" s="26" t="n">
        <v>0</v>
      </c>
      <c r="L156" s="27" t="n">
        <v>1603</v>
      </c>
    </row>
    <row r="157" customFormat="false" ht="12.75" hidden="false" customHeight="false" outlineLevel="0" collapsed="false">
      <c r="A157" s="23" t="n">
        <v>150</v>
      </c>
      <c r="C157" s="23"/>
      <c r="D157" s="23" t="n">
        <v>2014021</v>
      </c>
      <c r="E157" s="1" t="s">
        <v>696</v>
      </c>
      <c r="F157" s="1" t="s">
        <v>72</v>
      </c>
      <c r="G157" s="25" t="n">
        <v>1603</v>
      </c>
      <c r="H157" s="26" t="n">
        <v>1603</v>
      </c>
      <c r="I157" s="25" t="s">
        <v>687</v>
      </c>
      <c r="J157" s="25" t="s">
        <v>687</v>
      </c>
      <c r="K157" s="26" t="n">
        <v>0</v>
      </c>
      <c r="L157" s="27" t="n">
        <v>1603</v>
      </c>
    </row>
    <row r="158" customFormat="false" ht="12.75" hidden="false" customHeight="false" outlineLevel="0" collapsed="false">
      <c r="A158" s="23" t="n">
        <v>151</v>
      </c>
      <c r="C158" s="23"/>
      <c r="D158" s="23" t="n">
        <v>2014021</v>
      </c>
      <c r="E158" s="1" t="s">
        <v>697</v>
      </c>
      <c r="F158" s="1" t="s">
        <v>72</v>
      </c>
      <c r="G158" s="25" t="n">
        <v>1603</v>
      </c>
      <c r="H158" s="26" t="n">
        <v>1603</v>
      </c>
      <c r="I158" s="25" t="s">
        <v>687</v>
      </c>
      <c r="J158" s="25" t="s">
        <v>687</v>
      </c>
      <c r="K158" s="26" t="n">
        <v>0</v>
      </c>
      <c r="L158" s="27" t="n">
        <v>1603</v>
      </c>
    </row>
    <row r="159" customFormat="false" ht="12.75" hidden="false" customHeight="false" outlineLevel="0" collapsed="false">
      <c r="A159" s="23" t="n">
        <v>152</v>
      </c>
      <c r="C159" s="23"/>
      <c r="D159" s="23" t="n">
        <v>2014021</v>
      </c>
      <c r="E159" s="1" t="s">
        <v>673</v>
      </c>
      <c r="F159" s="1" t="s">
        <v>50</v>
      </c>
      <c r="G159" s="25" t="n">
        <v>265.9</v>
      </c>
      <c r="H159" s="26" t="n">
        <v>265.9</v>
      </c>
      <c r="I159" s="25" t="s">
        <v>687</v>
      </c>
      <c r="J159" s="25" t="s">
        <v>687</v>
      </c>
      <c r="K159" s="26" t="n">
        <v>0</v>
      </c>
      <c r="L159" s="27" t="n">
        <v>265.9</v>
      </c>
    </row>
    <row r="160" customFormat="false" ht="12.75" hidden="false" customHeight="false" outlineLevel="0" collapsed="false">
      <c r="A160" s="23" t="n">
        <v>153</v>
      </c>
      <c r="C160" s="23"/>
      <c r="D160" s="23" t="n">
        <v>2014021</v>
      </c>
      <c r="E160" s="1" t="s">
        <v>217</v>
      </c>
      <c r="F160" s="1" t="s">
        <v>121</v>
      </c>
      <c r="G160" s="25" t="n">
        <v>1457</v>
      </c>
      <c r="H160" s="26" t="n">
        <v>1457</v>
      </c>
      <c r="I160" s="25" t="s">
        <v>687</v>
      </c>
      <c r="J160" s="25" t="s">
        <v>687</v>
      </c>
      <c r="K160" s="26" t="n">
        <v>0</v>
      </c>
      <c r="L160" s="27" t="n">
        <v>1457</v>
      </c>
    </row>
    <row r="161" customFormat="false" ht="12.75" hidden="false" customHeight="false" outlineLevel="0" collapsed="false">
      <c r="A161" s="23" t="n">
        <v>154</v>
      </c>
      <c r="C161" s="23"/>
      <c r="D161" s="23" t="n">
        <v>2014021</v>
      </c>
      <c r="E161" s="1" t="s">
        <v>607</v>
      </c>
      <c r="F161" s="1" t="s">
        <v>50</v>
      </c>
      <c r="G161" s="25" t="n">
        <v>1260.5</v>
      </c>
      <c r="H161" s="26" t="n">
        <v>1260.5</v>
      </c>
      <c r="I161" s="25" t="s">
        <v>687</v>
      </c>
      <c r="J161" s="25" t="s">
        <v>687</v>
      </c>
      <c r="K161" s="26" t="n">
        <v>0</v>
      </c>
      <c r="L161" s="27" t="n">
        <v>1260.5</v>
      </c>
    </row>
    <row r="162" customFormat="false" ht="12.75" hidden="false" customHeight="false" outlineLevel="0" collapsed="false">
      <c r="A162" s="23" t="n">
        <v>155</v>
      </c>
      <c r="C162" s="23"/>
      <c r="D162" s="23" t="n">
        <v>2014021</v>
      </c>
      <c r="E162" s="1" t="s">
        <v>218</v>
      </c>
      <c r="F162" s="1" t="s">
        <v>50</v>
      </c>
      <c r="G162" s="25" t="n">
        <v>1260.5</v>
      </c>
      <c r="H162" s="26" t="n">
        <v>1260.5</v>
      </c>
      <c r="I162" s="25" t="s">
        <v>687</v>
      </c>
      <c r="J162" s="25" t="s">
        <v>687</v>
      </c>
      <c r="K162" s="26" t="n">
        <v>0</v>
      </c>
      <c r="L162" s="27" t="n">
        <v>1260.5</v>
      </c>
    </row>
    <row r="163" customFormat="false" ht="12.75" hidden="false" customHeight="false" outlineLevel="0" collapsed="false">
      <c r="A163" s="23" t="n">
        <v>156</v>
      </c>
      <c r="C163" s="23"/>
      <c r="D163" s="23" t="n">
        <v>2014021</v>
      </c>
      <c r="E163" s="1" t="s">
        <v>220</v>
      </c>
      <c r="F163" s="1" t="s">
        <v>50</v>
      </c>
      <c r="G163" s="25" t="n">
        <v>1260.5</v>
      </c>
      <c r="H163" s="26" t="n">
        <v>1260.5</v>
      </c>
      <c r="I163" s="25" t="s">
        <v>687</v>
      </c>
      <c r="J163" s="25" t="s">
        <v>687</v>
      </c>
      <c r="K163" s="26" t="n">
        <v>0</v>
      </c>
      <c r="L163" s="27" t="n">
        <v>1260.5</v>
      </c>
    </row>
    <row r="164" customFormat="false" ht="12.75" hidden="false" customHeight="false" outlineLevel="0" collapsed="false">
      <c r="A164" s="23" t="n">
        <v>157</v>
      </c>
      <c r="C164" s="23"/>
      <c r="D164" s="23" t="n">
        <v>2014021</v>
      </c>
      <c r="E164" s="1" t="s">
        <v>221</v>
      </c>
      <c r="F164" s="1" t="s">
        <v>50</v>
      </c>
      <c r="G164" s="25" t="n">
        <v>1260.5</v>
      </c>
      <c r="H164" s="26" t="n">
        <v>1260.5</v>
      </c>
      <c r="I164" s="25" t="s">
        <v>687</v>
      </c>
      <c r="J164" s="25" t="s">
        <v>687</v>
      </c>
      <c r="K164" s="26" t="n">
        <v>0</v>
      </c>
      <c r="L164" s="27" t="n">
        <v>1260.5</v>
      </c>
    </row>
    <row r="165" customFormat="false" ht="12.75" hidden="false" customHeight="false" outlineLevel="0" collapsed="false">
      <c r="A165" s="23" t="n">
        <v>158</v>
      </c>
      <c r="C165" s="23"/>
      <c r="D165" s="23" t="n">
        <v>2014021</v>
      </c>
      <c r="E165" s="1" t="s">
        <v>222</v>
      </c>
      <c r="F165" s="1" t="s">
        <v>50</v>
      </c>
      <c r="G165" s="25" t="n">
        <v>1260.5</v>
      </c>
      <c r="H165" s="26" t="n">
        <v>1260.5</v>
      </c>
      <c r="I165" s="25" t="s">
        <v>687</v>
      </c>
      <c r="J165" s="25" t="s">
        <v>687</v>
      </c>
      <c r="K165" s="26" t="n">
        <v>0</v>
      </c>
      <c r="L165" s="27" t="n">
        <v>1260.5</v>
      </c>
    </row>
    <row r="166" customFormat="false" ht="12.75" hidden="false" customHeight="false" outlineLevel="0" collapsed="false">
      <c r="A166" s="23" t="n">
        <v>159</v>
      </c>
      <c r="C166" s="23"/>
      <c r="D166" s="23" t="n">
        <v>2014021</v>
      </c>
      <c r="E166" s="1" t="s">
        <v>223</v>
      </c>
      <c r="F166" s="1" t="s">
        <v>30</v>
      </c>
      <c r="G166" s="25" t="n">
        <v>2025</v>
      </c>
      <c r="H166" s="26" t="n">
        <v>2025</v>
      </c>
      <c r="I166" s="25" t="s">
        <v>687</v>
      </c>
      <c r="J166" s="25" t="s">
        <v>687</v>
      </c>
      <c r="K166" s="26" t="n">
        <v>0</v>
      </c>
      <c r="L166" s="27" t="n">
        <v>2025</v>
      </c>
    </row>
    <row r="167" customFormat="false" ht="12.75" hidden="false" customHeight="false" outlineLevel="0" collapsed="false">
      <c r="A167" s="23" t="n">
        <v>160</v>
      </c>
      <c r="C167" s="23"/>
      <c r="D167" s="23" t="n">
        <v>2014021</v>
      </c>
      <c r="E167" s="1" t="s">
        <v>224</v>
      </c>
      <c r="F167" s="1" t="s">
        <v>72</v>
      </c>
      <c r="G167" s="25" t="n">
        <v>1603</v>
      </c>
      <c r="H167" s="26" t="n">
        <v>1603</v>
      </c>
      <c r="I167" s="25" t="s">
        <v>687</v>
      </c>
      <c r="J167" s="25" t="s">
        <v>687</v>
      </c>
      <c r="K167" s="26" t="n">
        <v>0</v>
      </c>
      <c r="L167" s="27" t="n">
        <v>1603</v>
      </c>
    </row>
    <row r="168" customFormat="false" ht="12.75" hidden="false" customHeight="false" outlineLevel="0" collapsed="false">
      <c r="A168" s="23" t="n">
        <v>161</v>
      </c>
      <c r="C168" s="23"/>
      <c r="D168" s="23" t="n">
        <v>2014021</v>
      </c>
      <c r="E168" s="1" t="s">
        <v>621</v>
      </c>
      <c r="F168" s="1" t="s">
        <v>72</v>
      </c>
      <c r="G168" s="25" t="n">
        <v>874</v>
      </c>
      <c r="H168" s="26" t="n">
        <v>874</v>
      </c>
      <c r="I168" s="25" t="s">
        <v>687</v>
      </c>
      <c r="J168" s="25" t="s">
        <v>687</v>
      </c>
      <c r="K168" s="26" t="n">
        <v>0</v>
      </c>
      <c r="L168" s="27" t="n">
        <v>874</v>
      </c>
    </row>
    <row r="169" customFormat="false" ht="12.75" hidden="false" customHeight="false" outlineLevel="0" collapsed="false">
      <c r="A169" s="23" t="n">
        <v>162</v>
      </c>
      <c r="C169" s="23"/>
      <c r="D169" s="23" t="n">
        <v>2014021</v>
      </c>
      <c r="E169" s="1" t="s">
        <v>225</v>
      </c>
      <c r="F169" s="1" t="s">
        <v>50</v>
      </c>
      <c r="G169" s="25" t="n">
        <v>1260.5</v>
      </c>
      <c r="H169" s="26" t="n">
        <v>1260.5</v>
      </c>
      <c r="I169" s="25" t="s">
        <v>687</v>
      </c>
      <c r="J169" s="25" t="s">
        <v>687</v>
      </c>
      <c r="K169" s="26" t="n">
        <v>0</v>
      </c>
      <c r="L169" s="27" t="n">
        <v>1260.5</v>
      </c>
    </row>
    <row r="170" customFormat="false" ht="12.75" hidden="false" customHeight="false" outlineLevel="0" collapsed="false">
      <c r="A170" s="23" t="n">
        <v>163</v>
      </c>
      <c r="C170" s="23"/>
      <c r="D170" s="23" t="n">
        <v>2014021</v>
      </c>
      <c r="E170" s="1" t="s">
        <v>226</v>
      </c>
      <c r="F170" s="1" t="s">
        <v>72</v>
      </c>
      <c r="G170" s="25" t="n">
        <v>1603</v>
      </c>
      <c r="H170" s="26" t="n">
        <v>1603</v>
      </c>
      <c r="I170" s="25" t="s">
        <v>687</v>
      </c>
      <c r="J170" s="25" t="s">
        <v>687</v>
      </c>
      <c r="K170" s="26" t="n">
        <v>0</v>
      </c>
      <c r="L170" s="27" t="n">
        <v>1603</v>
      </c>
    </row>
    <row r="171" customFormat="false" ht="12.75" hidden="false" customHeight="false" outlineLevel="0" collapsed="false">
      <c r="A171" s="23" t="n">
        <v>164</v>
      </c>
      <c r="C171" s="23"/>
      <c r="D171" s="23" t="n">
        <v>2014021</v>
      </c>
      <c r="E171" s="1" t="s">
        <v>628</v>
      </c>
      <c r="F171" s="1" t="s">
        <v>72</v>
      </c>
      <c r="G171" s="25" t="n">
        <v>874</v>
      </c>
      <c r="H171" s="26" t="n">
        <v>874</v>
      </c>
      <c r="I171" s="25" t="s">
        <v>687</v>
      </c>
      <c r="J171" s="25" t="s">
        <v>687</v>
      </c>
      <c r="K171" s="26" t="n">
        <v>0</v>
      </c>
      <c r="L171" s="27" t="n">
        <v>874</v>
      </c>
    </row>
    <row r="172" customFormat="false" ht="12.75" hidden="false" customHeight="false" outlineLevel="0" collapsed="false">
      <c r="A172" s="23" t="n">
        <v>165</v>
      </c>
      <c r="C172" s="23"/>
      <c r="D172" s="23" t="n">
        <v>2014021</v>
      </c>
      <c r="E172" s="1" t="s">
        <v>229</v>
      </c>
      <c r="F172" s="1" t="s">
        <v>72</v>
      </c>
      <c r="G172" s="25" t="n">
        <v>1603</v>
      </c>
      <c r="H172" s="26" t="n">
        <v>1603</v>
      </c>
      <c r="I172" s="25" t="s">
        <v>687</v>
      </c>
      <c r="J172" s="25" t="s">
        <v>687</v>
      </c>
      <c r="K172" s="26" t="n">
        <v>0</v>
      </c>
      <c r="L172" s="27" t="n">
        <v>1603</v>
      </c>
    </row>
    <row r="173" customFormat="false" ht="12.75" hidden="false" customHeight="false" outlineLevel="0" collapsed="false">
      <c r="A173" s="23" t="n">
        <v>166</v>
      </c>
      <c r="C173" s="23"/>
      <c r="D173" s="23" t="n">
        <v>2014021</v>
      </c>
      <c r="E173" s="1" t="s">
        <v>232</v>
      </c>
      <c r="F173" s="1" t="s">
        <v>80</v>
      </c>
      <c r="G173" s="25" t="n">
        <v>4996</v>
      </c>
      <c r="H173" s="26" t="n">
        <v>4996</v>
      </c>
      <c r="I173" s="25" t="s">
        <v>687</v>
      </c>
      <c r="J173" s="25" t="s">
        <v>687</v>
      </c>
      <c r="K173" s="26" t="n">
        <v>0</v>
      </c>
      <c r="L173" s="27" t="n">
        <v>4996</v>
      </c>
    </row>
    <row r="174" customFormat="false" ht="12.75" hidden="false" customHeight="false" outlineLevel="0" collapsed="false">
      <c r="A174" s="23" t="n">
        <v>167</v>
      </c>
      <c r="C174" s="23"/>
      <c r="D174" s="23" t="n">
        <v>2014021</v>
      </c>
      <c r="E174" s="1" t="s">
        <v>219</v>
      </c>
      <c r="F174" s="1" t="s">
        <v>121</v>
      </c>
      <c r="G174" s="25" t="n">
        <v>1457</v>
      </c>
      <c r="H174" s="26" t="n">
        <v>1457</v>
      </c>
      <c r="I174" s="25" t="s">
        <v>687</v>
      </c>
      <c r="J174" s="25" t="s">
        <v>687</v>
      </c>
      <c r="K174" s="26" t="n">
        <v>0</v>
      </c>
      <c r="L174" s="27" t="n">
        <v>1457</v>
      </c>
    </row>
    <row r="175" customFormat="false" ht="12.75" hidden="false" customHeight="false" outlineLevel="0" collapsed="false">
      <c r="A175" s="23" t="n">
        <v>168</v>
      </c>
      <c r="C175" s="23"/>
      <c r="D175" s="23" t="n">
        <v>2014021</v>
      </c>
      <c r="E175" s="1" t="s">
        <v>563</v>
      </c>
      <c r="F175" s="1" t="s">
        <v>50</v>
      </c>
      <c r="G175" s="25" t="n">
        <v>1005</v>
      </c>
      <c r="H175" s="26" t="n">
        <v>1005</v>
      </c>
      <c r="I175" s="25" t="s">
        <v>687</v>
      </c>
      <c r="J175" s="25" t="s">
        <v>687</v>
      </c>
      <c r="K175" s="26" t="n">
        <v>0</v>
      </c>
      <c r="L175" s="27" t="n">
        <v>1005</v>
      </c>
    </row>
    <row r="176" customFormat="false" ht="12.75" hidden="false" customHeight="false" outlineLevel="0" collapsed="false">
      <c r="A176" s="23" t="n">
        <v>169</v>
      </c>
      <c r="C176" s="23"/>
      <c r="D176" s="23" t="n">
        <v>2014021</v>
      </c>
      <c r="E176" s="1" t="s">
        <v>233</v>
      </c>
      <c r="F176" s="1" t="s">
        <v>50</v>
      </c>
      <c r="G176" s="25" t="n">
        <v>1260.5</v>
      </c>
      <c r="H176" s="26" t="n">
        <v>1260.5</v>
      </c>
      <c r="I176" s="25" t="s">
        <v>687</v>
      </c>
      <c r="J176" s="25" t="s">
        <v>687</v>
      </c>
      <c r="K176" s="26" t="n">
        <v>0</v>
      </c>
      <c r="L176" s="27" t="n">
        <v>1260.5</v>
      </c>
    </row>
    <row r="177" customFormat="false" ht="12.75" hidden="false" customHeight="false" outlineLevel="0" collapsed="false">
      <c r="A177" s="23" t="n">
        <v>170</v>
      </c>
      <c r="C177" s="23"/>
      <c r="D177" s="23" t="n">
        <v>2014021</v>
      </c>
      <c r="E177" s="1" t="s">
        <v>234</v>
      </c>
      <c r="F177" s="1" t="s">
        <v>50</v>
      </c>
      <c r="G177" s="25" t="n">
        <v>1260.5</v>
      </c>
      <c r="H177" s="26" t="n">
        <v>1260.5</v>
      </c>
      <c r="I177" s="25" t="s">
        <v>687</v>
      </c>
      <c r="J177" s="25" t="s">
        <v>687</v>
      </c>
      <c r="K177" s="26" t="n">
        <v>0</v>
      </c>
      <c r="L177" s="27" t="n">
        <v>1260.5</v>
      </c>
    </row>
    <row r="178" customFormat="false" ht="12.75" hidden="false" customHeight="false" outlineLevel="0" collapsed="false">
      <c r="A178" s="23" t="n">
        <v>171</v>
      </c>
      <c r="C178" s="23"/>
      <c r="D178" s="23" t="n">
        <v>2014021</v>
      </c>
      <c r="E178" s="1" t="s">
        <v>235</v>
      </c>
      <c r="F178" s="1" t="s">
        <v>50</v>
      </c>
      <c r="G178" s="25" t="n">
        <v>1260.5</v>
      </c>
      <c r="H178" s="26" t="n">
        <v>1260.5</v>
      </c>
      <c r="I178" s="25" t="s">
        <v>687</v>
      </c>
      <c r="J178" s="25" t="s">
        <v>687</v>
      </c>
      <c r="K178" s="26" t="n">
        <v>0</v>
      </c>
      <c r="L178" s="27" t="n">
        <v>1260.5</v>
      </c>
    </row>
    <row r="179" customFormat="false" ht="12.75" hidden="false" customHeight="false" outlineLevel="0" collapsed="false">
      <c r="A179" s="23" t="n">
        <v>172</v>
      </c>
      <c r="C179" s="23"/>
      <c r="D179" s="23" t="n">
        <v>2014021</v>
      </c>
      <c r="E179" s="1" t="s">
        <v>236</v>
      </c>
      <c r="F179" s="1" t="s">
        <v>50</v>
      </c>
      <c r="G179" s="25" t="n">
        <v>1260.5</v>
      </c>
      <c r="H179" s="26" t="n">
        <v>1260.5</v>
      </c>
      <c r="I179" s="25" t="s">
        <v>687</v>
      </c>
      <c r="J179" s="25" t="s">
        <v>687</v>
      </c>
      <c r="K179" s="26" t="n">
        <v>0</v>
      </c>
      <c r="L179" s="27" t="n">
        <v>1260.5</v>
      </c>
    </row>
    <row r="180" customFormat="false" ht="12.75" hidden="false" customHeight="false" outlineLevel="0" collapsed="false">
      <c r="A180" s="23" t="n">
        <v>173</v>
      </c>
      <c r="C180" s="23"/>
      <c r="D180" s="23" t="n">
        <v>2014021</v>
      </c>
      <c r="E180" s="1" t="s">
        <v>237</v>
      </c>
      <c r="F180" s="1" t="s">
        <v>50</v>
      </c>
      <c r="G180" s="25" t="n">
        <v>1260.5</v>
      </c>
      <c r="H180" s="26" t="n">
        <v>1260.5</v>
      </c>
      <c r="I180" s="25" t="s">
        <v>687</v>
      </c>
      <c r="J180" s="25" t="s">
        <v>687</v>
      </c>
      <c r="K180" s="26" t="n">
        <v>0</v>
      </c>
      <c r="L180" s="27" t="n">
        <v>1260.5</v>
      </c>
    </row>
    <row r="181" customFormat="false" ht="12.75" hidden="false" customHeight="false" outlineLevel="0" collapsed="false">
      <c r="A181" s="23" t="n">
        <v>174</v>
      </c>
      <c r="C181" s="23"/>
      <c r="D181" s="23" t="n">
        <v>2014021</v>
      </c>
      <c r="E181" s="1" t="s">
        <v>238</v>
      </c>
      <c r="F181" s="1" t="s">
        <v>50</v>
      </c>
      <c r="G181" s="25" t="n">
        <v>1260.5</v>
      </c>
      <c r="H181" s="26" t="n">
        <v>1260.5</v>
      </c>
      <c r="I181" s="25" t="s">
        <v>687</v>
      </c>
      <c r="J181" s="25" t="s">
        <v>687</v>
      </c>
      <c r="K181" s="26" t="n">
        <v>0</v>
      </c>
      <c r="L181" s="27" t="n">
        <v>1260.5</v>
      </c>
    </row>
    <row r="182" customFormat="false" ht="12.75" hidden="false" customHeight="false" outlineLevel="0" collapsed="false">
      <c r="A182" s="23" t="n">
        <v>175</v>
      </c>
      <c r="C182" s="23"/>
      <c r="D182" s="23" t="n">
        <v>2014021</v>
      </c>
      <c r="E182" s="1" t="s">
        <v>239</v>
      </c>
      <c r="F182" s="1" t="s">
        <v>50</v>
      </c>
      <c r="G182" s="25" t="n">
        <v>1260.5</v>
      </c>
      <c r="H182" s="26" t="n">
        <v>1260.5</v>
      </c>
      <c r="I182" s="25" t="s">
        <v>687</v>
      </c>
      <c r="J182" s="25" t="s">
        <v>687</v>
      </c>
      <c r="K182" s="26" t="n">
        <v>0</v>
      </c>
      <c r="L182" s="27" t="n">
        <v>1260.5</v>
      </c>
    </row>
    <row r="183" customFormat="false" ht="12.75" hidden="false" customHeight="false" outlineLevel="0" collapsed="false">
      <c r="A183" s="23" t="n">
        <v>176</v>
      </c>
      <c r="C183" s="23"/>
      <c r="D183" s="23" t="n">
        <v>2014021</v>
      </c>
      <c r="E183" s="1" t="s">
        <v>674</v>
      </c>
      <c r="F183" s="1" t="s">
        <v>50</v>
      </c>
      <c r="G183" s="25" t="n">
        <v>265.9</v>
      </c>
      <c r="H183" s="26" t="n">
        <v>265.9</v>
      </c>
      <c r="I183" s="25" t="s">
        <v>687</v>
      </c>
      <c r="J183" s="25" t="s">
        <v>687</v>
      </c>
      <c r="K183" s="26" t="n">
        <v>0</v>
      </c>
      <c r="L183" s="27" t="n">
        <v>265.9</v>
      </c>
    </row>
    <row r="184" customFormat="false" ht="12.75" hidden="false" customHeight="false" outlineLevel="0" collapsed="false">
      <c r="A184" s="23" t="n">
        <v>177</v>
      </c>
      <c r="C184" s="23"/>
      <c r="D184" s="23" t="n">
        <v>2014021</v>
      </c>
      <c r="E184" s="1" t="s">
        <v>240</v>
      </c>
      <c r="F184" s="1" t="s">
        <v>50</v>
      </c>
      <c r="G184" s="25" t="n">
        <v>1260.5</v>
      </c>
      <c r="H184" s="26" t="n">
        <v>1260.5</v>
      </c>
      <c r="I184" s="25" t="s">
        <v>687</v>
      </c>
      <c r="J184" s="25" t="s">
        <v>687</v>
      </c>
      <c r="K184" s="26" t="n">
        <v>0</v>
      </c>
      <c r="L184" s="27" t="n">
        <v>1260.5</v>
      </c>
    </row>
    <row r="185" customFormat="false" ht="12.75" hidden="false" customHeight="false" outlineLevel="0" collapsed="false">
      <c r="A185" s="23" t="n">
        <v>178</v>
      </c>
      <c r="C185" s="23"/>
      <c r="D185" s="23" t="n">
        <v>2014021</v>
      </c>
      <c r="E185" s="1" t="s">
        <v>241</v>
      </c>
      <c r="F185" s="1" t="s">
        <v>121</v>
      </c>
      <c r="G185" s="25" t="n">
        <v>1457</v>
      </c>
      <c r="H185" s="26" t="n">
        <v>1457</v>
      </c>
      <c r="I185" s="25" t="s">
        <v>687</v>
      </c>
      <c r="J185" s="25" t="s">
        <v>687</v>
      </c>
      <c r="K185" s="26" t="n">
        <v>0</v>
      </c>
      <c r="L185" s="27" t="n">
        <v>1457</v>
      </c>
    </row>
    <row r="186" customFormat="false" ht="12.75" hidden="false" customHeight="false" outlineLevel="0" collapsed="false">
      <c r="A186" s="23" t="n">
        <v>179</v>
      </c>
      <c r="C186" s="23"/>
      <c r="D186" s="23" t="n">
        <v>2014021</v>
      </c>
      <c r="E186" s="1" t="s">
        <v>242</v>
      </c>
      <c r="F186" s="1" t="s">
        <v>50</v>
      </c>
      <c r="G186" s="25" t="n">
        <v>1260.5</v>
      </c>
      <c r="H186" s="26" t="n">
        <v>1260.5</v>
      </c>
      <c r="I186" s="25" t="s">
        <v>687</v>
      </c>
      <c r="J186" s="25" t="s">
        <v>687</v>
      </c>
      <c r="K186" s="26" t="n">
        <v>0</v>
      </c>
      <c r="L186" s="27" t="n">
        <v>1260.5</v>
      </c>
    </row>
    <row r="187" customFormat="false" ht="12.75" hidden="false" customHeight="false" outlineLevel="0" collapsed="false">
      <c r="A187" s="23" t="n">
        <v>180</v>
      </c>
      <c r="C187" s="23"/>
      <c r="D187" s="23" t="n">
        <v>2014021</v>
      </c>
      <c r="E187" s="1" t="s">
        <v>244</v>
      </c>
      <c r="F187" s="1" t="s">
        <v>50</v>
      </c>
      <c r="G187" s="25" t="n">
        <v>1260.5</v>
      </c>
      <c r="H187" s="26" t="n">
        <v>1260.5</v>
      </c>
      <c r="I187" s="25" t="s">
        <v>687</v>
      </c>
      <c r="J187" s="25" t="s">
        <v>687</v>
      </c>
      <c r="K187" s="26" t="n">
        <v>0</v>
      </c>
      <c r="L187" s="27" t="n">
        <v>1260.5</v>
      </c>
    </row>
    <row r="188" customFormat="false" ht="12.75" hidden="false" customHeight="false" outlineLevel="0" collapsed="false">
      <c r="A188" s="23" t="n">
        <v>181</v>
      </c>
      <c r="C188" s="23"/>
      <c r="D188" s="23" t="n">
        <v>2014021</v>
      </c>
      <c r="E188" s="1" t="s">
        <v>246</v>
      </c>
      <c r="F188" s="1" t="s">
        <v>50</v>
      </c>
      <c r="G188" s="25" t="n">
        <v>1260.5</v>
      </c>
      <c r="H188" s="26" t="n">
        <v>1260.5</v>
      </c>
      <c r="I188" s="25" t="s">
        <v>687</v>
      </c>
      <c r="J188" s="25" t="s">
        <v>687</v>
      </c>
      <c r="K188" s="26" t="n">
        <v>0</v>
      </c>
      <c r="L188" s="27" t="n">
        <v>1260.5</v>
      </c>
    </row>
    <row r="189" customFormat="false" ht="12.75" hidden="false" customHeight="false" outlineLevel="0" collapsed="false">
      <c r="A189" s="23" t="n">
        <v>182</v>
      </c>
      <c r="C189" s="23"/>
      <c r="D189" s="23" t="n">
        <v>2014021</v>
      </c>
      <c r="E189" s="1" t="s">
        <v>247</v>
      </c>
      <c r="F189" s="1" t="s">
        <v>50</v>
      </c>
      <c r="G189" s="25" t="n">
        <v>1260.5</v>
      </c>
      <c r="H189" s="26" t="n">
        <v>1260.5</v>
      </c>
      <c r="I189" s="25" t="s">
        <v>687</v>
      </c>
      <c r="J189" s="25" t="s">
        <v>687</v>
      </c>
      <c r="K189" s="26" t="n">
        <v>0</v>
      </c>
      <c r="L189" s="27" t="n">
        <v>1260.5</v>
      </c>
    </row>
    <row r="190" customFormat="false" ht="12.75" hidden="false" customHeight="false" outlineLevel="0" collapsed="false">
      <c r="A190" s="23" t="n">
        <v>183</v>
      </c>
      <c r="C190" s="23"/>
      <c r="D190" s="23" t="n">
        <v>2014021</v>
      </c>
      <c r="E190" s="1" t="s">
        <v>248</v>
      </c>
      <c r="F190" s="1" t="s">
        <v>50</v>
      </c>
      <c r="G190" s="25" t="n">
        <v>1260.5</v>
      </c>
      <c r="H190" s="26" t="n">
        <v>1260.5</v>
      </c>
      <c r="I190" s="25" t="s">
        <v>687</v>
      </c>
      <c r="J190" s="25" t="s">
        <v>687</v>
      </c>
      <c r="K190" s="26" t="n">
        <v>0</v>
      </c>
      <c r="L190" s="27" t="n">
        <v>1260.5</v>
      </c>
    </row>
    <row r="191" customFormat="false" ht="12.75" hidden="false" customHeight="false" outlineLevel="0" collapsed="false">
      <c r="A191" s="23" t="n">
        <v>184</v>
      </c>
      <c r="C191" s="23"/>
      <c r="D191" s="23" t="n">
        <v>2014021</v>
      </c>
      <c r="E191" s="1" t="s">
        <v>249</v>
      </c>
      <c r="F191" s="1" t="s">
        <v>50</v>
      </c>
      <c r="G191" s="25" t="n">
        <v>1260.5</v>
      </c>
      <c r="H191" s="26" t="n">
        <v>1260.5</v>
      </c>
      <c r="I191" s="25" t="s">
        <v>687</v>
      </c>
      <c r="J191" s="25" t="s">
        <v>687</v>
      </c>
      <c r="K191" s="26" t="n">
        <v>0</v>
      </c>
      <c r="L191" s="27" t="n">
        <v>1260.5</v>
      </c>
    </row>
    <row r="192" customFormat="false" ht="12.75" hidden="false" customHeight="false" outlineLevel="0" collapsed="false">
      <c r="A192" s="23" t="n">
        <v>185</v>
      </c>
      <c r="C192" s="23"/>
      <c r="D192" s="23" t="n">
        <v>2014021</v>
      </c>
      <c r="E192" s="1" t="s">
        <v>251</v>
      </c>
      <c r="F192" s="1" t="s">
        <v>50</v>
      </c>
      <c r="G192" s="25" t="n">
        <v>1260.5</v>
      </c>
      <c r="H192" s="26" t="n">
        <v>1260.5</v>
      </c>
      <c r="I192" s="25" t="s">
        <v>687</v>
      </c>
      <c r="J192" s="25" t="s">
        <v>687</v>
      </c>
      <c r="K192" s="26" t="n">
        <v>0</v>
      </c>
      <c r="L192" s="27" t="n">
        <v>1260.5</v>
      </c>
    </row>
    <row r="193" customFormat="false" ht="12.75" hidden="false" customHeight="false" outlineLevel="0" collapsed="false">
      <c r="A193" s="23" t="n">
        <v>186</v>
      </c>
      <c r="C193" s="23"/>
      <c r="D193" s="23" t="n">
        <v>2014021</v>
      </c>
      <c r="E193" s="1" t="s">
        <v>252</v>
      </c>
      <c r="F193" s="1" t="s">
        <v>50</v>
      </c>
      <c r="G193" s="25" t="n">
        <v>1260.5</v>
      </c>
      <c r="H193" s="26" t="n">
        <v>1260.5</v>
      </c>
      <c r="I193" s="25" t="s">
        <v>687</v>
      </c>
      <c r="J193" s="25" t="s">
        <v>687</v>
      </c>
      <c r="K193" s="26" t="n">
        <v>0</v>
      </c>
      <c r="L193" s="27" t="n">
        <v>1260.5</v>
      </c>
    </row>
    <row r="194" customFormat="false" ht="12.75" hidden="false" customHeight="false" outlineLevel="0" collapsed="false">
      <c r="A194" s="23" t="n">
        <v>187</v>
      </c>
      <c r="C194" s="23"/>
      <c r="D194" s="23" t="n">
        <v>2014021</v>
      </c>
      <c r="E194" s="1" t="s">
        <v>257</v>
      </c>
      <c r="F194" s="1" t="s">
        <v>50</v>
      </c>
      <c r="G194" s="25" t="n">
        <v>1260.5</v>
      </c>
      <c r="H194" s="26" t="n">
        <v>1260.5</v>
      </c>
      <c r="I194" s="25" t="s">
        <v>687</v>
      </c>
      <c r="J194" s="25" t="s">
        <v>687</v>
      </c>
      <c r="K194" s="26" t="n">
        <v>0</v>
      </c>
      <c r="L194" s="27" t="n">
        <v>1260.5</v>
      </c>
    </row>
    <row r="195" customFormat="false" ht="12.75" hidden="false" customHeight="false" outlineLevel="0" collapsed="false">
      <c r="A195" s="23" t="n">
        <v>188</v>
      </c>
      <c r="C195" s="23"/>
      <c r="D195" s="23" t="n">
        <v>2014021</v>
      </c>
      <c r="E195" s="1" t="s">
        <v>258</v>
      </c>
      <c r="F195" s="1" t="s">
        <v>50</v>
      </c>
      <c r="G195" s="25" t="n">
        <v>1260.5</v>
      </c>
      <c r="H195" s="26" t="n">
        <v>1260.5</v>
      </c>
      <c r="I195" s="25" t="s">
        <v>687</v>
      </c>
      <c r="J195" s="25" t="s">
        <v>687</v>
      </c>
      <c r="K195" s="26" t="n">
        <v>0</v>
      </c>
      <c r="L195" s="27" t="n">
        <v>1260.5</v>
      </c>
    </row>
    <row r="196" customFormat="false" ht="12.75" hidden="false" customHeight="false" outlineLevel="0" collapsed="false">
      <c r="A196" s="23" t="n">
        <v>189</v>
      </c>
      <c r="C196" s="23"/>
      <c r="D196" s="23" t="n">
        <v>2014021</v>
      </c>
      <c r="E196" s="1" t="s">
        <v>259</v>
      </c>
      <c r="F196" s="1" t="s">
        <v>50</v>
      </c>
      <c r="G196" s="25" t="n">
        <v>1260.5</v>
      </c>
      <c r="H196" s="26" t="n">
        <v>1260.5</v>
      </c>
      <c r="I196" s="25" t="s">
        <v>687</v>
      </c>
      <c r="J196" s="25" t="s">
        <v>687</v>
      </c>
      <c r="K196" s="26" t="n">
        <v>0</v>
      </c>
      <c r="L196" s="27" t="n">
        <v>1260.5</v>
      </c>
    </row>
    <row r="197" customFormat="false" ht="12.75" hidden="false" customHeight="false" outlineLevel="0" collapsed="false">
      <c r="A197" s="23" t="n">
        <v>190</v>
      </c>
      <c r="C197" s="23"/>
      <c r="D197" s="23" t="n">
        <v>2014021</v>
      </c>
      <c r="E197" s="1" t="s">
        <v>260</v>
      </c>
      <c r="F197" s="1" t="s">
        <v>50</v>
      </c>
      <c r="G197" s="25" t="n">
        <v>1260.5</v>
      </c>
      <c r="H197" s="26" t="n">
        <v>1260.5</v>
      </c>
      <c r="I197" s="25" t="s">
        <v>687</v>
      </c>
      <c r="J197" s="25" t="s">
        <v>687</v>
      </c>
      <c r="K197" s="26" t="n">
        <v>0</v>
      </c>
      <c r="L197" s="27" t="n">
        <v>1260.5</v>
      </c>
    </row>
    <row r="198" customFormat="false" ht="12.75" hidden="false" customHeight="false" outlineLevel="0" collapsed="false">
      <c r="A198" s="23" t="n">
        <v>191</v>
      </c>
      <c r="C198" s="23"/>
      <c r="D198" s="23" t="n">
        <v>2014021</v>
      </c>
      <c r="E198" s="1" t="s">
        <v>261</v>
      </c>
      <c r="F198" s="1" t="s">
        <v>50</v>
      </c>
      <c r="G198" s="25" t="n">
        <v>1260.5</v>
      </c>
      <c r="H198" s="26" t="n">
        <v>1260.5</v>
      </c>
      <c r="I198" s="25" t="s">
        <v>687</v>
      </c>
      <c r="J198" s="25" t="s">
        <v>687</v>
      </c>
      <c r="K198" s="26" t="n">
        <v>0</v>
      </c>
      <c r="L198" s="27" t="n">
        <v>1260.5</v>
      </c>
    </row>
    <row r="199" customFormat="false" ht="12.75" hidden="false" customHeight="false" outlineLevel="0" collapsed="false">
      <c r="A199" s="23" t="n">
        <v>192</v>
      </c>
      <c r="C199" s="23"/>
      <c r="D199" s="23" t="n">
        <v>2014021</v>
      </c>
      <c r="E199" s="1" t="s">
        <v>262</v>
      </c>
      <c r="F199" s="1" t="s">
        <v>50</v>
      </c>
      <c r="G199" s="25" t="n">
        <v>1260.5</v>
      </c>
      <c r="H199" s="26" t="n">
        <v>1260.5</v>
      </c>
      <c r="I199" s="25" t="s">
        <v>687</v>
      </c>
      <c r="J199" s="25" t="s">
        <v>687</v>
      </c>
      <c r="K199" s="26" t="n">
        <v>0</v>
      </c>
      <c r="L199" s="27" t="n">
        <v>1260.5</v>
      </c>
    </row>
    <row r="200" customFormat="false" ht="12.75" hidden="false" customHeight="false" outlineLevel="0" collapsed="false">
      <c r="A200" s="23" t="n">
        <v>193</v>
      </c>
      <c r="C200" s="23"/>
      <c r="D200" s="23" t="n">
        <v>2014021</v>
      </c>
      <c r="E200" s="1" t="s">
        <v>263</v>
      </c>
      <c r="F200" s="1" t="s">
        <v>50</v>
      </c>
      <c r="G200" s="25" t="n">
        <v>1260.5</v>
      </c>
      <c r="H200" s="26" t="n">
        <v>1260.5</v>
      </c>
      <c r="I200" s="25" t="s">
        <v>687</v>
      </c>
      <c r="J200" s="25" t="s">
        <v>687</v>
      </c>
      <c r="K200" s="26" t="n">
        <v>0</v>
      </c>
      <c r="L200" s="27" t="n">
        <v>1260.5</v>
      </c>
    </row>
    <row r="201" customFormat="false" ht="12.75" hidden="false" customHeight="false" outlineLevel="0" collapsed="false">
      <c r="A201" s="23" t="n">
        <v>194</v>
      </c>
      <c r="C201" s="23"/>
      <c r="D201" s="23" t="n">
        <v>2014021</v>
      </c>
      <c r="E201" s="1" t="s">
        <v>264</v>
      </c>
      <c r="F201" s="1" t="s">
        <v>50</v>
      </c>
      <c r="G201" s="25" t="n">
        <v>1260.5</v>
      </c>
      <c r="H201" s="26" t="n">
        <v>1260.5</v>
      </c>
      <c r="I201" s="25" t="s">
        <v>687</v>
      </c>
      <c r="J201" s="25" t="s">
        <v>687</v>
      </c>
      <c r="K201" s="26" t="n">
        <v>0</v>
      </c>
      <c r="L201" s="27" t="n">
        <v>1260.5</v>
      </c>
    </row>
    <row r="202" customFormat="false" ht="12.75" hidden="false" customHeight="false" outlineLevel="0" collapsed="false">
      <c r="A202" s="23" t="n">
        <v>195</v>
      </c>
      <c r="C202" s="23"/>
      <c r="D202" s="23" t="n">
        <v>2014021</v>
      </c>
      <c r="E202" s="1" t="s">
        <v>265</v>
      </c>
      <c r="F202" s="1" t="s">
        <v>50</v>
      </c>
      <c r="G202" s="25" t="n">
        <v>1260.5</v>
      </c>
      <c r="H202" s="26" t="n">
        <v>1260.5</v>
      </c>
      <c r="I202" s="25" t="s">
        <v>687</v>
      </c>
      <c r="J202" s="25" t="s">
        <v>687</v>
      </c>
      <c r="K202" s="26" t="n">
        <v>0</v>
      </c>
      <c r="L202" s="27" t="n">
        <v>1260.5</v>
      </c>
    </row>
    <row r="203" customFormat="false" ht="12.75" hidden="false" customHeight="false" outlineLevel="0" collapsed="false">
      <c r="A203" s="23" t="n">
        <v>196</v>
      </c>
      <c r="C203" s="23"/>
      <c r="D203" s="23" t="n">
        <v>2014021</v>
      </c>
      <c r="E203" s="1" t="s">
        <v>266</v>
      </c>
      <c r="F203" s="1" t="s">
        <v>50</v>
      </c>
      <c r="G203" s="25" t="n">
        <v>1260.5</v>
      </c>
      <c r="H203" s="26" t="n">
        <v>1260.5</v>
      </c>
      <c r="I203" s="25" t="s">
        <v>687</v>
      </c>
      <c r="J203" s="25" t="s">
        <v>687</v>
      </c>
      <c r="K203" s="26" t="n">
        <v>0</v>
      </c>
      <c r="L203" s="27" t="n">
        <v>1260.5</v>
      </c>
    </row>
    <row r="204" customFormat="false" ht="12.75" hidden="false" customHeight="false" outlineLevel="0" collapsed="false">
      <c r="A204" s="23" t="n">
        <v>197</v>
      </c>
      <c r="C204" s="23"/>
      <c r="D204" s="23" t="n">
        <v>2014021</v>
      </c>
      <c r="E204" s="1" t="s">
        <v>267</v>
      </c>
      <c r="F204" s="1" t="s">
        <v>50</v>
      </c>
      <c r="G204" s="25" t="n">
        <v>1260.5</v>
      </c>
      <c r="H204" s="26" t="n">
        <v>1260.5</v>
      </c>
      <c r="I204" s="25" t="s">
        <v>687</v>
      </c>
      <c r="J204" s="25" t="s">
        <v>687</v>
      </c>
      <c r="K204" s="26" t="n">
        <v>0</v>
      </c>
      <c r="L204" s="27" t="n">
        <v>1260.5</v>
      </c>
    </row>
    <row r="205" customFormat="false" ht="12.75" hidden="false" customHeight="false" outlineLevel="0" collapsed="false">
      <c r="A205" s="23" t="n">
        <v>198</v>
      </c>
      <c r="C205" s="23"/>
      <c r="D205" s="23" t="n">
        <v>2014021</v>
      </c>
      <c r="E205" s="1" t="s">
        <v>268</v>
      </c>
      <c r="F205" s="1" t="s">
        <v>50</v>
      </c>
      <c r="G205" s="25" t="n">
        <v>1260.5</v>
      </c>
      <c r="H205" s="26" t="n">
        <v>1260.5</v>
      </c>
      <c r="I205" s="25" t="s">
        <v>687</v>
      </c>
      <c r="J205" s="25" t="s">
        <v>687</v>
      </c>
      <c r="K205" s="26" t="n">
        <v>0</v>
      </c>
      <c r="L205" s="27" t="n">
        <v>1260.5</v>
      </c>
    </row>
    <row r="206" customFormat="false" ht="12.75" hidden="false" customHeight="false" outlineLevel="0" collapsed="false">
      <c r="A206" s="23" t="n">
        <v>199</v>
      </c>
      <c r="C206" s="23"/>
      <c r="D206" s="23" t="n">
        <v>2014021</v>
      </c>
      <c r="E206" s="1" t="s">
        <v>270</v>
      </c>
      <c r="F206" s="1" t="s">
        <v>50</v>
      </c>
      <c r="G206" s="25" t="n">
        <v>1260.5</v>
      </c>
      <c r="H206" s="26" t="n">
        <v>1260.5</v>
      </c>
      <c r="I206" s="25" t="s">
        <v>687</v>
      </c>
      <c r="J206" s="25" t="s">
        <v>687</v>
      </c>
      <c r="K206" s="26" t="n">
        <v>0</v>
      </c>
      <c r="L206" s="27" t="n">
        <v>1260.5</v>
      </c>
    </row>
    <row r="207" customFormat="false" ht="12.75" hidden="false" customHeight="false" outlineLevel="0" collapsed="false">
      <c r="A207" s="23" t="n">
        <v>200</v>
      </c>
      <c r="C207" s="23"/>
      <c r="D207" s="23" t="n">
        <v>2014021</v>
      </c>
      <c r="E207" s="1" t="s">
        <v>271</v>
      </c>
      <c r="F207" s="1" t="s">
        <v>50</v>
      </c>
      <c r="G207" s="25" t="n">
        <v>1260.5</v>
      </c>
      <c r="H207" s="26" t="n">
        <v>1260.5</v>
      </c>
      <c r="I207" s="25" t="s">
        <v>687</v>
      </c>
      <c r="J207" s="25" t="s">
        <v>687</v>
      </c>
      <c r="K207" s="26" t="n">
        <v>0</v>
      </c>
      <c r="L207" s="27" t="n">
        <v>1260.5</v>
      </c>
    </row>
    <row r="208" customFormat="false" ht="12.75" hidden="false" customHeight="false" outlineLevel="0" collapsed="false">
      <c r="A208" s="23" t="n">
        <v>201</v>
      </c>
      <c r="C208" s="23"/>
      <c r="D208" s="23" t="n">
        <v>2014021</v>
      </c>
      <c r="E208" s="1" t="s">
        <v>272</v>
      </c>
      <c r="F208" s="1" t="s">
        <v>50</v>
      </c>
      <c r="G208" s="25" t="n">
        <v>1260.5</v>
      </c>
      <c r="H208" s="26" t="n">
        <v>1260.5</v>
      </c>
      <c r="I208" s="25" t="s">
        <v>687</v>
      </c>
      <c r="J208" s="25" t="s">
        <v>687</v>
      </c>
      <c r="K208" s="26" t="n">
        <v>0</v>
      </c>
      <c r="L208" s="27" t="n">
        <v>1260.5</v>
      </c>
    </row>
    <row r="209" customFormat="false" ht="12.75" hidden="false" customHeight="false" outlineLevel="0" collapsed="false">
      <c r="A209" s="23" t="n">
        <v>202</v>
      </c>
      <c r="C209" s="23"/>
      <c r="D209" s="23" t="n">
        <v>2014021</v>
      </c>
      <c r="E209" s="1" t="s">
        <v>564</v>
      </c>
      <c r="F209" s="1" t="s">
        <v>50</v>
      </c>
      <c r="G209" s="25" t="n">
        <v>1005</v>
      </c>
      <c r="H209" s="26" t="n">
        <v>1005</v>
      </c>
      <c r="I209" s="25" t="s">
        <v>687</v>
      </c>
      <c r="J209" s="25" t="s">
        <v>687</v>
      </c>
      <c r="K209" s="26" t="n">
        <v>0</v>
      </c>
      <c r="L209" s="27" t="n">
        <v>1005</v>
      </c>
    </row>
    <row r="210" customFormat="false" ht="12.75" hidden="false" customHeight="false" outlineLevel="0" collapsed="false">
      <c r="A210" s="23" t="n">
        <v>203</v>
      </c>
      <c r="C210" s="23"/>
      <c r="D210" s="23" t="n">
        <v>2014021</v>
      </c>
      <c r="E210" s="1" t="s">
        <v>273</v>
      </c>
      <c r="F210" s="1" t="s">
        <v>50</v>
      </c>
      <c r="G210" s="25" t="n">
        <v>1260.5</v>
      </c>
      <c r="H210" s="26" t="n">
        <v>1260.5</v>
      </c>
      <c r="I210" s="25" t="s">
        <v>687</v>
      </c>
      <c r="J210" s="25" t="s">
        <v>687</v>
      </c>
      <c r="K210" s="26" t="n">
        <v>0</v>
      </c>
      <c r="L210" s="27" t="n">
        <v>1260.5</v>
      </c>
    </row>
    <row r="211" customFormat="false" ht="12.75" hidden="false" customHeight="false" outlineLevel="0" collapsed="false">
      <c r="A211" s="23" t="n">
        <v>204</v>
      </c>
      <c r="C211" s="23"/>
      <c r="D211" s="23" t="n">
        <v>2014021</v>
      </c>
      <c r="E211" s="1" t="s">
        <v>275</v>
      </c>
      <c r="F211" s="1" t="s">
        <v>50</v>
      </c>
      <c r="G211" s="25" t="n">
        <v>1260.5</v>
      </c>
      <c r="H211" s="26" t="n">
        <v>1260.5</v>
      </c>
      <c r="I211" s="25" t="s">
        <v>687</v>
      </c>
      <c r="J211" s="25" t="s">
        <v>687</v>
      </c>
      <c r="K211" s="26" t="n">
        <v>0</v>
      </c>
      <c r="L211" s="27" t="n">
        <v>1260.5</v>
      </c>
    </row>
    <row r="212" customFormat="false" ht="12.75" hidden="false" customHeight="false" outlineLevel="0" collapsed="false">
      <c r="A212" s="23" t="n">
        <v>205</v>
      </c>
      <c r="C212" s="23"/>
      <c r="D212" s="23" t="n">
        <v>2014021</v>
      </c>
      <c r="E212" s="1" t="s">
        <v>276</v>
      </c>
      <c r="F212" s="1" t="s">
        <v>50</v>
      </c>
      <c r="G212" s="25" t="n">
        <v>1260.5</v>
      </c>
      <c r="H212" s="26" t="n">
        <v>1260.5</v>
      </c>
      <c r="I212" s="25" t="s">
        <v>687</v>
      </c>
      <c r="J212" s="25" t="s">
        <v>687</v>
      </c>
      <c r="K212" s="26" t="n">
        <v>0</v>
      </c>
      <c r="L212" s="27" t="n">
        <v>1260.5</v>
      </c>
    </row>
    <row r="213" customFormat="false" ht="12.75" hidden="false" customHeight="false" outlineLevel="0" collapsed="false">
      <c r="A213" s="23" t="n">
        <v>206</v>
      </c>
      <c r="C213" s="23"/>
      <c r="D213" s="23" t="n">
        <v>2014021</v>
      </c>
      <c r="E213" s="1" t="s">
        <v>277</v>
      </c>
      <c r="F213" s="1" t="s">
        <v>50</v>
      </c>
      <c r="G213" s="25" t="n">
        <v>1260.5</v>
      </c>
      <c r="H213" s="26" t="n">
        <v>1260.5</v>
      </c>
      <c r="I213" s="25" t="s">
        <v>687</v>
      </c>
      <c r="J213" s="25" t="s">
        <v>687</v>
      </c>
      <c r="K213" s="26" t="n">
        <v>0</v>
      </c>
      <c r="L213" s="27" t="n">
        <v>1260.5</v>
      </c>
    </row>
    <row r="214" customFormat="false" ht="12.75" hidden="false" customHeight="false" outlineLevel="0" collapsed="false">
      <c r="A214" s="23" t="n">
        <v>207</v>
      </c>
      <c r="C214" s="23"/>
      <c r="D214" s="23" t="n">
        <v>2014021</v>
      </c>
      <c r="E214" s="1" t="s">
        <v>278</v>
      </c>
      <c r="F214" s="1" t="s">
        <v>121</v>
      </c>
      <c r="G214" s="25" t="n">
        <v>1457</v>
      </c>
      <c r="H214" s="26" t="n">
        <v>1457</v>
      </c>
      <c r="I214" s="25" t="s">
        <v>687</v>
      </c>
      <c r="J214" s="25" t="s">
        <v>687</v>
      </c>
      <c r="K214" s="26" t="n">
        <v>0</v>
      </c>
      <c r="L214" s="27" t="n">
        <v>1457</v>
      </c>
    </row>
    <row r="215" customFormat="false" ht="12.75" hidden="false" customHeight="false" outlineLevel="0" collapsed="false">
      <c r="A215" s="23" t="n">
        <v>208</v>
      </c>
      <c r="C215" s="23"/>
      <c r="D215" s="23" t="n">
        <v>2014021</v>
      </c>
      <c r="E215" s="1" t="s">
        <v>279</v>
      </c>
      <c r="F215" s="1" t="s">
        <v>50</v>
      </c>
      <c r="G215" s="25" t="n">
        <v>1260.5</v>
      </c>
      <c r="H215" s="26" t="n">
        <v>1260.5</v>
      </c>
      <c r="I215" s="25" t="s">
        <v>687</v>
      </c>
      <c r="J215" s="25" t="s">
        <v>687</v>
      </c>
      <c r="K215" s="26" t="n">
        <v>0</v>
      </c>
      <c r="L215" s="27" t="n">
        <v>1260.5</v>
      </c>
    </row>
    <row r="216" customFormat="false" ht="12.75" hidden="false" customHeight="false" outlineLevel="0" collapsed="false">
      <c r="A216" s="23" t="n">
        <v>209</v>
      </c>
      <c r="C216" s="23"/>
      <c r="D216" s="23" t="n">
        <v>2014021</v>
      </c>
      <c r="E216" s="1" t="s">
        <v>280</v>
      </c>
      <c r="F216" s="1" t="s">
        <v>50</v>
      </c>
      <c r="G216" s="25" t="n">
        <v>1260.5</v>
      </c>
      <c r="H216" s="26" t="n">
        <v>1260.5</v>
      </c>
      <c r="I216" s="25" t="s">
        <v>687</v>
      </c>
      <c r="J216" s="25" t="s">
        <v>687</v>
      </c>
      <c r="K216" s="26" t="n">
        <v>0</v>
      </c>
      <c r="L216" s="27" t="n">
        <v>1260.5</v>
      </c>
    </row>
    <row r="217" customFormat="false" ht="12.75" hidden="false" customHeight="false" outlineLevel="0" collapsed="false">
      <c r="A217" s="23" t="n">
        <v>210</v>
      </c>
      <c r="C217" s="23"/>
      <c r="D217" s="23" t="n">
        <v>2014021</v>
      </c>
      <c r="E217" s="1" t="s">
        <v>565</v>
      </c>
      <c r="F217" s="1" t="s">
        <v>50</v>
      </c>
      <c r="G217" s="25" t="n">
        <v>1005</v>
      </c>
      <c r="H217" s="26" t="n">
        <v>1005</v>
      </c>
      <c r="I217" s="25" t="s">
        <v>687</v>
      </c>
      <c r="J217" s="25" t="s">
        <v>687</v>
      </c>
      <c r="K217" s="26" t="n">
        <v>0</v>
      </c>
      <c r="L217" s="27" t="n">
        <v>1005</v>
      </c>
    </row>
    <row r="218" customFormat="false" ht="12.75" hidden="false" customHeight="false" outlineLevel="0" collapsed="false">
      <c r="A218" s="23" t="n">
        <v>211</v>
      </c>
      <c r="C218" s="23"/>
      <c r="D218" s="23" t="n">
        <v>2014021</v>
      </c>
      <c r="E218" s="1" t="s">
        <v>698</v>
      </c>
      <c r="F218" s="1" t="s">
        <v>50</v>
      </c>
      <c r="G218" s="25" t="n">
        <v>1260.5</v>
      </c>
      <c r="H218" s="26" t="n">
        <v>1260.5</v>
      </c>
      <c r="I218" s="25" t="s">
        <v>687</v>
      </c>
      <c r="J218" s="25" t="s">
        <v>687</v>
      </c>
      <c r="K218" s="26" t="n">
        <v>0</v>
      </c>
      <c r="L218" s="27" t="n">
        <v>1260.5</v>
      </c>
    </row>
    <row r="219" customFormat="false" ht="12.75" hidden="false" customHeight="false" outlineLevel="0" collapsed="false">
      <c r="A219" s="23" t="n">
        <v>212</v>
      </c>
      <c r="C219" s="23"/>
      <c r="D219" s="23" t="n">
        <v>2014021</v>
      </c>
      <c r="E219" s="1" t="s">
        <v>284</v>
      </c>
      <c r="F219" s="1" t="s">
        <v>50</v>
      </c>
      <c r="G219" s="25" t="n">
        <v>1260.5</v>
      </c>
      <c r="H219" s="26" t="n">
        <v>1260.5</v>
      </c>
      <c r="I219" s="25" t="n">
        <v>500</v>
      </c>
      <c r="J219" s="25" t="s">
        <v>687</v>
      </c>
      <c r="K219" s="26" t="n">
        <v>500</v>
      </c>
      <c r="L219" s="27" t="n">
        <v>760.5</v>
      </c>
    </row>
    <row r="220" customFormat="false" ht="12.75" hidden="false" customHeight="false" outlineLevel="0" collapsed="false">
      <c r="A220" s="23" t="n">
        <v>213</v>
      </c>
      <c r="C220" s="23"/>
      <c r="D220" s="23" t="n">
        <v>2014021</v>
      </c>
      <c r="E220" s="1" t="s">
        <v>285</v>
      </c>
      <c r="F220" s="1" t="s">
        <v>50</v>
      </c>
      <c r="G220" s="25" t="n">
        <v>1260.5</v>
      </c>
      <c r="H220" s="26" t="n">
        <v>1260.5</v>
      </c>
      <c r="I220" s="25" t="s">
        <v>687</v>
      </c>
      <c r="J220" s="25" t="s">
        <v>687</v>
      </c>
      <c r="K220" s="26" t="n">
        <v>0</v>
      </c>
      <c r="L220" s="27" t="n">
        <v>1260.5</v>
      </c>
    </row>
    <row r="221" customFormat="false" ht="12.75" hidden="false" customHeight="false" outlineLevel="0" collapsed="false">
      <c r="A221" s="23" t="n">
        <v>214</v>
      </c>
      <c r="C221" s="23"/>
      <c r="D221" s="23" t="n">
        <v>2014021</v>
      </c>
      <c r="E221" s="1" t="s">
        <v>288</v>
      </c>
      <c r="F221" s="1" t="s">
        <v>50</v>
      </c>
      <c r="G221" s="25" t="n">
        <v>1260.5</v>
      </c>
      <c r="H221" s="26" t="n">
        <v>1260.5</v>
      </c>
      <c r="I221" s="25" t="s">
        <v>687</v>
      </c>
      <c r="J221" s="25" t="s">
        <v>687</v>
      </c>
      <c r="K221" s="26" t="n">
        <v>0</v>
      </c>
      <c r="L221" s="27" t="n">
        <v>1260.5</v>
      </c>
    </row>
    <row r="222" customFormat="false" ht="12.75" hidden="false" customHeight="false" outlineLevel="0" collapsed="false">
      <c r="A222" s="23" t="n">
        <v>215</v>
      </c>
      <c r="C222" s="23"/>
      <c r="D222" s="23" t="n">
        <v>2014021</v>
      </c>
      <c r="E222" s="1" t="s">
        <v>290</v>
      </c>
      <c r="F222" s="1" t="s">
        <v>50</v>
      </c>
      <c r="G222" s="25" t="n">
        <v>1260.5</v>
      </c>
      <c r="H222" s="26" t="n">
        <v>1260.5</v>
      </c>
      <c r="I222" s="25" t="s">
        <v>687</v>
      </c>
      <c r="J222" s="25" t="s">
        <v>687</v>
      </c>
      <c r="K222" s="26" t="n">
        <v>0</v>
      </c>
      <c r="L222" s="27" t="n">
        <v>1260.5</v>
      </c>
    </row>
    <row r="223" customFormat="false" ht="12.75" hidden="false" customHeight="false" outlineLevel="0" collapsed="false">
      <c r="A223" s="23" t="n">
        <v>216</v>
      </c>
      <c r="C223" s="23"/>
      <c r="D223" s="23" t="n">
        <v>2014021</v>
      </c>
      <c r="E223" s="1" t="s">
        <v>291</v>
      </c>
      <c r="F223" s="1" t="s">
        <v>50</v>
      </c>
      <c r="G223" s="25" t="n">
        <v>1260.5</v>
      </c>
      <c r="H223" s="26" t="n">
        <v>1260.5</v>
      </c>
      <c r="I223" s="25" t="s">
        <v>687</v>
      </c>
      <c r="J223" s="25" t="s">
        <v>687</v>
      </c>
      <c r="K223" s="26" t="n">
        <v>0</v>
      </c>
      <c r="L223" s="27" t="n">
        <v>1260.5</v>
      </c>
    </row>
    <row r="224" customFormat="false" ht="12.75" hidden="false" customHeight="false" outlineLevel="0" collapsed="false">
      <c r="A224" s="23" t="n">
        <v>217</v>
      </c>
      <c r="C224" s="23"/>
      <c r="D224" s="23" t="n">
        <v>2014021</v>
      </c>
      <c r="E224" s="1" t="s">
        <v>577</v>
      </c>
      <c r="F224" s="1" t="s">
        <v>50</v>
      </c>
      <c r="G224" s="25" t="n">
        <v>1260.5</v>
      </c>
      <c r="H224" s="26" t="n">
        <v>1260.5</v>
      </c>
      <c r="I224" s="25" t="s">
        <v>687</v>
      </c>
      <c r="J224" s="25" t="s">
        <v>687</v>
      </c>
      <c r="K224" s="26" t="n">
        <v>0</v>
      </c>
      <c r="L224" s="27" t="n">
        <v>1260.5</v>
      </c>
    </row>
    <row r="225" customFormat="false" ht="12.75" hidden="false" customHeight="false" outlineLevel="0" collapsed="false">
      <c r="A225" s="23" t="n">
        <v>218</v>
      </c>
      <c r="C225" s="23"/>
      <c r="D225" s="23" t="n">
        <v>2014021</v>
      </c>
      <c r="E225" s="1" t="s">
        <v>295</v>
      </c>
      <c r="F225" s="1" t="s">
        <v>50</v>
      </c>
      <c r="G225" s="25" t="n">
        <v>1260.5</v>
      </c>
      <c r="H225" s="26" t="n">
        <v>1260.5</v>
      </c>
      <c r="I225" s="25" t="s">
        <v>687</v>
      </c>
      <c r="J225" s="25" t="s">
        <v>687</v>
      </c>
      <c r="K225" s="26" t="n">
        <v>0</v>
      </c>
      <c r="L225" s="27" t="n">
        <v>1260.5</v>
      </c>
    </row>
    <row r="226" customFormat="false" ht="12.75" hidden="false" customHeight="false" outlineLevel="0" collapsed="false">
      <c r="A226" s="23" t="n">
        <v>219</v>
      </c>
      <c r="C226" s="23"/>
      <c r="D226" s="23" t="n">
        <v>2014021</v>
      </c>
      <c r="E226" s="1" t="s">
        <v>296</v>
      </c>
      <c r="F226" s="1" t="s">
        <v>72</v>
      </c>
      <c r="G226" s="25" t="n">
        <v>1603</v>
      </c>
      <c r="H226" s="26" t="n">
        <v>1603</v>
      </c>
      <c r="I226" s="25" t="s">
        <v>687</v>
      </c>
      <c r="J226" s="25" t="s">
        <v>687</v>
      </c>
      <c r="K226" s="26" t="n">
        <v>0</v>
      </c>
      <c r="L226" s="27" t="n">
        <v>1603</v>
      </c>
    </row>
    <row r="227" customFormat="false" ht="12.75" hidden="false" customHeight="false" outlineLevel="0" collapsed="false">
      <c r="A227" s="23" t="n">
        <v>220</v>
      </c>
      <c r="C227" s="23"/>
      <c r="D227" s="23" t="n">
        <v>2014021</v>
      </c>
      <c r="E227" s="1" t="s">
        <v>298</v>
      </c>
      <c r="F227" s="1" t="s">
        <v>50</v>
      </c>
      <c r="G227" s="25" t="n">
        <v>1260.5</v>
      </c>
      <c r="H227" s="26" t="n">
        <v>1260.5</v>
      </c>
      <c r="I227" s="25" t="s">
        <v>687</v>
      </c>
      <c r="J227" s="25" t="s">
        <v>687</v>
      </c>
      <c r="K227" s="26" t="n">
        <v>0</v>
      </c>
      <c r="L227" s="27" t="n">
        <v>1260.5</v>
      </c>
    </row>
    <row r="228" customFormat="false" ht="12.75" hidden="false" customHeight="false" outlineLevel="0" collapsed="false">
      <c r="A228" s="23" t="n">
        <v>221</v>
      </c>
      <c r="C228" s="23"/>
      <c r="D228" s="23" t="n">
        <v>2014021</v>
      </c>
      <c r="E228" s="1" t="s">
        <v>675</v>
      </c>
      <c r="F228" s="1" t="s">
        <v>50</v>
      </c>
      <c r="G228" s="25" t="n">
        <v>265.9</v>
      </c>
      <c r="H228" s="26" t="n">
        <v>265.9</v>
      </c>
      <c r="I228" s="25" t="s">
        <v>687</v>
      </c>
      <c r="J228" s="25" t="s">
        <v>687</v>
      </c>
      <c r="K228" s="26" t="n">
        <v>0</v>
      </c>
      <c r="L228" s="27" t="n">
        <v>265.9</v>
      </c>
    </row>
    <row r="229" customFormat="false" ht="12.75" hidden="false" customHeight="false" outlineLevel="0" collapsed="false">
      <c r="A229" s="23" t="n">
        <v>222</v>
      </c>
      <c r="C229" s="23"/>
      <c r="D229" s="23" t="n">
        <v>2014021</v>
      </c>
      <c r="E229" s="1" t="s">
        <v>299</v>
      </c>
      <c r="F229" s="1" t="s">
        <v>50</v>
      </c>
      <c r="G229" s="25" t="n">
        <v>1260.5</v>
      </c>
      <c r="H229" s="26" t="n">
        <v>1260.5</v>
      </c>
      <c r="I229" s="25" t="s">
        <v>687</v>
      </c>
      <c r="J229" s="25" t="s">
        <v>687</v>
      </c>
      <c r="K229" s="26" t="n">
        <v>0</v>
      </c>
      <c r="L229" s="27" t="n">
        <v>1260.5</v>
      </c>
    </row>
    <row r="230" customFormat="false" ht="12.75" hidden="false" customHeight="false" outlineLevel="0" collapsed="false">
      <c r="A230" s="23" t="n">
        <v>223</v>
      </c>
      <c r="C230" s="23"/>
      <c r="D230" s="23" t="n">
        <v>2014021</v>
      </c>
      <c r="E230" s="1" t="s">
        <v>301</v>
      </c>
      <c r="F230" s="1" t="s">
        <v>50</v>
      </c>
      <c r="G230" s="25" t="n">
        <v>1260.5</v>
      </c>
      <c r="H230" s="26" t="n">
        <v>1260.5</v>
      </c>
      <c r="I230" s="25" t="s">
        <v>687</v>
      </c>
      <c r="J230" s="25" t="s">
        <v>687</v>
      </c>
      <c r="K230" s="26" t="n">
        <v>0</v>
      </c>
      <c r="L230" s="27" t="n">
        <v>1260.5</v>
      </c>
    </row>
    <row r="231" customFormat="false" ht="12.75" hidden="false" customHeight="false" outlineLevel="0" collapsed="false">
      <c r="A231" s="23" t="n">
        <v>224</v>
      </c>
      <c r="C231" s="23"/>
      <c r="D231" s="23" t="n">
        <v>2014021</v>
      </c>
      <c r="E231" s="1" t="s">
        <v>304</v>
      </c>
      <c r="F231" s="1" t="s">
        <v>50</v>
      </c>
      <c r="G231" s="25" t="n">
        <v>1260.5</v>
      </c>
      <c r="H231" s="26" t="n">
        <v>1260.5</v>
      </c>
      <c r="I231" s="25" t="s">
        <v>687</v>
      </c>
      <c r="J231" s="25" t="s">
        <v>687</v>
      </c>
      <c r="K231" s="26" t="n">
        <v>0</v>
      </c>
      <c r="L231" s="27" t="n">
        <v>1260.5</v>
      </c>
    </row>
    <row r="232" customFormat="false" ht="12.75" hidden="false" customHeight="false" outlineLevel="0" collapsed="false">
      <c r="A232" s="23" t="n">
        <v>225</v>
      </c>
      <c r="C232" s="23"/>
      <c r="D232" s="23" t="n">
        <v>2014021</v>
      </c>
      <c r="E232" s="1" t="s">
        <v>307</v>
      </c>
      <c r="F232" s="1" t="s">
        <v>72</v>
      </c>
      <c r="G232" s="25" t="n">
        <v>1603</v>
      </c>
      <c r="H232" s="26" t="n">
        <v>1603</v>
      </c>
      <c r="I232" s="25" t="s">
        <v>687</v>
      </c>
      <c r="J232" s="25" t="s">
        <v>687</v>
      </c>
      <c r="K232" s="26" t="n">
        <v>0</v>
      </c>
      <c r="L232" s="27" t="n">
        <v>1603</v>
      </c>
    </row>
    <row r="233" customFormat="false" ht="12.75" hidden="false" customHeight="false" outlineLevel="0" collapsed="false">
      <c r="A233" s="23" t="n">
        <v>226</v>
      </c>
      <c r="C233" s="23"/>
      <c r="D233" s="23" t="n">
        <v>2014021</v>
      </c>
      <c r="E233" s="1" t="s">
        <v>308</v>
      </c>
      <c r="F233" s="1" t="s">
        <v>50</v>
      </c>
      <c r="G233" s="25" t="n">
        <v>1260.5</v>
      </c>
      <c r="H233" s="26" t="n">
        <v>1260.5</v>
      </c>
      <c r="I233" s="25" t="s">
        <v>687</v>
      </c>
      <c r="J233" s="25" t="s">
        <v>687</v>
      </c>
      <c r="K233" s="26" t="n">
        <v>0</v>
      </c>
      <c r="L233" s="27" t="n">
        <v>1260.5</v>
      </c>
    </row>
    <row r="234" customFormat="false" ht="12.75" hidden="false" customHeight="false" outlineLevel="0" collapsed="false">
      <c r="A234" s="23" t="n">
        <v>227</v>
      </c>
      <c r="C234" s="23"/>
      <c r="D234" s="23" t="n">
        <v>2014021</v>
      </c>
      <c r="E234" s="1" t="s">
        <v>309</v>
      </c>
      <c r="F234" s="1" t="s">
        <v>50</v>
      </c>
      <c r="G234" s="25" t="n">
        <v>1260.5</v>
      </c>
      <c r="H234" s="26" t="n">
        <v>1260.5</v>
      </c>
      <c r="I234" s="25" t="s">
        <v>687</v>
      </c>
      <c r="J234" s="25" t="s">
        <v>687</v>
      </c>
      <c r="K234" s="26" t="n">
        <v>0</v>
      </c>
      <c r="L234" s="27" t="n">
        <v>1260.5</v>
      </c>
    </row>
    <row r="235" customFormat="false" ht="12.75" hidden="false" customHeight="false" outlineLevel="0" collapsed="false">
      <c r="A235" s="23" t="n">
        <v>228</v>
      </c>
      <c r="C235" s="23"/>
      <c r="D235" s="23" t="n">
        <v>2014021</v>
      </c>
      <c r="E235" s="1" t="s">
        <v>310</v>
      </c>
      <c r="F235" s="1" t="s">
        <v>50</v>
      </c>
      <c r="G235" s="25" t="n">
        <v>1260.5</v>
      </c>
      <c r="H235" s="26" t="n">
        <v>1260.5</v>
      </c>
      <c r="I235" s="25" t="s">
        <v>687</v>
      </c>
      <c r="J235" s="25" t="s">
        <v>687</v>
      </c>
      <c r="K235" s="26" t="n">
        <v>0</v>
      </c>
      <c r="L235" s="27" t="n">
        <v>1260.5</v>
      </c>
    </row>
    <row r="236" customFormat="false" ht="12.75" hidden="false" customHeight="false" outlineLevel="0" collapsed="false">
      <c r="A236" s="23" t="n">
        <v>229</v>
      </c>
      <c r="C236" s="23"/>
      <c r="D236" s="23" t="n">
        <v>2014021</v>
      </c>
      <c r="E236" s="1" t="s">
        <v>311</v>
      </c>
      <c r="F236" s="1" t="s">
        <v>50</v>
      </c>
      <c r="G236" s="25" t="n">
        <v>1260.5</v>
      </c>
      <c r="H236" s="26" t="n">
        <v>1260.5</v>
      </c>
      <c r="I236" s="25" t="s">
        <v>687</v>
      </c>
      <c r="J236" s="25" t="s">
        <v>687</v>
      </c>
      <c r="K236" s="26" t="n">
        <v>0</v>
      </c>
      <c r="L236" s="27" t="n">
        <v>1260.5</v>
      </c>
    </row>
    <row r="237" customFormat="false" ht="12.75" hidden="false" customHeight="false" outlineLevel="0" collapsed="false">
      <c r="A237" s="23" t="n">
        <v>230</v>
      </c>
      <c r="C237" s="23"/>
      <c r="D237" s="23" t="n">
        <v>2014021</v>
      </c>
      <c r="E237" s="1" t="s">
        <v>314</v>
      </c>
      <c r="F237" s="1" t="s">
        <v>50</v>
      </c>
      <c r="G237" s="25" t="n">
        <v>1260.5</v>
      </c>
      <c r="H237" s="26" t="n">
        <v>1260.5</v>
      </c>
      <c r="I237" s="25" t="s">
        <v>687</v>
      </c>
      <c r="J237" s="25" t="s">
        <v>687</v>
      </c>
      <c r="K237" s="26" t="n">
        <v>0</v>
      </c>
      <c r="L237" s="27" t="n">
        <v>1260.5</v>
      </c>
    </row>
    <row r="238" customFormat="false" ht="12.75" hidden="false" customHeight="false" outlineLevel="0" collapsed="false">
      <c r="A238" s="23" t="n">
        <v>231</v>
      </c>
      <c r="C238" s="23"/>
      <c r="D238" s="23" t="n">
        <v>2014021</v>
      </c>
      <c r="E238" s="1" t="s">
        <v>315</v>
      </c>
      <c r="F238" s="1" t="s">
        <v>50</v>
      </c>
      <c r="G238" s="25" t="n">
        <v>1260.5</v>
      </c>
      <c r="H238" s="26" t="n">
        <v>1260.5</v>
      </c>
      <c r="I238" s="25" t="s">
        <v>687</v>
      </c>
      <c r="J238" s="25" t="s">
        <v>687</v>
      </c>
      <c r="K238" s="26" t="n">
        <v>0</v>
      </c>
      <c r="L238" s="27" t="n">
        <v>1260.5</v>
      </c>
    </row>
    <row r="239" customFormat="false" ht="12.75" hidden="false" customHeight="false" outlineLevel="0" collapsed="false">
      <c r="A239" s="23" t="n">
        <v>232</v>
      </c>
      <c r="C239" s="23"/>
      <c r="D239" s="23" t="n">
        <v>2014021</v>
      </c>
      <c r="E239" s="1" t="s">
        <v>566</v>
      </c>
      <c r="F239" s="1" t="s">
        <v>50</v>
      </c>
      <c r="G239" s="25" t="n">
        <v>1005</v>
      </c>
      <c r="H239" s="26" t="n">
        <v>1005</v>
      </c>
      <c r="I239" s="25" t="s">
        <v>687</v>
      </c>
      <c r="J239" s="25" t="s">
        <v>687</v>
      </c>
      <c r="K239" s="26" t="n">
        <v>0</v>
      </c>
      <c r="L239" s="27" t="n">
        <v>1005</v>
      </c>
    </row>
    <row r="240" customFormat="false" ht="12.75" hidden="false" customHeight="false" outlineLevel="0" collapsed="false">
      <c r="A240" s="23" t="n">
        <v>233</v>
      </c>
      <c r="C240" s="23"/>
      <c r="D240" s="23" t="n">
        <v>2014021</v>
      </c>
      <c r="E240" s="1" t="s">
        <v>316</v>
      </c>
      <c r="F240" s="1" t="s">
        <v>50</v>
      </c>
      <c r="G240" s="25" t="n">
        <v>1260.5</v>
      </c>
      <c r="H240" s="26" t="n">
        <v>1260.5</v>
      </c>
      <c r="I240" s="25" t="s">
        <v>687</v>
      </c>
      <c r="J240" s="25" t="s">
        <v>687</v>
      </c>
      <c r="K240" s="26" t="n">
        <v>0</v>
      </c>
      <c r="L240" s="27" t="n">
        <v>1260.5</v>
      </c>
    </row>
    <row r="241" customFormat="false" ht="12.75" hidden="false" customHeight="false" outlineLevel="0" collapsed="false">
      <c r="A241" s="23" t="n">
        <v>234</v>
      </c>
      <c r="C241" s="23"/>
      <c r="D241" s="23" t="n">
        <v>2014021</v>
      </c>
      <c r="E241" s="1" t="s">
        <v>317</v>
      </c>
      <c r="F241" s="1" t="s">
        <v>50</v>
      </c>
      <c r="G241" s="25" t="n">
        <v>1260.5</v>
      </c>
      <c r="H241" s="26" t="n">
        <v>1260.5</v>
      </c>
      <c r="I241" s="25" t="s">
        <v>687</v>
      </c>
      <c r="J241" s="25" t="s">
        <v>687</v>
      </c>
      <c r="K241" s="26" t="n">
        <v>0</v>
      </c>
      <c r="L241" s="27" t="n">
        <v>1260.5</v>
      </c>
    </row>
    <row r="242" customFormat="false" ht="12.75" hidden="false" customHeight="false" outlineLevel="0" collapsed="false">
      <c r="A242" s="23" t="n">
        <v>235</v>
      </c>
      <c r="C242" s="23"/>
      <c r="D242" s="23" t="n">
        <v>2014021</v>
      </c>
      <c r="E242" s="1" t="s">
        <v>319</v>
      </c>
      <c r="F242" s="1" t="s">
        <v>50</v>
      </c>
      <c r="G242" s="25" t="n">
        <v>1260.5</v>
      </c>
      <c r="H242" s="26" t="n">
        <v>1260.5</v>
      </c>
      <c r="I242" s="25" t="s">
        <v>687</v>
      </c>
      <c r="J242" s="25" t="s">
        <v>687</v>
      </c>
      <c r="K242" s="26" t="n">
        <v>0</v>
      </c>
      <c r="L242" s="27" t="n">
        <v>1260.5</v>
      </c>
    </row>
    <row r="243" customFormat="false" ht="12.75" hidden="false" customHeight="false" outlineLevel="0" collapsed="false">
      <c r="A243" s="23" t="n">
        <v>236</v>
      </c>
      <c r="C243" s="23"/>
      <c r="D243" s="23" t="n">
        <v>2014021</v>
      </c>
      <c r="E243" s="1" t="s">
        <v>676</v>
      </c>
      <c r="F243" s="1" t="s">
        <v>50</v>
      </c>
      <c r="G243" s="25" t="n">
        <v>265.9</v>
      </c>
      <c r="H243" s="26" t="n">
        <v>265.9</v>
      </c>
      <c r="I243" s="25" t="s">
        <v>687</v>
      </c>
      <c r="J243" s="25" t="s">
        <v>687</v>
      </c>
      <c r="K243" s="26" t="n">
        <v>0</v>
      </c>
      <c r="L243" s="27" t="n">
        <v>265.9</v>
      </c>
    </row>
    <row r="244" customFormat="false" ht="12.75" hidden="false" customHeight="false" outlineLevel="0" collapsed="false">
      <c r="A244" s="23" t="n">
        <v>237</v>
      </c>
      <c r="C244" s="23"/>
      <c r="D244" s="23" t="n">
        <v>2014021</v>
      </c>
      <c r="E244" s="1" t="s">
        <v>321</v>
      </c>
      <c r="F244" s="1" t="s">
        <v>50</v>
      </c>
      <c r="G244" s="25" t="n">
        <v>1260.5</v>
      </c>
      <c r="H244" s="26" t="n">
        <v>1260.5</v>
      </c>
      <c r="I244" s="25" t="s">
        <v>687</v>
      </c>
      <c r="J244" s="25" t="s">
        <v>687</v>
      </c>
      <c r="K244" s="26" t="n">
        <v>0</v>
      </c>
      <c r="L244" s="27" t="n">
        <v>1260.5</v>
      </c>
    </row>
    <row r="245" customFormat="false" ht="12.75" hidden="false" customHeight="false" outlineLevel="0" collapsed="false">
      <c r="A245" s="23" t="n">
        <v>238</v>
      </c>
      <c r="C245" s="23"/>
      <c r="D245" s="23" t="n">
        <v>2014021</v>
      </c>
      <c r="E245" s="1" t="s">
        <v>322</v>
      </c>
      <c r="F245" s="1" t="s">
        <v>50</v>
      </c>
      <c r="G245" s="25" t="n">
        <v>1260.5</v>
      </c>
      <c r="H245" s="26" t="n">
        <v>1260.5</v>
      </c>
      <c r="I245" s="25" t="s">
        <v>687</v>
      </c>
      <c r="J245" s="25" t="s">
        <v>687</v>
      </c>
      <c r="K245" s="26" t="n">
        <v>0</v>
      </c>
      <c r="L245" s="27" t="n">
        <v>1260.5</v>
      </c>
    </row>
    <row r="246" customFormat="false" ht="12.75" hidden="false" customHeight="false" outlineLevel="0" collapsed="false">
      <c r="A246" s="23" t="n">
        <v>239</v>
      </c>
      <c r="C246" s="23"/>
      <c r="D246" s="23" t="n">
        <v>2014021</v>
      </c>
      <c r="E246" s="1" t="s">
        <v>324</v>
      </c>
      <c r="F246" s="1" t="s">
        <v>50</v>
      </c>
      <c r="G246" s="25" t="n">
        <v>1260.5</v>
      </c>
      <c r="H246" s="26" t="n">
        <v>1260.5</v>
      </c>
      <c r="I246" s="25" t="s">
        <v>687</v>
      </c>
      <c r="J246" s="25" t="s">
        <v>687</v>
      </c>
      <c r="K246" s="26" t="n">
        <v>0</v>
      </c>
      <c r="L246" s="27" t="n">
        <v>1260.5</v>
      </c>
    </row>
    <row r="247" customFormat="false" ht="12.75" hidden="false" customHeight="false" outlineLevel="0" collapsed="false">
      <c r="A247" s="23" t="n">
        <v>240</v>
      </c>
      <c r="C247" s="23"/>
      <c r="D247" s="23" t="n">
        <v>2014021</v>
      </c>
      <c r="E247" s="1" t="s">
        <v>699</v>
      </c>
      <c r="F247" s="1" t="s">
        <v>50</v>
      </c>
      <c r="G247" s="25" t="n">
        <v>1260.5</v>
      </c>
      <c r="H247" s="26" t="n">
        <v>1260.5</v>
      </c>
      <c r="I247" s="25" t="s">
        <v>687</v>
      </c>
      <c r="J247" s="25" t="s">
        <v>687</v>
      </c>
      <c r="K247" s="26" t="n">
        <v>0</v>
      </c>
      <c r="L247" s="27" t="n">
        <v>1260.5</v>
      </c>
    </row>
    <row r="248" customFormat="false" ht="12.75" hidden="false" customHeight="false" outlineLevel="0" collapsed="false">
      <c r="A248" s="23" t="n">
        <v>241</v>
      </c>
      <c r="C248" s="23"/>
      <c r="D248" s="23" t="n">
        <v>2014021</v>
      </c>
      <c r="E248" s="1" t="s">
        <v>327</v>
      </c>
      <c r="F248" s="1" t="s">
        <v>50</v>
      </c>
      <c r="G248" s="25" t="n">
        <v>1260.5</v>
      </c>
      <c r="H248" s="26" t="n">
        <v>1260.5</v>
      </c>
      <c r="I248" s="25" t="s">
        <v>687</v>
      </c>
      <c r="J248" s="25" t="s">
        <v>687</v>
      </c>
      <c r="K248" s="26" t="n">
        <v>0</v>
      </c>
      <c r="L248" s="27" t="n">
        <v>1260.5</v>
      </c>
    </row>
    <row r="249" customFormat="false" ht="12.75" hidden="false" customHeight="false" outlineLevel="0" collapsed="false">
      <c r="A249" s="23" t="n">
        <v>242</v>
      </c>
      <c r="C249" s="23"/>
      <c r="D249" s="23" t="n">
        <v>2014021</v>
      </c>
      <c r="E249" s="1" t="s">
        <v>328</v>
      </c>
      <c r="F249" s="1" t="s">
        <v>50</v>
      </c>
      <c r="G249" s="25" t="n">
        <v>1260.5</v>
      </c>
      <c r="H249" s="26" t="n">
        <v>1260.5</v>
      </c>
      <c r="I249" s="25" t="s">
        <v>687</v>
      </c>
      <c r="J249" s="25" t="s">
        <v>687</v>
      </c>
      <c r="K249" s="26" t="n">
        <v>0</v>
      </c>
      <c r="L249" s="27" t="n">
        <v>1260.5</v>
      </c>
    </row>
    <row r="250" customFormat="false" ht="12.75" hidden="false" customHeight="false" outlineLevel="0" collapsed="false">
      <c r="A250" s="23" t="n">
        <v>243</v>
      </c>
      <c r="C250" s="23"/>
      <c r="D250" s="23" t="n">
        <v>2014021</v>
      </c>
      <c r="E250" s="1" t="s">
        <v>329</v>
      </c>
      <c r="F250" s="1" t="s">
        <v>50</v>
      </c>
      <c r="G250" s="25" t="n">
        <v>1260.5</v>
      </c>
      <c r="H250" s="26" t="n">
        <v>1260.5</v>
      </c>
      <c r="I250" s="25" t="s">
        <v>687</v>
      </c>
      <c r="J250" s="25" t="s">
        <v>687</v>
      </c>
      <c r="K250" s="26" t="n">
        <v>0</v>
      </c>
      <c r="L250" s="27" t="n">
        <v>1260.5</v>
      </c>
    </row>
    <row r="251" customFormat="false" ht="12.75" hidden="false" customHeight="false" outlineLevel="0" collapsed="false">
      <c r="A251" s="23" t="n">
        <v>244</v>
      </c>
      <c r="C251" s="23"/>
      <c r="D251" s="23" t="n">
        <v>2014021</v>
      </c>
      <c r="E251" s="1" t="s">
        <v>330</v>
      </c>
      <c r="F251" s="1" t="s">
        <v>50</v>
      </c>
      <c r="G251" s="25" t="n">
        <v>1260.5</v>
      </c>
      <c r="H251" s="26" t="n">
        <v>1260.5</v>
      </c>
      <c r="I251" s="25" t="s">
        <v>687</v>
      </c>
      <c r="J251" s="25" t="s">
        <v>687</v>
      </c>
      <c r="K251" s="26" t="n">
        <v>0</v>
      </c>
      <c r="L251" s="27" t="n">
        <v>1260.5</v>
      </c>
    </row>
    <row r="252" customFormat="false" ht="12.75" hidden="false" customHeight="false" outlineLevel="0" collapsed="false">
      <c r="A252" s="23" t="n">
        <v>245</v>
      </c>
      <c r="C252" s="23"/>
      <c r="D252" s="23" t="n">
        <v>2014021</v>
      </c>
      <c r="E252" s="1" t="s">
        <v>567</v>
      </c>
      <c r="F252" s="1" t="s">
        <v>50</v>
      </c>
      <c r="G252" s="25" t="n">
        <v>1005</v>
      </c>
      <c r="H252" s="26" t="n">
        <v>1005</v>
      </c>
      <c r="I252" s="25" t="s">
        <v>687</v>
      </c>
      <c r="J252" s="25" t="s">
        <v>687</v>
      </c>
      <c r="K252" s="26" t="n">
        <v>0</v>
      </c>
      <c r="L252" s="27" t="n">
        <v>1005</v>
      </c>
    </row>
    <row r="253" customFormat="false" ht="12.75" hidden="false" customHeight="false" outlineLevel="0" collapsed="false">
      <c r="A253" s="23" t="n">
        <v>246</v>
      </c>
      <c r="C253" s="23"/>
      <c r="D253" s="23" t="n">
        <v>2014021</v>
      </c>
      <c r="E253" s="1" t="s">
        <v>331</v>
      </c>
      <c r="F253" s="1" t="s">
        <v>50</v>
      </c>
      <c r="G253" s="25" t="n">
        <v>1260.5</v>
      </c>
      <c r="H253" s="26" t="n">
        <v>1260.5</v>
      </c>
      <c r="I253" s="25" t="s">
        <v>687</v>
      </c>
      <c r="J253" s="25" t="s">
        <v>687</v>
      </c>
      <c r="K253" s="26" t="n">
        <v>0</v>
      </c>
      <c r="L253" s="27" t="n">
        <v>1260.5</v>
      </c>
    </row>
    <row r="254" customFormat="false" ht="12.75" hidden="false" customHeight="false" outlineLevel="0" collapsed="false">
      <c r="A254" s="23" t="n">
        <v>247</v>
      </c>
      <c r="C254" s="23"/>
      <c r="D254" s="23" t="n">
        <v>2014021</v>
      </c>
      <c r="E254" s="1" t="s">
        <v>332</v>
      </c>
      <c r="F254" s="1" t="s">
        <v>50</v>
      </c>
      <c r="G254" s="25" t="n">
        <v>1260.5</v>
      </c>
      <c r="H254" s="26" t="n">
        <v>1260.5</v>
      </c>
      <c r="I254" s="25" t="s">
        <v>687</v>
      </c>
      <c r="J254" s="25" t="s">
        <v>687</v>
      </c>
      <c r="K254" s="26" t="n">
        <v>0</v>
      </c>
      <c r="L254" s="27" t="n">
        <v>1260.5</v>
      </c>
    </row>
    <row r="255" customFormat="false" ht="12.75" hidden="false" customHeight="false" outlineLevel="0" collapsed="false">
      <c r="A255" s="23" t="n">
        <v>248</v>
      </c>
      <c r="C255" s="23"/>
      <c r="D255" s="23" t="n">
        <v>2014021</v>
      </c>
      <c r="E255" s="1" t="s">
        <v>333</v>
      </c>
      <c r="F255" s="1" t="s">
        <v>50</v>
      </c>
      <c r="G255" s="25" t="n">
        <v>1260.5</v>
      </c>
      <c r="H255" s="26" t="n">
        <v>1260.5</v>
      </c>
      <c r="I255" s="25" t="s">
        <v>687</v>
      </c>
      <c r="J255" s="25" t="s">
        <v>687</v>
      </c>
      <c r="K255" s="26" t="n">
        <v>0</v>
      </c>
      <c r="L255" s="27" t="n">
        <v>1260.5</v>
      </c>
    </row>
    <row r="256" customFormat="false" ht="12.75" hidden="false" customHeight="false" outlineLevel="0" collapsed="false">
      <c r="A256" s="23" t="n">
        <v>249</v>
      </c>
      <c r="C256" s="23"/>
      <c r="D256" s="23" t="n">
        <v>2014021</v>
      </c>
      <c r="E256" s="1" t="s">
        <v>568</v>
      </c>
      <c r="F256" s="1" t="s">
        <v>50</v>
      </c>
      <c r="G256" s="25" t="n">
        <v>1005</v>
      </c>
      <c r="H256" s="26" t="n">
        <v>1005</v>
      </c>
      <c r="I256" s="25" t="s">
        <v>687</v>
      </c>
      <c r="J256" s="25" t="s">
        <v>687</v>
      </c>
      <c r="K256" s="26" t="n">
        <v>0</v>
      </c>
      <c r="L256" s="27" t="n">
        <v>1005</v>
      </c>
    </row>
    <row r="257" customFormat="false" ht="12.75" hidden="false" customHeight="false" outlineLevel="0" collapsed="false">
      <c r="A257" s="23" t="n">
        <v>250</v>
      </c>
      <c r="C257" s="23"/>
      <c r="D257" s="23" t="n">
        <v>2014021</v>
      </c>
      <c r="E257" s="1" t="s">
        <v>334</v>
      </c>
      <c r="F257" s="1" t="s">
        <v>50</v>
      </c>
      <c r="G257" s="25" t="n">
        <v>1260.5</v>
      </c>
      <c r="H257" s="26" t="n">
        <v>1260.5</v>
      </c>
      <c r="I257" s="25" t="s">
        <v>687</v>
      </c>
      <c r="J257" s="25" t="s">
        <v>687</v>
      </c>
      <c r="K257" s="26" t="n">
        <v>0</v>
      </c>
      <c r="L257" s="27" t="n">
        <v>1260.5</v>
      </c>
    </row>
    <row r="258" customFormat="false" ht="12.75" hidden="false" customHeight="false" outlineLevel="0" collapsed="false">
      <c r="A258" s="23" t="n">
        <v>251</v>
      </c>
      <c r="C258" s="23"/>
      <c r="D258" s="23" t="n">
        <v>2014021</v>
      </c>
      <c r="E258" s="1" t="s">
        <v>335</v>
      </c>
      <c r="F258" s="1" t="s">
        <v>50</v>
      </c>
      <c r="G258" s="25" t="n">
        <v>1260.5</v>
      </c>
      <c r="H258" s="26" t="n">
        <v>1260.5</v>
      </c>
      <c r="I258" s="25" t="s">
        <v>687</v>
      </c>
      <c r="J258" s="25" t="s">
        <v>687</v>
      </c>
      <c r="K258" s="26" t="n">
        <v>0</v>
      </c>
      <c r="L258" s="27" t="n">
        <v>1260.5</v>
      </c>
    </row>
    <row r="259" customFormat="false" ht="12.75" hidden="false" customHeight="false" outlineLevel="0" collapsed="false">
      <c r="A259" s="23" t="n">
        <v>252</v>
      </c>
      <c r="C259" s="23"/>
      <c r="D259" s="23" t="n">
        <v>2014021</v>
      </c>
      <c r="E259" s="1" t="s">
        <v>337</v>
      </c>
      <c r="F259" s="1" t="s">
        <v>72</v>
      </c>
      <c r="G259" s="25" t="n">
        <v>1603</v>
      </c>
      <c r="H259" s="26" t="n">
        <v>1603</v>
      </c>
      <c r="I259" s="25" t="s">
        <v>687</v>
      </c>
      <c r="J259" s="25" t="s">
        <v>687</v>
      </c>
      <c r="K259" s="26" t="n">
        <v>0</v>
      </c>
      <c r="L259" s="27" t="n">
        <v>1603</v>
      </c>
    </row>
    <row r="260" customFormat="false" ht="12.75" hidden="false" customHeight="false" outlineLevel="0" collapsed="false">
      <c r="A260" s="23" t="n">
        <v>253</v>
      </c>
      <c r="C260" s="23"/>
      <c r="D260" s="23" t="n">
        <v>2014021</v>
      </c>
      <c r="E260" s="1" t="s">
        <v>338</v>
      </c>
      <c r="F260" s="1" t="s">
        <v>50</v>
      </c>
      <c r="G260" s="25" t="n">
        <v>1260.5</v>
      </c>
      <c r="H260" s="26" t="n">
        <v>1260.5</v>
      </c>
      <c r="I260" s="25" t="s">
        <v>687</v>
      </c>
      <c r="J260" s="25" t="s">
        <v>687</v>
      </c>
      <c r="K260" s="26" t="n">
        <v>0</v>
      </c>
      <c r="L260" s="27" t="n">
        <v>1260.5</v>
      </c>
    </row>
    <row r="261" customFormat="false" ht="12.75" hidden="false" customHeight="false" outlineLevel="0" collapsed="false">
      <c r="A261" s="23" t="n">
        <v>254</v>
      </c>
      <c r="C261" s="23"/>
      <c r="D261" s="23" t="n">
        <v>2014021</v>
      </c>
      <c r="E261" s="1" t="s">
        <v>341</v>
      </c>
      <c r="F261" s="1" t="s">
        <v>50</v>
      </c>
      <c r="G261" s="25" t="n">
        <v>1260.5</v>
      </c>
      <c r="H261" s="26" t="n">
        <v>1260.5</v>
      </c>
      <c r="I261" s="25" t="s">
        <v>687</v>
      </c>
      <c r="J261" s="25" t="s">
        <v>687</v>
      </c>
      <c r="K261" s="26" t="n">
        <v>0</v>
      </c>
      <c r="L261" s="27" t="n">
        <v>1260.5</v>
      </c>
    </row>
    <row r="262" customFormat="false" ht="12.75" hidden="false" customHeight="false" outlineLevel="0" collapsed="false">
      <c r="A262" s="23" t="n">
        <v>255</v>
      </c>
      <c r="C262" s="23"/>
      <c r="D262" s="23" t="n">
        <v>2014021</v>
      </c>
      <c r="E262" s="1" t="s">
        <v>343</v>
      </c>
      <c r="F262" s="1" t="s">
        <v>50</v>
      </c>
      <c r="G262" s="25" t="n">
        <v>1260.5</v>
      </c>
      <c r="H262" s="26" t="n">
        <v>1260.5</v>
      </c>
      <c r="I262" s="25" t="s">
        <v>687</v>
      </c>
      <c r="J262" s="25" t="s">
        <v>687</v>
      </c>
      <c r="K262" s="26" t="n">
        <v>0</v>
      </c>
      <c r="L262" s="27" t="n">
        <v>1260.5</v>
      </c>
    </row>
    <row r="263" customFormat="false" ht="12.75" hidden="false" customHeight="false" outlineLevel="0" collapsed="false">
      <c r="A263" s="23" t="n">
        <v>256</v>
      </c>
      <c r="C263" s="23"/>
      <c r="D263" s="23" t="n">
        <v>2014021</v>
      </c>
      <c r="E263" s="1" t="s">
        <v>344</v>
      </c>
      <c r="F263" s="1" t="s">
        <v>50</v>
      </c>
      <c r="G263" s="25" t="n">
        <v>1260.5</v>
      </c>
      <c r="H263" s="26" t="n">
        <v>1260.5</v>
      </c>
      <c r="I263" s="25" t="s">
        <v>687</v>
      </c>
      <c r="J263" s="25" t="s">
        <v>687</v>
      </c>
      <c r="K263" s="26" t="n">
        <v>0</v>
      </c>
      <c r="L263" s="27" t="n">
        <v>1260.5</v>
      </c>
    </row>
    <row r="264" customFormat="false" ht="12.75" hidden="false" customHeight="false" outlineLevel="0" collapsed="false">
      <c r="A264" s="23" t="n">
        <v>257</v>
      </c>
      <c r="C264" s="23"/>
      <c r="D264" s="23" t="n">
        <v>2014021</v>
      </c>
      <c r="E264" s="1" t="s">
        <v>345</v>
      </c>
      <c r="F264" s="1" t="s">
        <v>50</v>
      </c>
      <c r="G264" s="25" t="n">
        <v>1260.5</v>
      </c>
      <c r="H264" s="26" t="n">
        <v>1260.5</v>
      </c>
      <c r="I264" s="25" t="s">
        <v>687</v>
      </c>
      <c r="J264" s="25" t="s">
        <v>687</v>
      </c>
      <c r="K264" s="26" t="n">
        <v>0</v>
      </c>
      <c r="L264" s="27" t="n">
        <v>1260.5</v>
      </c>
    </row>
    <row r="265" customFormat="false" ht="12.75" hidden="false" customHeight="false" outlineLevel="0" collapsed="false">
      <c r="A265" s="23" t="n">
        <v>258</v>
      </c>
      <c r="C265" s="23"/>
      <c r="D265" s="23" t="n">
        <v>2014021</v>
      </c>
      <c r="E265" s="1" t="s">
        <v>346</v>
      </c>
      <c r="F265" s="1" t="s">
        <v>50</v>
      </c>
      <c r="G265" s="25" t="n">
        <v>1260.5</v>
      </c>
      <c r="H265" s="26" t="n">
        <v>1260.5</v>
      </c>
      <c r="I265" s="25" t="s">
        <v>687</v>
      </c>
      <c r="J265" s="25" t="s">
        <v>687</v>
      </c>
      <c r="K265" s="26" t="n">
        <v>0</v>
      </c>
      <c r="L265" s="27" t="n">
        <v>1260.5</v>
      </c>
    </row>
    <row r="266" customFormat="false" ht="12.75" hidden="false" customHeight="false" outlineLevel="0" collapsed="false">
      <c r="A266" s="23" t="n">
        <v>259</v>
      </c>
      <c r="C266" s="23"/>
      <c r="D266" s="23" t="n">
        <v>2014021</v>
      </c>
      <c r="E266" s="1" t="s">
        <v>348</v>
      </c>
      <c r="F266" s="1" t="s">
        <v>50</v>
      </c>
      <c r="G266" s="25" t="n">
        <v>1260.5</v>
      </c>
      <c r="H266" s="26" t="n">
        <v>1260.5</v>
      </c>
      <c r="I266" s="25" t="s">
        <v>687</v>
      </c>
      <c r="J266" s="25" t="s">
        <v>687</v>
      </c>
      <c r="K266" s="26" t="n">
        <v>0</v>
      </c>
      <c r="L266" s="27" t="n">
        <v>1260.5</v>
      </c>
    </row>
    <row r="267" customFormat="false" ht="12.75" hidden="false" customHeight="false" outlineLevel="0" collapsed="false">
      <c r="A267" s="23" t="n">
        <v>260</v>
      </c>
      <c r="C267" s="23"/>
      <c r="D267" s="23" t="n">
        <v>2014021</v>
      </c>
      <c r="E267" s="1" t="s">
        <v>349</v>
      </c>
      <c r="F267" s="1" t="s">
        <v>50</v>
      </c>
      <c r="G267" s="25" t="n">
        <v>1260.5</v>
      </c>
      <c r="H267" s="26" t="n">
        <v>1260.5</v>
      </c>
      <c r="I267" s="25" t="s">
        <v>687</v>
      </c>
      <c r="J267" s="25" t="n">
        <v>984.3</v>
      </c>
      <c r="K267" s="26" t="n">
        <v>984.3</v>
      </c>
      <c r="L267" s="27" t="n">
        <v>276.2</v>
      </c>
    </row>
    <row r="268" customFormat="false" ht="12.75" hidden="false" customHeight="false" outlineLevel="0" collapsed="false">
      <c r="A268" s="23" t="n">
        <v>261</v>
      </c>
      <c r="C268" s="23"/>
      <c r="D268" s="23" t="n">
        <v>2014021</v>
      </c>
      <c r="E268" s="1" t="s">
        <v>350</v>
      </c>
      <c r="F268" s="1" t="s">
        <v>50</v>
      </c>
      <c r="G268" s="25" t="n">
        <v>1260.5</v>
      </c>
      <c r="H268" s="26" t="n">
        <v>1260.5</v>
      </c>
      <c r="I268" s="25" t="s">
        <v>687</v>
      </c>
      <c r="J268" s="25" t="s">
        <v>687</v>
      </c>
      <c r="K268" s="26" t="n">
        <v>0</v>
      </c>
      <c r="L268" s="27" t="n">
        <v>1260.5</v>
      </c>
    </row>
    <row r="269" customFormat="false" ht="12.75" hidden="false" customHeight="false" outlineLevel="0" collapsed="false">
      <c r="A269" s="23" t="n">
        <v>262</v>
      </c>
      <c r="C269" s="23"/>
      <c r="D269" s="23" t="n">
        <v>2014021</v>
      </c>
      <c r="E269" s="1" t="s">
        <v>352</v>
      </c>
      <c r="F269" s="1" t="s">
        <v>50</v>
      </c>
      <c r="G269" s="25" t="n">
        <v>1260.5</v>
      </c>
      <c r="H269" s="26" t="n">
        <v>1260.5</v>
      </c>
      <c r="I269" s="25" t="s">
        <v>687</v>
      </c>
      <c r="J269" s="25" t="s">
        <v>687</v>
      </c>
      <c r="K269" s="26" t="n">
        <v>0</v>
      </c>
      <c r="L269" s="27" t="n">
        <v>1260.5</v>
      </c>
    </row>
    <row r="270" customFormat="false" ht="12.75" hidden="false" customHeight="false" outlineLevel="0" collapsed="false">
      <c r="A270" s="23" t="n">
        <v>263</v>
      </c>
      <c r="C270" s="23"/>
      <c r="D270" s="23" t="n">
        <v>2014021</v>
      </c>
      <c r="E270" s="1" t="s">
        <v>569</v>
      </c>
      <c r="F270" s="1" t="s">
        <v>50</v>
      </c>
      <c r="G270" s="25" t="n">
        <v>1005</v>
      </c>
      <c r="H270" s="26" t="n">
        <v>1005</v>
      </c>
      <c r="I270" s="25" t="s">
        <v>687</v>
      </c>
      <c r="J270" s="25" t="s">
        <v>687</v>
      </c>
      <c r="K270" s="26" t="n">
        <v>0</v>
      </c>
      <c r="L270" s="27" t="n">
        <v>1005</v>
      </c>
    </row>
    <row r="271" customFormat="false" ht="12.75" hidden="false" customHeight="false" outlineLevel="0" collapsed="false">
      <c r="A271" s="23" t="n">
        <v>264</v>
      </c>
      <c r="C271" s="23"/>
      <c r="D271" s="23" t="n">
        <v>2014021</v>
      </c>
      <c r="E271" s="1" t="s">
        <v>353</v>
      </c>
      <c r="F271" s="1" t="s">
        <v>50</v>
      </c>
      <c r="G271" s="25" t="n">
        <v>1260.5</v>
      </c>
      <c r="H271" s="26" t="n">
        <v>1260.5</v>
      </c>
      <c r="I271" s="25" t="s">
        <v>687</v>
      </c>
      <c r="J271" s="25" t="s">
        <v>687</v>
      </c>
      <c r="K271" s="26" t="n">
        <v>0</v>
      </c>
      <c r="L271" s="27" t="n">
        <v>1260.5</v>
      </c>
    </row>
    <row r="272" customFormat="false" ht="12.75" hidden="false" customHeight="false" outlineLevel="0" collapsed="false">
      <c r="A272" s="23" t="n">
        <v>265</v>
      </c>
      <c r="C272" s="23"/>
      <c r="D272" s="23" t="n">
        <v>2014021</v>
      </c>
      <c r="E272" s="1" t="s">
        <v>354</v>
      </c>
      <c r="F272" s="1" t="s">
        <v>50</v>
      </c>
      <c r="G272" s="25" t="n">
        <v>1260.5</v>
      </c>
      <c r="H272" s="26" t="n">
        <v>1260.5</v>
      </c>
      <c r="I272" s="25" t="s">
        <v>687</v>
      </c>
      <c r="J272" s="25" t="s">
        <v>687</v>
      </c>
      <c r="K272" s="26" t="n">
        <v>0</v>
      </c>
      <c r="L272" s="27" t="n">
        <v>1260.5</v>
      </c>
    </row>
    <row r="273" customFormat="false" ht="12.75" hidden="false" customHeight="false" outlineLevel="0" collapsed="false">
      <c r="A273" s="23" t="n">
        <v>266</v>
      </c>
      <c r="C273" s="23"/>
      <c r="D273" s="23" t="n">
        <v>2014021</v>
      </c>
      <c r="E273" s="1" t="s">
        <v>355</v>
      </c>
      <c r="F273" s="1" t="s">
        <v>50</v>
      </c>
      <c r="G273" s="25" t="n">
        <v>1260.5</v>
      </c>
      <c r="H273" s="26" t="n">
        <v>1260.5</v>
      </c>
      <c r="I273" s="25" t="s">
        <v>687</v>
      </c>
      <c r="J273" s="25" t="s">
        <v>687</v>
      </c>
      <c r="K273" s="26" t="n">
        <v>0</v>
      </c>
      <c r="L273" s="27" t="n">
        <v>1260.5</v>
      </c>
    </row>
    <row r="274" customFormat="false" ht="12.75" hidden="false" customHeight="false" outlineLevel="0" collapsed="false">
      <c r="A274" s="23" t="n">
        <v>267</v>
      </c>
      <c r="C274" s="23"/>
      <c r="D274" s="23" t="n">
        <v>2014021</v>
      </c>
      <c r="E274" s="1" t="s">
        <v>356</v>
      </c>
      <c r="F274" s="1" t="s">
        <v>50</v>
      </c>
      <c r="G274" s="25" t="n">
        <v>1260.5</v>
      </c>
      <c r="H274" s="26" t="n">
        <v>1260.5</v>
      </c>
      <c r="I274" s="25" t="s">
        <v>687</v>
      </c>
      <c r="J274" s="25" t="s">
        <v>687</v>
      </c>
      <c r="K274" s="26" t="n">
        <v>0</v>
      </c>
      <c r="L274" s="27" t="n">
        <v>1260.5</v>
      </c>
    </row>
    <row r="275" customFormat="false" ht="12.75" hidden="false" customHeight="false" outlineLevel="0" collapsed="false">
      <c r="A275" s="23" t="n">
        <v>268</v>
      </c>
      <c r="C275" s="23"/>
      <c r="D275" s="23" t="n">
        <v>2014021</v>
      </c>
      <c r="E275" s="1" t="s">
        <v>357</v>
      </c>
      <c r="F275" s="1" t="s">
        <v>50</v>
      </c>
      <c r="G275" s="25" t="n">
        <v>1260.5</v>
      </c>
      <c r="H275" s="26" t="n">
        <v>1260.5</v>
      </c>
      <c r="I275" s="25" t="s">
        <v>687</v>
      </c>
      <c r="J275" s="25" t="s">
        <v>687</v>
      </c>
      <c r="K275" s="26" t="n">
        <v>0</v>
      </c>
      <c r="L275" s="27" t="n">
        <v>1260.5</v>
      </c>
    </row>
    <row r="276" customFormat="false" ht="12.75" hidden="false" customHeight="false" outlineLevel="0" collapsed="false">
      <c r="A276" s="23" t="n">
        <v>269</v>
      </c>
      <c r="C276" s="23"/>
      <c r="D276" s="23" t="n">
        <v>2014021</v>
      </c>
      <c r="E276" s="1" t="s">
        <v>358</v>
      </c>
      <c r="F276" s="1" t="s">
        <v>50</v>
      </c>
      <c r="G276" s="25" t="n">
        <v>1260.5</v>
      </c>
      <c r="H276" s="26" t="n">
        <v>1260.5</v>
      </c>
      <c r="I276" s="25" t="s">
        <v>687</v>
      </c>
      <c r="J276" s="25" t="s">
        <v>687</v>
      </c>
      <c r="K276" s="26" t="n">
        <v>0</v>
      </c>
      <c r="L276" s="27" t="n">
        <v>1260.5</v>
      </c>
    </row>
    <row r="277" customFormat="false" ht="12.75" hidden="false" customHeight="false" outlineLevel="0" collapsed="false">
      <c r="A277" s="23" t="n">
        <v>270</v>
      </c>
      <c r="C277" s="23"/>
      <c r="D277" s="23" t="n">
        <v>2014021</v>
      </c>
      <c r="E277" s="1" t="s">
        <v>359</v>
      </c>
      <c r="F277" s="1" t="s">
        <v>50</v>
      </c>
      <c r="G277" s="25" t="n">
        <v>1260.5</v>
      </c>
      <c r="H277" s="26" t="n">
        <v>1260.5</v>
      </c>
      <c r="I277" s="25" t="s">
        <v>687</v>
      </c>
      <c r="J277" s="25" t="s">
        <v>687</v>
      </c>
      <c r="K277" s="26" t="n">
        <v>0</v>
      </c>
      <c r="L277" s="27" t="n">
        <v>1260.5</v>
      </c>
    </row>
    <row r="278" customFormat="false" ht="12.75" hidden="false" customHeight="false" outlineLevel="0" collapsed="false">
      <c r="A278" s="23" t="n">
        <v>271</v>
      </c>
      <c r="C278" s="23"/>
      <c r="D278" s="23" t="n">
        <v>2014021</v>
      </c>
      <c r="E278" s="1" t="s">
        <v>360</v>
      </c>
      <c r="F278" s="1" t="s">
        <v>50</v>
      </c>
      <c r="G278" s="25" t="n">
        <v>1260.5</v>
      </c>
      <c r="H278" s="26" t="n">
        <v>1260.5</v>
      </c>
      <c r="I278" s="25" t="s">
        <v>687</v>
      </c>
      <c r="J278" s="25" t="s">
        <v>687</v>
      </c>
      <c r="K278" s="26" t="n">
        <v>0</v>
      </c>
      <c r="L278" s="27" t="n">
        <v>1260.5</v>
      </c>
    </row>
    <row r="279" customFormat="false" ht="12.75" hidden="false" customHeight="false" outlineLevel="0" collapsed="false">
      <c r="A279" s="23" t="n">
        <v>272</v>
      </c>
      <c r="C279" s="23"/>
      <c r="D279" s="23" t="n">
        <v>2014021</v>
      </c>
      <c r="E279" s="1" t="s">
        <v>361</v>
      </c>
      <c r="F279" s="1" t="s">
        <v>340</v>
      </c>
      <c r="G279" s="25" t="n">
        <v>1000</v>
      </c>
      <c r="H279" s="26" t="n">
        <v>1000</v>
      </c>
      <c r="I279" s="25" t="s">
        <v>687</v>
      </c>
      <c r="J279" s="25" t="s">
        <v>687</v>
      </c>
      <c r="K279" s="26" t="n">
        <v>0</v>
      </c>
      <c r="L279" s="27" t="n">
        <v>1000</v>
      </c>
    </row>
    <row r="280" customFormat="false" ht="12.75" hidden="false" customHeight="false" outlineLevel="0" collapsed="false">
      <c r="A280" s="23" t="n">
        <v>273</v>
      </c>
      <c r="C280" s="23"/>
      <c r="D280" s="23" t="n">
        <v>2014021</v>
      </c>
      <c r="E280" s="1" t="s">
        <v>362</v>
      </c>
      <c r="F280" s="1" t="s">
        <v>50</v>
      </c>
      <c r="G280" s="25" t="n">
        <v>1260.5</v>
      </c>
      <c r="H280" s="26" t="n">
        <v>1260.5</v>
      </c>
      <c r="I280" s="25" t="s">
        <v>687</v>
      </c>
      <c r="J280" s="25" t="s">
        <v>687</v>
      </c>
      <c r="K280" s="26" t="n">
        <v>0</v>
      </c>
      <c r="L280" s="27" t="n">
        <v>1260.5</v>
      </c>
    </row>
    <row r="281" customFormat="false" ht="12.75" hidden="false" customHeight="false" outlineLevel="0" collapsed="false">
      <c r="A281" s="23" t="n">
        <v>274</v>
      </c>
      <c r="C281" s="23"/>
      <c r="D281" s="23" t="n">
        <v>2014021</v>
      </c>
      <c r="E281" s="1" t="s">
        <v>363</v>
      </c>
      <c r="F281" s="1" t="s">
        <v>50</v>
      </c>
      <c r="G281" s="25" t="n">
        <v>1260.5</v>
      </c>
      <c r="H281" s="26" t="n">
        <v>1260.5</v>
      </c>
      <c r="I281" s="25" t="s">
        <v>687</v>
      </c>
      <c r="J281" s="25" t="s">
        <v>687</v>
      </c>
      <c r="K281" s="26" t="n">
        <v>0</v>
      </c>
      <c r="L281" s="27" t="n">
        <v>1260.5</v>
      </c>
    </row>
    <row r="282" customFormat="false" ht="12.75" hidden="false" customHeight="false" outlineLevel="0" collapsed="false">
      <c r="A282" s="23" t="n">
        <v>275</v>
      </c>
      <c r="C282" s="23"/>
      <c r="D282" s="23" t="n">
        <v>2014021</v>
      </c>
      <c r="E282" s="1" t="s">
        <v>364</v>
      </c>
      <c r="F282" s="1" t="s">
        <v>50</v>
      </c>
      <c r="G282" s="25" t="n">
        <v>1260.5</v>
      </c>
      <c r="H282" s="26" t="n">
        <v>1260.5</v>
      </c>
      <c r="I282" s="25" t="s">
        <v>687</v>
      </c>
      <c r="J282" s="25" t="s">
        <v>687</v>
      </c>
      <c r="K282" s="26" t="n">
        <v>0</v>
      </c>
      <c r="L282" s="27" t="n">
        <v>1260.5</v>
      </c>
    </row>
    <row r="283" customFormat="false" ht="12.75" hidden="false" customHeight="false" outlineLevel="0" collapsed="false">
      <c r="A283" s="23" t="n">
        <v>276</v>
      </c>
      <c r="C283" s="23"/>
      <c r="D283" s="23" t="n">
        <v>2014021</v>
      </c>
      <c r="E283" s="1" t="s">
        <v>365</v>
      </c>
      <c r="F283" s="1" t="s">
        <v>50</v>
      </c>
      <c r="G283" s="25" t="n">
        <v>1260.5</v>
      </c>
      <c r="H283" s="26" t="n">
        <v>1260.5</v>
      </c>
      <c r="I283" s="25" t="s">
        <v>687</v>
      </c>
      <c r="J283" s="25" t="s">
        <v>687</v>
      </c>
      <c r="K283" s="26" t="n">
        <v>0</v>
      </c>
      <c r="L283" s="27" t="n">
        <v>1260.5</v>
      </c>
    </row>
    <row r="284" customFormat="false" ht="12.75" hidden="false" customHeight="false" outlineLevel="0" collapsed="false">
      <c r="A284" s="23" t="n">
        <v>277</v>
      </c>
      <c r="C284" s="23"/>
      <c r="D284" s="23" t="n">
        <v>2014021</v>
      </c>
      <c r="E284" s="1" t="s">
        <v>366</v>
      </c>
      <c r="F284" s="1" t="s">
        <v>72</v>
      </c>
      <c r="G284" s="25" t="n">
        <v>1603</v>
      </c>
      <c r="H284" s="26" t="n">
        <v>1603</v>
      </c>
      <c r="I284" s="25" t="s">
        <v>687</v>
      </c>
      <c r="J284" s="25" t="s">
        <v>687</v>
      </c>
      <c r="K284" s="26" t="n">
        <v>0</v>
      </c>
      <c r="L284" s="27" t="n">
        <v>1603</v>
      </c>
    </row>
    <row r="285" customFormat="false" ht="12.75" hidden="false" customHeight="false" outlineLevel="0" collapsed="false">
      <c r="A285" s="23" t="n">
        <v>278</v>
      </c>
      <c r="C285" s="23"/>
      <c r="D285" s="23" t="n">
        <v>2014021</v>
      </c>
      <c r="E285" s="1" t="s">
        <v>368</v>
      </c>
      <c r="F285" s="1" t="s">
        <v>50</v>
      </c>
      <c r="G285" s="25" t="n">
        <v>1260.5</v>
      </c>
      <c r="H285" s="26" t="n">
        <v>1260.5</v>
      </c>
      <c r="I285" s="25" t="s">
        <v>687</v>
      </c>
      <c r="J285" s="25" t="s">
        <v>687</v>
      </c>
      <c r="K285" s="26" t="n">
        <v>0</v>
      </c>
      <c r="L285" s="27" t="n">
        <v>1260.5</v>
      </c>
    </row>
    <row r="286" customFormat="false" ht="12.75" hidden="false" customHeight="false" outlineLevel="0" collapsed="false">
      <c r="A286" s="23" t="n">
        <v>279</v>
      </c>
      <c r="C286" s="23"/>
      <c r="D286" s="23" t="n">
        <v>2014021</v>
      </c>
      <c r="E286" s="1" t="s">
        <v>570</v>
      </c>
      <c r="F286" s="1" t="s">
        <v>50</v>
      </c>
      <c r="G286" s="25" t="n">
        <v>1005</v>
      </c>
      <c r="H286" s="26" t="n">
        <v>1005</v>
      </c>
      <c r="I286" s="25" t="s">
        <v>687</v>
      </c>
      <c r="J286" s="25" t="s">
        <v>687</v>
      </c>
      <c r="K286" s="26" t="n">
        <v>0</v>
      </c>
      <c r="L286" s="27" t="n">
        <v>1005</v>
      </c>
    </row>
    <row r="287" customFormat="false" ht="12.75" hidden="false" customHeight="false" outlineLevel="0" collapsed="false">
      <c r="A287" s="23" t="n">
        <v>280</v>
      </c>
      <c r="C287" s="23"/>
      <c r="D287" s="23" t="n">
        <v>2014021</v>
      </c>
      <c r="E287" s="1" t="s">
        <v>369</v>
      </c>
      <c r="F287" s="1" t="s">
        <v>50</v>
      </c>
      <c r="G287" s="25" t="n">
        <v>1260.5</v>
      </c>
      <c r="H287" s="26" t="n">
        <v>1260.5</v>
      </c>
      <c r="I287" s="25" t="s">
        <v>687</v>
      </c>
      <c r="J287" s="25" t="s">
        <v>687</v>
      </c>
      <c r="K287" s="26" t="n">
        <v>0</v>
      </c>
      <c r="L287" s="27" t="n">
        <v>1260.5</v>
      </c>
    </row>
    <row r="288" customFormat="false" ht="12.75" hidden="false" customHeight="false" outlineLevel="0" collapsed="false">
      <c r="A288" s="23" t="n">
        <v>281</v>
      </c>
      <c r="C288" s="23"/>
      <c r="D288" s="23" t="n">
        <v>2014021</v>
      </c>
      <c r="E288" s="1" t="s">
        <v>370</v>
      </c>
      <c r="F288" s="1" t="s">
        <v>50</v>
      </c>
      <c r="G288" s="25" t="n">
        <v>1260.5</v>
      </c>
      <c r="H288" s="26" t="n">
        <v>1260.5</v>
      </c>
      <c r="I288" s="25" t="s">
        <v>687</v>
      </c>
      <c r="J288" s="25" t="s">
        <v>687</v>
      </c>
      <c r="K288" s="26" t="n">
        <v>0</v>
      </c>
      <c r="L288" s="27" t="n">
        <v>1260.5</v>
      </c>
    </row>
    <row r="289" customFormat="false" ht="12.75" hidden="false" customHeight="false" outlineLevel="0" collapsed="false">
      <c r="A289" s="23" t="n">
        <v>282</v>
      </c>
      <c r="C289" s="23"/>
      <c r="D289" s="23" t="n">
        <v>2014021</v>
      </c>
      <c r="E289" s="1" t="s">
        <v>371</v>
      </c>
      <c r="F289" s="1" t="s">
        <v>340</v>
      </c>
      <c r="G289" s="25" t="n">
        <v>1000</v>
      </c>
      <c r="H289" s="26" t="n">
        <v>1000</v>
      </c>
      <c r="I289" s="25" t="s">
        <v>687</v>
      </c>
      <c r="J289" s="25" t="s">
        <v>687</v>
      </c>
      <c r="K289" s="26" t="n">
        <v>0</v>
      </c>
      <c r="L289" s="27" t="n">
        <v>1000</v>
      </c>
    </row>
    <row r="290" customFormat="false" ht="12.75" hidden="false" customHeight="false" outlineLevel="0" collapsed="false">
      <c r="A290" s="23" t="n">
        <v>283</v>
      </c>
      <c r="C290" s="23"/>
      <c r="D290" s="23" t="n">
        <v>2014021</v>
      </c>
      <c r="E290" s="1" t="s">
        <v>372</v>
      </c>
      <c r="F290" s="1" t="s">
        <v>50</v>
      </c>
      <c r="G290" s="25" t="n">
        <v>1260.5</v>
      </c>
      <c r="H290" s="26" t="n">
        <v>1260.5</v>
      </c>
      <c r="I290" s="25" t="s">
        <v>687</v>
      </c>
      <c r="J290" s="25" t="s">
        <v>687</v>
      </c>
      <c r="K290" s="26" t="n">
        <v>0</v>
      </c>
      <c r="L290" s="27" t="n">
        <v>1260.5</v>
      </c>
    </row>
    <row r="291" customFormat="false" ht="12.75" hidden="false" customHeight="false" outlineLevel="0" collapsed="false">
      <c r="A291" s="23" t="n">
        <v>284</v>
      </c>
      <c r="C291" s="23"/>
      <c r="D291" s="23" t="n">
        <v>2014021</v>
      </c>
      <c r="E291" s="1" t="s">
        <v>373</v>
      </c>
      <c r="F291" s="1" t="s">
        <v>50</v>
      </c>
      <c r="G291" s="25" t="n">
        <v>1260.5</v>
      </c>
      <c r="H291" s="26" t="n">
        <v>1260.5</v>
      </c>
      <c r="I291" s="25" t="s">
        <v>687</v>
      </c>
      <c r="J291" s="25" t="s">
        <v>687</v>
      </c>
      <c r="K291" s="26" t="n">
        <v>0</v>
      </c>
      <c r="L291" s="27" t="n">
        <v>1260.5</v>
      </c>
    </row>
    <row r="292" customFormat="false" ht="12.75" hidden="false" customHeight="false" outlineLevel="0" collapsed="false">
      <c r="A292" s="23" t="n">
        <v>285</v>
      </c>
      <c r="C292" s="23"/>
      <c r="D292" s="23" t="n">
        <v>2014021</v>
      </c>
      <c r="E292" s="1" t="s">
        <v>375</v>
      </c>
      <c r="F292" s="1" t="s">
        <v>50</v>
      </c>
      <c r="G292" s="25" t="n">
        <v>1260.5</v>
      </c>
      <c r="H292" s="26" t="n">
        <v>1260.5</v>
      </c>
      <c r="I292" s="25" t="s">
        <v>687</v>
      </c>
      <c r="J292" s="25" t="s">
        <v>687</v>
      </c>
      <c r="K292" s="26" t="n">
        <v>0</v>
      </c>
      <c r="L292" s="27" t="n">
        <v>1260.5</v>
      </c>
    </row>
    <row r="293" customFormat="false" ht="12.75" hidden="false" customHeight="false" outlineLevel="0" collapsed="false">
      <c r="A293" s="23" t="n">
        <v>286</v>
      </c>
      <c r="C293" s="23"/>
      <c r="D293" s="23" t="n">
        <v>2014021</v>
      </c>
      <c r="E293" s="1" t="s">
        <v>376</v>
      </c>
      <c r="F293" s="1" t="s">
        <v>50</v>
      </c>
      <c r="G293" s="25" t="n">
        <v>1260.5</v>
      </c>
      <c r="H293" s="26" t="n">
        <v>1260.5</v>
      </c>
      <c r="I293" s="25" t="s">
        <v>687</v>
      </c>
      <c r="J293" s="25" t="s">
        <v>687</v>
      </c>
      <c r="K293" s="26" t="n">
        <v>0</v>
      </c>
      <c r="L293" s="27" t="n">
        <v>1260.5</v>
      </c>
    </row>
    <row r="294" customFormat="false" ht="12.75" hidden="false" customHeight="false" outlineLevel="0" collapsed="false">
      <c r="A294" s="23" t="n">
        <v>287</v>
      </c>
      <c r="C294" s="23"/>
      <c r="D294" s="23" t="n">
        <v>2014021</v>
      </c>
      <c r="E294" s="1" t="s">
        <v>377</v>
      </c>
      <c r="F294" s="1" t="s">
        <v>50</v>
      </c>
      <c r="G294" s="25" t="n">
        <v>1260.5</v>
      </c>
      <c r="H294" s="26" t="n">
        <v>1260.5</v>
      </c>
      <c r="I294" s="25" t="n">
        <v>504.2</v>
      </c>
      <c r="J294" s="25" t="s">
        <v>687</v>
      </c>
      <c r="K294" s="26" t="n">
        <v>504.2</v>
      </c>
      <c r="L294" s="27" t="n">
        <v>756.3</v>
      </c>
    </row>
    <row r="295" customFormat="false" ht="12.75" hidden="false" customHeight="false" outlineLevel="0" collapsed="false">
      <c r="A295" s="23" t="n">
        <v>288</v>
      </c>
      <c r="C295" s="23"/>
      <c r="D295" s="23" t="n">
        <v>2014021</v>
      </c>
      <c r="E295" s="1" t="s">
        <v>378</v>
      </c>
      <c r="F295" s="1" t="s">
        <v>50</v>
      </c>
      <c r="G295" s="25" t="n">
        <v>1260.5</v>
      </c>
      <c r="H295" s="26" t="n">
        <v>1260.5</v>
      </c>
      <c r="I295" s="25" t="s">
        <v>687</v>
      </c>
      <c r="J295" s="25" t="s">
        <v>687</v>
      </c>
      <c r="K295" s="26" t="n">
        <v>0</v>
      </c>
      <c r="L295" s="27" t="n">
        <v>1260.5</v>
      </c>
    </row>
    <row r="296" customFormat="false" ht="12.75" hidden="false" customHeight="false" outlineLevel="0" collapsed="false">
      <c r="A296" s="23" t="n">
        <v>289</v>
      </c>
      <c r="C296" s="23"/>
      <c r="D296" s="23" t="n">
        <v>2014021</v>
      </c>
      <c r="E296" s="1" t="s">
        <v>381</v>
      </c>
      <c r="F296" s="1" t="s">
        <v>50</v>
      </c>
      <c r="G296" s="25" t="n">
        <v>1260.5</v>
      </c>
      <c r="H296" s="26" t="n">
        <v>1260.5</v>
      </c>
      <c r="I296" s="25" t="s">
        <v>687</v>
      </c>
      <c r="J296" s="25" t="s">
        <v>687</v>
      </c>
      <c r="K296" s="26" t="n">
        <v>0</v>
      </c>
      <c r="L296" s="27" t="n">
        <v>1260.5</v>
      </c>
    </row>
    <row r="297" customFormat="false" ht="12.75" hidden="false" customHeight="false" outlineLevel="0" collapsed="false">
      <c r="A297" s="23" t="n">
        <v>290</v>
      </c>
      <c r="C297" s="23"/>
      <c r="D297" s="23" t="n">
        <v>2014021</v>
      </c>
      <c r="E297" s="1" t="s">
        <v>382</v>
      </c>
      <c r="F297" s="1" t="s">
        <v>50</v>
      </c>
      <c r="G297" s="25" t="n">
        <v>1260.5</v>
      </c>
      <c r="H297" s="26" t="n">
        <v>1260.5</v>
      </c>
      <c r="I297" s="25" t="s">
        <v>687</v>
      </c>
      <c r="J297" s="25" t="s">
        <v>687</v>
      </c>
      <c r="K297" s="26" t="n">
        <v>0</v>
      </c>
      <c r="L297" s="27" t="n">
        <v>1260.5</v>
      </c>
    </row>
    <row r="298" customFormat="false" ht="12.75" hidden="false" customHeight="false" outlineLevel="0" collapsed="false">
      <c r="A298" s="23" t="n">
        <v>291</v>
      </c>
      <c r="C298" s="23"/>
      <c r="D298" s="23" t="n">
        <v>2014021</v>
      </c>
      <c r="E298" s="1" t="s">
        <v>383</v>
      </c>
      <c r="F298" s="1" t="s">
        <v>50</v>
      </c>
      <c r="G298" s="25" t="n">
        <v>1260.5</v>
      </c>
      <c r="H298" s="26" t="n">
        <v>1260.5</v>
      </c>
      <c r="I298" s="25" t="s">
        <v>687</v>
      </c>
      <c r="J298" s="25" t="s">
        <v>687</v>
      </c>
      <c r="K298" s="26" t="n">
        <v>0</v>
      </c>
      <c r="L298" s="27" t="n">
        <v>1260.5</v>
      </c>
    </row>
    <row r="299" customFormat="false" ht="12.75" hidden="false" customHeight="false" outlineLevel="0" collapsed="false">
      <c r="A299" s="23" t="n">
        <v>292</v>
      </c>
      <c r="C299" s="23"/>
      <c r="D299" s="23" t="n">
        <v>2014021</v>
      </c>
      <c r="E299" s="1" t="s">
        <v>384</v>
      </c>
      <c r="F299" s="1" t="s">
        <v>50</v>
      </c>
      <c r="G299" s="25" t="n">
        <v>1260.5</v>
      </c>
      <c r="H299" s="26" t="n">
        <v>1260.5</v>
      </c>
      <c r="I299" s="25" t="s">
        <v>687</v>
      </c>
      <c r="J299" s="25" t="s">
        <v>687</v>
      </c>
      <c r="K299" s="26" t="n">
        <v>0</v>
      </c>
      <c r="L299" s="27" t="n">
        <v>1260.5</v>
      </c>
    </row>
    <row r="300" customFormat="false" ht="12.75" hidden="false" customHeight="false" outlineLevel="0" collapsed="false">
      <c r="A300" s="23" t="n">
        <v>293</v>
      </c>
      <c r="C300" s="23"/>
      <c r="D300" s="23" t="n">
        <v>2014021</v>
      </c>
      <c r="E300" s="1" t="s">
        <v>700</v>
      </c>
      <c r="F300" s="1" t="s">
        <v>50</v>
      </c>
      <c r="G300" s="25" t="n">
        <v>1260.5</v>
      </c>
      <c r="H300" s="26" t="n">
        <v>1260.5</v>
      </c>
      <c r="I300" s="25" t="s">
        <v>687</v>
      </c>
      <c r="J300" s="25" t="s">
        <v>687</v>
      </c>
      <c r="K300" s="26" t="n">
        <v>0</v>
      </c>
      <c r="L300" s="27" t="n">
        <v>1260.5</v>
      </c>
    </row>
    <row r="301" customFormat="false" ht="12.75" hidden="false" customHeight="false" outlineLevel="0" collapsed="false">
      <c r="A301" s="23" t="n">
        <v>294</v>
      </c>
      <c r="C301" s="23"/>
      <c r="D301" s="23" t="n">
        <v>2014021</v>
      </c>
      <c r="E301" s="1" t="s">
        <v>387</v>
      </c>
      <c r="F301" s="1" t="s">
        <v>50</v>
      </c>
      <c r="G301" s="25" t="n">
        <v>1260.5</v>
      </c>
      <c r="H301" s="26" t="n">
        <v>1260.5</v>
      </c>
      <c r="I301" s="25" t="s">
        <v>687</v>
      </c>
      <c r="J301" s="25" t="s">
        <v>687</v>
      </c>
      <c r="K301" s="26" t="n">
        <v>0</v>
      </c>
      <c r="L301" s="27" t="n">
        <v>1260.5</v>
      </c>
    </row>
    <row r="302" customFormat="false" ht="12.75" hidden="false" customHeight="false" outlineLevel="0" collapsed="false">
      <c r="A302" s="23" t="n">
        <v>295</v>
      </c>
      <c r="C302" s="23"/>
      <c r="D302" s="23" t="n">
        <v>2014021</v>
      </c>
      <c r="E302" s="1" t="s">
        <v>388</v>
      </c>
      <c r="F302" s="1" t="s">
        <v>50</v>
      </c>
      <c r="G302" s="25" t="n">
        <v>1260.5</v>
      </c>
      <c r="H302" s="26" t="n">
        <v>1260.5</v>
      </c>
      <c r="I302" s="25" t="s">
        <v>687</v>
      </c>
      <c r="J302" s="25" t="s">
        <v>687</v>
      </c>
      <c r="K302" s="26" t="n">
        <v>0</v>
      </c>
      <c r="L302" s="27" t="n">
        <v>1260.5</v>
      </c>
    </row>
    <row r="303" customFormat="false" ht="12.75" hidden="false" customHeight="false" outlineLevel="0" collapsed="false">
      <c r="A303" s="23" t="n">
        <v>296</v>
      </c>
      <c r="C303" s="23"/>
      <c r="D303" s="23" t="n">
        <v>2014021</v>
      </c>
      <c r="E303" s="1" t="s">
        <v>389</v>
      </c>
      <c r="F303" s="1" t="s">
        <v>50</v>
      </c>
      <c r="G303" s="25" t="n">
        <v>1260.5</v>
      </c>
      <c r="H303" s="26" t="n">
        <v>1260.5</v>
      </c>
      <c r="I303" s="25" t="s">
        <v>687</v>
      </c>
      <c r="J303" s="25" t="s">
        <v>687</v>
      </c>
      <c r="K303" s="26" t="n">
        <v>0</v>
      </c>
      <c r="L303" s="27" t="n">
        <v>1260.5</v>
      </c>
    </row>
    <row r="304" customFormat="false" ht="12.75" hidden="false" customHeight="false" outlineLevel="0" collapsed="false">
      <c r="A304" s="23" t="n">
        <v>297</v>
      </c>
      <c r="C304" s="23"/>
      <c r="D304" s="23" t="n">
        <v>2014021</v>
      </c>
      <c r="E304" s="1" t="s">
        <v>629</v>
      </c>
      <c r="F304" s="1" t="s">
        <v>50</v>
      </c>
      <c r="G304" s="25" t="n">
        <v>1260.5</v>
      </c>
      <c r="H304" s="26" t="n">
        <v>1260.5</v>
      </c>
      <c r="I304" s="25" t="s">
        <v>687</v>
      </c>
      <c r="J304" s="25" t="s">
        <v>687</v>
      </c>
      <c r="K304" s="26" t="n">
        <v>0</v>
      </c>
      <c r="L304" s="27" t="n">
        <v>1260.5</v>
      </c>
    </row>
    <row r="305" customFormat="false" ht="12.75" hidden="false" customHeight="false" outlineLevel="0" collapsed="false">
      <c r="A305" s="23" t="n">
        <v>298</v>
      </c>
      <c r="C305" s="23"/>
      <c r="D305" s="23" t="n">
        <v>2014021</v>
      </c>
      <c r="E305" s="1" t="s">
        <v>391</v>
      </c>
      <c r="F305" s="1" t="s">
        <v>50</v>
      </c>
      <c r="G305" s="25" t="n">
        <v>1260.5</v>
      </c>
      <c r="H305" s="26" t="n">
        <v>1260.5</v>
      </c>
      <c r="I305" s="25" t="s">
        <v>687</v>
      </c>
      <c r="J305" s="25" t="s">
        <v>687</v>
      </c>
      <c r="K305" s="26" t="n">
        <v>0</v>
      </c>
      <c r="L305" s="27" t="n">
        <v>1260.5</v>
      </c>
    </row>
    <row r="306" customFormat="false" ht="12.75" hidden="false" customHeight="false" outlineLevel="0" collapsed="false">
      <c r="A306" s="23" t="n">
        <v>299</v>
      </c>
      <c r="C306" s="23"/>
      <c r="D306" s="23" t="n">
        <v>2014021</v>
      </c>
      <c r="E306" s="1" t="s">
        <v>392</v>
      </c>
      <c r="F306" s="1" t="s">
        <v>50</v>
      </c>
      <c r="G306" s="25" t="n">
        <v>1260.5</v>
      </c>
      <c r="H306" s="26" t="n">
        <v>1260.5</v>
      </c>
      <c r="I306" s="25" t="s">
        <v>687</v>
      </c>
      <c r="J306" s="25" t="s">
        <v>687</v>
      </c>
      <c r="K306" s="26" t="n">
        <v>0</v>
      </c>
      <c r="L306" s="27" t="n">
        <v>1260.5</v>
      </c>
    </row>
    <row r="307" customFormat="false" ht="12.75" hidden="false" customHeight="false" outlineLevel="0" collapsed="false">
      <c r="A307" s="23" t="n">
        <v>300</v>
      </c>
      <c r="C307" s="23"/>
      <c r="D307" s="23" t="n">
        <v>2014021</v>
      </c>
      <c r="E307" s="1" t="s">
        <v>701</v>
      </c>
      <c r="F307" s="1" t="s">
        <v>50</v>
      </c>
      <c r="G307" s="25" t="n">
        <v>1260.5</v>
      </c>
      <c r="H307" s="26" t="n">
        <v>1260.5</v>
      </c>
      <c r="I307" s="25" t="s">
        <v>687</v>
      </c>
      <c r="J307" s="25" t="s">
        <v>687</v>
      </c>
      <c r="K307" s="26" t="n">
        <v>0</v>
      </c>
      <c r="L307" s="27" t="n">
        <v>1260.5</v>
      </c>
    </row>
    <row r="308" customFormat="false" ht="12.75" hidden="false" customHeight="false" outlineLevel="0" collapsed="false">
      <c r="A308" s="23" t="n">
        <v>301</v>
      </c>
      <c r="C308" s="23"/>
      <c r="D308" s="23" t="n">
        <v>2014021</v>
      </c>
      <c r="E308" s="1" t="s">
        <v>394</v>
      </c>
      <c r="F308" s="1" t="s">
        <v>50</v>
      </c>
      <c r="G308" s="25" t="n">
        <v>1260.5</v>
      </c>
      <c r="H308" s="26" t="n">
        <v>1260.5</v>
      </c>
      <c r="I308" s="25" t="s">
        <v>687</v>
      </c>
      <c r="J308" s="25" t="s">
        <v>687</v>
      </c>
      <c r="K308" s="26" t="n">
        <v>0</v>
      </c>
      <c r="L308" s="27" t="n">
        <v>1260.5</v>
      </c>
    </row>
    <row r="309" customFormat="false" ht="12.75" hidden="false" customHeight="false" outlineLevel="0" collapsed="false">
      <c r="A309" s="23" t="n">
        <v>302</v>
      </c>
      <c r="C309" s="23"/>
      <c r="D309" s="23" t="n">
        <v>2014021</v>
      </c>
      <c r="E309" s="1" t="s">
        <v>396</v>
      </c>
      <c r="F309" s="1" t="s">
        <v>50</v>
      </c>
      <c r="G309" s="25" t="n">
        <v>1260.5</v>
      </c>
      <c r="H309" s="26" t="n">
        <v>1260.5</v>
      </c>
      <c r="I309" s="25" t="s">
        <v>687</v>
      </c>
      <c r="J309" s="25" t="s">
        <v>687</v>
      </c>
      <c r="K309" s="26" t="n">
        <v>0</v>
      </c>
      <c r="L309" s="27" t="n">
        <v>1260.5</v>
      </c>
    </row>
    <row r="310" customFormat="false" ht="12.75" hidden="false" customHeight="false" outlineLevel="0" collapsed="false">
      <c r="A310" s="23" t="n">
        <v>303</v>
      </c>
      <c r="C310" s="23"/>
      <c r="D310" s="23" t="n">
        <v>2014021</v>
      </c>
      <c r="E310" s="1" t="s">
        <v>397</v>
      </c>
      <c r="F310" s="1" t="s">
        <v>50</v>
      </c>
      <c r="G310" s="25" t="n">
        <v>1260.5</v>
      </c>
      <c r="H310" s="26" t="n">
        <v>1260.5</v>
      </c>
      <c r="I310" s="25" t="s">
        <v>687</v>
      </c>
      <c r="J310" s="25" t="s">
        <v>687</v>
      </c>
      <c r="K310" s="26" t="n">
        <v>0</v>
      </c>
      <c r="L310" s="27" t="n">
        <v>1260.5</v>
      </c>
    </row>
    <row r="311" customFormat="false" ht="12.75" hidden="false" customHeight="false" outlineLevel="0" collapsed="false">
      <c r="A311" s="23" t="n">
        <v>304</v>
      </c>
      <c r="C311" s="23"/>
      <c r="D311" s="23" t="n">
        <v>2014021</v>
      </c>
      <c r="E311" s="1" t="s">
        <v>398</v>
      </c>
      <c r="F311" s="1" t="s">
        <v>50</v>
      </c>
      <c r="G311" s="25" t="n">
        <v>1260.5</v>
      </c>
      <c r="H311" s="26" t="n">
        <v>1260.5</v>
      </c>
      <c r="I311" s="25" t="n">
        <v>315.1</v>
      </c>
      <c r="J311" s="25" t="s">
        <v>687</v>
      </c>
      <c r="K311" s="26" t="n">
        <v>315.1</v>
      </c>
      <c r="L311" s="27" t="n">
        <v>945.4</v>
      </c>
    </row>
    <row r="312" customFormat="false" ht="12.75" hidden="false" customHeight="false" outlineLevel="0" collapsed="false">
      <c r="A312" s="23" t="n">
        <v>305</v>
      </c>
      <c r="C312" s="23"/>
      <c r="D312" s="23" t="n">
        <v>2014021</v>
      </c>
      <c r="E312" s="1" t="s">
        <v>414</v>
      </c>
      <c r="F312" s="1" t="s">
        <v>415</v>
      </c>
      <c r="G312" s="25" t="n">
        <v>949</v>
      </c>
      <c r="H312" s="26" t="n">
        <v>949</v>
      </c>
      <c r="I312" s="25" t="s">
        <v>687</v>
      </c>
      <c r="J312" s="25" t="s">
        <v>687</v>
      </c>
      <c r="K312" s="26" t="n">
        <v>0</v>
      </c>
      <c r="L312" s="27" t="n">
        <v>949</v>
      </c>
    </row>
    <row r="313" customFormat="false" ht="12.75" hidden="false" customHeight="false" outlineLevel="0" collapsed="false">
      <c r="A313" s="23" t="n">
        <v>306</v>
      </c>
      <c r="C313" s="23"/>
      <c r="D313" s="23" t="n">
        <v>2014021</v>
      </c>
      <c r="E313" s="1" t="s">
        <v>539</v>
      </c>
      <c r="F313" s="1" t="s">
        <v>72</v>
      </c>
      <c r="G313" s="25" t="n">
        <v>1537.1</v>
      </c>
      <c r="H313" s="26" t="n">
        <v>1537.1</v>
      </c>
      <c r="I313" s="25" t="s">
        <v>687</v>
      </c>
      <c r="J313" s="25" t="s">
        <v>687</v>
      </c>
      <c r="K313" s="26" t="n">
        <v>0</v>
      </c>
      <c r="L313" s="27" t="n">
        <v>1537.1</v>
      </c>
    </row>
    <row r="314" customFormat="false" ht="12.75" hidden="false" customHeight="false" outlineLevel="0" collapsed="false">
      <c r="A314" s="23" t="n">
        <v>307</v>
      </c>
      <c r="C314" s="23"/>
      <c r="D314" s="23" t="n">
        <v>2014021</v>
      </c>
      <c r="E314" s="1" t="s">
        <v>540</v>
      </c>
      <c r="F314" s="1" t="s">
        <v>72</v>
      </c>
      <c r="G314" s="25" t="n">
        <v>1537.1</v>
      </c>
      <c r="H314" s="26" t="n">
        <v>1537.1</v>
      </c>
      <c r="I314" s="25" t="s">
        <v>687</v>
      </c>
      <c r="J314" s="25" t="s">
        <v>687</v>
      </c>
      <c r="K314" s="26" t="n">
        <v>0</v>
      </c>
      <c r="L314" s="27" t="n">
        <v>1537.1</v>
      </c>
    </row>
    <row r="315" customFormat="false" ht="12.75" hidden="false" customHeight="false" outlineLevel="0" collapsed="false">
      <c r="A315" s="23" t="n">
        <v>308</v>
      </c>
      <c r="C315" s="23"/>
      <c r="D315" s="23" t="n">
        <v>2014021</v>
      </c>
      <c r="E315" s="1" t="s">
        <v>416</v>
      </c>
      <c r="F315" s="1" t="s">
        <v>72</v>
      </c>
      <c r="G315" s="25" t="n">
        <v>1603</v>
      </c>
      <c r="H315" s="26" t="n">
        <v>1603</v>
      </c>
      <c r="I315" s="25" t="s">
        <v>687</v>
      </c>
      <c r="J315" s="25" t="s">
        <v>687</v>
      </c>
      <c r="K315" s="26" t="n">
        <v>0</v>
      </c>
      <c r="L315" s="27" t="n">
        <v>1603</v>
      </c>
    </row>
    <row r="316" customFormat="false" ht="12.75" hidden="false" customHeight="false" outlineLevel="0" collapsed="false">
      <c r="A316" s="23" t="n">
        <v>309</v>
      </c>
      <c r="C316" s="23"/>
      <c r="D316" s="23" t="n">
        <v>2014021</v>
      </c>
      <c r="E316" s="1" t="s">
        <v>417</v>
      </c>
      <c r="F316" s="1" t="s">
        <v>415</v>
      </c>
      <c r="G316" s="25" t="n">
        <v>949</v>
      </c>
      <c r="H316" s="26" t="n">
        <v>949</v>
      </c>
      <c r="I316" s="25" t="s">
        <v>687</v>
      </c>
      <c r="J316" s="25" t="s">
        <v>687</v>
      </c>
      <c r="K316" s="26" t="n">
        <v>0</v>
      </c>
      <c r="L316" s="27" t="n">
        <v>949</v>
      </c>
    </row>
    <row r="317" customFormat="false" ht="12.75" hidden="false" customHeight="false" outlineLevel="0" collapsed="false">
      <c r="A317" s="23" t="n">
        <v>310</v>
      </c>
      <c r="C317" s="23"/>
      <c r="D317" s="23" t="n">
        <v>2014021</v>
      </c>
      <c r="E317" s="1" t="s">
        <v>571</v>
      </c>
      <c r="F317" s="1" t="s">
        <v>30</v>
      </c>
      <c r="G317" s="25" t="n">
        <v>1769.8</v>
      </c>
      <c r="H317" s="26" t="n">
        <v>1769.8</v>
      </c>
      <c r="I317" s="25" t="s">
        <v>687</v>
      </c>
      <c r="J317" s="25" t="s">
        <v>687</v>
      </c>
      <c r="K317" s="26" t="n">
        <v>0</v>
      </c>
      <c r="L317" s="27" t="n">
        <v>1769.8</v>
      </c>
    </row>
    <row r="318" customFormat="false" ht="12.75" hidden="false" customHeight="false" outlineLevel="0" collapsed="false">
      <c r="A318" s="23" t="n">
        <v>311</v>
      </c>
      <c r="C318" s="23"/>
      <c r="D318" s="23" t="n">
        <v>2014021</v>
      </c>
      <c r="E318" s="1" t="s">
        <v>680</v>
      </c>
      <c r="F318" s="1" t="s">
        <v>32</v>
      </c>
      <c r="G318" s="25" t="n">
        <v>510.4</v>
      </c>
      <c r="H318" s="26" t="n">
        <v>510.4</v>
      </c>
      <c r="I318" s="25" t="s">
        <v>687</v>
      </c>
      <c r="J318" s="25" t="s">
        <v>687</v>
      </c>
      <c r="K318" s="26" t="n">
        <v>0</v>
      </c>
      <c r="L318" s="27" t="n">
        <v>510.4</v>
      </c>
    </row>
    <row r="319" customFormat="false" ht="12.75" hidden="false" customHeight="false" outlineLevel="0" collapsed="false">
      <c r="A319" s="23" t="n">
        <v>312</v>
      </c>
      <c r="C319" s="23"/>
      <c r="D319" s="23" t="n">
        <v>2014021</v>
      </c>
      <c r="E319" s="1" t="s">
        <v>419</v>
      </c>
      <c r="F319" s="1" t="s">
        <v>80</v>
      </c>
      <c r="G319" s="25" t="n">
        <v>4996</v>
      </c>
      <c r="H319" s="26" t="n">
        <v>4996</v>
      </c>
      <c r="I319" s="25" t="s">
        <v>687</v>
      </c>
      <c r="J319" s="25" t="s">
        <v>687</v>
      </c>
      <c r="K319" s="26" t="n">
        <v>0</v>
      </c>
      <c r="L319" s="27" t="n">
        <v>4996</v>
      </c>
    </row>
    <row r="320" customFormat="false" ht="12.75" hidden="false" customHeight="false" outlineLevel="0" collapsed="false">
      <c r="A320" s="23" t="n">
        <v>313</v>
      </c>
      <c r="C320" s="23"/>
      <c r="D320" s="23" t="n">
        <v>2014021</v>
      </c>
      <c r="E320" s="1" t="s">
        <v>421</v>
      </c>
      <c r="F320" s="1" t="s">
        <v>80</v>
      </c>
      <c r="G320" s="25" t="n">
        <v>4996</v>
      </c>
      <c r="H320" s="26" t="n">
        <v>4996</v>
      </c>
      <c r="I320" s="25" t="s">
        <v>687</v>
      </c>
      <c r="J320" s="25" t="s">
        <v>687</v>
      </c>
      <c r="K320" s="26" t="n">
        <v>0</v>
      </c>
      <c r="L320" s="27" t="n">
        <v>4996</v>
      </c>
    </row>
    <row r="321" customFormat="false" ht="12.75" hidden="false" customHeight="false" outlineLevel="0" collapsed="false">
      <c r="A321" s="23" t="n">
        <v>314</v>
      </c>
      <c r="C321" s="23"/>
      <c r="D321" s="23" t="n">
        <v>2014021</v>
      </c>
      <c r="E321" s="1" t="s">
        <v>573</v>
      </c>
      <c r="F321" s="1" t="s">
        <v>80</v>
      </c>
      <c r="G321" s="25" t="n">
        <v>4188.4</v>
      </c>
      <c r="H321" s="26" t="n">
        <v>4188.4</v>
      </c>
      <c r="I321" s="25" t="s">
        <v>687</v>
      </c>
      <c r="J321" s="25" t="s">
        <v>687</v>
      </c>
      <c r="K321" s="26" t="n">
        <v>0</v>
      </c>
      <c r="L321" s="27" t="n">
        <v>4188.4</v>
      </c>
    </row>
    <row r="322" customFormat="false" ht="12.75" hidden="false" customHeight="false" outlineLevel="0" collapsed="false">
      <c r="A322" s="23" t="n">
        <v>315</v>
      </c>
      <c r="C322" s="23"/>
      <c r="D322" s="23" t="n">
        <v>2014021</v>
      </c>
      <c r="E322" s="1" t="s">
        <v>423</v>
      </c>
      <c r="F322" s="1" t="s">
        <v>80</v>
      </c>
      <c r="G322" s="25" t="n">
        <v>4996</v>
      </c>
      <c r="H322" s="26" t="n">
        <v>4996</v>
      </c>
      <c r="I322" s="25" t="s">
        <v>687</v>
      </c>
      <c r="J322" s="25" t="s">
        <v>687</v>
      </c>
      <c r="K322" s="26" t="n">
        <v>0</v>
      </c>
      <c r="L322" s="27" t="n">
        <v>4996</v>
      </c>
    </row>
    <row r="323" customFormat="false" ht="12.75" hidden="false" customHeight="false" outlineLevel="0" collapsed="false">
      <c r="A323" s="23" t="n">
        <v>316</v>
      </c>
      <c r="C323" s="23"/>
      <c r="D323" s="23" t="n">
        <v>2014021</v>
      </c>
      <c r="E323" s="1" t="s">
        <v>428</v>
      </c>
      <c r="F323" s="1" t="s">
        <v>80</v>
      </c>
      <c r="G323" s="25" t="n">
        <v>4996</v>
      </c>
      <c r="H323" s="26" t="n">
        <v>4996</v>
      </c>
      <c r="I323" s="25" t="s">
        <v>687</v>
      </c>
      <c r="J323" s="25" t="s">
        <v>687</v>
      </c>
      <c r="K323" s="26" t="n">
        <v>0</v>
      </c>
      <c r="L323" s="27" t="n">
        <v>4996</v>
      </c>
    </row>
    <row r="324" customFormat="false" ht="12.75" hidden="false" customHeight="false" outlineLevel="0" collapsed="false">
      <c r="A324" s="23" t="n">
        <v>317</v>
      </c>
      <c r="C324" s="23"/>
      <c r="D324" s="23" t="n">
        <v>2014021</v>
      </c>
      <c r="E324" s="1" t="s">
        <v>677</v>
      </c>
      <c r="F324" s="1" t="s">
        <v>32</v>
      </c>
      <c r="G324" s="25" t="n">
        <v>848.8</v>
      </c>
      <c r="H324" s="26" t="n">
        <v>848.8</v>
      </c>
      <c r="I324" s="25" t="s">
        <v>687</v>
      </c>
      <c r="J324" s="25" t="s">
        <v>687</v>
      </c>
      <c r="K324" s="26" t="n">
        <v>0</v>
      </c>
      <c r="L324" s="27" t="n">
        <v>848.8</v>
      </c>
    </row>
    <row r="325" customFormat="false" ht="12.75" hidden="false" customHeight="false" outlineLevel="0" collapsed="false">
      <c r="A325" s="23" t="n">
        <v>318</v>
      </c>
      <c r="C325" s="23"/>
      <c r="D325" s="23" t="n">
        <v>2014021</v>
      </c>
      <c r="E325" s="1" t="s">
        <v>429</v>
      </c>
      <c r="F325" s="1" t="s">
        <v>32</v>
      </c>
      <c r="G325" s="25" t="n">
        <v>2025</v>
      </c>
      <c r="H325" s="26" t="n">
        <v>2025</v>
      </c>
      <c r="I325" s="25" t="s">
        <v>687</v>
      </c>
      <c r="J325" s="25" t="s">
        <v>687</v>
      </c>
      <c r="K325" s="26" t="n">
        <v>0</v>
      </c>
      <c r="L325" s="27" t="n">
        <v>2025</v>
      </c>
    </row>
    <row r="326" customFormat="false" ht="12.75" hidden="false" customHeight="false" outlineLevel="0" collapsed="false">
      <c r="A326" s="23" t="n">
        <v>319</v>
      </c>
      <c r="C326" s="23"/>
      <c r="D326" s="23" t="n">
        <v>2014021</v>
      </c>
      <c r="E326" s="1" t="s">
        <v>434</v>
      </c>
      <c r="F326" s="1" t="s">
        <v>80</v>
      </c>
      <c r="G326" s="25" t="n">
        <v>4996</v>
      </c>
      <c r="H326" s="26" t="n">
        <v>4996</v>
      </c>
      <c r="I326" s="25" t="s">
        <v>687</v>
      </c>
      <c r="J326" s="25" t="s">
        <v>687</v>
      </c>
      <c r="K326" s="26" t="n">
        <v>0</v>
      </c>
      <c r="L326" s="27" t="n">
        <v>4996</v>
      </c>
    </row>
    <row r="327" customFormat="false" ht="12.75" hidden="false" customHeight="false" outlineLevel="0" collapsed="false">
      <c r="A327" s="23" t="n">
        <v>320</v>
      </c>
      <c r="C327" s="23"/>
      <c r="D327" s="23" t="n">
        <v>2014021</v>
      </c>
      <c r="E327" s="1" t="s">
        <v>431</v>
      </c>
      <c r="F327" s="1" t="s">
        <v>80</v>
      </c>
      <c r="G327" s="25" t="n">
        <v>4996</v>
      </c>
      <c r="H327" s="26" t="n">
        <v>4996</v>
      </c>
      <c r="I327" s="25" t="s">
        <v>687</v>
      </c>
      <c r="J327" s="25" t="s">
        <v>687</v>
      </c>
      <c r="K327" s="26" t="n">
        <v>0</v>
      </c>
      <c r="L327" s="27" t="n">
        <v>4996</v>
      </c>
    </row>
    <row r="328" customFormat="false" ht="12.75" hidden="false" customHeight="false" outlineLevel="0" collapsed="false">
      <c r="A328" s="23" t="n">
        <v>321</v>
      </c>
      <c r="C328" s="23"/>
      <c r="D328" s="23" t="n">
        <v>2014021</v>
      </c>
      <c r="E328" s="1" t="s">
        <v>432</v>
      </c>
      <c r="F328" s="1" t="s">
        <v>32</v>
      </c>
      <c r="G328" s="25" t="n">
        <v>2025</v>
      </c>
      <c r="H328" s="26" t="n">
        <v>2025</v>
      </c>
      <c r="I328" s="25" t="s">
        <v>687</v>
      </c>
      <c r="J328" s="25" t="s">
        <v>687</v>
      </c>
      <c r="K328" s="26" t="n">
        <v>0</v>
      </c>
      <c r="L328" s="27" t="n">
        <v>2025</v>
      </c>
    </row>
    <row r="329" customFormat="false" ht="12.75" hidden="false" customHeight="false" outlineLevel="0" collapsed="false">
      <c r="A329" s="23" t="n">
        <v>322</v>
      </c>
      <c r="C329" s="23"/>
      <c r="D329" s="23" t="n">
        <v>2014021</v>
      </c>
      <c r="E329" s="1" t="s">
        <v>433</v>
      </c>
      <c r="F329" s="1" t="s">
        <v>80</v>
      </c>
      <c r="G329" s="25" t="n">
        <v>4996</v>
      </c>
      <c r="H329" s="26" t="n">
        <v>4996</v>
      </c>
      <c r="I329" s="25" t="s">
        <v>687</v>
      </c>
      <c r="J329" s="25" t="s">
        <v>687</v>
      </c>
      <c r="K329" s="26" t="n">
        <v>0</v>
      </c>
      <c r="L329" s="27" t="n">
        <v>4996</v>
      </c>
    </row>
    <row r="330" customFormat="false" ht="12.75" hidden="false" customHeight="false" outlineLevel="0" collapsed="false">
      <c r="A330" s="23" t="n">
        <v>323</v>
      </c>
      <c r="C330" s="23"/>
      <c r="D330" s="23" t="n">
        <v>2014021</v>
      </c>
      <c r="E330" s="1" t="s">
        <v>681</v>
      </c>
      <c r="F330" s="1" t="s">
        <v>80</v>
      </c>
      <c r="G330" s="25" t="n">
        <v>1259.3</v>
      </c>
      <c r="H330" s="26" t="n">
        <v>1259.3</v>
      </c>
      <c r="I330" s="25" t="s">
        <v>687</v>
      </c>
      <c r="J330" s="25" t="s">
        <v>687</v>
      </c>
      <c r="K330" s="26" t="n">
        <v>0</v>
      </c>
      <c r="L330" s="27" t="n">
        <v>1259.3</v>
      </c>
    </row>
    <row r="331" customFormat="false" ht="12.75" hidden="false" customHeight="false" outlineLevel="0" collapsed="false">
      <c r="A331" s="23" t="n">
        <v>324</v>
      </c>
      <c r="C331" s="23"/>
      <c r="D331" s="23" t="n">
        <v>2014021</v>
      </c>
      <c r="E331" s="1" t="s">
        <v>435</v>
      </c>
      <c r="F331" s="1" t="s">
        <v>420</v>
      </c>
      <c r="G331" s="25" t="n">
        <v>1457</v>
      </c>
      <c r="H331" s="26" t="n">
        <v>1457</v>
      </c>
      <c r="I331" s="25" t="s">
        <v>687</v>
      </c>
      <c r="J331" s="25" t="s">
        <v>687</v>
      </c>
      <c r="K331" s="26" t="n">
        <v>0</v>
      </c>
      <c r="L331" s="27" t="n">
        <v>1457</v>
      </c>
    </row>
    <row r="332" customFormat="false" ht="12.75" hidden="false" customHeight="false" outlineLevel="0" collapsed="false">
      <c r="A332" s="23" t="n">
        <v>325</v>
      </c>
      <c r="C332" s="23"/>
      <c r="D332" s="23" t="n">
        <v>2014021</v>
      </c>
      <c r="E332" s="1" t="s">
        <v>436</v>
      </c>
      <c r="F332" s="1" t="s">
        <v>80</v>
      </c>
      <c r="G332" s="25" t="n">
        <v>4996</v>
      </c>
      <c r="H332" s="26" t="n">
        <v>4996</v>
      </c>
      <c r="I332" s="25" t="s">
        <v>687</v>
      </c>
      <c r="J332" s="25" t="s">
        <v>687</v>
      </c>
      <c r="K332" s="26" t="n">
        <v>0</v>
      </c>
      <c r="L332" s="27" t="n">
        <v>4996</v>
      </c>
    </row>
    <row r="333" customFormat="false" ht="12.75" hidden="false" customHeight="false" outlineLevel="0" collapsed="false">
      <c r="A333" s="23" t="n">
        <v>326</v>
      </c>
      <c r="C333" s="23"/>
      <c r="D333" s="23" t="n">
        <v>2014021</v>
      </c>
      <c r="E333" s="1" t="s">
        <v>437</v>
      </c>
      <c r="F333" s="1" t="s">
        <v>100</v>
      </c>
      <c r="G333" s="25" t="n">
        <v>2025</v>
      </c>
      <c r="H333" s="26" t="n">
        <v>2025</v>
      </c>
      <c r="I333" s="25" t="s">
        <v>687</v>
      </c>
      <c r="J333" s="25" t="s">
        <v>687</v>
      </c>
      <c r="K333" s="26" t="n">
        <v>0</v>
      </c>
      <c r="L333" s="27" t="n">
        <v>2025</v>
      </c>
    </row>
    <row r="334" customFormat="false" ht="12.75" hidden="false" customHeight="false" outlineLevel="0" collapsed="false">
      <c r="A334" s="23" t="n">
        <v>327</v>
      </c>
      <c r="C334" s="23"/>
      <c r="D334" s="23" t="n">
        <v>2014021</v>
      </c>
      <c r="E334" s="1" t="s">
        <v>682</v>
      </c>
      <c r="F334" s="1" t="s">
        <v>80</v>
      </c>
      <c r="G334" s="25" t="n">
        <v>1259.3</v>
      </c>
      <c r="H334" s="26" t="n">
        <v>1259.3</v>
      </c>
      <c r="I334" s="25" t="s">
        <v>687</v>
      </c>
      <c r="J334" s="25" t="s">
        <v>687</v>
      </c>
      <c r="K334" s="26" t="n">
        <v>0</v>
      </c>
      <c r="L334" s="27" t="n">
        <v>1259.3</v>
      </c>
    </row>
    <row r="335" customFormat="false" ht="12.75" hidden="false" customHeight="false" outlineLevel="0" collapsed="false">
      <c r="A335" s="23" t="n">
        <v>328</v>
      </c>
      <c r="C335" s="23"/>
      <c r="D335" s="23" t="n">
        <v>2014021</v>
      </c>
      <c r="E335" s="1" t="s">
        <v>438</v>
      </c>
      <c r="F335" s="1" t="s">
        <v>32</v>
      </c>
      <c r="G335" s="25" t="n">
        <v>2025</v>
      </c>
      <c r="H335" s="26" t="n">
        <v>2025</v>
      </c>
      <c r="I335" s="25" t="s">
        <v>687</v>
      </c>
      <c r="J335" s="25" t="s">
        <v>687</v>
      </c>
      <c r="K335" s="26" t="n">
        <v>0</v>
      </c>
      <c r="L335" s="27" t="n">
        <v>2025</v>
      </c>
    </row>
    <row r="336" customFormat="false" ht="12.75" hidden="false" customHeight="false" outlineLevel="0" collapsed="false">
      <c r="A336" s="23" t="n">
        <v>329</v>
      </c>
      <c r="C336" s="23"/>
      <c r="D336" s="23" t="n">
        <v>2014021</v>
      </c>
      <c r="E336" s="1" t="s">
        <v>439</v>
      </c>
      <c r="F336" s="1" t="s">
        <v>80</v>
      </c>
      <c r="G336" s="25" t="n">
        <v>4996</v>
      </c>
      <c r="H336" s="26" t="n">
        <v>4996</v>
      </c>
      <c r="I336" s="25" t="s">
        <v>687</v>
      </c>
      <c r="J336" s="25" t="s">
        <v>687</v>
      </c>
      <c r="K336" s="26" t="n">
        <v>0</v>
      </c>
      <c r="L336" s="27" t="n">
        <v>4996</v>
      </c>
    </row>
    <row r="337" customFormat="false" ht="12.75" hidden="false" customHeight="false" outlineLevel="0" collapsed="false">
      <c r="A337" s="23" t="n">
        <v>330</v>
      </c>
      <c r="C337" s="23"/>
      <c r="D337" s="23" t="n">
        <v>2014021</v>
      </c>
      <c r="E337" s="1" t="s">
        <v>612</v>
      </c>
      <c r="F337" s="1" t="s">
        <v>80</v>
      </c>
      <c r="G337" s="25" t="n">
        <v>3764.1</v>
      </c>
      <c r="H337" s="26" t="n">
        <v>3764.1</v>
      </c>
      <c r="I337" s="25" t="s">
        <v>687</v>
      </c>
      <c r="J337" s="25" t="s">
        <v>687</v>
      </c>
      <c r="K337" s="26" t="n">
        <v>0</v>
      </c>
      <c r="L337" s="27" t="n">
        <v>3764.1</v>
      </c>
    </row>
    <row r="338" customFormat="false" ht="12.75" hidden="false" customHeight="false" outlineLevel="0" collapsed="false">
      <c r="A338" s="23" t="n">
        <v>331</v>
      </c>
      <c r="C338" s="23"/>
      <c r="D338" s="23" t="n">
        <v>2014021</v>
      </c>
      <c r="E338" s="1" t="s">
        <v>441</v>
      </c>
      <c r="F338" s="1" t="s">
        <v>80</v>
      </c>
      <c r="G338" s="25" t="n">
        <v>4996</v>
      </c>
      <c r="H338" s="26" t="n">
        <v>4996</v>
      </c>
      <c r="I338" s="25" t="s">
        <v>687</v>
      </c>
      <c r="J338" s="25" t="s">
        <v>687</v>
      </c>
      <c r="K338" s="26" t="n">
        <v>0</v>
      </c>
      <c r="L338" s="27" t="n">
        <v>4996</v>
      </c>
    </row>
    <row r="339" customFormat="false" ht="12.75" hidden="false" customHeight="false" outlineLevel="0" collapsed="false">
      <c r="A339" s="23" t="n">
        <v>332</v>
      </c>
      <c r="C339" s="23"/>
      <c r="D339" s="23" t="n">
        <v>2014021</v>
      </c>
      <c r="E339" s="1" t="s">
        <v>702</v>
      </c>
      <c r="F339" s="1" t="s">
        <v>100</v>
      </c>
      <c r="G339" s="25" t="n">
        <v>2025</v>
      </c>
      <c r="H339" s="26" t="n">
        <v>2025</v>
      </c>
      <c r="I339" s="25" t="s">
        <v>687</v>
      </c>
      <c r="J339" s="25" t="s">
        <v>687</v>
      </c>
      <c r="K339" s="26" t="n">
        <v>0</v>
      </c>
      <c r="L339" s="27" t="n">
        <v>2025</v>
      </c>
    </row>
    <row r="340" customFormat="false" ht="12.75" hidden="false" customHeight="false" outlineLevel="0" collapsed="false">
      <c r="A340" s="23" t="n">
        <v>333</v>
      </c>
      <c r="C340" s="23"/>
      <c r="D340" s="23" t="n">
        <v>2014021</v>
      </c>
      <c r="E340" s="1" t="s">
        <v>443</v>
      </c>
      <c r="F340" s="1" t="s">
        <v>80</v>
      </c>
      <c r="G340" s="25" t="n">
        <v>4996</v>
      </c>
      <c r="H340" s="26" t="n">
        <v>4996</v>
      </c>
      <c r="I340" s="25" t="s">
        <v>687</v>
      </c>
      <c r="J340" s="25" t="s">
        <v>687</v>
      </c>
      <c r="K340" s="26" t="n">
        <v>0</v>
      </c>
      <c r="L340" s="27" t="n">
        <v>4996</v>
      </c>
    </row>
    <row r="341" customFormat="false" ht="12.75" hidden="false" customHeight="false" outlineLevel="0" collapsed="false">
      <c r="A341" s="23" t="n">
        <v>334</v>
      </c>
      <c r="C341" s="23"/>
      <c r="D341" s="23" t="n">
        <v>2014021</v>
      </c>
      <c r="E341" s="1" t="s">
        <v>444</v>
      </c>
      <c r="F341" s="1" t="s">
        <v>80</v>
      </c>
      <c r="G341" s="25" t="n">
        <v>4996</v>
      </c>
      <c r="H341" s="26" t="n">
        <v>4996</v>
      </c>
      <c r="I341" s="25" t="s">
        <v>687</v>
      </c>
      <c r="J341" s="25" t="s">
        <v>687</v>
      </c>
      <c r="K341" s="26" t="n">
        <v>0</v>
      </c>
      <c r="L341" s="27" t="n">
        <v>4996</v>
      </c>
    </row>
    <row r="342" customFormat="false" ht="12.75" hidden="false" customHeight="false" outlineLevel="0" collapsed="false">
      <c r="A342" s="23" t="n">
        <v>335</v>
      </c>
      <c r="C342" s="23"/>
      <c r="D342" s="23" t="n">
        <v>2014021</v>
      </c>
      <c r="E342" s="1" t="s">
        <v>703</v>
      </c>
      <c r="F342" s="1" t="s">
        <v>80</v>
      </c>
      <c r="G342" s="25" t="n">
        <v>4188.4</v>
      </c>
      <c r="H342" s="26" t="n">
        <v>4188.4</v>
      </c>
      <c r="I342" s="25" t="s">
        <v>687</v>
      </c>
      <c r="J342" s="25" t="s">
        <v>687</v>
      </c>
      <c r="K342" s="26" t="n">
        <v>0</v>
      </c>
      <c r="L342" s="27" t="n">
        <v>4188.4</v>
      </c>
    </row>
    <row r="343" customFormat="false" ht="12.75" hidden="false" customHeight="false" outlineLevel="0" collapsed="false">
      <c r="A343" s="23" t="n">
        <v>336</v>
      </c>
      <c r="C343" s="23"/>
      <c r="D343" s="23" t="n">
        <v>2014021</v>
      </c>
      <c r="E343" s="1" t="s">
        <v>424</v>
      </c>
      <c r="F343" s="1" t="s">
        <v>80</v>
      </c>
      <c r="G343" s="25" t="n">
        <v>4996</v>
      </c>
      <c r="H343" s="26" t="n">
        <v>4996</v>
      </c>
      <c r="I343" s="25" t="s">
        <v>687</v>
      </c>
      <c r="J343" s="25" t="s">
        <v>687</v>
      </c>
      <c r="K343" s="26" t="n">
        <v>0</v>
      </c>
      <c r="L343" s="27" t="n">
        <v>4996</v>
      </c>
    </row>
    <row r="344" customFormat="false" ht="12.75" hidden="false" customHeight="false" outlineLevel="0" collapsed="false">
      <c r="A344" s="23" t="n">
        <v>337</v>
      </c>
      <c r="C344" s="23"/>
      <c r="D344" s="23" t="n">
        <v>2014021</v>
      </c>
      <c r="E344" s="1" t="s">
        <v>427</v>
      </c>
      <c r="F344" s="1" t="s">
        <v>80</v>
      </c>
      <c r="G344" s="25" t="n">
        <v>4996</v>
      </c>
      <c r="H344" s="26" t="n">
        <v>4996</v>
      </c>
      <c r="I344" s="25" t="s">
        <v>687</v>
      </c>
      <c r="J344" s="25" t="s">
        <v>687</v>
      </c>
      <c r="K344" s="26" t="n">
        <v>0</v>
      </c>
      <c r="L344" s="27" t="n">
        <v>4996</v>
      </c>
    </row>
    <row r="345" customFormat="false" ht="12.75" hidden="false" customHeight="false" outlineLevel="0" collapsed="false">
      <c r="A345" s="23" t="n">
        <v>338</v>
      </c>
      <c r="C345" s="23"/>
      <c r="D345" s="23" t="n">
        <v>2014021</v>
      </c>
      <c r="E345" s="1" t="s">
        <v>446</v>
      </c>
      <c r="F345" s="1" t="s">
        <v>30</v>
      </c>
      <c r="G345" s="25" t="n">
        <v>2025</v>
      </c>
      <c r="H345" s="26" t="n">
        <v>2025</v>
      </c>
      <c r="I345" s="25" t="s">
        <v>687</v>
      </c>
      <c r="J345" s="25" t="s">
        <v>687</v>
      </c>
      <c r="K345" s="26" t="n">
        <v>0</v>
      </c>
      <c r="L345" s="27" t="n">
        <v>2025</v>
      </c>
    </row>
    <row r="346" customFormat="false" ht="12.75" hidden="false" customHeight="false" outlineLevel="0" collapsed="false">
      <c r="A346" s="23" t="n">
        <v>339</v>
      </c>
      <c r="C346" s="23"/>
      <c r="D346" s="23" t="n">
        <v>2014021</v>
      </c>
      <c r="E346" s="1" t="s">
        <v>447</v>
      </c>
      <c r="F346" s="1" t="s">
        <v>30</v>
      </c>
      <c r="G346" s="25" t="n">
        <v>2025</v>
      </c>
      <c r="H346" s="26" t="n">
        <v>2025</v>
      </c>
      <c r="I346" s="25" t="s">
        <v>687</v>
      </c>
      <c r="J346" s="25" t="s">
        <v>687</v>
      </c>
      <c r="K346" s="26" t="n">
        <v>0</v>
      </c>
      <c r="L346" s="27" t="n">
        <v>2025</v>
      </c>
    </row>
    <row r="347" customFormat="false" ht="12.75" hidden="false" customHeight="false" outlineLevel="0" collapsed="false">
      <c r="A347" s="23" t="n">
        <v>340</v>
      </c>
      <c r="C347" s="23"/>
      <c r="D347" s="23" t="n">
        <v>2014021</v>
      </c>
      <c r="E347" s="1" t="s">
        <v>613</v>
      </c>
      <c r="F347" s="1" t="s">
        <v>30</v>
      </c>
      <c r="G347" s="25" t="n">
        <v>1525.7</v>
      </c>
      <c r="H347" s="26" t="n">
        <v>1525.7</v>
      </c>
      <c r="I347" s="25" t="s">
        <v>687</v>
      </c>
      <c r="J347" s="25" t="s">
        <v>687</v>
      </c>
      <c r="K347" s="26" t="n">
        <v>0</v>
      </c>
      <c r="L347" s="27" t="n">
        <v>1525.7</v>
      </c>
    </row>
    <row r="348" customFormat="false" ht="12.75" hidden="false" customHeight="false" outlineLevel="0" collapsed="false">
      <c r="A348" s="23" t="n">
        <v>341</v>
      </c>
      <c r="C348" s="23"/>
      <c r="D348" s="23" t="n">
        <v>2014021</v>
      </c>
      <c r="E348" s="1" t="s">
        <v>451</v>
      </c>
      <c r="F348" s="1" t="s">
        <v>80</v>
      </c>
      <c r="G348" s="25" t="n">
        <v>4996</v>
      </c>
      <c r="H348" s="26" t="n">
        <v>4996</v>
      </c>
      <c r="I348" s="25" t="s">
        <v>687</v>
      </c>
      <c r="J348" s="25" t="s">
        <v>687</v>
      </c>
      <c r="K348" s="26" t="n">
        <v>0</v>
      </c>
      <c r="L348" s="27" t="n">
        <v>4996</v>
      </c>
    </row>
    <row r="349" customFormat="false" ht="12.75" hidden="false" customHeight="false" outlineLevel="0" collapsed="false">
      <c r="A349" s="23" t="n">
        <v>342</v>
      </c>
      <c r="C349" s="23"/>
      <c r="D349" s="23" t="n">
        <v>2014021</v>
      </c>
      <c r="E349" s="1" t="s">
        <v>630</v>
      </c>
      <c r="F349" s="1" t="s">
        <v>30</v>
      </c>
      <c r="G349" s="25" t="n">
        <v>1020.8</v>
      </c>
      <c r="H349" s="26" t="n">
        <v>1020.8</v>
      </c>
      <c r="I349" s="25" t="s">
        <v>687</v>
      </c>
      <c r="J349" s="25" t="s">
        <v>687</v>
      </c>
      <c r="K349" s="26" t="n">
        <v>0</v>
      </c>
      <c r="L349" s="27" t="n">
        <v>1020.8</v>
      </c>
    </row>
    <row r="350" customFormat="false" ht="12.75" hidden="false" customHeight="false" outlineLevel="0" collapsed="false">
      <c r="A350" s="23" t="n">
        <v>343</v>
      </c>
      <c r="C350" s="23"/>
      <c r="D350" s="23" t="n">
        <v>2014021</v>
      </c>
      <c r="E350" s="1" t="s">
        <v>452</v>
      </c>
      <c r="F350" s="1" t="s">
        <v>30</v>
      </c>
      <c r="G350" s="25" t="n">
        <v>2025</v>
      </c>
      <c r="H350" s="26" t="n">
        <v>2025</v>
      </c>
      <c r="I350" s="25" t="s">
        <v>687</v>
      </c>
      <c r="J350" s="25" t="s">
        <v>687</v>
      </c>
      <c r="K350" s="26" t="n">
        <v>0</v>
      </c>
      <c r="L350" s="27" t="n">
        <v>2025</v>
      </c>
    </row>
    <row r="351" customFormat="false" ht="12.75" hidden="false" customHeight="false" outlineLevel="0" collapsed="false">
      <c r="A351" s="23" t="n">
        <v>344</v>
      </c>
      <c r="C351" s="23"/>
      <c r="D351" s="23" t="n">
        <v>2014021</v>
      </c>
      <c r="E351" s="1" t="s">
        <v>453</v>
      </c>
      <c r="F351" s="1" t="s">
        <v>30</v>
      </c>
      <c r="G351" s="25" t="n">
        <v>2025</v>
      </c>
      <c r="H351" s="26" t="n">
        <v>2025</v>
      </c>
      <c r="I351" s="25" t="s">
        <v>687</v>
      </c>
      <c r="J351" s="25" t="s">
        <v>687</v>
      </c>
      <c r="K351" s="26" t="n">
        <v>0</v>
      </c>
      <c r="L351" s="27" t="n">
        <v>2025</v>
      </c>
    </row>
    <row r="352" customFormat="false" ht="12.75" hidden="false" customHeight="false" outlineLevel="0" collapsed="false">
      <c r="A352" s="23" t="n">
        <v>345</v>
      </c>
      <c r="C352" s="23"/>
      <c r="D352" s="23" t="n">
        <v>2014021</v>
      </c>
      <c r="E352" s="1" t="s">
        <v>614</v>
      </c>
      <c r="F352" s="1" t="s">
        <v>80</v>
      </c>
      <c r="G352" s="25" t="n">
        <v>3764.1</v>
      </c>
      <c r="H352" s="26" t="n">
        <v>3764.1</v>
      </c>
      <c r="I352" s="25" t="s">
        <v>687</v>
      </c>
      <c r="J352" s="25" t="s">
        <v>687</v>
      </c>
      <c r="K352" s="26" t="n">
        <v>0</v>
      </c>
      <c r="L352" s="27" t="n">
        <v>3764.1</v>
      </c>
    </row>
    <row r="353" customFormat="false" ht="12.75" hidden="false" customHeight="false" outlineLevel="0" collapsed="false">
      <c r="A353" s="23" t="n">
        <v>346</v>
      </c>
      <c r="C353" s="23"/>
      <c r="D353" s="23" t="n">
        <v>2014021</v>
      </c>
      <c r="E353" s="1" t="s">
        <v>454</v>
      </c>
      <c r="F353" s="1" t="s">
        <v>30</v>
      </c>
      <c r="G353" s="25" t="n">
        <v>2025</v>
      </c>
      <c r="H353" s="26" t="n">
        <v>2025</v>
      </c>
      <c r="I353" s="25" t="s">
        <v>687</v>
      </c>
      <c r="J353" s="25" t="s">
        <v>687</v>
      </c>
      <c r="K353" s="26" t="n">
        <v>0</v>
      </c>
      <c r="L353" s="27" t="n">
        <v>2025</v>
      </c>
    </row>
    <row r="354" customFormat="false" ht="12.75" hidden="false" customHeight="false" outlineLevel="0" collapsed="false">
      <c r="A354" s="23" t="n">
        <v>347</v>
      </c>
      <c r="C354" s="23"/>
      <c r="D354" s="23" t="n">
        <v>2014021</v>
      </c>
      <c r="E354" s="1" t="s">
        <v>455</v>
      </c>
      <c r="F354" s="1" t="s">
        <v>100</v>
      </c>
      <c r="G354" s="25" t="n">
        <v>2025</v>
      </c>
      <c r="H354" s="26" t="n">
        <v>2025</v>
      </c>
      <c r="I354" s="25" t="s">
        <v>687</v>
      </c>
      <c r="J354" s="25" t="s">
        <v>687</v>
      </c>
      <c r="K354" s="26" t="n">
        <v>0</v>
      </c>
      <c r="L354" s="27" t="n">
        <v>2025</v>
      </c>
    </row>
    <row r="355" customFormat="false" ht="12.75" hidden="false" customHeight="false" outlineLevel="0" collapsed="false">
      <c r="A355" s="23" t="n">
        <v>348</v>
      </c>
      <c r="C355" s="23"/>
      <c r="D355" s="23" t="n">
        <v>2014021</v>
      </c>
      <c r="E355" s="1" t="s">
        <v>457</v>
      </c>
      <c r="F355" s="1" t="s">
        <v>30</v>
      </c>
      <c r="G355" s="25" t="n">
        <v>2025</v>
      </c>
      <c r="H355" s="26" t="n">
        <v>2025</v>
      </c>
      <c r="I355" s="25" t="s">
        <v>687</v>
      </c>
      <c r="J355" s="25" t="s">
        <v>687</v>
      </c>
      <c r="K355" s="26" t="n">
        <v>0</v>
      </c>
      <c r="L355" s="27" t="n">
        <v>2025</v>
      </c>
    </row>
    <row r="356" customFormat="false" ht="12.75" hidden="false" customHeight="false" outlineLevel="0" collapsed="false">
      <c r="A356" s="23" t="n">
        <v>349</v>
      </c>
      <c r="C356" s="23"/>
      <c r="D356" s="23" t="n">
        <v>2014021</v>
      </c>
      <c r="E356" s="1" t="s">
        <v>458</v>
      </c>
      <c r="F356" s="1" t="s">
        <v>30</v>
      </c>
      <c r="G356" s="25" t="n">
        <v>2025</v>
      </c>
      <c r="H356" s="26" t="n">
        <v>2025</v>
      </c>
      <c r="I356" s="25" t="s">
        <v>687</v>
      </c>
      <c r="J356" s="25" t="s">
        <v>687</v>
      </c>
      <c r="K356" s="26" t="n">
        <v>0</v>
      </c>
      <c r="L356" s="27" t="n">
        <v>2025</v>
      </c>
    </row>
    <row r="357" customFormat="false" ht="12.75" hidden="false" customHeight="false" outlineLevel="0" collapsed="false">
      <c r="A357" s="23" t="n">
        <v>350</v>
      </c>
      <c r="C357" s="23"/>
      <c r="D357" s="23" t="n">
        <v>2014021</v>
      </c>
      <c r="E357" s="1" t="s">
        <v>574</v>
      </c>
      <c r="F357" s="1" t="s">
        <v>32</v>
      </c>
      <c r="G357" s="25" t="n">
        <v>1769.8</v>
      </c>
      <c r="H357" s="26" t="n">
        <v>1769.8</v>
      </c>
      <c r="I357" s="25" t="s">
        <v>687</v>
      </c>
      <c r="J357" s="25" t="s">
        <v>687</v>
      </c>
      <c r="K357" s="26" t="n">
        <v>0</v>
      </c>
      <c r="L357" s="27" t="n">
        <v>1769.8</v>
      </c>
    </row>
    <row r="358" customFormat="false" ht="12.75" hidden="false" customHeight="false" outlineLevel="0" collapsed="false">
      <c r="A358" s="23" t="n">
        <v>351</v>
      </c>
      <c r="C358" s="23"/>
      <c r="D358" s="23" t="n">
        <v>2014021</v>
      </c>
      <c r="E358" s="1" t="s">
        <v>460</v>
      </c>
      <c r="F358" s="1" t="s">
        <v>30</v>
      </c>
      <c r="G358" s="25" t="n">
        <v>1020.8</v>
      </c>
      <c r="H358" s="26" t="n">
        <v>1020.8</v>
      </c>
      <c r="I358" s="25" t="s">
        <v>687</v>
      </c>
      <c r="J358" s="25" t="s">
        <v>687</v>
      </c>
      <c r="K358" s="26" t="n">
        <v>0</v>
      </c>
      <c r="L358" s="27" t="n">
        <v>1020.8</v>
      </c>
    </row>
    <row r="359" customFormat="false" ht="12.75" hidden="false" customHeight="false" outlineLevel="0" collapsed="false">
      <c r="A359" s="23" t="n">
        <v>352</v>
      </c>
      <c r="C359" s="23"/>
      <c r="D359" s="23" t="n">
        <v>2014021</v>
      </c>
      <c r="E359" s="1" t="s">
        <v>704</v>
      </c>
      <c r="F359" s="1" t="s">
        <v>30</v>
      </c>
      <c r="G359" s="25" t="n">
        <v>2025</v>
      </c>
      <c r="H359" s="26" t="n">
        <v>2025</v>
      </c>
      <c r="I359" s="25" t="s">
        <v>687</v>
      </c>
      <c r="J359" s="25" t="s">
        <v>687</v>
      </c>
      <c r="K359" s="26" t="n">
        <v>0</v>
      </c>
      <c r="L359" s="27" t="n">
        <v>2025</v>
      </c>
    </row>
    <row r="360" customFormat="false" ht="12.75" hidden="false" customHeight="false" outlineLevel="0" collapsed="false">
      <c r="A360" s="23" t="n">
        <v>353</v>
      </c>
      <c r="C360" s="23"/>
      <c r="D360" s="23" t="n">
        <v>2014021</v>
      </c>
      <c r="E360" s="1" t="s">
        <v>465</v>
      </c>
      <c r="F360" s="1" t="s">
        <v>30</v>
      </c>
      <c r="G360" s="25" t="n">
        <v>2025</v>
      </c>
      <c r="H360" s="26" t="n">
        <v>2025</v>
      </c>
      <c r="I360" s="25" t="s">
        <v>687</v>
      </c>
      <c r="J360" s="25" t="s">
        <v>687</v>
      </c>
      <c r="K360" s="26" t="n">
        <v>0</v>
      </c>
      <c r="L360" s="27" t="n">
        <v>2025</v>
      </c>
    </row>
    <row r="361" customFormat="false" ht="12.75" hidden="false" customHeight="false" outlineLevel="0" collapsed="false">
      <c r="A361" s="23" t="n">
        <v>354</v>
      </c>
      <c r="C361" s="23"/>
      <c r="D361" s="23" t="n">
        <v>2014021</v>
      </c>
      <c r="E361" s="1" t="s">
        <v>615</v>
      </c>
      <c r="F361" s="1" t="s">
        <v>30</v>
      </c>
      <c r="G361" s="25" t="n">
        <v>1525.7</v>
      </c>
      <c r="H361" s="26" t="n">
        <v>1525.7</v>
      </c>
      <c r="I361" s="25" t="s">
        <v>687</v>
      </c>
      <c r="J361" s="25" t="s">
        <v>687</v>
      </c>
      <c r="K361" s="26" t="n">
        <v>0</v>
      </c>
      <c r="L361" s="27" t="n">
        <v>1525.7</v>
      </c>
    </row>
    <row r="362" customFormat="false" ht="12.75" hidden="false" customHeight="false" outlineLevel="0" collapsed="false">
      <c r="A362" s="23" t="n">
        <v>355</v>
      </c>
      <c r="C362" s="23"/>
      <c r="D362" s="23" t="n">
        <v>2014021</v>
      </c>
      <c r="E362" s="1" t="s">
        <v>425</v>
      </c>
      <c r="F362" s="1" t="s">
        <v>80</v>
      </c>
      <c r="G362" s="25" t="n">
        <v>4996</v>
      </c>
      <c r="H362" s="26" t="n">
        <v>4996</v>
      </c>
      <c r="I362" s="25" t="s">
        <v>687</v>
      </c>
      <c r="J362" s="25" t="s">
        <v>687</v>
      </c>
      <c r="K362" s="26" t="n">
        <v>0</v>
      </c>
      <c r="L362" s="27" t="n">
        <v>4996</v>
      </c>
    </row>
    <row r="363" customFormat="false" ht="12.75" hidden="false" customHeight="false" outlineLevel="0" collapsed="false">
      <c r="A363" s="23" t="n">
        <v>356</v>
      </c>
      <c r="C363" s="23"/>
      <c r="D363" s="23" t="n">
        <v>2014021</v>
      </c>
      <c r="E363" s="1" t="s">
        <v>426</v>
      </c>
      <c r="F363" s="1" t="s">
        <v>80</v>
      </c>
      <c r="G363" s="25" t="n">
        <v>4996</v>
      </c>
      <c r="H363" s="26" t="n">
        <v>4996</v>
      </c>
      <c r="I363" s="25" t="s">
        <v>687</v>
      </c>
      <c r="J363" s="25" t="s">
        <v>687</v>
      </c>
      <c r="K363" s="26" t="n">
        <v>0</v>
      </c>
      <c r="L363" s="27" t="n">
        <v>4996</v>
      </c>
    </row>
    <row r="364" customFormat="false" ht="12.75" hidden="false" customHeight="false" outlineLevel="0" collapsed="false">
      <c r="A364" s="23" t="n">
        <v>357</v>
      </c>
      <c r="C364" s="23"/>
      <c r="D364" s="23" t="n">
        <v>2014021</v>
      </c>
      <c r="E364" s="1" t="s">
        <v>472</v>
      </c>
      <c r="F364" s="1" t="s">
        <v>30</v>
      </c>
      <c r="G364" s="25" t="n">
        <v>2025</v>
      </c>
      <c r="H364" s="26" t="n">
        <v>2025</v>
      </c>
      <c r="I364" s="25" t="s">
        <v>687</v>
      </c>
      <c r="J364" s="25" t="s">
        <v>687</v>
      </c>
      <c r="K364" s="26" t="n">
        <v>0</v>
      </c>
      <c r="L364" s="27" t="n">
        <v>2025</v>
      </c>
    </row>
    <row r="365" customFormat="false" ht="12.75" hidden="false" customHeight="false" outlineLevel="0" collapsed="false">
      <c r="A365" s="23" t="n">
        <v>358</v>
      </c>
      <c r="C365" s="23"/>
      <c r="D365" s="23" t="n">
        <v>2014021</v>
      </c>
      <c r="E365" s="1" t="s">
        <v>474</v>
      </c>
      <c r="F365" s="1" t="s">
        <v>30</v>
      </c>
      <c r="G365" s="25" t="n">
        <v>2025</v>
      </c>
      <c r="H365" s="26" t="n">
        <v>2025</v>
      </c>
      <c r="I365" s="25" t="s">
        <v>687</v>
      </c>
      <c r="J365" s="25" t="s">
        <v>687</v>
      </c>
      <c r="K365" s="26" t="n">
        <v>0</v>
      </c>
      <c r="L365" s="27" t="n">
        <v>2025</v>
      </c>
    </row>
    <row r="366" customFormat="false" ht="12.75" hidden="false" customHeight="false" outlineLevel="0" collapsed="false">
      <c r="A366" s="23" t="n">
        <v>359</v>
      </c>
      <c r="C366" s="23"/>
      <c r="D366" s="23" t="n">
        <v>2014021</v>
      </c>
      <c r="E366" s="1" t="s">
        <v>475</v>
      </c>
      <c r="F366" s="1" t="s">
        <v>30</v>
      </c>
      <c r="G366" s="25" t="n">
        <v>2025</v>
      </c>
      <c r="H366" s="26" t="n">
        <v>2025</v>
      </c>
      <c r="I366" s="25" t="s">
        <v>687</v>
      </c>
      <c r="J366" s="25" t="s">
        <v>687</v>
      </c>
      <c r="K366" s="26" t="n">
        <v>0</v>
      </c>
      <c r="L366" s="27" t="n">
        <v>2025</v>
      </c>
    </row>
    <row r="367" customFormat="false" ht="12.75" hidden="false" customHeight="false" outlineLevel="0" collapsed="false">
      <c r="A367" s="23" t="n">
        <v>360</v>
      </c>
      <c r="C367" s="23"/>
      <c r="D367" s="23" t="n">
        <v>2014021</v>
      </c>
      <c r="E367" s="1" t="s">
        <v>476</v>
      </c>
      <c r="F367" s="1" t="s">
        <v>30</v>
      </c>
      <c r="G367" s="25" t="n">
        <v>2025</v>
      </c>
      <c r="H367" s="26" t="n">
        <v>2025</v>
      </c>
      <c r="I367" s="25" t="s">
        <v>687</v>
      </c>
      <c r="J367" s="25" t="s">
        <v>687</v>
      </c>
      <c r="K367" s="26" t="n">
        <v>0</v>
      </c>
      <c r="L367" s="27" t="n">
        <v>2025</v>
      </c>
    </row>
    <row r="368" customFormat="false" ht="12.75" hidden="false" customHeight="false" outlineLevel="0" collapsed="false">
      <c r="A368" s="23" t="n">
        <v>361</v>
      </c>
      <c r="C368" s="23"/>
      <c r="D368" s="23" t="n">
        <v>2014021</v>
      </c>
      <c r="E368" s="1" t="s">
        <v>477</v>
      </c>
      <c r="F368" s="1" t="s">
        <v>32</v>
      </c>
      <c r="G368" s="25" t="n">
        <v>2025</v>
      </c>
      <c r="H368" s="26" t="n">
        <v>2025</v>
      </c>
      <c r="I368" s="25" t="s">
        <v>687</v>
      </c>
      <c r="J368" s="25" t="s">
        <v>687</v>
      </c>
      <c r="K368" s="26" t="n">
        <v>0</v>
      </c>
      <c r="L368" s="27" t="n">
        <v>2025</v>
      </c>
    </row>
    <row r="369" customFormat="false" ht="12.75" hidden="false" customHeight="false" outlineLevel="0" collapsed="false">
      <c r="A369" s="23" t="n">
        <v>362</v>
      </c>
      <c r="C369" s="23"/>
      <c r="D369" s="23" t="n">
        <v>2014021</v>
      </c>
      <c r="E369" s="1" t="s">
        <v>608</v>
      </c>
      <c r="F369" s="1" t="s">
        <v>80</v>
      </c>
      <c r="G369" s="25" t="n">
        <v>3353.5</v>
      </c>
      <c r="H369" s="26" t="n">
        <v>3353.5</v>
      </c>
      <c r="I369" s="25" t="s">
        <v>687</v>
      </c>
      <c r="J369" s="25" t="s">
        <v>687</v>
      </c>
      <c r="K369" s="26" t="n">
        <v>0</v>
      </c>
      <c r="L369" s="27" t="n">
        <v>3353.5</v>
      </c>
    </row>
    <row r="370" customFormat="false" ht="12.75" hidden="false" customHeight="false" outlineLevel="0" collapsed="false">
      <c r="A370" s="23" t="n">
        <v>363</v>
      </c>
      <c r="C370" s="23"/>
      <c r="D370" s="23" t="n">
        <v>2014021</v>
      </c>
      <c r="E370" s="1" t="s">
        <v>609</v>
      </c>
      <c r="F370" s="1" t="s">
        <v>80</v>
      </c>
      <c r="G370" s="25" t="n">
        <v>3353.5</v>
      </c>
      <c r="H370" s="26" t="n">
        <v>3353.5</v>
      </c>
      <c r="I370" s="25" t="s">
        <v>687</v>
      </c>
      <c r="J370" s="25" t="s">
        <v>687</v>
      </c>
      <c r="K370" s="26" t="n">
        <v>0</v>
      </c>
      <c r="L370" s="27" t="n">
        <v>3353.5</v>
      </c>
    </row>
    <row r="371" customFormat="false" ht="12.75" hidden="false" customHeight="false" outlineLevel="0" collapsed="false">
      <c r="A371" s="23" t="n">
        <v>364</v>
      </c>
      <c r="C371" s="23"/>
      <c r="D371" s="23" t="n">
        <v>2014021</v>
      </c>
      <c r="E371" s="1" t="s">
        <v>610</v>
      </c>
      <c r="F371" s="1" t="s">
        <v>80</v>
      </c>
      <c r="G371" s="25" t="n">
        <v>3353.5</v>
      </c>
      <c r="H371" s="26" t="n">
        <v>3353.5</v>
      </c>
      <c r="I371" s="25" t="s">
        <v>687</v>
      </c>
      <c r="J371" s="25" t="s">
        <v>687</v>
      </c>
      <c r="K371" s="26" t="n">
        <v>0</v>
      </c>
      <c r="L371" s="27" t="n">
        <v>3353.5</v>
      </c>
    </row>
    <row r="372" customFormat="false" ht="12.75" hidden="false" customHeight="false" outlineLevel="0" collapsed="false">
      <c r="A372" s="23" t="n">
        <v>365</v>
      </c>
      <c r="C372" s="23"/>
      <c r="D372" s="23" t="n">
        <v>2014021</v>
      </c>
      <c r="E372" s="1" t="s">
        <v>705</v>
      </c>
      <c r="F372" s="1" t="s">
        <v>80</v>
      </c>
      <c r="G372" s="25" t="n">
        <v>4996</v>
      </c>
      <c r="H372" s="26" t="n">
        <v>4996</v>
      </c>
      <c r="I372" s="25" t="s">
        <v>687</v>
      </c>
      <c r="J372" s="25" t="s">
        <v>687</v>
      </c>
      <c r="K372" s="26" t="n">
        <v>0</v>
      </c>
      <c r="L372" s="27" t="n">
        <v>4996</v>
      </c>
    </row>
    <row r="373" customFormat="false" ht="12.75" hidden="false" customHeight="false" outlineLevel="0" collapsed="false">
      <c r="A373" s="23" t="n">
        <v>366</v>
      </c>
      <c r="C373" s="23"/>
      <c r="D373" s="23" t="n">
        <v>2014021</v>
      </c>
      <c r="E373" s="1" t="s">
        <v>481</v>
      </c>
      <c r="F373" s="1" t="s">
        <v>80</v>
      </c>
      <c r="G373" s="25" t="n">
        <v>4996</v>
      </c>
      <c r="H373" s="26" t="n">
        <v>4996</v>
      </c>
      <c r="I373" s="25" t="s">
        <v>687</v>
      </c>
      <c r="J373" s="25" t="s">
        <v>687</v>
      </c>
      <c r="K373" s="26" t="n">
        <v>0</v>
      </c>
      <c r="L373" s="27" t="n">
        <v>4996</v>
      </c>
    </row>
    <row r="374" customFormat="false" ht="12.75" hidden="false" customHeight="false" outlineLevel="0" collapsed="false">
      <c r="A374" s="23" t="n">
        <v>367</v>
      </c>
      <c r="C374" s="23"/>
      <c r="D374" s="23" t="n">
        <v>2014021</v>
      </c>
      <c r="E374" s="1" t="s">
        <v>483</v>
      </c>
      <c r="F374" s="1" t="s">
        <v>80</v>
      </c>
      <c r="G374" s="25" t="n">
        <v>4996</v>
      </c>
      <c r="H374" s="26" t="n">
        <v>4996</v>
      </c>
      <c r="I374" s="25" t="s">
        <v>687</v>
      </c>
      <c r="J374" s="25" t="s">
        <v>687</v>
      </c>
      <c r="K374" s="26" t="n">
        <v>0</v>
      </c>
      <c r="L374" s="27" t="n">
        <v>4996</v>
      </c>
    </row>
    <row r="375" customFormat="false" ht="12.75" hidden="false" customHeight="false" outlineLevel="0" collapsed="false">
      <c r="A375" s="23" t="n">
        <v>368</v>
      </c>
      <c r="C375" s="23"/>
      <c r="D375" s="23" t="n">
        <v>2014021</v>
      </c>
      <c r="E375" s="1" t="s">
        <v>484</v>
      </c>
      <c r="F375" s="1" t="s">
        <v>80</v>
      </c>
      <c r="G375" s="25" t="n">
        <v>4996</v>
      </c>
      <c r="H375" s="26" t="n">
        <v>4996</v>
      </c>
      <c r="I375" s="25" t="s">
        <v>687</v>
      </c>
      <c r="J375" s="25" t="s">
        <v>687</v>
      </c>
      <c r="K375" s="26" t="n">
        <v>0</v>
      </c>
      <c r="L375" s="27" t="n">
        <v>4996</v>
      </c>
    </row>
    <row r="376" customFormat="false" ht="12.75" hidden="false" customHeight="false" outlineLevel="0" collapsed="false">
      <c r="A376" s="23" t="n">
        <v>369</v>
      </c>
      <c r="C376" s="23"/>
      <c r="D376" s="23" t="n">
        <v>2014021</v>
      </c>
      <c r="E376" s="1" t="s">
        <v>485</v>
      </c>
      <c r="F376" s="1" t="s">
        <v>80</v>
      </c>
      <c r="G376" s="25" t="n">
        <v>4996</v>
      </c>
      <c r="H376" s="26" t="n">
        <v>4996</v>
      </c>
      <c r="I376" s="25" t="s">
        <v>687</v>
      </c>
      <c r="J376" s="25" t="s">
        <v>687</v>
      </c>
      <c r="K376" s="26" t="n">
        <v>0</v>
      </c>
      <c r="L376" s="27" t="n">
        <v>4996</v>
      </c>
    </row>
    <row r="377" customFormat="false" ht="12.75" hidden="false" customHeight="false" outlineLevel="0" collapsed="false">
      <c r="A377" s="23" t="n">
        <v>370</v>
      </c>
      <c r="C377" s="23"/>
      <c r="D377" s="23" t="n">
        <v>2014021</v>
      </c>
      <c r="E377" s="1" t="s">
        <v>486</v>
      </c>
      <c r="F377" s="1" t="s">
        <v>80</v>
      </c>
      <c r="G377" s="25" t="n">
        <v>4996</v>
      </c>
      <c r="H377" s="26" t="n">
        <v>4996</v>
      </c>
      <c r="I377" s="25" t="s">
        <v>687</v>
      </c>
      <c r="J377" s="25" t="s">
        <v>687</v>
      </c>
      <c r="K377" s="26" t="n">
        <v>0</v>
      </c>
      <c r="L377" s="27" t="n">
        <v>4996</v>
      </c>
    </row>
    <row r="378" customFormat="false" ht="12.75" hidden="false" customHeight="false" outlineLevel="0" collapsed="false">
      <c r="A378" s="23" t="n">
        <v>371</v>
      </c>
      <c r="C378" s="23"/>
      <c r="D378" s="23" t="n">
        <v>2014021</v>
      </c>
      <c r="E378" s="1" t="s">
        <v>611</v>
      </c>
      <c r="F378" s="1" t="s">
        <v>80</v>
      </c>
      <c r="G378" s="25" t="n">
        <v>3353.5</v>
      </c>
      <c r="H378" s="26" t="n">
        <v>3353.5</v>
      </c>
      <c r="I378" s="25" t="s">
        <v>687</v>
      </c>
      <c r="J378" s="25" t="s">
        <v>687</v>
      </c>
      <c r="K378" s="26" t="n">
        <v>0</v>
      </c>
      <c r="L378" s="27" t="n">
        <v>3353.5</v>
      </c>
    </row>
    <row r="379" customFormat="false" ht="12.75" hidden="false" customHeight="false" outlineLevel="0" collapsed="false">
      <c r="A379" s="23" t="n">
        <v>372</v>
      </c>
      <c r="C379" s="23"/>
      <c r="D379" s="23" t="n">
        <v>2014021</v>
      </c>
      <c r="E379" s="1" t="s">
        <v>489</v>
      </c>
      <c r="F379" s="1" t="s">
        <v>30</v>
      </c>
      <c r="G379" s="25" t="n">
        <v>2025</v>
      </c>
      <c r="H379" s="26" t="n">
        <v>2025</v>
      </c>
      <c r="I379" s="25" t="s">
        <v>687</v>
      </c>
      <c r="J379" s="25" t="s">
        <v>687</v>
      </c>
      <c r="K379" s="26" t="n">
        <v>0</v>
      </c>
      <c r="L379" s="27" t="n">
        <v>2025</v>
      </c>
    </row>
    <row r="380" customFormat="false" ht="12.75" hidden="false" customHeight="false" outlineLevel="0" collapsed="false">
      <c r="A380" s="23" t="n">
        <v>373</v>
      </c>
      <c r="C380" s="23"/>
      <c r="D380" s="23" t="n">
        <v>2014021</v>
      </c>
      <c r="E380" s="1" t="s">
        <v>490</v>
      </c>
      <c r="F380" s="1" t="s">
        <v>80</v>
      </c>
      <c r="G380" s="25" t="n">
        <v>4996</v>
      </c>
      <c r="H380" s="26" t="n">
        <v>4996</v>
      </c>
      <c r="I380" s="25" t="s">
        <v>687</v>
      </c>
      <c r="J380" s="25" t="s">
        <v>687</v>
      </c>
      <c r="K380" s="26" t="n">
        <v>0</v>
      </c>
      <c r="L380" s="27" t="n">
        <v>4996</v>
      </c>
    </row>
    <row r="381" customFormat="false" ht="12.75" hidden="false" customHeight="false" outlineLevel="0" collapsed="false">
      <c r="A381" s="23" t="n">
        <v>374</v>
      </c>
      <c r="C381" s="23"/>
      <c r="D381" s="23" t="n">
        <v>2014021</v>
      </c>
      <c r="E381" s="1" t="s">
        <v>493</v>
      </c>
      <c r="F381" s="1" t="s">
        <v>80</v>
      </c>
      <c r="G381" s="25" t="n">
        <v>4996</v>
      </c>
      <c r="H381" s="26" t="n">
        <v>4996</v>
      </c>
      <c r="I381" s="25" t="s">
        <v>687</v>
      </c>
      <c r="J381" s="25" t="s">
        <v>687</v>
      </c>
      <c r="K381" s="26" t="n">
        <v>0</v>
      </c>
      <c r="L381" s="27" t="n">
        <v>4996</v>
      </c>
    </row>
    <row r="382" customFormat="false" ht="12.75" hidden="false" customHeight="false" outlineLevel="0" collapsed="false">
      <c r="A382" s="23" t="n">
        <v>375</v>
      </c>
      <c r="C382" s="23"/>
      <c r="D382" s="23" t="n">
        <v>2014021</v>
      </c>
      <c r="E382" s="1" t="s">
        <v>495</v>
      </c>
      <c r="F382" s="1" t="s">
        <v>32</v>
      </c>
      <c r="G382" s="25" t="n">
        <v>2025</v>
      </c>
      <c r="H382" s="26" t="n">
        <v>2025</v>
      </c>
      <c r="I382" s="25" t="s">
        <v>687</v>
      </c>
      <c r="J382" s="25" t="s">
        <v>687</v>
      </c>
      <c r="K382" s="26" t="n">
        <v>0</v>
      </c>
      <c r="L382" s="27" t="n">
        <v>2025</v>
      </c>
    </row>
    <row r="383" customFormat="false" ht="12.75" hidden="false" customHeight="false" outlineLevel="0" collapsed="false">
      <c r="A383" s="23" t="n">
        <v>376</v>
      </c>
      <c r="C383" s="23"/>
      <c r="D383" s="23" t="n">
        <v>2014021</v>
      </c>
      <c r="E383" s="1" t="s">
        <v>491</v>
      </c>
      <c r="F383" s="1" t="s">
        <v>80</v>
      </c>
      <c r="G383" s="25" t="n">
        <v>4996</v>
      </c>
      <c r="H383" s="26" t="n">
        <v>4996</v>
      </c>
      <c r="I383" s="25" t="s">
        <v>687</v>
      </c>
      <c r="J383" s="25" t="s">
        <v>687</v>
      </c>
      <c r="K383" s="26" t="n">
        <v>0</v>
      </c>
      <c r="L383" s="27" t="n">
        <v>4996</v>
      </c>
    </row>
    <row r="384" customFormat="false" ht="12.75" hidden="false" customHeight="false" outlineLevel="0" collapsed="false">
      <c r="A384" s="23" t="n">
        <v>377</v>
      </c>
      <c r="C384" s="23"/>
      <c r="D384" s="23" t="n">
        <v>2014021</v>
      </c>
      <c r="E384" s="1" t="s">
        <v>492</v>
      </c>
      <c r="F384" s="1" t="s">
        <v>32</v>
      </c>
      <c r="G384" s="25" t="n">
        <v>2025</v>
      </c>
      <c r="H384" s="26" t="n">
        <v>2025</v>
      </c>
      <c r="I384" s="25" t="s">
        <v>687</v>
      </c>
      <c r="J384" s="25" t="s">
        <v>687</v>
      </c>
      <c r="K384" s="26" t="n">
        <v>0</v>
      </c>
      <c r="L384" s="27" t="n">
        <v>2025</v>
      </c>
    </row>
    <row r="385" customFormat="false" ht="12.75" hidden="false" customHeight="false" outlineLevel="0" collapsed="false">
      <c r="A385" s="23" t="n">
        <v>378</v>
      </c>
      <c r="C385" s="23"/>
      <c r="D385" s="23" t="n">
        <v>2014021</v>
      </c>
      <c r="E385" s="1" t="s">
        <v>494</v>
      </c>
      <c r="F385" s="1" t="s">
        <v>32</v>
      </c>
      <c r="G385" s="25" t="n">
        <v>2025</v>
      </c>
      <c r="H385" s="26" t="n">
        <v>2025</v>
      </c>
      <c r="I385" s="25" t="s">
        <v>687</v>
      </c>
      <c r="J385" s="25" t="s">
        <v>687</v>
      </c>
      <c r="K385" s="26" t="n">
        <v>0</v>
      </c>
      <c r="L385" s="27" t="n">
        <v>2025</v>
      </c>
    </row>
    <row r="386" customFormat="false" ht="12.75" hidden="false" customHeight="false" outlineLevel="0" collapsed="false">
      <c r="A386" s="23" t="n">
        <v>379</v>
      </c>
      <c r="C386" s="23"/>
      <c r="D386" s="23" t="n">
        <v>2014021</v>
      </c>
      <c r="E386" s="1" t="s">
        <v>496</v>
      </c>
      <c r="F386" s="1" t="s">
        <v>35</v>
      </c>
      <c r="G386" s="25" t="n">
        <v>2025</v>
      </c>
      <c r="H386" s="26" t="n">
        <v>2025</v>
      </c>
      <c r="I386" s="25" t="s">
        <v>687</v>
      </c>
      <c r="J386" s="25" t="s">
        <v>687</v>
      </c>
      <c r="K386" s="26" t="n">
        <v>0</v>
      </c>
      <c r="L386" s="27" t="n">
        <v>2025</v>
      </c>
    </row>
    <row r="387" customFormat="false" ht="12.75" hidden="false" customHeight="false" outlineLevel="0" collapsed="false">
      <c r="A387" s="23" t="n">
        <v>380</v>
      </c>
      <c r="C387" s="23"/>
      <c r="D387" s="23" t="n">
        <v>2014021</v>
      </c>
      <c r="E387" s="1" t="s">
        <v>497</v>
      </c>
      <c r="F387" s="1" t="s">
        <v>30</v>
      </c>
      <c r="G387" s="25" t="n">
        <v>2025</v>
      </c>
      <c r="H387" s="26" t="n">
        <v>2025</v>
      </c>
      <c r="I387" s="25" t="s">
        <v>687</v>
      </c>
      <c r="J387" s="25" t="s">
        <v>687</v>
      </c>
      <c r="K387" s="26" t="n">
        <v>0</v>
      </c>
      <c r="L387" s="27" t="n">
        <v>2025</v>
      </c>
    </row>
    <row r="388" customFormat="false" ht="12.75" hidden="false" customHeight="false" outlineLevel="0" collapsed="false">
      <c r="A388" s="23" t="n">
        <v>381</v>
      </c>
      <c r="C388" s="23"/>
      <c r="D388" s="23" t="n">
        <v>2014021</v>
      </c>
      <c r="E388" s="1" t="s">
        <v>498</v>
      </c>
      <c r="F388" s="1" t="s">
        <v>32</v>
      </c>
      <c r="G388" s="25" t="n">
        <v>2025</v>
      </c>
      <c r="H388" s="26" t="n">
        <v>2025</v>
      </c>
      <c r="I388" s="25" t="s">
        <v>687</v>
      </c>
      <c r="J388" s="25" t="n">
        <v>1581.9</v>
      </c>
      <c r="K388" s="26" t="n">
        <v>1581.9</v>
      </c>
      <c r="L388" s="27" t="n">
        <v>443.1</v>
      </c>
    </row>
    <row r="389" customFormat="false" ht="12.75" hidden="false" customHeight="false" outlineLevel="0" collapsed="false">
      <c r="A389" s="23" t="n">
        <v>382</v>
      </c>
      <c r="C389" s="23"/>
      <c r="D389" s="23" t="n">
        <v>2014021</v>
      </c>
      <c r="E389" s="1" t="s">
        <v>623</v>
      </c>
      <c r="F389" s="1" t="s">
        <v>100</v>
      </c>
      <c r="G389" s="25" t="n">
        <v>1187.3</v>
      </c>
      <c r="H389" s="26" t="n">
        <v>1187.3</v>
      </c>
      <c r="I389" s="25" t="s">
        <v>687</v>
      </c>
      <c r="J389" s="25" t="s">
        <v>687</v>
      </c>
      <c r="K389" s="26" t="n">
        <v>0</v>
      </c>
      <c r="L389" s="27" t="n">
        <v>1187.3</v>
      </c>
    </row>
    <row r="390" customFormat="false" ht="12.75" hidden="false" customHeight="false" outlineLevel="0" collapsed="false">
      <c r="A390" s="23" t="n">
        <v>383</v>
      </c>
      <c r="C390" s="23"/>
      <c r="D390" s="23" t="n">
        <v>2014021</v>
      </c>
      <c r="E390" s="1" t="s">
        <v>500</v>
      </c>
      <c r="F390" s="1" t="s">
        <v>72</v>
      </c>
      <c r="G390" s="25" t="n">
        <v>1603</v>
      </c>
      <c r="H390" s="26" t="n">
        <v>1603</v>
      </c>
      <c r="I390" s="25" t="s">
        <v>687</v>
      </c>
      <c r="J390" s="25" t="s">
        <v>687</v>
      </c>
      <c r="K390" s="26" t="n">
        <v>0</v>
      </c>
      <c r="L390" s="27" t="n">
        <v>1603</v>
      </c>
    </row>
    <row r="391" customFormat="false" ht="12.75" hidden="false" customHeight="false" outlineLevel="0" collapsed="false">
      <c r="A391" s="23" t="n">
        <v>384</v>
      </c>
      <c r="C391" s="23"/>
      <c r="D391" s="23" t="n">
        <v>2014021</v>
      </c>
      <c r="E391" s="1" t="s">
        <v>501</v>
      </c>
      <c r="F391" s="1" t="s">
        <v>72</v>
      </c>
      <c r="G391" s="25" t="n">
        <v>1603</v>
      </c>
      <c r="H391" s="26" t="n">
        <v>1603</v>
      </c>
      <c r="I391" s="25" t="s">
        <v>687</v>
      </c>
      <c r="J391" s="25" t="s">
        <v>687</v>
      </c>
      <c r="K391" s="26" t="n">
        <v>0</v>
      </c>
      <c r="L391" s="27" t="n">
        <v>1603</v>
      </c>
    </row>
    <row r="392" customFormat="false" ht="12.75" hidden="false" customHeight="false" outlineLevel="0" collapsed="false">
      <c r="A392" s="23" t="n">
        <v>385</v>
      </c>
      <c r="C392" s="23"/>
      <c r="D392" s="23" t="n">
        <v>2014021</v>
      </c>
      <c r="E392" s="1" t="s">
        <v>502</v>
      </c>
      <c r="F392" s="1" t="s">
        <v>72</v>
      </c>
      <c r="G392" s="25" t="n">
        <v>1603</v>
      </c>
      <c r="H392" s="26" t="n">
        <v>1603</v>
      </c>
      <c r="I392" s="25" t="s">
        <v>687</v>
      </c>
      <c r="J392" s="25" t="s">
        <v>687</v>
      </c>
      <c r="K392" s="26" t="n">
        <v>0</v>
      </c>
      <c r="L392" s="27" t="n">
        <v>1603</v>
      </c>
    </row>
    <row r="393" customFormat="false" ht="12.75" hidden="false" customHeight="false" outlineLevel="0" collapsed="false">
      <c r="A393" s="23" t="n">
        <v>386</v>
      </c>
      <c r="C393" s="23"/>
      <c r="D393" s="23" t="n">
        <v>2014021</v>
      </c>
      <c r="E393" s="1" t="s">
        <v>503</v>
      </c>
      <c r="F393" s="1" t="s">
        <v>72</v>
      </c>
      <c r="G393" s="25" t="n">
        <v>1603</v>
      </c>
      <c r="H393" s="26" t="n">
        <v>1603</v>
      </c>
      <c r="I393" s="25" t="s">
        <v>687</v>
      </c>
      <c r="J393" s="25" t="s">
        <v>687</v>
      </c>
      <c r="K393" s="26" t="n">
        <v>0</v>
      </c>
      <c r="L393" s="27" t="n">
        <v>1603</v>
      </c>
    </row>
    <row r="394" customFormat="false" ht="12.75" hidden="false" customHeight="false" outlineLevel="0" collapsed="false">
      <c r="A394" s="23" t="n">
        <v>387</v>
      </c>
      <c r="C394" s="23"/>
      <c r="D394" s="23" t="n">
        <v>2014021</v>
      </c>
      <c r="E394" s="1" t="s">
        <v>504</v>
      </c>
      <c r="F394" s="1" t="s">
        <v>72</v>
      </c>
      <c r="G394" s="25" t="n">
        <v>1603</v>
      </c>
      <c r="H394" s="26" t="n">
        <v>1603</v>
      </c>
      <c r="I394" s="25" t="s">
        <v>687</v>
      </c>
      <c r="J394" s="25" t="s">
        <v>687</v>
      </c>
      <c r="K394" s="26" t="n">
        <v>0</v>
      </c>
      <c r="L394" s="27" t="n">
        <v>1603</v>
      </c>
    </row>
    <row r="395" customFormat="false" ht="12.75" hidden="false" customHeight="false" outlineLevel="0" collapsed="false">
      <c r="A395" s="23" t="n">
        <v>388</v>
      </c>
      <c r="C395" s="23"/>
      <c r="D395" s="23" t="n">
        <v>2014021</v>
      </c>
      <c r="E395" s="1" t="s">
        <v>505</v>
      </c>
      <c r="F395" s="1" t="s">
        <v>72</v>
      </c>
      <c r="G395" s="25" t="n">
        <v>1603</v>
      </c>
      <c r="H395" s="26" t="n">
        <v>1603</v>
      </c>
      <c r="I395" s="25" t="s">
        <v>687</v>
      </c>
      <c r="J395" s="25" t="s">
        <v>687</v>
      </c>
      <c r="K395" s="26" t="n">
        <v>0</v>
      </c>
      <c r="L395" s="27" t="n">
        <v>1603</v>
      </c>
    </row>
    <row r="396" customFormat="false" ht="12.75" hidden="false" customHeight="false" outlineLevel="0" collapsed="false">
      <c r="A396" s="23" t="n">
        <v>389</v>
      </c>
      <c r="C396" s="23"/>
      <c r="D396" s="23" t="n">
        <v>2014021</v>
      </c>
      <c r="E396" s="1" t="s">
        <v>506</v>
      </c>
      <c r="F396" s="1" t="s">
        <v>121</v>
      </c>
      <c r="G396" s="25" t="n">
        <v>1457</v>
      </c>
      <c r="H396" s="26" t="n">
        <v>1457</v>
      </c>
      <c r="I396" s="25" t="s">
        <v>687</v>
      </c>
      <c r="J396" s="25" t="s">
        <v>687</v>
      </c>
      <c r="K396" s="26" t="n">
        <v>0</v>
      </c>
      <c r="L396" s="27" t="n">
        <v>1457</v>
      </c>
    </row>
    <row r="397" customFormat="false" ht="12.75" hidden="false" customHeight="false" outlineLevel="0" collapsed="false">
      <c r="A397" s="23" t="n">
        <v>390</v>
      </c>
      <c r="C397" s="23"/>
      <c r="D397" s="23" t="n">
        <v>2014021</v>
      </c>
      <c r="E397" s="1" t="s">
        <v>507</v>
      </c>
      <c r="F397" s="1" t="s">
        <v>72</v>
      </c>
      <c r="G397" s="25" t="n">
        <v>1603</v>
      </c>
      <c r="H397" s="26" t="n">
        <v>1603</v>
      </c>
      <c r="I397" s="25" t="s">
        <v>687</v>
      </c>
      <c r="J397" s="25" t="s">
        <v>687</v>
      </c>
      <c r="K397" s="26" t="n">
        <v>0</v>
      </c>
      <c r="L397" s="27" t="n">
        <v>1603</v>
      </c>
    </row>
    <row r="398" customFormat="false" ht="12.75" hidden="false" customHeight="false" outlineLevel="0" collapsed="false">
      <c r="A398" s="23" t="n">
        <v>391</v>
      </c>
      <c r="C398" s="23"/>
      <c r="D398" s="23" t="n">
        <v>2014021</v>
      </c>
      <c r="E398" s="1" t="s">
        <v>605</v>
      </c>
      <c r="F398" s="1" t="s">
        <v>50</v>
      </c>
      <c r="G398" s="25" t="n">
        <v>1056.8</v>
      </c>
      <c r="H398" s="26" t="n">
        <v>1056.8</v>
      </c>
      <c r="I398" s="25" t="s">
        <v>687</v>
      </c>
      <c r="J398" s="25" t="s">
        <v>687</v>
      </c>
      <c r="K398" s="26" t="n">
        <v>0</v>
      </c>
      <c r="L398" s="27" t="n">
        <v>1056.8</v>
      </c>
    </row>
    <row r="399" customFormat="false" ht="12.75" hidden="false" customHeight="false" outlineLevel="0" collapsed="false">
      <c r="A399" s="23" t="n">
        <v>392</v>
      </c>
      <c r="C399" s="23"/>
      <c r="D399" s="23" t="n">
        <v>2014021</v>
      </c>
      <c r="E399" s="1" t="s">
        <v>508</v>
      </c>
      <c r="F399" s="1" t="s">
        <v>35</v>
      </c>
      <c r="G399" s="25" t="n">
        <v>2025</v>
      </c>
      <c r="H399" s="26" t="n">
        <v>2025</v>
      </c>
      <c r="I399" s="25" t="s">
        <v>687</v>
      </c>
      <c r="J399" s="25" t="n">
        <v>585.9</v>
      </c>
      <c r="K399" s="26" t="n">
        <v>585.9</v>
      </c>
      <c r="L399" s="27" t="n">
        <v>1439.1</v>
      </c>
    </row>
    <row r="400" customFormat="false" ht="12.75" hidden="false" customHeight="false" outlineLevel="0" collapsed="false">
      <c r="A400" s="23" t="n">
        <v>393</v>
      </c>
      <c r="C400" s="23"/>
      <c r="D400" s="23" t="n">
        <v>2014021</v>
      </c>
      <c r="E400" s="1" t="s">
        <v>509</v>
      </c>
      <c r="F400" s="1" t="s">
        <v>35</v>
      </c>
      <c r="G400" s="25" t="n">
        <v>2025</v>
      </c>
      <c r="H400" s="26" t="n">
        <v>2025</v>
      </c>
      <c r="I400" s="25" t="n">
        <v>405</v>
      </c>
      <c r="J400" s="25" t="s">
        <v>687</v>
      </c>
      <c r="K400" s="26" t="n">
        <v>405</v>
      </c>
      <c r="L400" s="27" t="n">
        <v>1620</v>
      </c>
    </row>
    <row r="401" customFormat="false" ht="12.75" hidden="false" customHeight="false" outlineLevel="0" collapsed="false">
      <c r="A401" s="23" t="n">
        <v>394</v>
      </c>
      <c r="C401" s="23"/>
      <c r="D401" s="23" t="n">
        <v>2014021</v>
      </c>
      <c r="E401" s="1" t="s">
        <v>555</v>
      </c>
      <c r="F401" s="1" t="s">
        <v>50</v>
      </c>
      <c r="G401" s="25" t="n">
        <v>1153.4</v>
      </c>
      <c r="H401" s="26" t="n">
        <v>1153.4</v>
      </c>
      <c r="I401" s="25" t="s">
        <v>687</v>
      </c>
      <c r="J401" s="25" t="s">
        <v>687</v>
      </c>
      <c r="K401" s="26" t="n">
        <v>0</v>
      </c>
      <c r="L401" s="27" t="n">
        <v>1153.4</v>
      </c>
    </row>
    <row r="402" customFormat="false" ht="12.75" hidden="false" customHeight="false" outlineLevel="0" collapsed="false">
      <c r="A402" s="23" t="n">
        <v>395</v>
      </c>
      <c r="C402" s="23"/>
      <c r="D402" s="23" t="n">
        <v>2014021</v>
      </c>
      <c r="E402" s="1" t="s">
        <v>556</v>
      </c>
      <c r="F402" s="1" t="s">
        <v>50</v>
      </c>
      <c r="G402" s="25" t="n">
        <v>1153.4</v>
      </c>
      <c r="H402" s="26" t="n">
        <v>1153.4</v>
      </c>
      <c r="I402" s="25" t="s">
        <v>687</v>
      </c>
      <c r="J402" s="25" t="s">
        <v>687</v>
      </c>
      <c r="K402" s="26" t="n">
        <v>0</v>
      </c>
      <c r="L402" s="27" t="n">
        <v>1153.4</v>
      </c>
    </row>
    <row r="403" customFormat="false" ht="12.75" hidden="false" customHeight="false" outlineLevel="0" collapsed="false">
      <c r="A403" s="23" t="n">
        <v>396</v>
      </c>
      <c r="C403" s="23"/>
      <c r="D403" s="23" t="n">
        <v>2014021</v>
      </c>
      <c r="E403" s="1" t="s">
        <v>619</v>
      </c>
      <c r="F403" s="1" t="s">
        <v>72</v>
      </c>
      <c r="G403" s="25" t="n">
        <v>1343.9</v>
      </c>
      <c r="H403" s="26" t="n">
        <v>1343.9</v>
      </c>
      <c r="I403" s="25" t="s">
        <v>687</v>
      </c>
      <c r="J403" s="25" t="s">
        <v>687</v>
      </c>
      <c r="K403" s="26" t="n">
        <v>0</v>
      </c>
      <c r="L403" s="27" t="n">
        <v>1343.9</v>
      </c>
    </row>
    <row r="404" customFormat="false" ht="12.75" hidden="false" customHeight="false" outlineLevel="0" collapsed="false">
      <c r="A404" s="23" t="n">
        <v>397</v>
      </c>
      <c r="C404" s="23"/>
      <c r="D404" s="23" t="n">
        <v>2014021</v>
      </c>
      <c r="E404" s="1" t="s">
        <v>514</v>
      </c>
      <c r="F404" s="1" t="s">
        <v>30</v>
      </c>
      <c r="G404" s="25" t="n">
        <v>2025</v>
      </c>
      <c r="H404" s="26" t="n">
        <v>2025</v>
      </c>
      <c r="I404" s="25" t="s">
        <v>687</v>
      </c>
      <c r="J404" s="25" t="s">
        <v>687</v>
      </c>
      <c r="K404" s="26" t="n">
        <v>0</v>
      </c>
      <c r="L404" s="27" t="n">
        <v>2025</v>
      </c>
    </row>
    <row r="405" customFormat="false" ht="12.75" hidden="false" customHeight="false" outlineLevel="0" collapsed="false">
      <c r="A405" s="23" t="n">
        <v>398</v>
      </c>
      <c r="C405" s="23"/>
      <c r="D405" s="23" t="n">
        <v>2014021</v>
      </c>
      <c r="E405" s="1" t="s">
        <v>678</v>
      </c>
      <c r="F405" s="1" t="s">
        <v>32</v>
      </c>
      <c r="G405" s="25" t="n">
        <v>510.4</v>
      </c>
      <c r="H405" s="26" t="n">
        <v>510.4</v>
      </c>
      <c r="I405" s="25" t="s">
        <v>687</v>
      </c>
      <c r="J405" s="25" t="s">
        <v>687</v>
      </c>
      <c r="K405" s="26" t="n">
        <v>0</v>
      </c>
      <c r="L405" s="27" t="n">
        <v>510.4</v>
      </c>
    </row>
    <row r="406" customFormat="false" ht="12.75" hidden="false" customHeight="false" outlineLevel="0" collapsed="false">
      <c r="A406" s="23" t="n">
        <v>399</v>
      </c>
      <c r="C406" s="23"/>
      <c r="D406" s="23" t="n">
        <v>2014021</v>
      </c>
      <c r="E406" s="1" t="s">
        <v>635</v>
      </c>
      <c r="F406" s="1" t="s">
        <v>80</v>
      </c>
      <c r="G406" s="25" t="n">
        <v>2313.2</v>
      </c>
      <c r="H406" s="26" t="n">
        <v>2313.2</v>
      </c>
      <c r="I406" s="25" t="s">
        <v>687</v>
      </c>
      <c r="J406" s="25" t="s">
        <v>687</v>
      </c>
      <c r="K406" s="26" t="n">
        <v>0</v>
      </c>
      <c r="L406" s="27" t="n">
        <v>2313.2</v>
      </c>
    </row>
    <row r="407" customFormat="false" ht="12.75" hidden="false" customHeight="false" outlineLevel="0" collapsed="false">
      <c r="A407" s="23" t="n">
        <v>400</v>
      </c>
      <c r="C407" s="23"/>
      <c r="D407" s="23" t="n">
        <v>2014021</v>
      </c>
      <c r="E407" s="1" t="s">
        <v>636</v>
      </c>
      <c r="F407" s="1" t="s">
        <v>32</v>
      </c>
      <c r="G407" s="25" t="n">
        <v>848.8</v>
      </c>
      <c r="H407" s="26" t="n">
        <v>848.8</v>
      </c>
      <c r="I407" s="25" t="s">
        <v>687</v>
      </c>
      <c r="J407" s="25" t="s">
        <v>687</v>
      </c>
      <c r="K407" s="26" t="n">
        <v>0</v>
      </c>
      <c r="L407" s="27" t="n">
        <v>848.8</v>
      </c>
    </row>
    <row r="408" customFormat="false" ht="12.75" hidden="false" customHeight="false" outlineLevel="0" collapsed="false">
      <c r="A408" s="23" t="n">
        <v>401</v>
      </c>
      <c r="C408" s="23"/>
      <c r="D408" s="23" t="n">
        <v>2014021</v>
      </c>
      <c r="E408" s="1" t="s">
        <v>637</v>
      </c>
      <c r="F408" s="1" t="s">
        <v>32</v>
      </c>
      <c r="G408" s="25" t="n">
        <v>937.6</v>
      </c>
      <c r="H408" s="26" t="n">
        <v>937.6</v>
      </c>
      <c r="I408" s="25" t="s">
        <v>687</v>
      </c>
      <c r="J408" s="25" t="s">
        <v>687</v>
      </c>
      <c r="K408" s="26" t="n">
        <v>0</v>
      </c>
      <c r="L408" s="27" t="n">
        <v>937.6</v>
      </c>
    </row>
    <row r="409" customFormat="false" ht="12.75" hidden="false" customHeight="false" outlineLevel="0" collapsed="false">
      <c r="A409" s="23" t="n">
        <v>402</v>
      </c>
      <c r="C409" s="23"/>
      <c r="D409" s="23" t="n">
        <v>2014021</v>
      </c>
      <c r="E409" s="1" t="s">
        <v>638</v>
      </c>
      <c r="F409" s="1" t="s">
        <v>32</v>
      </c>
      <c r="G409" s="25" t="n">
        <v>937.6</v>
      </c>
      <c r="H409" s="26" t="n">
        <v>937.6</v>
      </c>
      <c r="I409" s="25" t="s">
        <v>687</v>
      </c>
      <c r="J409" s="25" t="s">
        <v>687</v>
      </c>
      <c r="K409" s="26" t="n">
        <v>0</v>
      </c>
      <c r="L409" s="27" t="n">
        <v>937.6</v>
      </c>
    </row>
    <row r="410" customFormat="false" ht="12.75" hidden="false" customHeight="false" outlineLevel="0" collapsed="false">
      <c r="A410" s="23" t="n">
        <v>403</v>
      </c>
      <c r="C410" s="23"/>
      <c r="D410" s="23" t="n">
        <v>2014021</v>
      </c>
      <c r="E410" s="1" t="s">
        <v>639</v>
      </c>
      <c r="F410" s="1" t="s">
        <v>32</v>
      </c>
      <c r="G410" s="25" t="n">
        <v>937.6</v>
      </c>
      <c r="H410" s="26" t="n">
        <v>937.6</v>
      </c>
      <c r="I410" s="25" t="s">
        <v>687</v>
      </c>
      <c r="J410" s="25" t="s">
        <v>687</v>
      </c>
      <c r="K410" s="26" t="n">
        <v>0</v>
      </c>
      <c r="L410" s="27" t="n">
        <v>937.6</v>
      </c>
    </row>
    <row r="411" customFormat="false" ht="12.75" hidden="false" customHeight="false" outlineLevel="0" collapsed="false">
      <c r="A411" s="23" t="n">
        <v>404</v>
      </c>
      <c r="C411" s="23"/>
      <c r="D411" s="23" t="n">
        <v>2014021</v>
      </c>
      <c r="E411" s="1" t="s">
        <v>640</v>
      </c>
      <c r="F411" s="1" t="s">
        <v>32</v>
      </c>
      <c r="G411" s="25" t="n">
        <v>937.6</v>
      </c>
      <c r="H411" s="26" t="n">
        <v>937.6</v>
      </c>
      <c r="I411" s="25" t="s">
        <v>687</v>
      </c>
      <c r="J411" s="25" t="s">
        <v>687</v>
      </c>
      <c r="K411" s="26" t="n">
        <v>0</v>
      </c>
      <c r="L411" s="27" t="n">
        <v>937.6</v>
      </c>
    </row>
    <row r="412" customFormat="false" ht="12.75" hidden="false" customHeight="false" outlineLevel="0" collapsed="false">
      <c r="A412" s="23" t="n">
        <v>405</v>
      </c>
      <c r="C412" s="23"/>
      <c r="D412" s="23" t="n">
        <v>2014021</v>
      </c>
      <c r="E412" s="1" t="s">
        <v>641</v>
      </c>
      <c r="F412" s="1" t="s">
        <v>32</v>
      </c>
      <c r="G412" s="25" t="n">
        <v>937.6</v>
      </c>
      <c r="H412" s="26" t="n">
        <v>937.6</v>
      </c>
      <c r="I412" s="25" t="s">
        <v>687</v>
      </c>
      <c r="J412" s="25" t="s">
        <v>687</v>
      </c>
      <c r="K412" s="26" t="n">
        <v>0</v>
      </c>
      <c r="L412" s="27" t="n">
        <v>937.6</v>
      </c>
    </row>
    <row r="413" customFormat="false" ht="12.75" hidden="false" customHeight="false" outlineLevel="0" collapsed="false">
      <c r="A413" s="23" t="n">
        <v>406</v>
      </c>
      <c r="C413" s="23"/>
      <c r="D413" s="23" t="n">
        <v>2014021</v>
      </c>
      <c r="E413" s="1" t="s">
        <v>642</v>
      </c>
      <c r="F413" s="1" t="s">
        <v>32</v>
      </c>
      <c r="G413" s="25" t="n">
        <v>937.6</v>
      </c>
      <c r="H413" s="26" t="n">
        <v>937.6</v>
      </c>
      <c r="I413" s="25" t="s">
        <v>687</v>
      </c>
      <c r="J413" s="25" t="s">
        <v>687</v>
      </c>
      <c r="K413" s="26" t="n">
        <v>0</v>
      </c>
      <c r="L413" s="27" t="n">
        <v>937.6</v>
      </c>
    </row>
    <row r="414" customFormat="false" ht="12.75" hidden="false" customHeight="false" outlineLevel="0" collapsed="false">
      <c r="A414" s="23" t="n">
        <v>407</v>
      </c>
      <c r="C414" s="23"/>
      <c r="D414" s="23" t="n">
        <v>2014021</v>
      </c>
      <c r="E414" s="1" t="s">
        <v>643</v>
      </c>
      <c r="F414" s="1" t="s">
        <v>32</v>
      </c>
      <c r="G414" s="25" t="n">
        <v>937.6</v>
      </c>
      <c r="H414" s="26" t="n">
        <v>937.6</v>
      </c>
      <c r="I414" s="25" t="s">
        <v>687</v>
      </c>
      <c r="J414" s="25" t="s">
        <v>687</v>
      </c>
      <c r="K414" s="26" t="n">
        <v>0</v>
      </c>
      <c r="L414" s="27" t="n">
        <v>937.6</v>
      </c>
    </row>
    <row r="415" customFormat="false" ht="12.75" hidden="false" customHeight="false" outlineLevel="0" collapsed="false">
      <c r="A415" s="23" t="n">
        <v>408</v>
      </c>
      <c r="C415" s="23"/>
      <c r="D415" s="23" t="n">
        <v>2014021</v>
      </c>
      <c r="E415" s="1" t="s">
        <v>645</v>
      </c>
      <c r="F415" s="1" t="s">
        <v>32</v>
      </c>
      <c r="G415" s="25" t="n">
        <v>937.6</v>
      </c>
      <c r="H415" s="26" t="n">
        <v>937.6</v>
      </c>
      <c r="I415" s="25" t="s">
        <v>687</v>
      </c>
      <c r="J415" s="25" t="s">
        <v>687</v>
      </c>
      <c r="K415" s="26" t="n">
        <v>0</v>
      </c>
      <c r="L415" s="27" t="n">
        <v>937.6</v>
      </c>
    </row>
    <row r="416" customFormat="false" ht="12.75" hidden="false" customHeight="false" outlineLevel="0" collapsed="false">
      <c r="A416" s="23" t="n">
        <v>409</v>
      </c>
      <c r="C416" s="23"/>
      <c r="D416" s="23" t="n">
        <v>2014021</v>
      </c>
      <c r="E416" s="1" t="s">
        <v>650</v>
      </c>
      <c r="F416" s="1" t="s">
        <v>32</v>
      </c>
      <c r="G416" s="25" t="n">
        <v>926.5</v>
      </c>
      <c r="H416" s="26" t="n">
        <v>926.5</v>
      </c>
      <c r="I416" s="25" t="s">
        <v>687</v>
      </c>
      <c r="J416" s="25" t="s">
        <v>687</v>
      </c>
      <c r="K416" s="26" t="n">
        <v>0</v>
      </c>
      <c r="L416" s="27" t="n">
        <v>926.5</v>
      </c>
    </row>
    <row r="417" customFormat="false" ht="12.75" hidden="false" customHeight="false" outlineLevel="0" collapsed="false">
      <c r="A417" s="23" t="n">
        <v>410</v>
      </c>
      <c r="C417" s="23"/>
      <c r="D417" s="23" t="n">
        <v>2014021</v>
      </c>
      <c r="E417" s="1" t="s">
        <v>647</v>
      </c>
      <c r="F417" s="1" t="s">
        <v>32</v>
      </c>
      <c r="G417" s="25" t="n">
        <v>848.8</v>
      </c>
      <c r="H417" s="26" t="n">
        <v>848.8</v>
      </c>
      <c r="I417" s="25" t="s">
        <v>687</v>
      </c>
      <c r="J417" s="25" t="s">
        <v>687</v>
      </c>
      <c r="K417" s="26" t="n">
        <v>0</v>
      </c>
      <c r="L417" s="27" t="n">
        <v>848.8</v>
      </c>
    </row>
    <row r="418" customFormat="false" ht="12.75" hidden="false" customHeight="false" outlineLevel="0" collapsed="false">
      <c r="A418" s="23" t="n">
        <v>411</v>
      </c>
      <c r="C418" s="23"/>
      <c r="D418" s="23" t="n">
        <v>2014021</v>
      </c>
      <c r="E418" s="1" t="s">
        <v>399</v>
      </c>
      <c r="F418" s="1" t="s">
        <v>400</v>
      </c>
      <c r="G418" s="25" t="n">
        <v>2134.1</v>
      </c>
      <c r="H418" s="26" t="n">
        <v>2134.1</v>
      </c>
      <c r="I418" s="25" t="s">
        <v>687</v>
      </c>
      <c r="J418" s="25" t="s">
        <v>687</v>
      </c>
      <c r="K418" s="26" t="n">
        <v>0</v>
      </c>
      <c r="L418" s="27" t="n">
        <v>2134.1</v>
      </c>
    </row>
    <row r="419" customFormat="false" ht="12.75" hidden="false" customHeight="false" outlineLevel="0" collapsed="false">
      <c r="A419" s="23" t="n">
        <v>412</v>
      </c>
      <c r="C419" s="23"/>
      <c r="D419" s="23" t="n">
        <v>2014021</v>
      </c>
      <c r="E419" s="1" t="s">
        <v>401</v>
      </c>
      <c r="F419" s="1" t="s">
        <v>400</v>
      </c>
      <c r="G419" s="25" t="n">
        <v>2134.1</v>
      </c>
      <c r="H419" s="26" t="n">
        <v>2134.1</v>
      </c>
      <c r="I419" s="25" t="s">
        <v>687</v>
      </c>
      <c r="J419" s="25" t="s">
        <v>687</v>
      </c>
      <c r="K419" s="26" t="n">
        <v>0</v>
      </c>
      <c r="L419" s="27" t="n">
        <v>2134.1</v>
      </c>
    </row>
    <row r="420" customFormat="false" ht="12.75" hidden="false" customHeight="false" outlineLevel="0" collapsed="false">
      <c r="A420" s="23" t="n">
        <v>413</v>
      </c>
      <c r="C420" s="23"/>
      <c r="D420" s="23" t="n">
        <v>2014021</v>
      </c>
      <c r="E420" s="1" t="s">
        <v>706</v>
      </c>
      <c r="F420" s="1" t="s">
        <v>400</v>
      </c>
      <c r="G420" s="25" t="n">
        <v>2134.1</v>
      </c>
      <c r="H420" s="26" t="n">
        <v>2134.1</v>
      </c>
      <c r="I420" s="25" t="s">
        <v>687</v>
      </c>
      <c r="J420" s="25" t="s">
        <v>687</v>
      </c>
      <c r="K420" s="26" t="n">
        <v>0</v>
      </c>
      <c r="L420" s="27" t="n">
        <v>2134.1</v>
      </c>
    </row>
    <row r="421" customFormat="false" ht="12.75" hidden="false" customHeight="false" outlineLevel="0" collapsed="false">
      <c r="A421" s="23" t="n">
        <v>414</v>
      </c>
      <c r="C421" s="23"/>
      <c r="D421" s="23" t="n">
        <v>2014021</v>
      </c>
      <c r="E421" s="1" t="s">
        <v>403</v>
      </c>
      <c r="F421" s="1" t="s">
        <v>400</v>
      </c>
      <c r="G421" s="25" t="n">
        <v>2134.1</v>
      </c>
      <c r="H421" s="26" t="n">
        <v>2134.1</v>
      </c>
      <c r="I421" s="25" t="s">
        <v>687</v>
      </c>
      <c r="J421" s="25" t="s">
        <v>687</v>
      </c>
      <c r="K421" s="26" t="n">
        <v>0</v>
      </c>
      <c r="L421" s="27" t="n">
        <v>2134.1</v>
      </c>
    </row>
    <row r="422" customFormat="false" ht="12.75" hidden="false" customHeight="false" outlineLevel="0" collapsed="false">
      <c r="A422" s="23" t="n">
        <v>415</v>
      </c>
      <c r="C422" s="23"/>
      <c r="D422" s="23" t="n">
        <v>2014021</v>
      </c>
      <c r="E422" s="1" t="s">
        <v>404</v>
      </c>
      <c r="F422" s="1" t="s">
        <v>405</v>
      </c>
      <c r="G422" s="25" t="n">
        <v>1661.6</v>
      </c>
      <c r="H422" s="26" t="n">
        <v>1661.6</v>
      </c>
      <c r="I422" s="25" t="s">
        <v>687</v>
      </c>
      <c r="J422" s="25" t="s">
        <v>687</v>
      </c>
      <c r="K422" s="26" t="n">
        <v>0</v>
      </c>
      <c r="L422" s="27" t="n">
        <v>1661.6</v>
      </c>
    </row>
    <row r="423" customFormat="false" ht="12.75" hidden="false" customHeight="false" outlineLevel="0" collapsed="false">
      <c r="A423" s="23" t="n">
        <v>416</v>
      </c>
      <c r="C423" s="23"/>
      <c r="D423" s="23" t="n">
        <v>2014021</v>
      </c>
      <c r="E423" s="1" t="s">
        <v>406</v>
      </c>
      <c r="F423" s="1" t="s">
        <v>400</v>
      </c>
      <c r="G423" s="25" t="n">
        <v>2134.1</v>
      </c>
      <c r="H423" s="26" t="n">
        <v>2134.1</v>
      </c>
      <c r="I423" s="25" t="s">
        <v>687</v>
      </c>
      <c r="J423" s="25" t="s">
        <v>687</v>
      </c>
      <c r="K423" s="26" t="n">
        <v>0</v>
      </c>
      <c r="L423" s="27" t="n">
        <v>2134.1</v>
      </c>
    </row>
    <row r="424" customFormat="false" ht="12.75" hidden="false" customHeight="false" outlineLevel="0" collapsed="false">
      <c r="A424" s="23" t="n">
        <v>417</v>
      </c>
      <c r="C424" s="23"/>
      <c r="D424" s="23" t="n">
        <v>2014021</v>
      </c>
      <c r="E424" s="1" t="s">
        <v>407</v>
      </c>
      <c r="F424" s="1" t="s">
        <v>400</v>
      </c>
      <c r="G424" s="25" t="n">
        <v>2134.1</v>
      </c>
      <c r="H424" s="26" t="n">
        <v>2134.1</v>
      </c>
      <c r="I424" s="25" t="s">
        <v>687</v>
      </c>
      <c r="J424" s="25" t="s">
        <v>687</v>
      </c>
      <c r="K424" s="26" t="n">
        <v>0</v>
      </c>
      <c r="L424" s="27" t="n">
        <v>2134.1</v>
      </c>
    </row>
    <row r="425" customFormat="false" ht="12.75" hidden="false" customHeight="false" outlineLevel="0" collapsed="false">
      <c r="A425" s="23" t="n">
        <v>418</v>
      </c>
      <c r="C425" s="23"/>
      <c r="D425" s="23" t="n">
        <v>2014021</v>
      </c>
      <c r="E425" s="1" t="s">
        <v>408</v>
      </c>
      <c r="F425" s="1" t="s">
        <v>400</v>
      </c>
      <c r="G425" s="25" t="n">
        <v>2134.1</v>
      </c>
      <c r="H425" s="26" t="n">
        <v>2134.1</v>
      </c>
      <c r="I425" s="25" t="s">
        <v>687</v>
      </c>
      <c r="J425" s="25" t="s">
        <v>687</v>
      </c>
      <c r="K425" s="26" t="n">
        <v>0</v>
      </c>
      <c r="L425" s="27" t="n">
        <v>2134.1</v>
      </c>
    </row>
    <row r="426" customFormat="false" ht="12.75" hidden="false" customHeight="false" outlineLevel="0" collapsed="false">
      <c r="A426" s="23" t="n">
        <v>419</v>
      </c>
      <c r="C426" s="23"/>
      <c r="D426" s="23" t="n">
        <v>2014021</v>
      </c>
      <c r="E426" s="1" t="s">
        <v>409</v>
      </c>
      <c r="F426" s="1" t="s">
        <v>400</v>
      </c>
      <c r="G426" s="25" t="n">
        <v>2134.1</v>
      </c>
      <c r="H426" s="26" t="n">
        <v>2134.1</v>
      </c>
      <c r="I426" s="25" t="s">
        <v>687</v>
      </c>
      <c r="J426" s="25" t="s">
        <v>687</v>
      </c>
      <c r="K426" s="26" t="n">
        <v>0</v>
      </c>
      <c r="L426" s="27" t="n">
        <v>2134.1</v>
      </c>
    </row>
    <row r="427" customFormat="false" ht="12.75" hidden="false" customHeight="false" outlineLevel="0" collapsed="false">
      <c r="A427" s="23" t="n">
        <v>420</v>
      </c>
      <c r="C427" s="23"/>
      <c r="D427" s="23" t="n">
        <v>2014021</v>
      </c>
      <c r="E427" s="1" t="s">
        <v>410</v>
      </c>
      <c r="F427" s="1" t="s">
        <v>400</v>
      </c>
      <c r="G427" s="25" t="n">
        <v>2134.1</v>
      </c>
      <c r="H427" s="26" t="n">
        <v>2134.1</v>
      </c>
      <c r="I427" s="25" t="s">
        <v>687</v>
      </c>
      <c r="J427" s="25" t="s">
        <v>687</v>
      </c>
      <c r="K427" s="26" t="n">
        <v>0</v>
      </c>
      <c r="L427" s="27" t="n">
        <v>2134.1</v>
      </c>
    </row>
    <row r="428" customFormat="false" ht="12.75" hidden="false" customHeight="false" outlineLevel="0" collapsed="false">
      <c r="A428" s="23" t="n">
        <v>421</v>
      </c>
      <c r="C428" s="23"/>
      <c r="D428" s="23" t="n">
        <v>2014021</v>
      </c>
      <c r="E428" s="1" t="s">
        <v>411</v>
      </c>
      <c r="F428" s="1" t="s">
        <v>400</v>
      </c>
      <c r="G428" s="25" t="n">
        <v>2134.1</v>
      </c>
      <c r="H428" s="26" t="n">
        <v>2134.1</v>
      </c>
      <c r="I428" s="25" t="s">
        <v>687</v>
      </c>
      <c r="J428" s="25" t="s">
        <v>687</v>
      </c>
      <c r="K428" s="26" t="n">
        <v>0</v>
      </c>
      <c r="L428" s="27" t="n">
        <v>2134.1</v>
      </c>
    </row>
    <row r="429" customFormat="false" ht="12.75" hidden="false" customHeight="false" outlineLevel="0" collapsed="false">
      <c r="A429" s="23" t="n">
        <v>422</v>
      </c>
      <c r="C429" s="23"/>
      <c r="D429" s="23" t="n">
        <v>2014021</v>
      </c>
      <c r="E429" s="1" t="s">
        <v>412</v>
      </c>
      <c r="F429" s="1" t="s">
        <v>400</v>
      </c>
      <c r="G429" s="25" t="n">
        <v>2134.1</v>
      </c>
      <c r="H429" s="26" t="n">
        <v>2134.1</v>
      </c>
      <c r="I429" s="25" t="s">
        <v>687</v>
      </c>
      <c r="J429" s="25" t="s">
        <v>687</v>
      </c>
      <c r="K429" s="26" t="n">
        <v>0</v>
      </c>
      <c r="L429" s="27" t="n">
        <v>2134.1</v>
      </c>
    </row>
    <row r="430" customFormat="false" ht="12.75" hidden="false" customHeight="false" outlineLevel="0" collapsed="false">
      <c r="A430" s="23" t="n">
        <v>423</v>
      </c>
      <c r="C430" s="23"/>
      <c r="D430" s="23" t="n">
        <v>2014021</v>
      </c>
      <c r="E430" s="1" t="s">
        <v>413</v>
      </c>
      <c r="F430" s="1" t="s">
        <v>400</v>
      </c>
      <c r="G430" s="25" t="n">
        <v>2134.1</v>
      </c>
      <c r="H430" s="26" t="n">
        <v>2134.1</v>
      </c>
      <c r="I430" s="25" t="s">
        <v>687</v>
      </c>
      <c r="J430" s="25" t="s">
        <v>687</v>
      </c>
      <c r="K430" s="26" t="n">
        <v>0</v>
      </c>
      <c r="L430" s="27" t="n">
        <v>2134.1</v>
      </c>
    </row>
    <row r="431" customFormat="false" ht="12.75" hidden="false" customHeight="false" outlineLevel="0" collapsed="false">
      <c r="A431" s="23" t="n">
        <v>424</v>
      </c>
      <c r="C431" s="23"/>
      <c r="D431" s="23" t="n">
        <v>2014021</v>
      </c>
      <c r="E431" s="1" t="s">
        <v>517</v>
      </c>
      <c r="F431" s="1" t="s">
        <v>100</v>
      </c>
      <c r="G431" s="25" t="n">
        <v>2025</v>
      </c>
      <c r="H431" s="26" t="n">
        <v>2025</v>
      </c>
      <c r="I431" s="25" t="s">
        <v>687</v>
      </c>
      <c r="J431" s="25" t="s">
        <v>687</v>
      </c>
      <c r="K431" s="26" t="n">
        <v>0</v>
      </c>
      <c r="L431" s="27" t="n">
        <v>2025</v>
      </c>
    </row>
    <row r="432" customFormat="false" ht="12.75" hidden="false" customHeight="false" outlineLevel="0" collapsed="false">
      <c r="A432" s="23" t="n">
        <v>425</v>
      </c>
      <c r="C432" s="23"/>
      <c r="D432" s="23" t="n">
        <v>2014021</v>
      </c>
      <c r="E432" s="1" t="s">
        <v>518</v>
      </c>
      <c r="F432" s="1" t="s">
        <v>519</v>
      </c>
      <c r="G432" s="25" t="n">
        <v>1334.5</v>
      </c>
      <c r="H432" s="26" t="n">
        <v>1334.5</v>
      </c>
      <c r="I432" s="25" t="s">
        <v>687</v>
      </c>
      <c r="J432" s="25" t="s">
        <v>687</v>
      </c>
      <c r="K432" s="26" t="n">
        <v>0</v>
      </c>
      <c r="L432" s="27" t="n">
        <v>1334.5</v>
      </c>
    </row>
    <row r="433" customFormat="false" ht="12.75" hidden="false" customHeight="false" outlineLevel="0" collapsed="false">
      <c r="A433" s="23" t="n">
        <v>426</v>
      </c>
      <c r="C433" s="23"/>
      <c r="D433" s="23" t="n">
        <v>2014021</v>
      </c>
      <c r="E433" s="1" t="s">
        <v>520</v>
      </c>
      <c r="F433" s="1" t="s">
        <v>100</v>
      </c>
      <c r="G433" s="25" t="n">
        <v>2025</v>
      </c>
      <c r="H433" s="26" t="n">
        <v>2025</v>
      </c>
      <c r="I433" s="25" t="s">
        <v>687</v>
      </c>
      <c r="J433" s="25" t="s">
        <v>687</v>
      </c>
      <c r="K433" s="26" t="n">
        <v>0</v>
      </c>
      <c r="L433" s="27" t="n">
        <v>2025</v>
      </c>
    </row>
    <row r="434" customFormat="false" ht="12.75" hidden="false" customHeight="false" outlineLevel="0" collapsed="false">
      <c r="A434" s="23" t="n">
        <v>427</v>
      </c>
      <c r="C434" s="23"/>
      <c r="D434" s="23" t="n">
        <v>2014021</v>
      </c>
      <c r="E434" s="1" t="s">
        <v>521</v>
      </c>
      <c r="F434" s="1" t="s">
        <v>32</v>
      </c>
      <c r="G434" s="25" t="n">
        <v>2025</v>
      </c>
      <c r="H434" s="26" t="n">
        <v>2025</v>
      </c>
      <c r="I434" s="25" t="s">
        <v>687</v>
      </c>
      <c r="J434" s="25" t="s">
        <v>687</v>
      </c>
      <c r="K434" s="26" t="n">
        <v>0</v>
      </c>
      <c r="L434" s="27" t="n">
        <v>2025</v>
      </c>
    </row>
    <row r="435" customFormat="false" ht="12.75" hidden="false" customHeight="false" outlineLevel="0" collapsed="false">
      <c r="A435" s="23" t="n">
        <v>428</v>
      </c>
      <c r="C435" s="23"/>
      <c r="D435" s="23" t="n">
        <v>2014021</v>
      </c>
      <c r="E435" s="1" t="s">
        <v>522</v>
      </c>
      <c r="F435" s="1" t="s">
        <v>519</v>
      </c>
      <c r="G435" s="25" t="n">
        <v>1334.5</v>
      </c>
      <c r="H435" s="26" t="n">
        <v>1334.5</v>
      </c>
      <c r="I435" s="25" t="s">
        <v>687</v>
      </c>
      <c r="J435" s="25" t="s">
        <v>687</v>
      </c>
      <c r="K435" s="26" t="n">
        <v>0</v>
      </c>
      <c r="L435" s="27" t="n">
        <v>1334.5</v>
      </c>
    </row>
    <row r="436" customFormat="false" ht="12.75" hidden="false" customHeight="false" outlineLevel="0" collapsed="false">
      <c r="A436" s="23" t="n">
        <v>429</v>
      </c>
      <c r="C436" s="23"/>
      <c r="D436" s="23" t="n">
        <v>2014021</v>
      </c>
      <c r="E436" s="1" t="s">
        <v>523</v>
      </c>
      <c r="F436" s="1" t="s">
        <v>100</v>
      </c>
      <c r="G436" s="25" t="n">
        <v>2025</v>
      </c>
      <c r="H436" s="26" t="n">
        <v>2025</v>
      </c>
      <c r="I436" s="25" t="s">
        <v>687</v>
      </c>
      <c r="J436" s="25" t="s">
        <v>687</v>
      </c>
      <c r="K436" s="26" t="n">
        <v>0</v>
      </c>
      <c r="L436" s="27" t="n">
        <v>2025</v>
      </c>
    </row>
    <row r="437" customFormat="false" ht="12.75" hidden="false" customHeight="false" outlineLevel="0" collapsed="false">
      <c r="A437" s="23" t="n">
        <v>430</v>
      </c>
      <c r="C437" s="23"/>
      <c r="D437" s="23" t="n">
        <v>2014021</v>
      </c>
      <c r="E437" s="1" t="s">
        <v>524</v>
      </c>
      <c r="F437" s="1" t="s">
        <v>100</v>
      </c>
      <c r="G437" s="25" t="n">
        <v>2025</v>
      </c>
      <c r="H437" s="26" t="n">
        <v>2025</v>
      </c>
      <c r="I437" s="25" t="s">
        <v>687</v>
      </c>
      <c r="J437" s="25" t="s">
        <v>687</v>
      </c>
      <c r="K437" s="26" t="n">
        <v>0</v>
      </c>
      <c r="L437" s="27" t="n">
        <v>2025</v>
      </c>
    </row>
    <row r="438" customFormat="false" ht="12.75" hidden="false" customHeight="false" outlineLevel="0" collapsed="false">
      <c r="A438" s="23" t="n">
        <v>431</v>
      </c>
      <c r="C438" s="23"/>
      <c r="D438" s="23" t="n">
        <v>2014021</v>
      </c>
      <c r="E438" s="1" t="s">
        <v>525</v>
      </c>
      <c r="F438" s="1" t="s">
        <v>100</v>
      </c>
      <c r="G438" s="25" t="n">
        <v>2025</v>
      </c>
      <c r="H438" s="26" t="n">
        <v>2025</v>
      </c>
      <c r="I438" s="25" t="s">
        <v>687</v>
      </c>
      <c r="J438" s="25" t="s">
        <v>687</v>
      </c>
      <c r="K438" s="26" t="n">
        <v>0</v>
      </c>
      <c r="L438" s="27" t="n">
        <v>2025</v>
      </c>
    </row>
    <row r="439" customFormat="false" ht="12.75" hidden="false" customHeight="false" outlineLevel="0" collapsed="false">
      <c r="A439" s="23" t="n">
        <v>432</v>
      </c>
      <c r="C439" s="23"/>
      <c r="D439" s="23" t="n">
        <v>2014021</v>
      </c>
      <c r="E439" s="1" t="s">
        <v>526</v>
      </c>
      <c r="F439" s="1" t="s">
        <v>519</v>
      </c>
      <c r="G439" s="25" t="n">
        <v>1334.5</v>
      </c>
      <c r="H439" s="26" t="n">
        <v>1334.5</v>
      </c>
      <c r="I439" s="25" t="s">
        <v>687</v>
      </c>
      <c r="J439" s="25" t="s">
        <v>687</v>
      </c>
      <c r="K439" s="26" t="n">
        <v>0</v>
      </c>
      <c r="L439" s="27" t="n">
        <v>1334.5</v>
      </c>
    </row>
    <row r="440" customFormat="false" ht="12.75" hidden="false" customHeight="false" outlineLevel="0" collapsed="false">
      <c r="A440" s="23" t="n">
        <v>433</v>
      </c>
      <c r="C440" s="23"/>
      <c r="D440" s="23" t="n">
        <v>2014021</v>
      </c>
      <c r="E440" s="1" t="s">
        <v>527</v>
      </c>
      <c r="F440" s="1" t="s">
        <v>100</v>
      </c>
      <c r="G440" s="25" t="n">
        <v>2025</v>
      </c>
      <c r="H440" s="26" t="n">
        <v>2025</v>
      </c>
      <c r="I440" s="25" t="s">
        <v>687</v>
      </c>
      <c r="J440" s="25" t="s">
        <v>687</v>
      </c>
      <c r="K440" s="26" t="n">
        <v>0</v>
      </c>
      <c r="L440" s="27" t="n">
        <v>2025</v>
      </c>
    </row>
    <row r="441" customFormat="false" ht="12.75" hidden="false" customHeight="false" outlineLevel="0" collapsed="false">
      <c r="A441" s="23" t="n">
        <v>434</v>
      </c>
      <c r="C441" s="23"/>
      <c r="D441" s="23" t="n">
        <v>2014021</v>
      </c>
      <c r="E441" s="1" t="s">
        <v>528</v>
      </c>
      <c r="F441" s="1" t="s">
        <v>32</v>
      </c>
      <c r="G441" s="25" t="n">
        <v>2025</v>
      </c>
      <c r="H441" s="26" t="n">
        <v>2025</v>
      </c>
      <c r="I441" s="25" t="s">
        <v>687</v>
      </c>
      <c r="J441" s="25" t="s">
        <v>687</v>
      </c>
      <c r="K441" s="26" t="n">
        <v>0</v>
      </c>
      <c r="L441" s="27" t="n">
        <v>2025</v>
      </c>
    </row>
    <row r="442" customFormat="false" ht="12.75" hidden="false" customHeight="false" outlineLevel="0" collapsed="false">
      <c r="A442" s="23" t="n">
        <v>435</v>
      </c>
      <c r="C442" s="23"/>
      <c r="D442" s="23" t="n">
        <v>2014021</v>
      </c>
      <c r="E442" s="1" t="s">
        <v>529</v>
      </c>
      <c r="F442" s="1" t="s">
        <v>100</v>
      </c>
      <c r="G442" s="25" t="n">
        <v>2025</v>
      </c>
      <c r="H442" s="26" t="n">
        <v>2025</v>
      </c>
      <c r="I442" s="25" t="s">
        <v>687</v>
      </c>
      <c r="J442" s="25" t="s">
        <v>687</v>
      </c>
      <c r="K442" s="26" t="n">
        <v>0</v>
      </c>
      <c r="L442" s="27" t="n">
        <v>2025</v>
      </c>
    </row>
    <row r="443" customFormat="false" ht="12.75" hidden="false" customHeight="false" outlineLevel="0" collapsed="false">
      <c r="A443" s="23" t="n">
        <v>436</v>
      </c>
      <c r="C443" s="23"/>
      <c r="D443" s="23" t="n">
        <v>2014021</v>
      </c>
      <c r="E443" s="1" t="s">
        <v>530</v>
      </c>
      <c r="F443" s="1" t="s">
        <v>100</v>
      </c>
      <c r="G443" s="25" t="n">
        <v>2025</v>
      </c>
      <c r="H443" s="26" t="n">
        <v>2025</v>
      </c>
      <c r="I443" s="25" t="s">
        <v>687</v>
      </c>
      <c r="J443" s="25" t="s">
        <v>687</v>
      </c>
      <c r="K443" s="26" t="n">
        <v>0</v>
      </c>
      <c r="L443" s="27" t="n">
        <v>2025</v>
      </c>
    </row>
    <row r="444" customFormat="false" ht="12.75" hidden="false" customHeight="false" outlineLevel="0" collapsed="false">
      <c r="A444" s="23" t="n">
        <v>437</v>
      </c>
      <c r="C444" s="23"/>
      <c r="D444" s="23" t="n">
        <v>2014021</v>
      </c>
      <c r="E444" s="1" t="s">
        <v>531</v>
      </c>
      <c r="F444" s="1" t="s">
        <v>100</v>
      </c>
      <c r="G444" s="25" t="n">
        <v>2025</v>
      </c>
      <c r="H444" s="26" t="n">
        <v>2025</v>
      </c>
      <c r="I444" s="25" t="s">
        <v>687</v>
      </c>
      <c r="J444" s="25" t="s">
        <v>687</v>
      </c>
      <c r="K444" s="26" t="n">
        <v>0</v>
      </c>
      <c r="L444" s="27" t="n">
        <v>2025</v>
      </c>
    </row>
    <row r="445" customFormat="false" ht="12.75" hidden="false" customHeight="false" outlineLevel="0" collapsed="false">
      <c r="A445" s="23" t="n">
        <v>438</v>
      </c>
      <c r="C445" s="23"/>
      <c r="D445" s="23" t="n">
        <v>2014021</v>
      </c>
      <c r="E445" s="1" t="s">
        <v>532</v>
      </c>
      <c r="F445" s="1" t="s">
        <v>100</v>
      </c>
      <c r="G445" s="25" t="n">
        <v>2025</v>
      </c>
      <c r="H445" s="26" t="n">
        <v>2025</v>
      </c>
      <c r="I445" s="25" t="s">
        <v>687</v>
      </c>
      <c r="J445" s="25" t="s">
        <v>687</v>
      </c>
      <c r="K445" s="26" t="n">
        <v>0</v>
      </c>
      <c r="L445" s="27" t="n">
        <v>2025</v>
      </c>
    </row>
    <row r="446" customFormat="false" ht="12.75" hidden="false" customHeight="false" outlineLevel="0" collapsed="false">
      <c r="A446" s="23" t="n">
        <v>439</v>
      </c>
      <c r="C446" s="23"/>
      <c r="D446" s="23" t="n">
        <v>2014021</v>
      </c>
      <c r="E446" s="1" t="s">
        <v>533</v>
      </c>
      <c r="F446" s="1" t="s">
        <v>100</v>
      </c>
      <c r="G446" s="25" t="n">
        <v>2025</v>
      </c>
      <c r="H446" s="26" t="n">
        <v>2025</v>
      </c>
      <c r="I446" s="25" t="s">
        <v>687</v>
      </c>
      <c r="J446" s="25" t="s">
        <v>687</v>
      </c>
      <c r="K446" s="26" t="n">
        <v>0</v>
      </c>
      <c r="L446" s="27" t="n">
        <v>2025</v>
      </c>
    </row>
  </sheetData>
  <sheetProtection sheet="true" password="c881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1" width="14.14"/>
    <col collapsed="false" customWidth="true" hidden="false" outlineLevel="0" max="12" min="8" style="1" width="11.56"/>
    <col collapsed="false" customWidth="true" hidden="false" outlineLevel="0" max="13" min="13" style="1" width="12.99"/>
    <col collapsed="false" customWidth="true" hidden="false" outlineLevel="0" max="16" min="14" style="1" width="11.56"/>
    <col collapsed="false" customWidth="true" hidden="false" outlineLevel="0" max="17" min="17" style="2" width="14.14"/>
    <col collapsed="false" customWidth="true" hidden="false" outlineLevel="0" max="20" min="18" style="1" width="12.99"/>
    <col collapsed="false" customWidth="true" hidden="false" outlineLevel="0" max="23" min="21" style="1" width="11.56"/>
    <col collapsed="false" customWidth="true" hidden="false" outlineLevel="0" max="24" min="24" style="2" width="14.14"/>
    <col collapsed="false" customWidth="true" hidden="false" outlineLevel="0" max="25" min="25" style="2" width="12.99"/>
    <col collapsed="false" customWidth="true" hidden="false" outlineLevel="0" max="26" min="26" style="3" width="14.14"/>
    <col collapsed="false" customWidth="false" hidden="false" outlineLevel="0" max="257" min="27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G1" s="28"/>
      <c r="H1" s="28"/>
      <c r="I1" s="28"/>
      <c r="J1" s="28"/>
      <c r="K1" s="28"/>
      <c r="L1" s="28"/>
      <c r="M1" s="28"/>
      <c r="N1" s="28"/>
      <c r="O1" s="28"/>
      <c r="P1" s="28"/>
      <c r="Q1" s="49"/>
      <c r="R1" s="28"/>
      <c r="S1" s="28"/>
      <c r="T1" s="28"/>
      <c r="U1" s="28"/>
      <c r="V1" s="28"/>
      <c r="W1" s="31"/>
      <c r="X1" s="49"/>
      <c r="Y1" s="29"/>
      <c r="Z1" s="30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31"/>
      <c r="H2" s="31"/>
      <c r="I2" s="31"/>
      <c r="J2" s="31"/>
      <c r="K2" s="31"/>
      <c r="L2" s="31"/>
      <c r="M2" s="31"/>
      <c r="N2" s="31"/>
      <c r="O2" s="31"/>
      <c r="P2" s="31"/>
      <c r="Q2" s="29"/>
      <c r="R2" s="31"/>
      <c r="S2" s="31"/>
      <c r="T2" s="31"/>
      <c r="U2" s="31"/>
      <c r="V2" s="31"/>
      <c r="W2" s="31"/>
      <c r="X2" s="29"/>
      <c r="Y2" s="29"/>
      <c r="Z2" s="32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31"/>
      <c r="H3" s="31"/>
      <c r="I3" s="31"/>
      <c r="J3" s="31"/>
      <c r="K3" s="31"/>
      <c r="L3" s="31"/>
      <c r="M3" s="31"/>
      <c r="N3" s="31"/>
      <c r="O3" s="31"/>
      <c r="P3" s="31"/>
      <c r="Q3" s="29"/>
      <c r="R3" s="31"/>
      <c r="S3" s="31"/>
      <c r="T3" s="31"/>
      <c r="U3" s="31"/>
      <c r="V3" s="31"/>
      <c r="W3" s="31"/>
      <c r="X3" s="29"/>
      <c r="Y3" s="29"/>
      <c r="Z3" s="32"/>
    </row>
    <row r="4" customFormat="false" ht="12.75" hidden="false" customHeight="false" outlineLevel="0" collapsed="false">
      <c r="A4" s="50" t="s">
        <v>707</v>
      </c>
      <c r="B4" s="51"/>
      <c r="C4" s="12"/>
      <c r="D4" s="12"/>
      <c r="E4" s="51"/>
      <c r="F4" s="52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3"/>
      <c r="S4" s="33"/>
      <c r="T4" s="33"/>
      <c r="U4" s="33"/>
      <c r="V4" s="33"/>
      <c r="W4" s="33"/>
      <c r="X4" s="34"/>
      <c r="Y4" s="29"/>
      <c r="Z4" s="32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33"/>
      <c r="H5" s="33"/>
      <c r="I5" s="33"/>
      <c r="J5" s="33"/>
      <c r="K5" s="33"/>
      <c r="L5" s="33"/>
      <c r="M5" s="33"/>
      <c r="N5" s="33"/>
      <c r="O5" s="33"/>
      <c r="P5" s="33"/>
      <c r="Q5" s="34"/>
      <c r="R5" s="33"/>
      <c r="S5" s="33"/>
      <c r="T5" s="33"/>
      <c r="U5" s="33"/>
      <c r="V5" s="33"/>
      <c r="W5" s="33"/>
      <c r="X5" s="34"/>
      <c r="Y5" s="29"/>
      <c r="Z5" s="32"/>
    </row>
    <row r="6" s="18" customFormat="true" ht="36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35" t="s">
        <v>9</v>
      </c>
      <c r="H6" s="35" t="s">
        <v>10</v>
      </c>
      <c r="I6" s="35" t="s">
        <v>535</v>
      </c>
      <c r="J6" s="35" t="s">
        <v>11</v>
      </c>
      <c r="K6" s="35" t="s">
        <v>536</v>
      </c>
      <c r="L6" s="35" t="s">
        <v>537</v>
      </c>
      <c r="M6" s="35" t="s">
        <v>13</v>
      </c>
      <c r="N6" s="35" t="s">
        <v>538</v>
      </c>
      <c r="O6" s="35" t="s">
        <v>15</v>
      </c>
      <c r="P6" s="35" t="s">
        <v>16</v>
      </c>
      <c r="Q6" s="36" t="s">
        <v>17</v>
      </c>
      <c r="R6" s="35" t="s">
        <v>18</v>
      </c>
      <c r="S6" s="35" t="s">
        <v>19</v>
      </c>
      <c r="T6" s="35" t="s">
        <v>20</v>
      </c>
      <c r="U6" s="35" t="s">
        <v>21</v>
      </c>
      <c r="V6" s="35" t="s">
        <v>22</v>
      </c>
      <c r="W6" s="35" t="s">
        <v>23</v>
      </c>
      <c r="X6" s="36" t="s">
        <v>24</v>
      </c>
      <c r="Y6" s="36" t="s">
        <v>25</v>
      </c>
      <c r="Z6" s="3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38"/>
      <c r="H7" s="38"/>
      <c r="I7" s="38"/>
      <c r="J7" s="38"/>
      <c r="K7" s="38"/>
      <c r="L7" s="38"/>
      <c r="M7" s="38"/>
      <c r="N7" s="38"/>
      <c r="O7" s="38"/>
      <c r="P7" s="38"/>
      <c r="Q7" s="39"/>
      <c r="R7" s="38"/>
      <c r="S7" s="38"/>
      <c r="T7" s="38"/>
      <c r="U7" s="38"/>
      <c r="V7" s="38"/>
      <c r="W7" s="38"/>
      <c r="X7" s="39"/>
      <c r="Y7" s="39"/>
      <c r="Z7" s="40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22</v>
      </c>
      <c r="E8" s="24" t="s">
        <v>27</v>
      </c>
      <c r="F8" s="24" t="s">
        <v>28</v>
      </c>
      <c r="G8" s="25" t="n">
        <v>435.7</v>
      </c>
      <c r="H8" s="25"/>
      <c r="I8" s="25"/>
      <c r="J8" s="25"/>
      <c r="K8" s="25"/>
      <c r="L8" s="25"/>
      <c r="M8" s="25"/>
      <c r="N8" s="25"/>
      <c r="O8" s="25" t="n">
        <v>186.7</v>
      </c>
      <c r="P8" s="25"/>
      <c r="Q8" s="26" t="n">
        <v>622.4</v>
      </c>
      <c r="R8" s="25"/>
      <c r="S8" s="25" t="n">
        <v>61.6</v>
      </c>
      <c r="T8" s="25" t="n">
        <v>46.7</v>
      </c>
      <c r="U8" s="25"/>
      <c r="V8" s="25"/>
      <c r="W8" s="25" t="n">
        <v>14.1</v>
      </c>
      <c r="X8" s="26" t="n">
        <v>122.4</v>
      </c>
      <c r="Y8" s="26" t="n">
        <v>0</v>
      </c>
      <c r="Z8" s="27" t="n">
        <v>500</v>
      </c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22</v>
      </c>
      <c r="E9" s="24" t="s">
        <v>29</v>
      </c>
      <c r="F9" s="24" t="s">
        <v>30</v>
      </c>
      <c r="G9" s="25" t="n">
        <v>2025</v>
      </c>
      <c r="H9" s="25" t="n">
        <v>375</v>
      </c>
      <c r="I9" s="25"/>
      <c r="J9" s="25"/>
      <c r="K9" s="25"/>
      <c r="L9" s="25"/>
      <c r="M9" s="25" t="n">
        <v>525</v>
      </c>
      <c r="N9" s="25"/>
      <c r="O9" s="25"/>
      <c r="P9" s="25" t="n">
        <v>88.8</v>
      </c>
      <c r="Q9" s="26" t="n">
        <v>3013.8</v>
      </c>
      <c r="R9" s="25" t="n">
        <v>75.2</v>
      </c>
      <c r="S9" s="25" t="n">
        <v>183.8</v>
      </c>
      <c r="T9" s="25" t="n">
        <v>139.4</v>
      </c>
      <c r="U9" s="25"/>
      <c r="V9" s="25"/>
      <c r="W9" s="25"/>
      <c r="X9" s="26" t="n">
        <v>398.4</v>
      </c>
      <c r="Y9" s="26" t="n">
        <v>0</v>
      </c>
      <c r="Z9" s="2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22</v>
      </c>
      <c r="E10" s="24" t="s">
        <v>31</v>
      </c>
      <c r="F10" s="24" t="s">
        <v>32</v>
      </c>
      <c r="G10" s="25" t="n">
        <v>2025</v>
      </c>
      <c r="H10" s="25" t="n">
        <v>375</v>
      </c>
      <c r="I10" s="25"/>
      <c r="J10" s="25"/>
      <c r="K10" s="25" t="n">
        <v>75</v>
      </c>
      <c r="L10" s="25"/>
      <c r="M10" s="25" t="n">
        <v>1825</v>
      </c>
      <c r="N10" s="25"/>
      <c r="O10" s="25"/>
      <c r="P10" s="25" t="n">
        <v>528.9</v>
      </c>
      <c r="Q10" s="26" t="n">
        <v>4828.9</v>
      </c>
      <c r="R10" s="25" t="n">
        <v>487.9</v>
      </c>
      <c r="S10" s="25" t="n">
        <v>290</v>
      </c>
      <c r="T10" s="25" t="n">
        <v>219.9</v>
      </c>
      <c r="U10" s="25"/>
      <c r="V10" s="25"/>
      <c r="W10" s="25" t="n">
        <v>66.6</v>
      </c>
      <c r="X10" s="26" t="n">
        <v>1064.4</v>
      </c>
      <c r="Y10" s="26" t="n">
        <v>0</v>
      </c>
      <c r="Z10" s="27" t="n">
        <v>3764.5</v>
      </c>
    </row>
    <row r="11" customFormat="false" ht="12.75" hidden="false" customHeight="false" outlineLevel="0" collapsed="false">
      <c r="A11" s="23" t="n">
        <v>4</v>
      </c>
      <c r="B11" s="23"/>
      <c r="C11" s="23" t="n">
        <v>15</v>
      </c>
      <c r="D11" s="23" t="n">
        <v>2014022</v>
      </c>
      <c r="E11" s="24" t="s">
        <v>33</v>
      </c>
      <c r="F11" s="24" t="s">
        <v>32</v>
      </c>
      <c r="G11" s="25" t="n">
        <v>2025</v>
      </c>
      <c r="H11" s="25" t="n">
        <v>375</v>
      </c>
      <c r="I11" s="25"/>
      <c r="J11" s="25"/>
      <c r="K11" s="25" t="n">
        <v>75</v>
      </c>
      <c r="L11" s="25"/>
      <c r="M11" s="25" t="n">
        <v>1825</v>
      </c>
      <c r="N11" s="25"/>
      <c r="O11" s="25"/>
      <c r="P11" s="25" t="n">
        <v>528.9</v>
      </c>
      <c r="Q11" s="26" t="n">
        <v>4828.9</v>
      </c>
      <c r="R11" s="25" t="n">
        <v>487.9</v>
      </c>
      <c r="S11" s="25" t="n">
        <v>290</v>
      </c>
      <c r="T11" s="25" t="n">
        <v>219.9</v>
      </c>
      <c r="U11" s="25"/>
      <c r="V11" s="25"/>
      <c r="W11" s="25" t="n">
        <v>66.6</v>
      </c>
      <c r="X11" s="26" t="n">
        <v>1064.4</v>
      </c>
      <c r="Y11" s="26" t="n">
        <v>0</v>
      </c>
      <c r="Z11" s="27" t="n">
        <v>3764.5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22</v>
      </c>
      <c r="E12" s="24" t="s">
        <v>34</v>
      </c>
      <c r="F12" s="24" t="s">
        <v>35</v>
      </c>
      <c r="G12" s="25" t="n">
        <v>2025</v>
      </c>
      <c r="H12" s="25" t="n">
        <v>375</v>
      </c>
      <c r="I12" s="25"/>
      <c r="J12" s="25"/>
      <c r="K12" s="25"/>
      <c r="L12" s="25"/>
      <c r="M12" s="25" t="n">
        <v>5419.5</v>
      </c>
      <c r="N12" s="25"/>
      <c r="O12" s="25"/>
      <c r="P12" s="25"/>
      <c r="Q12" s="26" t="n">
        <v>7819.5</v>
      </c>
      <c r="R12" s="25" t="n">
        <v>1115.7</v>
      </c>
      <c r="S12" s="25" t="n">
        <v>477</v>
      </c>
      <c r="T12" s="25" t="n">
        <v>361.7</v>
      </c>
      <c r="U12" s="25"/>
      <c r="V12" s="25"/>
      <c r="W12" s="25" t="n">
        <v>109.5</v>
      </c>
      <c r="X12" s="26" t="n">
        <v>2063.9</v>
      </c>
      <c r="Y12" s="26" t="n">
        <v>0</v>
      </c>
      <c r="Z12" s="27" t="n">
        <v>575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22</v>
      </c>
      <c r="E13" s="24" t="s">
        <v>36</v>
      </c>
      <c r="F13" s="24" t="s">
        <v>35</v>
      </c>
      <c r="G13" s="25" t="n">
        <v>2025</v>
      </c>
      <c r="H13" s="25" t="n">
        <v>375</v>
      </c>
      <c r="I13" s="25"/>
      <c r="J13" s="25"/>
      <c r="K13" s="25" t="n">
        <v>75</v>
      </c>
      <c r="L13" s="25"/>
      <c r="M13" s="25" t="n">
        <v>1209.8</v>
      </c>
      <c r="N13" s="25"/>
      <c r="O13" s="25"/>
      <c r="P13" s="25" t="n">
        <v>40.2</v>
      </c>
      <c r="Q13" s="26" t="n">
        <v>3725</v>
      </c>
      <c r="R13" s="25" t="n">
        <v>301.2</v>
      </c>
      <c r="S13" s="25" t="n">
        <v>222.7</v>
      </c>
      <c r="T13" s="25" t="n">
        <v>168.8</v>
      </c>
      <c r="U13" s="25"/>
      <c r="V13" s="25"/>
      <c r="W13" s="25" t="n">
        <v>51.1</v>
      </c>
      <c r="X13" s="26" t="n">
        <v>743.8</v>
      </c>
      <c r="Y13" s="26" t="n">
        <v>427.1</v>
      </c>
      <c r="Z13" s="27" t="n">
        <v>2554.1</v>
      </c>
      <c r="AA13" s="25"/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22</v>
      </c>
      <c r="E14" s="24" t="s">
        <v>708</v>
      </c>
      <c r="F14" s="24" t="s">
        <v>100</v>
      </c>
      <c r="G14" s="25" t="n">
        <v>2025</v>
      </c>
      <c r="H14" s="25" t="n">
        <v>375</v>
      </c>
      <c r="I14" s="25"/>
      <c r="J14" s="25"/>
      <c r="K14" s="25"/>
      <c r="L14" s="25"/>
      <c r="M14" s="25" t="n">
        <v>125</v>
      </c>
      <c r="N14" s="25"/>
      <c r="O14" s="25"/>
      <c r="P14" s="25"/>
      <c r="Q14" s="26" t="n">
        <v>2525</v>
      </c>
      <c r="R14" s="25" t="n">
        <v>6.9</v>
      </c>
      <c r="S14" s="25" t="n">
        <v>154</v>
      </c>
      <c r="T14" s="25" t="n">
        <v>116.8</v>
      </c>
      <c r="U14" s="25"/>
      <c r="V14" s="25"/>
      <c r="W14" s="25" t="n">
        <v>35.4</v>
      </c>
      <c r="X14" s="26" t="n">
        <v>313.1</v>
      </c>
      <c r="Y14" s="26" t="n">
        <v>0</v>
      </c>
      <c r="Z14" s="27" t="n">
        <v>2211.9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23" t="n">
        <v>2014022</v>
      </c>
      <c r="E15" s="24" t="s">
        <v>39</v>
      </c>
      <c r="F15" s="24" t="s">
        <v>35</v>
      </c>
      <c r="G15" s="25" t="n">
        <v>2025</v>
      </c>
      <c r="H15" s="25" t="n">
        <v>375</v>
      </c>
      <c r="I15" s="25"/>
      <c r="J15" s="25"/>
      <c r="K15" s="25"/>
      <c r="L15" s="25"/>
      <c r="M15" s="25" t="n">
        <v>1628.5</v>
      </c>
      <c r="N15" s="25"/>
      <c r="O15" s="25"/>
      <c r="P15" s="25"/>
      <c r="Q15" s="26" t="n">
        <v>4028.5</v>
      </c>
      <c r="R15" s="25" t="n">
        <v>349.7</v>
      </c>
      <c r="S15" s="25" t="n">
        <v>245.7</v>
      </c>
      <c r="T15" s="25" t="n">
        <v>186.3</v>
      </c>
      <c r="U15" s="25"/>
      <c r="V15" s="25"/>
      <c r="W15" s="25" t="n">
        <v>56.4</v>
      </c>
      <c r="X15" s="26" t="n">
        <v>838.1</v>
      </c>
      <c r="Y15" s="26" t="n">
        <v>0</v>
      </c>
      <c r="Z15" s="27" t="n">
        <v>3190.4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22</v>
      </c>
      <c r="E16" s="24" t="s">
        <v>40</v>
      </c>
      <c r="F16" s="24" t="s">
        <v>35</v>
      </c>
      <c r="G16" s="25" t="n">
        <v>2025</v>
      </c>
      <c r="H16" s="25" t="n">
        <v>375</v>
      </c>
      <c r="I16" s="25"/>
      <c r="J16" s="25"/>
      <c r="K16" s="25" t="n">
        <v>75</v>
      </c>
      <c r="L16" s="25"/>
      <c r="M16" s="25" t="n">
        <v>825</v>
      </c>
      <c r="N16" s="25"/>
      <c r="O16" s="25"/>
      <c r="P16" s="25" t="n">
        <v>156.6</v>
      </c>
      <c r="Q16" s="26" t="n">
        <v>3456.6</v>
      </c>
      <c r="R16" s="25" t="n">
        <v>143.9</v>
      </c>
      <c r="S16" s="25" t="n">
        <v>206.3</v>
      </c>
      <c r="T16" s="25" t="n">
        <v>156.4</v>
      </c>
      <c r="U16" s="25"/>
      <c r="V16" s="25"/>
      <c r="W16" s="25" t="n">
        <v>47.3</v>
      </c>
      <c r="X16" s="26" t="n">
        <v>553.9</v>
      </c>
      <c r="Y16" s="26" t="n">
        <v>0</v>
      </c>
      <c r="Z16" s="27" t="n">
        <v>2902.7</v>
      </c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22</v>
      </c>
      <c r="E17" s="24" t="s">
        <v>41</v>
      </c>
      <c r="F17" s="24" t="s">
        <v>35</v>
      </c>
      <c r="G17" s="25" t="n">
        <v>2025</v>
      </c>
      <c r="H17" s="25" t="n">
        <v>375</v>
      </c>
      <c r="I17" s="25"/>
      <c r="J17" s="25"/>
      <c r="K17" s="25"/>
      <c r="L17" s="25"/>
      <c r="M17" s="25" t="n">
        <v>1628.3</v>
      </c>
      <c r="N17" s="25"/>
      <c r="O17" s="25"/>
      <c r="P17" s="25"/>
      <c r="Q17" s="26" t="n">
        <v>4028.3</v>
      </c>
      <c r="R17" s="25" t="n">
        <v>349.7</v>
      </c>
      <c r="S17" s="25" t="n">
        <v>245.7</v>
      </c>
      <c r="T17" s="25" t="n">
        <v>186.3</v>
      </c>
      <c r="U17" s="25"/>
      <c r="V17" s="25"/>
      <c r="W17" s="25" t="n">
        <v>56.4</v>
      </c>
      <c r="X17" s="26" t="n">
        <v>838.1</v>
      </c>
      <c r="Y17" s="26" t="n">
        <v>2376.6</v>
      </c>
      <c r="Z17" s="27" t="n">
        <v>813.6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22</v>
      </c>
      <c r="E18" s="24" t="s">
        <v>42</v>
      </c>
      <c r="F18" s="24" t="s">
        <v>35</v>
      </c>
      <c r="G18" s="25" t="n">
        <v>2025</v>
      </c>
      <c r="H18" s="25" t="n">
        <v>375</v>
      </c>
      <c r="I18" s="25"/>
      <c r="J18" s="25"/>
      <c r="K18" s="25"/>
      <c r="L18" s="25"/>
      <c r="M18" s="25" t="n">
        <v>1628.5</v>
      </c>
      <c r="N18" s="25"/>
      <c r="O18" s="25"/>
      <c r="P18" s="25"/>
      <c r="Q18" s="26" t="n">
        <v>4028.5</v>
      </c>
      <c r="R18" s="25" t="n">
        <v>349.7</v>
      </c>
      <c r="S18" s="25" t="n">
        <v>245.7</v>
      </c>
      <c r="T18" s="25" t="n">
        <v>186.3</v>
      </c>
      <c r="U18" s="25"/>
      <c r="V18" s="25"/>
      <c r="W18" s="25" t="n">
        <v>56.4</v>
      </c>
      <c r="X18" s="26" t="n">
        <v>838.1</v>
      </c>
      <c r="Y18" s="26" t="n">
        <v>0</v>
      </c>
      <c r="Z18" s="27" t="n">
        <v>3190.4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22</v>
      </c>
      <c r="E19" s="24" t="s">
        <v>43</v>
      </c>
      <c r="F19" s="24" t="s">
        <v>30</v>
      </c>
      <c r="G19" s="25" t="n">
        <v>2025</v>
      </c>
      <c r="H19" s="25" t="n">
        <v>375</v>
      </c>
      <c r="I19" s="25"/>
      <c r="J19" s="25"/>
      <c r="K19" s="25" t="n">
        <v>150</v>
      </c>
      <c r="L19" s="25"/>
      <c r="M19" s="25" t="n">
        <v>525</v>
      </c>
      <c r="N19" s="25"/>
      <c r="O19" s="25"/>
      <c r="P19" s="25" t="n">
        <v>39.6</v>
      </c>
      <c r="Q19" s="26" t="n">
        <v>3114.6</v>
      </c>
      <c r="R19" s="25" t="n">
        <v>106.7</v>
      </c>
      <c r="S19" s="25" t="n">
        <v>180.8</v>
      </c>
      <c r="T19" s="25" t="n">
        <v>137.1</v>
      </c>
      <c r="U19" s="25"/>
      <c r="V19" s="25"/>
      <c r="W19" s="25"/>
      <c r="X19" s="26" t="n">
        <v>424.6</v>
      </c>
      <c r="Y19" s="26" t="n">
        <v>0</v>
      </c>
      <c r="Z19" s="27" t="n">
        <v>2690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22</v>
      </c>
      <c r="E20" s="24" t="s">
        <v>44</v>
      </c>
      <c r="F20" s="24" t="s">
        <v>35</v>
      </c>
      <c r="G20" s="25" t="n">
        <v>2025</v>
      </c>
      <c r="H20" s="25" t="n">
        <v>375</v>
      </c>
      <c r="I20" s="25"/>
      <c r="J20" s="25"/>
      <c r="K20" s="25"/>
      <c r="L20" s="25"/>
      <c r="M20" s="25" t="n">
        <v>1613.6</v>
      </c>
      <c r="N20" s="25"/>
      <c r="O20" s="25"/>
      <c r="P20" s="25"/>
      <c r="Q20" s="26" t="n">
        <v>4013.6</v>
      </c>
      <c r="R20" s="25" t="n">
        <v>347.3</v>
      </c>
      <c r="S20" s="25" t="n">
        <v>244.8</v>
      </c>
      <c r="T20" s="25" t="n">
        <v>185.6</v>
      </c>
      <c r="U20" s="25"/>
      <c r="V20" s="25"/>
      <c r="W20" s="25"/>
      <c r="X20" s="26" t="n">
        <v>777.7</v>
      </c>
      <c r="Y20" s="26" t="n">
        <v>0</v>
      </c>
      <c r="Z20" s="27" t="n">
        <v>3235.9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22</v>
      </c>
      <c r="E21" s="24" t="s">
        <v>45</v>
      </c>
      <c r="F21" s="24" t="s">
        <v>35</v>
      </c>
      <c r="G21" s="25" t="n">
        <v>2025</v>
      </c>
      <c r="H21" s="25" t="n">
        <v>375</v>
      </c>
      <c r="I21" s="25"/>
      <c r="J21" s="25"/>
      <c r="K21" s="25"/>
      <c r="L21" s="25"/>
      <c r="M21" s="25" t="n">
        <v>825</v>
      </c>
      <c r="N21" s="25"/>
      <c r="O21" s="25"/>
      <c r="P21" s="25"/>
      <c r="Q21" s="26" t="n">
        <v>3225</v>
      </c>
      <c r="R21" s="25" t="n">
        <v>118.7</v>
      </c>
      <c r="S21" s="25" t="n">
        <v>196.7</v>
      </c>
      <c r="T21" s="25" t="n">
        <v>149.2</v>
      </c>
      <c r="U21" s="25"/>
      <c r="V21" s="25"/>
      <c r="W21" s="25" t="n">
        <v>45.2</v>
      </c>
      <c r="X21" s="26" t="n">
        <v>509.8</v>
      </c>
      <c r="Y21" s="26" t="n">
        <v>0</v>
      </c>
      <c r="Z21" s="27" t="n">
        <v>2715.2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22</v>
      </c>
      <c r="E22" s="24" t="s">
        <v>46</v>
      </c>
      <c r="F22" s="24" t="s">
        <v>30</v>
      </c>
      <c r="G22" s="25" t="n">
        <v>2025</v>
      </c>
      <c r="H22" s="25" t="n">
        <v>375</v>
      </c>
      <c r="I22" s="25"/>
      <c r="J22" s="25"/>
      <c r="K22" s="25"/>
      <c r="L22" s="25"/>
      <c r="M22" s="25" t="n">
        <v>525</v>
      </c>
      <c r="N22" s="25"/>
      <c r="O22" s="25"/>
      <c r="P22" s="25"/>
      <c r="Q22" s="26" t="n">
        <v>2925</v>
      </c>
      <c r="R22" s="25" t="n">
        <v>65.5</v>
      </c>
      <c r="S22" s="25" t="n">
        <v>178.4</v>
      </c>
      <c r="T22" s="25" t="n">
        <v>135.3</v>
      </c>
      <c r="U22" s="25"/>
      <c r="V22" s="25"/>
      <c r="W22" s="25" t="n">
        <v>41</v>
      </c>
      <c r="X22" s="26" t="n">
        <v>420.2</v>
      </c>
      <c r="Y22" s="26" t="n">
        <v>1804.1</v>
      </c>
      <c r="Z22" s="27" t="n">
        <v>700.7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22</v>
      </c>
      <c r="E23" s="24" t="s">
        <v>48</v>
      </c>
      <c r="F23" s="24" t="s">
        <v>30</v>
      </c>
      <c r="G23" s="25" t="n">
        <v>2025</v>
      </c>
      <c r="H23" s="25" t="n">
        <v>375</v>
      </c>
      <c r="I23" s="25"/>
      <c r="J23" s="25"/>
      <c r="K23" s="25"/>
      <c r="L23" s="25"/>
      <c r="M23" s="25" t="n">
        <v>525</v>
      </c>
      <c r="N23" s="25"/>
      <c r="O23" s="25"/>
      <c r="P23" s="25" t="n">
        <v>156.6</v>
      </c>
      <c r="Q23" s="26" t="n">
        <v>3081.6</v>
      </c>
      <c r="R23" s="25" t="n">
        <v>82.5</v>
      </c>
      <c r="S23" s="25" t="n">
        <v>188</v>
      </c>
      <c r="T23" s="25" t="n">
        <v>142.5</v>
      </c>
      <c r="U23" s="25"/>
      <c r="V23" s="25"/>
      <c r="W23" s="25" t="n">
        <v>43.1</v>
      </c>
      <c r="X23" s="26" t="n">
        <v>456.1</v>
      </c>
      <c r="Y23" s="26" t="n">
        <v>0</v>
      </c>
      <c r="Z23" s="27" t="n">
        <v>2625.5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22</v>
      </c>
      <c r="E24" s="24" t="s">
        <v>51</v>
      </c>
      <c r="F24" s="24" t="s">
        <v>32</v>
      </c>
      <c r="G24" s="25" t="n">
        <v>2025</v>
      </c>
      <c r="H24" s="25" t="n">
        <v>375</v>
      </c>
      <c r="I24" s="25"/>
      <c r="J24" s="25"/>
      <c r="K24" s="25"/>
      <c r="L24" s="25"/>
      <c r="M24" s="25" t="n">
        <v>1628.5</v>
      </c>
      <c r="N24" s="25"/>
      <c r="O24" s="25"/>
      <c r="P24" s="25"/>
      <c r="Q24" s="26" t="n">
        <v>4028.5</v>
      </c>
      <c r="R24" s="25" t="n">
        <v>349.7</v>
      </c>
      <c r="S24" s="25" t="n">
        <v>245.7</v>
      </c>
      <c r="T24" s="25" t="n">
        <v>186.3</v>
      </c>
      <c r="U24" s="25"/>
      <c r="V24" s="25"/>
      <c r="W24" s="25" t="n">
        <v>56.4</v>
      </c>
      <c r="X24" s="26" t="n">
        <v>838.1</v>
      </c>
      <c r="Y24" s="26" t="n">
        <v>0</v>
      </c>
      <c r="Z24" s="27" t="n">
        <v>3190.4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22</v>
      </c>
      <c r="E25" s="24" t="s">
        <v>52</v>
      </c>
      <c r="F25" s="24" t="s">
        <v>30</v>
      </c>
      <c r="G25" s="25" t="n">
        <v>2025</v>
      </c>
      <c r="H25" s="25" t="n">
        <v>375</v>
      </c>
      <c r="I25" s="25"/>
      <c r="J25" s="25"/>
      <c r="K25" s="25"/>
      <c r="L25" s="25"/>
      <c r="M25" s="25" t="n">
        <v>525</v>
      </c>
      <c r="N25" s="25"/>
      <c r="O25" s="25"/>
      <c r="P25" s="25"/>
      <c r="Q25" s="26" t="n">
        <v>2925</v>
      </c>
      <c r="R25" s="25" t="n">
        <v>65.5</v>
      </c>
      <c r="S25" s="25" t="n">
        <v>178.4</v>
      </c>
      <c r="T25" s="25" t="n">
        <v>135.3</v>
      </c>
      <c r="U25" s="25"/>
      <c r="V25" s="25"/>
      <c r="W25" s="25" t="n">
        <v>41</v>
      </c>
      <c r="X25" s="26" t="n">
        <v>420.2</v>
      </c>
      <c r="Y25" s="26" t="n">
        <v>0</v>
      </c>
      <c r="Z25" s="27" t="n">
        <v>2504.8</v>
      </c>
    </row>
    <row r="26" customFormat="false" ht="12.75" hidden="false" customHeight="false" outlineLevel="0" collapsed="false">
      <c r="A26" s="23" t="n">
        <v>19</v>
      </c>
      <c r="B26" s="23" t="n">
        <v>2</v>
      </c>
      <c r="C26" s="23" t="n">
        <v>15</v>
      </c>
      <c r="D26" s="23" t="n">
        <v>2014022</v>
      </c>
      <c r="E26" s="24" t="s">
        <v>53</v>
      </c>
      <c r="F26" s="24" t="s">
        <v>50</v>
      </c>
      <c r="G26" s="25" t="n">
        <v>1260.5</v>
      </c>
      <c r="H26" s="25"/>
      <c r="I26" s="25"/>
      <c r="J26" s="25"/>
      <c r="K26" s="25" t="n">
        <v>75</v>
      </c>
      <c r="L26" s="25"/>
      <c r="M26" s="25"/>
      <c r="N26" s="25"/>
      <c r="O26" s="25" t="n">
        <v>129</v>
      </c>
      <c r="P26" s="25"/>
      <c r="Q26" s="26" t="n">
        <v>1464.5</v>
      </c>
      <c r="R26" s="25"/>
      <c r="S26" s="25" t="n">
        <v>76.9</v>
      </c>
      <c r="T26" s="25" t="n">
        <v>58.3</v>
      </c>
      <c r="U26" s="25" t="n">
        <v>168.1</v>
      </c>
      <c r="V26" s="25"/>
      <c r="W26" s="25" t="n">
        <v>17.7</v>
      </c>
      <c r="X26" s="26" t="n">
        <v>321</v>
      </c>
      <c r="Y26" s="26" t="n">
        <v>0</v>
      </c>
      <c r="Z26" s="27" t="n">
        <v>1143.5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22</v>
      </c>
      <c r="E27" s="24" t="s">
        <v>55</v>
      </c>
      <c r="F27" s="24" t="s">
        <v>30</v>
      </c>
      <c r="G27" s="25" t="n">
        <v>2025</v>
      </c>
      <c r="H27" s="25" t="n">
        <v>375</v>
      </c>
      <c r="I27" s="25"/>
      <c r="J27" s="25"/>
      <c r="K27" s="25"/>
      <c r="L27" s="25"/>
      <c r="M27" s="25" t="n">
        <v>525</v>
      </c>
      <c r="N27" s="25"/>
      <c r="O27" s="25"/>
      <c r="P27" s="25"/>
      <c r="Q27" s="26" t="n">
        <v>2925</v>
      </c>
      <c r="R27" s="25" t="n">
        <v>65.5</v>
      </c>
      <c r="S27" s="25" t="n">
        <v>178.4</v>
      </c>
      <c r="T27" s="25" t="n">
        <v>135.3</v>
      </c>
      <c r="U27" s="25"/>
      <c r="V27" s="25"/>
      <c r="W27" s="25" t="n">
        <v>41</v>
      </c>
      <c r="X27" s="26" t="n">
        <v>420.2</v>
      </c>
      <c r="Y27" s="26" t="n">
        <v>0</v>
      </c>
      <c r="Z27" s="27" t="n">
        <v>2504.8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22</v>
      </c>
      <c r="E28" s="24" t="s">
        <v>56</v>
      </c>
      <c r="F28" s="24" t="s">
        <v>30</v>
      </c>
      <c r="G28" s="25" t="n">
        <v>2025</v>
      </c>
      <c r="H28" s="25" t="n">
        <v>375</v>
      </c>
      <c r="I28" s="25"/>
      <c r="J28" s="25"/>
      <c r="K28" s="25"/>
      <c r="L28" s="25"/>
      <c r="M28" s="25" t="n">
        <v>525</v>
      </c>
      <c r="N28" s="25"/>
      <c r="O28" s="25"/>
      <c r="P28" s="25"/>
      <c r="Q28" s="26" t="n">
        <v>2925</v>
      </c>
      <c r="R28" s="25" t="n">
        <v>65.5</v>
      </c>
      <c r="S28" s="25" t="n">
        <v>178.4</v>
      </c>
      <c r="T28" s="25" t="n">
        <v>135.3</v>
      </c>
      <c r="U28" s="25"/>
      <c r="V28" s="25"/>
      <c r="W28" s="25" t="n">
        <v>41</v>
      </c>
      <c r="X28" s="26" t="n">
        <v>420.2</v>
      </c>
      <c r="Y28" s="26" t="n">
        <v>0</v>
      </c>
      <c r="Z28" s="27" t="n">
        <v>2504.8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22</v>
      </c>
      <c r="E29" s="24" t="s">
        <v>57</v>
      </c>
      <c r="F29" s="24" t="s">
        <v>30</v>
      </c>
      <c r="G29" s="25" t="n">
        <v>2025</v>
      </c>
      <c r="H29" s="25" t="n">
        <v>375</v>
      </c>
      <c r="I29" s="25"/>
      <c r="J29" s="25" t="n">
        <v>135</v>
      </c>
      <c r="K29" s="25"/>
      <c r="L29" s="25"/>
      <c r="M29" s="25" t="n">
        <v>525</v>
      </c>
      <c r="N29" s="25"/>
      <c r="O29" s="25"/>
      <c r="P29" s="25" t="n">
        <v>92.7</v>
      </c>
      <c r="Q29" s="26" t="n">
        <v>3152.7</v>
      </c>
      <c r="R29" s="25" t="n">
        <v>75.6</v>
      </c>
      <c r="S29" s="25" t="n">
        <v>184.1</v>
      </c>
      <c r="T29" s="25" t="n">
        <v>139.6</v>
      </c>
      <c r="U29" s="25"/>
      <c r="V29" s="25"/>
      <c r="W29" s="25" t="n">
        <v>42.3</v>
      </c>
      <c r="X29" s="26" t="n">
        <v>441.6</v>
      </c>
      <c r="Y29" s="26" t="n">
        <v>0</v>
      </c>
      <c r="Z29" s="27" t="n">
        <v>2711.1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22</v>
      </c>
      <c r="E30" s="24" t="s">
        <v>58</v>
      </c>
      <c r="F30" s="24" t="s">
        <v>30</v>
      </c>
      <c r="G30" s="25" t="n">
        <v>2025</v>
      </c>
      <c r="H30" s="25" t="n">
        <v>375</v>
      </c>
      <c r="I30" s="25"/>
      <c r="J30" s="25"/>
      <c r="K30" s="25"/>
      <c r="L30" s="25"/>
      <c r="M30" s="25" t="n">
        <v>525</v>
      </c>
      <c r="N30" s="25"/>
      <c r="O30" s="25"/>
      <c r="P30" s="25"/>
      <c r="Q30" s="26" t="n">
        <v>2925</v>
      </c>
      <c r="R30" s="25" t="n">
        <v>65.5</v>
      </c>
      <c r="S30" s="25" t="n">
        <v>178.4</v>
      </c>
      <c r="T30" s="25" t="n">
        <v>135.3</v>
      </c>
      <c r="U30" s="25"/>
      <c r="V30" s="25"/>
      <c r="W30" s="25" t="n">
        <v>41</v>
      </c>
      <c r="X30" s="26" t="n">
        <v>420.2</v>
      </c>
      <c r="Y30" s="26" t="n">
        <v>0</v>
      </c>
      <c r="Z30" s="27" t="n">
        <v>2504.8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22</v>
      </c>
      <c r="E31" s="24" t="s">
        <v>59</v>
      </c>
      <c r="F31" s="24" t="s">
        <v>30</v>
      </c>
      <c r="G31" s="25" t="n">
        <v>2025</v>
      </c>
      <c r="H31" s="25" t="n">
        <v>375</v>
      </c>
      <c r="I31" s="25"/>
      <c r="J31" s="25"/>
      <c r="K31" s="25"/>
      <c r="L31" s="25"/>
      <c r="M31" s="25" t="n">
        <v>525</v>
      </c>
      <c r="N31" s="25"/>
      <c r="O31" s="25"/>
      <c r="P31" s="25"/>
      <c r="Q31" s="26" t="n">
        <v>2925</v>
      </c>
      <c r="R31" s="25" t="n">
        <v>65.5</v>
      </c>
      <c r="S31" s="25" t="n">
        <v>178.4</v>
      </c>
      <c r="T31" s="25" t="n">
        <v>135.3</v>
      </c>
      <c r="U31" s="25"/>
      <c r="V31" s="25"/>
      <c r="W31" s="25"/>
      <c r="X31" s="26" t="n">
        <v>379.2</v>
      </c>
      <c r="Y31" s="26" t="n">
        <v>0</v>
      </c>
      <c r="Z31" s="27" t="n">
        <v>2545.8</v>
      </c>
    </row>
    <row r="32" customFormat="false" ht="12.75" hidden="false" customHeight="false" outlineLevel="0" collapsed="false">
      <c r="A32" s="23" t="n">
        <v>25</v>
      </c>
      <c r="B32" s="23" t="n">
        <v>3</v>
      </c>
      <c r="C32" s="23" t="n">
        <v>15</v>
      </c>
      <c r="D32" s="23" t="n">
        <v>2014022</v>
      </c>
      <c r="E32" s="24" t="s">
        <v>60</v>
      </c>
      <c r="F32" s="24" t="s">
        <v>30</v>
      </c>
      <c r="G32" s="25" t="n">
        <v>2025</v>
      </c>
      <c r="H32" s="25" t="n">
        <v>375</v>
      </c>
      <c r="I32" s="25"/>
      <c r="J32" s="25"/>
      <c r="K32" s="25"/>
      <c r="L32" s="25"/>
      <c r="M32" s="25" t="n">
        <v>525</v>
      </c>
      <c r="N32" s="25"/>
      <c r="O32" s="25"/>
      <c r="P32" s="25"/>
      <c r="Q32" s="26" t="n">
        <v>2925</v>
      </c>
      <c r="R32" s="25" t="n">
        <v>65.5</v>
      </c>
      <c r="S32" s="25" t="n">
        <v>178.4</v>
      </c>
      <c r="T32" s="25" t="n">
        <v>135.3</v>
      </c>
      <c r="U32" s="25" t="n">
        <v>405</v>
      </c>
      <c r="V32" s="25"/>
      <c r="W32" s="25" t="n">
        <v>41</v>
      </c>
      <c r="X32" s="26" t="n">
        <v>825.2</v>
      </c>
      <c r="Y32" s="26" t="n">
        <v>1724.3</v>
      </c>
      <c r="Z32" s="27" t="n">
        <v>375.5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22</v>
      </c>
      <c r="E33" s="24" t="s">
        <v>61</v>
      </c>
      <c r="F33" s="24" t="s">
        <v>30</v>
      </c>
      <c r="G33" s="25" t="n">
        <v>2025</v>
      </c>
      <c r="H33" s="25" t="n">
        <v>375</v>
      </c>
      <c r="I33" s="25"/>
      <c r="J33" s="25"/>
      <c r="K33" s="25"/>
      <c r="L33" s="25"/>
      <c r="M33" s="25" t="n">
        <v>525</v>
      </c>
      <c r="N33" s="25"/>
      <c r="O33" s="25"/>
      <c r="P33" s="25"/>
      <c r="Q33" s="26" t="n">
        <v>2925</v>
      </c>
      <c r="R33" s="25" t="n">
        <v>65.5</v>
      </c>
      <c r="S33" s="25" t="n">
        <v>178.4</v>
      </c>
      <c r="T33" s="25" t="n">
        <v>135.3</v>
      </c>
      <c r="U33" s="25"/>
      <c r="V33" s="25"/>
      <c r="W33" s="25" t="n">
        <v>41</v>
      </c>
      <c r="X33" s="26" t="n">
        <v>420.2</v>
      </c>
      <c r="Y33" s="26" t="n">
        <v>0</v>
      </c>
      <c r="Z33" s="27" t="n">
        <v>2504.8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22</v>
      </c>
      <c r="E34" s="24" t="s">
        <v>64</v>
      </c>
      <c r="F34" s="24" t="s">
        <v>30</v>
      </c>
      <c r="G34" s="25" t="n">
        <v>2025</v>
      </c>
      <c r="H34" s="25" t="n">
        <v>375</v>
      </c>
      <c r="I34" s="25"/>
      <c r="J34" s="25"/>
      <c r="K34" s="25"/>
      <c r="L34" s="25"/>
      <c r="M34" s="25" t="n">
        <v>525</v>
      </c>
      <c r="N34" s="25"/>
      <c r="O34" s="25"/>
      <c r="P34" s="25"/>
      <c r="Q34" s="26" t="n">
        <v>2925</v>
      </c>
      <c r="R34" s="25" t="n">
        <v>65.5</v>
      </c>
      <c r="S34" s="25" t="n">
        <v>178.4</v>
      </c>
      <c r="T34" s="25" t="n">
        <v>135.3</v>
      </c>
      <c r="U34" s="25"/>
      <c r="V34" s="25"/>
      <c r="W34" s="25" t="n">
        <v>41</v>
      </c>
      <c r="X34" s="26" t="n">
        <v>420.2</v>
      </c>
      <c r="Y34" s="26" t="n">
        <v>0</v>
      </c>
      <c r="Z34" s="27" t="n">
        <v>2504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22</v>
      </c>
      <c r="E35" s="24" t="s">
        <v>65</v>
      </c>
      <c r="F35" s="24" t="s">
        <v>30</v>
      </c>
      <c r="G35" s="25" t="n">
        <v>2025</v>
      </c>
      <c r="H35" s="25" t="n">
        <v>375</v>
      </c>
      <c r="I35" s="25"/>
      <c r="J35" s="25"/>
      <c r="K35" s="25"/>
      <c r="L35" s="25"/>
      <c r="M35" s="25" t="n">
        <v>525</v>
      </c>
      <c r="N35" s="25"/>
      <c r="O35" s="25"/>
      <c r="P35" s="25"/>
      <c r="Q35" s="26" t="n">
        <v>2925</v>
      </c>
      <c r="R35" s="25" t="n">
        <v>65.5</v>
      </c>
      <c r="S35" s="25" t="n">
        <v>178.4</v>
      </c>
      <c r="T35" s="25" t="n">
        <v>135.3</v>
      </c>
      <c r="U35" s="25"/>
      <c r="V35" s="25"/>
      <c r="W35" s="25" t="n">
        <v>41</v>
      </c>
      <c r="X35" s="26" t="n">
        <v>420.2</v>
      </c>
      <c r="Y35" s="26" t="n">
        <v>0</v>
      </c>
      <c r="Z35" s="27" t="n">
        <v>2504.8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22</v>
      </c>
      <c r="E36" s="24" t="s">
        <v>66</v>
      </c>
      <c r="F36" s="24" t="s">
        <v>30</v>
      </c>
      <c r="G36" s="25" t="n">
        <v>2025</v>
      </c>
      <c r="H36" s="25" t="n">
        <v>375</v>
      </c>
      <c r="I36" s="25"/>
      <c r="J36" s="25"/>
      <c r="K36" s="25"/>
      <c r="L36" s="25"/>
      <c r="M36" s="25" t="n">
        <v>525</v>
      </c>
      <c r="N36" s="25"/>
      <c r="O36" s="25"/>
      <c r="P36" s="25"/>
      <c r="Q36" s="26" t="n">
        <v>2925</v>
      </c>
      <c r="R36" s="25" t="n">
        <v>65.5</v>
      </c>
      <c r="S36" s="25" t="n">
        <v>178.4</v>
      </c>
      <c r="T36" s="25" t="n">
        <v>135.3</v>
      </c>
      <c r="U36" s="25"/>
      <c r="V36" s="25"/>
      <c r="W36" s="25" t="n">
        <v>41</v>
      </c>
      <c r="X36" s="26" t="n">
        <v>420.2</v>
      </c>
      <c r="Y36" s="26" t="n">
        <v>1270.8</v>
      </c>
      <c r="Z36" s="27" t="n">
        <v>1234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22</v>
      </c>
      <c r="E37" s="24" t="s">
        <v>67</v>
      </c>
      <c r="F37" s="24" t="s">
        <v>30</v>
      </c>
      <c r="G37" s="25" t="n">
        <v>2025</v>
      </c>
      <c r="H37" s="25" t="n">
        <v>375</v>
      </c>
      <c r="I37" s="25"/>
      <c r="J37" s="25"/>
      <c r="K37" s="25"/>
      <c r="L37" s="25"/>
      <c r="M37" s="25" t="n">
        <v>525</v>
      </c>
      <c r="N37" s="25"/>
      <c r="O37" s="25"/>
      <c r="P37" s="25"/>
      <c r="Q37" s="26" t="n">
        <v>2925</v>
      </c>
      <c r="R37" s="25" t="n">
        <v>65.5</v>
      </c>
      <c r="S37" s="25" t="n">
        <v>178.4</v>
      </c>
      <c r="T37" s="25" t="n">
        <v>135.3</v>
      </c>
      <c r="U37" s="25"/>
      <c r="V37" s="25"/>
      <c r="W37" s="25" t="n">
        <v>41</v>
      </c>
      <c r="X37" s="26" t="n">
        <v>420.2</v>
      </c>
      <c r="Y37" s="26" t="n">
        <v>170</v>
      </c>
      <c r="Z37" s="27" t="n">
        <v>233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22</v>
      </c>
      <c r="E38" s="24" t="s">
        <v>70</v>
      </c>
      <c r="F38" s="24" t="s">
        <v>50</v>
      </c>
      <c r="G38" s="25" t="n">
        <v>1260.5</v>
      </c>
      <c r="H38" s="25"/>
      <c r="I38" s="25"/>
      <c r="J38" s="25"/>
      <c r="K38" s="25"/>
      <c r="L38" s="25"/>
      <c r="M38" s="25"/>
      <c r="N38" s="25"/>
      <c r="O38" s="25" t="n">
        <v>133.9</v>
      </c>
      <c r="P38" s="25"/>
      <c r="Q38" s="26" t="n">
        <v>1394.4</v>
      </c>
      <c r="R38" s="25"/>
      <c r="S38" s="25" t="n">
        <v>76.9</v>
      </c>
      <c r="T38" s="25" t="n">
        <v>58.3</v>
      </c>
      <c r="U38" s="25"/>
      <c r="V38" s="25"/>
      <c r="W38" s="25" t="n">
        <v>17.7</v>
      </c>
      <c r="X38" s="26" t="n">
        <v>152.9</v>
      </c>
      <c r="Y38" s="26" t="n">
        <v>0</v>
      </c>
      <c r="Z38" s="27" t="n">
        <v>1241.5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22</v>
      </c>
      <c r="E39" s="24" t="s">
        <v>71</v>
      </c>
      <c r="F39" s="24" t="s">
        <v>72</v>
      </c>
      <c r="G39" s="25" t="n">
        <v>1603</v>
      </c>
      <c r="H39" s="25"/>
      <c r="I39" s="25"/>
      <c r="J39" s="25"/>
      <c r="K39" s="25"/>
      <c r="L39" s="25"/>
      <c r="M39" s="25" t="n">
        <v>639.5</v>
      </c>
      <c r="N39" s="25"/>
      <c r="O39" s="25" t="n">
        <v>38.6</v>
      </c>
      <c r="P39" s="25"/>
      <c r="Q39" s="26" t="n">
        <v>2281.1</v>
      </c>
      <c r="R39" s="25"/>
      <c r="S39" s="25" t="n">
        <v>136.8</v>
      </c>
      <c r="T39" s="25" t="n">
        <v>103.7</v>
      </c>
      <c r="U39" s="25"/>
      <c r="V39" s="25"/>
      <c r="W39" s="25" t="n">
        <v>31.4</v>
      </c>
      <c r="X39" s="26" t="n">
        <v>271.9</v>
      </c>
      <c r="Y39" s="26" t="n">
        <v>1292.2</v>
      </c>
      <c r="Z39" s="27" t="n">
        <v>717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22</v>
      </c>
      <c r="E40" s="24" t="s">
        <v>74</v>
      </c>
      <c r="F40" s="24" t="s">
        <v>32</v>
      </c>
      <c r="G40" s="25" t="n">
        <v>2025</v>
      </c>
      <c r="H40" s="25" t="n">
        <v>375</v>
      </c>
      <c r="I40" s="25"/>
      <c r="J40" s="25"/>
      <c r="K40" s="25"/>
      <c r="L40" s="25"/>
      <c r="M40" s="25" t="n">
        <v>1825</v>
      </c>
      <c r="N40" s="25"/>
      <c r="O40" s="25"/>
      <c r="P40" s="25"/>
      <c r="Q40" s="26" t="n">
        <v>4225</v>
      </c>
      <c r="R40" s="25" t="n">
        <v>381.2</v>
      </c>
      <c r="S40" s="25" t="n">
        <v>257.7</v>
      </c>
      <c r="T40" s="25" t="n">
        <v>195.4</v>
      </c>
      <c r="U40" s="25"/>
      <c r="V40" s="25"/>
      <c r="W40" s="25" t="n">
        <v>59.2</v>
      </c>
      <c r="X40" s="26" t="n">
        <v>893.5</v>
      </c>
      <c r="Y40" s="26" t="n">
        <v>1092.8</v>
      </c>
      <c r="Z40" s="27" t="n">
        <v>2238.7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22</v>
      </c>
      <c r="E41" s="24" t="s">
        <v>77</v>
      </c>
      <c r="F41" s="24" t="s">
        <v>50</v>
      </c>
      <c r="G41" s="25" t="n">
        <v>1260.5</v>
      </c>
      <c r="H41" s="25"/>
      <c r="I41" s="25"/>
      <c r="J41" s="25"/>
      <c r="K41" s="25"/>
      <c r="L41" s="25"/>
      <c r="M41" s="25"/>
      <c r="N41" s="25"/>
      <c r="O41" s="25" t="n">
        <v>133.9</v>
      </c>
      <c r="P41" s="25"/>
      <c r="Q41" s="26" t="n">
        <v>1394.4</v>
      </c>
      <c r="R41" s="25"/>
      <c r="S41" s="25" t="n">
        <v>76.9</v>
      </c>
      <c r="T41" s="25" t="n">
        <v>58.3</v>
      </c>
      <c r="U41" s="25"/>
      <c r="V41" s="25"/>
      <c r="W41" s="25" t="n">
        <v>17.7</v>
      </c>
      <c r="X41" s="26" t="n">
        <v>152.9</v>
      </c>
      <c r="Y41" s="26" t="n">
        <v>0</v>
      </c>
      <c r="Z41" s="27" t="n">
        <v>1241.5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22</v>
      </c>
      <c r="E42" s="24" t="s">
        <v>78</v>
      </c>
      <c r="F42" s="24" t="s">
        <v>35</v>
      </c>
      <c r="G42" s="25" t="n">
        <v>2025</v>
      </c>
      <c r="H42" s="25" t="n">
        <v>375</v>
      </c>
      <c r="I42" s="25"/>
      <c r="J42" s="25"/>
      <c r="K42" s="25"/>
      <c r="L42" s="25"/>
      <c r="M42" s="25" t="n">
        <v>825</v>
      </c>
      <c r="N42" s="25"/>
      <c r="O42" s="25"/>
      <c r="P42" s="25"/>
      <c r="Q42" s="26" t="n">
        <v>3225</v>
      </c>
      <c r="R42" s="25" t="n">
        <v>118.7</v>
      </c>
      <c r="S42" s="25" t="n">
        <v>196.7</v>
      </c>
      <c r="T42" s="25" t="n">
        <v>149.2</v>
      </c>
      <c r="U42" s="25"/>
      <c r="V42" s="25"/>
      <c r="W42" s="25" t="n">
        <v>45.2</v>
      </c>
      <c r="X42" s="26" t="n">
        <v>509.8</v>
      </c>
      <c r="Y42" s="26" t="n">
        <v>1650.1</v>
      </c>
      <c r="Z42" s="27" t="n">
        <v>1065.1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22</v>
      </c>
      <c r="E43" s="24" t="s">
        <v>618</v>
      </c>
      <c r="F43" s="24" t="s">
        <v>121</v>
      </c>
      <c r="G43" s="25" t="n">
        <v>1457</v>
      </c>
      <c r="H43" s="25"/>
      <c r="I43" s="25"/>
      <c r="J43" s="25"/>
      <c r="K43" s="25"/>
      <c r="L43" s="25"/>
      <c r="M43" s="25" t="n">
        <v>84</v>
      </c>
      <c r="N43" s="25"/>
      <c r="O43" s="25" t="n">
        <v>115.8</v>
      </c>
      <c r="P43" s="25"/>
      <c r="Q43" s="26" t="n">
        <v>1656.8</v>
      </c>
      <c r="R43" s="25"/>
      <c r="S43" s="25" t="n">
        <v>94</v>
      </c>
      <c r="T43" s="25" t="n">
        <v>71.3</v>
      </c>
      <c r="U43" s="25"/>
      <c r="V43" s="25"/>
      <c r="W43" s="25" t="n">
        <v>21.6</v>
      </c>
      <c r="X43" s="26" t="n">
        <v>186.9</v>
      </c>
      <c r="Y43" s="26" t="n">
        <v>0</v>
      </c>
      <c r="Z43" s="27" t="n">
        <v>1469.9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22</v>
      </c>
      <c r="E44" s="24" t="s">
        <v>79</v>
      </c>
      <c r="F44" s="24" t="s">
        <v>80</v>
      </c>
      <c r="G44" s="25" t="n">
        <v>4996</v>
      </c>
      <c r="H44" s="25"/>
      <c r="I44" s="25"/>
      <c r="J44" s="25"/>
      <c r="K44" s="25"/>
      <c r="L44" s="25"/>
      <c r="M44" s="25" t="n">
        <v>60.5</v>
      </c>
      <c r="N44" s="25"/>
      <c r="O44" s="25"/>
      <c r="P44" s="25"/>
      <c r="Q44" s="26" t="n">
        <v>5056.5</v>
      </c>
      <c r="R44" s="25" t="n">
        <v>528.7</v>
      </c>
      <c r="S44" s="25" t="n">
        <v>308.5</v>
      </c>
      <c r="T44" s="25" t="n">
        <v>233.9</v>
      </c>
      <c r="U44" s="25"/>
      <c r="V44" s="25"/>
      <c r="W44" s="25" t="n">
        <v>70.8</v>
      </c>
      <c r="X44" s="26" t="n">
        <v>1141.9</v>
      </c>
      <c r="Y44" s="26" t="n">
        <v>0</v>
      </c>
      <c r="Z44" s="27" t="n">
        <v>3914.6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22</v>
      </c>
      <c r="E45" s="24" t="s">
        <v>561</v>
      </c>
      <c r="F45" s="24" t="s">
        <v>50</v>
      </c>
      <c r="G45" s="25" t="n">
        <v>1260.5</v>
      </c>
      <c r="H45" s="25"/>
      <c r="I45" s="25"/>
      <c r="J45" s="25"/>
      <c r="K45" s="25"/>
      <c r="L45" s="25"/>
      <c r="M45" s="25"/>
      <c r="N45" s="25"/>
      <c r="O45" s="25" t="n">
        <v>133.9</v>
      </c>
      <c r="P45" s="25"/>
      <c r="Q45" s="26" t="n">
        <v>1394.4</v>
      </c>
      <c r="R45" s="25"/>
      <c r="S45" s="25" t="n">
        <v>76.9</v>
      </c>
      <c r="T45" s="25" t="n">
        <v>58.3</v>
      </c>
      <c r="U45" s="25"/>
      <c r="V45" s="25"/>
      <c r="W45" s="25" t="n">
        <v>17.7</v>
      </c>
      <c r="X45" s="26" t="n">
        <v>152.9</v>
      </c>
      <c r="Y45" s="26" t="n">
        <v>0</v>
      </c>
      <c r="Z45" s="27" t="n">
        <v>1241.5</v>
      </c>
    </row>
    <row r="46" customFormat="false" ht="12.75" hidden="false" customHeight="false" outlineLevel="0" collapsed="false">
      <c r="A46" s="23" t="n">
        <v>39</v>
      </c>
      <c r="B46" s="23" t="n">
        <v>1</v>
      </c>
      <c r="C46" s="23" t="n">
        <v>15</v>
      </c>
      <c r="D46" s="23" t="n">
        <v>2014022</v>
      </c>
      <c r="E46" s="24" t="s">
        <v>82</v>
      </c>
      <c r="F46" s="24" t="s">
        <v>50</v>
      </c>
      <c r="G46" s="25" t="n">
        <v>1260.5</v>
      </c>
      <c r="H46" s="25"/>
      <c r="I46" s="25"/>
      <c r="J46" s="25"/>
      <c r="K46" s="25"/>
      <c r="L46" s="25"/>
      <c r="M46" s="25"/>
      <c r="N46" s="25"/>
      <c r="O46" s="25" t="n">
        <v>133.9</v>
      </c>
      <c r="P46" s="25"/>
      <c r="Q46" s="26" t="n">
        <v>1394.4</v>
      </c>
      <c r="R46" s="25"/>
      <c r="S46" s="25" t="n">
        <v>76.9</v>
      </c>
      <c r="T46" s="25" t="n">
        <v>58.3</v>
      </c>
      <c r="U46" s="25" t="n">
        <v>84</v>
      </c>
      <c r="V46" s="25"/>
      <c r="W46" s="25" t="n">
        <v>17.7</v>
      </c>
      <c r="X46" s="26" t="n">
        <v>236.9</v>
      </c>
      <c r="Y46" s="26" t="n">
        <v>0</v>
      </c>
      <c r="Z46" s="27" t="n">
        <v>1157.5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22</v>
      </c>
      <c r="E47" s="24" t="s">
        <v>83</v>
      </c>
      <c r="F47" s="24" t="s">
        <v>50</v>
      </c>
      <c r="G47" s="25" t="n">
        <v>1260.5</v>
      </c>
      <c r="H47" s="25"/>
      <c r="I47" s="25"/>
      <c r="J47" s="25"/>
      <c r="K47" s="25"/>
      <c r="L47" s="25"/>
      <c r="M47" s="25"/>
      <c r="N47" s="25"/>
      <c r="O47" s="25" t="n">
        <v>133.9</v>
      </c>
      <c r="P47" s="25"/>
      <c r="Q47" s="26" t="n">
        <v>1394.4</v>
      </c>
      <c r="R47" s="25"/>
      <c r="S47" s="25" t="n">
        <v>76.9</v>
      </c>
      <c r="T47" s="25" t="n">
        <v>58.3</v>
      </c>
      <c r="U47" s="25"/>
      <c r="V47" s="25"/>
      <c r="W47" s="25" t="n">
        <v>17.7</v>
      </c>
      <c r="X47" s="26" t="n">
        <v>152.9</v>
      </c>
      <c r="Y47" s="26" t="n">
        <v>0</v>
      </c>
      <c r="Z47" s="27" t="n">
        <v>1241.5</v>
      </c>
    </row>
    <row r="48" customFormat="false" ht="12.75" hidden="false" customHeight="false" outlineLevel="0" collapsed="false">
      <c r="A48" s="23" t="n">
        <v>41</v>
      </c>
      <c r="B48" s="23" t="n">
        <v>1</v>
      </c>
      <c r="C48" s="23" t="n">
        <v>15</v>
      </c>
      <c r="D48" s="23" t="n">
        <v>2014022</v>
      </c>
      <c r="E48" s="24" t="s">
        <v>84</v>
      </c>
      <c r="F48" s="24" t="s">
        <v>50</v>
      </c>
      <c r="G48" s="25" t="n">
        <v>1260.5</v>
      </c>
      <c r="H48" s="25"/>
      <c r="I48" s="25"/>
      <c r="J48" s="25"/>
      <c r="K48" s="25"/>
      <c r="L48" s="25"/>
      <c r="M48" s="25"/>
      <c r="N48" s="25"/>
      <c r="O48" s="25" t="n">
        <v>133.9</v>
      </c>
      <c r="P48" s="25"/>
      <c r="Q48" s="26" t="n">
        <v>1394.4</v>
      </c>
      <c r="R48" s="25"/>
      <c r="S48" s="25" t="n">
        <v>76.9</v>
      </c>
      <c r="T48" s="25" t="n">
        <v>58.3</v>
      </c>
      <c r="U48" s="25" t="n">
        <v>84</v>
      </c>
      <c r="V48" s="25"/>
      <c r="W48" s="25" t="n">
        <v>17.7</v>
      </c>
      <c r="X48" s="26" t="n">
        <v>236.9</v>
      </c>
      <c r="Y48" s="26" t="n">
        <v>0</v>
      </c>
      <c r="Z48" s="27" t="n">
        <v>1157.5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22</v>
      </c>
      <c r="E49" s="24" t="s">
        <v>86</v>
      </c>
      <c r="F49" s="24" t="s">
        <v>72</v>
      </c>
      <c r="G49" s="25" t="n">
        <v>1603</v>
      </c>
      <c r="H49" s="25"/>
      <c r="I49" s="25"/>
      <c r="J49" s="25"/>
      <c r="K49" s="25" t="n">
        <v>75</v>
      </c>
      <c r="L49" s="25"/>
      <c r="M49" s="25" t="n">
        <v>339.5</v>
      </c>
      <c r="N49" s="25"/>
      <c r="O49" s="25" t="n">
        <v>70.7</v>
      </c>
      <c r="P49" s="25" t="n">
        <v>40.2</v>
      </c>
      <c r="Q49" s="26" t="n">
        <v>2128.4</v>
      </c>
      <c r="R49" s="25"/>
      <c r="S49" s="25" t="n">
        <v>120.9</v>
      </c>
      <c r="T49" s="25" t="n">
        <v>91.7</v>
      </c>
      <c r="U49" s="25"/>
      <c r="V49" s="25"/>
      <c r="W49" s="25" t="n">
        <v>27.8</v>
      </c>
      <c r="X49" s="26" t="n">
        <v>240.4</v>
      </c>
      <c r="Y49" s="26" t="n">
        <v>0</v>
      </c>
      <c r="Z49" s="27" t="n">
        <v>1888</v>
      </c>
    </row>
    <row r="50" customFormat="false" ht="12.75" hidden="false" customHeight="false" outlineLevel="0" collapsed="false">
      <c r="A50" s="23" t="n">
        <v>43</v>
      </c>
      <c r="B50" s="23" t="n">
        <v>1</v>
      </c>
      <c r="C50" s="23" t="n">
        <v>15</v>
      </c>
      <c r="D50" s="23" t="n">
        <v>2014022</v>
      </c>
      <c r="E50" s="24" t="s">
        <v>87</v>
      </c>
      <c r="F50" s="24" t="s">
        <v>50</v>
      </c>
      <c r="G50" s="25" t="n">
        <v>1260.5</v>
      </c>
      <c r="H50" s="25"/>
      <c r="I50" s="25"/>
      <c r="J50" s="25"/>
      <c r="K50" s="25"/>
      <c r="L50" s="25"/>
      <c r="M50" s="25"/>
      <c r="N50" s="25"/>
      <c r="O50" s="25" t="n">
        <v>133.9</v>
      </c>
      <c r="P50" s="25"/>
      <c r="Q50" s="26" t="n">
        <v>1394.4</v>
      </c>
      <c r="R50" s="25"/>
      <c r="S50" s="25" t="n">
        <v>76.9</v>
      </c>
      <c r="T50" s="25" t="n">
        <v>58.3</v>
      </c>
      <c r="U50" s="25" t="n">
        <v>84</v>
      </c>
      <c r="V50" s="25"/>
      <c r="W50" s="25" t="n">
        <v>17.7</v>
      </c>
      <c r="X50" s="26" t="n">
        <v>236.9</v>
      </c>
      <c r="Y50" s="26" t="n">
        <v>618.5</v>
      </c>
      <c r="Z50" s="27" t="n">
        <v>539</v>
      </c>
    </row>
    <row r="51" customFormat="false" ht="12.75" hidden="false" customHeight="false" outlineLevel="0" collapsed="false">
      <c r="A51" s="23" t="n">
        <v>44</v>
      </c>
      <c r="B51" s="23" t="n">
        <v>2</v>
      </c>
      <c r="C51" s="23" t="n">
        <v>15</v>
      </c>
      <c r="D51" s="23" t="n">
        <v>2014022</v>
      </c>
      <c r="E51" s="24" t="s">
        <v>88</v>
      </c>
      <c r="F51" s="24" t="s">
        <v>50</v>
      </c>
      <c r="G51" s="25" t="n">
        <v>1260.5</v>
      </c>
      <c r="H51" s="25"/>
      <c r="I51" s="25"/>
      <c r="J51" s="25"/>
      <c r="K51" s="25"/>
      <c r="L51" s="25"/>
      <c r="M51" s="25"/>
      <c r="N51" s="25"/>
      <c r="O51" s="25" t="n">
        <v>133.9</v>
      </c>
      <c r="P51" s="25"/>
      <c r="Q51" s="26" t="n">
        <v>1394.4</v>
      </c>
      <c r="R51" s="25"/>
      <c r="S51" s="25" t="n">
        <v>76.9</v>
      </c>
      <c r="T51" s="25" t="n">
        <v>58.3</v>
      </c>
      <c r="U51" s="25" t="n">
        <v>168.1</v>
      </c>
      <c r="V51" s="25"/>
      <c r="W51" s="25" t="n">
        <v>17.7</v>
      </c>
      <c r="X51" s="26" t="n">
        <v>321</v>
      </c>
      <c r="Y51" s="26" t="n">
        <v>0</v>
      </c>
      <c r="Z51" s="27" t="n">
        <v>1073.4</v>
      </c>
    </row>
    <row r="52" customFormat="false" ht="12.75" hidden="false" customHeight="false" outlineLevel="0" collapsed="false">
      <c r="A52" s="23" t="n">
        <v>45</v>
      </c>
      <c r="B52" s="23" t="n">
        <v>3</v>
      </c>
      <c r="C52" s="23" t="n">
        <v>15</v>
      </c>
      <c r="D52" s="23" t="n">
        <v>2014022</v>
      </c>
      <c r="E52" s="24" t="s">
        <v>89</v>
      </c>
      <c r="F52" s="24" t="s">
        <v>50</v>
      </c>
      <c r="G52" s="25" t="n">
        <v>1260.5</v>
      </c>
      <c r="H52" s="25"/>
      <c r="I52" s="25"/>
      <c r="J52" s="25"/>
      <c r="K52" s="25"/>
      <c r="L52" s="25"/>
      <c r="M52" s="25"/>
      <c r="N52" s="25"/>
      <c r="O52" s="25" t="n">
        <v>133.9</v>
      </c>
      <c r="P52" s="25"/>
      <c r="Q52" s="26" t="n">
        <v>1394.4</v>
      </c>
      <c r="R52" s="25"/>
      <c r="S52" s="25" t="n">
        <v>76.9</v>
      </c>
      <c r="T52" s="25" t="n">
        <v>58.3</v>
      </c>
      <c r="U52" s="25" t="n">
        <v>252.1</v>
      </c>
      <c r="V52" s="25"/>
      <c r="W52" s="25" t="n">
        <v>17.7</v>
      </c>
      <c r="X52" s="26" t="n">
        <v>405</v>
      </c>
      <c r="Y52" s="26" t="n">
        <v>0</v>
      </c>
      <c r="Z52" s="27" t="n">
        <v>989.4</v>
      </c>
    </row>
    <row r="53" customFormat="false" ht="12.75" hidden="false" customHeight="false" outlineLevel="0" collapsed="false">
      <c r="A53" s="23" t="n">
        <v>46</v>
      </c>
      <c r="B53" s="23" t="n">
        <v>4</v>
      </c>
      <c r="C53" s="23" t="n">
        <v>15</v>
      </c>
      <c r="D53" s="23" t="n">
        <v>2014022</v>
      </c>
      <c r="E53" s="24" t="s">
        <v>90</v>
      </c>
      <c r="F53" s="24" t="s">
        <v>72</v>
      </c>
      <c r="G53" s="25" t="n">
        <v>1603</v>
      </c>
      <c r="H53" s="25"/>
      <c r="I53" s="25"/>
      <c r="J53" s="25"/>
      <c r="K53" s="25" t="n">
        <v>75</v>
      </c>
      <c r="L53" s="25"/>
      <c r="M53" s="25" t="n">
        <v>339.5</v>
      </c>
      <c r="N53" s="25"/>
      <c r="O53" s="25" t="n">
        <v>70.7</v>
      </c>
      <c r="P53" s="25" t="n">
        <v>40.2</v>
      </c>
      <c r="Q53" s="26" t="n">
        <v>2128.4</v>
      </c>
      <c r="R53" s="25"/>
      <c r="S53" s="25" t="n">
        <v>120.9</v>
      </c>
      <c r="T53" s="25" t="n">
        <v>91.7</v>
      </c>
      <c r="U53" s="25" t="n">
        <v>427.5</v>
      </c>
      <c r="V53" s="25"/>
      <c r="W53" s="25" t="n">
        <v>27.8</v>
      </c>
      <c r="X53" s="26" t="n">
        <v>667.9</v>
      </c>
      <c r="Y53" s="26" t="n">
        <v>1110.3</v>
      </c>
      <c r="Z53" s="27" t="n">
        <v>350.2</v>
      </c>
    </row>
    <row r="54" customFormat="false" ht="12.75" hidden="false" customHeight="false" outlineLevel="0" collapsed="false">
      <c r="A54" s="23" t="n">
        <v>47</v>
      </c>
      <c r="B54" s="23" t="n">
        <v>1</v>
      </c>
      <c r="C54" s="23" t="n">
        <v>15</v>
      </c>
      <c r="D54" s="23" t="n">
        <v>2014022</v>
      </c>
      <c r="E54" s="24" t="s">
        <v>91</v>
      </c>
      <c r="F54" s="24" t="s">
        <v>72</v>
      </c>
      <c r="G54" s="25" t="n">
        <v>1603</v>
      </c>
      <c r="H54" s="25"/>
      <c r="I54" s="25"/>
      <c r="J54" s="25"/>
      <c r="K54" s="25"/>
      <c r="L54" s="25"/>
      <c r="M54" s="25" t="n">
        <v>339.5</v>
      </c>
      <c r="N54" s="25"/>
      <c r="O54" s="25" t="n">
        <v>78</v>
      </c>
      <c r="P54" s="25"/>
      <c r="Q54" s="26" t="n">
        <v>2020.5</v>
      </c>
      <c r="R54" s="25"/>
      <c r="S54" s="25" t="n">
        <v>118.5</v>
      </c>
      <c r="T54" s="25" t="n">
        <v>89.8</v>
      </c>
      <c r="U54" s="25" t="n">
        <v>106.9</v>
      </c>
      <c r="V54" s="25"/>
      <c r="W54" s="25" t="n">
        <v>27.2</v>
      </c>
      <c r="X54" s="26" t="n">
        <v>342.4</v>
      </c>
      <c r="Y54" s="26" t="n">
        <v>0</v>
      </c>
      <c r="Z54" s="27" t="n">
        <v>1678.1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23" t="n">
        <v>2014022</v>
      </c>
      <c r="E55" s="24" t="s">
        <v>92</v>
      </c>
      <c r="F55" s="24" t="s">
        <v>50</v>
      </c>
      <c r="G55" s="25" t="n">
        <v>1260.5</v>
      </c>
      <c r="H55" s="25"/>
      <c r="I55" s="25"/>
      <c r="J55" s="25"/>
      <c r="K55" s="25"/>
      <c r="L55" s="25"/>
      <c r="M55" s="25"/>
      <c r="N55" s="25"/>
      <c r="O55" s="25" t="n">
        <v>133.9</v>
      </c>
      <c r="P55" s="25"/>
      <c r="Q55" s="26" t="n">
        <v>1394.4</v>
      </c>
      <c r="R55" s="25"/>
      <c r="S55" s="25" t="n">
        <v>76.9</v>
      </c>
      <c r="T55" s="25" t="n">
        <v>58.3</v>
      </c>
      <c r="U55" s="25"/>
      <c r="V55" s="25"/>
      <c r="W55" s="25"/>
      <c r="X55" s="26" t="n">
        <v>135.2</v>
      </c>
      <c r="Y55" s="26" t="n">
        <v>0</v>
      </c>
      <c r="Z55" s="27" t="n">
        <v>1259.2</v>
      </c>
    </row>
    <row r="56" customFormat="false" ht="12.75" hidden="false" customHeight="false" outlineLevel="0" collapsed="false">
      <c r="A56" s="23" t="n">
        <v>49</v>
      </c>
      <c r="B56" s="23" t="n">
        <v>1</v>
      </c>
      <c r="C56" s="23" t="n">
        <v>15</v>
      </c>
      <c r="D56" s="23" t="n">
        <v>2014022</v>
      </c>
      <c r="E56" s="24" t="s">
        <v>93</v>
      </c>
      <c r="F56" s="24" t="s">
        <v>50</v>
      </c>
      <c r="G56" s="25" t="n">
        <v>1260.5</v>
      </c>
      <c r="H56" s="25"/>
      <c r="I56" s="25"/>
      <c r="J56" s="25"/>
      <c r="K56" s="25"/>
      <c r="L56" s="25"/>
      <c r="M56" s="25"/>
      <c r="N56" s="25"/>
      <c r="O56" s="25" t="n">
        <v>133.9</v>
      </c>
      <c r="P56" s="25"/>
      <c r="Q56" s="26" t="n">
        <v>1394.4</v>
      </c>
      <c r="R56" s="25"/>
      <c r="S56" s="25" t="n">
        <v>76.9</v>
      </c>
      <c r="T56" s="25" t="n">
        <v>58.3</v>
      </c>
      <c r="U56" s="25" t="n">
        <v>84</v>
      </c>
      <c r="V56" s="25"/>
      <c r="W56" s="25" t="n">
        <v>17.7</v>
      </c>
      <c r="X56" s="26" t="n">
        <v>236.9</v>
      </c>
      <c r="Y56" s="26" t="n">
        <v>406.5</v>
      </c>
      <c r="Z56" s="27" t="n">
        <v>751</v>
      </c>
    </row>
    <row r="57" customFormat="false" ht="12.75" hidden="false" customHeight="false" outlineLevel="0" collapsed="false">
      <c r="A57" s="23" t="n">
        <v>50</v>
      </c>
      <c r="B57" s="23"/>
      <c r="C57" s="23" t="n">
        <v>15</v>
      </c>
      <c r="D57" s="23" t="n">
        <v>2014022</v>
      </c>
      <c r="E57" s="24" t="s">
        <v>94</v>
      </c>
      <c r="F57" s="24" t="s">
        <v>50</v>
      </c>
      <c r="G57" s="25" t="n">
        <v>1260.5</v>
      </c>
      <c r="H57" s="25"/>
      <c r="I57" s="25"/>
      <c r="J57" s="25"/>
      <c r="K57" s="25"/>
      <c r="L57" s="25"/>
      <c r="M57" s="25"/>
      <c r="N57" s="25"/>
      <c r="O57" s="25" t="n">
        <v>93.7</v>
      </c>
      <c r="P57" s="25"/>
      <c r="Q57" s="26" t="n">
        <v>1354.2</v>
      </c>
      <c r="R57" s="25"/>
      <c r="S57" s="25" t="n">
        <v>61.6</v>
      </c>
      <c r="T57" s="25" t="n">
        <v>46.7</v>
      </c>
      <c r="U57" s="25"/>
      <c r="V57" s="25" t="n">
        <v>378.2</v>
      </c>
      <c r="W57" s="25" t="n">
        <v>14.1</v>
      </c>
      <c r="X57" s="26" t="n">
        <v>500.6</v>
      </c>
      <c r="Y57" s="26" t="n">
        <v>0</v>
      </c>
      <c r="Z57" s="27" t="n">
        <v>853.6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23" t="n">
        <v>2014022</v>
      </c>
      <c r="E58" s="24" t="s">
        <v>95</v>
      </c>
      <c r="F58" s="24" t="s">
        <v>50</v>
      </c>
      <c r="G58" s="25" t="n">
        <v>1260.5</v>
      </c>
      <c r="H58" s="25"/>
      <c r="I58" s="25"/>
      <c r="J58" s="25"/>
      <c r="K58" s="25"/>
      <c r="L58" s="25"/>
      <c r="M58" s="25"/>
      <c r="N58" s="25"/>
      <c r="O58" s="25" t="n">
        <v>133.9</v>
      </c>
      <c r="P58" s="25"/>
      <c r="Q58" s="26" t="n">
        <v>1394.4</v>
      </c>
      <c r="R58" s="25"/>
      <c r="S58" s="25" t="n">
        <v>76.9</v>
      </c>
      <c r="T58" s="25" t="n">
        <v>58.3</v>
      </c>
      <c r="U58" s="25"/>
      <c r="V58" s="25"/>
      <c r="W58" s="25" t="n">
        <v>17.7</v>
      </c>
      <c r="X58" s="26" t="n">
        <v>152.9</v>
      </c>
      <c r="Y58" s="26" t="n">
        <v>0</v>
      </c>
      <c r="Z58" s="27" t="n">
        <v>1241.5</v>
      </c>
    </row>
    <row r="59" customFormat="false" ht="12.75" hidden="false" customHeight="false" outlineLevel="0" collapsed="false">
      <c r="A59" s="23" t="n">
        <v>52</v>
      </c>
      <c r="B59" s="23"/>
      <c r="C59" s="23" t="n">
        <v>15</v>
      </c>
      <c r="D59" s="23" t="n">
        <v>2014022</v>
      </c>
      <c r="E59" s="24" t="s">
        <v>97</v>
      </c>
      <c r="F59" s="24" t="s">
        <v>50</v>
      </c>
      <c r="G59" s="25" t="n">
        <v>1260.5</v>
      </c>
      <c r="H59" s="25"/>
      <c r="I59" s="25"/>
      <c r="J59" s="25"/>
      <c r="K59" s="25"/>
      <c r="L59" s="25"/>
      <c r="M59" s="25"/>
      <c r="N59" s="25"/>
      <c r="O59" s="25" t="n">
        <v>133.9</v>
      </c>
      <c r="P59" s="25"/>
      <c r="Q59" s="26" t="n">
        <v>1394.4</v>
      </c>
      <c r="R59" s="25"/>
      <c r="S59" s="25" t="n">
        <v>76.9</v>
      </c>
      <c r="T59" s="25" t="n">
        <v>58.3</v>
      </c>
      <c r="U59" s="25"/>
      <c r="V59" s="25"/>
      <c r="W59" s="25" t="n">
        <v>17.7</v>
      </c>
      <c r="X59" s="26" t="n">
        <v>152.9</v>
      </c>
      <c r="Y59" s="26" t="n">
        <v>0</v>
      </c>
      <c r="Z59" s="27" t="n">
        <v>1241.5</v>
      </c>
    </row>
    <row r="60" customFormat="false" ht="12.75" hidden="false" customHeight="false" outlineLevel="0" collapsed="false">
      <c r="A60" s="23" t="n">
        <v>53</v>
      </c>
      <c r="B60" s="23" t="n">
        <v>3</v>
      </c>
      <c r="C60" s="23" t="n">
        <v>15</v>
      </c>
      <c r="D60" s="23" t="n">
        <v>2014022</v>
      </c>
      <c r="E60" s="24" t="s">
        <v>98</v>
      </c>
      <c r="F60" s="24" t="s">
        <v>50</v>
      </c>
      <c r="G60" s="25" t="n">
        <v>1260.5</v>
      </c>
      <c r="H60" s="25"/>
      <c r="I60" s="25"/>
      <c r="J60" s="25"/>
      <c r="K60" s="25"/>
      <c r="L60" s="25"/>
      <c r="M60" s="25"/>
      <c r="N60" s="25"/>
      <c r="O60" s="25" t="n">
        <v>133.9</v>
      </c>
      <c r="P60" s="25"/>
      <c r="Q60" s="26" t="n">
        <v>1394.4</v>
      </c>
      <c r="R60" s="25"/>
      <c r="S60" s="25" t="n">
        <v>76.9</v>
      </c>
      <c r="T60" s="25" t="n">
        <v>58.3</v>
      </c>
      <c r="U60" s="25" t="n">
        <v>252.1</v>
      </c>
      <c r="V60" s="25"/>
      <c r="W60" s="25"/>
      <c r="X60" s="26" t="n">
        <v>387.3</v>
      </c>
      <c r="Y60" s="26" t="n">
        <v>0</v>
      </c>
      <c r="Z60" s="27" t="n">
        <v>1007.1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22</v>
      </c>
      <c r="E61" s="24" t="s">
        <v>99</v>
      </c>
      <c r="F61" s="24" t="s">
        <v>100</v>
      </c>
      <c r="G61" s="25" t="n">
        <v>2025</v>
      </c>
      <c r="H61" s="25" t="n">
        <v>375</v>
      </c>
      <c r="I61" s="25"/>
      <c r="J61" s="25"/>
      <c r="K61" s="25"/>
      <c r="L61" s="25"/>
      <c r="M61" s="25" t="n">
        <v>125</v>
      </c>
      <c r="N61" s="25"/>
      <c r="O61" s="25"/>
      <c r="P61" s="25"/>
      <c r="Q61" s="26" t="n">
        <v>2525</v>
      </c>
      <c r="R61" s="25" t="n">
        <v>6.9</v>
      </c>
      <c r="S61" s="25" t="n">
        <v>154</v>
      </c>
      <c r="T61" s="25" t="n">
        <v>116.8</v>
      </c>
      <c r="U61" s="25"/>
      <c r="V61" s="25"/>
      <c r="W61" s="25" t="n">
        <v>35.4</v>
      </c>
      <c r="X61" s="26" t="n">
        <v>313.1</v>
      </c>
      <c r="Y61" s="26" t="n">
        <v>0</v>
      </c>
      <c r="Z61" s="27" t="n">
        <v>2211.9</v>
      </c>
    </row>
    <row r="62" customFormat="false" ht="12.75" hidden="false" customHeight="false" outlineLevel="0" collapsed="false">
      <c r="A62" s="23" t="n">
        <v>55</v>
      </c>
      <c r="B62" s="23" t="n">
        <v>1</v>
      </c>
      <c r="C62" s="23" t="n">
        <v>15</v>
      </c>
      <c r="D62" s="23" t="n">
        <v>2014022</v>
      </c>
      <c r="E62" s="24" t="s">
        <v>102</v>
      </c>
      <c r="F62" s="24" t="s">
        <v>72</v>
      </c>
      <c r="G62" s="25" t="n">
        <v>1603</v>
      </c>
      <c r="H62" s="25"/>
      <c r="I62" s="25"/>
      <c r="J62" s="25"/>
      <c r="K62" s="25" t="n">
        <v>75</v>
      </c>
      <c r="L62" s="25"/>
      <c r="M62" s="25" t="n">
        <v>339.5</v>
      </c>
      <c r="N62" s="25"/>
      <c r="O62" s="25" t="n">
        <v>70.7</v>
      </c>
      <c r="P62" s="25" t="n">
        <v>40.2</v>
      </c>
      <c r="Q62" s="26" t="n">
        <v>2128.4</v>
      </c>
      <c r="R62" s="25"/>
      <c r="S62" s="25" t="n">
        <v>120.9</v>
      </c>
      <c r="T62" s="25" t="n">
        <v>91.7</v>
      </c>
      <c r="U62" s="25" t="n">
        <v>106.9</v>
      </c>
      <c r="V62" s="25"/>
      <c r="W62" s="25" t="n">
        <v>27.8</v>
      </c>
      <c r="X62" s="26" t="n">
        <v>347.3</v>
      </c>
      <c r="Y62" s="26" t="n">
        <v>0</v>
      </c>
      <c r="Z62" s="27" t="n">
        <v>1781.1</v>
      </c>
    </row>
    <row r="63" customFormat="false" ht="12.75" hidden="false" customHeight="false" outlineLevel="0" collapsed="false">
      <c r="A63" s="23" t="n">
        <v>56</v>
      </c>
      <c r="B63" s="23" t="n">
        <v>1</v>
      </c>
      <c r="C63" s="23" t="n">
        <v>15</v>
      </c>
      <c r="D63" s="23" t="n">
        <v>2014022</v>
      </c>
      <c r="E63" s="24" t="s">
        <v>103</v>
      </c>
      <c r="F63" s="24" t="s">
        <v>50</v>
      </c>
      <c r="G63" s="25" t="n">
        <v>1260.5</v>
      </c>
      <c r="H63" s="25"/>
      <c r="I63" s="25"/>
      <c r="J63" s="25"/>
      <c r="K63" s="25"/>
      <c r="L63" s="25"/>
      <c r="M63" s="25"/>
      <c r="N63" s="25"/>
      <c r="O63" s="25" t="n">
        <v>133.9</v>
      </c>
      <c r="P63" s="25"/>
      <c r="Q63" s="26" t="n">
        <v>1394.4</v>
      </c>
      <c r="R63" s="25"/>
      <c r="S63" s="25" t="n">
        <v>76.9</v>
      </c>
      <c r="T63" s="25" t="n">
        <v>58.3</v>
      </c>
      <c r="U63" s="25" t="n">
        <v>84</v>
      </c>
      <c r="V63" s="25"/>
      <c r="W63" s="25" t="n">
        <v>17.7</v>
      </c>
      <c r="X63" s="26" t="n">
        <v>236.9</v>
      </c>
      <c r="Y63" s="26" t="n">
        <v>0</v>
      </c>
      <c r="Z63" s="27" t="n">
        <v>1157.5</v>
      </c>
    </row>
    <row r="64" customFormat="false" ht="12.75" hidden="false" customHeight="false" outlineLevel="0" collapsed="false">
      <c r="A64" s="23" t="n">
        <v>57</v>
      </c>
      <c r="B64" s="23"/>
      <c r="C64" s="23" t="n">
        <v>15</v>
      </c>
      <c r="D64" s="23" t="n">
        <v>2014022</v>
      </c>
      <c r="E64" s="24" t="s">
        <v>104</v>
      </c>
      <c r="F64" s="24" t="s">
        <v>50</v>
      </c>
      <c r="G64" s="25" t="n">
        <v>1260.5</v>
      </c>
      <c r="H64" s="25"/>
      <c r="I64" s="25"/>
      <c r="J64" s="25"/>
      <c r="K64" s="25"/>
      <c r="L64" s="25"/>
      <c r="M64" s="25"/>
      <c r="N64" s="25"/>
      <c r="O64" s="25" t="n">
        <v>133.9</v>
      </c>
      <c r="P64" s="25"/>
      <c r="Q64" s="26" t="n">
        <v>1394.4</v>
      </c>
      <c r="R64" s="25"/>
      <c r="S64" s="25" t="n">
        <v>76.9</v>
      </c>
      <c r="T64" s="25" t="n">
        <v>58.3</v>
      </c>
      <c r="U64" s="25"/>
      <c r="V64" s="25"/>
      <c r="W64" s="25" t="n">
        <v>17.7</v>
      </c>
      <c r="X64" s="26" t="n">
        <v>152.9</v>
      </c>
      <c r="Y64" s="26" t="n">
        <v>0</v>
      </c>
      <c r="Z64" s="27" t="n">
        <v>1241.5</v>
      </c>
    </row>
    <row r="65" customFormat="false" ht="12.75" hidden="false" customHeight="false" outlineLevel="0" collapsed="false">
      <c r="A65" s="23" t="n">
        <v>58</v>
      </c>
      <c r="B65" s="23" t="n">
        <v>1</v>
      </c>
      <c r="C65" s="23" t="n">
        <v>15</v>
      </c>
      <c r="D65" s="23" t="n">
        <v>2014022</v>
      </c>
      <c r="E65" s="24" t="s">
        <v>105</v>
      </c>
      <c r="F65" s="24" t="s">
        <v>50</v>
      </c>
      <c r="G65" s="25" t="n">
        <v>1260.5</v>
      </c>
      <c r="H65" s="25"/>
      <c r="I65" s="25"/>
      <c r="J65" s="25"/>
      <c r="K65" s="25"/>
      <c r="L65" s="25"/>
      <c r="M65" s="25"/>
      <c r="N65" s="25"/>
      <c r="O65" s="25" t="n">
        <v>133.9</v>
      </c>
      <c r="P65" s="25"/>
      <c r="Q65" s="26" t="n">
        <v>1394.4</v>
      </c>
      <c r="R65" s="25"/>
      <c r="S65" s="25" t="n">
        <v>76.9</v>
      </c>
      <c r="T65" s="25" t="n">
        <v>58.3</v>
      </c>
      <c r="U65" s="25" t="n">
        <v>84</v>
      </c>
      <c r="V65" s="25"/>
      <c r="W65" s="25" t="n">
        <v>17.7</v>
      </c>
      <c r="X65" s="26" t="n">
        <v>236.9</v>
      </c>
      <c r="Y65" s="26" t="n">
        <v>0</v>
      </c>
      <c r="Z65" s="27" t="n">
        <v>1157.5</v>
      </c>
    </row>
    <row r="66" customFormat="false" ht="12.75" hidden="false" customHeight="false" outlineLevel="0" collapsed="false">
      <c r="A66" s="23" t="n">
        <v>59</v>
      </c>
      <c r="B66" s="23" t="n">
        <v>1</v>
      </c>
      <c r="C66" s="23" t="n">
        <v>15</v>
      </c>
      <c r="D66" s="23" t="n">
        <v>2014022</v>
      </c>
      <c r="E66" s="24" t="s">
        <v>106</v>
      </c>
      <c r="F66" s="24" t="s">
        <v>72</v>
      </c>
      <c r="G66" s="25" t="n">
        <v>1603</v>
      </c>
      <c r="H66" s="25"/>
      <c r="I66" s="25"/>
      <c r="J66" s="25"/>
      <c r="K66" s="25" t="n">
        <v>75</v>
      </c>
      <c r="L66" s="25"/>
      <c r="M66" s="25" t="n">
        <v>339.5</v>
      </c>
      <c r="N66" s="25"/>
      <c r="O66" s="25" t="n">
        <v>70.7</v>
      </c>
      <c r="P66" s="25" t="n">
        <v>39.6</v>
      </c>
      <c r="Q66" s="26" t="n">
        <v>2127.8</v>
      </c>
      <c r="R66" s="25"/>
      <c r="S66" s="25" t="n">
        <v>120.9</v>
      </c>
      <c r="T66" s="25" t="n">
        <v>91.7</v>
      </c>
      <c r="U66" s="25" t="n">
        <v>106.9</v>
      </c>
      <c r="V66" s="25"/>
      <c r="W66" s="25"/>
      <c r="X66" s="26" t="n">
        <v>319.5</v>
      </c>
      <c r="Y66" s="26" t="n">
        <v>0</v>
      </c>
      <c r="Z66" s="27" t="n">
        <v>1808.3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23" t="n">
        <v>2014022</v>
      </c>
      <c r="E67" s="24" t="s">
        <v>107</v>
      </c>
      <c r="F67" s="24" t="s">
        <v>50</v>
      </c>
      <c r="G67" s="25" t="n">
        <v>1260.5</v>
      </c>
      <c r="H67" s="25"/>
      <c r="I67" s="25"/>
      <c r="J67" s="25"/>
      <c r="K67" s="25"/>
      <c r="L67" s="25"/>
      <c r="M67" s="25"/>
      <c r="N67" s="25"/>
      <c r="O67" s="25" t="n">
        <v>133.9</v>
      </c>
      <c r="P67" s="25"/>
      <c r="Q67" s="26" t="n">
        <v>1394.4</v>
      </c>
      <c r="R67" s="25"/>
      <c r="S67" s="25" t="n">
        <v>76.9</v>
      </c>
      <c r="T67" s="25" t="n">
        <v>58.3</v>
      </c>
      <c r="U67" s="25"/>
      <c r="V67" s="25"/>
      <c r="W67" s="25" t="n">
        <v>17.7</v>
      </c>
      <c r="X67" s="26" t="n">
        <v>152.9</v>
      </c>
      <c r="Y67" s="26" t="n">
        <v>0</v>
      </c>
      <c r="Z67" s="27" t="n">
        <v>1241.5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22</v>
      </c>
      <c r="E68" s="24" t="s">
        <v>108</v>
      </c>
      <c r="F68" s="24" t="s">
        <v>50</v>
      </c>
      <c r="G68" s="25" t="n">
        <v>1260.5</v>
      </c>
      <c r="H68" s="25"/>
      <c r="I68" s="25"/>
      <c r="J68" s="25"/>
      <c r="K68" s="25"/>
      <c r="L68" s="25"/>
      <c r="M68" s="25"/>
      <c r="N68" s="25"/>
      <c r="O68" s="25" t="n">
        <v>133.9</v>
      </c>
      <c r="P68" s="25"/>
      <c r="Q68" s="26" t="n">
        <v>1394.4</v>
      </c>
      <c r="R68" s="25"/>
      <c r="S68" s="25" t="n">
        <v>76.9</v>
      </c>
      <c r="T68" s="25" t="n">
        <v>58.3</v>
      </c>
      <c r="U68" s="25"/>
      <c r="V68" s="25"/>
      <c r="W68" s="25"/>
      <c r="X68" s="26" t="n">
        <v>135.2</v>
      </c>
      <c r="Y68" s="26" t="n">
        <v>124</v>
      </c>
      <c r="Z68" s="27" t="n">
        <v>1135.2</v>
      </c>
    </row>
    <row r="69" customFormat="false" ht="12.75" hidden="false" customHeight="false" outlineLevel="0" collapsed="false">
      <c r="A69" s="23" t="n">
        <v>62</v>
      </c>
      <c r="B69" s="23" t="n">
        <v>1</v>
      </c>
      <c r="C69" s="23" t="n">
        <v>15</v>
      </c>
      <c r="D69" s="23" t="n">
        <v>2014022</v>
      </c>
      <c r="E69" s="24" t="s">
        <v>109</v>
      </c>
      <c r="F69" s="24" t="s">
        <v>50</v>
      </c>
      <c r="G69" s="25" t="n">
        <v>1260.5</v>
      </c>
      <c r="H69" s="25"/>
      <c r="I69" s="25"/>
      <c r="J69" s="25"/>
      <c r="K69" s="25"/>
      <c r="L69" s="25"/>
      <c r="M69" s="25"/>
      <c r="N69" s="25"/>
      <c r="O69" s="25" t="n">
        <v>133.9</v>
      </c>
      <c r="P69" s="25"/>
      <c r="Q69" s="26" t="n">
        <v>1394.4</v>
      </c>
      <c r="R69" s="25"/>
      <c r="S69" s="25" t="n">
        <v>76.9</v>
      </c>
      <c r="T69" s="25" t="n">
        <v>58.3</v>
      </c>
      <c r="U69" s="25" t="n">
        <v>84</v>
      </c>
      <c r="V69" s="25"/>
      <c r="W69" s="25" t="n">
        <v>17.7</v>
      </c>
      <c r="X69" s="26" t="n">
        <v>236.9</v>
      </c>
      <c r="Y69" s="26" t="n">
        <v>0</v>
      </c>
      <c r="Z69" s="27" t="n">
        <v>1157.5</v>
      </c>
    </row>
    <row r="70" customFormat="false" ht="12.75" hidden="false" customHeight="false" outlineLevel="0" collapsed="false">
      <c r="A70" s="23" t="n">
        <v>63</v>
      </c>
      <c r="B70" s="23" t="n">
        <v>2</v>
      </c>
      <c r="C70" s="23" t="n">
        <v>15</v>
      </c>
      <c r="D70" s="23" t="n">
        <v>2014022</v>
      </c>
      <c r="E70" s="24" t="s">
        <v>110</v>
      </c>
      <c r="F70" s="24" t="s">
        <v>50</v>
      </c>
      <c r="G70" s="25" t="n">
        <v>1260.5</v>
      </c>
      <c r="H70" s="25"/>
      <c r="I70" s="25"/>
      <c r="J70" s="25"/>
      <c r="K70" s="25"/>
      <c r="L70" s="25"/>
      <c r="M70" s="25"/>
      <c r="N70" s="25"/>
      <c r="O70" s="25" t="n">
        <v>133.9</v>
      </c>
      <c r="P70" s="25"/>
      <c r="Q70" s="26" t="n">
        <v>1394.4</v>
      </c>
      <c r="R70" s="25"/>
      <c r="S70" s="25" t="n">
        <v>76.9</v>
      </c>
      <c r="T70" s="25" t="n">
        <v>58.3</v>
      </c>
      <c r="U70" s="25" t="n">
        <v>168.1</v>
      </c>
      <c r="V70" s="25"/>
      <c r="W70" s="25" t="n">
        <v>17.7</v>
      </c>
      <c r="X70" s="26" t="n">
        <v>321</v>
      </c>
      <c r="Y70" s="26" t="n">
        <v>0</v>
      </c>
      <c r="Z70" s="27" t="n">
        <v>1073.4</v>
      </c>
    </row>
    <row r="71" customFormat="false" ht="12.75" hidden="false" customHeight="false" outlineLevel="0" collapsed="false">
      <c r="A71" s="23" t="n">
        <v>64</v>
      </c>
      <c r="B71" s="23" t="n">
        <v>2</v>
      </c>
      <c r="C71" s="23" t="n">
        <v>15</v>
      </c>
      <c r="D71" s="23" t="n">
        <v>2014022</v>
      </c>
      <c r="E71" s="24" t="s">
        <v>111</v>
      </c>
      <c r="F71" s="24" t="s">
        <v>50</v>
      </c>
      <c r="G71" s="25" t="n">
        <v>1260.5</v>
      </c>
      <c r="H71" s="25"/>
      <c r="I71" s="25"/>
      <c r="J71" s="25"/>
      <c r="K71" s="25"/>
      <c r="L71" s="25"/>
      <c r="M71" s="25"/>
      <c r="N71" s="25"/>
      <c r="O71" s="25" t="n">
        <v>133.9</v>
      </c>
      <c r="P71" s="25"/>
      <c r="Q71" s="26" t="n">
        <v>1394.4</v>
      </c>
      <c r="R71" s="25"/>
      <c r="S71" s="25" t="n">
        <v>76.9</v>
      </c>
      <c r="T71" s="25" t="n">
        <v>58.3</v>
      </c>
      <c r="U71" s="25" t="n">
        <v>168</v>
      </c>
      <c r="V71" s="25"/>
      <c r="W71" s="25" t="n">
        <v>17.7</v>
      </c>
      <c r="X71" s="26" t="n">
        <v>320.9</v>
      </c>
      <c r="Y71" s="26" t="n">
        <v>0</v>
      </c>
      <c r="Z71" s="27" t="n">
        <v>1073.5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23" t="n">
        <v>2014022</v>
      </c>
      <c r="E72" s="24" t="s">
        <v>112</v>
      </c>
      <c r="F72" s="24" t="s">
        <v>35</v>
      </c>
      <c r="G72" s="25" t="n">
        <v>2025</v>
      </c>
      <c r="H72" s="25" t="n">
        <v>375</v>
      </c>
      <c r="I72" s="25"/>
      <c r="J72" s="25"/>
      <c r="K72" s="25"/>
      <c r="L72" s="25"/>
      <c r="M72" s="25" t="n">
        <v>1200</v>
      </c>
      <c r="N72" s="25"/>
      <c r="O72" s="25"/>
      <c r="P72" s="25"/>
      <c r="Q72" s="26" t="n">
        <v>3600</v>
      </c>
      <c r="R72" s="25" t="n">
        <v>177.4</v>
      </c>
      <c r="S72" s="25" t="n">
        <v>219.6</v>
      </c>
      <c r="T72" s="25" t="n">
        <v>166.5</v>
      </c>
      <c r="U72" s="25"/>
      <c r="V72" s="25"/>
      <c r="W72" s="25" t="n">
        <v>50.4</v>
      </c>
      <c r="X72" s="26" t="n">
        <v>613.9</v>
      </c>
      <c r="Y72" s="26" t="n">
        <v>0</v>
      </c>
      <c r="Z72" s="27" t="n">
        <v>2986.1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22</v>
      </c>
      <c r="E73" s="24" t="s">
        <v>113</v>
      </c>
      <c r="F73" s="24" t="s">
        <v>72</v>
      </c>
      <c r="G73" s="25" t="n">
        <v>1603</v>
      </c>
      <c r="H73" s="25"/>
      <c r="I73" s="25"/>
      <c r="J73" s="25"/>
      <c r="K73" s="25" t="n">
        <v>75</v>
      </c>
      <c r="L73" s="25"/>
      <c r="M73" s="25" t="n">
        <v>339.5</v>
      </c>
      <c r="N73" s="25"/>
      <c r="O73" s="25" t="n">
        <v>73.2</v>
      </c>
      <c r="P73" s="25"/>
      <c r="Q73" s="26" t="n">
        <v>2090.7</v>
      </c>
      <c r="R73" s="25"/>
      <c r="S73" s="25" t="n">
        <v>118.5</v>
      </c>
      <c r="T73" s="25" t="n">
        <v>89.8</v>
      </c>
      <c r="U73" s="25"/>
      <c r="V73" s="25"/>
      <c r="W73" s="25"/>
      <c r="X73" s="26" t="n">
        <v>208.3</v>
      </c>
      <c r="Y73" s="26" t="n">
        <v>245.3</v>
      </c>
      <c r="Z73" s="27" t="n">
        <v>1637.1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23" t="n">
        <v>2014022</v>
      </c>
      <c r="E74" s="24" t="s">
        <v>114</v>
      </c>
      <c r="F74" s="24" t="s">
        <v>50</v>
      </c>
      <c r="G74" s="25" t="n">
        <v>1260.5</v>
      </c>
      <c r="H74" s="25"/>
      <c r="I74" s="25"/>
      <c r="J74" s="25"/>
      <c r="K74" s="25"/>
      <c r="L74" s="25"/>
      <c r="M74" s="25"/>
      <c r="N74" s="25"/>
      <c r="O74" s="25" t="n">
        <v>133.9</v>
      </c>
      <c r="P74" s="25"/>
      <c r="Q74" s="26" t="n">
        <v>1394.4</v>
      </c>
      <c r="R74" s="25"/>
      <c r="S74" s="25" t="n">
        <v>76.9</v>
      </c>
      <c r="T74" s="25" t="n">
        <v>58.3</v>
      </c>
      <c r="U74" s="25"/>
      <c r="V74" s="25"/>
      <c r="W74" s="25" t="n">
        <v>17.7</v>
      </c>
      <c r="X74" s="26" t="n">
        <v>152.9</v>
      </c>
      <c r="Y74" s="26" t="n">
        <v>0</v>
      </c>
      <c r="Z74" s="27" t="n">
        <v>1241.5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22</v>
      </c>
      <c r="E75" s="24" t="s">
        <v>116</v>
      </c>
      <c r="F75" s="24" t="s">
        <v>72</v>
      </c>
      <c r="G75" s="25" t="n">
        <v>1603</v>
      </c>
      <c r="H75" s="25"/>
      <c r="I75" s="25"/>
      <c r="J75" s="25"/>
      <c r="K75" s="25" t="n">
        <v>75</v>
      </c>
      <c r="L75" s="25"/>
      <c r="M75" s="25" t="n">
        <v>339.5</v>
      </c>
      <c r="N75" s="25"/>
      <c r="O75" s="25" t="n">
        <v>73.2</v>
      </c>
      <c r="P75" s="25"/>
      <c r="Q75" s="26" t="n">
        <v>2090.7</v>
      </c>
      <c r="R75" s="25"/>
      <c r="S75" s="25" t="n">
        <v>118.5</v>
      </c>
      <c r="T75" s="25" t="n">
        <v>89.8</v>
      </c>
      <c r="U75" s="25"/>
      <c r="V75" s="25"/>
      <c r="W75" s="25" t="n">
        <v>27.2</v>
      </c>
      <c r="X75" s="26" t="n">
        <v>235.5</v>
      </c>
      <c r="Y75" s="26" t="n">
        <v>0</v>
      </c>
      <c r="Z75" s="27" t="n">
        <v>1855.2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23" t="n">
        <v>2014022</v>
      </c>
      <c r="E76" s="24" t="s">
        <v>117</v>
      </c>
      <c r="F76" s="24" t="s">
        <v>50</v>
      </c>
      <c r="G76" s="25" t="n">
        <v>1260.5</v>
      </c>
      <c r="H76" s="25"/>
      <c r="I76" s="25"/>
      <c r="J76" s="25"/>
      <c r="K76" s="25" t="n">
        <v>75</v>
      </c>
      <c r="L76" s="25"/>
      <c r="M76" s="25"/>
      <c r="N76" s="25"/>
      <c r="O76" s="25" t="n">
        <v>129</v>
      </c>
      <c r="P76" s="25"/>
      <c r="Q76" s="26" t="n">
        <v>1464.5</v>
      </c>
      <c r="R76" s="25"/>
      <c r="S76" s="25" t="n">
        <v>76.9</v>
      </c>
      <c r="T76" s="25" t="n">
        <v>58.3</v>
      </c>
      <c r="U76" s="25"/>
      <c r="V76" s="25"/>
      <c r="W76" s="25" t="n">
        <v>17.7</v>
      </c>
      <c r="X76" s="26" t="n">
        <v>152.9</v>
      </c>
      <c r="Y76" s="26" t="n">
        <v>0</v>
      </c>
      <c r="Z76" s="27" t="n">
        <v>1311.6</v>
      </c>
    </row>
    <row r="77" customFormat="false" ht="12.75" hidden="false" customHeight="false" outlineLevel="0" collapsed="false">
      <c r="A77" s="23" t="n">
        <v>70</v>
      </c>
      <c r="B77" s="23" t="n">
        <v>1</v>
      </c>
      <c r="C77" s="23" t="n">
        <v>15</v>
      </c>
      <c r="D77" s="23" t="n">
        <v>2014022</v>
      </c>
      <c r="E77" s="24" t="s">
        <v>118</v>
      </c>
      <c r="F77" s="24" t="s">
        <v>50</v>
      </c>
      <c r="G77" s="25" t="n">
        <v>1260.5</v>
      </c>
      <c r="H77" s="25"/>
      <c r="I77" s="25"/>
      <c r="J77" s="25"/>
      <c r="K77" s="25"/>
      <c r="L77" s="25"/>
      <c r="M77" s="25"/>
      <c r="N77" s="25"/>
      <c r="O77" s="25" t="n">
        <v>133.9</v>
      </c>
      <c r="P77" s="25"/>
      <c r="Q77" s="26" t="n">
        <v>1394.4</v>
      </c>
      <c r="R77" s="25"/>
      <c r="S77" s="25" t="n">
        <v>76.9</v>
      </c>
      <c r="T77" s="25" t="n">
        <v>58.3</v>
      </c>
      <c r="U77" s="25" t="n">
        <v>84</v>
      </c>
      <c r="V77" s="25"/>
      <c r="W77" s="25" t="n">
        <v>17.7</v>
      </c>
      <c r="X77" s="26" t="n">
        <v>236.9</v>
      </c>
      <c r="Y77" s="26" t="n">
        <v>0</v>
      </c>
      <c r="Z77" s="27" t="n">
        <v>1157.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22</v>
      </c>
      <c r="E78" s="24" t="s">
        <v>119</v>
      </c>
      <c r="F78" s="24" t="s">
        <v>50</v>
      </c>
      <c r="G78" s="25" t="n">
        <v>1260.5</v>
      </c>
      <c r="H78" s="25"/>
      <c r="I78" s="25"/>
      <c r="J78" s="25"/>
      <c r="K78" s="25"/>
      <c r="L78" s="25"/>
      <c r="M78" s="25"/>
      <c r="N78" s="25"/>
      <c r="O78" s="25" t="n">
        <v>133.9</v>
      </c>
      <c r="P78" s="25"/>
      <c r="Q78" s="26" t="n">
        <v>1394.4</v>
      </c>
      <c r="R78" s="25"/>
      <c r="S78" s="25" t="n">
        <v>76.9</v>
      </c>
      <c r="T78" s="25" t="n">
        <v>58.3</v>
      </c>
      <c r="U78" s="25"/>
      <c r="V78" s="25"/>
      <c r="W78" s="25" t="n">
        <v>17.7</v>
      </c>
      <c r="X78" s="26" t="n">
        <v>152.9</v>
      </c>
      <c r="Y78" s="26" t="n">
        <v>0</v>
      </c>
      <c r="Z78" s="27" t="n">
        <v>1241.5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22</v>
      </c>
      <c r="E79" s="24" t="s">
        <v>120</v>
      </c>
      <c r="F79" s="24" t="s">
        <v>121</v>
      </c>
      <c r="G79" s="25" t="n">
        <v>1457</v>
      </c>
      <c r="H79" s="25"/>
      <c r="I79" s="25"/>
      <c r="J79" s="25"/>
      <c r="K79" s="25"/>
      <c r="L79" s="25"/>
      <c r="M79" s="25" t="n">
        <v>84</v>
      </c>
      <c r="N79" s="25"/>
      <c r="O79" s="25" t="n">
        <v>115.8</v>
      </c>
      <c r="P79" s="25"/>
      <c r="Q79" s="26" t="n">
        <v>1656.8</v>
      </c>
      <c r="R79" s="25"/>
      <c r="S79" s="25" t="n">
        <v>94</v>
      </c>
      <c r="T79" s="25" t="n">
        <v>71.3</v>
      </c>
      <c r="U79" s="25"/>
      <c r="V79" s="25"/>
      <c r="W79" s="25" t="n">
        <v>21.6</v>
      </c>
      <c r="X79" s="26" t="n">
        <v>186.9</v>
      </c>
      <c r="Y79" s="26" t="n">
        <v>199.3</v>
      </c>
      <c r="Z79" s="27" t="n">
        <v>1270.6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23" t="n">
        <v>2014022</v>
      </c>
      <c r="E80" s="24" t="s">
        <v>122</v>
      </c>
      <c r="F80" s="24" t="s">
        <v>123</v>
      </c>
      <c r="G80" s="25" t="n">
        <v>1054</v>
      </c>
      <c r="H80" s="25"/>
      <c r="I80" s="25"/>
      <c r="J80" s="25"/>
      <c r="K80" s="25"/>
      <c r="L80" s="25"/>
      <c r="M80" s="25" t="n">
        <v>1985.5</v>
      </c>
      <c r="N80" s="25"/>
      <c r="O80" s="25"/>
      <c r="P80" s="25"/>
      <c r="Q80" s="26" t="n">
        <v>3039.5</v>
      </c>
      <c r="R80" s="25" t="n">
        <v>78</v>
      </c>
      <c r="S80" s="25" t="n">
        <v>185.4</v>
      </c>
      <c r="T80" s="25" t="n">
        <v>140.6</v>
      </c>
      <c r="U80" s="25"/>
      <c r="V80" s="25"/>
      <c r="W80" s="25" t="n">
        <v>42.6</v>
      </c>
      <c r="X80" s="26" t="n">
        <v>446.6</v>
      </c>
      <c r="Y80" s="26" t="n">
        <v>0</v>
      </c>
      <c r="Z80" s="27" t="n">
        <v>2592.9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22</v>
      </c>
      <c r="E81" s="24" t="s">
        <v>124</v>
      </c>
      <c r="F81" s="24" t="s">
        <v>50</v>
      </c>
      <c r="G81" s="25" t="n">
        <v>1260.5</v>
      </c>
      <c r="H81" s="25"/>
      <c r="I81" s="25"/>
      <c r="J81" s="25"/>
      <c r="K81" s="25"/>
      <c r="L81" s="25"/>
      <c r="M81" s="25"/>
      <c r="N81" s="25"/>
      <c r="O81" s="25" t="n">
        <v>133.9</v>
      </c>
      <c r="P81" s="25"/>
      <c r="Q81" s="26" t="n">
        <v>1394.4</v>
      </c>
      <c r="R81" s="25"/>
      <c r="S81" s="25" t="n">
        <v>76.9</v>
      </c>
      <c r="T81" s="25" t="n">
        <v>58.3</v>
      </c>
      <c r="U81" s="25"/>
      <c r="V81" s="25"/>
      <c r="W81" s="25" t="n">
        <v>17.7</v>
      </c>
      <c r="X81" s="26" t="n">
        <v>152.9</v>
      </c>
      <c r="Y81" s="26" t="n">
        <v>0</v>
      </c>
      <c r="Z81" s="27" t="n">
        <v>1241.5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23" t="n">
        <v>2014022</v>
      </c>
      <c r="E82" s="24" t="s">
        <v>125</v>
      </c>
      <c r="F82" s="24" t="s">
        <v>50</v>
      </c>
      <c r="G82" s="25" t="n">
        <v>1260.5</v>
      </c>
      <c r="H82" s="25"/>
      <c r="I82" s="25"/>
      <c r="J82" s="25"/>
      <c r="K82" s="25"/>
      <c r="L82" s="25"/>
      <c r="M82" s="25"/>
      <c r="N82" s="25"/>
      <c r="O82" s="25" t="n">
        <v>133.9</v>
      </c>
      <c r="P82" s="25"/>
      <c r="Q82" s="26" t="n">
        <v>1394.4</v>
      </c>
      <c r="R82" s="25"/>
      <c r="S82" s="25" t="n">
        <v>76.9</v>
      </c>
      <c r="T82" s="25" t="n">
        <v>58.3</v>
      </c>
      <c r="U82" s="25"/>
      <c r="V82" s="25"/>
      <c r="W82" s="25"/>
      <c r="X82" s="26" t="n">
        <v>135.2</v>
      </c>
      <c r="Y82" s="26" t="n">
        <v>0</v>
      </c>
      <c r="Z82" s="27" t="n">
        <v>1259.2</v>
      </c>
    </row>
    <row r="83" customFormat="false" ht="12.75" hidden="false" customHeight="false" outlineLevel="0" collapsed="false">
      <c r="A83" s="23" t="n">
        <v>76</v>
      </c>
      <c r="B83" s="23" t="n">
        <v>1</v>
      </c>
      <c r="C83" s="23" t="n">
        <v>15</v>
      </c>
      <c r="D83" s="23" t="n">
        <v>2014022</v>
      </c>
      <c r="E83" s="24" t="s">
        <v>126</v>
      </c>
      <c r="F83" s="24" t="s">
        <v>50</v>
      </c>
      <c r="G83" s="25" t="n">
        <v>1260.5</v>
      </c>
      <c r="H83" s="25"/>
      <c r="I83" s="25"/>
      <c r="J83" s="25"/>
      <c r="K83" s="25"/>
      <c r="L83" s="25"/>
      <c r="M83" s="25"/>
      <c r="N83" s="25"/>
      <c r="O83" s="25" t="n">
        <v>133.9</v>
      </c>
      <c r="P83" s="25"/>
      <c r="Q83" s="26" t="n">
        <v>1394.4</v>
      </c>
      <c r="R83" s="25"/>
      <c r="S83" s="25" t="n">
        <v>76.9</v>
      </c>
      <c r="T83" s="25" t="n">
        <v>58.3</v>
      </c>
      <c r="U83" s="25" t="n">
        <v>84</v>
      </c>
      <c r="V83" s="25"/>
      <c r="W83" s="25" t="n">
        <v>17.7</v>
      </c>
      <c r="X83" s="26" t="n">
        <v>236.9</v>
      </c>
      <c r="Y83" s="26" t="n">
        <v>156</v>
      </c>
      <c r="Z83" s="27" t="n">
        <v>1001.5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22</v>
      </c>
      <c r="E84" s="24" t="s">
        <v>127</v>
      </c>
      <c r="F84" s="24" t="s">
        <v>50</v>
      </c>
      <c r="G84" s="25" t="n">
        <v>1260.5</v>
      </c>
      <c r="H84" s="25"/>
      <c r="I84" s="25"/>
      <c r="J84" s="25"/>
      <c r="K84" s="25"/>
      <c r="L84" s="25"/>
      <c r="M84" s="25"/>
      <c r="N84" s="25"/>
      <c r="O84" s="25" t="n">
        <v>133.9</v>
      </c>
      <c r="P84" s="25"/>
      <c r="Q84" s="26" t="n">
        <v>1394.4</v>
      </c>
      <c r="R84" s="25"/>
      <c r="S84" s="25" t="n">
        <v>76.9</v>
      </c>
      <c r="T84" s="25" t="n">
        <v>58.3</v>
      </c>
      <c r="U84" s="25"/>
      <c r="V84" s="25"/>
      <c r="W84" s="25"/>
      <c r="X84" s="26" t="n">
        <v>135.2</v>
      </c>
      <c r="Y84" s="26" t="n">
        <v>0</v>
      </c>
      <c r="Z84" s="27" t="n">
        <v>1259.2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22</v>
      </c>
      <c r="E85" s="24" t="s">
        <v>128</v>
      </c>
      <c r="F85" s="24" t="s">
        <v>50</v>
      </c>
      <c r="G85" s="25" t="n">
        <v>1260.5</v>
      </c>
      <c r="H85" s="25"/>
      <c r="I85" s="25"/>
      <c r="J85" s="25"/>
      <c r="K85" s="25"/>
      <c r="L85" s="25"/>
      <c r="M85" s="25"/>
      <c r="N85" s="25"/>
      <c r="O85" s="25" t="n">
        <v>133.9</v>
      </c>
      <c r="P85" s="25"/>
      <c r="Q85" s="26" t="n">
        <v>1394.4</v>
      </c>
      <c r="R85" s="25"/>
      <c r="S85" s="25" t="n">
        <v>76.9</v>
      </c>
      <c r="T85" s="25" t="n">
        <v>58.3</v>
      </c>
      <c r="U85" s="25"/>
      <c r="V85" s="25"/>
      <c r="W85" s="25" t="n">
        <v>17.7</v>
      </c>
      <c r="X85" s="26" t="n">
        <v>152.9</v>
      </c>
      <c r="Y85" s="26" t="n">
        <v>0</v>
      </c>
      <c r="Z85" s="27" t="n">
        <v>1241.5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22</v>
      </c>
      <c r="E86" s="24" t="s">
        <v>130</v>
      </c>
      <c r="F86" s="24" t="s">
        <v>50</v>
      </c>
      <c r="G86" s="25" t="n">
        <v>1260.5</v>
      </c>
      <c r="H86" s="25"/>
      <c r="I86" s="25"/>
      <c r="J86" s="25"/>
      <c r="K86" s="25"/>
      <c r="L86" s="25"/>
      <c r="M86" s="25"/>
      <c r="N86" s="25"/>
      <c r="O86" s="25" t="n">
        <v>75.9</v>
      </c>
      <c r="P86" s="25"/>
      <c r="Q86" s="26" t="n">
        <v>1336.4</v>
      </c>
      <c r="R86" s="25"/>
      <c r="S86" s="25" t="n">
        <v>61.6</v>
      </c>
      <c r="T86" s="25" t="n">
        <v>46.7</v>
      </c>
      <c r="U86" s="25"/>
      <c r="V86" s="25" t="n">
        <v>546.2</v>
      </c>
      <c r="W86" s="25" t="n">
        <v>14.1</v>
      </c>
      <c r="X86" s="26" t="n">
        <v>668.6</v>
      </c>
      <c r="Y86" s="26" t="n">
        <v>0</v>
      </c>
      <c r="Z86" s="27" t="n">
        <v>667.8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22</v>
      </c>
      <c r="E87" s="24" t="s">
        <v>131</v>
      </c>
      <c r="F87" s="24" t="s">
        <v>50</v>
      </c>
      <c r="G87" s="25" t="n">
        <v>1260.5</v>
      </c>
      <c r="H87" s="25"/>
      <c r="I87" s="25"/>
      <c r="J87" s="25"/>
      <c r="K87" s="25"/>
      <c r="L87" s="25"/>
      <c r="M87" s="25"/>
      <c r="N87" s="25"/>
      <c r="O87" s="25" t="n">
        <v>133.9</v>
      </c>
      <c r="P87" s="25"/>
      <c r="Q87" s="26" t="n">
        <v>1394.4</v>
      </c>
      <c r="R87" s="25"/>
      <c r="S87" s="25" t="n">
        <v>76.9</v>
      </c>
      <c r="T87" s="25" t="n">
        <v>58.3</v>
      </c>
      <c r="U87" s="25"/>
      <c r="V87" s="25"/>
      <c r="W87" s="25" t="n">
        <v>17.7</v>
      </c>
      <c r="X87" s="26" t="n">
        <v>152.9</v>
      </c>
      <c r="Y87" s="26" t="n">
        <v>0</v>
      </c>
      <c r="Z87" s="27" t="n">
        <v>1241.5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22</v>
      </c>
      <c r="E88" s="24" t="s">
        <v>132</v>
      </c>
      <c r="F88" s="24" t="s">
        <v>50</v>
      </c>
      <c r="G88" s="25" t="n">
        <v>1260.5</v>
      </c>
      <c r="H88" s="25"/>
      <c r="I88" s="25"/>
      <c r="J88" s="25"/>
      <c r="K88" s="25"/>
      <c r="L88" s="25"/>
      <c r="M88" s="25"/>
      <c r="N88" s="25"/>
      <c r="O88" s="25" t="n">
        <v>133.9</v>
      </c>
      <c r="P88" s="25"/>
      <c r="Q88" s="26" t="n">
        <v>1394.4</v>
      </c>
      <c r="R88" s="25"/>
      <c r="S88" s="25" t="n">
        <v>76.9</v>
      </c>
      <c r="T88" s="25" t="n">
        <v>58.3</v>
      </c>
      <c r="U88" s="25"/>
      <c r="V88" s="25"/>
      <c r="W88" s="25"/>
      <c r="X88" s="26" t="n">
        <v>135.2</v>
      </c>
      <c r="Y88" s="26" t="n">
        <v>251.5</v>
      </c>
      <c r="Z88" s="27" t="n">
        <v>1007.7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22</v>
      </c>
      <c r="E89" s="24" t="s">
        <v>133</v>
      </c>
      <c r="F89" s="24" t="s">
        <v>50</v>
      </c>
      <c r="G89" s="25" t="n">
        <v>1260.5</v>
      </c>
      <c r="H89" s="25"/>
      <c r="I89" s="25"/>
      <c r="J89" s="25"/>
      <c r="K89" s="25"/>
      <c r="L89" s="25"/>
      <c r="M89" s="25"/>
      <c r="N89" s="25"/>
      <c r="O89" s="25" t="n">
        <v>133.9</v>
      </c>
      <c r="P89" s="25"/>
      <c r="Q89" s="26" t="n">
        <v>1394.4</v>
      </c>
      <c r="R89" s="25"/>
      <c r="S89" s="25" t="n">
        <v>76.9</v>
      </c>
      <c r="T89" s="25" t="n">
        <v>58.3</v>
      </c>
      <c r="U89" s="25"/>
      <c r="V89" s="25"/>
      <c r="W89" s="25" t="n">
        <v>17.7</v>
      </c>
      <c r="X89" s="26" t="n">
        <v>152.9</v>
      </c>
      <c r="Y89" s="26" t="n">
        <v>524</v>
      </c>
      <c r="Z89" s="27" t="n">
        <v>717.5</v>
      </c>
    </row>
    <row r="90" customFormat="false" ht="12.75" hidden="false" customHeight="false" outlineLevel="0" collapsed="false">
      <c r="A90" s="23" t="n">
        <v>83</v>
      </c>
      <c r="B90" s="23"/>
      <c r="C90" s="23" t="n">
        <v>15</v>
      </c>
      <c r="D90" s="23" t="n">
        <v>2014022</v>
      </c>
      <c r="E90" s="24" t="s">
        <v>135</v>
      </c>
      <c r="F90" s="24" t="s">
        <v>72</v>
      </c>
      <c r="G90" s="25" t="n">
        <v>1603</v>
      </c>
      <c r="H90" s="25"/>
      <c r="I90" s="25"/>
      <c r="J90" s="25"/>
      <c r="K90" s="25"/>
      <c r="L90" s="25"/>
      <c r="M90" s="25" t="n">
        <v>339.5</v>
      </c>
      <c r="N90" s="25"/>
      <c r="O90" s="25" t="n">
        <v>78</v>
      </c>
      <c r="P90" s="25"/>
      <c r="Q90" s="26" t="n">
        <v>2020.5</v>
      </c>
      <c r="R90" s="25"/>
      <c r="S90" s="25" t="n">
        <v>118.5</v>
      </c>
      <c r="T90" s="25" t="n">
        <v>89.8</v>
      </c>
      <c r="U90" s="25"/>
      <c r="V90" s="25"/>
      <c r="W90" s="25" t="n">
        <v>27.2</v>
      </c>
      <c r="X90" s="26" t="n">
        <v>235.5</v>
      </c>
      <c r="Y90" s="26" t="n">
        <v>0</v>
      </c>
      <c r="Z90" s="27" t="n">
        <v>1785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22</v>
      </c>
      <c r="E91" s="24" t="s">
        <v>137</v>
      </c>
      <c r="F91" s="24" t="s">
        <v>50</v>
      </c>
      <c r="G91" s="25" t="n">
        <v>1260.5</v>
      </c>
      <c r="H91" s="25"/>
      <c r="I91" s="25"/>
      <c r="J91" s="25"/>
      <c r="K91" s="25"/>
      <c r="L91" s="25"/>
      <c r="M91" s="25"/>
      <c r="N91" s="25"/>
      <c r="O91" s="25" t="n">
        <v>133.9</v>
      </c>
      <c r="P91" s="25"/>
      <c r="Q91" s="26" t="n">
        <v>1394.4</v>
      </c>
      <c r="R91" s="25"/>
      <c r="S91" s="25" t="n">
        <v>76.9</v>
      </c>
      <c r="T91" s="25" t="n">
        <v>58.3</v>
      </c>
      <c r="U91" s="25"/>
      <c r="V91" s="25"/>
      <c r="W91" s="25"/>
      <c r="X91" s="26" t="n">
        <v>135.2</v>
      </c>
      <c r="Y91" s="26" t="n">
        <v>0</v>
      </c>
      <c r="Z91" s="27" t="n">
        <v>1259.2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22</v>
      </c>
      <c r="E92" s="24" t="s">
        <v>138</v>
      </c>
      <c r="F92" s="24" t="s">
        <v>50</v>
      </c>
      <c r="G92" s="25" t="n">
        <v>1260.5</v>
      </c>
      <c r="H92" s="25"/>
      <c r="I92" s="25"/>
      <c r="J92" s="25"/>
      <c r="K92" s="25"/>
      <c r="L92" s="25"/>
      <c r="M92" s="25"/>
      <c r="N92" s="25"/>
      <c r="O92" s="25" t="n">
        <v>133.9</v>
      </c>
      <c r="P92" s="25"/>
      <c r="Q92" s="26" t="n">
        <v>1394.4</v>
      </c>
      <c r="R92" s="25"/>
      <c r="S92" s="25" t="n">
        <v>76.9</v>
      </c>
      <c r="T92" s="25" t="n">
        <v>58.3</v>
      </c>
      <c r="U92" s="25"/>
      <c r="V92" s="25"/>
      <c r="W92" s="25" t="n">
        <v>17.7</v>
      </c>
      <c r="X92" s="26" t="n">
        <v>152.9</v>
      </c>
      <c r="Y92" s="26" t="n">
        <v>111.4</v>
      </c>
      <c r="Z92" s="27" t="n">
        <v>1130.1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22</v>
      </c>
      <c r="E93" s="24" t="s">
        <v>140</v>
      </c>
      <c r="F93" s="24" t="s">
        <v>121</v>
      </c>
      <c r="G93" s="25" t="n">
        <v>1457</v>
      </c>
      <c r="H93" s="25"/>
      <c r="I93" s="25"/>
      <c r="J93" s="25"/>
      <c r="K93" s="25"/>
      <c r="L93" s="25"/>
      <c r="M93" s="25" t="n">
        <v>84</v>
      </c>
      <c r="N93" s="25"/>
      <c r="O93" s="25" t="n">
        <v>115.8</v>
      </c>
      <c r="P93" s="25"/>
      <c r="Q93" s="26" t="n">
        <v>1656.8</v>
      </c>
      <c r="R93" s="25"/>
      <c r="S93" s="25" t="n">
        <v>94</v>
      </c>
      <c r="T93" s="25" t="n">
        <v>71.3</v>
      </c>
      <c r="U93" s="25"/>
      <c r="V93" s="25"/>
      <c r="W93" s="25" t="n">
        <v>21.6</v>
      </c>
      <c r="X93" s="26" t="n">
        <v>186.9</v>
      </c>
      <c r="Y93" s="26" t="n">
        <v>0</v>
      </c>
      <c r="Z93" s="27" t="n">
        <v>1469.9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22</v>
      </c>
      <c r="E94" s="24" t="s">
        <v>144</v>
      </c>
      <c r="F94" s="24" t="s">
        <v>72</v>
      </c>
      <c r="G94" s="25" t="n">
        <v>1603</v>
      </c>
      <c r="H94" s="25"/>
      <c r="I94" s="25"/>
      <c r="J94" s="25"/>
      <c r="K94" s="25"/>
      <c r="L94" s="25"/>
      <c r="M94" s="25" t="n">
        <v>339.5</v>
      </c>
      <c r="N94" s="25"/>
      <c r="O94" s="25" t="n">
        <v>78</v>
      </c>
      <c r="P94" s="25"/>
      <c r="Q94" s="26" t="n">
        <v>2020.5</v>
      </c>
      <c r="R94" s="25"/>
      <c r="S94" s="25" t="n">
        <v>118.5</v>
      </c>
      <c r="T94" s="25" t="n">
        <v>89.8</v>
      </c>
      <c r="U94" s="25"/>
      <c r="V94" s="25"/>
      <c r="W94" s="25" t="n">
        <v>27.2</v>
      </c>
      <c r="X94" s="26" t="n">
        <v>235.5</v>
      </c>
      <c r="Y94" s="26" t="n">
        <v>201.7</v>
      </c>
      <c r="Z94" s="27" t="n">
        <v>1583.3</v>
      </c>
    </row>
    <row r="95" customFormat="false" ht="12.75" hidden="false" customHeight="false" outlineLevel="0" collapsed="false">
      <c r="A95" s="23" t="n">
        <v>88</v>
      </c>
      <c r="B95" s="23" t="n">
        <v>1</v>
      </c>
      <c r="C95" s="23" t="n">
        <v>15</v>
      </c>
      <c r="D95" s="23" t="n">
        <v>2014022</v>
      </c>
      <c r="E95" s="24" t="s">
        <v>145</v>
      </c>
      <c r="F95" s="24" t="s">
        <v>50</v>
      </c>
      <c r="G95" s="25" t="n">
        <v>1260.5</v>
      </c>
      <c r="H95" s="25"/>
      <c r="I95" s="25"/>
      <c r="J95" s="25"/>
      <c r="K95" s="25"/>
      <c r="L95" s="25"/>
      <c r="M95" s="25"/>
      <c r="N95" s="25"/>
      <c r="O95" s="25" t="n">
        <v>133.9</v>
      </c>
      <c r="P95" s="25"/>
      <c r="Q95" s="26" t="n">
        <v>1394.4</v>
      </c>
      <c r="R95" s="25"/>
      <c r="S95" s="25" t="n">
        <v>76.9</v>
      </c>
      <c r="T95" s="25" t="n">
        <v>58.3</v>
      </c>
      <c r="U95" s="25" t="n">
        <v>84</v>
      </c>
      <c r="V95" s="25"/>
      <c r="W95" s="25" t="n">
        <v>17.7</v>
      </c>
      <c r="X95" s="26" t="n">
        <v>236.9</v>
      </c>
      <c r="Y95" s="26" t="n">
        <v>0</v>
      </c>
      <c r="Z95" s="27" t="n">
        <v>1157.5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22</v>
      </c>
      <c r="E96" s="24" t="s">
        <v>148</v>
      </c>
      <c r="F96" s="24" t="s">
        <v>50</v>
      </c>
      <c r="G96" s="25" t="n">
        <v>1260.5</v>
      </c>
      <c r="H96" s="25"/>
      <c r="I96" s="25"/>
      <c r="J96" s="25"/>
      <c r="K96" s="25"/>
      <c r="L96" s="25"/>
      <c r="M96" s="25"/>
      <c r="N96" s="25"/>
      <c r="O96" s="25" t="n">
        <v>133.9</v>
      </c>
      <c r="P96" s="25"/>
      <c r="Q96" s="26" t="n">
        <v>1394.4</v>
      </c>
      <c r="R96" s="25"/>
      <c r="S96" s="25" t="n">
        <v>76.9</v>
      </c>
      <c r="T96" s="25" t="n">
        <v>58.3</v>
      </c>
      <c r="U96" s="25"/>
      <c r="V96" s="25"/>
      <c r="W96" s="25" t="n">
        <v>17.7</v>
      </c>
      <c r="X96" s="26" t="n">
        <v>152.9</v>
      </c>
      <c r="Y96" s="26" t="n">
        <v>420.1</v>
      </c>
      <c r="Z96" s="27" t="n">
        <v>821.4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23" t="n">
        <v>2014022</v>
      </c>
      <c r="E97" s="24" t="s">
        <v>149</v>
      </c>
      <c r="F97" s="24" t="s">
        <v>50</v>
      </c>
      <c r="G97" s="25" t="n">
        <v>1260.5</v>
      </c>
      <c r="H97" s="25"/>
      <c r="I97" s="25"/>
      <c r="J97" s="25"/>
      <c r="K97" s="25"/>
      <c r="L97" s="25"/>
      <c r="M97" s="25"/>
      <c r="N97" s="25"/>
      <c r="O97" s="25" t="n">
        <v>133.9</v>
      </c>
      <c r="P97" s="25"/>
      <c r="Q97" s="26" t="n">
        <v>1394.4</v>
      </c>
      <c r="R97" s="25"/>
      <c r="S97" s="25" t="n">
        <v>76.9</v>
      </c>
      <c r="T97" s="25" t="n">
        <v>58.3</v>
      </c>
      <c r="U97" s="25"/>
      <c r="V97" s="25"/>
      <c r="W97" s="25" t="n">
        <v>17.7</v>
      </c>
      <c r="X97" s="26" t="n">
        <v>152.9</v>
      </c>
      <c r="Y97" s="26" t="n">
        <v>0</v>
      </c>
      <c r="Z97" s="27" t="n">
        <v>1241.5</v>
      </c>
    </row>
    <row r="98" customFormat="false" ht="12.75" hidden="false" customHeight="false" outlineLevel="0" collapsed="false">
      <c r="A98" s="23" t="n">
        <v>91</v>
      </c>
      <c r="B98" s="23" t="n">
        <v>4</v>
      </c>
      <c r="C98" s="23" t="n">
        <v>15</v>
      </c>
      <c r="D98" s="23" t="n">
        <v>2014022</v>
      </c>
      <c r="E98" s="24" t="s">
        <v>150</v>
      </c>
      <c r="F98" s="24" t="s">
        <v>72</v>
      </c>
      <c r="G98" s="25" t="n">
        <v>1603</v>
      </c>
      <c r="H98" s="25"/>
      <c r="I98" s="25"/>
      <c r="J98" s="25"/>
      <c r="K98" s="25"/>
      <c r="L98" s="25"/>
      <c r="M98" s="25" t="n">
        <v>339.5</v>
      </c>
      <c r="N98" s="25"/>
      <c r="O98" s="25" t="n">
        <v>78</v>
      </c>
      <c r="P98" s="25"/>
      <c r="Q98" s="26" t="n">
        <v>2020.5</v>
      </c>
      <c r="R98" s="25"/>
      <c r="S98" s="25" t="n">
        <v>118.5</v>
      </c>
      <c r="T98" s="25" t="n">
        <v>89.8</v>
      </c>
      <c r="U98" s="25" t="n">
        <v>427.5</v>
      </c>
      <c r="V98" s="25"/>
      <c r="W98" s="25" t="n">
        <v>27.2</v>
      </c>
      <c r="X98" s="26" t="n">
        <v>663</v>
      </c>
      <c r="Y98" s="26" t="n">
        <v>755.7</v>
      </c>
      <c r="Z98" s="27" t="n">
        <v>601.8</v>
      </c>
    </row>
    <row r="99" customFormat="false" ht="12.75" hidden="false" customHeight="false" outlineLevel="0" collapsed="false">
      <c r="A99" s="23" t="n">
        <v>92</v>
      </c>
      <c r="B99" s="23" t="n">
        <v>8</v>
      </c>
      <c r="C99" s="23" t="n">
        <v>15</v>
      </c>
      <c r="D99" s="23" t="n">
        <v>2014022</v>
      </c>
      <c r="E99" s="24" t="s">
        <v>151</v>
      </c>
      <c r="F99" s="24" t="s">
        <v>72</v>
      </c>
      <c r="G99" s="25" t="n">
        <v>1603</v>
      </c>
      <c r="H99" s="25"/>
      <c r="I99" s="25"/>
      <c r="J99" s="25"/>
      <c r="K99" s="25"/>
      <c r="L99" s="25"/>
      <c r="M99" s="25" t="n">
        <v>339.5</v>
      </c>
      <c r="N99" s="25"/>
      <c r="O99" s="25" t="n">
        <v>78</v>
      </c>
      <c r="P99" s="25"/>
      <c r="Q99" s="26" t="n">
        <v>2020.5</v>
      </c>
      <c r="R99" s="25"/>
      <c r="S99" s="25" t="n">
        <v>118.5</v>
      </c>
      <c r="T99" s="25" t="n">
        <v>89.8</v>
      </c>
      <c r="U99" s="25" t="n">
        <v>854.9</v>
      </c>
      <c r="V99" s="25"/>
      <c r="W99" s="25" t="n">
        <v>27.2</v>
      </c>
      <c r="X99" s="26" t="n">
        <v>1090.4</v>
      </c>
      <c r="Y99" s="26" t="n">
        <v>905.4</v>
      </c>
      <c r="Z99" s="27" t="n">
        <v>24.6999999999999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22</v>
      </c>
      <c r="E100" s="24" t="s">
        <v>152</v>
      </c>
      <c r="F100" s="24" t="s">
        <v>50</v>
      </c>
      <c r="G100" s="25" t="n">
        <v>1260.5</v>
      </c>
      <c r="H100" s="25"/>
      <c r="I100" s="25"/>
      <c r="J100" s="25"/>
      <c r="K100" s="25"/>
      <c r="L100" s="25"/>
      <c r="M100" s="25"/>
      <c r="N100" s="25"/>
      <c r="O100" s="25" t="n">
        <v>133.9</v>
      </c>
      <c r="P100" s="25"/>
      <c r="Q100" s="26" t="n">
        <v>1394.4</v>
      </c>
      <c r="R100" s="25"/>
      <c r="S100" s="25" t="n">
        <v>76.9</v>
      </c>
      <c r="T100" s="25" t="n">
        <v>58.3</v>
      </c>
      <c r="U100" s="25"/>
      <c r="V100" s="25"/>
      <c r="W100" s="25" t="n">
        <v>17.7</v>
      </c>
      <c r="X100" s="26" t="n">
        <v>152.9</v>
      </c>
      <c r="Y100" s="26" t="n">
        <v>0</v>
      </c>
      <c r="Z100" s="27" t="n">
        <v>1241.5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23" t="n">
        <v>2014022</v>
      </c>
      <c r="E101" s="24" t="s">
        <v>153</v>
      </c>
      <c r="F101" s="24" t="s">
        <v>72</v>
      </c>
      <c r="G101" s="25" t="n">
        <v>1603</v>
      </c>
      <c r="H101" s="25"/>
      <c r="I101" s="25"/>
      <c r="J101" s="25"/>
      <c r="K101" s="25" t="n">
        <v>75</v>
      </c>
      <c r="L101" s="25"/>
      <c r="M101" s="25" t="n">
        <v>339.5</v>
      </c>
      <c r="N101" s="25"/>
      <c r="O101" s="25" t="n">
        <v>70.7</v>
      </c>
      <c r="P101" s="25" t="n">
        <v>40.2</v>
      </c>
      <c r="Q101" s="26" t="n">
        <v>2128.4</v>
      </c>
      <c r="R101" s="25"/>
      <c r="S101" s="25" t="n">
        <v>120.9</v>
      </c>
      <c r="T101" s="25" t="n">
        <v>91.7</v>
      </c>
      <c r="U101" s="25"/>
      <c r="V101" s="25"/>
      <c r="W101" s="25" t="n">
        <v>27.8</v>
      </c>
      <c r="X101" s="26" t="n">
        <v>240.4</v>
      </c>
      <c r="Y101" s="26" t="n">
        <v>0</v>
      </c>
      <c r="Z101" s="27" t="n">
        <v>1888</v>
      </c>
    </row>
    <row r="102" customFormat="false" ht="12.75" hidden="false" customHeight="false" outlineLevel="0" collapsed="false">
      <c r="A102" s="23" t="n">
        <v>95</v>
      </c>
      <c r="B102" s="23" t="n">
        <v>1</v>
      </c>
      <c r="C102" s="23" t="n">
        <v>15</v>
      </c>
      <c r="D102" s="23" t="n">
        <v>2014022</v>
      </c>
      <c r="E102" s="24" t="s">
        <v>154</v>
      </c>
      <c r="F102" s="24" t="s">
        <v>35</v>
      </c>
      <c r="G102" s="25" t="n">
        <v>2025</v>
      </c>
      <c r="H102" s="25" t="n">
        <v>375</v>
      </c>
      <c r="I102" s="25"/>
      <c r="J102" s="25"/>
      <c r="K102" s="25" t="n">
        <v>75</v>
      </c>
      <c r="L102" s="25"/>
      <c r="M102" s="25" t="n">
        <v>825</v>
      </c>
      <c r="N102" s="25"/>
      <c r="O102" s="25"/>
      <c r="P102" s="25" t="n">
        <v>156.6</v>
      </c>
      <c r="Q102" s="26" t="n">
        <v>3456.6</v>
      </c>
      <c r="R102" s="25" t="n">
        <v>143.9</v>
      </c>
      <c r="S102" s="25" t="n">
        <v>206.3</v>
      </c>
      <c r="T102" s="25" t="n">
        <v>156.4</v>
      </c>
      <c r="U102" s="25" t="n">
        <v>135</v>
      </c>
      <c r="V102" s="25"/>
      <c r="W102" s="25" t="n">
        <v>47.3</v>
      </c>
      <c r="X102" s="26" t="n">
        <v>688.9</v>
      </c>
      <c r="Y102" s="26" t="n">
        <v>225.9</v>
      </c>
      <c r="Z102" s="27" t="n">
        <v>2541.8</v>
      </c>
    </row>
    <row r="103" customFormat="false" ht="12.75" hidden="false" customHeight="false" outlineLevel="0" collapsed="false">
      <c r="A103" s="23" t="n">
        <v>96</v>
      </c>
      <c r="B103" s="23" t="n">
        <v>2</v>
      </c>
      <c r="C103" s="23" t="n">
        <v>15</v>
      </c>
      <c r="D103" s="23" t="n">
        <v>2014022</v>
      </c>
      <c r="E103" s="24" t="s">
        <v>155</v>
      </c>
      <c r="F103" s="24" t="s">
        <v>72</v>
      </c>
      <c r="G103" s="25" t="n">
        <v>1603</v>
      </c>
      <c r="H103" s="25"/>
      <c r="I103" s="25"/>
      <c r="J103" s="25"/>
      <c r="K103" s="25"/>
      <c r="L103" s="25"/>
      <c r="M103" s="25" t="n">
        <v>339.5</v>
      </c>
      <c r="N103" s="25"/>
      <c r="O103" s="25" t="n">
        <v>78</v>
      </c>
      <c r="P103" s="25"/>
      <c r="Q103" s="26" t="n">
        <v>2020.5</v>
      </c>
      <c r="R103" s="25"/>
      <c r="S103" s="25" t="n">
        <v>118.5</v>
      </c>
      <c r="T103" s="25" t="n">
        <v>89.8</v>
      </c>
      <c r="U103" s="25" t="n">
        <v>213.8</v>
      </c>
      <c r="V103" s="25"/>
      <c r="W103" s="25" t="n">
        <v>27.2</v>
      </c>
      <c r="X103" s="26" t="n">
        <v>449.3</v>
      </c>
      <c r="Y103" s="26" t="n">
        <v>532.2</v>
      </c>
      <c r="Z103" s="27" t="n">
        <v>1039</v>
      </c>
    </row>
    <row r="104" customFormat="false" ht="12.75" hidden="false" customHeight="false" outlineLevel="0" collapsed="false">
      <c r="A104" s="23" t="n">
        <v>97</v>
      </c>
      <c r="B104" s="23" t="n">
        <v>1</v>
      </c>
      <c r="C104" s="23" t="n">
        <v>15</v>
      </c>
      <c r="D104" s="23" t="n">
        <v>2014022</v>
      </c>
      <c r="E104" s="24" t="s">
        <v>156</v>
      </c>
      <c r="F104" s="24" t="s">
        <v>72</v>
      </c>
      <c r="G104" s="25" t="n">
        <v>1603</v>
      </c>
      <c r="H104" s="25"/>
      <c r="I104" s="25"/>
      <c r="J104" s="25"/>
      <c r="K104" s="25" t="n">
        <v>75</v>
      </c>
      <c r="L104" s="25"/>
      <c r="M104" s="25" t="n">
        <v>339.5</v>
      </c>
      <c r="N104" s="25"/>
      <c r="O104" s="25" t="n">
        <v>73.2</v>
      </c>
      <c r="P104" s="25"/>
      <c r="Q104" s="26" t="n">
        <v>2090.7</v>
      </c>
      <c r="R104" s="25"/>
      <c r="S104" s="25" t="n">
        <v>118.5</v>
      </c>
      <c r="T104" s="25" t="n">
        <v>89.8</v>
      </c>
      <c r="U104" s="25" t="n">
        <v>106.9</v>
      </c>
      <c r="V104" s="25"/>
      <c r="W104" s="25" t="n">
        <v>27.2</v>
      </c>
      <c r="X104" s="26" t="n">
        <v>342.4</v>
      </c>
      <c r="Y104" s="26" t="n">
        <v>0</v>
      </c>
      <c r="Z104" s="27" t="n">
        <v>1748.3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22</v>
      </c>
      <c r="E105" s="24" t="s">
        <v>157</v>
      </c>
      <c r="F105" s="24" t="s">
        <v>35</v>
      </c>
      <c r="G105" s="25" t="n">
        <v>2025</v>
      </c>
      <c r="H105" s="25" t="n">
        <v>375</v>
      </c>
      <c r="I105" s="25"/>
      <c r="J105" s="25"/>
      <c r="K105" s="25"/>
      <c r="L105" s="25"/>
      <c r="M105" s="25" t="n">
        <v>1200</v>
      </c>
      <c r="N105" s="25"/>
      <c r="O105" s="25"/>
      <c r="P105" s="25"/>
      <c r="Q105" s="26" t="n">
        <v>3600</v>
      </c>
      <c r="R105" s="25" t="n">
        <v>177.4</v>
      </c>
      <c r="S105" s="25" t="n">
        <v>219.6</v>
      </c>
      <c r="T105" s="25" t="n">
        <v>166.5</v>
      </c>
      <c r="U105" s="25"/>
      <c r="V105" s="25"/>
      <c r="W105" s="25" t="n">
        <v>50.4</v>
      </c>
      <c r="X105" s="26" t="n">
        <v>613.9</v>
      </c>
      <c r="Y105" s="26" t="n">
        <v>934.3</v>
      </c>
      <c r="Z105" s="27" t="n">
        <v>2051.8</v>
      </c>
    </row>
    <row r="106" customFormat="false" ht="12.75" hidden="false" customHeight="false" outlineLevel="0" collapsed="false">
      <c r="A106" s="23" t="n">
        <v>99</v>
      </c>
      <c r="B106" s="23" t="n">
        <v>2</v>
      </c>
      <c r="C106" s="23" t="n">
        <v>15</v>
      </c>
      <c r="D106" s="23" t="n">
        <v>2014022</v>
      </c>
      <c r="E106" s="24" t="s">
        <v>158</v>
      </c>
      <c r="F106" s="24" t="s">
        <v>35</v>
      </c>
      <c r="G106" s="25" t="n">
        <v>2025</v>
      </c>
      <c r="H106" s="25" t="n">
        <v>375</v>
      </c>
      <c r="I106" s="25"/>
      <c r="J106" s="25"/>
      <c r="K106" s="25" t="n">
        <v>75</v>
      </c>
      <c r="L106" s="25"/>
      <c r="M106" s="25" t="n">
        <v>825</v>
      </c>
      <c r="N106" s="25"/>
      <c r="O106" s="25"/>
      <c r="P106" s="25" t="n">
        <v>156.6</v>
      </c>
      <c r="Q106" s="26" t="n">
        <v>3456.6</v>
      </c>
      <c r="R106" s="25" t="n">
        <v>143.9</v>
      </c>
      <c r="S106" s="25" t="n">
        <v>206.3</v>
      </c>
      <c r="T106" s="25" t="n">
        <v>156.4</v>
      </c>
      <c r="U106" s="25" t="n">
        <v>270</v>
      </c>
      <c r="V106" s="25"/>
      <c r="W106" s="25" t="n">
        <v>47.3</v>
      </c>
      <c r="X106" s="26" t="n">
        <v>823.9</v>
      </c>
      <c r="Y106" s="26" t="n">
        <v>191.2</v>
      </c>
      <c r="Z106" s="27" t="n">
        <v>2441.5</v>
      </c>
    </row>
    <row r="107" customFormat="false" ht="12.75" hidden="false" customHeight="false" outlineLevel="0" collapsed="false">
      <c r="A107" s="23" t="n">
        <v>100</v>
      </c>
      <c r="B107" s="23" t="n">
        <v>1</v>
      </c>
      <c r="C107" s="23" t="n">
        <v>15</v>
      </c>
      <c r="D107" s="23" t="n">
        <v>2014022</v>
      </c>
      <c r="E107" s="24" t="s">
        <v>159</v>
      </c>
      <c r="F107" s="24" t="s">
        <v>72</v>
      </c>
      <c r="G107" s="25" t="n">
        <v>1603</v>
      </c>
      <c r="H107" s="25"/>
      <c r="I107" s="25"/>
      <c r="J107" s="25"/>
      <c r="K107" s="25"/>
      <c r="L107" s="25"/>
      <c r="M107" s="25" t="n">
        <v>339.5</v>
      </c>
      <c r="N107" s="25"/>
      <c r="O107" s="25" t="n">
        <v>78</v>
      </c>
      <c r="P107" s="25"/>
      <c r="Q107" s="26" t="n">
        <v>2020.5</v>
      </c>
      <c r="R107" s="25"/>
      <c r="S107" s="25" t="n">
        <v>118.5</v>
      </c>
      <c r="T107" s="25" t="n">
        <v>89.8</v>
      </c>
      <c r="U107" s="25" t="n">
        <v>106.9</v>
      </c>
      <c r="V107" s="25"/>
      <c r="W107" s="25" t="n">
        <v>27.2</v>
      </c>
      <c r="X107" s="26" t="n">
        <v>342.4</v>
      </c>
      <c r="Y107" s="26" t="n">
        <v>569.9</v>
      </c>
      <c r="Z107" s="27" t="n">
        <v>1108.2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22</v>
      </c>
      <c r="E108" s="24" t="s">
        <v>160</v>
      </c>
      <c r="F108" s="24" t="s">
        <v>50</v>
      </c>
      <c r="G108" s="25" t="n">
        <v>1260.5</v>
      </c>
      <c r="H108" s="25"/>
      <c r="I108" s="25" t="n">
        <v>630.3</v>
      </c>
      <c r="J108" s="25"/>
      <c r="K108" s="25"/>
      <c r="L108" s="25"/>
      <c r="M108" s="25"/>
      <c r="N108" s="25"/>
      <c r="O108" s="25" t="n">
        <v>200.8</v>
      </c>
      <c r="P108" s="25"/>
      <c r="Q108" s="26" t="n">
        <v>2091.6</v>
      </c>
      <c r="R108" s="25"/>
      <c r="S108" s="25" t="n">
        <v>115.3</v>
      </c>
      <c r="T108" s="25" t="n">
        <v>87.5</v>
      </c>
      <c r="U108" s="25"/>
      <c r="V108" s="25"/>
      <c r="W108" s="25" t="n">
        <v>26.5</v>
      </c>
      <c r="X108" s="26" t="n">
        <v>229.3</v>
      </c>
      <c r="Y108" s="26" t="n">
        <v>0</v>
      </c>
      <c r="Z108" s="27" t="n">
        <v>1862.3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23" t="n">
        <v>2014022</v>
      </c>
      <c r="E109" s="24" t="s">
        <v>161</v>
      </c>
      <c r="F109" s="24" t="s">
        <v>100</v>
      </c>
      <c r="G109" s="25" t="n">
        <v>2025</v>
      </c>
      <c r="H109" s="25" t="n">
        <v>375</v>
      </c>
      <c r="I109" s="25"/>
      <c r="J109" s="25"/>
      <c r="K109" s="25" t="n">
        <v>75</v>
      </c>
      <c r="L109" s="25"/>
      <c r="M109" s="25" t="n">
        <v>125</v>
      </c>
      <c r="N109" s="25"/>
      <c r="O109" s="25"/>
      <c r="P109" s="25" t="n">
        <v>17.1</v>
      </c>
      <c r="Q109" s="26" t="n">
        <v>2617.1</v>
      </c>
      <c r="R109" s="25" t="n">
        <v>16.9</v>
      </c>
      <c r="S109" s="25" t="n">
        <v>155.1</v>
      </c>
      <c r="T109" s="25" t="n">
        <v>117.6</v>
      </c>
      <c r="U109" s="25"/>
      <c r="V109" s="25"/>
      <c r="W109" s="25" t="n">
        <v>35.6</v>
      </c>
      <c r="X109" s="26" t="n">
        <v>325.2</v>
      </c>
      <c r="Y109" s="26" t="n">
        <v>0</v>
      </c>
      <c r="Z109" s="27" t="n">
        <v>2291.9</v>
      </c>
    </row>
    <row r="110" customFormat="false" ht="12.75" hidden="false" customHeight="false" outlineLevel="0" collapsed="false">
      <c r="A110" s="23" t="n">
        <v>103</v>
      </c>
      <c r="B110" s="23" t="n">
        <v>2</v>
      </c>
      <c r="C110" s="23" t="n">
        <v>15</v>
      </c>
      <c r="D110" s="23" t="n">
        <v>2014022</v>
      </c>
      <c r="E110" s="24" t="s">
        <v>162</v>
      </c>
      <c r="F110" s="24" t="s">
        <v>121</v>
      </c>
      <c r="G110" s="25" t="n">
        <v>1457</v>
      </c>
      <c r="H110" s="25"/>
      <c r="I110" s="25"/>
      <c r="J110" s="25"/>
      <c r="K110" s="25" t="n">
        <v>75</v>
      </c>
      <c r="L110" s="25"/>
      <c r="M110" s="25" t="n">
        <v>84</v>
      </c>
      <c r="N110" s="25"/>
      <c r="O110" s="25" t="n">
        <v>110.6</v>
      </c>
      <c r="P110" s="25" t="n">
        <v>6.6</v>
      </c>
      <c r="Q110" s="26" t="n">
        <v>1733.2</v>
      </c>
      <c r="R110" s="25"/>
      <c r="S110" s="25" t="n">
        <v>94.4</v>
      </c>
      <c r="T110" s="25" t="n">
        <v>71.6</v>
      </c>
      <c r="U110" s="25" t="n">
        <v>194.3</v>
      </c>
      <c r="V110" s="25"/>
      <c r="W110" s="25" t="n">
        <v>21.7</v>
      </c>
      <c r="X110" s="26" t="n">
        <v>382</v>
      </c>
      <c r="Y110" s="26" t="n">
        <v>474.3</v>
      </c>
      <c r="Z110" s="27" t="n">
        <v>876.9</v>
      </c>
    </row>
    <row r="111" customFormat="false" ht="12.75" hidden="false" customHeight="false" outlineLevel="0" collapsed="false">
      <c r="A111" s="23" t="n">
        <v>104</v>
      </c>
      <c r="B111" s="23" t="n">
        <v>2</v>
      </c>
      <c r="C111" s="23" t="n">
        <v>15</v>
      </c>
      <c r="D111" s="23" t="n">
        <v>2014022</v>
      </c>
      <c r="E111" s="24" t="s">
        <v>163</v>
      </c>
      <c r="F111" s="24" t="s">
        <v>100</v>
      </c>
      <c r="G111" s="25" t="n">
        <v>2025</v>
      </c>
      <c r="H111" s="25" t="n">
        <v>375</v>
      </c>
      <c r="I111" s="25"/>
      <c r="J111" s="25"/>
      <c r="K111" s="25" t="n">
        <v>75</v>
      </c>
      <c r="L111" s="25"/>
      <c r="M111" s="25" t="n">
        <v>125</v>
      </c>
      <c r="N111" s="25"/>
      <c r="O111" s="25"/>
      <c r="P111" s="25" t="n">
        <v>17.1</v>
      </c>
      <c r="Q111" s="26" t="n">
        <v>2617.1</v>
      </c>
      <c r="R111" s="25" t="n">
        <v>16.9</v>
      </c>
      <c r="S111" s="25" t="n">
        <v>155.1</v>
      </c>
      <c r="T111" s="25" t="n">
        <v>117.6</v>
      </c>
      <c r="U111" s="25" t="n">
        <v>270</v>
      </c>
      <c r="V111" s="25"/>
      <c r="W111" s="25" t="n">
        <v>35.6</v>
      </c>
      <c r="X111" s="26" t="n">
        <v>595.2</v>
      </c>
      <c r="Y111" s="26" t="n">
        <v>0</v>
      </c>
      <c r="Z111" s="27" t="n">
        <v>2021.9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22</v>
      </c>
      <c r="E112" s="24" t="s">
        <v>164</v>
      </c>
      <c r="F112" s="24" t="s">
        <v>50</v>
      </c>
      <c r="G112" s="25" t="n">
        <v>1260.5</v>
      </c>
      <c r="H112" s="25"/>
      <c r="I112" s="25"/>
      <c r="J112" s="25"/>
      <c r="K112" s="25"/>
      <c r="L112" s="25"/>
      <c r="M112" s="25"/>
      <c r="N112" s="25"/>
      <c r="O112" s="25" t="n">
        <v>133.9</v>
      </c>
      <c r="P112" s="25"/>
      <c r="Q112" s="26" t="n">
        <v>1394.4</v>
      </c>
      <c r="R112" s="25"/>
      <c r="S112" s="25" t="n">
        <v>76.9</v>
      </c>
      <c r="T112" s="25" t="n">
        <v>58.3</v>
      </c>
      <c r="U112" s="25"/>
      <c r="V112" s="25"/>
      <c r="W112" s="25" t="n">
        <v>17.7</v>
      </c>
      <c r="X112" s="26" t="n">
        <v>152.9</v>
      </c>
      <c r="Y112" s="26" t="n">
        <v>0</v>
      </c>
      <c r="Z112" s="27" t="n">
        <v>1241.5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23" t="n">
        <v>2014022</v>
      </c>
      <c r="E113" s="24" t="s">
        <v>165</v>
      </c>
      <c r="F113" s="24" t="s">
        <v>72</v>
      </c>
      <c r="G113" s="25" t="n">
        <v>1603</v>
      </c>
      <c r="H113" s="25"/>
      <c r="I113" s="25"/>
      <c r="J113" s="25"/>
      <c r="K113" s="25"/>
      <c r="L113" s="25"/>
      <c r="M113" s="25" t="n">
        <v>339.5</v>
      </c>
      <c r="N113" s="25"/>
      <c r="O113" s="25" t="n">
        <v>78</v>
      </c>
      <c r="P113" s="25"/>
      <c r="Q113" s="26" t="n">
        <v>2020.5</v>
      </c>
      <c r="R113" s="25"/>
      <c r="S113" s="25" t="n">
        <v>118.5</v>
      </c>
      <c r="T113" s="25" t="n">
        <v>89.8</v>
      </c>
      <c r="U113" s="25"/>
      <c r="V113" s="25"/>
      <c r="W113" s="25" t="n">
        <v>27.2</v>
      </c>
      <c r="X113" s="26" t="n">
        <v>235.5</v>
      </c>
      <c r="Y113" s="26" t="n">
        <v>0</v>
      </c>
      <c r="Z113" s="27" t="n">
        <v>1785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23" t="n">
        <v>2014022</v>
      </c>
      <c r="E114" s="24" t="s">
        <v>166</v>
      </c>
      <c r="F114" s="24" t="s">
        <v>167</v>
      </c>
      <c r="G114" s="25" t="n">
        <v>1273.5</v>
      </c>
      <c r="H114" s="25"/>
      <c r="I114" s="25"/>
      <c r="J114" s="25"/>
      <c r="K114" s="25" t="n">
        <v>75</v>
      </c>
      <c r="L114" s="25"/>
      <c r="M114" s="25" t="n">
        <v>1116</v>
      </c>
      <c r="N114" s="25"/>
      <c r="O114" s="25"/>
      <c r="P114" s="25" t="n">
        <v>156.3</v>
      </c>
      <c r="Q114" s="26" t="n">
        <v>2620.8</v>
      </c>
      <c r="R114" s="25" t="n">
        <v>17.3</v>
      </c>
      <c r="S114" s="25" t="n">
        <v>155.3</v>
      </c>
      <c r="T114" s="25" t="n">
        <v>117.7</v>
      </c>
      <c r="U114" s="25"/>
      <c r="V114" s="25"/>
      <c r="W114" s="25" t="n">
        <v>35.6</v>
      </c>
      <c r="X114" s="26" t="n">
        <v>325.9</v>
      </c>
      <c r="Y114" s="26" t="n">
        <v>237.3</v>
      </c>
      <c r="Z114" s="27" t="n">
        <v>2057.6</v>
      </c>
    </row>
    <row r="115" customFormat="false" ht="12.75" hidden="false" customHeight="false" outlineLevel="0" collapsed="false">
      <c r="A115" s="23" t="n">
        <v>108</v>
      </c>
      <c r="B115" s="23" t="n">
        <v>1</v>
      </c>
      <c r="C115" s="23" t="n">
        <v>15</v>
      </c>
      <c r="D115" s="23" t="n">
        <v>2014022</v>
      </c>
      <c r="E115" s="24" t="s">
        <v>168</v>
      </c>
      <c r="F115" s="24" t="s">
        <v>121</v>
      </c>
      <c r="G115" s="25" t="n">
        <v>1457</v>
      </c>
      <c r="H115" s="25"/>
      <c r="I115" s="25"/>
      <c r="J115" s="25"/>
      <c r="K115" s="25"/>
      <c r="L115" s="25"/>
      <c r="M115" s="25" t="n">
        <v>84</v>
      </c>
      <c r="N115" s="25"/>
      <c r="O115" s="25" t="n">
        <v>115.8</v>
      </c>
      <c r="P115" s="25"/>
      <c r="Q115" s="26" t="n">
        <v>1656.8</v>
      </c>
      <c r="R115" s="25"/>
      <c r="S115" s="25" t="n">
        <v>94</v>
      </c>
      <c r="T115" s="25" t="n">
        <v>71.3</v>
      </c>
      <c r="U115" s="25" t="n">
        <v>97.1</v>
      </c>
      <c r="V115" s="25"/>
      <c r="W115" s="25" t="n">
        <v>21.6</v>
      </c>
      <c r="X115" s="26" t="n">
        <v>284</v>
      </c>
      <c r="Y115" s="26" t="n">
        <v>0</v>
      </c>
      <c r="Z115" s="27" t="n">
        <v>1372.8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22</v>
      </c>
      <c r="E116" s="24" t="s">
        <v>169</v>
      </c>
      <c r="F116" s="24" t="s">
        <v>100</v>
      </c>
      <c r="G116" s="25" t="n">
        <v>2025</v>
      </c>
      <c r="H116" s="25" t="n">
        <v>375</v>
      </c>
      <c r="I116" s="25"/>
      <c r="J116" s="25"/>
      <c r="K116" s="25" t="n">
        <v>75</v>
      </c>
      <c r="L116" s="25"/>
      <c r="M116" s="25" t="n">
        <v>125</v>
      </c>
      <c r="N116" s="25"/>
      <c r="O116" s="25"/>
      <c r="P116" s="25" t="n">
        <v>17.1</v>
      </c>
      <c r="Q116" s="26" t="n">
        <v>2617.1</v>
      </c>
      <c r="R116" s="25" t="n">
        <v>16.9</v>
      </c>
      <c r="S116" s="25" t="n">
        <v>155.1</v>
      </c>
      <c r="T116" s="25" t="n">
        <v>117.6</v>
      </c>
      <c r="U116" s="25"/>
      <c r="V116" s="25"/>
      <c r="W116" s="25" t="n">
        <v>35.6</v>
      </c>
      <c r="X116" s="26" t="n">
        <v>325.2</v>
      </c>
      <c r="Y116" s="26" t="n">
        <v>0</v>
      </c>
      <c r="Z116" s="27" t="n">
        <v>2291.9</v>
      </c>
    </row>
    <row r="117" customFormat="false" ht="12.75" hidden="false" customHeight="false" outlineLevel="0" collapsed="false">
      <c r="A117" s="23" t="n">
        <v>110</v>
      </c>
      <c r="B117" s="23" t="n">
        <v>2</v>
      </c>
      <c r="C117" s="23" t="n">
        <v>15</v>
      </c>
      <c r="D117" s="23" t="n">
        <v>2014022</v>
      </c>
      <c r="E117" s="24" t="s">
        <v>170</v>
      </c>
      <c r="F117" s="24" t="s">
        <v>100</v>
      </c>
      <c r="G117" s="25" t="n">
        <v>2025</v>
      </c>
      <c r="H117" s="25" t="n">
        <v>375</v>
      </c>
      <c r="I117" s="25"/>
      <c r="J117" s="25"/>
      <c r="K117" s="25" t="n">
        <v>75</v>
      </c>
      <c r="L117" s="25"/>
      <c r="M117" s="25" t="n">
        <v>125</v>
      </c>
      <c r="N117" s="25"/>
      <c r="O117" s="25"/>
      <c r="P117" s="25" t="n">
        <v>17.1</v>
      </c>
      <c r="Q117" s="26" t="n">
        <v>2617.1</v>
      </c>
      <c r="R117" s="25" t="n">
        <v>16.9</v>
      </c>
      <c r="S117" s="25" t="n">
        <v>155.1</v>
      </c>
      <c r="T117" s="25" t="n">
        <v>117.6</v>
      </c>
      <c r="U117" s="25" t="n">
        <v>270</v>
      </c>
      <c r="V117" s="25"/>
      <c r="W117" s="25" t="n">
        <v>35.6</v>
      </c>
      <c r="X117" s="26" t="n">
        <v>595.2</v>
      </c>
      <c r="Y117" s="26" t="n">
        <v>1051.7</v>
      </c>
      <c r="Z117" s="27" t="n">
        <v>970.2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22</v>
      </c>
      <c r="E118" s="24" t="s">
        <v>171</v>
      </c>
      <c r="F118" s="24" t="s">
        <v>72</v>
      </c>
      <c r="G118" s="25" t="n">
        <v>1603</v>
      </c>
      <c r="H118" s="25"/>
      <c r="I118" s="25"/>
      <c r="J118" s="25"/>
      <c r="K118" s="25" t="n">
        <v>75</v>
      </c>
      <c r="L118" s="25"/>
      <c r="M118" s="25" t="n">
        <v>339.5</v>
      </c>
      <c r="N118" s="25"/>
      <c r="O118" s="25" t="n">
        <v>202.1</v>
      </c>
      <c r="P118" s="25" t="n">
        <v>17.1</v>
      </c>
      <c r="Q118" s="26" t="n">
        <v>2236.7</v>
      </c>
      <c r="R118" s="25"/>
      <c r="S118" s="25"/>
      <c r="T118" s="25"/>
      <c r="U118" s="25"/>
      <c r="V118" s="25" t="n">
        <v>1959.6</v>
      </c>
      <c r="W118" s="25"/>
      <c r="X118" s="26" t="n">
        <v>1959.6</v>
      </c>
      <c r="Y118" s="26" t="n">
        <v>0</v>
      </c>
      <c r="Z118" s="27" t="n">
        <v>277.1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22</v>
      </c>
      <c r="E119" s="24" t="s">
        <v>172</v>
      </c>
      <c r="F119" s="24" t="s">
        <v>35</v>
      </c>
      <c r="G119" s="25" t="n">
        <v>2025</v>
      </c>
      <c r="H119" s="25" t="n">
        <v>375</v>
      </c>
      <c r="I119" s="25"/>
      <c r="J119" s="25"/>
      <c r="K119" s="25" t="n">
        <v>75</v>
      </c>
      <c r="L119" s="25"/>
      <c r="M119" s="25" t="n">
        <v>825</v>
      </c>
      <c r="N119" s="25"/>
      <c r="O119" s="25"/>
      <c r="P119" s="25" t="n">
        <v>156.6</v>
      </c>
      <c r="Q119" s="26" t="n">
        <v>3456.6</v>
      </c>
      <c r="R119" s="25" t="n">
        <v>143.9</v>
      </c>
      <c r="S119" s="25" t="n">
        <v>206.3</v>
      </c>
      <c r="T119" s="25" t="n">
        <v>156.4</v>
      </c>
      <c r="U119" s="25"/>
      <c r="V119" s="25"/>
      <c r="W119" s="25" t="n">
        <v>47.3</v>
      </c>
      <c r="X119" s="26" t="n">
        <v>553.9</v>
      </c>
      <c r="Y119" s="26" t="n">
        <v>382.4</v>
      </c>
      <c r="Z119" s="27" t="n">
        <v>2520.3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22</v>
      </c>
      <c r="E120" s="24" t="s">
        <v>173</v>
      </c>
      <c r="F120" s="24" t="s">
        <v>72</v>
      </c>
      <c r="G120" s="25" t="n">
        <v>1603</v>
      </c>
      <c r="H120" s="25"/>
      <c r="I120" s="25"/>
      <c r="J120" s="25"/>
      <c r="K120" s="25" t="n">
        <v>150</v>
      </c>
      <c r="L120" s="25"/>
      <c r="M120" s="25" t="n">
        <v>339.5</v>
      </c>
      <c r="N120" s="25"/>
      <c r="O120" s="25" t="n">
        <v>64.6</v>
      </c>
      <c r="P120" s="25" t="n">
        <v>40.2</v>
      </c>
      <c r="Q120" s="26" t="n">
        <v>2197.3</v>
      </c>
      <c r="R120" s="25"/>
      <c r="S120" s="25" t="n">
        <v>120.9</v>
      </c>
      <c r="T120" s="25" t="n">
        <v>91.7</v>
      </c>
      <c r="U120" s="25"/>
      <c r="V120" s="25"/>
      <c r="W120" s="25" t="n">
        <v>27.8</v>
      </c>
      <c r="X120" s="26" t="n">
        <v>240.4</v>
      </c>
      <c r="Y120" s="26" t="n">
        <v>0</v>
      </c>
      <c r="Z120" s="27" t="n">
        <v>1956.9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23" t="n">
        <v>2014022</v>
      </c>
      <c r="E121" s="24" t="s">
        <v>174</v>
      </c>
      <c r="F121" s="24" t="s">
        <v>123</v>
      </c>
      <c r="G121" s="25" t="n">
        <v>1054</v>
      </c>
      <c r="H121" s="25"/>
      <c r="I121" s="25"/>
      <c r="J121" s="25"/>
      <c r="K121" s="25" t="n">
        <v>150</v>
      </c>
      <c r="L121" s="25"/>
      <c r="M121" s="25" t="n">
        <v>1985.5</v>
      </c>
      <c r="N121" s="25"/>
      <c r="O121" s="25"/>
      <c r="P121" s="25" t="n">
        <v>301.5</v>
      </c>
      <c r="Q121" s="26" t="n">
        <v>3491</v>
      </c>
      <c r="R121" s="25" t="n">
        <v>147.6</v>
      </c>
      <c r="S121" s="25" t="n">
        <v>203.8</v>
      </c>
      <c r="T121" s="25" t="n">
        <v>154.5</v>
      </c>
      <c r="U121" s="25"/>
      <c r="V121" s="25"/>
      <c r="W121" s="25"/>
      <c r="X121" s="26" t="n">
        <v>505.9</v>
      </c>
      <c r="Y121" s="26" t="n">
        <v>0</v>
      </c>
      <c r="Z121" s="27" t="n">
        <v>2985.1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22</v>
      </c>
      <c r="E122" s="24" t="s">
        <v>175</v>
      </c>
      <c r="F122" s="24" t="s">
        <v>72</v>
      </c>
      <c r="G122" s="25" t="n">
        <v>1603</v>
      </c>
      <c r="H122" s="25"/>
      <c r="I122" s="25"/>
      <c r="J122" s="25"/>
      <c r="K122" s="25" t="n">
        <v>225</v>
      </c>
      <c r="L122" s="25"/>
      <c r="M122" s="25" t="n">
        <v>339.5</v>
      </c>
      <c r="N122" s="25"/>
      <c r="O122" s="25" t="n">
        <v>56.5</v>
      </c>
      <c r="P122" s="25" t="n">
        <v>39.6</v>
      </c>
      <c r="Q122" s="26" t="n">
        <v>2263.6</v>
      </c>
      <c r="R122" s="25"/>
      <c r="S122" s="25" t="n">
        <v>120.9</v>
      </c>
      <c r="T122" s="25" t="n">
        <v>91.7</v>
      </c>
      <c r="U122" s="25"/>
      <c r="V122" s="25"/>
      <c r="W122" s="25"/>
      <c r="X122" s="26" t="n">
        <v>212.6</v>
      </c>
      <c r="Y122" s="26" t="n">
        <v>0</v>
      </c>
      <c r="Z122" s="27" t="n">
        <v>2051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22</v>
      </c>
      <c r="E123" s="24" t="s">
        <v>176</v>
      </c>
      <c r="F123" s="24" t="s">
        <v>121</v>
      </c>
      <c r="G123" s="25" t="n">
        <v>1457</v>
      </c>
      <c r="H123" s="25"/>
      <c r="I123" s="25"/>
      <c r="J123" s="25"/>
      <c r="K123" s="25" t="n">
        <v>75</v>
      </c>
      <c r="L123" s="25"/>
      <c r="M123" s="25" t="n">
        <v>84</v>
      </c>
      <c r="N123" s="25"/>
      <c r="O123" s="25" t="n">
        <v>110.6</v>
      </c>
      <c r="P123" s="25" t="n">
        <v>6.6</v>
      </c>
      <c r="Q123" s="26" t="n">
        <v>1733.2</v>
      </c>
      <c r="R123" s="25"/>
      <c r="S123" s="25" t="n">
        <v>94.4</v>
      </c>
      <c r="T123" s="25" t="n">
        <v>71.6</v>
      </c>
      <c r="U123" s="25"/>
      <c r="V123" s="25"/>
      <c r="W123" s="25" t="n">
        <v>21.7</v>
      </c>
      <c r="X123" s="26" t="n">
        <v>187.7</v>
      </c>
      <c r="Y123" s="26" t="n">
        <v>0</v>
      </c>
      <c r="Z123" s="27" t="n">
        <v>1545.5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23" t="n">
        <v>2014022</v>
      </c>
      <c r="E124" s="24" t="s">
        <v>177</v>
      </c>
      <c r="F124" s="24" t="s">
        <v>50</v>
      </c>
      <c r="G124" s="25" t="n">
        <v>1260.5</v>
      </c>
      <c r="H124" s="25"/>
      <c r="I124" s="25"/>
      <c r="J124" s="25"/>
      <c r="K124" s="25"/>
      <c r="L124" s="25"/>
      <c r="M124" s="25"/>
      <c r="N124" s="25"/>
      <c r="O124" s="25" t="n">
        <v>133.9</v>
      </c>
      <c r="P124" s="25"/>
      <c r="Q124" s="26" t="n">
        <v>1394.4</v>
      </c>
      <c r="R124" s="25"/>
      <c r="S124" s="25" t="n">
        <v>76.9</v>
      </c>
      <c r="T124" s="25" t="n">
        <v>58.3</v>
      </c>
      <c r="U124" s="25"/>
      <c r="V124" s="25"/>
      <c r="W124" s="25"/>
      <c r="X124" s="26" t="n">
        <v>135.2</v>
      </c>
      <c r="Y124" s="26" t="n">
        <v>0</v>
      </c>
      <c r="Z124" s="27" t="n">
        <v>1259.2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23" t="n">
        <v>2014022</v>
      </c>
      <c r="E125" s="24" t="s">
        <v>178</v>
      </c>
      <c r="F125" s="24" t="s">
        <v>121</v>
      </c>
      <c r="G125" s="25" t="n">
        <v>1457</v>
      </c>
      <c r="H125" s="25"/>
      <c r="I125" s="25"/>
      <c r="J125" s="25"/>
      <c r="K125" s="25" t="n">
        <v>75</v>
      </c>
      <c r="L125" s="25"/>
      <c r="M125" s="25" t="n">
        <v>84</v>
      </c>
      <c r="N125" s="25"/>
      <c r="O125" s="25" t="n">
        <v>110.6</v>
      </c>
      <c r="P125" s="25" t="n">
        <v>6.6</v>
      </c>
      <c r="Q125" s="26" t="n">
        <v>1733.2</v>
      </c>
      <c r="R125" s="25"/>
      <c r="S125" s="25" t="n">
        <v>94.4</v>
      </c>
      <c r="T125" s="25" t="n">
        <v>71.6</v>
      </c>
      <c r="U125" s="25"/>
      <c r="V125" s="25"/>
      <c r="W125" s="25" t="n">
        <v>21.7</v>
      </c>
      <c r="X125" s="26" t="n">
        <v>187.7</v>
      </c>
      <c r="Y125" s="26" t="n">
        <v>0</v>
      </c>
      <c r="Z125" s="27" t="n">
        <v>1545.5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22</v>
      </c>
      <c r="E126" s="24" t="s">
        <v>179</v>
      </c>
      <c r="F126" s="24" t="s">
        <v>35</v>
      </c>
      <c r="G126" s="25" t="n">
        <v>2025</v>
      </c>
      <c r="H126" s="25" t="n">
        <v>375</v>
      </c>
      <c r="I126" s="25"/>
      <c r="J126" s="25"/>
      <c r="K126" s="25" t="n">
        <v>75</v>
      </c>
      <c r="L126" s="25"/>
      <c r="M126" s="25" t="n">
        <v>825</v>
      </c>
      <c r="N126" s="25"/>
      <c r="O126" s="25"/>
      <c r="P126" s="25" t="n">
        <v>156.6</v>
      </c>
      <c r="Q126" s="26" t="n">
        <v>3456.6</v>
      </c>
      <c r="R126" s="25" t="n">
        <v>143.9</v>
      </c>
      <c r="S126" s="25" t="n">
        <v>206.3</v>
      </c>
      <c r="T126" s="25" t="n">
        <v>156.4</v>
      </c>
      <c r="U126" s="25"/>
      <c r="V126" s="25"/>
      <c r="W126" s="25" t="n">
        <v>47.3</v>
      </c>
      <c r="X126" s="26" t="n">
        <v>553.9</v>
      </c>
      <c r="Y126" s="26" t="n">
        <v>0</v>
      </c>
      <c r="Z126" s="27" t="n">
        <v>2902.7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22</v>
      </c>
      <c r="E127" s="24" t="s">
        <v>180</v>
      </c>
      <c r="F127" s="24" t="s">
        <v>35</v>
      </c>
      <c r="G127" s="25" t="n">
        <v>2025</v>
      </c>
      <c r="H127" s="25" t="n">
        <v>375</v>
      </c>
      <c r="I127" s="25"/>
      <c r="J127" s="25"/>
      <c r="K127" s="25" t="n">
        <v>75</v>
      </c>
      <c r="L127" s="25"/>
      <c r="M127" s="25" t="n">
        <v>825</v>
      </c>
      <c r="N127" s="25"/>
      <c r="O127" s="25"/>
      <c r="P127" s="25" t="n">
        <v>156.6</v>
      </c>
      <c r="Q127" s="26" t="n">
        <v>3456.6</v>
      </c>
      <c r="R127" s="25" t="n">
        <v>143.9</v>
      </c>
      <c r="S127" s="25" t="n">
        <v>206.3</v>
      </c>
      <c r="T127" s="25" t="n">
        <v>156.4</v>
      </c>
      <c r="U127" s="25"/>
      <c r="V127" s="25"/>
      <c r="W127" s="25" t="n">
        <v>47.3</v>
      </c>
      <c r="X127" s="26" t="n">
        <v>553.9</v>
      </c>
      <c r="Y127" s="26" t="n">
        <v>355.9</v>
      </c>
      <c r="Z127" s="27" t="n">
        <v>2546.8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23" t="n">
        <v>2014022</v>
      </c>
      <c r="E128" s="24" t="s">
        <v>181</v>
      </c>
      <c r="F128" s="24" t="s">
        <v>50</v>
      </c>
      <c r="G128" s="25" t="n">
        <v>1260.5</v>
      </c>
      <c r="H128" s="25"/>
      <c r="I128" s="25"/>
      <c r="J128" s="25"/>
      <c r="K128" s="25"/>
      <c r="L128" s="25"/>
      <c r="M128" s="25"/>
      <c r="N128" s="25"/>
      <c r="O128" s="25" t="n">
        <v>133.9</v>
      </c>
      <c r="P128" s="25"/>
      <c r="Q128" s="26" t="n">
        <v>1394.4</v>
      </c>
      <c r="R128" s="25"/>
      <c r="S128" s="25" t="n">
        <v>76.9</v>
      </c>
      <c r="T128" s="25" t="n">
        <v>58.3</v>
      </c>
      <c r="U128" s="25"/>
      <c r="V128" s="25"/>
      <c r="W128" s="25" t="n">
        <v>17.7</v>
      </c>
      <c r="X128" s="26" t="n">
        <v>152.9</v>
      </c>
      <c r="Y128" s="26" t="n">
        <v>0</v>
      </c>
      <c r="Z128" s="27" t="n">
        <v>1241.5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22</v>
      </c>
      <c r="E129" s="24" t="s">
        <v>182</v>
      </c>
      <c r="F129" s="24" t="s">
        <v>35</v>
      </c>
      <c r="G129" s="25" t="n">
        <v>2025</v>
      </c>
      <c r="H129" s="25" t="n">
        <v>375</v>
      </c>
      <c r="I129" s="25"/>
      <c r="J129" s="25"/>
      <c r="K129" s="25" t="n">
        <v>75</v>
      </c>
      <c r="L129" s="25"/>
      <c r="M129" s="25" t="n">
        <v>825</v>
      </c>
      <c r="N129" s="25"/>
      <c r="O129" s="25"/>
      <c r="P129" s="25" t="n">
        <v>156.6</v>
      </c>
      <c r="Q129" s="26" t="n">
        <v>3456.6</v>
      </c>
      <c r="R129" s="25" t="n">
        <v>143.9</v>
      </c>
      <c r="S129" s="25" t="n">
        <v>206.3</v>
      </c>
      <c r="T129" s="25" t="n">
        <v>156.4</v>
      </c>
      <c r="U129" s="25"/>
      <c r="V129" s="25"/>
      <c r="W129" s="25" t="n">
        <v>47.3</v>
      </c>
      <c r="X129" s="26" t="n">
        <v>553.9</v>
      </c>
      <c r="Y129" s="26" t="n">
        <v>0</v>
      </c>
      <c r="Z129" s="27" t="n">
        <v>2902.7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22</v>
      </c>
      <c r="E130" s="24" t="s">
        <v>183</v>
      </c>
      <c r="F130" s="24" t="s">
        <v>50</v>
      </c>
      <c r="G130" s="25" t="n">
        <v>1260.5</v>
      </c>
      <c r="H130" s="25"/>
      <c r="I130" s="25"/>
      <c r="J130" s="25"/>
      <c r="K130" s="25"/>
      <c r="L130" s="25"/>
      <c r="M130" s="25"/>
      <c r="N130" s="25"/>
      <c r="O130" s="25" t="n">
        <v>133.9</v>
      </c>
      <c r="P130" s="25"/>
      <c r="Q130" s="26" t="n">
        <v>1394.4</v>
      </c>
      <c r="R130" s="25"/>
      <c r="S130" s="25" t="n">
        <v>76.9</v>
      </c>
      <c r="T130" s="25" t="n">
        <v>58.3</v>
      </c>
      <c r="U130" s="25"/>
      <c r="V130" s="25"/>
      <c r="W130" s="25" t="n">
        <v>17.7</v>
      </c>
      <c r="X130" s="26" t="n">
        <v>152.9</v>
      </c>
      <c r="Y130" s="26" t="n">
        <v>0</v>
      </c>
      <c r="Z130" s="27" t="n">
        <v>1241.5</v>
      </c>
    </row>
    <row r="131" customFormat="false" ht="12.75" hidden="false" customHeight="false" outlineLevel="0" collapsed="false">
      <c r="A131" s="23" t="n">
        <v>124</v>
      </c>
      <c r="B131" s="23" t="n">
        <v>6</v>
      </c>
      <c r="C131" s="23" t="n">
        <v>15</v>
      </c>
      <c r="D131" s="23" t="n">
        <v>2014022</v>
      </c>
      <c r="E131" s="24" t="s">
        <v>184</v>
      </c>
      <c r="F131" s="24" t="s">
        <v>35</v>
      </c>
      <c r="G131" s="25" t="n">
        <v>2025</v>
      </c>
      <c r="H131" s="25" t="n">
        <v>375</v>
      </c>
      <c r="I131" s="25"/>
      <c r="J131" s="25"/>
      <c r="K131" s="25" t="n">
        <v>75</v>
      </c>
      <c r="L131" s="25"/>
      <c r="M131" s="25" t="n">
        <v>825</v>
      </c>
      <c r="N131" s="25"/>
      <c r="O131" s="25"/>
      <c r="P131" s="25" t="n">
        <v>153.9</v>
      </c>
      <c r="Q131" s="26" t="n">
        <v>3453.9</v>
      </c>
      <c r="R131" s="25" t="n">
        <v>143.6</v>
      </c>
      <c r="S131" s="25" t="n">
        <v>206.1</v>
      </c>
      <c r="T131" s="25" t="n">
        <v>156.3</v>
      </c>
      <c r="U131" s="25" t="n">
        <v>810</v>
      </c>
      <c r="V131" s="25"/>
      <c r="W131" s="25"/>
      <c r="X131" s="26" t="n">
        <v>1316</v>
      </c>
      <c r="Y131" s="26" t="n">
        <v>1327.4</v>
      </c>
      <c r="Z131" s="27" t="n">
        <v>810.5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22</v>
      </c>
      <c r="E132" s="24" t="s">
        <v>185</v>
      </c>
      <c r="F132" s="24" t="s">
        <v>72</v>
      </c>
      <c r="G132" s="25" t="n">
        <v>1603</v>
      </c>
      <c r="H132" s="25"/>
      <c r="I132" s="25"/>
      <c r="J132" s="25"/>
      <c r="K132" s="25"/>
      <c r="L132" s="25"/>
      <c r="M132" s="25" t="n">
        <v>339.5</v>
      </c>
      <c r="N132" s="25"/>
      <c r="O132" s="25" t="n">
        <v>78</v>
      </c>
      <c r="P132" s="25"/>
      <c r="Q132" s="26" t="n">
        <v>2020.5</v>
      </c>
      <c r="R132" s="25"/>
      <c r="S132" s="25" t="n">
        <v>118.5</v>
      </c>
      <c r="T132" s="25" t="n">
        <v>89.8</v>
      </c>
      <c r="U132" s="25"/>
      <c r="V132" s="25"/>
      <c r="W132" s="25" t="n">
        <v>27.2</v>
      </c>
      <c r="X132" s="26" t="n">
        <v>235.5</v>
      </c>
      <c r="Y132" s="26" t="n">
        <v>522.7</v>
      </c>
      <c r="Z132" s="27" t="n">
        <v>1262.3</v>
      </c>
    </row>
    <row r="133" customFormat="false" ht="12.75" hidden="false" customHeight="false" outlineLevel="0" collapsed="false">
      <c r="A133" s="23" t="n">
        <v>126</v>
      </c>
      <c r="B133" s="23" t="n">
        <v>1</v>
      </c>
      <c r="C133" s="23" t="n">
        <v>15</v>
      </c>
      <c r="D133" s="23" t="n">
        <v>2014022</v>
      </c>
      <c r="E133" s="24" t="s">
        <v>186</v>
      </c>
      <c r="F133" s="24" t="s">
        <v>72</v>
      </c>
      <c r="G133" s="25" t="n">
        <v>1603</v>
      </c>
      <c r="H133" s="25"/>
      <c r="I133" s="25"/>
      <c r="J133" s="25"/>
      <c r="K133" s="25"/>
      <c r="L133" s="25"/>
      <c r="M133" s="25" t="n">
        <v>339.5</v>
      </c>
      <c r="N133" s="25"/>
      <c r="O133" s="25" t="n">
        <v>78</v>
      </c>
      <c r="P133" s="25"/>
      <c r="Q133" s="26" t="n">
        <v>2020.5</v>
      </c>
      <c r="R133" s="25"/>
      <c r="S133" s="25" t="n">
        <v>118.5</v>
      </c>
      <c r="T133" s="25" t="n">
        <v>89.8</v>
      </c>
      <c r="U133" s="25" t="n">
        <v>106.9</v>
      </c>
      <c r="V133" s="25"/>
      <c r="W133" s="25" t="n">
        <v>27.2</v>
      </c>
      <c r="X133" s="26" t="n">
        <v>342.4</v>
      </c>
      <c r="Y133" s="26" t="n">
        <v>0</v>
      </c>
      <c r="Z133" s="27" t="n">
        <v>1678.1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22</v>
      </c>
      <c r="E134" s="24" t="s">
        <v>187</v>
      </c>
      <c r="F134" s="24" t="s">
        <v>121</v>
      </c>
      <c r="G134" s="25" t="n">
        <v>1457</v>
      </c>
      <c r="H134" s="25"/>
      <c r="I134" s="25"/>
      <c r="J134" s="25"/>
      <c r="K134" s="25" t="n">
        <v>75</v>
      </c>
      <c r="L134" s="25"/>
      <c r="M134" s="25" t="n">
        <v>84</v>
      </c>
      <c r="N134" s="25"/>
      <c r="O134" s="25" t="n">
        <v>110.6</v>
      </c>
      <c r="P134" s="25" t="n">
        <v>6.3</v>
      </c>
      <c r="Q134" s="26" t="n">
        <v>1732.9</v>
      </c>
      <c r="R134" s="25"/>
      <c r="S134" s="25" t="n">
        <v>94.4</v>
      </c>
      <c r="T134" s="25" t="n">
        <v>71.6</v>
      </c>
      <c r="U134" s="25"/>
      <c r="V134" s="25"/>
      <c r="W134" s="25"/>
      <c r="X134" s="26" t="n">
        <v>166</v>
      </c>
      <c r="Y134" s="26" t="n">
        <v>1003.4</v>
      </c>
      <c r="Z134" s="27" t="n">
        <v>563.5</v>
      </c>
    </row>
    <row r="135" customFormat="false" ht="12.75" hidden="false" customHeight="false" outlineLevel="0" collapsed="false">
      <c r="A135" s="23" t="n">
        <v>128</v>
      </c>
      <c r="B135" s="23" t="n">
        <v>2</v>
      </c>
      <c r="C135" s="23" t="n">
        <v>15</v>
      </c>
      <c r="D135" s="23" t="n">
        <v>2014022</v>
      </c>
      <c r="E135" s="24" t="s">
        <v>188</v>
      </c>
      <c r="F135" s="24" t="s">
        <v>121</v>
      </c>
      <c r="G135" s="25" t="n">
        <v>1457</v>
      </c>
      <c r="H135" s="25"/>
      <c r="I135" s="25"/>
      <c r="J135" s="25"/>
      <c r="K135" s="25"/>
      <c r="L135" s="25"/>
      <c r="M135" s="25" t="n">
        <v>84</v>
      </c>
      <c r="N135" s="25"/>
      <c r="O135" s="25" t="n">
        <v>115.8</v>
      </c>
      <c r="P135" s="25"/>
      <c r="Q135" s="26" t="n">
        <v>1656.8</v>
      </c>
      <c r="R135" s="25"/>
      <c r="S135" s="25" t="n">
        <v>94</v>
      </c>
      <c r="T135" s="25" t="n">
        <v>71.3</v>
      </c>
      <c r="U135" s="25" t="n">
        <v>194.3</v>
      </c>
      <c r="V135" s="25"/>
      <c r="W135" s="25" t="n">
        <v>21.6</v>
      </c>
      <c r="X135" s="26" t="n">
        <v>381.2</v>
      </c>
      <c r="Y135" s="26" t="n">
        <v>0</v>
      </c>
      <c r="Z135" s="27" t="n">
        <v>1275.6</v>
      </c>
    </row>
    <row r="136" customFormat="false" ht="12.75" hidden="false" customHeight="false" outlineLevel="0" collapsed="false">
      <c r="A136" s="23" t="n">
        <v>129</v>
      </c>
      <c r="B136" s="23" t="n">
        <v>2</v>
      </c>
      <c r="C136" s="23" t="n">
        <v>15</v>
      </c>
      <c r="D136" s="23" t="n">
        <v>2014022</v>
      </c>
      <c r="E136" s="24" t="s">
        <v>189</v>
      </c>
      <c r="F136" s="24" t="s">
        <v>50</v>
      </c>
      <c r="G136" s="25" t="n">
        <v>1260.5</v>
      </c>
      <c r="H136" s="25"/>
      <c r="I136" s="25"/>
      <c r="J136" s="25"/>
      <c r="K136" s="25"/>
      <c r="L136" s="25"/>
      <c r="M136" s="25"/>
      <c r="N136" s="25"/>
      <c r="O136" s="25" t="n">
        <v>133.9</v>
      </c>
      <c r="P136" s="25"/>
      <c r="Q136" s="26" t="n">
        <v>1394.4</v>
      </c>
      <c r="R136" s="25"/>
      <c r="S136" s="25" t="n">
        <v>76.9</v>
      </c>
      <c r="T136" s="25" t="n">
        <v>58.3</v>
      </c>
      <c r="U136" s="25" t="n">
        <v>168.1</v>
      </c>
      <c r="V136" s="25"/>
      <c r="W136" s="25"/>
      <c r="X136" s="26" t="n">
        <v>303.3</v>
      </c>
      <c r="Y136" s="26" t="n">
        <v>0</v>
      </c>
      <c r="Z136" s="27" t="n">
        <v>1091.1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22</v>
      </c>
      <c r="E137" s="24" t="s">
        <v>190</v>
      </c>
      <c r="F137" s="24" t="s">
        <v>50</v>
      </c>
      <c r="G137" s="25" t="n">
        <v>1260.5</v>
      </c>
      <c r="H137" s="25"/>
      <c r="I137" s="25"/>
      <c r="J137" s="25"/>
      <c r="K137" s="25"/>
      <c r="L137" s="25"/>
      <c r="M137" s="25"/>
      <c r="N137" s="25"/>
      <c r="O137" s="25" t="n">
        <v>133.9</v>
      </c>
      <c r="P137" s="25"/>
      <c r="Q137" s="26" t="n">
        <v>1394.4</v>
      </c>
      <c r="R137" s="25"/>
      <c r="S137" s="25" t="n">
        <v>76.9</v>
      </c>
      <c r="T137" s="25" t="n">
        <v>58.3</v>
      </c>
      <c r="U137" s="25"/>
      <c r="V137" s="25"/>
      <c r="W137" s="25"/>
      <c r="X137" s="26" t="n">
        <v>135.2</v>
      </c>
      <c r="Y137" s="26" t="n">
        <v>253.7</v>
      </c>
      <c r="Z137" s="27" t="n">
        <v>1005.5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22</v>
      </c>
      <c r="E138" s="24" t="s">
        <v>191</v>
      </c>
      <c r="F138" s="24" t="s">
        <v>50</v>
      </c>
      <c r="G138" s="25" t="n">
        <v>1260.5</v>
      </c>
      <c r="H138" s="25"/>
      <c r="I138" s="25"/>
      <c r="J138" s="25"/>
      <c r="K138" s="25" t="n">
        <v>75</v>
      </c>
      <c r="L138" s="25"/>
      <c r="M138" s="25"/>
      <c r="N138" s="25"/>
      <c r="O138" s="25" t="n">
        <v>129</v>
      </c>
      <c r="P138" s="25"/>
      <c r="Q138" s="26" t="n">
        <v>1464.5</v>
      </c>
      <c r="R138" s="25"/>
      <c r="S138" s="25" t="n">
        <v>76.9</v>
      </c>
      <c r="T138" s="25" t="n">
        <v>58.3</v>
      </c>
      <c r="U138" s="25"/>
      <c r="V138" s="25"/>
      <c r="W138" s="25"/>
      <c r="X138" s="26" t="n">
        <v>135.2</v>
      </c>
      <c r="Y138" s="26" t="n">
        <v>104</v>
      </c>
      <c r="Z138" s="27" t="n">
        <v>1225.3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22</v>
      </c>
      <c r="E139" s="24" t="s">
        <v>193</v>
      </c>
      <c r="F139" s="24" t="s">
        <v>72</v>
      </c>
      <c r="G139" s="25" t="n">
        <v>1603</v>
      </c>
      <c r="H139" s="25"/>
      <c r="I139" s="25"/>
      <c r="J139" s="25"/>
      <c r="K139" s="25"/>
      <c r="L139" s="25"/>
      <c r="M139" s="25" t="n">
        <v>339.5</v>
      </c>
      <c r="N139" s="25"/>
      <c r="O139" s="25" t="n">
        <v>78</v>
      </c>
      <c r="P139" s="25"/>
      <c r="Q139" s="26" t="n">
        <v>2020.5</v>
      </c>
      <c r="R139" s="25"/>
      <c r="S139" s="25" t="n">
        <v>118.5</v>
      </c>
      <c r="T139" s="25" t="n">
        <v>89.8</v>
      </c>
      <c r="U139" s="25"/>
      <c r="V139" s="25"/>
      <c r="W139" s="25" t="n">
        <v>27.2</v>
      </c>
      <c r="X139" s="26" t="n">
        <v>235.5</v>
      </c>
      <c r="Y139" s="26" t="n">
        <v>271.1</v>
      </c>
      <c r="Z139" s="27" t="n">
        <v>1513.9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22</v>
      </c>
      <c r="E140" s="24" t="s">
        <v>195</v>
      </c>
      <c r="F140" s="24" t="s">
        <v>50</v>
      </c>
      <c r="G140" s="25" t="n">
        <v>1260.5</v>
      </c>
      <c r="H140" s="25"/>
      <c r="I140" s="25"/>
      <c r="J140" s="25"/>
      <c r="K140" s="25"/>
      <c r="L140" s="25"/>
      <c r="M140" s="25"/>
      <c r="N140" s="25"/>
      <c r="O140" s="25" t="n">
        <v>133.9</v>
      </c>
      <c r="P140" s="25"/>
      <c r="Q140" s="26" t="n">
        <v>1394.4</v>
      </c>
      <c r="R140" s="25"/>
      <c r="S140" s="25" t="n">
        <v>76.9</v>
      </c>
      <c r="T140" s="25" t="n">
        <v>58.3</v>
      </c>
      <c r="U140" s="25"/>
      <c r="V140" s="25"/>
      <c r="W140" s="25" t="n">
        <v>17.7</v>
      </c>
      <c r="X140" s="26" t="n">
        <v>152.9</v>
      </c>
      <c r="Y140" s="26" t="n">
        <v>0</v>
      </c>
      <c r="Z140" s="27" t="n">
        <v>1241.5</v>
      </c>
    </row>
    <row r="141" customFormat="false" ht="12.75" hidden="false" customHeight="false" outlineLevel="0" collapsed="false">
      <c r="A141" s="23" t="n">
        <v>134</v>
      </c>
      <c r="B141" s="23" t="n">
        <v>2</v>
      </c>
      <c r="C141" s="23" t="n">
        <v>15</v>
      </c>
      <c r="D141" s="23" t="n">
        <v>2014022</v>
      </c>
      <c r="E141" s="24" t="s">
        <v>196</v>
      </c>
      <c r="F141" s="24" t="s">
        <v>72</v>
      </c>
      <c r="G141" s="25" t="n">
        <v>1603</v>
      </c>
      <c r="H141" s="25"/>
      <c r="I141" s="25"/>
      <c r="J141" s="25"/>
      <c r="K141" s="25"/>
      <c r="L141" s="25"/>
      <c r="M141" s="25" t="n">
        <v>339.5</v>
      </c>
      <c r="N141" s="25"/>
      <c r="O141" s="25" t="n">
        <v>78</v>
      </c>
      <c r="P141" s="25"/>
      <c r="Q141" s="26" t="n">
        <v>2020.5</v>
      </c>
      <c r="R141" s="25"/>
      <c r="S141" s="25" t="n">
        <v>118.5</v>
      </c>
      <c r="T141" s="25" t="n">
        <v>89.8</v>
      </c>
      <c r="U141" s="25" t="n">
        <v>213.8</v>
      </c>
      <c r="V141" s="25"/>
      <c r="W141" s="25" t="n">
        <v>27.2</v>
      </c>
      <c r="X141" s="26" t="n">
        <v>449.3</v>
      </c>
      <c r="Y141" s="26" t="n">
        <v>618.9</v>
      </c>
      <c r="Z141" s="27" t="n">
        <v>952.3</v>
      </c>
    </row>
    <row r="142" customFormat="false" ht="12.75" hidden="false" customHeight="false" outlineLevel="0" collapsed="false">
      <c r="A142" s="23" t="n">
        <v>135</v>
      </c>
      <c r="B142" s="23" t="n">
        <v>2</v>
      </c>
      <c r="C142" s="23" t="n">
        <v>15</v>
      </c>
      <c r="D142" s="23" t="n">
        <v>2014022</v>
      </c>
      <c r="E142" s="24" t="s">
        <v>197</v>
      </c>
      <c r="F142" s="24" t="s">
        <v>50</v>
      </c>
      <c r="G142" s="25" t="n">
        <v>1260.5</v>
      </c>
      <c r="H142" s="25"/>
      <c r="I142" s="25"/>
      <c r="J142" s="25"/>
      <c r="K142" s="25"/>
      <c r="L142" s="25"/>
      <c r="M142" s="25"/>
      <c r="N142" s="25"/>
      <c r="O142" s="25" t="n">
        <v>133.9</v>
      </c>
      <c r="P142" s="25"/>
      <c r="Q142" s="26" t="n">
        <v>1394.4</v>
      </c>
      <c r="R142" s="25"/>
      <c r="S142" s="25" t="n">
        <v>76.9</v>
      </c>
      <c r="T142" s="25" t="n">
        <v>58.3</v>
      </c>
      <c r="U142" s="25" t="n">
        <v>168</v>
      </c>
      <c r="V142" s="25"/>
      <c r="W142" s="25" t="n">
        <v>17.7</v>
      </c>
      <c r="X142" s="26" t="n">
        <v>320.9</v>
      </c>
      <c r="Y142" s="26" t="n">
        <v>0</v>
      </c>
      <c r="Z142" s="27" t="n">
        <v>1073.5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23" t="n">
        <v>2014022</v>
      </c>
      <c r="E143" s="24" t="s">
        <v>198</v>
      </c>
      <c r="F143" s="24" t="s">
        <v>35</v>
      </c>
      <c r="G143" s="25" t="n">
        <v>2025</v>
      </c>
      <c r="H143" s="25" t="n">
        <v>375</v>
      </c>
      <c r="I143" s="25"/>
      <c r="J143" s="25"/>
      <c r="K143" s="25" t="n">
        <v>75</v>
      </c>
      <c r="L143" s="25"/>
      <c r="M143" s="25" t="n">
        <v>825</v>
      </c>
      <c r="N143" s="25"/>
      <c r="O143" s="25"/>
      <c r="P143" s="25" t="n">
        <v>156.6</v>
      </c>
      <c r="Q143" s="26" t="n">
        <v>3456.6</v>
      </c>
      <c r="R143" s="25" t="n">
        <v>143.9</v>
      </c>
      <c r="S143" s="25" t="n">
        <v>206.3</v>
      </c>
      <c r="T143" s="25" t="n">
        <v>156.4</v>
      </c>
      <c r="U143" s="25"/>
      <c r="V143" s="25"/>
      <c r="W143" s="25" t="n">
        <v>47.3</v>
      </c>
      <c r="X143" s="26" t="n">
        <v>553.9</v>
      </c>
      <c r="Y143" s="26" t="n">
        <v>0</v>
      </c>
      <c r="Z143" s="27" t="n">
        <v>2902.7</v>
      </c>
    </row>
    <row r="144" customFormat="false" ht="12.75" hidden="false" customHeight="false" outlineLevel="0" collapsed="false">
      <c r="A144" s="23" t="n">
        <v>137</v>
      </c>
      <c r="B144" s="23" t="n">
        <v>2</v>
      </c>
      <c r="C144" s="23" t="n">
        <v>15</v>
      </c>
      <c r="D144" s="23" t="n">
        <v>2014022</v>
      </c>
      <c r="E144" s="24" t="s">
        <v>199</v>
      </c>
      <c r="F144" s="24" t="s">
        <v>50</v>
      </c>
      <c r="G144" s="25" t="n">
        <v>1260.5</v>
      </c>
      <c r="H144" s="25"/>
      <c r="I144" s="25"/>
      <c r="J144" s="25"/>
      <c r="K144" s="25"/>
      <c r="L144" s="25"/>
      <c r="M144" s="25"/>
      <c r="N144" s="25"/>
      <c r="O144" s="25" t="n">
        <v>133.9</v>
      </c>
      <c r="P144" s="25"/>
      <c r="Q144" s="26" t="n">
        <v>1394.4</v>
      </c>
      <c r="R144" s="25"/>
      <c r="S144" s="25" t="n">
        <v>76.9</v>
      </c>
      <c r="T144" s="25" t="n">
        <v>58.3</v>
      </c>
      <c r="U144" s="25" t="n">
        <v>168.1</v>
      </c>
      <c r="V144" s="25"/>
      <c r="W144" s="25" t="n">
        <v>17.7</v>
      </c>
      <c r="X144" s="26" t="n">
        <v>321</v>
      </c>
      <c r="Y144" s="26" t="n">
        <v>533.3</v>
      </c>
      <c r="Z144" s="27" t="n">
        <v>540.1</v>
      </c>
    </row>
    <row r="145" customFormat="false" ht="12.75" hidden="false" customHeight="false" outlineLevel="0" collapsed="false">
      <c r="A145" s="23" t="n">
        <v>138</v>
      </c>
      <c r="B145" s="23" t="n">
        <v>2</v>
      </c>
      <c r="C145" s="23" t="n">
        <v>15</v>
      </c>
      <c r="D145" s="23" t="n">
        <v>2014022</v>
      </c>
      <c r="E145" s="24" t="s">
        <v>200</v>
      </c>
      <c r="F145" s="24" t="s">
        <v>50</v>
      </c>
      <c r="G145" s="25" t="n">
        <v>1260.5</v>
      </c>
      <c r="H145" s="25"/>
      <c r="I145" s="25"/>
      <c r="J145" s="25"/>
      <c r="K145" s="25"/>
      <c r="L145" s="25"/>
      <c r="M145" s="25"/>
      <c r="N145" s="25"/>
      <c r="O145" s="25" t="n">
        <v>133.9</v>
      </c>
      <c r="P145" s="25"/>
      <c r="Q145" s="26" t="n">
        <v>1394.4</v>
      </c>
      <c r="R145" s="25"/>
      <c r="S145" s="25" t="n">
        <v>76.9</v>
      </c>
      <c r="T145" s="25" t="n">
        <v>58.3</v>
      </c>
      <c r="U145" s="25" t="n">
        <v>168.1</v>
      </c>
      <c r="V145" s="25"/>
      <c r="W145" s="25" t="n">
        <v>17.7</v>
      </c>
      <c r="X145" s="26" t="n">
        <v>321</v>
      </c>
      <c r="Y145" s="26" t="n">
        <v>0</v>
      </c>
      <c r="Z145" s="27" t="n">
        <v>1073.4</v>
      </c>
    </row>
    <row r="146" customFormat="false" ht="12.75" hidden="false" customHeight="false" outlineLevel="0" collapsed="false">
      <c r="A146" s="23" t="n">
        <v>139</v>
      </c>
      <c r="B146" s="23" t="n">
        <v>1</v>
      </c>
      <c r="C146" s="23" t="n">
        <v>15</v>
      </c>
      <c r="D146" s="23" t="n">
        <v>2014022</v>
      </c>
      <c r="E146" s="24" t="s">
        <v>201</v>
      </c>
      <c r="F146" s="24" t="s">
        <v>100</v>
      </c>
      <c r="G146" s="25" t="n">
        <v>2025</v>
      </c>
      <c r="H146" s="25" t="n">
        <v>375</v>
      </c>
      <c r="I146" s="25"/>
      <c r="J146" s="25"/>
      <c r="K146" s="25" t="n">
        <v>75</v>
      </c>
      <c r="L146" s="25"/>
      <c r="M146" s="25" t="n">
        <v>125</v>
      </c>
      <c r="N146" s="25"/>
      <c r="O146" s="25"/>
      <c r="P146" s="25" t="n">
        <v>17.1</v>
      </c>
      <c r="Q146" s="26" t="n">
        <v>2617.1</v>
      </c>
      <c r="R146" s="25" t="n">
        <v>16.9</v>
      </c>
      <c r="S146" s="25" t="n">
        <v>155.1</v>
      </c>
      <c r="T146" s="25" t="n">
        <v>117.6</v>
      </c>
      <c r="U146" s="25" t="n">
        <v>135</v>
      </c>
      <c r="V146" s="25"/>
      <c r="W146" s="25" t="n">
        <v>35.6</v>
      </c>
      <c r="X146" s="26" t="n">
        <v>460.2</v>
      </c>
      <c r="Y146" s="26" t="n">
        <v>0</v>
      </c>
      <c r="Z146" s="27" t="n">
        <v>2156.9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22</v>
      </c>
      <c r="E147" s="24" t="s">
        <v>202</v>
      </c>
      <c r="F147" s="24" t="s">
        <v>72</v>
      </c>
      <c r="G147" s="25" t="n">
        <v>1603</v>
      </c>
      <c r="H147" s="25"/>
      <c r="I147" s="25"/>
      <c r="J147" s="25"/>
      <c r="K147" s="25" t="n">
        <v>75</v>
      </c>
      <c r="L147" s="25"/>
      <c r="M147" s="25" t="n">
        <v>339.5</v>
      </c>
      <c r="N147" s="25"/>
      <c r="O147" s="25" t="n">
        <v>70.7</v>
      </c>
      <c r="P147" s="25" t="n">
        <v>40.2</v>
      </c>
      <c r="Q147" s="26" t="n">
        <v>2128.4</v>
      </c>
      <c r="R147" s="25"/>
      <c r="S147" s="25" t="n">
        <v>120.9</v>
      </c>
      <c r="T147" s="25" t="n">
        <v>91.7</v>
      </c>
      <c r="U147" s="25"/>
      <c r="V147" s="25"/>
      <c r="W147" s="25" t="n">
        <v>27.8</v>
      </c>
      <c r="X147" s="26" t="n">
        <v>240.4</v>
      </c>
      <c r="Y147" s="26" t="n">
        <v>0</v>
      </c>
      <c r="Z147" s="27" t="n">
        <v>1888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23" t="n">
        <v>2014022</v>
      </c>
      <c r="E148" s="24" t="s">
        <v>203</v>
      </c>
      <c r="F148" s="24" t="s">
        <v>50</v>
      </c>
      <c r="G148" s="25" t="n">
        <v>1260.5</v>
      </c>
      <c r="H148" s="25"/>
      <c r="I148" s="25"/>
      <c r="J148" s="25"/>
      <c r="K148" s="25"/>
      <c r="L148" s="25"/>
      <c r="M148" s="25"/>
      <c r="N148" s="25"/>
      <c r="O148" s="25" t="n">
        <v>133.9</v>
      </c>
      <c r="P148" s="25"/>
      <c r="Q148" s="26" t="n">
        <v>1394.4</v>
      </c>
      <c r="R148" s="25"/>
      <c r="S148" s="25" t="n">
        <v>76.9</v>
      </c>
      <c r="T148" s="25" t="n">
        <v>58.3</v>
      </c>
      <c r="U148" s="25"/>
      <c r="V148" s="25"/>
      <c r="W148" s="25" t="n">
        <v>17.7</v>
      </c>
      <c r="X148" s="26" t="n">
        <v>152.9</v>
      </c>
      <c r="Y148" s="26" t="n">
        <v>567.9</v>
      </c>
      <c r="Z148" s="27" t="n">
        <v>673.6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23" t="n">
        <v>2014022</v>
      </c>
      <c r="E149" s="24" t="s">
        <v>204</v>
      </c>
      <c r="F149" s="24" t="s">
        <v>72</v>
      </c>
      <c r="G149" s="25" t="n">
        <v>1603</v>
      </c>
      <c r="H149" s="25"/>
      <c r="I149" s="25"/>
      <c r="J149" s="25"/>
      <c r="K149" s="25" t="n">
        <v>75</v>
      </c>
      <c r="L149" s="25"/>
      <c r="M149" s="25" t="n">
        <v>990.4</v>
      </c>
      <c r="N149" s="25"/>
      <c r="O149" s="25"/>
      <c r="P149" s="25"/>
      <c r="Q149" s="26" t="n">
        <v>2668.4</v>
      </c>
      <c r="R149" s="25" t="n">
        <v>37.6</v>
      </c>
      <c r="S149" s="25" t="n">
        <v>158.2</v>
      </c>
      <c r="T149" s="25" t="n">
        <v>119.9</v>
      </c>
      <c r="U149" s="25"/>
      <c r="V149" s="25"/>
      <c r="W149" s="25" t="n">
        <v>36.3</v>
      </c>
      <c r="X149" s="26" t="n">
        <v>352</v>
      </c>
      <c r="Y149" s="26" t="n">
        <v>337.3</v>
      </c>
      <c r="Z149" s="27" t="n">
        <v>1979.1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22</v>
      </c>
      <c r="E150" s="24" t="s">
        <v>205</v>
      </c>
      <c r="F150" s="24" t="s">
        <v>35</v>
      </c>
      <c r="G150" s="25" t="n">
        <v>2025</v>
      </c>
      <c r="H150" s="25" t="n">
        <v>375</v>
      </c>
      <c r="I150" s="25"/>
      <c r="J150" s="25"/>
      <c r="K150" s="25" t="n">
        <v>75</v>
      </c>
      <c r="L150" s="25"/>
      <c r="M150" s="25" t="n">
        <v>825</v>
      </c>
      <c r="N150" s="25"/>
      <c r="O150" s="25"/>
      <c r="P150" s="25" t="n">
        <v>156.6</v>
      </c>
      <c r="Q150" s="26" t="n">
        <v>3456.6</v>
      </c>
      <c r="R150" s="25" t="n">
        <v>143.9</v>
      </c>
      <c r="S150" s="25" t="n">
        <v>206.3</v>
      </c>
      <c r="T150" s="25" t="n">
        <v>156.4</v>
      </c>
      <c r="U150" s="25"/>
      <c r="V150" s="25"/>
      <c r="W150" s="25" t="n">
        <v>47.3</v>
      </c>
      <c r="X150" s="26" t="n">
        <v>553.9</v>
      </c>
      <c r="Y150" s="26" t="n">
        <v>426.2</v>
      </c>
      <c r="Z150" s="27" t="n">
        <v>2476.5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22</v>
      </c>
      <c r="E151" s="24" t="s">
        <v>206</v>
      </c>
      <c r="F151" s="24" t="s">
        <v>72</v>
      </c>
      <c r="G151" s="25" t="n">
        <v>1603</v>
      </c>
      <c r="H151" s="25"/>
      <c r="I151" s="25"/>
      <c r="J151" s="25"/>
      <c r="K151" s="25"/>
      <c r="L151" s="25"/>
      <c r="M151" s="25" t="n">
        <v>339.5</v>
      </c>
      <c r="N151" s="25"/>
      <c r="O151" s="25" t="n">
        <v>78</v>
      </c>
      <c r="P151" s="25"/>
      <c r="Q151" s="26" t="n">
        <v>2020.5</v>
      </c>
      <c r="R151" s="25"/>
      <c r="S151" s="25" t="n">
        <v>118.5</v>
      </c>
      <c r="T151" s="25" t="n">
        <v>89.8</v>
      </c>
      <c r="U151" s="25"/>
      <c r="V151" s="25"/>
      <c r="W151" s="25" t="n">
        <v>27.2</v>
      </c>
      <c r="X151" s="26" t="n">
        <v>235.5</v>
      </c>
      <c r="Y151" s="26" t="n">
        <v>946.1</v>
      </c>
      <c r="Z151" s="27" t="n">
        <v>838.9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22</v>
      </c>
      <c r="E152" s="24" t="s">
        <v>207</v>
      </c>
      <c r="F152" s="24" t="s">
        <v>35</v>
      </c>
      <c r="G152" s="25" t="n">
        <v>2025</v>
      </c>
      <c r="H152" s="25" t="n">
        <v>375</v>
      </c>
      <c r="I152" s="25"/>
      <c r="J152" s="25"/>
      <c r="K152" s="25" t="n">
        <v>75</v>
      </c>
      <c r="L152" s="25"/>
      <c r="M152" s="25" t="n">
        <v>825</v>
      </c>
      <c r="N152" s="25"/>
      <c r="O152" s="25"/>
      <c r="P152" s="25" t="n">
        <v>156.6</v>
      </c>
      <c r="Q152" s="26" t="n">
        <v>3456.6</v>
      </c>
      <c r="R152" s="25" t="n">
        <v>143.9</v>
      </c>
      <c r="S152" s="25" t="n">
        <v>206.3</v>
      </c>
      <c r="T152" s="25" t="n">
        <v>156.4</v>
      </c>
      <c r="U152" s="25"/>
      <c r="V152" s="25"/>
      <c r="W152" s="25" t="n">
        <v>47.3</v>
      </c>
      <c r="X152" s="26" t="n">
        <v>553.9</v>
      </c>
      <c r="Y152" s="26" t="n">
        <v>0</v>
      </c>
      <c r="Z152" s="27" t="n">
        <v>2902.7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22</v>
      </c>
      <c r="E153" s="24" t="s">
        <v>208</v>
      </c>
      <c r="F153" s="24" t="s">
        <v>50</v>
      </c>
      <c r="G153" s="25" t="n">
        <v>1260.5</v>
      </c>
      <c r="H153" s="25"/>
      <c r="I153" s="25"/>
      <c r="J153" s="25"/>
      <c r="K153" s="25" t="n">
        <v>75</v>
      </c>
      <c r="L153" s="25"/>
      <c r="M153" s="25"/>
      <c r="N153" s="25"/>
      <c r="O153" s="25" t="n">
        <v>129</v>
      </c>
      <c r="P153" s="25"/>
      <c r="Q153" s="26" t="n">
        <v>1464.5</v>
      </c>
      <c r="R153" s="25"/>
      <c r="S153" s="25" t="n">
        <v>76.9</v>
      </c>
      <c r="T153" s="25" t="n">
        <v>58.3</v>
      </c>
      <c r="U153" s="25"/>
      <c r="V153" s="25"/>
      <c r="W153" s="25" t="n">
        <v>17.7</v>
      </c>
      <c r="X153" s="26" t="n">
        <v>152.9</v>
      </c>
      <c r="Y153" s="26" t="n">
        <v>0</v>
      </c>
      <c r="Z153" s="27" t="n">
        <v>1311.6</v>
      </c>
    </row>
    <row r="154" customFormat="false" ht="12.75" hidden="false" customHeight="false" outlineLevel="0" collapsed="false">
      <c r="A154" s="23" t="n">
        <v>147</v>
      </c>
      <c r="B154" s="23" t="n">
        <v>2</v>
      </c>
      <c r="C154" s="23" t="n">
        <v>15</v>
      </c>
      <c r="D154" s="23" t="n">
        <v>2014022</v>
      </c>
      <c r="E154" s="24" t="s">
        <v>209</v>
      </c>
      <c r="F154" s="24" t="s">
        <v>50</v>
      </c>
      <c r="G154" s="25" t="n">
        <v>1260.5</v>
      </c>
      <c r="H154" s="25"/>
      <c r="I154" s="25"/>
      <c r="J154" s="25"/>
      <c r="K154" s="25" t="n">
        <v>75</v>
      </c>
      <c r="L154" s="25"/>
      <c r="M154" s="25"/>
      <c r="N154" s="25"/>
      <c r="O154" s="25" t="n">
        <v>129</v>
      </c>
      <c r="P154" s="25"/>
      <c r="Q154" s="26" t="n">
        <v>1464.5</v>
      </c>
      <c r="R154" s="25"/>
      <c r="S154" s="25" t="n">
        <v>76.9</v>
      </c>
      <c r="T154" s="25" t="n">
        <v>58.3</v>
      </c>
      <c r="U154" s="25" t="n">
        <v>168</v>
      </c>
      <c r="V154" s="25"/>
      <c r="W154" s="25" t="n">
        <v>17.7</v>
      </c>
      <c r="X154" s="26" t="n">
        <v>320.9</v>
      </c>
      <c r="Y154" s="26" t="n">
        <v>0</v>
      </c>
      <c r="Z154" s="27" t="n">
        <v>1143.6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22</v>
      </c>
      <c r="E155" s="24" t="s">
        <v>210</v>
      </c>
      <c r="F155" s="24" t="s">
        <v>121</v>
      </c>
      <c r="G155" s="25" t="n">
        <v>1457</v>
      </c>
      <c r="H155" s="25"/>
      <c r="I155" s="25"/>
      <c r="J155" s="25"/>
      <c r="K155" s="25" t="n">
        <v>150</v>
      </c>
      <c r="L155" s="25"/>
      <c r="M155" s="25" t="n">
        <v>84</v>
      </c>
      <c r="N155" s="25"/>
      <c r="O155" s="25" t="n">
        <v>105.8</v>
      </c>
      <c r="P155" s="25" t="n">
        <v>6.3</v>
      </c>
      <c r="Q155" s="26" t="n">
        <v>1803.1</v>
      </c>
      <c r="R155" s="25"/>
      <c r="S155" s="25" t="n">
        <v>94.4</v>
      </c>
      <c r="T155" s="25" t="n">
        <v>71.6</v>
      </c>
      <c r="U155" s="25"/>
      <c r="V155" s="25"/>
      <c r="W155" s="25"/>
      <c r="X155" s="26" t="n">
        <v>166</v>
      </c>
      <c r="Y155" s="26" t="n">
        <v>0</v>
      </c>
      <c r="Z155" s="27" t="n">
        <v>1637.1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22</v>
      </c>
      <c r="E156" s="24" t="s">
        <v>211</v>
      </c>
      <c r="F156" s="24" t="s">
        <v>35</v>
      </c>
      <c r="G156" s="25" t="n">
        <v>2025</v>
      </c>
      <c r="H156" s="25" t="n">
        <v>375</v>
      </c>
      <c r="I156" s="25"/>
      <c r="J156" s="25"/>
      <c r="K156" s="25" t="n">
        <v>75</v>
      </c>
      <c r="L156" s="25"/>
      <c r="M156" s="25" t="n">
        <v>825</v>
      </c>
      <c r="N156" s="25"/>
      <c r="O156" s="25"/>
      <c r="P156" s="25" t="n">
        <v>156.6</v>
      </c>
      <c r="Q156" s="26" t="n">
        <v>3456.6</v>
      </c>
      <c r="R156" s="25" t="n">
        <v>143.9</v>
      </c>
      <c r="S156" s="25" t="n">
        <v>206.3</v>
      </c>
      <c r="T156" s="25" t="n">
        <v>156.4</v>
      </c>
      <c r="U156" s="25"/>
      <c r="V156" s="25"/>
      <c r="W156" s="25" t="n">
        <v>47.3</v>
      </c>
      <c r="X156" s="26" t="n">
        <v>553.9</v>
      </c>
      <c r="Y156" s="26" t="n">
        <v>646.1</v>
      </c>
      <c r="Z156" s="27" t="n">
        <v>2256.6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22</v>
      </c>
      <c r="E157" s="24" t="s">
        <v>212</v>
      </c>
      <c r="F157" s="24" t="s">
        <v>72</v>
      </c>
      <c r="G157" s="25" t="n">
        <v>1603</v>
      </c>
      <c r="H157" s="25"/>
      <c r="I157" s="25"/>
      <c r="J157" s="25"/>
      <c r="K157" s="25" t="n">
        <v>75</v>
      </c>
      <c r="L157" s="25"/>
      <c r="M157" s="25" t="n">
        <v>339.5</v>
      </c>
      <c r="N157" s="25"/>
      <c r="O157" s="25" t="n">
        <v>73.2</v>
      </c>
      <c r="P157" s="25"/>
      <c r="Q157" s="26" t="n">
        <v>2090.7</v>
      </c>
      <c r="R157" s="25"/>
      <c r="S157" s="25" t="n">
        <v>118.5</v>
      </c>
      <c r="T157" s="25" t="n">
        <v>89.8</v>
      </c>
      <c r="U157" s="25"/>
      <c r="V157" s="25"/>
      <c r="W157" s="25" t="n">
        <v>27.2</v>
      </c>
      <c r="X157" s="26" t="n">
        <v>235.5</v>
      </c>
      <c r="Y157" s="26" t="n">
        <v>0</v>
      </c>
      <c r="Z157" s="27" t="n">
        <v>1855.2</v>
      </c>
    </row>
    <row r="158" customFormat="false" ht="12.75" hidden="false" customHeight="false" outlineLevel="0" collapsed="false">
      <c r="A158" s="23" t="n">
        <v>151</v>
      </c>
      <c r="B158" s="23" t="n">
        <v>1</v>
      </c>
      <c r="C158" s="23" t="n">
        <v>15</v>
      </c>
      <c r="D158" s="23" t="n">
        <v>2014022</v>
      </c>
      <c r="E158" s="24" t="s">
        <v>213</v>
      </c>
      <c r="F158" s="24" t="s">
        <v>72</v>
      </c>
      <c r="G158" s="25" t="n">
        <v>1603</v>
      </c>
      <c r="H158" s="25"/>
      <c r="I158" s="25"/>
      <c r="J158" s="25"/>
      <c r="K158" s="25" t="n">
        <v>75</v>
      </c>
      <c r="L158" s="25"/>
      <c r="M158" s="25" t="n">
        <v>339.5</v>
      </c>
      <c r="N158" s="25"/>
      <c r="O158" s="25" t="n">
        <v>73.2</v>
      </c>
      <c r="P158" s="25"/>
      <c r="Q158" s="26" t="n">
        <v>2090.7</v>
      </c>
      <c r="R158" s="25"/>
      <c r="S158" s="25" t="n">
        <v>118.5</v>
      </c>
      <c r="T158" s="25" t="n">
        <v>89.8</v>
      </c>
      <c r="U158" s="25" t="n">
        <v>106.9</v>
      </c>
      <c r="V158" s="25"/>
      <c r="W158" s="25" t="n">
        <v>27.2</v>
      </c>
      <c r="X158" s="26" t="n">
        <v>342.4</v>
      </c>
      <c r="Y158" s="26" t="n">
        <v>897.4</v>
      </c>
      <c r="Z158" s="27" t="n">
        <v>850.9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22</v>
      </c>
      <c r="E159" s="24" t="s">
        <v>215</v>
      </c>
      <c r="F159" s="24" t="s">
        <v>72</v>
      </c>
      <c r="G159" s="25" t="n">
        <v>1603</v>
      </c>
      <c r="H159" s="25"/>
      <c r="I159" s="25"/>
      <c r="J159" s="25"/>
      <c r="K159" s="25"/>
      <c r="L159" s="25"/>
      <c r="M159" s="25" t="n">
        <v>589.5</v>
      </c>
      <c r="N159" s="25"/>
      <c r="O159" s="25" t="n">
        <v>58.1</v>
      </c>
      <c r="P159" s="25"/>
      <c r="Q159" s="26" t="n">
        <v>2250.6</v>
      </c>
      <c r="R159" s="25"/>
      <c r="S159" s="25" t="n">
        <v>133.7</v>
      </c>
      <c r="T159" s="25" t="n">
        <v>101.4</v>
      </c>
      <c r="U159" s="25"/>
      <c r="V159" s="25"/>
      <c r="W159" s="25" t="n">
        <v>30.7</v>
      </c>
      <c r="X159" s="26" t="n">
        <v>265.8</v>
      </c>
      <c r="Y159" s="26" t="n">
        <v>907.1</v>
      </c>
      <c r="Z159" s="27" t="n">
        <v>1077.7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22</v>
      </c>
      <c r="E160" s="24" t="s">
        <v>673</v>
      </c>
      <c r="F160" s="24" t="s">
        <v>50</v>
      </c>
      <c r="G160" s="25" t="n">
        <v>1260.5</v>
      </c>
      <c r="H160" s="25"/>
      <c r="I160" s="25"/>
      <c r="J160" s="25"/>
      <c r="K160" s="25"/>
      <c r="L160" s="25"/>
      <c r="M160" s="25"/>
      <c r="N160" s="25"/>
      <c r="O160" s="25" t="n">
        <v>133.9</v>
      </c>
      <c r="P160" s="25"/>
      <c r="Q160" s="26" t="n">
        <v>1394.4</v>
      </c>
      <c r="R160" s="25"/>
      <c r="S160" s="25" t="n">
        <v>76.9</v>
      </c>
      <c r="T160" s="25" t="n">
        <v>58.3</v>
      </c>
      <c r="U160" s="25"/>
      <c r="V160" s="25"/>
      <c r="W160" s="25" t="n">
        <v>17.7</v>
      </c>
      <c r="X160" s="26" t="n">
        <v>152.9</v>
      </c>
      <c r="Y160" s="26" t="n">
        <v>0</v>
      </c>
      <c r="Z160" s="27" t="n">
        <v>1241.5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23" t="n">
        <v>2014022</v>
      </c>
      <c r="E161" s="24" t="s">
        <v>217</v>
      </c>
      <c r="F161" s="24" t="s">
        <v>121</v>
      </c>
      <c r="G161" s="25" t="n">
        <v>1457</v>
      </c>
      <c r="H161" s="25"/>
      <c r="I161" s="25"/>
      <c r="J161" s="25"/>
      <c r="K161" s="25" t="n">
        <v>75</v>
      </c>
      <c r="L161" s="25"/>
      <c r="M161" s="25" t="n">
        <v>84</v>
      </c>
      <c r="N161" s="25"/>
      <c r="O161" s="25" t="n">
        <v>110.6</v>
      </c>
      <c r="P161" s="25" t="n">
        <v>6.6</v>
      </c>
      <c r="Q161" s="26" t="n">
        <v>1733.2</v>
      </c>
      <c r="R161" s="25"/>
      <c r="S161" s="25" t="n">
        <v>94.4</v>
      </c>
      <c r="T161" s="25" t="n">
        <v>71.6</v>
      </c>
      <c r="U161" s="25"/>
      <c r="V161" s="25"/>
      <c r="W161" s="25" t="n">
        <v>21.7</v>
      </c>
      <c r="X161" s="26" t="n">
        <v>187.7</v>
      </c>
      <c r="Y161" s="26" t="n">
        <v>0</v>
      </c>
      <c r="Z161" s="27" t="n">
        <v>1545.5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22</v>
      </c>
      <c r="E162" s="24" t="s">
        <v>607</v>
      </c>
      <c r="F162" s="24" t="s">
        <v>50</v>
      </c>
      <c r="G162" s="25" t="n">
        <v>1260.5</v>
      </c>
      <c r="H162" s="25"/>
      <c r="I162" s="25"/>
      <c r="J162" s="25"/>
      <c r="K162" s="25" t="n">
        <v>75</v>
      </c>
      <c r="L162" s="25"/>
      <c r="M162" s="25"/>
      <c r="N162" s="25"/>
      <c r="O162" s="25" t="n">
        <v>129</v>
      </c>
      <c r="P162" s="25"/>
      <c r="Q162" s="26" t="n">
        <v>1464.5</v>
      </c>
      <c r="R162" s="25"/>
      <c r="S162" s="25" t="n">
        <v>76.9</v>
      </c>
      <c r="T162" s="25" t="n">
        <v>58.3</v>
      </c>
      <c r="U162" s="25"/>
      <c r="V162" s="25"/>
      <c r="W162" s="25" t="n">
        <v>17.7</v>
      </c>
      <c r="X162" s="26" t="n">
        <v>152.9</v>
      </c>
      <c r="Y162" s="26" t="n">
        <v>0</v>
      </c>
      <c r="Z162" s="27" t="n">
        <v>1311.6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22</v>
      </c>
      <c r="E163" s="24" t="s">
        <v>218</v>
      </c>
      <c r="F163" s="24" t="s">
        <v>50</v>
      </c>
      <c r="G163" s="25" t="n">
        <v>1260.5</v>
      </c>
      <c r="H163" s="25"/>
      <c r="I163" s="25"/>
      <c r="J163" s="25"/>
      <c r="K163" s="25"/>
      <c r="L163" s="25"/>
      <c r="M163" s="25"/>
      <c r="N163" s="25"/>
      <c r="O163" s="25" t="n">
        <v>133.9</v>
      </c>
      <c r="P163" s="25"/>
      <c r="Q163" s="26" t="n">
        <v>1394.4</v>
      </c>
      <c r="R163" s="25"/>
      <c r="S163" s="25" t="n">
        <v>76.9</v>
      </c>
      <c r="T163" s="25" t="n">
        <v>58.3</v>
      </c>
      <c r="U163" s="25"/>
      <c r="V163" s="25"/>
      <c r="W163" s="25" t="n">
        <v>17.7</v>
      </c>
      <c r="X163" s="26" t="n">
        <v>152.9</v>
      </c>
      <c r="Y163" s="26" t="n">
        <v>0</v>
      </c>
      <c r="Z163" s="27" t="n">
        <v>1241.5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22</v>
      </c>
      <c r="E164" s="24" t="s">
        <v>220</v>
      </c>
      <c r="F164" s="24" t="s">
        <v>50</v>
      </c>
      <c r="G164" s="25" t="n">
        <v>1260.5</v>
      </c>
      <c r="H164" s="25"/>
      <c r="I164" s="25"/>
      <c r="J164" s="25"/>
      <c r="K164" s="25" t="n">
        <v>150</v>
      </c>
      <c r="L164" s="25"/>
      <c r="M164" s="25" t="n">
        <v>595.6</v>
      </c>
      <c r="N164" s="25"/>
      <c r="O164" s="25" t="n">
        <v>74</v>
      </c>
      <c r="P164" s="25"/>
      <c r="Q164" s="26" t="n">
        <v>2080.1</v>
      </c>
      <c r="R164" s="25"/>
      <c r="S164" s="25" t="n">
        <v>113.2</v>
      </c>
      <c r="T164" s="25" t="n">
        <v>85.8</v>
      </c>
      <c r="U164" s="25"/>
      <c r="V164" s="25"/>
      <c r="W164" s="25"/>
      <c r="X164" s="26" t="n">
        <v>199</v>
      </c>
      <c r="Y164" s="26" t="n">
        <v>0</v>
      </c>
      <c r="Z164" s="27" t="n">
        <v>1881.1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22</v>
      </c>
      <c r="E165" s="24" t="s">
        <v>221</v>
      </c>
      <c r="F165" s="24" t="s">
        <v>50</v>
      </c>
      <c r="G165" s="25" t="n">
        <v>1260.5</v>
      </c>
      <c r="H165" s="25"/>
      <c r="I165" s="25"/>
      <c r="J165" s="25"/>
      <c r="K165" s="25"/>
      <c r="L165" s="25"/>
      <c r="M165" s="25"/>
      <c r="N165" s="25"/>
      <c r="O165" s="25" t="n">
        <v>133.9</v>
      </c>
      <c r="P165" s="25"/>
      <c r="Q165" s="26" t="n">
        <v>1394.4</v>
      </c>
      <c r="R165" s="25"/>
      <c r="S165" s="25" t="n">
        <v>76.9</v>
      </c>
      <c r="T165" s="25" t="n">
        <v>58.3</v>
      </c>
      <c r="U165" s="25"/>
      <c r="V165" s="25"/>
      <c r="W165" s="25" t="n">
        <v>17.7</v>
      </c>
      <c r="X165" s="26" t="n">
        <v>152.9</v>
      </c>
      <c r="Y165" s="26" t="n">
        <v>0</v>
      </c>
      <c r="Z165" s="27" t="n">
        <v>1241.5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22</v>
      </c>
      <c r="E166" s="24" t="s">
        <v>222</v>
      </c>
      <c r="F166" s="24" t="s">
        <v>50</v>
      </c>
      <c r="G166" s="25" t="n">
        <v>1260.5</v>
      </c>
      <c r="H166" s="25"/>
      <c r="I166" s="25"/>
      <c r="J166" s="25"/>
      <c r="K166" s="25"/>
      <c r="L166" s="25"/>
      <c r="M166" s="25"/>
      <c r="N166" s="25"/>
      <c r="O166" s="25" t="n">
        <v>133.9</v>
      </c>
      <c r="P166" s="25"/>
      <c r="Q166" s="26" t="n">
        <v>1394.4</v>
      </c>
      <c r="R166" s="25"/>
      <c r="S166" s="25" t="n">
        <v>76.9</v>
      </c>
      <c r="T166" s="25" t="n">
        <v>58.3</v>
      </c>
      <c r="U166" s="25"/>
      <c r="V166" s="25"/>
      <c r="W166" s="25" t="n">
        <v>17.7</v>
      </c>
      <c r="X166" s="26" t="n">
        <v>152.9</v>
      </c>
      <c r="Y166" s="26" t="n">
        <v>0</v>
      </c>
      <c r="Z166" s="27" t="n">
        <v>1241.5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22</v>
      </c>
      <c r="E167" s="24" t="s">
        <v>223</v>
      </c>
      <c r="F167" s="24" t="s">
        <v>30</v>
      </c>
      <c r="G167" s="25" t="n">
        <v>2025</v>
      </c>
      <c r="H167" s="25" t="n">
        <v>375</v>
      </c>
      <c r="I167" s="25"/>
      <c r="J167" s="25"/>
      <c r="K167" s="25" t="n">
        <v>75</v>
      </c>
      <c r="L167" s="25"/>
      <c r="M167" s="25" t="n">
        <v>1185.6</v>
      </c>
      <c r="N167" s="25"/>
      <c r="O167" s="25" t="n">
        <v>202.1</v>
      </c>
      <c r="P167" s="25"/>
      <c r="Q167" s="26" t="n">
        <v>3862.7</v>
      </c>
      <c r="R167" s="25"/>
      <c r="S167" s="25"/>
      <c r="T167" s="25"/>
      <c r="U167" s="25"/>
      <c r="V167" s="25" t="n">
        <v>3585.6</v>
      </c>
      <c r="W167" s="25"/>
      <c r="X167" s="26" t="n">
        <v>3585.6</v>
      </c>
      <c r="Y167" s="26" t="n">
        <v>0</v>
      </c>
      <c r="Z167" s="27" t="n">
        <v>277.1</v>
      </c>
    </row>
    <row r="168" customFormat="false" ht="12.75" hidden="false" customHeight="false" outlineLevel="0" collapsed="false">
      <c r="A168" s="23" t="n">
        <v>161</v>
      </c>
      <c r="B168" s="23" t="n">
        <v>1</v>
      </c>
      <c r="C168" s="23" t="n">
        <v>15</v>
      </c>
      <c r="D168" s="23" t="n">
        <v>2014022</v>
      </c>
      <c r="E168" s="24" t="s">
        <v>224</v>
      </c>
      <c r="F168" s="24" t="s">
        <v>72</v>
      </c>
      <c r="G168" s="25" t="n">
        <v>1603</v>
      </c>
      <c r="H168" s="25"/>
      <c r="I168" s="25"/>
      <c r="J168" s="25"/>
      <c r="K168" s="25" t="n">
        <v>75</v>
      </c>
      <c r="L168" s="25"/>
      <c r="M168" s="25" t="n">
        <v>339.5</v>
      </c>
      <c r="N168" s="25"/>
      <c r="O168" s="25" t="n">
        <v>73.2</v>
      </c>
      <c r="P168" s="25"/>
      <c r="Q168" s="26" t="n">
        <v>2090.7</v>
      </c>
      <c r="R168" s="25"/>
      <c r="S168" s="25" t="n">
        <v>118.5</v>
      </c>
      <c r="T168" s="25" t="n">
        <v>89.8</v>
      </c>
      <c r="U168" s="25" t="n">
        <v>106.9</v>
      </c>
      <c r="V168" s="25"/>
      <c r="W168" s="25" t="n">
        <v>27.2</v>
      </c>
      <c r="X168" s="26" t="n">
        <v>342.4</v>
      </c>
      <c r="Y168" s="26" t="n">
        <v>1021.9</v>
      </c>
      <c r="Z168" s="27" t="n">
        <v>726.4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22</v>
      </c>
      <c r="E169" s="24" t="s">
        <v>621</v>
      </c>
      <c r="F169" s="24" t="s">
        <v>72</v>
      </c>
      <c r="G169" s="25" t="n">
        <v>1603</v>
      </c>
      <c r="H169" s="25"/>
      <c r="I169" s="25"/>
      <c r="J169" s="25"/>
      <c r="K169" s="25"/>
      <c r="L169" s="25"/>
      <c r="M169" s="25" t="n">
        <v>339.5</v>
      </c>
      <c r="N169" s="25"/>
      <c r="O169" s="25" t="n">
        <v>78</v>
      </c>
      <c r="P169" s="25"/>
      <c r="Q169" s="26" t="n">
        <v>2020.5</v>
      </c>
      <c r="R169" s="25"/>
      <c r="S169" s="25" t="n">
        <v>118.5</v>
      </c>
      <c r="T169" s="25" t="n">
        <v>89.8</v>
      </c>
      <c r="U169" s="25"/>
      <c r="V169" s="25"/>
      <c r="W169" s="25" t="n">
        <v>27.2</v>
      </c>
      <c r="X169" s="26" t="n">
        <v>235.5</v>
      </c>
      <c r="Y169" s="26" t="n">
        <v>0</v>
      </c>
      <c r="Z169" s="27" t="n">
        <v>1785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22</v>
      </c>
      <c r="E170" s="24" t="s">
        <v>225</v>
      </c>
      <c r="F170" s="24" t="s">
        <v>50</v>
      </c>
      <c r="G170" s="25" t="n">
        <v>1260.5</v>
      </c>
      <c r="H170" s="25"/>
      <c r="I170" s="25"/>
      <c r="J170" s="25"/>
      <c r="K170" s="25"/>
      <c r="L170" s="25"/>
      <c r="M170" s="25"/>
      <c r="N170" s="25"/>
      <c r="O170" s="25" t="n">
        <v>133.9</v>
      </c>
      <c r="P170" s="25"/>
      <c r="Q170" s="26" t="n">
        <v>1394.4</v>
      </c>
      <c r="R170" s="25"/>
      <c r="S170" s="25" t="n">
        <v>76.9</v>
      </c>
      <c r="T170" s="25" t="n">
        <v>58.3</v>
      </c>
      <c r="U170" s="25"/>
      <c r="V170" s="25"/>
      <c r="W170" s="25" t="n">
        <v>17.7</v>
      </c>
      <c r="X170" s="26" t="n">
        <v>152.9</v>
      </c>
      <c r="Y170" s="26" t="n">
        <v>0</v>
      </c>
      <c r="Z170" s="27" t="n">
        <v>1241.5</v>
      </c>
    </row>
    <row r="171" customFormat="false" ht="12.75" hidden="false" customHeight="false" outlineLevel="0" collapsed="false">
      <c r="A171" s="23" t="n">
        <v>164</v>
      </c>
      <c r="B171" s="23" t="n">
        <v>3</v>
      </c>
      <c r="C171" s="23" t="n">
        <v>15</v>
      </c>
      <c r="D171" s="23" t="n">
        <v>2014022</v>
      </c>
      <c r="E171" s="24" t="s">
        <v>226</v>
      </c>
      <c r="F171" s="24" t="s">
        <v>72</v>
      </c>
      <c r="G171" s="25" t="n">
        <v>1603</v>
      </c>
      <c r="H171" s="25"/>
      <c r="I171" s="25"/>
      <c r="J171" s="25"/>
      <c r="K171" s="25" t="n">
        <v>75</v>
      </c>
      <c r="L171" s="25"/>
      <c r="M171" s="25" t="n">
        <v>339.5</v>
      </c>
      <c r="N171" s="25"/>
      <c r="O171" s="25" t="n">
        <v>73.2</v>
      </c>
      <c r="P171" s="25"/>
      <c r="Q171" s="26" t="n">
        <v>2090.7</v>
      </c>
      <c r="R171" s="25"/>
      <c r="S171" s="25" t="n">
        <v>118.5</v>
      </c>
      <c r="T171" s="25" t="n">
        <v>89.8</v>
      </c>
      <c r="U171" s="25" t="n">
        <v>320.6</v>
      </c>
      <c r="V171" s="25"/>
      <c r="W171" s="25" t="n">
        <v>27.2</v>
      </c>
      <c r="X171" s="26" t="n">
        <v>556.1</v>
      </c>
      <c r="Y171" s="26" t="n">
        <v>0</v>
      </c>
      <c r="Z171" s="27" t="n">
        <v>1534.6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22</v>
      </c>
      <c r="E172" s="24" t="s">
        <v>628</v>
      </c>
      <c r="F172" s="24" t="s">
        <v>72</v>
      </c>
      <c r="G172" s="25" t="n">
        <v>1603</v>
      </c>
      <c r="H172" s="25"/>
      <c r="I172" s="25"/>
      <c r="J172" s="25"/>
      <c r="K172" s="25"/>
      <c r="L172" s="25"/>
      <c r="M172" s="25" t="n">
        <v>339.5</v>
      </c>
      <c r="N172" s="25"/>
      <c r="O172" s="25" t="n">
        <v>78</v>
      </c>
      <c r="P172" s="25"/>
      <c r="Q172" s="26" t="n">
        <v>2020.5</v>
      </c>
      <c r="R172" s="25"/>
      <c r="S172" s="25" t="n">
        <v>118.5</v>
      </c>
      <c r="T172" s="25" t="n">
        <v>89.8</v>
      </c>
      <c r="U172" s="25"/>
      <c r="V172" s="25"/>
      <c r="W172" s="25" t="n">
        <v>27.2</v>
      </c>
      <c r="X172" s="26" t="n">
        <v>235.5</v>
      </c>
      <c r="Y172" s="26" t="n">
        <v>0</v>
      </c>
      <c r="Z172" s="27" t="n">
        <v>1785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23" t="n">
        <v>2014022</v>
      </c>
      <c r="E173" s="24" t="s">
        <v>229</v>
      </c>
      <c r="F173" s="24" t="s">
        <v>72</v>
      </c>
      <c r="G173" s="25" t="n">
        <v>1603</v>
      </c>
      <c r="H173" s="25"/>
      <c r="I173" s="25"/>
      <c r="J173" s="25"/>
      <c r="K173" s="25" t="n">
        <v>75</v>
      </c>
      <c r="L173" s="25"/>
      <c r="M173" s="25" t="n">
        <v>339.5</v>
      </c>
      <c r="N173" s="25"/>
      <c r="O173" s="25" t="n">
        <v>73.2</v>
      </c>
      <c r="P173" s="25"/>
      <c r="Q173" s="26" t="n">
        <v>2090.7</v>
      </c>
      <c r="R173" s="25"/>
      <c r="S173" s="25" t="n">
        <v>118.5</v>
      </c>
      <c r="T173" s="25" t="n">
        <v>89.8</v>
      </c>
      <c r="U173" s="25"/>
      <c r="V173" s="25"/>
      <c r="W173" s="25" t="n">
        <v>27.2</v>
      </c>
      <c r="X173" s="26" t="n">
        <v>235.5</v>
      </c>
      <c r="Y173" s="26" t="n">
        <v>0</v>
      </c>
      <c r="Z173" s="27" t="n">
        <v>1855.2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22</v>
      </c>
      <c r="E174" s="24" t="s">
        <v>232</v>
      </c>
      <c r="F174" s="24" t="s">
        <v>80</v>
      </c>
      <c r="G174" s="25" t="n">
        <v>4996</v>
      </c>
      <c r="H174" s="25"/>
      <c r="I174" s="25"/>
      <c r="J174" s="25"/>
      <c r="K174" s="25" t="n">
        <v>150</v>
      </c>
      <c r="L174" s="25"/>
      <c r="M174" s="25" t="n">
        <v>60.5</v>
      </c>
      <c r="N174" s="25"/>
      <c r="O174" s="25"/>
      <c r="P174" s="25" t="n">
        <v>16.8</v>
      </c>
      <c r="Q174" s="26" t="n">
        <v>5223.3</v>
      </c>
      <c r="R174" s="25" t="n">
        <v>561.1</v>
      </c>
      <c r="S174" s="25" t="n">
        <v>309.5</v>
      </c>
      <c r="T174" s="25" t="n">
        <v>234.6</v>
      </c>
      <c r="U174" s="25"/>
      <c r="V174" s="25"/>
      <c r="W174" s="25"/>
      <c r="X174" s="26" t="n">
        <v>1105.2</v>
      </c>
      <c r="Y174" s="26" t="n">
        <v>2479.6</v>
      </c>
      <c r="Z174" s="27" t="n">
        <v>1638.5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22</v>
      </c>
      <c r="E175" s="24" t="s">
        <v>219</v>
      </c>
      <c r="F175" s="24" t="s">
        <v>121</v>
      </c>
      <c r="G175" s="25" t="n">
        <v>1457</v>
      </c>
      <c r="H175" s="25"/>
      <c r="I175" s="25"/>
      <c r="J175" s="25"/>
      <c r="K175" s="25"/>
      <c r="L175" s="25"/>
      <c r="M175" s="25" t="n">
        <v>84</v>
      </c>
      <c r="N175" s="25"/>
      <c r="O175" s="25" t="n">
        <v>115.8</v>
      </c>
      <c r="P175" s="25"/>
      <c r="Q175" s="26" t="n">
        <v>1656.8</v>
      </c>
      <c r="R175" s="25"/>
      <c r="S175" s="25" t="n">
        <v>94</v>
      </c>
      <c r="T175" s="25" t="n">
        <v>71.3</v>
      </c>
      <c r="U175" s="25"/>
      <c r="V175" s="25"/>
      <c r="W175" s="25" t="n">
        <v>21.6</v>
      </c>
      <c r="X175" s="26" t="n">
        <v>186.9</v>
      </c>
      <c r="Y175" s="26" t="n">
        <v>0</v>
      </c>
      <c r="Z175" s="27" t="n">
        <v>1469.9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22</v>
      </c>
      <c r="E176" s="24" t="s">
        <v>563</v>
      </c>
      <c r="F176" s="24" t="s">
        <v>50</v>
      </c>
      <c r="G176" s="25" t="n">
        <v>1260.5</v>
      </c>
      <c r="H176" s="25"/>
      <c r="I176" s="25"/>
      <c r="J176" s="25"/>
      <c r="K176" s="25"/>
      <c r="L176" s="25"/>
      <c r="M176" s="25"/>
      <c r="N176" s="25"/>
      <c r="O176" s="25" t="n">
        <v>133.9</v>
      </c>
      <c r="P176" s="25"/>
      <c r="Q176" s="26" t="n">
        <v>1394.4</v>
      </c>
      <c r="R176" s="25"/>
      <c r="S176" s="25" t="n">
        <v>76.9</v>
      </c>
      <c r="T176" s="25" t="n">
        <v>58.3</v>
      </c>
      <c r="U176" s="25"/>
      <c r="V176" s="25"/>
      <c r="W176" s="25"/>
      <c r="X176" s="26" t="n">
        <v>135.2</v>
      </c>
      <c r="Y176" s="26" t="n">
        <v>0</v>
      </c>
      <c r="Z176" s="27" t="n">
        <v>1259.2</v>
      </c>
    </row>
    <row r="177" customFormat="false" ht="12.75" hidden="false" customHeight="false" outlineLevel="0" collapsed="false">
      <c r="A177" s="23" t="n">
        <v>170</v>
      </c>
      <c r="B177" s="23" t="n">
        <v>3</v>
      </c>
      <c r="C177" s="23" t="n">
        <v>15</v>
      </c>
      <c r="D177" s="23" t="n">
        <v>2014022</v>
      </c>
      <c r="E177" s="24" t="s">
        <v>233</v>
      </c>
      <c r="F177" s="24" t="s">
        <v>50</v>
      </c>
      <c r="G177" s="25" t="n">
        <v>1260.5</v>
      </c>
      <c r="H177" s="25"/>
      <c r="I177" s="25"/>
      <c r="J177" s="25"/>
      <c r="K177" s="25"/>
      <c r="L177" s="25"/>
      <c r="M177" s="25"/>
      <c r="N177" s="25"/>
      <c r="O177" s="25" t="n">
        <v>133.9</v>
      </c>
      <c r="P177" s="25"/>
      <c r="Q177" s="26" t="n">
        <v>1394.4</v>
      </c>
      <c r="R177" s="25"/>
      <c r="S177" s="25" t="n">
        <v>76.9</v>
      </c>
      <c r="T177" s="25" t="n">
        <v>58.3</v>
      </c>
      <c r="U177" s="25" t="n">
        <v>252.1</v>
      </c>
      <c r="V177" s="25"/>
      <c r="W177" s="25"/>
      <c r="X177" s="26" t="n">
        <v>387.3</v>
      </c>
      <c r="Y177" s="26" t="n">
        <v>438</v>
      </c>
      <c r="Z177" s="27" t="n">
        <v>569.1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22</v>
      </c>
      <c r="E178" s="24" t="s">
        <v>234</v>
      </c>
      <c r="F178" s="24" t="s">
        <v>50</v>
      </c>
      <c r="G178" s="25" t="n">
        <v>1260.5</v>
      </c>
      <c r="H178" s="25"/>
      <c r="I178" s="25"/>
      <c r="J178" s="25"/>
      <c r="K178" s="25" t="n">
        <v>225</v>
      </c>
      <c r="L178" s="25"/>
      <c r="M178" s="25"/>
      <c r="N178" s="25"/>
      <c r="O178" s="25" t="n">
        <v>119.4</v>
      </c>
      <c r="P178" s="25"/>
      <c r="Q178" s="26" t="n">
        <v>1604.9</v>
      </c>
      <c r="R178" s="25"/>
      <c r="S178" s="25" t="n">
        <v>76.9</v>
      </c>
      <c r="T178" s="25" t="n">
        <v>58.3</v>
      </c>
      <c r="U178" s="25"/>
      <c r="V178" s="25"/>
      <c r="W178" s="25"/>
      <c r="X178" s="26" t="n">
        <v>135.2</v>
      </c>
      <c r="Y178" s="26" t="n">
        <v>0</v>
      </c>
      <c r="Z178" s="27" t="n">
        <v>1469.7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22</v>
      </c>
      <c r="E179" s="24" t="s">
        <v>235</v>
      </c>
      <c r="F179" s="24" t="s">
        <v>50</v>
      </c>
      <c r="G179" s="25" t="n">
        <v>1260.5</v>
      </c>
      <c r="H179" s="25"/>
      <c r="I179" s="25"/>
      <c r="J179" s="25"/>
      <c r="K179" s="25" t="n">
        <v>75</v>
      </c>
      <c r="L179" s="25"/>
      <c r="M179" s="25"/>
      <c r="N179" s="25"/>
      <c r="O179" s="25" t="n">
        <v>129</v>
      </c>
      <c r="P179" s="25"/>
      <c r="Q179" s="26" t="n">
        <v>1464.5</v>
      </c>
      <c r="R179" s="25"/>
      <c r="S179" s="25" t="n">
        <v>76.9</v>
      </c>
      <c r="T179" s="25" t="n">
        <v>58.3</v>
      </c>
      <c r="U179" s="25"/>
      <c r="V179" s="25"/>
      <c r="W179" s="25" t="n">
        <v>17.7</v>
      </c>
      <c r="X179" s="26" t="n">
        <v>152.9</v>
      </c>
      <c r="Y179" s="26" t="n">
        <v>0</v>
      </c>
      <c r="Z179" s="27" t="n">
        <v>1311.6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22</v>
      </c>
      <c r="E180" s="24" t="s">
        <v>236</v>
      </c>
      <c r="F180" s="24" t="s">
        <v>50</v>
      </c>
      <c r="G180" s="25" t="n">
        <v>1260.5</v>
      </c>
      <c r="H180" s="25"/>
      <c r="I180" s="25"/>
      <c r="J180" s="25"/>
      <c r="K180" s="25" t="n">
        <v>75</v>
      </c>
      <c r="L180" s="25"/>
      <c r="M180" s="25"/>
      <c r="N180" s="25"/>
      <c r="O180" s="25" t="n">
        <v>129</v>
      </c>
      <c r="P180" s="25"/>
      <c r="Q180" s="26" t="n">
        <v>1464.5</v>
      </c>
      <c r="R180" s="25"/>
      <c r="S180" s="25" t="n">
        <v>76.9</v>
      </c>
      <c r="T180" s="25" t="n">
        <v>58.3</v>
      </c>
      <c r="U180" s="25"/>
      <c r="V180" s="25"/>
      <c r="W180" s="25" t="n">
        <v>17.7</v>
      </c>
      <c r="X180" s="26" t="n">
        <v>152.9</v>
      </c>
      <c r="Y180" s="26" t="n">
        <v>0</v>
      </c>
      <c r="Z180" s="27" t="n">
        <v>1311.6</v>
      </c>
    </row>
    <row r="181" customFormat="false" ht="12.75" hidden="false" customHeight="false" outlineLevel="0" collapsed="false">
      <c r="A181" s="23" t="n">
        <v>174</v>
      </c>
      <c r="B181" s="23" t="n">
        <v>1</v>
      </c>
      <c r="C181" s="23" t="n">
        <v>15</v>
      </c>
      <c r="D181" s="23" t="n">
        <v>2014022</v>
      </c>
      <c r="E181" s="24" t="s">
        <v>237</v>
      </c>
      <c r="F181" s="24" t="s">
        <v>50</v>
      </c>
      <c r="G181" s="25" t="n">
        <v>1260.5</v>
      </c>
      <c r="H181" s="25"/>
      <c r="I181" s="25"/>
      <c r="J181" s="25"/>
      <c r="K181" s="25" t="n">
        <v>150</v>
      </c>
      <c r="L181" s="25"/>
      <c r="M181" s="25"/>
      <c r="N181" s="25"/>
      <c r="O181" s="25" t="n">
        <v>124.2</v>
      </c>
      <c r="P181" s="25"/>
      <c r="Q181" s="26" t="n">
        <v>1534.7</v>
      </c>
      <c r="R181" s="25"/>
      <c r="S181" s="25" t="n">
        <v>76.9</v>
      </c>
      <c r="T181" s="25" t="n">
        <v>58.3</v>
      </c>
      <c r="U181" s="25" t="n">
        <v>84</v>
      </c>
      <c r="V181" s="25"/>
      <c r="W181" s="25"/>
      <c r="X181" s="26" t="n">
        <v>219.2</v>
      </c>
      <c r="Y181" s="26" t="n">
        <v>252.1</v>
      </c>
      <c r="Z181" s="27" t="n">
        <v>1063.4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22</v>
      </c>
      <c r="E182" s="24" t="s">
        <v>238</v>
      </c>
      <c r="F182" s="24" t="s">
        <v>50</v>
      </c>
      <c r="G182" s="25" t="n">
        <v>1260.5</v>
      </c>
      <c r="H182" s="25"/>
      <c r="I182" s="25"/>
      <c r="J182" s="25"/>
      <c r="K182" s="25" t="n">
        <v>150</v>
      </c>
      <c r="L182" s="25"/>
      <c r="M182" s="25"/>
      <c r="N182" s="25"/>
      <c r="O182" s="25" t="n">
        <v>124.2</v>
      </c>
      <c r="P182" s="25"/>
      <c r="Q182" s="26" t="n">
        <v>1534.7</v>
      </c>
      <c r="R182" s="25"/>
      <c r="S182" s="25" t="n">
        <v>76.9</v>
      </c>
      <c r="T182" s="25" t="n">
        <v>58.3</v>
      </c>
      <c r="U182" s="25"/>
      <c r="V182" s="25"/>
      <c r="W182" s="25"/>
      <c r="X182" s="26" t="n">
        <v>135.2</v>
      </c>
      <c r="Y182" s="26" t="n">
        <v>457.9</v>
      </c>
      <c r="Z182" s="27" t="n">
        <v>941.6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22</v>
      </c>
      <c r="E183" s="24" t="s">
        <v>239</v>
      </c>
      <c r="F183" s="24" t="s">
        <v>50</v>
      </c>
      <c r="G183" s="25" t="n">
        <v>1260.5</v>
      </c>
      <c r="H183" s="25"/>
      <c r="I183" s="25"/>
      <c r="J183" s="25"/>
      <c r="K183" s="25" t="n">
        <v>150</v>
      </c>
      <c r="L183" s="25"/>
      <c r="M183" s="25"/>
      <c r="N183" s="25"/>
      <c r="O183" s="25" t="n">
        <v>124.2</v>
      </c>
      <c r="P183" s="25"/>
      <c r="Q183" s="26" t="n">
        <v>1534.7</v>
      </c>
      <c r="R183" s="25"/>
      <c r="S183" s="25" t="n">
        <v>76.9</v>
      </c>
      <c r="T183" s="25" t="n">
        <v>58.3</v>
      </c>
      <c r="U183" s="25"/>
      <c r="V183" s="25"/>
      <c r="W183" s="25"/>
      <c r="X183" s="26" t="n">
        <v>135.2</v>
      </c>
      <c r="Y183" s="26" t="n">
        <v>565.9</v>
      </c>
      <c r="Z183" s="27" t="n">
        <v>833.6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22</v>
      </c>
      <c r="E184" s="24" t="s">
        <v>674</v>
      </c>
      <c r="F184" s="24" t="s">
        <v>50</v>
      </c>
      <c r="G184" s="25" t="n">
        <v>1260.5</v>
      </c>
      <c r="H184" s="25"/>
      <c r="I184" s="25"/>
      <c r="J184" s="25"/>
      <c r="K184" s="25"/>
      <c r="L184" s="25"/>
      <c r="M184" s="25"/>
      <c r="N184" s="25"/>
      <c r="O184" s="25" t="n">
        <v>133.9</v>
      </c>
      <c r="P184" s="25"/>
      <c r="Q184" s="26" t="n">
        <v>1394.4</v>
      </c>
      <c r="R184" s="25"/>
      <c r="S184" s="25" t="n">
        <v>76.9</v>
      </c>
      <c r="T184" s="25" t="n">
        <v>58.3</v>
      </c>
      <c r="U184" s="25"/>
      <c r="V184" s="25"/>
      <c r="W184" s="25" t="n">
        <v>17.7</v>
      </c>
      <c r="X184" s="26" t="n">
        <v>152.9</v>
      </c>
      <c r="Y184" s="26" t="n">
        <v>0</v>
      </c>
      <c r="Z184" s="27" t="n">
        <v>1241.5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22</v>
      </c>
      <c r="E185" s="24" t="s">
        <v>240</v>
      </c>
      <c r="F185" s="24" t="s">
        <v>50</v>
      </c>
      <c r="G185" s="25" t="n">
        <v>1260.5</v>
      </c>
      <c r="H185" s="25"/>
      <c r="I185" s="25"/>
      <c r="J185" s="25"/>
      <c r="K185" s="25"/>
      <c r="L185" s="25"/>
      <c r="M185" s="25"/>
      <c r="N185" s="25"/>
      <c r="O185" s="25" t="n">
        <v>133.9</v>
      </c>
      <c r="P185" s="25"/>
      <c r="Q185" s="26" t="n">
        <v>1394.4</v>
      </c>
      <c r="R185" s="25"/>
      <c r="S185" s="25" t="n">
        <v>76.9</v>
      </c>
      <c r="T185" s="25" t="n">
        <v>58.3</v>
      </c>
      <c r="U185" s="25"/>
      <c r="V185" s="25"/>
      <c r="W185" s="25" t="n">
        <v>17.7</v>
      </c>
      <c r="X185" s="26" t="n">
        <v>152.9</v>
      </c>
      <c r="Y185" s="26" t="n">
        <v>654.4</v>
      </c>
      <c r="Z185" s="27" t="n">
        <v>587.1</v>
      </c>
    </row>
    <row r="186" customFormat="false" ht="12.75" hidden="false" customHeight="false" outlineLevel="0" collapsed="false">
      <c r="A186" s="23" t="n">
        <v>179</v>
      </c>
      <c r="B186" s="23" t="n">
        <v>1</v>
      </c>
      <c r="C186" s="23" t="n">
        <v>15</v>
      </c>
      <c r="D186" s="23" t="n">
        <v>2014022</v>
      </c>
      <c r="E186" s="24" t="s">
        <v>241</v>
      </c>
      <c r="F186" s="24" t="s">
        <v>121</v>
      </c>
      <c r="G186" s="25" t="n">
        <v>1457</v>
      </c>
      <c r="H186" s="25"/>
      <c r="I186" s="25"/>
      <c r="J186" s="25"/>
      <c r="K186" s="25"/>
      <c r="L186" s="25"/>
      <c r="M186" s="25" t="n">
        <v>84</v>
      </c>
      <c r="N186" s="25"/>
      <c r="O186" s="25" t="n">
        <v>115.8</v>
      </c>
      <c r="P186" s="25"/>
      <c r="Q186" s="26" t="n">
        <v>1656.8</v>
      </c>
      <c r="R186" s="25"/>
      <c r="S186" s="25" t="n">
        <v>94</v>
      </c>
      <c r="T186" s="25" t="n">
        <v>71.3</v>
      </c>
      <c r="U186" s="25" t="n">
        <v>97.1</v>
      </c>
      <c r="V186" s="25"/>
      <c r="W186" s="25" t="n">
        <v>21.6</v>
      </c>
      <c r="X186" s="26" t="n">
        <v>284</v>
      </c>
      <c r="Y186" s="26" t="n">
        <v>904.1</v>
      </c>
      <c r="Z186" s="27" t="n">
        <v>468.7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22</v>
      </c>
      <c r="E187" s="24" t="s">
        <v>242</v>
      </c>
      <c r="F187" s="24" t="s">
        <v>50</v>
      </c>
      <c r="G187" s="25" t="n">
        <v>1260.5</v>
      </c>
      <c r="H187" s="25"/>
      <c r="I187" s="25"/>
      <c r="J187" s="25"/>
      <c r="K187" s="25"/>
      <c r="L187" s="25"/>
      <c r="M187" s="25"/>
      <c r="N187" s="25"/>
      <c r="O187" s="25" t="n">
        <v>133.9</v>
      </c>
      <c r="P187" s="25"/>
      <c r="Q187" s="26" t="n">
        <v>1394.4</v>
      </c>
      <c r="R187" s="25"/>
      <c r="S187" s="25" t="n">
        <v>76.9</v>
      </c>
      <c r="T187" s="25" t="n">
        <v>58.3</v>
      </c>
      <c r="U187" s="25"/>
      <c r="V187" s="25"/>
      <c r="W187" s="25" t="n">
        <v>17.7</v>
      </c>
      <c r="X187" s="26" t="n">
        <v>152.9</v>
      </c>
      <c r="Y187" s="26" t="n">
        <v>0</v>
      </c>
      <c r="Z187" s="27" t="n">
        <v>1241.5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22</v>
      </c>
      <c r="E188" s="24" t="s">
        <v>244</v>
      </c>
      <c r="F188" s="24" t="s">
        <v>50</v>
      </c>
      <c r="G188" s="25" t="n">
        <v>1260.5</v>
      </c>
      <c r="H188" s="25"/>
      <c r="I188" s="25"/>
      <c r="J188" s="25"/>
      <c r="K188" s="25"/>
      <c r="L188" s="25"/>
      <c r="M188" s="25"/>
      <c r="N188" s="25"/>
      <c r="O188" s="25" t="n">
        <v>133.9</v>
      </c>
      <c r="P188" s="25"/>
      <c r="Q188" s="26" t="n">
        <v>1394.4</v>
      </c>
      <c r="R188" s="25"/>
      <c r="S188" s="25" t="n">
        <v>76.9</v>
      </c>
      <c r="T188" s="25" t="n">
        <v>58.3</v>
      </c>
      <c r="U188" s="25"/>
      <c r="V188" s="25"/>
      <c r="W188" s="25" t="n">
        <v>17.7</v>
      </c>
      <c r="X188" s="26" t="n">
        <v>152.9</v>
      </c>
      <c r="Y188" s="26" t="n">
        <v>0</v>
      </c>
      <c r="Z188" s="27" t="n">
        <v>1241.5</v>
      </c>
    </row>
    <row r="189" customFormat="false" ht="12.75" hidden="false" customHeight="false" outlineLevel="0" collapsed="false">
      <c r="A189" s="23" t="n">
        <v>182</v>
      </c>
      <c r="B189" s="23" t="n">
        <v>1</v>
      </c>
      <c r="C189" s="23" t="n">
        <v>15</v>
      </c>
      <c r="D189" s="23" t="n">
        <v>2014022</v>
      </c>
      <c r="E189" s="24" t="s">
        <v>246</v>
      </c>
      <c r="F189" s="24" t="s">
        <v>50</v>
      </c>
      <c r="G189" s="25" t="n">
        <v>1260.5</v>
      </c>
      <c r="H189" s="25"/>
      <c r="I189" s="25"/>
      <c r="J189" s="25"/>
      <c r="K189" s="25"/>
      <c r="L189" s="25"/>
      <c r="M189" s="25" t="n">
        <v>195.1</v>
      </c>
      <c r="N189" s="25"/>
      <c r="O189" s="25" t="n">
        <v>121.3</v>
      </c>
      <c r="P189" s="25"/>
      <c r="Q189" s="26" t="n">
        <v>1576.9</v>
      </c>
      <c r="R189" s="25"/>
      <c r="S189" s="25" t="n">
        <v>88.8</v>
      </c>
      <c r="T189" s="25" t="n">
        <v>67.3</v>
      </c>
      <c r="U189" s="25" t="n">
        <v>84</v>
      </c>
      <c r="V189" s="25"/>
      <c r="W189" s="25" t="n">
        <v>20.4</v>
      </c>
      <c r="X189" s="26" t="n">
        <v>260.5</v>
      </c>
      <c r="Y189" s="26" t="n">
        <v>194.6</v>
      </c>
      <c r="Z189" s="27" t="n">
        <v>1121.8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22</v>
      </c>
      <c r="E190" s="24" t="s">
        <v>247</v>
      </c>
      <c r="F190" s="24" t="s">
        <v>50</v>
      </c>
      <c r="G190" s="25" t="n">
        <v>1260.5</v>
      </c>
      <c r="H190" s="25"/>
      <c r="I190" s="25"/>
      <c r="J190" s="25"/>
      <c r="K190" s="25"/>
      <c r="L190" s="25"/>
      <c r="M190" s="25"/>
      <c r="N190" s="25"/>
      <c r="O190" s="25" t="n">
        <v>133.9</v>
      </c>
      <c r="P190" s="25"/>
      <c r="Q190" s="26" t="n">
        <v>1394.4</v>
      </c>
      <c r="R190" s="25"/>
      <c r="S190" s="25" t="n">
        <v>76.9</v>
      </c>
      <c r="T190" s="25" t="n">
        <v>58.3</v>
      </c>
      <c r="U190" s="25"/>
      <c r="V190" s="25"/>
      <c r="W190" s="25" t="n">
        <v>17.7</v>
      </c>
      <c r="X190" s="26" t="n">
        <v>152.9</v>
      </c>
      <c r="Y190" s="26" t="n">
        <v>0</v>
      </c>
      <c r="Z190" s="27" t="n">
        <v>1241.5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22</v>
      </c>
      <c r="E191" s="24" t="s">
        <v>248</v>
      </c>
      <c r="F191" s="24" t="s">
        <v>50</v>
      </c>
      <c r="G191" s="25" t="n">
        <v>1260.5</v>
      </c>
      <c r="H191" s="25"/>
      <c r="I191" s="25"/>
      <c r="J191" s="25"/>
      <c r="K191" s="25" t="n">
        <v>75</v>
      </c>
      <c r="L191" s="25"/>
      <c r="M191" s="25"/>
      <c r="N191" s="25"/>
      <c r="O191" s="25" t="n">
        <v>129</v>
      </c>
      <c r="P191" s="25"/>
      <c r="Q191" s="26" t="n">
        <v>1464.5</v>
      </c>
      <c r="R191" s="25"/>
      <c r="S191" s="25" t="n">
        <v>76.9</v>
      </c>
      <c r="T191" s="25" t="n">
        <v>58.3</v>
      </c>
      <c r="U191" s="25"/>
      <c r="V191" s="25"/>
      <c r="W191" s="25" t="n">
        <v>17.7</v>
      </c>
      <c r="X191" s="26" t="n">
        <v>152.9</v>
      </c>
      <c r="Y191" s="26" t="n">
        <v>0</v>
      </c>
      <c r="Z191" s="27" t="n">
        <v>1311.6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23" t="n">
        <v>2014022</v>
      </c>
      <c r="E192" s="24" t="s">
        <v>249</v>
      </c>
      <c r="F192" s="24" t="s">
        <v>50</v>
      </c>
      <c r="G192" s="25" t="n">
        <v>1260.5</v>
      </c>
      <c r="H192" s="25"/>
      <c r="I192" s="25"/>
      <c r="J192" s="25"/>
      <c r="K192" s="25" t="n">
        <v>150</v>
      </c>
      <c r="L192" s="25"/>
      <c r="M192" s="25"/>
      <c r="N192" s="25"/>
      <c r="O192" s="25" t="n">
        <v>124.2</v>
      </c>
      <c r="P192" s="25"/>
      <c r="Q192" s="26" t="n">
        <v>1534.7</v>
      </c>
      <c r="R192" s="25"/>
      <c r="S192" s="25" t="n">
        <v>76.9</v>
      </c>
      <c r="T192" s="25" t="n">
        <v>58.3</v>
      </c>
      <c r="U192" s="25"/>
      <c r="V192" s="25"/>
      <c r="W192" s="25"/>
      <c r="X192" s="26" t="n">
        <v>135.2</v>
      </c>
      <c r="Y192" s="26" t="n">
        <v>0</v>
      </c>
      <c r="Z192" s="27" t="n">
        <v>1399.5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22</v>
      </c>
      <c r="E193" s="24" t="s">
        <v>251</v>
      </c>
      <c r="F193" s="24" t="s">
        <v>50</v>
      </c>
      <c r="G193" s="25" t="n">
        <v>1260.5</v>
      </c>
      <c r="H193" s="25"/>
      <c r="I193" s="25"/>
      <c r="J193" s="25"/>
      <c r="K193" s="25" t="n">
        <v>150</v>
      </c>
      <c r="L193" s="25"/>
      <c r="M193" s="25"/>
      <c r="N193" s="25"/>
      <c r="O193" s="25" t="n">
        <v>124.2</v>
      </c>
      <c r="P193" s="25"/>
      <c r="Q193" s="26" t="n">
        <v>1534.7</v>
      </c>
      <c r="R193" s="25"/>
      <c r="S193" s="25" t="n">
        <v>76.9</v>
      </c>
      <c r="T193" s="25" t="n">
        <v>58.3</v>
      </c>
      <c r="U193" s="25"/>
      <c r="V193" s="25"/>
      <c r="W193" s="25"/>
      <c r="X193" s="26" t="n">
        <v>135.2</v>
      </c>
      <c r="Y193" s="26" t="n">
        <v>0</v>
      </c>
      <c r="Z193" s="27" t="n">
        <v>1399.5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22</v>
      </c>
      <c r="E194" s="24" t="s">
        <v>252</v>
      </c>
      <c r="F194" s="24" t="s">
        <v>50</v>
      </c>
      <c r="G194" s="25" t="n">
        <v>1260.5</v>
      </c>
      <c r="H194" s="25"/>
      <c r="I194" s="25"/>
      <c r="J194" s="25"/>
      <c r="K194" s="25" t="n">
        <v>75</v>
      </c>
      <c r="L194" s="25"/>
      <c r="M194" s="25"/>
      <c r="N194" s="25"/>
      <c r="O194" s="25" t="n">
        <v>129</v>
      </c>
      <c r="P194" s="25"/>
      <c r="Q194" s="26" t="n">
        <v>1464.5</v>
      </c>
      <c r="R194" s="25"/>
      <c r="S194" s="25" t="n">
        <v>76.9</v>
      </c>
      <c r="T194" s="25" t="n">
        <v>58.3</v>
      </c>
      <c r="U194" s="25"/>
      <c r="V194" s="25"/>
      <c r="W194" s="25" t="n">
        <v>17.7</v>
      </c>
      <c r="X194" s="26" t="n">
        <v>152.9</v>
      </c>
      <c r="Y194" s="26" t="n">
        <v>582</v>
      </c>
      <c r="Z194" s="27" t="n">
        <v>729.6</v>
      </c>
    </row>
    <row r="195" customFormat="false" ht="12.75" hidden="false" customHeight="false" outlineLevel="0" collapsed="false">
      <c r="A195" s="23" t="n">
        <v>188</v>
      </c>
      <c r="B195" s="23" t="n">
        <v>1</v>
      </c>
      <c r="C195" s="23" t="n">
        <v>15</v>
      </c>
      <c r="D195" s="23" t="n">
        <v>2014022</v>
      </c>
      <c r="E195" s="24" t="s">
        <v>257</v>
      </c>
      <c r="F195" s="24" t="s">
        <v>50</v>
      </c>
      <c r="G195" s="25" t="n">
        <v>1260.5</v>
      </c>
      <c r="H195" s="25"/>
      <c r="I195" s="25"/>
      <c r="J195" s="25"/>
      <c r="K195" s="25" t="n">
        <v>150</v>
      </c>
      <c r="L195" s="25"/>
      <c r="M195" s="25"/>
      <c r="N195" s="25"/>
      <c r="O195" s="25" t="n">
        <v>124.2</v>
      </c>
      <c r="P195" s="25"/>
      <c r="Q195" s="26" t="n">
        <v>1534.7</v>
      </c>
      <c r="R195" s="25"/>
      <c r="S195" s="25" t="n">
        <v>76.9</v>
      </c>
      <c r="T195" s="25" t="n">
        <v>58.3</v>
      </c>
      <c r="U195" s="25" t="n">
        <v>84</v>
      </c>
      <c r="V195" s="25"/>
      <c r="W195" s="25"/>
      <c r="X195" s="26" t="n">
        <v>219.2</v>
      </c>
      <c r="Y195" s="26" t="n">
        <v>0</v>
      </c>
      <c r="Z195" s="27" t="n">
        <v>1315.5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22</v>
      </c>
      <c r="E196" s="24" t="s">
        <v>258</v>
      </c>
      <c r="F196" s="24" t="s">
        <v>50</v>
      </c>
      <c r="G196" s="25" t="n">
        <v>1260.5</v>
      </c>
      <c r="H196" s="25"/>
      <c r="I196" s="25"/>
      <c r="J196" s="25"/>
      <c r="K196" s="25" t="n">
        <v>75</v>
      </c>
      <c r="L196" s="25"/>
      <c r="M196" s="25"/>
      <c r="N196" s="25"/>
      <c r="O196" s="25" t="n">
        <v>129</v>
      </c>
      <c r="P196" s="25"/>
      <c r="Q196" s="26" t="n">
        <v>1464.5</v>
      </c>
      <c r="R196" s="25"/>
      <c r="S196" s="25" t="n">
        <v>76.9</v>
      </c>
      <c r="T196" s="25" t="n">
        <v>58.3</v>
      </c>
      <c r="U196" s="25"/>
      <c r="V196" s="25"/>
      <c r="W196" s="25" t="n">
        <v>17.7</v>
      </c>
      <c r="X196" s="26" t="n">
        <v>152.9</v>
      </c>
      <c r="Y196" s="26" t="n">
        <v>312.5</v>
      </c>
      <c r="Z196" s="27" t="n">
        <v>999.1</v>
      </c>
    </row>
    <row r="197" customFormat="false" ht="12.75" hidden="false" customHeight="false" outlineLevel="0" collapsed="false">
      <c r="A197" s="23" t="n">
        <v>190</v>
      </c>
      <c r="B197" s="23" t="n">
        <v>1</v>
      </c>
      <c r="C197" s="23" t="n">
        <v>15</v>
      </c>
      <c r="D197" s="23" t="n">
        <v>2014022</v>
      </c>
      <c r="E197" s="24" t="s">
        <v>259</v>
      </c>
      <c r="F197" s="24" t="s">
        <v>50</v>
      </c>
      <c r="G197" s="25" t="n">
        <v>1260.5</v>
      </c>
      <c r="H197" s="25"/>
      <c r="I197" s="25"/>
      <c r="J197" s="25"/>
      <c r="K197" s="25"/>
      <c r="L197" s="25"/>
      <c r="M197" s="25"/>
      <c r="N197" s="25"/>
      <c r="O197" s="25" t="n">
        <v>133.9</v>
      </c>
      <c r="P197" s="25"/>
      <c r="Q197" s="26" t="n">
        <v>1394.4</v>
      </c>
      <c r="R197" s="25"/>
      <c r="S197" s="25" t="n">
        <v>76.9</v>
      </c>
      <c r="T197" s="25" t="n">
        <v>58.3</v>
      </c>
      <c r="U197" s="25" t="n">
        <v>84</v>
      </c>
      <c r="V197" s="25"/>
      <c r="W197" s="25" t="n">
        <v>17.7</v>
      </c>
      <c r="X197" s="26" t="n">
        <v>236.9</v>
      </c>
      <c r="Y197" s="26" t="n">
        <v>207.9</v>
      </c>
      <c r="Z197" s="27" t="n">
        <v>949.6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22</v>
      </c>
      <c r="E198" s="24" t="s">
        <v>260</v>
      </c>
      <c r="F198" s="24" t="s">
        <v>50</v>
      </c>
      <c r="G198" s="25" t="n">
        <v>1260.5</v>
      </c>
      <c r="H198" s="25"/>
      <c r="I198" s="25"/>
      <c r="J198" s="25"/>
      <c r="K198" s="25"/>
      <c r="L198" s="25"/>
      <c r="M198" s="25"/>
      <c r="N198" s="25"/>
      <c r="O198" s="25" t="n">
        <v>133.9</v>
      </c>
      <c r="P198" s="25"/>
      <c r="Q198" s="26" t="n">
        <v>1394.4</v>
      </c>
      <c r="R198" s="25"/>
      <c r="S198" s="25" t="n">
        <v>76.9</v>
      </c>
      <c r="T198" s="25" t="n">
        <v>58.3</v>
      </c>
      <c r="U198" s="25"/>
      <c r="V198" s="25"/>
      <c r="W198" s="25" t="n">
        <v>17.7</v>
      </c>
      <c r="X198" s="26" t="n">
        <v>152.9</v>
      </c>
      <c r="Y198" s="26" t="n">
        <v>178.3</v>
      </c>
      <c r="Z198" s="27" t="n">
        <v>1063.2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22</v>
      </c>
      <c r="E199" s="24" t="s">
        <v>261</v>
      </c>
      <c r="F199" s="24" t="s">
        <v>50</v>
      </c>
      <c r="G199" s="25" t="n">
        <v>1260.5</v>
      </c>
      <c r="H199" s="25"/>
      <c r="I199" s="25"/>
      <c r="J199" s="25"/>
      <c r="K199" s="25" t="n">
        <v>150</v>
      </c>
      <c r="L199" s="25"/>
      <c r="M199" s="25"/>
      <c r="N199" s="25"/>
      <c r="O199" s="25" t="n">
        <v>124.2</v>
      </c>
      <c r="P199" s="25"/>
      <c r="Q199" s="26" t="n">
        <v>1534.7</v>
      </c>
      <c r="R199" s="25"/>
      <c r="S199" s="25" t="n">
        <v>76.9</v>
      </c>
      <c r="T199" s="25" t="n">
        <v>58.3</v>
      </c>
      <c r="U199" s="25"/>
      <c r="V199" s="25"/>
      <c r="W199" s="25"/>
      <c r="X199" s="26" t="n">
        <v>135.2</v>
      </c>
      <c r="Y199" s="26" t="n">
        <v>103.1</v>
      </c>
      <c r="Z199" s="27" t="n">
        <v>1296.4</v>
      </c>
    </row>
    <row r="200" customFormat="false" ht="12.75" hidden="false" customHeight="false" outlineLevel="0" collapsed="false">
      <c r="A200" s="23" t="n">
        <v>193</v>
      </c>
      <c r="B200" s="23" t="n">
        <v>1</v>
      </c>
      <c r="C200" s="23" t="n">
        <v>15</v>
      </c>
      <c r="D200" s="23" t="n">
        <v>2014022</v>
      </c>
      <c r="E200" s="24" t="s">
        <v>262</v>
      </c>
      <c r="F200" s="24" t="s">
        <v>50</v>
      </c>
      <c r="G200" s="25" t="n">
        <v>1260.5</v>
      </c>
      <c r="H200" s="25"/>
      <c r="I200" s="25"/>
      <c r="J200" s="25"/>
      <c r="K200" s="25" t="n">
        <v>75</v>
      </c>
      <c r="L200" s="25"/>
      <c r="M200" s="25"/>
      <c r="N200" s="25"/>
      <c r="O200" s="25" t="n">
        <v>129</v>
      </c>
      <c r="P200" s="25"/>
      <c r="Q200" s="26" t="n">
        <v>1464.5</v>
      </c>
      <c r="R200" s="25"/>
      <c r="S200" s="25" t="n">
        <v>76.9</v>
      </c>
      <c r="T200" s="25" t="n">
        <v>58.3</v>
      </c>
      <c r="U200" s="25" t="n">
        <v>84</v>
      </c>
      <c r="V200" s="25"/>
      <c r="W200" s="25"/>
      <c r="X200" s="26" t="n">
        <v>219.2</v>
      </c>
      <c r="Y200" s="26" t="n">
        <v>704.2</v>
      </c>
      <c r="Z200" s="27" t="n">
        <v>541.1</v>
      </c>
    </row>
    <row r="201" customFormat="false" ht="12.75" hidden="false" customHeight="false" outlineLevel="0" collapsed="false">
      <c r="A201" s="23" t="n">
        <v>194</v>
      </c>
      <c r="B201" s="23" t="n">
        <v>1</v>
      </c>
      <c r="C201" s="23" t="n">
        <v>15</v>
      </c>
      <c r="D201" s="23" t="n">
        <v>2014022</v>
      </c>
      <c r="E201" s="24" t="s">
        <v>263</v>
      </c>
      <c r="F201" s="24" t="s">
        <v>50</v>
      </c>
      <c r="G201" s="25" t="n">
        <v>1260.5</v>
      </c>
      <c r="H201" s="25"/>
      <c r="I201" s="25"/>
      <c r="J201" s="25"/>
      <c r="K201" s="25" t="n">
        <v>75</v>
      </c>
      <c r="L201" s="25"/>
      <c r="M201" s="25"/>
      <c r="N201" s="25"/>
      <c r="O201" s="25" t="n">
        <v>129</v>
      </c>
      <c r="P201" s="25"/>
      <c r="Q201" s="26" t="n">
        <v>1464.5</v>
      </c>
      <c r="R201" s="25"/>
      <c r="S201" s="25" t="n">
        <v>76.9</v>
      </c>
      <c r="T201" s="25" t="n">
        <v>58.3</v>
      </c>
      <c r="U201" s="25" t="n">
        <v>84</v>
      </c>
      <c r="V201" s="25"/>
      <c r="W201" s="25" t="n">
        <v>17.7</v>
      </c>
      <c r="X201" s="26" t="n">
        <v>236.9</v>
      </c>
      <c r="Y201" s="26" t="n">
        <v>0</v>
      </c>
      <c r="Z201" s="27" t="n">
        <v>1227.6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22</v>
      </c>
      <c r="E202" s="24" t="s">
        <v>264</v>
      </c>
      <c r="F202" s="24" t="s">
        <v>50</v>
      </c>
      <c r="G202" s="25" t="n">
        <v>1260.5</v>
      </c>
      <c r="H202" s="25"/>
      <c r="I202" s="25"/>
      <c r="J202" s="25"/>
      <c r="K202" s="25" t="n">
        <v>75</v>
      </c>
      <c r="L202" s="25"/>
      <c r="M202" s="25" t="n">
        <v>595.6</v>
      </c>
      <c r="N202" s="25"/>
      <c r="O202" s="25" t="n">
        <v>78.8</v>
      </c>
      <c r="P202" s="25"/>
      <c r="Q202" s="26" t="n">
        <v>2009.9</v>
      </c>
      <c r="R202" s="25"/>
      <c r="S202" s="25" t="n">
        <v>113.2</v>
      </c>
      <c r="T202" s="25" t="n">
        <v>85.8</v>
      </c>
      <c r="U202" s="25"/>
      <c r="V202" s="25"/>
      <c r="W202" s="25"/>
      <c r="X202" s="26" t="n">
        <v>199</v>
      </c>
      <c r="Y202" s="26" t="n">
        <v>0</v>
      </c>
      <c r="Z202" s="27" t="n">
        <v>1810.9</v>
      </c>
    </row>
    <row r="203" customFormat="false" ht="12.75" hidden="false" customHeight="false" outlineLevel="0" collapsed="false">
      <c r="A203" s="23" t="n">
        <v>196</v>
      </c>
      <c r="B203" s="23" t="n">
        <v>1</v>
      </c>
      <c r="C203" s="23" t="n">
        <v>15</v>
      </c>
      <c r="D203" s="23" t="n">
        <v>2014022</v>
      </c>
      <c r="E203" s="24" t="s">
        <v>265</v>
      </c>
      <c r="F203" s="24" t="s">
        <v>50</v>
      </c>
      <c r="G203" s="25" t="n">
        <v>1260.5</v>
      </c>
      <c r="H203" s="25"/>
      <c r="I203" s="25"/>
      <c r="J203" s="25"/>
      <c r="K203" s="25" t="n">
        <v>75</v>
      </c>
      <c r="L203" s="25"/>
      <c r="M203" s="25"/>
      <c r="N203" s="25"/>
      <c r="O203" s="25" t="n">
        <v>129</v>
      </c>
      <c r="P203" s="25"/>
      <c r="Q203" s="26" t="n">
        <v>1464.5</v>
      </c>
      <c r="R203" s="25"/>
      <c r="S203" s="25" t="n">
        <v>76.9</v>
      </c>
      <c r="T203" s="25" t="n">
        <v>58.3</v>
      </c>
      <c r="U203" s="25" t="n">
        <v>84</v>
      </c>
      <c r="V203" s="25"/>
      <c r="W203" s="25"/>
      <c r="X203" s="26" t="n">
        <v>219.2</v>
      </c>
      <c r="Y203" s="26" t="n">
        <v>605.1</v>
      </c>
      <c r="Z203" s="27" t="n">
        <v>640.2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22</v>
      </c>
      <c r="E204" s="24" t="s">
        <v>266</v>
      </c>
      <c r="F204" s="24" t="s">
        <v>50</v>
      </c>
      <c r="G204" s="25" t="n">
        <v>1260.5</v>
      </c>
      <c r="H204" s="25"/>
      <c r="I204" s="25"/>
      <c r="J204" s="25"/>
      <c r="K204" s="25" t="n">
        <v>150</v>
      </c>
      <c r="L204" s="25"/>
      <c r="M204" s="25"/>
      <c r="N204" s="25"/>
      <c r="O204" s="25" t="n">
        <v>124.2</v>
      </c>
      <c r="P204" s="25"/>
      <c r="Q204" s="26" t="n">
        <v>1534.7</v>
      </c>
      <c r="R204" s="25"/>
      <c r="S204" s="25" t="n">
        <v>76.9</v>
      </c>
      <c r="T204" s="25" t="n">
        <v>58.3</v>
      </c>
      <c r="U204" s="25"/>
      <c r="V204" s="25"/>
      <c r="W204" s="25"/>
      <c r="X204" s="26" t="n">
        <v>135.2</v>
      </c>
      <c r="Y204" s="26" t="n">
        <v>0</v>
      </c>
      <c r="Z204" s="27" t="n">
        <v>1399.5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22</v>
      </c>
      <c r="E205" s="24" t="s">
        <v>267</v>
      </c>
      <c r="F205" s="24" t="s">
        <v>50</v>
      </c>
      <c r="G205" s="25" t="n">
        <v>1260.5</v>
      </c>
      <c r="H205" s="25"/>
      <c r="I205" s="25"/>
      <c r="J205" s="25"/>
      <c r="K205" s="25" t="n">
        <v>150</v>
      </c>
      <c r="L205" s="25"/>
      <c r="M205" s="25"/>
      <c r="N205" s="25"/>
      <c r="O205" s="25" t="n">
        <v>124.2</v>
      </c>
      <c r="P205" s="25"/>
      <c r="Q205" s="26" t="n">
        <v>1534.7</v>
      </c>
      <c r="R205" s="25"/>
      <c r="S205" s="25" t="n">
        <v>76.9</v>
      </c>
      <c r="T205" s="25" t="n">
        <v>58.3</v>
      </c>
      <c r="U205" s="25"/>
      <c r="V205" s="25"/>
      <c r="W205" s="25" t="n">
        <v>17.7</v>
      </c>
      <c r="X205" s="26" t="n">
        <v>152.9</v>
      </c>
      <c r="Y205" s="26" t="n">
        <v>499.7</v>
      </c>
      <c r="Z205" s="27" t="n">
        <v>882.1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22</v>
      </c>
      <c r="E206" s="24" t="s">
        <v>268</v>
      </c>
      <c r="F206" s="24" t="s">
        <v>50</v>
      </c>
      <c r="G206" s="25" t="n">
        <v>1260.5</v>
      </c>
      <c r="H206" s="25"/>
      <c r="I206" s="25"/>
      <c r="J206" s="25"/>
      <c r="K206" s="25" t="n">
        <v>75</v>
      </c>
      <c r="L206" s="25"/>
      <c r="M206" s="25"/>
      <c r="N206" s="25"/>
      <c r="O206" s="25" t="n">
        <v>129</v>
      </c>
      <c r="P206" s="25"/>
      <c r="Q206" s="26" t="n">
        <v>1464.5</v>
      </c>
      <c r="R206" s="25"/>
      <c r="S206" s="25" t="n">
        <v>76.9</v>
      </c>
      <c r="T206" s="25" t="n">
        <v>58.3</v>
      </c>
      <c r="U206" s="25"/>
      <c r="V206" s="25"/>
      <c r="W206" s="25"/>
      <c r="X206" s="26" t="n">
        <v>135.2</v>
      </c>
      <c r="Y206" s="26" t="n">
        <v>0</v>
      </c>
      <c r="Z206" s="27" t="n">
        <v>1329.3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22</v>
      </c>
      <c r="E207" s="24" t="s">
        <v>270</v>
      </c>
      <c r="F207" s="24" t="s">
        <v>50</v>
      </c>
      <c r="G207" s="25" t="n">
        <v>1260.5</v>
      </c>
      <c r="H207" s="25"/>
      <c r="I207" s="25"/>
      <c r="J207" s="25"/>
      <c r="K207" s="25" t="n">
        <v>75</v>
      </c>
      <c r="L207" s="25"/>
      <c r="M207" s="25"/>
      <c r="N207" s="25"/>
      <c r="O207" s="25" t="n">
        <v>129</v>
      </c>
      <c r="P207" s="25"/>
      <c r="Q207" s="26" t="n">
        <v>1464.5</v>
      </c>
      <c r="R207" s="25"/>
      <c r="S207" s="25" t="n">
        <v>76.9</v>
      </c>
      <c r="T207" s="25" t="n">
        <v>58.3</v>
      </c>
      <c r="U207" s="25"/>
      <c r="V207" s="25"/>
      <c r="W207" s="25"/>
      <c r="X207" s="26" t="n">
        <v>135.2</v>
      </c>
      <c r="Y207" s="26" t="n">
        <v>284.7</v>
      </c>
      <c r="Z207" s="27" t="n">
        <v>1044.6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22</v>
      </c>
      <c r="E208" s="24" t="s">
        <v>271</v>
      </c>
      <c r="F208" s="24" t="s">
        <v>50</v>
      </c>
      <c r="G208" s="25" t="n">
        <v>1260.5</v>
      </c>
      <c r="H208" s="25"/>
      <c r="I208" s="25"/>
      <c r="J208" s="25"/>
      <c r="K208" s="25" t="n">
        <v>75</v>
      </c>
      <c r="L208" s="25"/>
      <c r="M208" s="25"/>
      <c r="N208" s="25"/>
      <c r="O208" s="25" t="n">
        <v>129</v>
      </c>
      <c r="P208" s="25"/>
      <c r="Q208" s="26" t="n">
        <v>1464.5</v>
      </c>
      <c r="R208" s="25"/>
      <c r="S208" s="25" t="n">
        <v>76.9</v>
      </c>
      <c r="T208" s="25" t="n">
        <v>58.3</v>
      </c>
      <c r="U208" s="25"/>
      <c r="V208" s="25"/>
      <c r="W208" s="25"/>
      <c r="X208" s="26" t="n">
        <v>135.2</v>
      </c>
      <c r="Y208" s="26" t="n">
        <v>174.1</v>
      </c>
      <c r="Z208" s="27" t="n">
        <v>1155.2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22</v>
      </c>
      <c r="E209" s="24" t="s">
        <v>272</v>
      </c>
      <c r="F209" s="24" t="s">
        <v>50</v>
      </c>
      <c r="G209" s="25" t="n">
        <v>1260.5</v>
      </c>
      <c r="H209" s="25"/>
      <c r="I209" s="25"/>
      <c r="J209" s="25"/>
      <c r="K209" s="25" t="n">
        <v>75</v>
      </c>
      <c r="L209" s="25"/>
      <c r="M209" s="25"/>
      <c r="N209" s="25"/>
      <c r="O209" s="25" t="n">
        <v>129</v>
      </c>
      <c r="P209" s="25"/>
      <c r="Q209" s="26" t="n">
        <v>1464.5</v>
      </c>
      <c r="R209" s="25"/>
      <c r="S209" s="25" t="n">
        <v>76.9</v>
      </c>
      <c r="T209" s="25" t="n">
        <v>58.3</v>
      </c>
      <c r="U209" s="25"/>
      <c r="V209" s="25"/>
      <c r="W209" s="25" t="n">
        <v>17.7</v>
      </c>
      <c r="X209" s="26" t="n">
        <v>152.9</v>
      </c>
      <c r="Y209" s="26" t="n">
        <v>0</v>
      </c>
      <c r="Z209" s="27" t="n">
        <v>1311.6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22</v>
      </c>
      <c r="E210" s="24" t="s">
        <v>564</v>
      </c>
      <c r="F210" s="24" t="s">
        <v>50</v>
      </c>
      <c r="G210" s="25" t="n">
        <v>1260.5</v>
      </c>
      <c r="H210" s="25"/>
      <c r="I210" s="25"/>
      <c r="J210" s="25"/>
      <c r="K210" s="25"/>
      <c r="L210" s="25"/>
      <c r="M210" s="25" t="n">
        <v>757.5</v>
      </c>
      <c r="N210" s="25"/>
      <c r="O210" s="25" t="n">
        <v>73.2</v>
      </c>
      <c r="P210" s="25"/>
      <c r="Q210" s="26" t="n">
        <v>2091.2</v>
      </c>
      <c r="R210" s="25"/>
      <c r="S210" s="25" t="n">
        <v>123.1</v>
      </c>
      <c r="T210" s="25" t="n">
        <v>93.3</v>
      </c>
      <c r="U210" s="25"/>
      <c r="V210" s="25"/>
      <c r="W210" s="25" t="n">
        <v>28.3</v>
      </c>
      <c r="X210" s="26" t="n">
        <v>244.7</v>
      </c>
      <c r="Y210" s="26" t="n">
        <v>0</v>
      </c>
      <c r="Z210" s="27" t="n">
        <v>1846.5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23" t="n">
        <v>2014022</v>
      </c>
      <c r="E211" s="24" t="s">
        <v>273</v>
      </c>
      <c r="F211" s="24" t="s">
        <v>50</v>
      </c>
      <c r="G211" s="25" t="n">
        <v>1260.5</v>
      </c>
      <c r="H211" s="25"/>
      <c r="I211" s="25"/>
      <c r="J211" s="25"/>
      <c r="K211" s="25" t="n">
        <v>75</v>
      </c>
      <c r="L211" s="25"/>
      <c r="M211" s="25"/>
      <c r="N211" s="25"/>
      <c r="O211" s="25" t="n">
        <v>129</v>
      </c>
      <c r="P211" s="25"/>
      <c r="Q211" s="26" t="n">
        <v>1464.5</v>
      </c>
      <c r="R211" s="25"/>
      <c r="S211" s="25" t="n">
        <v>76.9</v>
      </c>
      <c r="T211" s="25" t="n">
        <v>58.3</v>
      </c>
      <c r="U211" s="25"/>
      <c r="V211" s="25"/>
      <c r="W211" s="25" t="n">
        <v>17.7</v>
      </c>
      <c r="X211" s="26" t="n">
        <v>152.9</v>
      </c>
      <c r="Y211" s="26" t="n">
        <v>0</v>
      </c>
      <c r="Z211" s="27" t="n">
        <v>1311.6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22</v>
      </c>
      <c r="E212" s="24" t="s">
        <v>275</v>
      </c>
      <c r="F212" s="24" t="s">
        <v>50</v>
      </c>
      <c r="G212" s="25" t="n">
        <v>1260.5</v>
      </c>
      <c r="H212" s="25"/>
      <c r="I212" s="25"/>
      <c r="J212" s="25"/>
      <c r="K212" s="25" t="n">
        <v>150</v>
      </c>
      <c r="L212" s="25"/>
      <c r="M212" s="25"/>
      <c r="N212" s="25"/>
      <c r="O212" s="25" t="n">
        <v>124.2</v>
      </c>
      <c r="P212" s="25"/>
      <c r="Q212" s="26" t="n">
        <v>1534.7</v>
      </c>
      <c r="R212" s="25"/>
      <c r="S212" s="25" t="n">
        <v>76.9</v>
      </c>
      <c r="T212" s="25" t="n">
        <v>58.3</v>
      </c>
      <c r="U212" s="25"/>
      <c r="V212" s="25"/>
      <c r="W212" s="25" t="n">
        <v>17.7</v>
      </c>
      <c r="X212" s="26" t="n">
        <v>152.9</v>
      </c>
      <c r="Y212" s="26" t="n">
        <v>154</v>
      </c>
      <c r="Z212" s="27" t="n">
        <v>1227.8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22</v>
      </c>
      <c r="E213" s="24" t="s">
        <v>276</v>
      </c>
      <c r="F213" s="24" t="s">
        <v>50</v>
      </c>
      <c r="G213" s="25" t="n">
        <v>1260.5</v>
      </c>
      <c r="H213" s="25"/>
      <c r="I213" s="25"/>
      <c r="J213" s="25"/>
      <c r="K213" s="25" t="n">
        <v>75</v>
      </c>
      <c r="L213" s="25"/>
      <c r="M213" s="25"/>
      <c r="N213" s="25"/>
      <c r="O213" s="25" t="n">
        <v>129</v>
      </c>
      <c r="P213" s="25"/>
      <c r="Q213" s="26" t="n">
        <v>1464.5</v>
      </c>
      <c r="R213" s="25"/>
      <c r="S213" s="25" t="n">
        <v>76.9</v>
      </c>
      <c r="T213" s="25" t="n">
        <v>58.3</v>
      </c>
      <c r="U213" s="25"/>
      <c r="V213" s="25"/>
      <c r="W213" s="25" t="n">
        <v>17.7</v>
      </c>
      <c r="X213" s="26" t="n">
        <v>152.9</v>
      </c>
      <c r="Y213" s="26" t="n">
        <v>0</v>
      </c>
      <c r="Z213" s="27" t="n">
        <v>1311.6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22</v>
      </c>
      <c r="E214" s="24" t="s">
        <v>277</v>
      </c>
      <c r="F214" s="24" t="s">
        <v>50</v>
      </c>
      <c r="G214" s="25" t="n">
        <v>1260.5</v>
      </c>
      <c r="H214" s="25"/>
      <c r="I214" s="25"/>
      <c r="J214" s="25"/>
      <c r="K214" s="25" t="n">
        <v>75</v>
      </c>
      <c r="L214" s="25"/>
      <c r="M214" s="25"/>
      <c r="N214" s="25"/>
      <c r="O214" s="25" t="n">
        <v>129</v>
      </c>
      <c r="P214" s="25"/>
      <c r="Q214" s="26" t="n">
        <v>1464.5</v>
      </c>
      <c r="R214" s="25"/>
      <c r="S214" s="25" t="n">
        <v>76.9</v>
      </c>
      <c r="T214" s="25" t="n">
        <v>58.3</v>
      </c>
      <c r="U214" s="25"/>
      <c r="V214" s="25"/>
      <c r="W214" s="25" t="n">
        <v>17.7</v>
      </c>
      <c r="X214" s="26" t="n">
        <v>152.9</v>
      </c>
      <c r="Y214" s="26" t="n">
        <v>0</v>
      </c>
      <c r="Z214" s="27" t="n">
        <v>1311.6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22</v>
      </c>
      <c r="E215" s="24" t="s">
        <v>278</v>
      </c>
      <c r="F215" s="24" t="s">
        <v>121</v>
      </c>
      <c r="G215" s="25" t="n">
        <v>1457</v>
      </c>
      <c r="H215" s="25"/>
      <c r="I215" s="25"/>
      <c r="J215" s="25"/>
      <c r="K215" s="25" t="n">
        <v>75</v>
      </c>
      <c r="L215" s="25"/>
      <c r="M215" s="25" t="n">
        <v>84</v>
      </c>
      <c r="N215" s="25"/>
      <c r="O215" s="25" t="n">
        <v>111</v>
      </c>
      <c r="P215" s="25"/>
      <c r="Q215" s="26" t="n">
        <v>1727</v>
      </c>
      <c r="R215" s="25"/>
      <c r="S215" s="25" t="n">
        <v>94</v>
      </c>
      <c r="T215" s="25" t="n">
        <v>71.3</v>
      </c>
      <c r="U215" s="25"/>
      <c r="V215" s="25"/>
      <c r="W215" s="25" t="n">
        <v>21.6</v>
      </c>
      <c r="X215" s="26" t="n">
        <v>186.9</v>
      </c>
      <c r="Y215" s="26" t="n">
        <v>0</v>
      </c>
      <c r="Z215" s="27" t="n">
        <v>1540.1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22</v>
      </c>
      <c r="E216" s="24" t="s">
        <v>279</v>
      </c>
      <c r="F216" s="24" t="s">
        <v>50</v>
      </c>
      <c r="G216" s="25" t="n">
        <v>1260.5</v>
      </c>
      <c r="H216" s="25"/>
      <c r="I216" s="25"/>
      <c r="J216" s="25"/>
      <c r="K216" s="25" t="n">
        <v>75</v>
      </c>
      <c r="L216" s="25"/>
      <c r="M216" s="25"/>
      <c r="N216" s="25"/>
      <c r="O216" s="25" t="n">
        <v>129</v>
      </c>
      <c r="P216" s="25"/>
      <c r="Q216" s="26" t="n">
        <v>1464.5</v>
      </c>
      <c r="R216" s="25"/>
      <c r="S216" s="25" t="n">
        <v>76.9</v>
      </c>
      <c r="T216" s="25" t="n">
        <v>58.3</v>
      </c>
      <c r="U216" s="25"/>
      <c r="V216" s="25"/>
      <c r="W216" s="25"/>
      <c r="X216" s="26" t="n">
        <v>135.2</v>
      </c>
      <c r="Y216" s="26" t="n">
        <v>0</v>
      </c>
      <c r="Z216" s="27" t="n">
        <v>1329.3</v>
      </c>
    </row>
    <row r="217" customFormat="false" ht="12.75" hidden="false" customHeight="false" outlineLevel="0" collapsed="false">
      <c r="A217" s="23" t="n">
        <v>210</v>
      </c>
      <c r="B217" s="23" t="n">
        <v>1</v>
      </c>
      <c r="C217" s="23" t="n">
        <v>15</v>
      </c>
      <c r="D217" s="23" t="n">
        <v>2014022</v>
      </c>
      <c r="E217" s="24" t="s">
        <v>280</v>
      </c>
      <c r="F217" s="24" t="s">
        <v>50</v>
      </c>
      <c r="G217" s="25" t="n">
        <v>1260.5</v>
      </c>
      <c r="H217" s="25"/>
      <c r="I217" s="25"/>
      <c r="J217" s="25"/>
      <c r="K217" s="25"/>
      <c r="L217" s="25"/>
      <c r="M217" s="25"/>
      <c r="N217" s="25"/>
      <c r="O217" s="25" t="n">
        <v>133.9</v>
      </c>
      <c r="P217" s="25"/>
      <c r="Q217" s="26" t="n">
        <v>1394.4</v>
      </c>
      <c r="R217" s="25"/>
      <c r="S217" s="25" t="n">
        <v>76.9</v>
      </c>
      <c r="T217" s="25" t="n">
        <v>58.3</v>
      </c>
      <c r="U217" s="25" t="n">
        <v>84</v>
      </c>
      <c r="V217" s="25"/>
      <c r="W217" s="25"/>
      <c r="X217" s="26" t="n">
        <v>219.2</v>
      </c>
      <c r="Y217" s="26" t="n">
        <v>0</v>
      </c>
      <c r="Z217" s="27" t="n">
        <v>1175.2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22</v>
      </c>
      <c r="E218" s="24" t="s">
        <v>565</v>
      </c>
      <c r="F218" s="24" t="s">
        <v>50</v>
      </c>
      <c r="G218" s="25" t="n">
        <v>1260.5</v>
      </c>
      <c r="H218" s="25"/>
      <c r="I218" s="25"/>
      <c r="J218" s="25"/>
      <c r="K218" s="25"/>
      <c r="L218" s="25"/>
      <c r="M218" s="25"/>
      <c r="N218" s="25"/>
      <c r="O218" s="25" t="n">
        <v>133.9</v>
      </c>
      <c r="P218" s="25"/>
      <c r="Q218" s="26" t="n">
        <v>1394.4</v>
      </c>
      <c r="R218" s="25"/>
      <c r="S218" s="25" t="n">
        <v>76.9</v>
      </c>
      <c r="T218" s="25" t="n">
        <v>58.3</v>
      </c>
      <c r="U218" s="25"/>
      <c r="V218" s="25"/>
      <c r="W218" s="25" t="n">
        <v>17.7</v>
      </c>
      <c r="X218" s="26" t="n">
        <v>152.9</v>
      </c>
      <c r="Y218" s="26" t="n">
        <v>0</v>
      </c>
      <c r="Z218" s="27" t="n">
        <v>1241.5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22</v>
      </c>
      <c r="E219" s="24" t="s">
        <v>283</v>
      </c>
      <c r="F219" s="24" t="s">
        <v>50</v>
      </c>
      <c r="G219" s="25" t="n">
        <v>1260.5</v>
      </c>
      <c r="H219" s="25"/>
      <c r="I219" s="25"/>
      <c r="J219" s="25"/>
      <c r="K219" s="25"/>
      <c r="L219" s="25"/>
      <c r="M219" s="25"/>
      <c r="N219" s="25"/>
      <c r="O219" s="25" t="n">
        <v>133.9</v>
      </c>
      <c r="P219" s="25"/>
      <c r="Q219" s="26" t="n">
        <v>1394.4</v>
      </c>
      <c r="R219" s="25"/>
      <c r="S219" s="25" t="n">
        <v>76.9</v>
      </c>
      <c r="T219" s="25" t="n">
        <v>58.3</v>
      </c>
      <c r="U219" s="25"/>
      <c r="V219" s="25"/>
      <c r="W219" s="25" t="n">
        <v>17.7</v>
      </c>
      <c r="X219" s="26" t="n">
        <v>152.9</v>
      </c>
      <c r="Y219" s="26" t="n">
        <v>0</v>
      </c>
      <c r="Z219" s="27" t="n">
        <v>1241.5</v>
      </c>
    </row>
    <row r="220" customFormat="false" ht="12.75" hidden="false" customHeight="false" outlineLevel="0" collapsed="false">
      <c r="A220" s="23" t="n">
        <v>213</v>
      </c>
      <c r="B220" s="23" t="n">
        <v>1</v>
      </c>
      <c r="C220" s="23" t="n">
        <v>15</v>
      </c>
      <c r="D220" s="23" t="n">
        <v>2014022</v>
      </c>
      <c r="E220" s="24" t="s">
        <v>284</v>
      </c>
      <c r="F220" s="24" t="s">
        <v>50</v>
      </c>
      <c r="G220" s="25" t="n">
        <v>1260.5</v>
      </c>
      <c r="H220" s="25"/>
      <c r="I220" s="25"/>
      <c r="J220" s="25"/>
      <c r="K220" s="25" t="n">
        <v>225</v>
      </c>
      <c r="L220" s="25"/>
      <c r="M220" s="25"/>
      <c r="N220" s="25"/>
      <c r="O220" s="25" t="n">
        <v>119.4</v>
      </c>
      <c r="P220" s="25"/>
      <c r="Q220" s="26" t="n">
        <v>1604.9</v>
      </c>
      <c r="R220" s="25"/>
      <c r="S220" s="25" t="n">
        <v>76.9</v>
      </c>
      <c r="T220" s="25" t="n">
        <v>58.3</v>
      </c>
      <c r="U220" s="25" t="n">
        <v>84</v>
      </c>
      <c r="V220" s="25"/>
      <c r="W220" s="25"/>
      <c r="X220" s="26" t="n">
        <v>219.2</v>
      </c>
      <c r="Y220" s="26" t="n">
        <v>716.4</v>
      </c>
      <c r="Z220" s="27" t="n">
        <v>669.3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22</v>
      </c>
      <c r="E221" s="24" t="s">
        <v>285</v>
      </c>
      <c r="F221" s="24" t="s">
        <v>50</v>
      </c>
      <c r="G221" s="25" t="n">
        <v>1260.5</v>
      </c>
      <c r="H221" s="25"/>
      <c r="I221" s="25"/>
      <c r="J221" s="25"/>
      <c r="K221" s="25" t="n">
        <v>150</v>
      </c>
      <c r="L221" s="25"/>
      <c r="M221" s="25"/>
      <c r="N221" s="25"/>
      <c r="O221" s="25" t="n">
        <v>124.2</v>
      </c>
      <c r="P221" s="25"/>
      <c r="Q221" s="26" t="n">
        <v>1534.7</v>
      </c>
      <c r="R221" s="25"/>
      <c r="S221" s="25" t="n">
        <v>76.9</v>
      </c>
      <c r="T221" s="25" t="n">
        <v>58.3</v>
      </c>
      <c r="U221" s="25"/>
      <c r="V221" s="25"/>
      <c r="W221" s="25"/>
      <c r="X221" s="26" t="n">
        <v>135.2</v>
      </c>
      <c r="Y221" s="26" t="n">
        <v>426.4</v>
      </c>
      <c r="Z221" s="27" t="n">
        <v>973.1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22</v>
      </c>
      <c r="E222" s="24" t="s">
        <v>288</v>
      </c>
      <c r="F222" s="24" t="s">
        <v>50</v>
      </c>
      <c r="G222" s="25" t="n">
        <v>1260.5</v>
      </c>
      <c r="H222" s="25"/>
      <c r="I222" s="25"/>
      <c r="J222" s="25"/>
      <c r="K222" s="25" t="n">
        <v>150</v>
      </c>
      <c r="L222" s="25"/>
      <c r="M222" s="25"/>
      <c r="N222" s="25"/>
      <c r="O222" s="25" t="n">
        <v>124.2</v>
      </c>
      <c r="P222" s="25"/>
      <c r="Q222" s="26" t="n">
        <v>1534.7</v>
      </c>
      <c r="R222" s="25"/>
      <c r="S222" s="25" t="n">
        <v>76.9</v>
      </c>
      <c r="T222" s="25" t="n">
        <v>58.3</v>
      </c>
      <c r="U222" s="25"/>
      <c r="V222" s="25"/>
      <c r="W222" s="25"/>
      <c r="X222" s="26" t="n">
        <v>135.2</v>
      </c>
      <c r="Y222" s="26" t="n">
        <v>0</v>
      </c>
      <c r="Z222" s="27" t="n">
        <v>1399.5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22</v>
      </c>
      <c r="E223" s="24" t="s">
        <v>290</v>
      </c>
      <c r="F223" s="24" t="s">
        <v>50</v>
      </c>
      <c r="G223" s="25" t="n">
        <v>1260.5</v>
      </c>
      <c r="H223" s="25"/>
      <c r="I223" s="25"/>
      <c r="J223" s="25"/>
      <c r="K223" s="25" t="n">
        <v>150</v>
      </c>
      <c r="L223" s="25"/>
      <c r="M223" s="25"/>
      <c r="N223" s="25"/>
      <c r="O223" s="25" t="n">
        <v>124.2</v>
      </c>
      <c r="P223" s="25"/>
      <c r="Q223" s="26" t="n">
        <v>1534.7</v>
      </c>
      <c r="R223" s="25"/>
      <c r="S223" s="25" t="n">
        <v>76.9</v>
      </c>
      <c r="T223" s="25" t="n">
        <v>58.3</v>
      </c>
      <c r="U223" s="25"/>
      <c r="V223" s="25"/>
      <c r="W223" s="25"/>
      <c r="X223" s="26" t="n">
        <v>135.2</v>
      </c>
      <c r="Y223" s="26" t="n">
        <v>0</v>
      </c>
      <c r="Z223" s="27" t="n">
        <v>1399.5</v>
      </c>
    </row>
    <row r="224" customFormat="false" ht="12.75" hidden="false" customHeight="false" outlineLevel="0" collapsed="false">
      <c r="A224" s="23" t="n">
        <v>217</v>
      </c>
      <c r="B224" s="23" t="n">
        <v>1</v>
      </c>
      <c r="C224" s="23" t="n">
        <v>15</v>
      </c>
      <c r="D224" s="23" t="n">
        <v>2014022</v>
      </c>
      <c r="E224" s="24" t="s">
        <v>291</v>
      </c>
      <c r="F224" s="24" t="s">
        <v>50</v>
      </c>
      <c r="G224" s="25" t="n">
        <v>1260.5</v>
      </c>
      <c r="H224" s="25"/>
      <c r="I224" s="25"/>
      <c r="J224" s="25"/>
      <c r="K224" s="25" t="n">
        <v>150</v>
      </c>
      <c r="L224" s="25"/>
      <c r="M224" s="25"/>
      <c r="N224" s="25"/>
      <c r="O224" s="25" t="n">
        <v>124.2</v>
      </c>
      <c r="P224" s="25"/>
      <c r="Q224" s="26" t="n">
        <v>1534.7</v>
      </c>
      <c r="R224" s="25"/>
      <c r="S224" s="25" t="n">
        <v>76.9</v>
      </c>
      <c r="T224" s="25" t="n">
        <v>58.3</v>
      </c>
      <c r="U224" s="25" t="n">
        <v>84</v>
      </c>
      <c r="V224" s="25"/>
      <c r="W224" s="25"/>
      <c r="X224" s="26" t="n">
        <v>219.2</v>
      </c>
      <c r="Y224" s="26" t="n">
        <v>0</v>
      </c>
      <c r="Z224" s="27" t="n">
        <v>1315.5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22</v>
      </c>
      <c r="E225" s="24" t="s">
        <v>577</v>
      </c>
      <c r="F225" s="24" t="s">
        <v>50</v>
      </c>
      <c r="G225" s="25" t="n">
        <v>1260.5</v>
      </c>
      <c r="H225" s="25"/>
      <c r="I225" s="25"/>
      <c r="J225" s="25"/>
      <c r="K225" s="25" t="n">
        <v>225</v>
      </c>
      <c r="L225" s="25"/>
      <c r="M225" s="25"/>
      <c r="N225" s="25"/>
      <c r="O225" s="25" t="n">
        <v>119.4</v>
      </c>
      <c r="P225" s="25"/>
      <c r="Q225" s="26" t="n">
        <v>1604.9</v>
      </c>
      <c r="R225" s="25"/>
      <c r="S225" s="25" t="n">
        <v>76.9</v>
      </c>
      <c r="T225" s="25" t="n">
        <v>58.3</v>
      </c>
      <c r="U225" s="25"/>
      <c r="V225" s="25"/>
      <c r="W225" s="25"/>
      <c r="X225" s="26" t="n">
        <v>135.2</v>
      </c>
      <c r="Y225" s="26" t="n">
        <v>0</v>
      </c>
      <c r="Z225" s="27" t="n">
        <v>1469.7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22</v>
      </c>
      <c r="E226" s="24" t="s">
        <v>295</v>
      </c>
      <c r="F226" s="24" t="s">
        <v>50</v>
      </c>
      <c r="G226" s="25" t="n">
        <v>1260.5</v>
      </c>
      <c r="H226" s="25"/>
      <c r="I226" s="25"/>
      <c r="J226" s="25"/>
      <c r="K226" s="25" t="n">
        <v>150</v>
      </c>
      <c r="L226" s="25"/>
      <c r="M226" s="25"/>
      <c r="N226" s="25"/>
      <c r="O226" s="25" t="n">
        <v>124.2</v>
      </c>
      <c r="P226" s="25"/>
      <c r="Q226" s="26" t="n">
        <v>1534.7</v>
      </c>
      <c r="R226" s="25"/>
      <c r="S226" s="25" t="n">
        <v>76.9</v>
      </c>
      <c r="T226" s="25" t="n">
        <v>58.3</v>
      </c>
      <c r="U226" s="25"/>
      <c r="V226" s="25"/>
      <c r="W226" s="25"/>
      <c r="X226" s="26" t="n">
        <v>135.2</v>
      </c>
      <c r="Y226" s="26" t="n">
        <v>0</v>
      </c>
      <c r="Z226" s="27" t="n">
        <v>1399.5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22</v>
      </c>
      <c r="E227" s="24" t="s">
        <v>296</v>
      </c>
      <c r="F227" s="24" t="s">
        <v>72</v>
      </c>
      <c r="G227" s="25" t="n">
        <v>1603</v>
      </c>
      <c r="H227" s="25"/>
      <c r="I227" s="25"/>
      <c r="J227" s="25"/>
      <c r="K227" s="25" t="n">
        <v>75</v>
      </c>
      <c r="L227" s="25"/>
      <c r="M227" s="25" t="n">
        <v>339.5</v>
      </c>
      <c r="N227" s="25"/>
      <c r="O227" s="25" t="n">
        <v>70.7</v>
      </c>
      <c r="P227" s="25" t="n">
        <v>40.2</v>
      </c>
      <c r="Q227" s="26" t="n">
        <v>2128.4</v>
      </c>
      <c r="R227" s="25"/>
      <c r="S227" s="25" t="n">
        <v>120.9</v>
      </c>
      <c r="T227" s="25" t="n">
        <v>91.7</v>
      </c>
      <c r="U227" s="25"/>
      <c r="V227" s="25"/>
      <c r="W227" s="25" t="n">
        <v>27.8</v>
      </c>
      <c r="X227" s="26" t="n">
        <v>240.4</v>
      </c>
      <c r="Y227" s="26" t="n">
        <v>0</v>
      </c>
      <c r="Z227" s="27" t="n">
        <v>1888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22</v>
      </c>
      <c r="E228" s="24" t="s">
        <v>298</v>
      </c>
      <c r="F228" s="24" t="s">
        <v>50</v>
      </c>
      <c r="G228" s="25" t="n">
        <v>1260.5</v>
      </c>
      <c r="H228" s="25"/>
      <c r="I228" s="25"/>
      <c r="J228" s="25"/>
      <c r="K228" s="25" t="n">
        <v>150</v>
      </c>
      <c r="L228" s="25"/>
      <c r="M228" s="25"/>
      <c r="N228" s="25"/>
      <c r="O228" s="25" t="n">
        <v>124.2</v>
      </c>
      <c r="P228" s="25"/>
      <c r="Q228" s="26" t="n">
        <v>1534.7</v>
      </c>
      <c r="R228" s="25"/>
      <c r="S228" s="25" t="n">
        <v>76.9</v>
      </c>
      <c r="T228" s="25" t="n">
        <v>58.3</v>
      </c>
      <c r="U228" s="25"/>
      <c r="V228" s="25"/>
      <c r="W228" s="25"/>
      <c r="X228" s="26" t="n">
        <v>135.2</v>
      </c>
      <c r="Y228" s="26" t="n">
        <v>610.1</v>
      </c>
      <c r="Z228" s="27" t="n">
        <v>789.4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23" t="n">
        <v>2014022</v>
      </c>
      <c r="E229" s="24" t="s">
        <v>675</v>
      </c>
      <c r="F229" s="24" t="s">
        <v>50</v>
      </c>
      <c r="G229" s="25" t="n">
        <v>1260.5</v>
      </c>
      <c r="H229" s="25"/>
      <c r="I229" s="25"/>
      <c r="J229" s="25"/>
      <c r="K229" s="25"/>
      <c r="L229" s="25"/>
      <c r="M229" s="25"/>
      <c r="N229" s="25"/>
      <c r="O229" s="25" t="n">
        <v>133.9</v>
      </c>
      <c r="P229" s="25"/>
      <c r="Q229" s="26" t="n">
        <v>1394.4</v>
      </c>
      <c r="R229" s="25"/>
      <c r="S229" s="25" t="n">
        <v>76.9</v>
      </c>
      <c r="T229" s="25" t="n">
        <v>58.3</v>
      </c>
      <c r="U229" s="25"/>
      <c r="V229" s="25"/>
      <c r="W229" s="25" t="n">
        <v>17.7</v>
      </c>
      <c r="X229" s="26" t="n">
        <v>152.9</v>
      </c>
      <c r="Y229" s="26" t="n">
        <v>0</v>
      </c>
      <c r="Z229" s="27" t="n">
        <v>1241.5</v>
      </c>
    </row>
    <row r="230" customFormat="false" ht="12.75" hidden="false" customHeight="false" outlineLevel="0" collapsed="false">
      <c r="A230" s="23" t="n">
        <v>223</v>
      </c>
      <c r="B230" s="23" t="n">
        <v>1</v>
      </c>
      <c r="C230" s="23" t="n">
        <v>15</v>
      </c>
      <c r="D230" s="23" t="n">
        <v>2014022</v>
      </c>
      <c r="E230" s="24" t="s">
        <v>299</v>
      </c>
      <c r="F230" s="24" t="s">
        <v>50</v>
      </c>
      <c r="G230" s="25" t="n">
        <v>1260.5</v>
      </c>
      <c r="H230" s="25"/>
      <c r="I230" s="25"/>
      <c r="J230" s="25"/>
      <c r="K230" s="25" t="n">
        <v>75</v>
      </c>
      <c r="L230" s="25"/>
      <c r="M230" s="25"/>
      <c r="N230" s="25"/>
      <c r="O230" s="25" t="n">
        <v>129</v>
      </c>
      <c r="P230" s="25"/>
      <c r="Q230" s="26" t="n">
        <v>1464.5</v>
      </c>
      <c r="R230" s="25"/>
      <c r="S230" s="25" t="n">
        <v>76.9</v>
      </c>
      <c r="T230" s="25" t="n">
        <v>58.3</v>
      </c>
      <c r="U230" s="25" t="n">
        <v>84</v>
      </c>
      <c r="V230" s="25"/>
      <c r="W230" s="25"/>
      <c r="X230" s="26" t="n">
        <v>219.2</v>
      </c>
      <c r="Y230" s="26" t="n">
        <v>0</v>
      </c>
      <c r="Z230" s="27" t="n">
        <v>1245.3</v>
      </c>
    </row>
    <row r="231" customFormat="false" ht="12.75" hidden="false" customHeight="false" outlineLevel="0" collapsed="false">
      <c r="A231" s="23" t="n">
        <v>224</v>
      </c>
      <c r="B231" s="23" t="n">
        <v>2</v>
      </c>
      <c r="C231" s="23" t="n">
        <v>15</v>
      </c>
      <c r="D231" s="23" t="n">
        <v>2014022</v>
      </c>
      <c r="E231" s="24" t="s">
        <v>301</v>
      </c>
      <c r="F231" s="24" t="s">
        <v>50</v>
      </c>
      <c r="G231" s="25" t="n">
        <v>1260.5</v>
      </c>
      <c r="H231" s="25"/>
      <c r="I231" s="25"/>
      <c r="J231" s="25"/>
      <c r="K231" s="25" t="n">
        <v>150</v>
      </c>
      <c r="L231" s="25"/>
      <c r="M231" s="25"/>
      <c r="N231" s="25"/>
      <c r="O231" s="25" t="n">
        <v>124.2</v>
      </c>
      <c r="P231" s="25"/>
      <c r="Q231" s="26" t="n">
        <v>1534.7</v>
      </c>
      <c r="R231" s="25"/>
      <c r="S231" s="25" t="n">
        <v>76.9</v>
      </c>
      <c r="T231" s="25" t="n">
        <v>58.3</v>
      </c>
      <c r="U231" s="25" t="n">
        <v>168.1</v>
      </c>
      <c r="V231" s="25"/>
      <c r="W231" s="25"/>
      <c r="X231" s="26" t="n">
        <v>303.3</v>
      </c>
      <c r="Y231" s="26" t="n">
        <v>0</v>
      </c>
      <c r="Z231" s="27" t="n">
        <v>1231.4</v>
      </c>
    </row>
    <row r="232" customFormat="false" ht="12.75" hidden="false" customHeight="false" outlineLevel="0" collapsed="false">
      <c r="A232" s="23" t="n">
        <v>225</v>
      </c>
      <c r="B232" s="23" t="n">
        <v>1</v>
      </c>
      <c r="C232" s="23" t="n">
        <v>15</v>
      </c>
      <c r="D232" s="23" t="n">
        <v>2014022</v>
      </c>
      <c r="E232" s="24" t="s">
        <v>304</v>
      </c>
      <c r="F232" s="24" t="s">
        <v>50</v>
      </c>
      <c r="G232" s="25" t="n">
        <v>1260.5</v>
      </c>
      <c r="H232" s="25"/>
      <c r="I232" s="25"/>
      <c r="J232" s="25"/>
      <c r="K232" s="25" t="n">
        <v>150</v>
      </c>
      <c r="L232" s="25"/>
      <c r="M232" s="25"/>
      <c r="N232" s="25"/>
      <c r="O232" s="25" t="n">
        <v>124.2</v>
      </c>
      <c r="P232" s="25"/>
      <c r="Q232" s="26" t="n">
        <v>1534.7</v>
      </c>
      <c r="R232" s="25"/>
      <c r="S232" s="25" t="n">
        <v>76.9</v>
      </c>
      <c r="T232" s="25" t="n">
        <v>58.3</v>
      </c>
      <c r="U232" s="25" t="n">
        <v>84</v>
      </c>
      <c r="V232" s="25"/>
      <c r="W232" s="25"/>
      <c r="X232" s="26" t="n">
        <v>219.2</v>
      </c>
      <c r="Y232" s="26" t="n">
        <v>189.8</v>
      </c>
      <c r="Z232" s="27" t="n">
        <v>1125.7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23" t="n">
        <v>2014022</v>
      </c>
      <c r="E233" s="24" t="s">
        <v>307</v>
      </c>
      <c r="F233" s="24" t="s">
        <v>72</v>
      </c>
      <c r="G233" s="25" t="n">
        <v>1603</v>
      </c>
      <c r="H233" s="25"/>
      <c r="I233" s="25"/>
      <c r="J233" s="25"/>
      <c r="K233" s="25"/>
      <c r="L233" s="25"/>
      <c r="M233" s="25" t="n">
        <v>339.5</v>
      </c>
      <c r="N233" s="25"/>
      <c r="O233" s="25" t="n">
        <v>78</v>
      </c>
      <c r="P233" s="25"/>
      <c r="Q233" s="26" t="n">
        <v>2020.5</v>
      </c>
      <c r="R233" s="25"/>
      <c r="S233" s="25" t="n">
        <v>118.5</v>
      </c>
      <c r="T233" s="25" t="n">
        <v>89.8</v>
      </c>
      <c r="U233" s="25"/>
      <c r="V233" s="25"/>
      <c r="W233" s="25" t="n">
        <v>27.2</v>
      </c>
      <c r="X233" s="26" t="n">
        <v>235.5</v>
      </c>
      <c r="Y233" s="26" t="n">
        <v>0</v>
      </c>
      <c r="Z233" s="27" t="n">
        <v>1785</v>
      </c>
    </row>
    <row r="234" customFormat="false" ht="12.75" hidden="false" customHeight="false" outlineLevel="0" collapsed="false">
      <c r="A234" s="23" t="n">
        <v>227</v>
      </c>
      <c r="B234" s="23" t="n">
        <v>3</v>
      </c>
      <c r="C234" s="23" t="n">
        <v>15</v>
      </c>
      <c r="D234" s="23" t="n">
        <v>2014022</v>
      </c>
      <c r="E234" s="24" t="s">
        <v>308</v>
      </c>
      <c r="F234" s="24" t="s">
        <v>50</v>
      </c>
      <c r="G234" s="25" t="n">
        <v>1260.5</v>
      </c>
      <c r="H234" s="25"/>
      <c r="I234" s="25"/>
      <c r="J234" s="25"/>
      <c r="K234" s="25" t="n">
        <v>225</v>
      </c>
      <c r="L234" s="25"/>
      <c r="M234" s="25"/>
      <c r="N234" s="25"/>
      <c r="O234" s="25" t="n">
        <v>119.4</v>
      </c>
      <c r="P234" s="25"/>
      <c r="Q234" s="26" t="n">
        <v>1604.9</v>
      </c>
      <c r="R234" s="25"/>
      <c r="S234" s="25" t="n">
        <v>76.9</v>
      </c>
      <c r="T234" s="25" t="n">
        <v>58.3</v>
      </c>
      <c r="U234" s="25" t="n">
        <v>252.1</v>
      </c>
      <c r="V234" s="25"/>
      <c r="W234" s="25"/>
      <c r="X234" s="26" t="n">
        <v>387.3</v>
      </c>
      <c r="Y234" s="26" t="n">
        <v>0</v>
      </c>
      <c r="Z234" s="27" t="n">
        <v>1217.6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22</v>
      </c>
      <c r="E235" s="24" t="s">
        <v>309</v>
      </c>
      <c r="F235" s="24" t="s">
        <v>50</v>
      </c>
      <c r="G235" s="25" t="n">
        <v>1260.5</v>
      </c>
      <c r="H235" s="25"/>
      <c r="I235" s="25"/>
      <c r="J235" s="25"/>
      <c r="K235" s="25" t="n">
        <v>225</v>
      </c>
      <c r="L235" s="25"/>
      <c r="M235" s="25"/>
      <c r="N235" s="25"/>
      <c r="O235" s="25" t="n">
        <v>119.4</v>
      </c>
      <c r="P235" s="25"/>
      <c r="Q235" s="26" t="n">
        <v>1604.9</v>
      </c>
      <c r="R235" s="25"/>
      <c r="S235" s="25" t="n">
        <v>76.9</v>
      </c>
      <c r="T235" s="25" t="n">
        <v>58.3</v>
      </c>
      <c r="U235" s="25"/>
      <c r="V235" s="25"/>
      <c r="W235" s="25"/>
      <c r="X235" s="26" t="n">
        <v>135.2</v>
      </c>
      <c r="Y235" s="26" t="n">
        <v>0</v>
      </c>
      <c r="Z235" s="27" t="n">
        <v>1469.7</v>
      </c>
    </row>
    <row r="236" customFormat="false" ht="12.75" hidden="false" customHeight="false" outlineLevel="0" collapsed="false">
      <c r="A236" s="23" t="n">
        <v>229</v>
      </c>
      <c r="B236" s="23" t="n">
        <v>2</v>
      </c>
      <c r="C236" s="23" t="n">
        <v>15</v>
      </c>
      <c r="D236" s="23" t="n">
        <v>2014022</v>
      </c>
      <c r="E236" s="24" t="s">
        <v>310</v>
      </c>
      <c r="F236" s="24" t="s">
        <v>50</v>
      </c>
      <c r="G236" s="25" t="n">
        <v>1260.5</v>
      </c>
      <c r="H236" s="25"/>
      <c r="I236" s="25"/>
      <c r="J236" s="25"/>
      <c r="K236" s="25" t="n">
        <v>150</v>
      </c>
      <c r="L236" s="25"/>
      <c r="M236" s="25"/>
      <c r="N236" s="25"/>
      <c r="O236" s="25" t="n">
        <v>124.2</v>
      </c>
      <c r="P236" s="25"/>
      <c r="Q236" s="26" t="n">
        <v>1534.7</v>
      </c>
      <c r="R236" s="25"/>
      <c r="S236" s="25" t="n">
        <v>76.9</v>
      </c>
      <c r="T236" s="25" t="n">
        <v>58.3</v>
      </c>
      <c r="U236" s="25" t="n">
        <v>168.1</v>
      </c>
      <c r="V236" s="25"/>
      <c r="W236" s="25" t="n">
        <v>17.7</v>
      </c>
      <c r="X236" s="26" t="n">
        <v>321</v>
      </c>
      <c r="Y236" s="26" t="n">
        <v>0</v>
      </c>
      <c r="Z236" s="27" t="n">
        <v>1213.7</v>
      </c>
    </row>
    <row r="237" customFormat="false" ht="12.75" hidden="false" customHeight="false" outlineLevel="0" collapsed="false">
      <c r="A237" s="23" t="n">
        <v>230</v>
      </c>
      <c r="B237" s="23" t="n">
        <v>1</v>
      </c>
      <c r="C237" s="23" t="n">
        <v>15</v>
      </c>
      <c r="D237" s="23" t="n">
        <v>2014022</v>
      </c>
      <c r="E237" s="24" t="s">
        <v>311</v>
      </c>
      <c r="F237" s="24" t="s">
        <v>50</v>
      </c>
      <c r="G237" s="25" t="n">
        <v>1260.5</v>
      </c>
      <c r="H237" s="25"/>
      <c r="I237" s="25" t="n">
        <v>840.3</v>
      </c>
      <c r="J237" s="25"/>
      <c r="K237" s="25"/>
      <c r="L237" s="25"/>
      <c r="M237" s="25"/>
      <c r="N237" s="25"/>
      <c r="O237" s="25" t="n">
        <v>223.1</v>
      </c>
      <c r="P237" s="25"/>
      <c r="Q237" s="26" t="n">
        <v>2323.9</v>
      </c>
      <c r="R237" s="25"/>
      <c r="S237" s="25" t="n">
        <v>128.2</v>
      </c>
      <c r="T237" s="25" t="n">
        <v>97.2</v>
      </c>
      <c r="U237" s="25" t="n">
        <v>84</v>
      </c>
      <c r="V237" s="25"/>
      <c r="W237" s="25" t="n">
        <v>29.5</v>
      </c>
      <c r="X237" s="26" t="n">
        <v>338.9</v>
      </c>
      <c r="Y237" s="26" t="n">
        <v>0</v>
      </c>
      <c r="Z237" s="27" t="n">
        <v>1985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22</v>
      </c>
      <c r="E238" s="24" t="s">
        <v>314</v>
      </c>
      <c r="F238" s="24" t="s">
        <v>50</v>
      </c>
      <c r="G238" s="25" t="n">
        <v>1260.5</v>
      </c>
      <c r="H238" s="25"/>
      <c r="I238" s="25"/>
      <c r="J238" s="25"/>
      <c r="K238" s="25" t="n">
        <v>75</v>
      </c>
      <c r="L238" s="25"/>
      <c r="M238" s="25" t="n">
        <v>595.6</v>
      </c>
      <c r="N238" s="25"/>
      <c r="O238" s="25" t="n">
        <v>78.8</v>
      </c>
      <c r="P238" s="25"/>
      <c r="Q238" s="26" t="n">
        <v>2009.9</v>
      </c>
      <c r="R238" s="25"/>
      <c r="S238" s="25" t="n">
        <v>113.2</v>
      </c>
      <c r="T238" s="25" t="n">
        <v>85.8</v>
      </c>
      <c r="U238" s="25"/>
      <c r="V238" s="25"/>
      <c r="W238" s="25"/>
      <c r="X238" s="26" t="n">
        <v>199</v>
      </c>
      <c r="Y238" s="26" t="n">
        <v>0</v>
      </c>
      <c r="Z238" s="27" t="n">
        <v>1810.9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22</v>
      </c>
      <c r="E239" s="24" t="s">
        <v>315</v>
      </c>
      <c r="F239" s="24" t="s">
        <v>50</v>
      </c>
      <c r="G239" s="25" t="n">
        <v>1260.5</v>
      </c>
      <c r="H239" s="25"/>
      <c r="I239" s="25"/>
      <c r="J239" s="25"/>
      <c r="K239" s="25"/>
      <c r="L239" s="25"/>
      <c r="M239" s="25" t="n">
        <v>250</v>
      </c>
      <c r="N239" s="25"/>
      <c r="O239" s="25" t="n">
        <v>117.8</v>
      </c>
      <c r="P239" s="25"/>
      <c r="Q239" s="26" t="n">
        <v>1628.3</v>
      </c>
      <c r="R239" s="25"/>
      <c r="S239" s="25" t="n">
        <v>92.1</v>
      </c>
      <c r="T239" s="25" t="n">
        <v>69.9</v>
      </c>
      <c r="U239" s="25"/>
      <c r="V239" s="25"/>
      <c r="W239" s="25" t="n">
        <v>21.2</v>
      </c>
      <c r="X239" s="26" t="n">
        <v>183.2</v>
      </c>
      <c r="Y239" s="26" t="n">
        <v>0</v>
      </c>
      <c r="Z239" s="27" t="n">
        <v>1445.1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22</v>
      </c>
      <c r="E240" s="24" t="s">
        <v>566</v>
      </c>
      <c r="F240" s="24" t="s">
        <v>50</v>
      </c>
      <c r="G240" s="25" t="n">
        <v>1260.5</v>
      </c>
      <c r="H240" s="25"/>
      <c r="I240" s="25"/>
      <c r="J240" s="25"/>
      <c r="K240" s="25"/>
      <c r="L240" s="25"/>
      <c r="M240" s="25"/>
      <c r="N240" s="25"/>
      <c r="O240" s="25" t="n">
        <v>133.9</v>
      </c>
      <c r="P240" s="25"/>
      <c r="Q240" s="26" t="n">
        <v>1394.4</v>
      </c>
      <c r="R240" s="25"/>
      <c r="S240" s="25" t="n">
        <v>76.9</v>
      </c>
      <c r="T240" s="25" t="n">
        <v>58.3</v>
      </c>
      <c r="U240" s="25"/>
      <c r="V240" s="25"/>
      <c r="W240" s="25" t="n">
        <v>17.7</v>
      </c>
      <c r="X240" s="26" t="n">
        <v>152.9</v>
      </c>
      <c r="Y240" s="26" t="n">
        <v>0</v>
      </c>
      <c r="Z240" s="27" t="n">
        <v>1241.5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22</v>
      </c>
      <c r="E241" s="24" t="s">
        <v>316</v>
      </c>
      <c r="F241" s="24" t="s">
        <v>50</v>
      </c>
      <c r="G241" s="25" t="n">
        <v>1260.5</v>
      </c>
      <c r="H241" s="25"/>
      <c r="I241" s="25"/>
      <c r="J241" s="25"/>
      <c r="K241" s="25" t="n">
        <v>150</v>
      </c>
      <c r="L241" s="25"/>
      <c r="M241" s="25"/>
      <c r="N241" s="25"/>
      <c r="O241" s="25" t="n">
        <v>124.2</v>
      </c>
      <c r="P241" s="25"/>
      <c r="Q241" s="26" t="n">
        <v>1534.7</v>
      </c>
      <c r="R241" s="25"/>
      <c r="S241" s="25" t="n">
        <v>76.9</v>
      </c>
      <c r="T241" s="25" t="n">
        <v>58.3</v>
      </c>
      <c r="U241" s="25"/>
      <c r="V241" s="25"/>
      <c r="W241" s="25"/>
      <c r="X241" s="26" t="n">
        <v>135.2</v>
      </c>
      <c r="Y241" s="26" t="n">
        <v>0</v>
      </c>
      <c r="Z241" s="27" t="n">
        <v>1399.5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22</v>
      </c>
      <c r="E242" s="24" t="s">
        <v>317</v>
      </c>
      <c r="F242" s="24" t="s">
        <v>50</v>
      </c>
      <c r="G242" s="25" t="n">
        <v>1260.5</v>
      </c>
      <c r="H242" s="25"/>
      <c r="I242" s="25"/>
      <c r="J242" s="25"/>
      <c r="K242" s="25" t="n">
        <v>150</v>
      </c>
      <c r="L242" s="25"/>
      <c r="M242" s="25"/>
      <c r="N242" s="25"/>
      <c r="O242" s="25" t="n">
        <v>124.2</v>
      </c>
      <c r="P242" s="25"/>
      <c r="Q242" s="26" t="n">
        <v>1534.7</v>
      </c>
      <c r="R242" s="25"/>
      <c r="S242" s="25" t="n">
        <v>76.9</v>
      </c>
      <c r="T242" s="25" t="n">
        <v>58.3</v>
      </c>
      <c r="U242" s="25"/>
      <c r="V242" s="25"/>
      <c r="W242" s="25"/>
      <c r="X242" s="26" t="n">
        <v>135.2</v>
      </c>
      <c r="Y242" s="26" t="n">
        <v>0</v>
      </c>
      <c r="Z242" s="27" t="n">
        <v>1399.5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22</v>
      </c>
      <c r="E243" s="24" t="s">
        <v>319</v>
      </c>
      <c r="F243" s="24" t="s">
        <v>50</v>
      </c>
      <c r="G243" s="25" t="n">
        <v>1260.5</v>
      </c>
      <c r="H243" s="25"/>
      <c r="I243" s="25"/>
      <c r="J243" s="25"/>
      <c r="K243" s="25" t="n">
        <v>150</v>
      </c>
      <c r="L243" s="25"/>
      <c r="M243" s="25"/>
      <c r="N243" s="25"/>
      <c r="O243" s="25" t="n">
        <v>124.2</v>
      </c>
      <c r="P243" s="25"/>
      <c r="Q243" s="26" t="n">
        <v>1534.7</v>
      </c>
      <c r="R243" s="25"/>
      <c r="S243" s="25" t="n">
        <v>76.9</v>
      </c>
      <c r="T243" s="25" t="n">
        <v>58.3</v>
      </c>
      <c r="U243" s="25"/>
      <c r="V243" s="25"/>
      <c r="W243" s="25"/>
      <c r="X243" s="26" t="n">
        <v>135.2</v>
      </c>
      <c r="Y243" s="26" t="n">
        <v>0</v>
      </c>
      <c r="Z243" s="27" t="n">
        <v>1399.5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23" t="n">
        <v>2014022</v>
      </c>
      <c r="E244" s="24" t="s">
        <v>676</v>
      </c>
      <c r="F244" s="24" t="s">
        <v>50</v>
      </c>
      <c r="G244" s="25" t="n">
        <v>1260.5</v>
      </c>
      <c r="H244" s="25"/>
      <c r="I244" s="25"/>
      <c r="J244" s="25"/>
      <c r="K244" s="25"/>
      <c r="L244" s="25"/>
      <c r="M244" s="25"/>
      <c r="N244" s="25"/>
      <c r="O244" s="25" t="n">
        <v>133.9</v>
      </c>
      <c r="P244" s="25"/>
      <c r="Q244" s="26" t="n">
        <v>1394.4</v>
      </c>
      <c r="R244" s="25"/>
      <c r="S244" s="25" t="n">
        <v>76.9</v>
      </c>
      <c r="T244" s="25" t="n">
        <v>58.3</v>
      </c>
      <c r="U244" s="25"/>
      <c r="V244" s="25"/>
      <c r="W244" s="25" t="n">
        <v>17.7</v>
      </c>
      <c r="X244" s="26" t="n">
        <v>152.9</v>
      </c>
      <c r="Y244" s="26" t="n">
        <v>0</v>
      </c>
      <c r="Z244" s="27" t="n">
        <v>1241.5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23" t="n">
        <v>2014022</v>
      </c>
      <c r="E245" s="24" t="s">
        <v>321</v>
      </c>
      <c r="F245" s="24" t="s">
        <v>50</v>
      </c>
      <c r="G245" s="25" t="n">
        <v>1260.5</v>
      </c>
      <c r="H245" s="25"/>
      <c r="I245" s="25"/>
      <c r="J245" s="25"/>
      <c r="K245" s="25" t="n">
        <v>225</v>
      </c>
      <c r="L245" s="25"/>
      <c r="M245" s="25"/>
      <c r="N245" s="25"/>
      <c r="O245" s="25" t="n">
        <v>119.4</v>
      </c>
      <c r="P245" s="25"/>
      <c r="Q245" s="26" t="n">
        <v>1604.9</v>
      </c>
      <c r="R245" s="25"/>
      <c r="S245" s="25" t="n">
        <v>76.9</v>
      </c>
      <c r="T245" s="25" t="n">
        <v>58.3</v>
      </c>
      <c r="U245" s="25"/>
      <c r="V245" s="25"/>
      <c r="W245" s="25"/>
      <c r="X245" s="26" t="n">
        <v>135.2</v>
      </c>
      <c r="Y245" s="26" t="n">
        <v>0</v>
      </c>
      <c r="Z245" s="27" t="n">
        <v>1469.7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22</v>
      </c>
      <c r="E246" s="24" t="s">
        <v>322</v>
      </c>
      <c r="F246" s="24" t="s">
        <v>50</v>
      </c>
      <c r="G246" s="25" t="n">
        <v>1260.5</v>
      </c>
      <c r="H246" s="25"/>
      <c r="I246" s="25"/>
      <c r="J246" s="25"/>
      <c r="K246" s="25" t="n">
        <v>75</v>
      </c>
      <c r="L246" s="25"/>
      <c r="M246" s="25"/>
      <c r="N246" s="25"/>
      <c r="O246" s="25" t="n">
        <v>111.1</v>
      </c>
      <c r="P246" s="25"/>
      <c r="Q246" s="26" t="n">
        <v>1446.6</v>
      </c>
      <c r="R246" s="25"/>
      <c r="S246" s="25" t="n">
        <v>66.6</v>
      </c>
      <c r="T246" s="25" t="n">
        <v>50.5</v>
      </c>
      <c r="U246" s="25"/>
      <c r="V246" s="25" t="n">
        <v>168.1</v>
      </c>
      <c r="W246" s="25" t="n">
        <v>15.3</v>
      </c>
      <c r="X246" s="26" t="n">
        <v>300.5</v>
      </c>
      <c r="Y246" s="26" t="n">
        <v>485</v>
      </c>
      <c r="Z246" s="27" t="n">
        <v>661.1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22</v>
      </c>
      <c r="E247" s="24" t="s">
        <v>324</v>
      </c>
      <c r="F247" s="24" t="s">
        <v>50</v>
      </c>
      <c r="G247" s="25" t="n">
        <v>1260.5</v>
      </c>
      <c r="H247" s="25"/>
      <c r="I247" s="25"/>
      <c r="J247" s="25"/>
      <c r="K247" s="25" t="n">
        <v>150</v>
      </c>
      <c r="L247" s="25"/>
      <c r="M247" s="25"/>
      <c r="N247" s="25"/>
      <c r="O247" s="25" t="n">
        <v>124.2</v>
      </c>
      <c r="P247" s="25"/>
      <c r="Q247" s="26" t="n">
        <v>1534.7</v>
      </c>
      <c r="R247" s="25"/>
      <c r="S247" s="25" t="n">
        <v>76.9</v>
      </c>
      <c r="T247" s="25" t="n">
        <v>58.3</v>
      </c>
      <c r="U247" s="25"/>
      <c r="V247" s="25"/>
      <c r="W247" s="25"/>
      <c r="X247" s="26" t="n">
        <v>135.2</v>
      </c>
      <c r="Y247" s="26" t="n">
        <v>392.2</v>
      </c>
      <c r="Z247" s="27" t="n">
        <v>1007.3</v>
      </c>
    </row>
    <row r="248" customFormat="false" ht="12.75" hidden="false" customHeight="false" outlineLevel="0" collapsed="false">
      <c r="A248" s="23" t="n">
        <v>241</v>
      </c>
      <c r="B248" s="23" t="n">
        <v>1</v>
      </c>
      <c r="C248" s="23" t="n">
        <v>15</v>
      </c>
      <c r="D248" s="23" t="n">
        <v>2014022</v>
      </c>
      <c r="E248" s="24" t="s">
        <v>326</v>
      </c>
      <c r="F248" s="24" t="s">
        <v>50</v>
      </c>
      <c r="G248" s="25" t="n">
        <v>1260.5</v>
      </c>
      <c r="H248" s="25"/>
      <c r="I248" s="25"/>
      <c r="J248" s="25"/>
      <c r="K248" s="25" t="n">
        <v>225</v>
      </c>
      <c r="L248" s="25"/>
      <c r="M248" s="25"/>
      <c r="N248" s="25"/>
      <c r="O248" s="25" t="n">
        <v>119.4</v>
      </c>
      <c r="P248" s="25"/>
      <c r="Q248" s="26" t="n">
        <v>1604.9</v>
      </c>
      <c r="R248" s="25"/>
      <c r="S248" s="25" t="n">
        <v>76.9</v>
      </c>
      <c r="T248" s="25" t="n">
        <v>58.3</v>
      </c>
      <c r="U248" s="25" t="n">
        <v>84</v>
      </c>
      <c r="V248" s="25"/>
      <c r="W248" s="25"/>
      <c r="X248" s="26" t="n">
        <v>219.2</v>
      </c>
      <c r="Y248" s="26" t="n">
        <v>0</v>
      </c>
      <c r="Z248" s="27" t="n">
        <v>1385.7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22</v>
      </c>
      <c r="E249" s="24" t="s">
        <v>327</v>
      </c>
      <c r="F249" s="24" t="s">
        <v>50</v>
      </c>
      <c r="G249" s="25" t="n">
        <v>1260.5</v>
      </c>
      <c r="H249" s="25"/>
      <c r="I249" s="25"/>
      <c r="J249" s="25"/>
      <c r="K249" s="25"/>
      <c r="L249" s="25"/>
      <c r="M249" s="25"/>
      <c r="N249" s="25"/>
      <c r="O249" s="25" t="n">
        <v>133.9</v>
      </c>
      <c r="P249" s="25"/>
      <c r="Q249" s="26" t="n">
        <v>1394.4</v>
      </c>
      <c r="R249" s="25"/>
      <c r="S249" s="25" t="n">
        <v>76.9</v>
      </c>
      <c r="T249" s="25" t="n">
        <v>58.3</v>
      </c>
      <c r="U249" s="25"/>
      <c r="V249" s="25"/>
      <c r="W249" s="25" t="n">
        <v>17.7</v>
      </c>
      <c r="X249" s="26" t="n">
        <v>152.9</v>
      </c>
      <c r="Y249" s="26" t="n">
        <v>0</v>
      </c>
      <c r="Z249" s="27" t="n">
        <v>1241.5</v>
      </c>
    </row>
    <row r="250" customFormat="false" ht="12.75" hidden="false" customHeight="false" outlineLevel="0" collapsed="false">
      <c r="A250" s="23" t="n">
        <v>243</v>
      </c>
      <c r="B250" s="23" t="n">
        <v>1</v>
      </c>
      <c r="C250" s="23" t="n">
        <v>15</v>
      </c>
      <c r="D250" s="23" t="n">
        <v>2014022</v>
      </c>
      <c r="E250" s="24" t="s">
        <v>328</v>
      </c>
      <c r="F250" s="24" t="s">
        <v>50</v>
      </c>
      <c r="G250" s="25" t="n">
        <v>1260.5</v>
      </c>
      <c r="H250" s="25"/>
      <c r="I250" s="25"/>
      <c r="J250" s="25"/>
      <c r="K250" s="25" t="n">
        <v>225</v>
      </c>
      <c r="L250" s="25"/>
      <c r="M250" s="25"/>
      <c r="N250" s="25"/>
      <c r="O250" s="25" t="n">
        <v>119.4</v>
      </c>
      <c r="P250" s="25"/>
      <c r="Q250" s="26" t="n">
        <v>1604.9</v>
      </c>
      <c r="R250" s="25"/>
      <c r="S250" s="25" t="n">
        <v>76.9</v>
      </c>
      <c r="T250" s="25" t="n">
        <v>58.3</v>
      </c>
      <c r="U250" s="25" t="n">
        <v>84</v>
      </c>
      <c r="V250" s="25"/>
      <c r="W250" s="25"/>
      <c r="X250" s="26" t="n">
        <v>219.2</v>
      </c>
      <c r="Y250" s="26" t="n">
        <v>0</v>
      </c>
      <c r="Z250" s="27" t="n">
        <v>1385.7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22</v>
      </c>
      <c r="E251" s="24" t="s">
        <v>329</v>
      </c>
      <c r="F251" s="24" t="s">
        <v>50</v>
      </c>
      <c r="G251" s="25" t="n">
        <v>1260.5</v>
      </c>
      <c r="H251" s="25"/>
      <c r="I251" s="25"/>
      <c r="J251" s="25"/>
      <c r="K251" s="25" t="n">
        <v>225</v>
      </c>
      <c r="L251" s="25"/>
      <c r="M251" s="25"/>
      <c r="N251" s="25"/>
      <c r="O251" s="25" t="n">
        <v>119.4</v>
      </c>
      <c r="P251" s="25"/>
      <c r="Q251" s="26" t="n">
        <v>1604.9</v>
      </c>
      <c r="R251" s="25"/>
      <c r="S251" s="25" t="n">
        <v>76.9</v>
      </c>
      <c r="T251" s="25" t="n">
        <v>58.3</v>
      </c>
      <c r="U251" s="25"/>
      <c r="V251" s="25"/>
      <c r="W251" s="25"/>
      <c r="X251" s="26" t="n">
        <v>135.2</v>
      </c>
      <c r="Y251" s="26" t="n">
        <v>0</v>
      </c>
      <c r="Z251" s="27" t="n">
        <v>1469.7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22</v>
      </c>
      <c r="E252" s="24" t="s">
        <v>330</v>
      </c>
      <c r="F252" s="24" t="s">
        <v>50</v>
      </c>
      <c r="G252" s="25" t="n">
        <v>1260.5</v>
      </c>
      <c r="H252" s="25"/>
      <c r="I252" s="25"/>
      <c r="J252" s="25"/>
      <c r="K252" s="25" t="n">
        <v>150</v>
      </c>
      <c r="L252" s="25"/>
      <c r="M252" s="25"/>
      <c r="N252" s="25"/>
      <c r="O252" s="25" t="n">
        <v>124.2</v>
      </c>
      <c r="P252" s="25"/>
      <c r="Q252" s="26" t="n">
        <v>1534.7</v>
      </c>
      <c r="R252" s="25"/>
      <c r="S252" s="25" t="n">
        <v>76.9</v>
      </c>
      <c r="T252" s="25" t="n">
        <v>58.3</v>
      </c>
      <c r="U252" s="25"/>
      <c r="V252" s="25"/>
      <c r="W252" s="25"/>
      <c r="X252" s="26" t="n">
        <v>135.2</v>
      </c>
      <c r="Y252" s="26" t="n">
        <v>0</v>
      </c>
      <c r="Z252" s="27" t="n">
        <v>1399.5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22</v>
      </c>
      <c r="E253" s="24" t="s">
        <v>567</v>
      </c>
      <c r="F253" s="24" t="s">
        <v>50</v>
      </c>
      <c r="G253" s="25" t="n">
        <v>1260.5</v>
      </c>
      <c r="H253" s="25"/>
      <c r="I253" s="25"/>
      <c r="J253" s="25"/>
      <c r="K253" s="25"/>
      <c r="L253" s="25"/>
      <c r="M253" s="25"/>
      <c r="N253" s="25"/>
      <c r="O253" s="25" t="n">
        <v>133.9</v>
      </c>
      <c r="P253" s="25"/>
      <c r="Q253" s="26" t="n">
        <v>1394.4</v>
      </c>
      <c r="R253" s="25"/>
      <c r="S253" s="25" t="n">
        <v>76.9</v>
      </c>
      <c r="T253" s="25" t="n">
        <v>58.3</v>
      </c>
      <c r="U253" s="25"/>
      <c r="V253" s="25"/>
      <c r="W253" s="25" t="n">
        <v>17.7</v>
      </c>
      <c r="X253" s="26" t="n">
        <v>152.9</v>
      </c>
      <c r="Y253" s="26" t="n">
        <v>0</v>
      </c>
      <c r="Z253" s="27" t="n">
        <v>1241.5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22</v>
      </c>
      <c r="E254" s="24" t="s">
        <v>331</v>
      </c>
      <c r="F254" s="24" t="s">
        <v>50</v>
      </c>
      <c r="G254" s="25" t="n">
        <v>1260.5</v>
      </c>
      <c r="H254" s="25"/>
      <c r="I254" s="25"/>
      <c r="J254" s="25"/>
      <c r="K254" s="25" t="n">
        <v>225</v>
      </c>
      <c r="L254" s="25"/>
      <c r="M254" s="25"/>
      <c r="N254" s="25"/>
      <c r="O254" s="25" t="n">
        <v>119.4</v>
      </c>
      <c r="P254" s="25"/>
      <c r="Q254" s="26" t="n">
        <v>1604.9</v>
      </c>
      <c r="R254" s="25"/>
      <c r="S254" s="25" t="n">
        <v>76.9</v>
      </c>
      <c r="T254" s="25" t="n">
        <v>58.3</v>
      </c>
      <c r="U254" s="25"/>
      <c r="V254" s="25"/>
      <c r="W254" s="25"/>
      <c r="X254" s="26" t="n">
        <v>135.2</v>
      </c>
      <c r="Y254" s="26" t="n">
        <v>166.1</v>
      </c>
      <c r="Z254" s="27" t="n">
        <v>1303.6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22</v>
      </c>
      <c r="E255" s="24" t="s">
        <v>332</v>
      </c>
      <c r="F255" s="24" t="s">
        <v>50</v>
      </c>
      <c r="G255" s="25" t="n">
        <v>1260.5</v>
      </c>
      <c r="H255" s="25"/>
      <c r="I255" s="25"/>
      <c r="J255" s="25"/>
      <c r="K255" s="25"/>
      <c r="L255" s="25"/>
      <c r="M255" s="25"/>
      <c r="N255" s="25"/>
      <c r="O255" s="25" t="n">
        <v>133.9</v>
      </c>
      <c r="P255" s="25"/>
      <c r="Q255" s="26" t="n">
        <v>1394.4</v>
      </c>
      <c r="R255" s="25"/>
      <c r="S255" s="25" t="n">
        <v>76.9</v>
      </c>
      <c r="T255" s="25" t="n">
        <v>58.3</v>
      </c>
      <c r="U255" s="25"/>
      <c r="V255" s="25"/>
      <c r="W255" s="25" t="n">
        <v>17.7</v>
      </c>
      <c r="X255" s="26" t="n">
        <v>152.9</v>
      </c>
      <c r="Y255" s="26" t="n">
        <v>0</v>
      </c>
      <c r="Z255" s="27" t="n">
        <v>1241.5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22</v>
      </c>
      <c r="E256" s="24" t="s">
        <v>333</v>
      </c>
      <c r="F256" s="24" t="s">
        <v>50</v>
      </c>
      <c r="G256" s="25" t="n">
        <v>1260.5</v>
      </c>
      <c r="H256" s="25"/>
      <c r="I256" s="25"/>
      <c r="J256" s="25"/>
      <c r="K256" s="25" t="n">
        <v>225</v>
      </c>
      <c r="L256" s="25"/>
      <c r="M256" s="25"/>
      <c r="N256" s="25"/>
      <c r="O256" s="25" t="n">
        <v>119.4</v>
      </c>
      <c r="P256" s="25"/>
      <c r="Q256" s="26" t="n">
        <v>1604.9</v>
      </c>
      <c r="R256" s="25"/>
      <c r="S256" s="25" t="n">
        <v>76.9</v>
      </c>
      <c r="T256" s="25" t="n">
        <v>58.3</v>
      </c>
      <c r="U256" s="25"/>
      <c r="V256" s="25"/>
      <c r="W256" s="25"/>
      <c r="X256" s="26" t="n">
        <v>135.2</v>
      </c>
      <c r="Y256" s="26" t="n">
        <v>0</v>
      </c>
      <c r="Z256" s="27" t="n">
        <v>1469.7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23" t="n">
        <v>2014022</v>
      </c>
      <c r="E257" s="24" t="s">
        <v>568</v>
      </c>
      <c r="F257" s="24" t="s">
        <v>50</v>
      </c>
      <c r="G257" s="25" t="n">
        <v>1260.5</v>
      </c>
      <c r="H257" s="25"/>
      <c r="I257" s="25"/>
      <c r="J257" s="25"/>
      <c r="K257" s="25"/>
      <c r="L257" s="25"/>
      <c r="M257" s="25"/>
      <c r="N257" s="25"/>
      <c r="O257" s="25" t="n">
        <v>133.9</v>
      </c>
      <c r="P257" s="25"/>
      <c r="Q257" s="26" t="n">
        <v>1394.4</v>
      </c>
      <c r="R257" s="25"/>
      <c r="S257" s="25" t="n">
        <v>76.9</v>
      </c>
      <c r="T257" s="25" t="n">
        <v>58.3</v>
      </c>
      <c r="U257" s="25"/>
      <c r="V257" s="25"/>
      <c r="W257" s="25" t="n">
        <v>17.7</v>
      </c>
      <c r="X257" s="26" t="n">
        <v>152.9</v>
      </c>
      <c r="Y257" s="26" t="n">
        <v>0</v>
      </c>
      <c r="Z257" s="27" t="n">
        <v>1241.5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22</v>
      </c>
      <c r="E258" s="24" t="s">
        <v>334</v>
      </c>
      <c r="F258" s="24" t="s">
        <v>50</v>
      </c>
      <c r="G258" s="25" t="n">
        <v>1260.5</v>
      </c>
      <c r="H258" s="25"/>
      <c r="I258" s="25"/>
      <c r="J258" s="25"/>
      <c r="K258" s="25" t="n">
        <v>150</v>
      </c>
      <c r="L258" s="25"/>
      <c r="M258" s="25"/>
      <c r="N258" s="25"/>
      <c r="O258" s="25" t="n">
        <v>124.2</v>
      </c>
      <c r="P258" s="25"/>
      <c r="Q258" s="26" t="n">
        <v>1534.7</v>
      </c>
      <c r="R258" s="25"/>
      <c r="S258" s="25" t="n">
        <v>76.9</v>
      </c>
      <c r="T258" s="25" t="n">
        <v>58.3</v>
      </c>
      <c r="U258" s="25"/>
      <c r="V258" s="25"/>
      <c r="W258" s="25"/>
      <c r="X258" s="26" t="n">
        <v>135.2</v>
      </c>
      <c r="Y258" s="26" t="n">
        <v>0</v>
      </c>
      <c r="Z258" s="27" t="n">
        <v>1399.5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22</v>
      </c>
      <c r="E259" s="24" t="s">
        <v>335</v>
      </c>
      <c r="F259" s="24" t="s">
        <v>50</v>
      </c>
      <c r="G259" s="25" t="n">
        <v>1260.5</v>
      </c>
      <c r="H259" s="25"/>
      <c r="I259" s="25"/>
      <c r="J259" s="25"/>
      <c r="K259" s="25" t="n">
        <v>150</v>
      </c>
      <c r="L259" s="25"/>
      <c r="M259" s="25"/>
      <c r="N259" s="25"/>
      <c r="O259" s="25" t="n">
        <v>124.2</v>
      </c>
      <c r="P259" s="25"/>
      <c r="Q259" s="26" t="n">
        <v>1534.7</v>
      </c>
      <c r="R259" s="25"/>
      <c r="S259" s="25" t="n">
        <v>76.9</v>
      </c>
      <c r="T259" s="25" t="n">
        <v>58.3</v>
      </c>
      <c r="U259" s="25"/>
      <c r="V259" s="25"/>
      <c r="W259" s="25"/>
      <c r="X259" s="26" t="n">
        <v>135.2</v>
      </c>
      <c r="Y259" s="26" t="n">
        <v>0</v>
      </c>
      <c r="Z259" s="27" t="n">
        <v>1399.5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22</v>
      </c>
      <c r="E260" s="24" t="s">
        <v>337</v>
      </c>
      <c r="F260" s="24" t="s">
        <v>72</v>
      </c>
      <c r="G260" s="25" t="n">
        <v>1603</v>
      </c>
      <c r="H260" s="25"/>
      <c r="I260" s="25"/>
      <c r="J260" s="25"/>
      <c r="K260" s="25" t="n">
        <v>75</v>
      </c>
      <c r="L260" s="25"/>
      <c r="M260" s="25" t="n">
        <v>339.5</v>
      </c>
      <c r="N260" s="25"/>
      <c r="O260" s="25" t="n">
        <v>70.7</v>
      </c>
      <c r="P260" s="25" t="n">
        <v>40.2</v>
      </c>
      <c r="Q260" s="26" t="n">
        <v>2128.4</v>
      </c>
      <c r="R260" s="25"/>
      <c r="S260" s="25" t="n">
        <v>120.9</v>
      </c>
      <c r="T260" s="25" t="n">
        <v>91.7</v>
      </c>
      <c r="U260" s="25"/>
      <c r="V260" s="25"/>
      <c r="W260" s="25" t="n">
        <v>27.8</v>
      </c>
      <c r="X260" s="26" t="n">
        <v>240.4</v>
      </c>
      <c r="Y260" s="26" t="n">
        <v>0</v>
      </c>
      <c r="Z260" s="27" t="n">
        <v>1888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22</v>
      </c>
      <c r="E261" s="24" t="s">
        <v>338</v>
      </c>
      <c r="F261" s="24" t="s">
        <v>50</v>
      </c>
      <c r="G261" s="25" t="n">
        <v>1260.5</v>
      </c>
      <c r="H261" s="25"/>
      <c r="I261" s="25"/>
      <c r="J261" s="25"/>
      <c r="K261" s="25" t="n">
        <v>150</v>
      </c>
      <c r="L261" s="25"/>
      <c r="M261" s="25"/>
      <c r="N261" s="25"/>
      <c r="O261" s="25" t="n">
        <v>124.2</v>
      </c>
      <c r="P261" s="25"/>
      <c r="Q261" s="26" t="n">
        <v>1534.7</v>
      </c>
      <c r="R261" s="25"/>
      <c r="S261" s="25" t="n">
        <v>76.9</v>
      </c>
      <c r="T261" s="25" t="n">
        <v>58.3</v>
      </c>
      <c r="U261" s="25"/>
      <c r="V261" s="25"/>
      <c r="W261" s="25"/>
      <c r="X261" s="26" t="n">
        <v>135.2</v>
      </c>
      <c r="Y261" s="26" t="n">
        <v>0</v>
      </c>
      <c r="Z261" s="27" t="n">
        <v>1399.5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22</v>
      </c>
      <c r="E262" s="24" t="s">
        <v>341</v>
      </c>
      <c r="F262" s="24" t="s">
        <v>50</v>
      </c>
      <c r="G262" s="25" t="n">
        <v>1260.5</v>
      </c>
      <c r="H262" s="25"/>
      <c r="I262" s="25"/>
      <c r="J262" s="25"/>
      <c r="K262" s="25" t="n">
        <v>150</v>
      </c>
      <c r="L262" s="25"/>
      <c r="M262" s="25"/>
      <c r="N262" s="25"/>
      <c r="O262" s="25" t="n">
        <v>124.2</v>
      </c>
      <c r="P262" s="25"/>
      <c r="Q262" s="26" t="n">
        <v>1534.7</v>
      </c>
      <c r="R262" s="25"/>
      <c r="S262" s="25" t="n">
        <v>76.9</v>
      </c>
      <c r="T262" s="25" t="n">
        <v>58.3</v>
      </c>
      <c r="U262" s="25"/>
      <c r="V262" s="25"/>
      <c r="W262" s="25"/>
      <c r="X262" s="26" t="n">
        <v>135.2</v>
      </c>
      <c r="Y262" s="26" t="n">
        <v>0</v>
      </c>
      <c r="Z262" s="27" t="n">
        <v>1399.5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22</v>
      </c>
      <c r="E263" s="24" t="s">
        <v>343</v>
      </c>
      <c r="F263" s="24" t="s">
        <v>50</v>
      </c>
      <c r="G263" s="25" t="n">
        <v>1260.5</v>
      </c>
      <c r="H263" s="25"/>
      <c r="I263" s="25"/>
      <c r="J263" s="25"/>
      <c r="K263" s="25" t="n">
        <v>225</v>
      </c>
      <c r="L263" s="25"/>
      <c r="M263" s="25"/>
      <c r="N263" s="25"/>
      <c r="O263" s="25" t="n">
        <v>119.4</v>
      </c>
      <c r="P263" s="25"/>
      <c r="Q263" s="26" t="n">
        <v>1604.9</v>
      </c>
      <c r="R263" s="25"/>
      <c r="S263" s="25" t="n">
        <v>76.9</v>
      </c>
      <c r="T263" s="25" t="n">
        <v>58.3</v>
      </c>
      <c r="U263" s="25"/>
      <c r="V263" s="25"/>
      <c r="W263" s="25"/>
      <c r="X263" s="26" t="n">
        <v>135.2</v>
      </c>
      <c r="Y263" s="26" t="n">
        <v>0</v>
      </c>
      <c r="Z263" s="27" t="n">
        <v>1469.7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22</v>
      </c>
      <c r="E264" s="24" t="s">
        <v>344</v>
      </c>
      <c r="F264" s="24" t="s">
        <v>50</v>
      </c>
      <c r="G264" s="25" t="n">
        <v>1260.5</v>
      </c>
      <c r="H264" s="25"/>
      <c r="I264" s="25"/>
      <c r="J264" s="25"/>
      <c r="K264" s="25" t="n">
        <v>150</v>
      </c>
      <c r="L264" s="25"/>
      <c r="M264" s="25"/>
      <c r="N264" s="25"/>
      <c r="O264" s="25" t="n">
        <v>124.2</v>
      </c>
      <c r="P264" s="25"/>
      <c r="Q264" s="26" t="n">
        <v>1534.7</v>
      </c>
      <c r="R264" s="25"/>
      <c r="S264" s="25" t="n">
        <v>76.9</v>
      </c>
      <c r="T264" s="25" t="n">
        <v>58.3</v>
      </c>
      <c r="U264" s="25"/>
      <c r="V264" s="25"/>
      <c r="W264" s="25"/>
      <c r="X264" s="26" t="n">
        <v>135.2</v>
      </c>
      <c r="Y264" s="26" t="n">
        <v>0</v>
      </c>
      <c r="Z264" s="27" t="n">
        <v>1399.5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22</v>
      </c>
      <c r="E265" s="24" t="s">
        <v>345</v>
      </c>
      <c r="F265" s="24" t="s">
        <v>50</v>
      </c>
      <c r="G265" s="25" t="n">
        <v>1260.5</v>
      </c>
      <c r="H265" s="25"/>
      <c r="I265" s="25"/>
      <c r="J265" s="25"/>
      <c r="K265" s="25"/>
      <c r="L265" s="25"/>
      <c r="M265" s="25"/>
      <c r="N265" s="25"/>
      <c r="O265" s="25" t="n">
        <v>133.9</v>
      </c>
      <c r="P265" s="25"/>
      <c r="Q265" s="26" t="n">
        <v>1394.4</v>
      </c>
      <c r="R265" s="25"/>
      <c r="S265" s="25" t="n">
        <v>76.9</v>
      </c>
      <c r="T265" s="25" t="n">
        <v>58.3</v>
      </c>
      <c r="U265" s="25"/>
      <c r="V265" s="25"/>
      <c r="W265" s="25" t="n">
        <v>17.7</v>
      </c>
      <c r="X265" s="26" t="n">
        <v>152.9</v>
      </c>
      <c r="Y265" s="26" t="n">
        <v>0</v>
      </c>
      <c r="Z265" s="27" t="n">
        <v>1241.5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22</v>
      </c>
      <c r="E266" s="24" t="s">
        <v>346</v>
      </c>
      <c r="F266" s="24" t="s">
        <v>50</v>
      </c>
      <c r="G266" s="25" t="n">
        <v>1260.5</v>
      </c>
      <c r="H266" s="25"/>
      <c r="I266" s="25"/>
      <c r="J266" s="25"/>
      <c r="K266" s="25" t="n">
        <v>150</v>
      </c>
      <c r="L266" s="25"/>
      <c r="M266" s="25"/>
      <c r="N266" s="25"/>
      <c r="O266" s="25" t="n">
        <v>124.2</v>
      </c>
      <c r="P266" s="25"/>
      <c r="Q266" s="26" t="n">
        <v>1534.7</v>
      </c>
      <c r="R266" s="25"/>
      <c r="S266" s="25" t="n">
        <v>76.9</v>
      </c>
      <c r="T266" s="25" t="n">
        <v>58.3</v>
      </c>
      <c r="U266" s="25"/>
      <c r="V266" s="25"/>
      <c r="W266" s="25"/>
      <c r="X266" s="26" t="n">
        <v>135.2</v>
      </c>
      <c r="Y266" s="26" t="n">
        <v>0</v>
      </c>
      <c r="Z266" s="27" t="n">
        <v>1399.5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22</v>
      </c>
      <c r="E267" s="24" t="s">
        <v>348</v>
      </c>
      <c r="F267" s="24" t="s">
        <v>50</v>
      </c>
      <c r="G267" s="25" t="n">
        <v>1260.5</v>
      </c>
      <c r="H267" s="25"/>
      <c r="I267" s="25"/>
      <c r="J267" s="25"/>
      <c r="K267" s="25"/>
      <c r="L267" s="25"/>
      <c r="M267" s="25"/>
      <c r="N267" s="25"/>
      <c r="O267" s="25" t="n">
        <v>133.9</v>
      </c>
      <c r="P267" s="25"/>
      <c r="Q267" s="26" t="n">
        <v>1394.4</v>
      </c>
      <c r="R267" s="25"/>
      <c r="S267" s="25" t="n">
        <v>76.9</v>
      </c>
      <c r="T267" s="25" t="n">
        <v>58.3</v>
      </c>
      <c r="U267" s="25"/>
      <c r="V267" s="25"/>
      <c r="W267" s="25" t="n">
        <v>17.7</v>
      </c>
      <c r="X267" s="26" t="n">
        <v>152.9</v>
      </c>
      <c r="Y267" s="26" t="n">
        <v>0</v>
      </c>
      <c r="Z267" s="27" t="n">
        <v>1241.5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22</v>
      </c>
      <c r="E268" s="24" t="s">
        <v>349</v>
      </c>
      <c r="F268" s="24" t="s">
        <v>50</v>
      </c>
      <c r="G268" s="25" t="n">
        <v>1260.5</v>
      </c>
      <c r="H268" s="25"/>
      <c r="I268" s="25"/>
      <c r="J268" s="25"/>
      <c r="K268" s="25" t="n">
        <v>225</v>
      </c>
      <c r="L268" s="25"/>
      <c r="M268" s="25"/>
      <c r="N268" s="25"/>
      <c r="O268" s="25" t="n">
        <v>119.4</v>
      </c>
      <c r="P268" s="25"/>
      <c r="Q268" s="26" t="n">
        <v>1604.9</v>
      </c>
      <c r="R268" s="25"/>
      <c r="S268" s="25" t="n">
        <v>76.9</v>
      </c>
      <c r="T268" s="25" t="n">
        <v>58.3</v>
      </c>
      <c r="U268" s="25"/>
      <c r="V268" s="25"/>
      <c r="W268" s="25"/>
      <c r="X268" s="26" t="n">
        <v>135.2</v>
      </c>
      <c r="Y268" s="26" t="n">
        <v>331</v>
      </c>
      <c r="Z268" s="27" t="n">
        <v>1138.7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22</v>
      </c>
      <c r="E269" s="24" t="s">
        <v>350</v>
      </c>
      <c r="F269" s="24" t="s">
        <v>50</v>
      </c>
      <c r="G269" s="25" t="n">
        <v>1260.5</v>
      </c>
      <c r="H269" s="25"/>
      <c r="I269" s="25"/>
      <c r="J269" s="25"/>
      <c r="K269" s="25" t="n">
        <v>225</v>
      </c>
      <c r="L269" s="25"/>
      <c r="M269" s="25"/>
      <c r="N269" s="25"/>
      <c r="O269" s="25" t="n">
        <v>119.4</v>
      </c>
      <c r="P269" s="25"/>
      <c r="Q269" s="26" t="n">
        <v>1604.9</v>
      </c>
      <c r="R269" s="25"/>
      <c r="S269" s="25" t="n">
        <v>76.9</v>
      </c>
      <c r="T269" s="25" t="n">
        <v>58.3</v>
      </c>
      <c r="U269" s="25"/>
      <c r="V269" s="25"/>
      <c r="W269" s="25"/>
      <c r="X269" s="26" t="n">
        <v>135.2</v>
      </c>
      <c r="Y269" s="26" t="n">
        <v>0</v>
      </c>
      <c r="Z269" s="27" t="n">
        <v>1469.7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22</v>
      </c>
      <c r="E270" s="24" t="s">
        <v>352</v>
      </c>
      <c r="F270" s="24" t="s">
        <v>50</v>
      </c>
      <c r="G270" s="25" t="n">
        <v>1260.5</v>
      </c>
      <c r="H270" s="25"/>
      <c r="I270" s="25"/>
      <c r="J270" s="25"/>
      <c r="K270" s="25"/>
      <c r="L270" s="25"/>
      <c r="M270" s="25"/>
      <c r="N270" s="25"/>
      <c r="O270" s="25" t="n">
        <v>133.9</v>
      </c>
      <c r="P270" s="25"/>
      <c r="Q270" s="26" t="n">
        <v>1394.4</v>
      </c>
      <c r="R270" s="25"/>
      <c r="S270" s="25" t="n">
        <v>76.9</v>
      </c>
      <c r="T270" s="25" t="n">
        <v>58.3</v>
      </c>
      <c r="U270" s="25"/>
      <c r="V270" s="25"/>
      <c r="W270" s="25"/>
      <c r="X270" s="26" t="n">
        <v>135.2</v>
      </c>
      <c r="Y270" s="26" t="n">
        <v>0</v>
      </c>
      <c r="Z270" s="27" t="n">
        <v>1259.2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22</v>
      </c>
      <c r="E271" s="24" t="s">
        <v>569</v>
      </c>
      <c r="F271" s="24" t="s">
        <v>50</v>
      </c>
      <c r="G271" s="25" t="n">
        <v>1260.5</v>
      </c>
      <c r="H271" s="25"/>
      <c r="I271" s="25"/>
      <c r="J271" s="25"/>
      <c r="K271" s="25"/>
      <c r="L271" s="25"/>
      <c r="M271" s="25"/>
      <c r="N271" s="25"/>
      <c r="O271" s="25" t="n">
        <v>133.9</v>
      </c>
      <c r="P271" s="25"/>
      <c r="Q271" s="26" t="n">
        <v>1394.4</v>
      </c>
      <c r="R271" s="25"/>
      <c r="S271" s="25" t="n">
        <v>76.9</v>
      </c>
      <c r="T271" s="25" t="n">
        <v>58.3</v>
      </c>
      <c r="U271" s="25"/>
      <c r="V271" s="25"/>
      <c r="W271" s="25" t="n">
        <v>17.7</v>
      </c>
      <c r="X271" s="26" t="n">
        <v>152.9</v>
      </c>
      <c r="Y271" s="26" t="n">
        <v>0</v>
      </c>
      <c r="Z271" s="27" t="n">
        <v>1241.5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22</v>
      </c>
      <c r="E272" s="24" t="s">
        <v>353</v>
      </c>
      <c r="F272" s="24" t="s">
        <v>50</v>
      </c>
      <c r="G272" s="25" t="n">
        <v>1260.5</v>
      </c>
      <c r="H272" s="25"/>
      <c r="I272" s="25"/>
      <c r="J272" s="25"/>
      <c r="K272" s="25" t="n">
        <v>150</v>
      </c>
      <c r="L272" s="25"/>
      <c r="M272" s="25"/>
      <c r="N272" s="25"/>
      <c r="O272" s="25" t="n">
        <v>124.2</v>
      </c>
      <c r="P272" s="25"/>
      <c r="Q272" s="26" t="n">
        <v>1534.7</v>
      </c>
      <c r="R272" s="25"/>
      <c r="S272" s="25" t="n">
        <v>76.9</v>
      </c>
      <c r="T272" s="25" t="n">
        <v>58.3</v>
      </c>
      <c r="U272" s="25"/>
      <c r="V272" s="25"/>
      <c r="W272" s="25"/>
      <c r="X272" s="26" t="n">
        <v>135.2</v>
      </c>
      <c r="Y272" s="26" t="n">
        <v>142.1</v>
      </c>
      <c r="Z272" s="27" t="n">
        <v>1257.4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22</v>
      </c>
      <c r="E273" s="24" t="s">
        <v>354</v>
      </c>
      <c r="F273" s="24" t="s">
        <v>50</v>
      </c>
      <c r="G273" s="25" t="n">
        <v>1260.5</v>
      </c>
      <c r="H273" s="25"/>
      <c r="I273" s="25"/>
      <c r="J273" s="25"/>
      <c r="K273" s="25" t="n">
        <v>150</v>
      </c>
      <c r="L273" s="25"/>
      <c r="M273" s="25"/>
      <c r="N273" s="25"/>
      <c r="O273" s="25" t="n">
        <v>124.2</v>
      </c>
      <c r="P273" s="25"/>
      <c r="Q273" s="26" t="n">
        <v>1534.7</v>
      </c>
      <c r="R273" s="25"/>
      <c r="S273" s="25" t="n">
        <v>76.9</v>
      </c>
      <c r="T273" s="25" t="n">
        <v>58.3</v>
      </c>
      <c r="U273" s="25"/>
      <c r="V273" s="25"/>
      <c r="W273" s="25" t="n">
        <v>17.7</v>
      </c>
      <c r="X273" s="26" t="n">
        <v>152.9</v>
      </c>
      <c r="Y273" s="26" t="n">
        <v>0</v>
      </c>
      <c r="Z273" s="27" t="n">
        <v>1381.8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22</v>
      </c>
      <c r="E274" s="24" t="s">
        <v>355</v>
      </c>
      <c r="F274" s="24" t="s">
        <v>50</v>
      </c>
      <c r="G274" s="25" t="n">
        <v>1260.5</v>
      </c>
      <c r="H274" s="25"/>
      <c r="I274" s="25"/>
      <c r="J274" s="25"/>
      <c r="K274" s="25" t="n">
        <v>225</v>
      </c>
      <c r="L274" s="25"/>
      <c r="M274" s="25"/>
      <c r="N274" s="25"/>
      <c r="O274" s="25" t="n">
        <v>119.4</v>
      </c>
      <c r="P274" s="25"/>
      <c r="Q274" s="26" t="n">
        <v>1604.9</v>
      </c>
      <c r="R274" s="25"/>
      <c r="S274" s="25" t="n">
        <v>76.9</v>
      </c>
      <c r="T274" s="25" t="n">
        <v>58.3</v>
      </c>
      <c r="U274" s="25"/>
      <c r="V274" s="25"/>
      <c r="W274" s="25"/>
      <c r="X274" s="26" t="n">
        <v>135.2</v>
      </c>
      <c r="Y274" s="26" t="n">
        <v>0</v>
      </c>
      <c r="Z274" s="27" t="n">
        <v>1469.7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22</v>
      </c>
      <c r="E275" s="24" t="s">
        <v>356</v>
      </c>
      <c r="F275" s="24" t="s">
        <v>50</v>
      </c>
      <c r="G275" s="25" t="n">
        <v>1260.5</v>
      </c>
      <c r="H275" s="25"/>
      <c r="I275" s="25"/>
      <c r="J275" s="25"/>
      <c r="K275" s="25" t="n">
        <v>75</v>
      </c>
      <c r="L275" s="25"/>
      <c r="M275" s="25"/>
      <c r="N275" s="25"/>
      <c r="O275" s="25" t="n">
        <v>129</v>
      </c>
      <c r="P275" s="25"/>
      <c r="Q275" s="26" t="n">
        <v>1464.5</v>
      </c>
      <c r="R275" s="25"/>
      <c r="S275" s="25" t="n">
        <v>76.9</v>
      </c>
      <c r="T275" s="25" t="n">
        <v>58.3</v>
      </c>
      <c r="U275" s="25"/>
      <c r="V275" s="25"/>
      <c r="W275" s="25"/>
      <c r="X275" s="26" t="n">
        <v>135.2</v>
      </c>
      <c r="Y275" s="26" t="n">
        <v>0</v>
      </c>
      <c r="Z275" s="27" t="n">
        <v>1329.3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22</v>
      </c>
      <c r="E276" s="24" t="s">
        <v>357</v>
      </c>
      <c r="F276" s="24" t="s">
        <v>50</v>
      </c>
      <c r="G276" s="25" t="n">
        <v>1260.5</v>
      </c>
      <c r="H276" s="25"/>
      <c r="I276" s="25"/>
      <c r="J276" s="25"/>
      <c r="K276" s="25"/>
      <c r="L276" s="25"/>
      <c r="M276" s="25"/>
      <c r="N276" s="25"/>
      <c r="O276" s="25" t="n">
        <v>133.9</v>
      </c>
      <c r="P276" s="25"/>
      <c r="Q276" s="26" t="n">
        <v>1394.4</v>
      </c>
      <c r="R276" s="25"/>
      <c r="S276" s="25" t="n">
        <v>76.9</v>
      </c>
      <c r="T276" s="25" t="n">
        <v>58.3</v>
      </c>
      <c r="U276" s="25"/>
      <c r="V276" s="25"/>
      <c r="W276" s="25" t="n">
        <v>17.7</v>
      </c>
      <c r="X276" s="26" t="n">
        <v>152.9</v>
      </c>
      <c r="Y276" s="26" t="n">
        <v>0</v>
      </c>
      <c r="Z276" s="27" t="n">
        <v>1241.5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22</v>
      </c>
      <c r="E277" s="24" t="s">
        <v>358</v>
      </c>
      <c r="F277" s="24" t="s">
        <v>50</v>
      </c>
      <c r="G277" s="25" t="n">
        <v>1260.5</v>
      </c>
      <c r="H277" s="25"/>
      <c r="I277" s="25"/>
      <c r="J277" s="25"/>
      <c r="K277" s="25" t="n">
        <v>225</v>
      </c>
      <c r="L277" s="25"/>
      <c r="M277" s="25"/>
      <c r="N277" s="25"/>
      <c r="O277" s="25" t="n">
        <v>119.4</v>
      </c>
      <c r="P277" s="25"/>
      <c r="Q277" s="26" t="n">
        <v>1604.9</v>
      </c>
      <c r="R277" s="25"/>
      <c r="S277" s="25" t="n">
        <v>76.9</v>
      </c>
      <c r="T277" s="25" t="n">
        <v>58.3</v>
      </c>
      <c r="U277" s="25"/>
      <c r="V277" s="25"/>
      <c r="W277" s="25"/>
      <c r="X277" s="26" t="n">
        <v>135.2</v>
      </c>
      <c r="Y277" s="26" t="n">
        <v>0</v>
      </c>
      <c r="Z277" s="27" t="n">
        <v>1469.7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22</v>
      </c>
      <c r="E278" s="24" t="s">
        <v>359</v>
      </c>
      <c r="F278" s="24" t="s">
        <v>50</v>
      </c>
      <c r="G278" s="25" t="n">
        <v>1260.5</v>
      </c>
      <c r="H278" s="25"/>
      <c r="I278" s="25"/>
      <c r="J278" s="25"/>
      <c r="K278" s="25" t="n">
        <v>150</v>
      </c>
      <c r="L278" s="25"/>
      <c r="M278" s="25"/>
      <c r="N278" s="25"/>
      <c r="O278" s="25" t="n">
        <v>124.2</v>
      </c>
      <c r="P278" s="25"/>
      <c r="Q278" s="26" t="n">
        <v>1534.7</v>
      </c>
      <c r="R278" s="25"/>
      <c r="S278" s="25" t="n">
        <v>76.9</v>
      </c>
      <c r="T278" s="25" t="n">
        <v>58.3</v>
      </c>
      <c r="U278" s="25"/>
      <c r="V278" s="25"/>
      <c r="W278" s="25"/>
      <c r="X278" s="26" t="n">
        <v>135.2</v>
      </c>
      <c r="Y278" s="26" t="n">
        <v>0</v>
      </c>
      <c r="Z278" s="27" t="n">
        <v>1399.5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22</v>
      </c>
      <c r="E279" s="24" t="s">
        <v>360</v>
      </c>
      <c r="F279" s="24" t="s">
        <v>50</v>
      </c>
      <c r="G279" s="25" t="n">
        <v>1260.5</v>
      </c>
      <c r="H279" s="25"/>
      <c r="I279" s="25"/>
      <c r="J279" s="25"/>
      <c r="K279" s="25"/>
      <c r="L279" s="25"/>
      <c r="M279" s="25"/>
      <c r="N279" s="25"/>
      <c r="O279" s="25" t="n">
        <v>133.9</v>
      </c>
      <c r="P279" s="25"/>
      <c r="Q279" s="26" t="n">
        <v>1394.4</v>
      </c>
      <c r="R279" s="25"/>
      <c r="S279" s="25" t="n">
        <v>76.9</v>
      </c>
      <c r="T279" s="25" t="n">
        <v>58.3</v>
      </c>
      <c r="U279" s="25"/>
      <c r="V279" s="25"/>
      <c r="W279" s="25" t="n">
        <v>17.7</v>
      </c>
      <c r="X279" s="26" t="n">
        <v>152.9</v>
      </c>
      <c r="Y279" s="26" t="n">
        <v>0</v>
      </c>
      <c r="Z279" s="27" t="n">
        <v>1241.5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22</v>
      </c>
      <c r="E280" s="24" t="s">
        <v>361</v>
      </c>
      <c r="F280" s="24" t="s">
        <v>340</v>
      </c>
      <c r="G280" s="25" t="n">
        <v>1000</v>
      </c>
      <c r="H280" s="25"/>
      <c r="I280" s="25"/>
      <c r="J280" s="25"/>
      <c r="K280" s="25" t="n">
        <v>75</v>
      </c>
      <c r="L280" s="25"/>
      <c r="M280" s="25" t="n">
        <v>68.7</v>
      </c>
      <c r="N280" s="25"/>
      <c r="O280" s="25" t="n">
        <v>141.3</v>
      </c>
      <c r="P280" s="25"/>
      <c r="Q280" s="26" t="n">
        <v>1285</v>
      </c>
      <c r="R280" s="25"/>
      <c r="S280" s="25" t="n">
        <v>65.2</v>
      </c>
      <c r="T280" s="25" t="n">
        <v>49.4</v>
      </c>
      <c r="U280" s="25"/>
      <c r="V280" s="25"/>
      <c r="W280" s="25" t="n">
        <v>15</v>
      </c>
      <c r="X280" s="26" t="n">
        <v>129.6</v>
      </c>
      <c r="Y280" s="26" t="n">
        <v>0</v>
      </c>
      <c r="Z280" s="27" t="n">
        <v>1155.4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22</v>
      </c>
      <c r="E281" s="24" t="s">
        <v>362</v>
      </c>
      <c r="F281" s="24" t="s">
        <v>50</v>
      </c>
      <c r="G281" s="25" t="n">
        <v>1260.5</v>
      </c>
      <c r="H281" s="25"/>
      <c r="I281" s="25"/>
      <c r="J281" s="25"/>
      <c r="K281" s="25" t="n">
        <v>225</v>
      </c>
      <c r="L281" s="25"/>
      <c r="M281" s="25"/>
      <c r="N281" s="25"/>
      <c r="O281" s="25" t="n">
        <v>119.4</v>
      </c>
      <c r="P281" s="25"/>
      <c r="Q281" s="26" t="n">
        <v>1604.9</v>
      </c>
      <c r="R281" s="25"/>
      <c r="S281" s="25" t="n">
        <v>76.9</v>
      </c>
      <c r="T281" s="25" t="n">
        <v>58.3</v>
      </c>
      <c r="U281" s="25"/>
      <c r="V281" s="25"/>
      <c r="W281" s="25"/>
      <c r="X281" s="26" t="n">
        <v>135.2</v>
      </c>
      <c r="Y281" s="26" t="n">
        <v>184</v>
      </c>
      <c r="Z281" s="27" t="n">
        <v>1285.7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22</v>
      </c>
      <c r="E282" s="24" t="s">
        <v>363</v>
      </c>
      <c r="F282" s="24" t="s">
        <v>50</v>
      </c>
      <c r="G282" s="25" t="n">
        <v>1260.5</v>
      </c>
      <c r="H282" s="25"/>
      <c r="I282" s="25"/>
      <c r="J282" s="25"/>
      <c r="K282" s="25" t="n">
        <v>225</v>
      </c>
      <c r="L282" s="25"/>
      <c r="M282" s="25" t="n">
        <v>595.6</v>
      </c>
      <c r="N282" s="25"/>
      <c r="O282" s="25" t="n">
        <v>69.2</v>
      </c>
      <c r="P282" s="25"/>
      <c r="Q282" s="26" t="n">
        <v>2150.3</v>
      </c>
      <c r="R282" s="25"/>
      <c r="S282" s="25" t="n">
        <v>113.2</v>
      </c>
      <c r="T282" s="25" t="n">
        <v>85.8</v>
      </c>
      <c r="U282" s="25"/>
      <c r="V282" s="25"/>
      <c r="W282" s="25"/>
      <c r="X282" s="26" t="n">
        <v>199</v>
      </c>
      <c r="Y282" s="26" t="n">
        <v>539.2</v>
      </c>
      <c r="Z282" s="27" t="n">
        <v>1412.1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22</v>
      </c>
      <c r="E283" s="24" t="s">
        <v>364</v>
      </c>
      <c r="F283" s="24" t="s">
        <v>50</v>
      </c>
      <c r="G283" s="25" t="n">
        <v>1260.5</v>
      </c>
      <c r="H283" s="25"/>
      <c r="I283" s="25"/>
      <c r="J283" s="25"/>
      <c r="K283" s="25" t="n">
        <v>150</v>
      </c>
      <c r="L283" s="25"/>
      <c r="M283" s="25"/>
      <c r="N283" s="25"/>
      <c r="O283" s="25" t="n">
        <v>124.2</v>
      </c>
      <c r="P283" s="25"/>
      <c r="Q283" s="26" t="n">
        <v>1534.7</v>
      </c>
      <c r="R283" s="25"/>
      <c r="S283" s="25" t="n">
        <v>76.9</v>
      </c>
      <c r="T283" s="25" t="n">
        <v>58.3</v>
      </c>
      <c r="U283" s="25"/>
      <c r="V283" s="25"/>
      <c r="W283" s="25"/>
      <c r="X283" s="26" t="n">
        <v>135.2</v>
      </c>
      <c r="Y283" s="26" t="n">
        <v>0</v>
      </c>
      <c r="Z283" s="27" t="n">
        <v>1399.5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22</v>
      </c>
      <c r="E284" s="24" t="s">
        <v>365</v>
      </c>
      <c r="F284" s="24" t="s">
        <v>50</v>
      </c>
      <c r="G284" s="25" t="n">
        <v>1260.5</v>
      </c>
      <c r="H284" s="25"/>
      <c r="I284" s="25"/>
      <c r="J284" s="25"/>
      <c r="K284" s="25" t="n">
        <v>150</v>
      </c>
      <c r="L284" s="25"/>
      <c r="M284" s="25"/>
      <c r="N284" s="25"/>
      <c r="O284" s="25" t="n">
        <v>124.2</v>
      </c>
      <c r="P284" s="25"/>
      <c r="Q284" s="26" t="n">
        <v>1534.7</v>
      </c>
      <c r="R284" s="25"/>
      <c r="S284" s="25" t="n">
        <v>76.9</v>
      </c>
      <c r="T284" s="25" t="n">
        <v>58.3</v>
      </c>
      <c r="U284" s="25"/>
      <c r="V284" s="25"/>
      <c r="W284" s="25"/>
      <c r="X284" s="26" t="n">
        <v>135.2</v>
      </c>
      <c r="Y284" s="26" t="n">
        <v>166.1</v>
      </c>
      <c r="Z284" s="27" t="n">
        <v>1233.4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22</v>
      </c>
      <c r="E285" s="24" t="s">
        <v>366</v>
      </c>
      <c r="F285" s="24" t="s">
        <v>72</v>
      </c>
      <c r="G285" s="25" t="n">
        <v>1603</v>
      </c>
      <c r="H285" s="25"/>
      <c r="I285" s="25"/>
      <c r="J285" s="25"/>
      <c r="K285" s="25"/>
      <c r="L285" s="25"/>
      <c r="M285" s="25" t="n">
        <v>339.5</v>
      </c>
      <c r="N285" s="25"/>
      <c r="O285" s="25" t="n">
        <v>78</v>
      </c>
      <c r="P285" s="25"/>
      <c r="Q285" s="26" t="n">
        <v>2020.5</v>
      </c>
      <c r="R285" s="25"/>
      <c r="S285" s="25" t="n">
        <v>118.5</v>
      </c>
      <c r="T285" s="25" t="n">
        <v>89.8</v>
      </c>
      <c r="U285" s="25"/>
      <c r="V285" s="25"/>
      <c r="W285" s="25" t="n">
        <v>27.2</v>
      </c>
      <c r="X285" s="26" t="n">
        <v>235.5</v>
      </c>
      <c r="Y285" s="26" t="n">
        <v>0</v>
      </c>
      <c r="Z285" s="27" t="n">
        <v>1785</v>
      </c>
    </row>
    <row r="286" customFormat="false" ht="12.75" hidden="false" customHeight="false" outlineLevel="0" collapsed="false">
      <c r="A286" s="23" t="n">
        <v>279</v>
      </c>
      <c r="B286" s="23" t="n">
        <v>1</v>
      </c>
      <c r="C286" s="23" t="n">
        <v>15</v>
      </c>
      <c r="D286" s="23" t="n">
        <v>2014022</v>
      </c>
      <c r="E286" s="24" t="s">
        <v>368</v>
      </c>
      <c r="F286" s="24" t="s">
        <v>50</v>
      </c>
      <c r="G286" s="25" t="n">
        <v>1260.5</v>
      </c>
      <c r="H286" s="25"/>
      <c r="I286" s="25"/>
      <c r="J286" s="25"/>
      <c r="K286" s="25" t="n">
        <v>150</v>
      </c>
      <c r="L286" s="25"/>
      <c r="M286" s="25"/>
      <c r="N286" s="25"/>
      <c r="O286" s="25" t="n">
        <v>124.2</v>
      </c>
      <c r="P286" s="25"/>
      <c r="Q286" s="26" t="n">
        <v>1534.7</v>
      </c>
      <c r="R286" s="25"/>
      <c r="S286" s="25" t="n">
        <v>76.9</v>
      </c>
      <c r="T286" s="25" t="n">
        <v>58.3</v>
      </c>
      <c r="U286" s="25" t="n">
        <v>84</v>
      </c>
      <c r="V286" s="25"/>
      <c r="W286" s="25"/>
      <c r="X286" s="26" t="n">
        <v>219.2</v>
      </c>
      <c r="Y286" s="26" t="n">
        <v>0</v>
      </c>
      <c r="Z286" s="27" t="n">
        <v>1315.5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22</v>
      </c>
      <c r="E287" s="24" t="s">
        <v>570</v>
      </c>
      <c r="F287" s="24" t="s">
        <v>50</v>
      </c>
      <c r="G287" s="25" t="n">
        <v>1260.5</v>
      </c>
      <c r="H287" s="25"/>
      <c r="I287" s="25"/>
      <c r="J287" s="25"/>
      <c r="K287" s="25"/>
      <c r="L287" s="25"/>
      <c r="M287" s="25"/>
      <c r="N287" s="25"/>
      <c r="O287" s="25" t="n">
        <v>133.9</v>
      </c>
      <c r="P287" s="25"/>
      <c r="Q287" s="26" t="n">
        <v>1394.4</v>
      </c>
      <c r="R287" s="25"/>
      <c r="S287" s="25" t="n">
        <v>76.9</v>
      </c>
      <c r="T287" s="25" t="n">
        <v>58.3</v>
      </c>
      <c r="U287" s="25"/>
      <c r="V287" s="25"/>
      <c r="W287" s="25" t="n">
        <v>17.7</v>
      </c>
      <c r="X287" s="26" t="n">
        <v>152.9</v>
      </c>
      <c r="Y287" s="26" t="n">
        <v>0</v>
      </c>
      <c r="Z287" s="27" t="n">
        <v>1241.5</v>
      </c>
    </row>
    <row r="288" customFormat="false" ht="12.75" hidden="false" customHeight="false" outlineLevel="0" collapsed="false">
      <c r="A288" s="23" t="n">
        <v>281</v>
      </c>
      <c r="B288" s="23" t="n">
        <v>2</v>
      </c>
      <c r="C288" s="23" t="n">
        <v>15</v>
      </c>
      <c r="D288" s="23" t="n">
        <v>2014022</v>
      </c>
      <c r="E288" s="24" t="s">
        <v>369</v>
      </c>
      <c r="F288" s="24" t="s">
        <v>50</v>
      </c>
      <c r="G288" s="25" t="n">
        <v>1260.5</v>
      </c>
      <c r="H288" s="25"/>
      <c r="I288" s="25"/>
      <c r="J288" s="25"/>
      <c r="K288" s="25" t="n">
        <v>75</v>
      </c>
      <c r="L288" s="25"/>
      <c r="M288" s="25"/>
      <c r="N288" s="25"/>
      <c r="O288" s="25" t="n">
        <v>129</v>
      </c>
      <c r="P288" s="25"/>
      <c r="Q288" s="26" t="n">
        <v>1464.5</v>
      </c>
      <c r="R288" s="25"/>
      <c r="S288" s="25" t="n">
        <v>76.9</v>
      </c>
      <c r="T288" s="25" t="n">
        <v>58.3</v>
      </c>
      <c r="U288" s="25" t="n">
        <v>168</v>
      </c>
      <c r="V288" s="25"/>
      <c r="W288" s="25" t="n">
        <v>17.7</v>
      </c>
      <c r="X288" s="26" t="n">
        <v>320.9</v>
      </c>
      <c r="Y288" s="26" t="n">
        <v>587.7</v>
      </c>
      <c r="Z288" s="27" t="n">
        <v>555.9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22</v>
      </c>
      <c r="E289" s="24" t="s">
        <v>370</v>
      </c>
      <c r="F289" s="24" t="s">
        <v>50</v>
      </c>
      <c r="G289" s="25" t="n">
        <v>1260.5</v>
      </c>
      <c r="H289" s="25"/>
      <c r="I289" s="25"/>
      <c r="J289" s="25"/>
      <c r="K289" s="25" t="n">
        <v>150</v>
      </c>
      <c r="L289" s="25"/>
      <c r="M289" s="25"/>
      <c r="N289" s="25"/>
      <c r="O289" s="25" t="n">
        <v>124.2</v>
      </c>
      <c r="P289" s="25"/>
      <c r="Q289" s="26" t="n">
        <v>1534.7</v>
      </c>
      <c r="R289" s="25"/>
      <c r="S289" s="25" t="n">
        <v>76.9</v>
      </c>
      <c r="T289" s="25" t="n">
        <v>58.3</v>
      </c>
      <c r="U289" s="25"/>
      <c r="V289" s="25"/>
      <c r="W289" s="25"/>
      <c r="X289" s="26" t="n">
        <v>135.2</v>
      </c>
      <c r="Y289" s="26" t="n">
        <v>0</v>
      </c>
      <c r="Z289" s="27" t="n">
        <v>1399.5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22</v>
      </c>
      <c r="E290" s="24" t="s">
        <v>371</v>
      </c>
      <c r="F290" s="24" t="s">
        <v>340</v>
      </c>
      <c r="G290" s="25" t="n">
        <v>1000</v>
      </c>
      <c r="H290" s="25"/>
      <c r="I290" s="25"/>
      <c r="J290" s="25"/>
      <c r="K290" s="25" t="n">
        <v>75</v>
      </c>
      <c r="L290" s="25"/>
      <c r="M290" s="25" t="n">
        <v>68.7</v>
      </c>
      <c r="N290" s="25"/>
      <c r="O290" s="25" t="n">
        <v>141.3</v>
      </c>
      <c r="P290" s="25"/>
      <c r="Q290" s="26" t="n">
        <v>1285</v>
      </c>
      <c r="R290" s="25"/>
      <c r="S290" s="25" t="n">
        <v>65.2</v>
      </c>
      <c r="T290" s="25" t="n">
        <v>49.4</v>
      </c>
      <c r="U290" s="25"/>
      <c r="V290" s="25"/>
      <c r="W290" s="25" t="n">
        <v>15</v>
      </c>
      <c r="X290" s="26" t="n">
        <v>129.6</v>
      </c>
      <c r="Y290" s="26" t="n">
        <v>0</v>
      </c>
      <c r="Z290" s="27" t="n">
        <v>1155.4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22</v>
      </c>
      <c r="E291" s="24" t="s">
        <v>372</v>
      </c>
      <c r="F291" s="24" t="s">
        <v>50</v>
      </c>
      <c r="G291" s="25" t="n">
        <v>1260.5</v>
      </c>
      <c r="H291" s="25"/>
      <c r="I291" s="25"/>
      <c r="J291" s="25"/>
      <c r="K291" s="25"/>
      <c r="L291" s="25"/>
      <c r="M291" s="25"/>
      <c r="N291" s="25"/>
      <c r="O291" s="25" t="n">
        <v>133.9</v>
      </c>
      <c r="P291" s="25"/>
      <c r="Q291" s="26" t="n">
        <v>1394.4</v>
      </c>
      <c r="R291" s="25"/>
      <c r="S291" s="25" t="n">
        <v>76.9</v>
      </c>
      <c r="T291" s="25" t="n">
        <v>58.3</v>
      </c>
      <c r="U291" s="25"/>
      <c r="V291" s="25"/>
      <c r="W291" s="25" t="n">
        <v>17.7</v>
      </c>
      <c r="X291" s="26" t="n">
        <v>152.9</v>
      </c>
      <c r="Y291" s="26" t="n">
        <v>270.7</v>
      </c>
      <c r="Z291" s="27" t="n">
        <v>970.8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22</v>
      </c>
      <c r="E292" s="24" t="s">
        <v>373</v>
      </c>
      <c r="F292" s="24" t="s">
        <v>50</v>
      </c>
      <c r="G292" s="25" t="n">
        <v>1260.5</v>
      </c>
      <c r="H292" s="25"/>
      <c r="I292" s="25"/>
      <c r="J292" s="25"/>
      <c r="K292" s="25" t="n">
        <v>225</v>
      </c>
      <c r="L292" s="25"/>
      <c r="M292" s="25"/>
      <c r="N292" s="25"/>
      <c r="O292" s="25" t="n">
        <v>119.4</v>
      </c>
      <c r="P292" s="25"/>
      <c r="Q292" s="26" t="n">
        <v>1604.9</v>
      </c>
      <c r="R292" s="25"/>
      <c r="S292" s="25" t="n">
        <v>76.9</v>
      </c>
      <c r="T292" s="25" t="n">
        <v>58.3</v>
      </c>
      <c r="U292" s="25"/>
      <c r="V292" s="25"/>
      <c r="W292" s="25"/>
      <c r="X292" s="26" t="n">
        <v>135.2</v>
      </c>
      <c r="Y292" s="26" t="n">
        <v>0</v>
      </c>
      <c r="Z292" s="27" t="n">
        <v>1469.7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22</v>
      </c>
      <c r="E293" s="24" t="s">
        <v>375</v>
      </c>
      <c r="F293" s="24" t="s">
        <v>50</v>
      </c>
      <c r="G293" s="25" t="n">
        <v>1260.5</v>
      </c>
      <c r="H293" s="25"/>
      <c r="I293" s="25"/>
      <c r="J293" s="25"/>
      <c r="K293" s="25" t="n">
        <v>75</v>
      </c>
      <c r="L293" s="25"/>
      <c r="M293" s="25"/>
      <c r="N293" s="25"/>
      <c r="O293" s="25" t="n">
        <v>129</v>
      </c>
      <c r="P293" s="25"/>
      <c r="Q293" s="26" t="n">
        <v>1464.5</v>
      </c>
      <c r="R293" s="25"/>
      <c r="S293" s="25" t="n">
        <v>76.9</v>
      </c>
      <c r="T293" s="25" t="n">
        <v>58.3</v>
      </c>
      <c r="U293" s="25"/>
      <c r="V293" s="25"/>
      <c r="W293" s="25"/>
      <c r="X293" s="26" t="n">
        <v>135.2</v>
      </c>
      <c r="Y293" s="26" t="n">
        <v>0</v>
      </c>
      <c r="Z293" s="27" t="n">
        <v>1329.3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22</v>
      </c>
      <c r="E294" s="24" t="s">
        <v>376</v>
      </c>
      <c r="F294" s="24" t="s">
        <v>50</v>
      </c>
      <c r="G294" s="25" t="n">
        <v>1260.5</v>
      </c>
      <c r="H294" s="25"/>
      <c r="I294" s="25"/>
      <c r="J294" s="25"/>
      <c r="K294" s="25" t="n">
        <v>150</v>
      </c>
      <c r="L294" s="25"/>
      <c r="M294" s="25"/>
      <c r="N294" s="25"/>
      <c r="O294" s="25" t="n">
        <v>124.2</v>
      </c>
      <c r="P294" s="25"/>
      <c r="Q294" s="26" t="n">
        <v>1534.7</v>
      </c>
      <c r="R294" s="25"/>
      <c r="S294" s="25" t="n">
        <v>76.9</v>
      </c>
      <c r="T294" s="25" t="n">
        <v>58.3</v>
      </c>
      <c r="U294" s="25"/>
      <c r="V294" s="25"/>
      <c r="W294" s="25"/>
      <c r="X294" s="26" t="n">
        <v>135.2</v>
      </c>
      <c r="Y294" s="26" t="n">
        <v>177.1</v>
      </c>
      <c r="Z294" s="27" t="n">
        <v>1222.4</v>
      </c>
    </row>
    <row r="295" customFormat="false" ht="12.75" hidden="false" customHeight="false" outlineLevel="0" collapsed="false">
      <c r="A295" s="23" t="n">
        <v>288</v>
      </c>
      <c r="B295" s="23" t="n">
        <v>1</v>
      </c>
      <c r="C295" s="23" t="n">
        <v>15</v>
      </c>
      <c r="D295" s="23" t="n">
        <v>2014022</v>
      </c>
      <c r="E295" s="24" t="s">
        <v>377</v>
      </c>
      <c r="F295" s="24" t="s">
        <v>50</v>
      </c>
      <c r="G295" s="25" t="n">
        <v>1260.5</v>
      </c>
      <c r="H295" s="25"/>
      <c r="I295" s="25"/>
      <c r="J295" s="25"/>
      <c r="K295" s="25" t="n">
        <v>75</v>
      </c>
      <c r="L295" s="25"/>
      <c r="M295" s="25"/>
      <c r="N295" s="25"/>
      <c r="O295" s="25" t="n">
        <v>129</v>
      </c>
      <c r="P295" s="25"/>
      <c r="Q295" s="26" t="n">
        <v>1464.5</v>
      </c>
      <c r="R295" s="25"/>
      <c r="S295" s="25" t="n">
        <v>76.9</v>
      </c>
      <c r="T295" s="25" t="n">
        <v>58.3</v>
      </c>
      <c r="U295" s="25" t="n">
        <v>84</v>
      </c>
      <c r="V295" s="25"/>
      <c r="W295" s="25" t="n">
        <v>17.7</v>
      </c>
      <c r="X295" s="26" t="n">
        <v>236.9</v>
      </c>
      <c r="Y295" s="26" t="n">
        <v>829.9</v>
      </c>
      <c r="Z295" s="27" t="n">
        <v>397.7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22</v>
      </c>
      <c r="E296" s="24" t="s">
        <v>378</v>
      </c>
      <c r="F296" s="24" t="s">
        <v>50</v>
      </c>
      <c r="G296" s="25" t="n">
        <v>1260.5</v>
      </c>
      <c r="H296" s="25"/>
      <c r="I296" s="25"/>
      <c r="J296" s="25"/>
      <c r="K296" s="25" t="n">
        <v>150</v>
      </c>
      <c r="L296" s="25"/>
      <c r="M296" s="25"/>
      <c r="N296" s="25"/>
      <c r="O296" s="25" t="n">
        <v>124.2</v>
      </c>
      <c r="P296" s="25"/>
      <c r="Q296" s="26" t="n">
        <v>1534.7</v>
      </c>
      <c r="R296" s="25"/>
      <c r="S296" s="25" t="n">
        <v>76.9</v>
      </c>
      <c r="T296" s="25" t="n">
        <v>58.3</v>
      </c>
      <c r="U296" s="25"/>
      <c r="V296" s="25"/>
      <c r="W296" s="25" t="n">
        <v>17.7</v>
      </c>
      <c r="X296" s="26" t="n">
        <v>152.9</v>
      </c>
      <c r="Y296" s="26" t="n">
        <v>0</v>
      </c>
      <c r="Z296" s="27" t="n">
        <v>1381.8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22</v>
      </c>
      <c r="E297" s="24" t="s">
        <v>381</v>
      </c>
      <c r="F297" s="24" t="s">
        <v>50</v>
      </c>
      <c r="G297" s="25" t="n">
        <v>1260.5</v>
      </c>
      <c r="H297" s="25"/>
      <c r="I297" s="25"/>
      <c r="J297" s="25"/>
      <c r="K297" s="25"/>
      <c r="L297" s="25"/>
      <c r="M297" s="25"/>
      <c r="N297" s="25"/>
      <c r="O297" s="25" t="n">
        <v>133.9</v>
      </c>
      <c r="P297" s="25"/>
      <c r="Q297" s="26" t="n">
        <v>1394.4</v>
      </c>
      <c r="R297" s="25"/>
      <c r="S297" s="25" t="n">
        <v>76.9</v>
      </c>
      <c r="T297" s="25" t="n">
        <v>58.3</v>
      </c>
      <c r="U297" s="25"/>
      <c r="V297" s="25"/>
      <c r="W297" s="25" t="n">
        <v>17.7</v>
      </c>
      <c r="X297" s="26" t="n">
        <v>152.9</v>
      </c>
      <c r="Y297" s="26" t="n">
        <v>0</v>
      </c>
      <c r="Z297" s="27" t="n">
        <v>1241.5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22</v>
      </c>
      <c r="E298" s="24" t="s">
        <v>382</v>
      </c>
      <c r="F298" s="24" t="s">
        <v>50</v>
      </c>
      <c r="G298" s="25" t="n">
        <v>1260.5</v>
      </c>
      <c r="H298" s="25"/>
      <c r="I298" s="25"/>
      <c r="J298" s="25"/>
      <c r="K298" s="25" t="n">
        <v>225</v>
      </c>
      <c r="L298" s="25"/>
      <c r="M298" s="25"/>
      <c r="N298" s="25"/>
      <c r="O298" s="25" t="n">
        <v>119.4</v>
      </c>
      <c r="P298" s="25"/>
      <c r="Q298" s="26" t="n">
        <v>1604.9</v>
      </c>
      <c r="R298" s="25"/>
      <c r="S298" s="25" t="n">
        <v>76.9</v>
      </c>
      <c r="T298" s="25" t="n">
        <v>58.3</v>
      </c>
      <c r="U298" s="25"/>
      <c r="V298" s="25"/>
      <c r="W298" s="25"/>
      <c r="X298" s="26" t="n">
        <v>135.2</v>
      </c>
      <c r="Y298" s="26" t="n">
        <v>0</v>
      </c>
      <c r="Z298" s="27" t="n">
        <v>1469.7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22</v>
      </c>
      <c r="E299" s="24" t="s">
        <v>383</v>
      </c>
      <c r="F299" s="24" t="s">
        <v>50</v>
      </c>
      <c r="G299" s="25" t="n">
        <v>1260.5</v>
      </c>
      <c r="H299" s="25"/>
      <c r="I299" s="25"/>
      <c r="J299" s="25"/>
      <c r="K299" s="25" t="n">
        <v>150</v>
      </c>
      <c r="L299" s="25"/>
      <c r="M299" s="25"/>
      <c r="N299" s="25"/>
      <c r="O299" s="25" t="n">
        <v>124.2</v>
      </c>
      <c r="P299" s="25"/>
      <c r="Q299" s="26" t="n">
        <v>1534.7</v>
      </c>
      <c r="R299" s="25"/>
      <c r="S299" s="25" t="n">
        <v>76.9</v>
      </c>
      <c r="T299" s="25" t="n">
        <v>58.3</v>
      </c>
      <c r="U299" s="25"/>
      <c r="V299" s="25"/>
      <c r="W299" s="25"/>
      <c r="X299" s="26" t="n">
        <v>135.2</v>
      </c>
      <c r="Y299" s="26" t="n">
        <v>251.5</v>
      </c>
      <c r="Z299" s="27" t="n">
        <v>1148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22</v>
      </c>
      <c r="E300" s="24" t="s">
        <v>384</v>
      </c>
      <c r="F300" s="24" t="s">
        <v>50</v>
      </c>
      <c r="G300" s="25" t="n">
        <v>1260.5</v>
      </c>
      <c r="H300" s="25"/>
      <c r="I300" s="25"/>
      <c r="J300" s="25"/>
      <c r="K300" s="25" t="n">
        <v>75</v>
      </c>
      <c r="L300" s="25"/>
      <c r="M300" s="25"/>
      <c r="N300" s="25"/>
      <c r="O300" s="25" t="n">
        <v>129</v>
      </c>
      <c r="P300" s="25"/>
      <c r="Q300" s="26" t="n">
        <v>1464.5</v>
      </c>
      <c r="R300" s="25"/>
      <c r="S300" s="25" t="n">
        <v>76.9</v>
      </c>
      <c r="T300" s="25" t="n">
        <v>58.3</v>
      </c>
      <c r="U300" s="25"/>
      <c r="V300" s="25"/>
      <c r="W300" s="25"/>
      <c r="X300" s="26" t="n">
        <v>135.2</v>
      </c>
      <c r="Y300" s="26" t="n">
        <v>0</v>
      </c>
      <c r="Z300" s="27" t="n">
        <v>1329.3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22</v>
      </c>
      <c r="E301" s="24" t="s">
        <v>385</v>
      </c>
      <c r="F301" s="24" t="s">
        <v>50</v>
      </c>
      <c r="G301" s="25" t="n">
        <v>1260.5</v>
      </c>
      <c r="H301" s="25"/>
      <c r="I301" s="25"/>
      <c r="J301" s="25"/>
      <c r="K301" s="25" t="n">
        <v>150</v>
      </c>
      <c r="L301" s="25"/>
      <c r="M301" s="25"/>
      <c r="N301" s="25"/>
      <c r="O301" s="25" t="n">
        <v>124.2</v>
      </c>
      <c r="P301" s="25"/>
      <c r="Q301" s="26" t="n">
        <v>1534.7</v>
      </c>
      <c r="R301" s="25"/>
      <c r="S301" s="25" t="n">
        <v>76.9</v>
      </c>
      <c r="T301" s="25" t="n">
        <v>58.3</v>
      </c>
      <c r="U301" s="25"/>
      <c r="V301" s="25"/>
      <c r="W301" s="25"/>
      <c r="X301" s="26" t="n">
        <v>135.2</v>
      </c>
      <c r="Y301" s="26" t="n">
        <v>189.8</v>
      </c>
      <c r="Z301" s="27" t="n">
        <v>1209.7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22</v>
      </c>
      <c r="E302" s="24" t="s">
        <v>387</v>
      </c>
      <c r="F302" s="24" t="s">
        <v>50</v>
      </c>
      <c r="G302" s="25" t="n">
        <v>1260.5</v>
      </c>
      <c r="H302" s="25"/>
      <c r="I302" s="25"/>
      <c r="J302" s="25"/>
      <c r="K302" s="25" t="n">
        <v>225</v>
      </c>
      <c r="L302" s="25"/>
      <c r="M302" s="25"/>
      <c r="N302" s="25"/>
      <c r="O302" s="25" t="n">
        <v>119.4</v>
      </c>
      <c r="P302" s="25"/>
      <c r="Q302" s="26" t="n">
        <v>1604.9</v>
      </c>
      <c r="R302" s="25"/>
      <c r="S302" s="25" t="n">
        <v>76.9</v>
      </c>
      <c r="T302" s="25" t="n">
        <v>58.3</v>
      </c>
      <c r="U302" s="25"/>
      <c r="V302" s="25"/>
      <c r="W302" s="25"/>
      <c r="X302" s="26" t="n">
        <v>135.2</v>
      </c>
      <c r="Y302" s="26" t="n">
        <v>0</v>
      </c>
      <c r="Z302" s="27" t="n">
        <v>1469.7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22</v>
      </c>
      <c r="E303" s="24" t="s">
        <v>388</v>
      </c>
      <c r="F303" s="24" t="s">
        <v>50</v>
      </c>
      <c r="G303" s="25" t="n">
        <v>1260.5</v>
      </c>
      <c r="H303" s="25"/>
      <c r="I303" s="25"/>
      <c r="J303" s="25"/>
      <c r="K303" s="25" t="n">
        <v>150</v>
      </c>
      <c r="L303" s="25"/>
      <c r="M303" s="25"/>
      <c r="N303" s="25"/>
      <c r="O303" s="25" t="n">
        <v>124.2</v>
      </c>
      <c r="P303" s="25"/>
      <c r="Q303" s="26" t="n">
        <v>1534.7</v>
      </c>
      <c r="R303" s="25"/>
      <c r="S303" s="25" t="n">
        <v>76.9</v>
      </c>
      <c r="T303" s="25" t="n">
        <v>58.3</v>
      </c>
      <c r="U303" s="25"/>
      <c r="V303" s="25"/>
      <c r="W303" s="25"/>
      <c r="X303" s="26" t="n">
        <v>135.2</v>
      </c>
      <c r="Y303" s="26" t="n">
        <v>0</v>
      </c>
      <c r="Z303" s="27" t="n">
        <v>1399.5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22</v>
      </c>
      <c r="E304" s="24" t="s">
        <v>389</v>
      </c>
      <c r="F304" s="24" t="s">
        <v>50</v>
      </c>
      <c r="G304" s="25" t="n">
        <v>1260.5</v>
      </c>
      <c r="H304" s="25"/>
      <c r="I304" s="25"/>
      <c r="J304" s="25"/>
      <c r="K304" s="25" t="n">
        <v>150</v>
      </c>
      <c r="L304" s="25"/>
      <c r="M304" s="25"/>
      <c r="N304" s="25"/>
      <c r="O304" s="25" t="n">
        <v>124.2</v>
      </c>
      <c r="P304" s="25"/>
      <c r="Q304" s="26" t="n">
        <v>1534.7</v>
      </c>
      <c r="R304" s="25"/>
      <c r="S304" s="25" t="n">
        <v>76.9</v>
      </c>
      <c r="T304" s="25" t="n">
        <v>58.3</v>
      </c>
      <c r="U304" s="25"/>
      <c r="V304" s="25"/>
      <c r="W304" s="25"/>
      <c r="X304" s="26" t="n">
        <v>135.2</v>
      </c>
      <c r="Y304" s="26" t="n">
        <v>0</v>
      </c>
      <c r="Z304" s="27" t="n">
        <v>1399.5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22</v>
      </c>
      <c r="E305" s="24" t="s">
        <v>629</v>
      </c>
      <c r="F305" s="24" t="s">
        <v>50</v>
      </c>
      <c r="G305" s="25" t="n">
        <v>1260.5</v>
      </c>
      <c r="H305" s="25"/>
      <c r="I305" s="25"/>
      <c r="J305" s="25"/>
      <c r="K305" s="25" t="n">
        <v>75</v>
      </c>
      <c r="L305" s="25"/>
      <c r="M305" s="25"/>
      <c r="N305" s="25"/>
      <c r="O305" s="25" t="n">
        <v>129</v>
      </c>
      <c r="P305" s="25"/>
      <c r="Q305" s="26" t="n">
        <v>1464.5</v>
      </c>
      <c r="R305" s="25"/>
      <c r="S305" s="25" t="n">
        <v>76.9</v>
      </c>
      <c r="T305" s="25" t="n">
        <v>58.3</v>
      </c>
      <c r="U305" s="25"/>
      <c r="V305" s="25"/>
      <c r="W305" s="25" t="n">
        <v>17.7</v>
      </c>
      <c r="X305" s="26" t="n">
        <v>152.9</v>
      </c>
      <c r="Y305" s="26" t="n">
        <v>0</v>
      </c>
      <c r="Z305" s="27" t="n">
        <v>1311.6</v>
      </c>
    </row>
    <row r="306" customFormat="false" ht="12.75" hidden="false" customHeight="false" outlineLevel="0" collapsed="false">
      <c r="A306" s="23" t="n">
        <v>299</v>
      </c>
      <c r="B306" s="23" t="n">
        <v>3</v>
      </c>
      <c r="C306" s="23" t="n">
        <v>15</v>
      </c>
      <c r="D306" s="23" t="n">
        <v>2014022</v>
      </c>
      <c r="E306" s="24" t="s">
        <v>391</v>
      </c>
      <c r="F306" s="24" t="s">
        <v>50</v>
      </c>
      <c r="G306" s="25" t="n">
        <v>1260.5</v>
      </c>
      <c r="H306" s="25"/>
      <c r="I306" s="25"/>
      <c r="J306" s="25"/>
      <c r="K306" s="25" t="n">
        <v>150</v>
      </c>
      <c r="L306" s="25"/>
      <c r="M306" s="25"/>
      <c r="N306" s="25"/>
      <c r="O306" s="25" t="n">
        <v>124.2</v>
      </c>
      <c r="P306" s="25"/>
      <c r="Q306" s="26" t="n">
        <v>1534.7</v>
      </c>
      <c r="R306" s="25"/>
      <c r="S306" s="25" t="n">
        <v>76.9</v>
      </c>
      <c r="T306" s="25" t="n">
        <v>58.3</v>
      </c>
      <c r="U306" s="25" t="n">
        <v>252.1</v>
      </c>
      <c r="V306" s="25"/>
      <c r="W306" s="25"/>
      <c r="X306" s="26" t="n">
        <v>387.3</v>
      </c>
      <c r="Y306" s="26" t="n">
        <v>0</v>
      </c>
      <c r="Z306" s="27" t="n">
        <v>1147.4</v>
      </c>
    </row>
    <row r="307" customFormat="false" ht="12.75" hidden="false" customHeight="false" outlineLevel="0" collapsed="false">
      <c r="A307" s="23" t="n">
        <v>300</v>
      </c>
      <c r="B307" s="23" t="n">
        <v>1</v>
      </c>
      <c r="C307" s="23" t="n">
        <v>15</v>
      </c>
      <c r="D307" s="23" t="n">
        <v>2014022</v>
      </c>
      <c r="E307" s="24" t="s">
        <v>392</v>
      </c>
      <c r="F307" s="24" t="s">
        <v>50</v>
      </c>
      <c r="G307" s="25" t="n">
        <v>1260.5</v>
      </c>
      <c r="H307" s="25"/>
      <c r="I307" s="25"/>
      <c r="J307" s="25"/>
      <c r="K307" s="25" t="n">
        <v>150</v>
      </c>
      <c r="L307" s="25"/>
      <c r="M307" s="25"/>
      <c r="N307" s="25"/>
      <c r="O307" s="25" t="n">
        <v>124.2</v>
      </c>
      <c r="P307" s="25"/>
      <c r="Q307" s="26" t="n">
        <v>1534.7</v>
      </c>
      <c r="R307" s="25"/>
      <c r="S307" s="25" t="n">
        <v>76.9</v>
      </c>
      <c r="T307" s="25" t="n">
        <v>58.3</v>
      </c>
      <c r="U307" s="25" t="n">
        <v>84</v>
      </c>
      <c r="V307" s="25"/>
      <c r="W307" s="25"/>
      <c r="X307" s="26" t="n">
        <v>219.2</v>
      </c>
      <c r="Y307" s="26" t="n">
        <v>251.9</v>
      </c>
      <c r="Z307" s="27" t="n">
        <v>1063.6</v>
      </c>
    </row>
    <row r="308" customFormat="false" ht="12.75" hidden="false" customHeight="false" outlineLevel="0" collapsed="false">
      <c r="A308" s="23" t="n">
        <v>301</v>
      </c>
      <c r="B308" s="23" t="n">
        <v>2</v>
      </c>
      <c r="C308" s="23" t="n">
        <v>15</v>
      </c>
      <c r="D308" s="23" t="n">
        <v>2014022</v>
      </c>
      <c r="E308" s="24" t="s">
        <v>393</v>
      </c>
      <c r="F308" s="24" t="s">
        <v>50</v>
      </c>
      <c r="G308" s="25" t="n">
        <v>1260.5</v>
      </c>
      <c r="H308" s="25"/>
      <c r="I308" s="25"/>
      <c r="J308" s="25"/>
      <c r="K308" s="25" t="n">
        <v>75</v>
      </c>
      <c r="L308" s="25"/>
      <c r="M308" s="25"/>
      <c r="N308" s="25"/>
      <c r="O308" s="25" t="n">
        <v>129</v>
      </c>
      <c r="P308" s="25"/>
      <c r="Q308" s="26" t="n">
        <v>1464.5</v>
      </c>
      <c r="R308" s="25"/>
      <c r="S308" s="25" t="n">
        <v>76.9</v>
      </c>
      <c r="T308" s="25" t="n">
        <v>58.3</v>
      </c>
      <c r="U308" s="25" t="n">
        <v>168.1</v>
      </c>
      <c r="V308" s="25"/>
      <c r="W308" s="25" t="n">
        <v>17.7</v>
      </c>
      <c r="X308" s="26" t="n">
        <v>321</v>
      </c>
      <c r="Y308" s="26" t="n">
        <v>252.1</v>
      </c>
      <c r="Z308" s="27" t="n">
        <v>891.4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22</v>
      </c>
      <c r="E309" s="24" t="s">
        <v>394</v>
      </c>
      <c r="F309" s="24" t="s">
        <v>50</v>
      </c>
      <c r="G309" s="25" t="n">
        <v>1260.5</v>
      </c>
      <c r="H309" s="25"/>
      <c r="I309" s="25"/>
      <c r="J309" s="25"/>
      <c r="K309" s="25"/>
      <c r="L309" s="25"/>
      <c r="M309" s="25"/>
      <c r="N309" s="25"/>
      <c r="O309" s="25" t="n">
        <v>133.9</v>
      </c>
      <c r="P309" s="25"/>
      <c r="Q309" s="26" t="n">
        <v>1394.4</v>
      </c>
      <c r="R309" s="25"/>
      <c r="S309" s="25" t="n">
        <v>76.9</v>
      </c>
      <c r="T309" s="25" t="n">
        <v>58.3</v>
      </c>
      <c r="U309" s="25"/>
      <c r="V309" s="25"/>
      <c r="W309" s="25" t="n">
        <v>17.7</v>
      </c>
      <c r="X309" s="26" t="n">
        <v>152.9</v>
      </c>
      <c r="Y309" s="26" t="n">
        <v>0</v>
      </c>
      <c r="Z309" s="27" t="n">
        <v>1241.5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22</v>
      </c>
      <c r="E310" s="24" t="s">
        <v>396</v>
      </c>
      <c r="F310" s="24" t="s">
        <v>50</v>
      </c>
      <c r="G310" s="25" t="n">
        <v>1260.5</v>
      </c>
      <c r="H310" s="25"/>
      <c r="I310" s="25"/>
      <c r="J310" s="25"/>
      <c r="K310" s="25" t="n">
        <v>150</v>
      </c>
      <c r="L310" s="25"/>
      <c r="M310" s="25"/>
      <c r="N310" s="25"/>
      <c r="O310" s="25" t="n">
        <v>124.2</v>
      </c>
      <c r="P310" s="25"/>
      <c r="Q310" s="26" t="n">
        <v>1534.7</v>
      </c>
      <c r="R310" s="25"/>
      <c r="S310" s="25" t="n">
        <v>76.9</v>
      </c>
      <c r="T310" s="25" t="n">
        <v>58.3</v>
      </c>
      <c r="U310" s="25"/>
      <c r="V310" s="25"/>
      <c r="W310" s="25"/>
      <c r="X310" s="26" t="n">
        <v>135.2</v>
      </c>
      <c r="Y310" s="26" t="n">
        <v>0</v>
      </c>
      <c r="Z310" s="27" t="n">
        <v>1399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22</v>
      </c>
      <c r="E311" s="24" t="s">
        <v>397</v>
      </c>
      <c r="F311" s="24" t="s">
        <v>50</v>
      </c>
      <c r="G311" s="25" t="n">
        <v>1260.5</v>
      </c>
      <c r="H311" s="25"/>
      <c r="I311" s="25"/>
      <c r="J311" s="25"/>
      <c r="K311" s="25" t="n">
        <v>150</v>
      </c>
      <c r="L311" s="25"/>
      <c r="M311" s="25"/>
      <c r="N311" s="25"/>
      <c r="O311" s="25" t="n">
        <v>124.2</v>
      </c>
      <c r="P311" s="25"/>
      <c r="Q311" s="26" t="n">
        <v>1534.7</v>
      </c>
      <c r="R311" s="25"/>
      <c r="S311" s="25" t="n">
        <v>76.9</v>
      </c>
      <c r="T311" s="25" t="n">
        <v>58.3</v>
      </c>
      <c r="U311" s="25"/>
      <c r="V311" s="25"/>
      <c r="W311" s="25"/>
      <c r="X311" s="26" t="n">
        <v>135.2</v>
      </c>
      <c r="Y311" s="26" t="n">
        <v>0</v>
      </c>
      <c r="Z311" s="27" t="n">
        <v>1399.5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22</v>
      </c>
      <c r="E312" s="24" t="s">
        <v>398</v>
      </c>
      <c r="F312" s="24" t="s">
        <v>50</v>
      </c>
      <c r="G312" s="25" t="n">
        <v>1260.5</v>
      </c>
      <c r="H312" s="25"/>
      <c r="I312" s="25"/>
      <c r="J312" s="25"/>
      <c r="K312" s="25" t="n">
        <v>225</v>
      </c>
      <c r="L312" s="25"/>
      <c r="M312" s="25"/>
      <c r="N312" s="25"/>
      <c r="O312" s="25" t="n">
        <v>119.4</v>
      </c>
      <c r="P312" s="25"/>
      <c r="Q312" s="26" t="n">
        <v>1604.9</v>
      </c>
      <c r="R312" s="25"/>
      <c r="S312" s="25" t="n">
        <v>76.9</v>
      </c>
      <c r="T312" s="25" t="n">
        <v>58.3</v>
      </c>
      <c r="U312" s="25"/>
      <c r="V312" s="25"/>
      <c r="W312" s="25"/>
      <c r="X312" s="26" t="n">
        <v>135.2</v>
      </c>
      <c r="Y312" s="26" t="n">
        <v>367.4</v>
      </c>
      <c r="Z312" s="27" t="n">
        <v>1102.3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22</v>
      </c>
      <c r="E313" s="24" t="s">
        <v>414</v>
      </c>
      <c r="F313" s="24" t="s">
        <v>415</v>
      </c>
      <c r="G313" s="25" t="n">
        <v>949</v>
      </c>
      <c r="H313" s="25"/>
      <c r="I313" s="25"/>
      <c r="J313" s="25"/>
      <c r="K313" s="25"/>
      <c r="L313" s="25"/>
      <c r="M313" s="25" t="n">
        <v>338</v>
      </c>
      <c r="N313" s="25"/>
      <c r="O313" s="25" t="n">
        <v>129.5</v>
      </c>
      <c r="P313" s="25" t="n">
        <v>40.2</v>
      </c>
      <c r="Q313" s="26" t="n">
        <v>1456.7</v>
      </c>
      <c r="R313" s="25"/>
      <c r="S313" s="25" t="n">
        <v>81</v>
      </c>
      <c r="T313" s="25" t="n">
        <v>61.4</v>
      </c>
      <c r="U313" s="25"/>
      <c r="V313" s="25"/>
      <c r="W313" s="25" t="n">
        <v>18.6</v>
      </c>
      <c r="X313" s="26" t="n">
        <v>161</v>
      </c>
      <c r="Y313" s="26" t="n">
        <v>0</v>
      </c>
      <c r="Z313" s="27" t="n">
        <v>1295.7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22</v>
      </c>
      <c r="E314" s="24" t="s">
        <v>539</v>
      </c>
      <c r="F314" s="24" t="s">
        <v>72</v>
      </c>
      <c r="G314" s="25" t="n">
        <v>1603</v>
      </c>
      <c r="H314" s="25"/>
      <c r="I314" s="25"/>
      <c r="J314" s="25"/>
      <c r="K314" s="25"/>
      <c r="L314" s="25"/>
      <c r="M314" s="25" t="n">
        <v>339.5</v>
      </c>
      <c r="N314" s="25"/>
      <c r="O314" s="25" t="n">
        <v>78</v>
      </c>
      <c r="P314" s="25"/>
      <c r="Q314" s="26" t="n">
        <v>2020.5</v>
      </c>
      <c r="R314" s="25"/>
      <c r="S314" s="25" t="n">
        <v>118.5</v>
      </c>
      <c r="T314" s="25" t="n">
        <v>89.8</v>
      </c>
      <c r="U314" s="25"/>
      <c r="V314" s="25"/>
      <c r="W314" s="25"/>
      <c r="X314" s="26" t="n">
        <v>208.3</v>
      </c>
      <c r="Y314" s="26" t="n">
        <v>0</v>
      </c>
      <c r="Z314" s="27" t="n">
        <v>1812.2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22</v>
      </c>
      <c r="E315" s="24" t="s">
        <v>540</v>
      </c>
      <c r="F315" s="24" t="s">
        <v>72</v>
      </c>
      <c r="G315" s="25" t="n">
        <v>1603</v>
      </c>
      <c r="H315" s="25"/>
      <c r="I315" s="25"/>
      <c r="J315" s="25"/>
      <c r="K315" s="25"/>
      <c r="L315" s="25"/>
      <c r="M315" s="25" t="n">
        <v>339.5</v>
      </c>
      <c r="N315" s="25"/>
      <c r="O315" s="25" t="n">
        <v>78</v>
      </c>
      <c r="P315" s="25"/>
      <c r="Q315" s="26" t="n">
        <v>2020.5</v>
      </c>
      <c r="R315" s="25"/>
      <c r="S315" s="25" t="n">
        <v>118.5</v>
      </c>
      <c r="T315" s="25" t="n">
        <v>89.8</v>
      </c>
      <c r="U315" s="25"/>
      <c r="V315" s="25"/>
      <c r="W315" s="25" t="n">
        <v>27.2</v>
      </c>
      <c r="X315" s="26" t="n">
        <v>235.5</v>
      </c>
      <c r="Y315" s="26" t="n">
        <v>0</v>
      </c>
      <c r="Z315" s="27" t="n">
        <v>1785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22</v>
      </c>
      <c r="E316" s="24" t="s">
        <v>416</v>
      </c>
      <c r="F316" s="24" t="s">
        <v>72</v>
      </c>
      <c r="G316" s="25" t="n">
        <v>1603</v>
      </c>
      <c r="H316" s="25"/>
      <c r="I316" s="25"/>
      <c r="J316" s="25"/>
      <c r="K316" s="25"/>
      <c r="L316" s="25"/>
      <c r="M316" s="25" t="n">
        <v>339.5</v>
      </c>
      <c r="N316" s="25"/>
      <c r="O316" s="25" t="n">
        <v>78</v>
      </c>
      <c r="P316" s="25"/>
      <c r="Q316" s="26" t="n">
        <v>2020.5</v>
      </c>
      <c r="R316" s="25"/>
      <c r="S316" s="25" t="n">
        <v>118.5</v>
      </c>
      <c r="T316" s="25" t="n">
        <v>89.8</v>
      </c>
      <c r="U316" s="25"/>
      <c r="V316" s="25"/>
      <c r="W316" s="25" t="n">
        <v>27.2</v>
      </c>
      <c r="X316" s="26" t="n">
        <v>235.5</v>
      </c>
      <c r="Y316" s="26" t="n">
        <v>0</v>
      </c>
      <c r="Z316" s="27" t="n">
        <v>1785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22</v>
      </c>
      <c r="E317" s="24" t="s">
        <v>417</v>
      </c>
      <c r="F317" s="24" t="s">
        <v>415</v>
      </c>
      <c r="G317" s="25" t="n">
        <v>949</v>
      </c>
      <c r="H317" s="25"/>
      <c r="I317" s="25"/>
      <c r="J317" s="25"/>
      <c r="K317" s="25" t="n">
        <v>75</v>
      </c>
      <c r="L317" s="25"/>
      <c r="M317" s="25" t="n">
        <v>338</v>
      </c>
      <c r="N317" s="25"/>
      <c r="O317" s="25" t="n">
        <v>125.6</v>
      </c>
      <c r="P317" s="25" t="n">
        <v>25.2</v>
      </c>
      <c r="Q317" s="26" t="n">
        <v>1512.8</v>
      </c>
      <c r="R317" s="25"/>
      <c r="S317" s="25" t="n">
        <v>80</v>
      </c>
      <c r="T317" s="25" t="n">
        <v>60.7</v>
      </c>
      <c r="U317" s="25"/>
      <c r="V317" s="25"/>
      <c r="W317" s="25"/>
      <c r="X317" s="26" t="n">
        <v>140.7</v>
      </c>
      <c r="Y317" s="26" t="n">
        <v>0</v>
      </c>
      <c r="Z317" s="27" t="n">
        <v>1372.1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22</v>
      </c>
      <c r="E318" s="24" t="s">
        <v>571</v>
      </c>
      <c r="F318" s="24" t="s">
        <v>30</v>
      </c>
      <c r="G318" s="25" t="n">
        <v>2025</v>
      </c>
      <c r="H318" s="25" t="n">
        <v>375</v>
      </c>
      <c r="I318" s="25"/>
      <c r="J318" s="25"/>
      <c r="K318" s="25"/>
      <c r="L318" s="25"/>
      <c r="M318" s="25" t="n">
        <v>525</v>
      </c>
      <c r="N318" s="25"/>
      <c r="O318" s="25"/>
      <c r="P318" s="25"/>
      <c r="Q318" s="26" t="n">
        <v>2925</v>
      </c>
      <c r="R318" s="25" t="n">
        <v>65.5</v>
      </c>
      <c r="S318" s="25" t="n">
        <v>178.4</v>
      </c>
      <c r="T318" s="25" t="n">
        <v>135.3</v>
      </c>
      <c r="U318" s="25"/>
      <c r="V318" s="25"/>
      <c r="W318" s="25" t="n">
        <v>41</v>
      </c>
      <c r="X318" s="26" t="n">
        <v>420.2</v>
      </c>
      <c r="Y318" s="26" t="n">
        <v>0</v>
      </c>
      <c r="Z318" s="27" t="n">
        <v>2504.8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22</v>
      </c>
      <c r="E319" s="24" t="s">
        <v>680</v>
      </c>
      <c r="F319" s="24" t="s">
        <v>32</v>
      </c>
      <c r="G319" s="25" t="n">
        <v>2025</v>
      </c>
      <c r="H319" s="25" t="n">
        <v>375</v>
      </c>
      <c r="I319" s="25"/>
      <c r="J319" s="25"/>
      <c r="K319" s="25"/>
      <c r="L319" s="25"/>
      <c r="M319" s="25" t="n">
        <v>2450</v>
      </c>
      <c r="N319" s="25"/>
      <c r="O319" s="25"/>
      <c r="P319" s="25"/>
      <c r="Q319" s="26" t="n">
        <v>4850</v>
      </c>
      <c r="R319" s="25" t="n">
        <v>491.7</v>
      </c>
      <c r="S319" s="25" t="n">
        <v>295.9</v>
      </c>
      <c r="T319" s="25" t="n">
        <v>224.3</v>
      </c>
      <c r="U319" s="25"/>
      <c r="V319" s="25"/>
      <c r="W319" s="25" t="n">
        <v>67.9</v>
      </c>
      <c r="X319" s="26" t="n">
        <v>1079.8</v>
      </c>
      <c r="Y319" s="26" t="n">
        <v>0</v>
      </c>
      <c r="Z319" s="27" t="n">
        <v>3770.2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22</v>
      </c>
      <c r="E320" s="24" t="s">
        <v>419</v>
      </c>
      <c r="F320" s="24" t="s">
        <v>80</v>
      </c>
      <c r="G320" s="25" t="n">
        <v>4996</v>
      </c>
      <c r="H320" s="25"/>
      <c r="I320" s="25"/>
      <c r="J320" s="25" t="n">
        <v>333.1</v>
      </c>
      <c r="K320" s="25"/>
      <c r="L320" s="25"/>
      <c r="M320" s="25" t="n">
        <v>60.5</v>
      </c>
      <c r="N320" s="25"/>
      <c r="O320" s="25"/>
      <c r="P320" s="25"/>
      <c r="Q320" s="26" t="n">
        <v>5389.6</v>
      </c>
      <c r="R320" s="25" t="n">
        <v>528.7</v>
      </c>
      <c r="S320" s="25" t="n">
        <v>308.5</v>
      </c>
      <c r="T320" s="25" t="n">
        <v>233.9</v>
      </c>
      <c r="U320" s="25"/>
      <c r="V320" s="25"/>
      <c r="W320" s="25" t="n">
        <v>70.8</v>
      </c>
      <c r="X320" s="26" t="n">
        <v>1141.9</v>
      </c>
      <c r="Y320" s="26" t="n">
        <v>0</v>
      </c>
      <c r="Z320" s="27" t="n">
        <v>4247.7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22</v>
      </c>
      <c r="E321" s="24" t="s">
        <v>421</v>
      </c>
      <c r="F321" s="24" t="s">
        <v>80</v>
      </c>
      <c r="G321" s="25" t="n">
        <v>4996</v>
      </c>
      <c r="H321" s="25"/>
      <c r="I321" s="25"/>
      <c r="J321" s="25"/>
      <c r="K321" s="25"/>
      <c r="L321" s="25"/>
      <c r="M321" s="25" t="n">
        <v>60.5</v>
      </c>
      <c r="N321" s="25"/>
      <c r="O321" s="25"/>
      <c r="P321" s="25"/>
      <c r="Q321" s="26" t="n">
        <v>5056.5</v>
      </c>
      <c r="R321" s="25" t="n">
        <v>528.7</v>
      </c>
      <c r="S321" s="25" t="n">
        <v>308.5</v>
      </c>
      <c r="T321" s="25" t="n">
        <v>233.9</v>
      </c>
      <c r="U321" s="25"/>
      <c r="V321" s="25"/>
      <c r="W321" s="25" t="n">
        <v>70.8</v>
      </c>
      <c r="X321" s="26" t="n">
        <v>1141.9</v>
      </c>
      <c r="Y321" s="26" t="n">
        <v>0</v>
      </c>
      <c r="Z321" s="27" t="n">
        <v>3914.6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22</v>
      </c>
      <c r="E322" s="24" t="s">
        <v>573</v>
      </c>
      <c r="F322" s="24" t="s">
        <v>80</v>
      </c>
      <c r="G322" s="25" t="n">
        <v>4996</v>
      </c>
      <c r="H322" s="25"/>
      <c r="I322" s="25"/>
      <c r="J322" s="25"/>
      <c r="K322" s="25"/>
      <c r="L322" s="25"/>
      <c r="M322" s="25" t="n">
        <v>6446.1</v>
      </c>
      <c r="N322" s="25"/>
      <c r="O322" s="25"/>
      <c r="P322" s="25"/>
      <c r="Q322" s="26" t="n">
        <v>11442.1</v>
      </c>
      <c r="R322" s="25" t="n">
        <v>1912.3</v>
      </c>
      <c r="S322" s="25" t="n">
        <v>698</v>
      </c>
      <c r="T322" s="25" t="n">
        <v>529.2</v>
      </c>
      <c r="U322" s="25"/>
      <c r="V322" s="25"/>
      <c r="W322" s="25" t="n">
        <v>160.2</v>
      </c>
      <c r="X322" s="26" t="n">
        <v>3299.7</v>
      </c>
      <c r="Y322" s="26" t="n">
        <v>0</v>
      </c>
      <c r="Z322" s="27" t="n">
        <v>8142.4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22</v>
      </c>
      <c r="E323" s="24" t="s">
        <v>423</v>
      </c>
      <c r="F323" s="24" t="s">
        <v>80</v>
      </c>
      <c r="G323" s="25" t="n">
        <v>4996</v>
      </c>
      <c r="H323" s="25"/>
      <c r="I323" s="25"/>
      <c r="J323" s="25"/>
      <c r="K323" s="25"/>
      <c r="L323" s="25"/>
      <c r="M323" s="25" t="n">
        <v>60.5</v>
      </c>
      <c r="N323" s="25"/>
      <c r="O323" s="25"/>
      <c r="P323" s="25"/>
      <c r="Q323" s="26" t="n">
        <v>5056.5</v>
      </c>
      <c r="R323" s="25" t="n">
        <v>528.7</v>
      </c>
      <c r="S323" s="25" t="n">
        <v>308.5</v>
      </c>
      <c r="T323" s="25" t="n">
        <v>233.9</v>
      </c>
      <c r="U323" s="25"/>
      <c r="V323" s="25"/>
      <c r="W323" s="25" t="n">
        <v>70.8</v>
      </c>
      <c r="X323" s="26" t="n">
        <v>1141.9</v>
      </c>
      <c r="Y323" s="26" t="n">
        <v>0</v>
      </c>
      <c r="Z323" s="27" t="n">
        <v>3914.6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22</v>
      </c>
      <c r="E324" s="24" t="s">
        <v>428</v>
      </c>
      <c r="F324" s="24" t="s">
        <v>80</v>
      </c>
      <c r="G324" s="25" t="n">
        <v>4996</v>
      </c>
      <c r="H324" s="25"/>
      <c r="I324" s="25"/>
      <c r="J324" s="25"/>
      <c r="K324" s="25"/>
      <c r="L324" s="25"/>
      <c r="M324" s="25" t="n">
        <v>1118.1</v>
      </c>
      <c r="N324" s="25"/>
      <c r="O324" s="25"/>
      <c r="P324" s="25"/>
      <c r="Q324" s="26" t="n">
        <v>6114.1</v>
      </c>
      <c r="R324" s="25" t="n">
        <v>751.4</v>
      </c>
      <c r="S324" s="25" t="n">
        <v>373</v>
      </c>
      <c r="T324" s="25" t="n">
        <v>282.8</v>
      </c>
      <c r="U324" s="25"/>
      <c r="V324" s="25"/>
      <c r="W324" s="25" t="n">
        <v>85.6</v>
      </c>
      <c r="X324" s="26" t="n">
        <v>1492.8</v>
      </c>
      <c r="Y324" s="26" t="n">
        <v>1051.2</v>
      </c>
      <c r="Z324" s="27" t="n">
        <v>3570.1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22</v>
      </c>
      <c r="E325" s="24" t="s">
        <v>677</v>
      </c>
      <c r="F325" s="24" t="s">
        <v>32</v>
      </c>
      <c r="G325" s="25" t="n">
        <v>2025</v>
      </c>
      <c r="H325" s="25" t="n">
        <v>375</v>
      </c>
      <c r="I325" s="25"/>
      <c r="J325" s="25"/>
      <c r="K325" s="25"/>
      <c r="L325" s="25"/>
      <c r="M325" s="25" t="n">
        <v>1825</v>
      </c>
      <c r="N325" s="25"/>
      <c r="O325" s="25"/>
      <c r="P325" s="25"/>
      <c r="Q325" s="26" t="n">
        <v>4225</v>
      </c>
      <c r="R325" s="25" t="n">
        <v>381.2</v>
      </c>
      <c r="S325" s="25" t="n">
        <v>257.7</v>
      </c>
      <c r="T325" s="25" t="n">
        <v>195.4</v>
      </c>
      <c r="U325" s="25"/>
      <c r="V325" s="25"/>
      <c r="W325" s="25" t="n">
        <v>59.2</v>
      </c>
      <c r="X325" s="26" t="n">
        <v>893.5</v>
      </c>
      <c r="Y325" s="26" t="n">
        <v>0</v>
      </c>
      <c r="Z325" s="27" t="n">
        <v>3331.5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22</v>
      </c>
      <c r="E326" s="24" t="s">
        <v>429</v>
      </c>
      <c r="F326" s="24" t="s">
        <v>32</v>
      </c>
      <c r="G326" s="25" t="n">
        <v>2025</v>
      </c>
      <c r="H326" s="25" t="n">
        <v>375</v>
      </c>
      <c r="I326" s="25"/>
      <c r="J326" s="25"/>
      <c r="K326" s="25"/>
      <c r="L326" s="25"/>
      <c r="M326" s="25" t="n">
        <v>3983.5</v>
      </c>
      <c r="N326" s="25"/>
      <c r="O326" s="25"/>
      <c r="P326" s="25"/>
      <c r="Q326" s="26" t="n">
        <v>6383.5</v>
      </c>
      <c r="R326" s="25" t="n">
        <v>809</v>
      </c>
      <c r="S326" s="25" t="n">
        <v>389.4</v>
      </c>
      <c r="T326" s="25" t="n">
        <v>295.2</v>
      </c>
      <c r="U326" s="25"/>
      <c r="V326" s="25"/>
      <c r="W326" s="25" t="n">
        <v>89.4</v>
      </c>
      <c r="X326" s="26" t="n">
        <v>1583</v>
      </c>
      <c r="Y326" s="26" t="n">
        <v>1435.6</v>
      </c>
      <c r="Z326" s="27" t="n">
        <v>3364.9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22</v>
      </c>
      <c r="E327" s="24" t="s">
        <v>434</v>
      </c>
      <c r="F327" s="24" t="s">
        <v>80</v>
      </c>
      <c r="G327" s="25" t="n">
        <v>4996</v>
      </c>
      <c r="H327" s="25"/>
      <c r="I327" s="25"/>
      <c r="J327" s="25"/>
      <c r="K327" s="25"/>
      <c r="L327" s="25"/>
      <c r="M327" s="25" t="n">
        <v>6446</v>
      </c>
      <c r="N327" s="25"/>
      <c r="O327" s="25"/>
      <c r="P327" s="25"/>
      <c r="Q327" s="26" t="n">
        <v>11442</v>
      </c>
      <c r="R327" s="25" t="n">
        <v>1912.3</v>
      </c>
      <c r="S327" s="25" t="n">
        <v>698</v>
      </c>
      <c r="T327" s="25" t="n">
        <v>529.2</v>
      </c>
      <c r="U327" s="25"/>
      <c r="V327" s="25"/>
      <c r="W327" s="25" t="n">
        <v>160.2</v>
      </c>
      <c r="X327" s="26" t="n">
        <v>3299.7</v>
      </c>
      <c r="Y327" s="26" t="n">
        <v>2067.3</v>
      </c>
      <c r="Z327" s="27" t="n">
        <v>6075</v>
      </c>
    </row>
    <row r="328" customFormat="false" ht="12.75" hidden="false" customHeight="false" outlineLevel="0" collapsed="false">
      <c r="A328" s="23" t="n">
        <v>321</v>
      </c>
      <c r="B328" s="23" t="n">
        <v>1</v>
      </c>
      <c r="C328" s="23" t="n">
        <v>15</v>
      </c>
      <c r="D328" s="23" t="n">
        <v>2014022</v>
      </c>
      <c r="E328" s="24" t="s">
        <v>431</v>
      </c>
      <c r="F328" s="24" t="s">
        <v>80</v>
      </c>
      <c r="G328" s="25" t="n">
        <v>4996</v>
      </c>
      <c r="H328" s="25"/>
      <c r="I328" s="25"/>
      <c r="J328" s="25"/>
      <c r="K328" s="25"/>
      <c r="L328" s="25"/>
      <c r="M328" s="25" t="n">
        <v>538.4</v>
      </c>
      <c r="N328" s="25"/>
      <c r="O328" s="25"/>
      <c r="P328" s="25"/>
      <c r="Q328" s="26" t="n">
        <v>5534.4</v>
      </c>
      <c r="R328" s="25" t="n">
        <v>627.6</v>
      </c>
      <c r="S328" s="25" t="n">
        <v>337.6</v>
      </c>
      <c r="T328" s="25" t="n">
        <v>256</v>
      </c>
      <c r="U328" s="25" t="n">
        <v>333.1</v>
      </c>
      <c r="V328" s="25"/>
      <c r="W328" s="25" t="n">
        <v>77.5</v>
      </c>
      <c r="X328" s="26" t="n">
        <v>1631.8</v>
      </c>
      <c r="Y328" s="26" t="n">
        <v>0</v>
      </c>
      <c r="Z328" s="27" t="n">
        <v>3902.6</v>
      </c>
    </row>
    <row r="329" customFormat="false" ht="12.75" hidden="false" customHeight="false" outlineLevel="0" collapsed="false">
      <c r="A329" s="23" t="n">
        <v>322</v>
      </c>
      <c r="B329" s="23" t="n">
        <v>3</v>
      </c>
      <c r="C329" s="23" t="n">
        <v>15</v>
      </c>
      <c r="D329" s="23" t="n">
        <v>2014022</v>
      </c>
      <c r="E329" s="24" t="s">
        <v>432</v>
      </c>
      <c r="F329" s="24" t="s">
        <v>32</v>
      </c>
      <c r="G329" s="25" t="n">
        <v>2025</v>
      </c>
      <c r="H329" s="25" t="n">
        <v>375</v>
      </c>
      <c r="I329" s="25"/>
      <c r="J329" s="25"/>
      <c r="K329" s="25"/>
      <c r="L329" s="25"/>
      <c r="M329" s="25" t="n">
        <v>2557</v>
      </c>
      <c r="N329" s="25"/>
      <c r="O329" s="25"/>
      <c r="P329" s="25"/>
      <c r="Q329" s="26" t="n">
        <v>4957</v>
      </c>
      <c r="R329" s="25" t="n">
        <v>510.9</v>
      </c>
      <c r="S329" s="25" t="n">
        <v>302.4</v>
      </c>
      <c r="T329" s="25" t="n">
        <v>229.3</v>
      </c>
      <c r="U329" s="25" t="n">
        <v>405</v>
      </c>
      <c r="V329" s="25"/>
      <c r="W329" s="25" t="n">
        <v>69.4</v>
      </c>
      <c r="X329" s="26" t="n">
        <v>1517</v>
      </c>
      <c r="Y329" s="26" t="n">
        <v>2313.6</v>
      </c>
      <c r="Z329" s="27" t="n">
        <v>1126.4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22</v>
      </c>
      <c r="E330" s="24" t="s">
        <v>433</v>
      </c>
      <c r="F330" s="24" t="s">
        <v>80</v>
      </c>
      <c r="G330" s="25" t="n">
        <v>4996</v>
      </c>
      <c r="H330" s="25"/>
      <c r="I330" s="25"/>
      <c r="J330" s="25"/>
      <c r="K330" s="25"/>
      <c r="L330" s="25"/>
      <c r="M330" s="25" t="n">
        <v>6446</v>
      </c>
      <c r="N330" s="25"/>
      <c r="O330" s="25"/>
      <c r="P330" s="25"/>
      <c r="Q330" s="26" t="n">
        <v>11442</v>
      </c>
      <c r="R330" s="25" t="n">
        <v>1912.3</v>
      </c>
      <c r="S330" s="25" t="n">
        <v>698</v>
      </c>
      <c r="T330" s="25" t="n">
        <v>529.2</v>
      </c>
      <c r="U330" s="25"/>
      <c r="V330" s="25"/>
      <c r="W330" s="25" t="n">
        <v>160.2</v>
      </c>
      <c r="X330" s="26" t="n">
        <v>3299.7</v>
      </c>
      <c r="Y330" s="26" t="n">
        <v>937.1</v>
      </c>
      <c r="Z330" s="27" t="n">
        <v>7205.2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22</v>
      </c>
      <c r="E331" s="24" t="s">
        <v>681</v>
      </c>
      <c r="F331" s="24" t="s">
        <v>80</v>
      </c>
      <c r="G331" s="25" t="n">
        <v>4996</v>
      </c>
      <c r="H331" s="25"/>
      <c r="I331" s="25"/>
      <c r="J331" s="25"/>
      <c r="K331" s="25"/>
      <c r="L331" s="25"/>
      <c r="M331" s="25" t="n">
        <v>6446</v>
      </c>
      <c r="N331" s="25"/>
      <c r="O331" s="25"/>
      <c r="P331" s="25"/>
      <c r="Q331" s="26" t="n">
        <v>11442</v>
      </c>
      <c r="R331" s="25" t="n">
        <v>1912.3</v>
      </c>
      <c r="S331" s="25" t="n">
        <v>698</v>
      </c>
      <c r="T331" s="25" t="n">
        <v>529.2</v>
      </c>
      <c r="U331" s="25"/>
      <c r="V331" s="25"/>
      <c r="W331" s="25" t="n">
        <v>160.2</v>
      </c>
      <c r="X331" s="26" t="n">
        <v>3299.7</v>
      </c>
      <c r="Y331" s="26" t="n">
        <v>0</v>
      </c>
      <c r="Z331" s="27" t="n">
        <v>8142.3</v>
      </c>
    </row>
    <row r="332" customFormat="false" ht="12.75" hidden="false" customHeight="false" outlineLevel="0" collapsed="false">
      <c r="A332" s="23" t="n">
        <v>325</v>
      </c>
      <c r="B332" s="23" t="n">
        <v>3</v>
      </c>
      <c r="C332" s="23" t="n">
        <v>15</v>
      </c>
      <c r="D332" s="23" t="n">
        <v>2014022</v>
      </c>
      <c r="E332" s="24" t="s">
        <v>435</v>
      </c>
      <c r="F332" s="24" t="s">
        <v>420</v>
      </c>
      <c r="G332" s="25" t="n">
        <v>1457</v>
      </c>
      <c r="H332" s="25"/>
      <c r="I332" s="25"/>
      <c r="J332" s="25"/>
      <c r="K332" s="25" t="n">
        <v>75</v>
      </c>
      <c r="L332" s="25"/>
      <c r="M332" s="25" t="n">
        <v>1705.5</v>
      </c>
      <c r="N332" s="25"/>
      <c r="O332" s="25"/>
      <c r="P332" s="25" t="n">
        <v>291</v>
      </c>
      <c r="Q332" s="26" t="n">
        <v>3528.5</v>
      </c>
      <c r="R332" s="25" t="n">
        <v>151.7</v>
      </c>
      <c r="S332" s="25" t="n">
        <v>210.7</v>
      </c>
      <c r="T332" s="25" t="n">
        <v>159.7</v>
      </c>
      <c r="U332" s="25" t="n">
        <v>291.4</v>
      </c>
      <c r="V332" s="25"/>
      <c r="W332" s="25" t="n">
        <v>48.4</v>
      </c>
      <c r="X332" s="26" t="n">
        <v>861.9</v>
      </c>
      <c r="Y332" s="26" t="n">
        <v>1482.9</v>
      </c>
      <c r="Z332" s="27" t="n">
        <v>1183.7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22</v>
      </c>
      <c r="E333" s="24" t="s">
        <v>436</v>
      </c>
      <c r="F333" s="24" t="s">
        <v>80</v>
      </c>
      <c r="G333" s="25" t="n">
        <v>4996</v>
      </c>
      <c r="H333" s="25"/>
      <c r="I333" s="25"/>
      <c r="J333" s="25"/>
      <c r="K333" s="25"/>
      <c r="L333" s="25"/>
      <c r="M333" s="25" t="n">
        <v>1754</v>
      </c>
      <c r="N333" s="25"/>
      <c r="O333" s="25"/>
      <c r="P333" s="25"/>
      <c r="Q333" s="26" t="n">
        <v>6750</v>
      </c>
      <c r="R333" s="25" t="n">
        <v>887.2</v>
      </c>
      <c r="S333" s="25" t="n">
        <v>411.8</v>
      </c>
      <c r="T333" s="25" t="n">
        <v>312.2</v>
      </c>
      <c r="U333" s="25"/>
      <c r="V333" s="25"/>
      <c r="W333" s="25" t="n">
        <v>94.5</v>
      </c>
      <c r="X333" s="26" t="n">
        <v>1705.7</v>
      </c>
      <c r="Y333" s="26" t="n">
        <v>0</v>
      </c>
      <c r="Z333" s="27" t="n">
        <v>5044.3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22</v>
      </c>
      <c r="E334" s="24" t="s">
        <v>437</v>
      </c>
      <c r="F334" s="24" t="s">
        <v>100</v>
      </c>
      <c r="G334" s="25" t="n">
        <v>2025</v>
      </c>
      <c r="H334" s="25" t="n">
        <v>375</v>
      </c>
      <c r="I334" s="25"/>
      <c r="J334" s="25"/>
      <c r="K334" s="25" t="n">
        <v>150</v>
      </c>
      <c r="L334" s="25"/>
      <c r="M334" s="25" t="n">
        <v>125</v>
      </c>
      <c r="N334" s="25"/>
      <c r="O334" s="25"/>
      <c r="P334" s="25" t="n">
        <v>16.8</v>
      </c>
      <c r="Q334" s="26" t="n">
        <v>2691.8</v>
      </c>
      <c r="R334" s="25" t="n">
        <v>40.1</v>
      </c>
      <c r="S334" s="25" t="n">
        <v>155.1</v>
      </c>
      <c r="T334" s="25" t="n">
        <v>117.6</v>
      </c>
      <c r="U334" s="25"/>
      <c r="V334" s="25"/>
      <c r="W334" s="25"/>
      <c r="X334" s="26" t="n">
        <v>312.8</v>
      </c>
      <c r="Y334" s="26" t="n">
        <v>0</v>
      </c>
      <c r="Z334" s="27" t="n">
        <v>2379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22</v>
      </c>
      <c r="E335" s="24" t="s">
        <v>682</v>
      </c>
      <c r="F335" s="24" t="s">
        <v>80</v>
      </c>
      <c r="G335" s="25" t="n">
        <v>4996</v>
      </c>
      <c r="H335" s="25"/>
      <c r="I335" s="25"/>
      <c r="J335" s="25"/>
      <c r="K335" s="25"/>
      <c r="L335" s="25"/>
      <c r="M335" s="25" t="n">
        <v>4157.5</v>
      </c>
      <c r="N335" s="25"/>
      <c r="O335" s="25"/>
      <c r="P335" s="25"/>
      <c r="Q335" s="26" t="n">
        <v>9153.5</v>
      </c>
      <c r="R335" s="25" t="n">
        <v>1400.6</v>
      </c>
      <c r="S335" s="25" t="n">
        <v>558.4</v>
      </c>
      <c r="T335" s="25" t="n">
        <v>423.4</v>
      </c>
      <c r="U335" s="25"/>
      <c r="V335" s="25"/>
      <c r="W335" s="25" t="n">
        <v>128.2</v>
      </c>
      <c r="X335" s="26" t="n">
        <v>2510.6</v>
      </c>
      <c r="Y335" s="26" t="n">
        <v>0</v>
      </c>
      <c r="Z335" s="27" t="n">
        <v>6642.9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22</v>
      </c>
      <c r="E336" s="24" t="s">
        <v>438</v>
      </c>
      <c r="F336" s="24" t="s">
        <v>32</v>
      </c>
      <c r="G336" s="25" t="n">
        <v>2025</v>
      </c>
      <c r="H336" s="25" t="n">
        <v>375</v>
      </c>
      <c r="I336" s="25"/>
      <c r="J336" s="25"/>
      <c r="K336" s="25"/>
      <c r="L336" s="25"/>
      <c r="M336" s="25" t="n">
        <v>5600</v>
      </c>
      <c r="N336" s="25"/>
      <c r="O336" s="25"/>
      <c r="P336" s="25"/>
      <c r="Q336" s="26" t="n">
        <v>8000</v>
      </c>
      <c r="R336" s="25" t="n">
        <v>1154.2</v>
      </c>
      <c r="S336" s="25" t="n">
        <v>488</v>
      </c>
      <c r="T336" s="25" t="n">
        <v>370</v>
      </c>
      <c r="U336" s="25"/>
      <c r="V336" s="25"/>
      <c r="W336" s="25" t="n">
        <v>112</v>
      </c>
      <c r="X336" s="26" t="n">
        <v>2124.2</v>
      </c>
      <c r="Y336" s="26" t="n">
        <v>0</v>
      </c>
      <c r="Z336" s="27" t="n">
        <v>5875.8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22</v>
      </c>
      <c r="E337" s="24" t="s">
        <v>439</v>
      </c>
      <c r="F337" s="24" t="s">
        <v>80</v>
      </c>
      <c r="G337" s="25" t="n">
        <v>4996</v>
      </c>
      <c r="H337" s="25"/>
      <c r="I337" s="25"/>
      <c r="J337" s="25"/>
      <c r="K337" s="25"/>
      <c r="L337" s="25"/>
      <c r="M337" s="25" t="n">
        <v>1754</v>
      </c>
      <c r="N337" s="25"/>
      <c r="O337" s="25"/>
      <c r="P337" s="25"/>
      <c r="Q337" s="26" t="n">
        <v>6750</v>
      </c>
      <c r="R337" s="25" t="n">
        <v>887.2</v>
      </c>
      <c r="S337" s="25" t="n">
        <v>411.8</v>
      </c>
      <c r="T337" s="25" t="n">
        <v>312.2</v>
      </c>
      <c r="U337" s="25"/>
      <c r="V337" s="25"/>
      <c r="W337" s="25" t="n">
        <v>94.5</v>
      </c>
      <c r="X337" s="26" t="n">
        <v>1705.7</v>
      </c>
      <c r="Y337" s="26" t="n">
        <v>0</v>
      </c>
      <c r="Z337" s="27" t="n">
        <v>5044.3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22</v>
      </c>
      <c r="E338" s="24" t="s">
        <v>612</v>
      </c>
      <c r="F338" s="24" t="s">
        <v>80</v>
      </c>
      <c r="G338" s="25" t="n">
        <v>4996</v>
      </c>
      <c r="H338" s="25"/>
      <c r="I338" s="25"/>
      <c r="J338" s="25"/>
      <c r="K338" s="25"/>
      <c r="L338" s="25"/>
      <c r="M338" s="25" t="n">
        <v>2917.5</v>
      </c>
      <c r="N338" s="25"/>
      <c r="O338" s="25"/>
      <c r="P338" s="25"/>
      <c r="Q338" s="26" t="n">
        <v>7913.5</v>
      </c>
      <c r="R338" s="25" t="n">
        <v>1135.8</v>
      </c>
      <c r="S338" s="25" t="n">
        <v>482.7</v>
      </c>
      <c r="T338" s="25" t="n">
        <v>366</v>
      </c>
      <c r="U338" s="25"/>
      <c r="V338" s="25"/>
      <c r="W338" s="25" t="n">
        <v>110.8</v>
      </c>
      <c r="X338" s="26" t="n">
        <v>2095.3</v>
      </c>
      <c r="Y338" s="26" t="n">
        <v>0</v>
      </c>
      <c r="Z338" s="27" t="n">
        <v>5818.2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22</v>
      </c>
      <c r="E339" s="24" t="s">
        <v>441</v>
      </c>
      <c r="F339" s="24" t="s">
        <v>80</v>
      </c>
      <c r="G339" s="25" t="n">
        <v>4996</v>
      </c>
      <c r="H339" s="25"/>
      <c r="I339" s="25"/>
      <c r="J339" s="25"/>
      <c r="K339" s="25"/>
      <c r="L339" s="25"/>
      <c r="M339" s="25" t="n">
        <v>1004</v>
      </c>
      <c r="N339" s="25"/>
      <c r="O339" s="25"/>
      <c r="P339" s="25"/>
      <c r="Q339" s="26" t="n">
        <v>6000</v>
      </c>
      <c r="R339" s="25" t="n">
        <v>727</v>
      </c>
      <c r="S339" s="25" t="n">
        <v>366</v>
      </c>
      <c r="T339" s="25" t="n">
        <v>277.5</v>
      </c>
      <c r="U339" s="25"/>
      <c r="V339" s="25"/>
      <c r="W339" s="25" t="n">
        <v>84</v>
      </c>
      <c r="X339" s="26" t="n">
        <v>1454.5</v>
      </c>
      <c r="Y339" s="26" t="n">
        <v>0</v>
      </c>
      <c r="Z339" s="27" t="n">
        <v>4545.5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22</v>
      </c>
      <c r="E340" s="24" t="s">
        <v>442</v>
      </c>
      <c r="F340" s="24" t="s">
        <v>100</v>
      </c>
      <c r="G340" s="25" t="n">
        <v>2025</v>
      </c>
      <c r="H340" s="25" t="n">
        <v>375</v>
      </c>
      <c r="I340" s="25"/>
      <c r="J340" s="25"/>
      <c r="K340" s="25"/>
      <c r="L340" s="25"/>
      <c r="M340" s="25" t="n">
        <v>125</v>
      </c>
      <c r="N340" s="25"/>
      <c r="O340" s="25"/>
      <c r="P340" s="25"/>
      <c r="Q340" s="26" t="n">
        <v>2525</v>
      </c>
      <c r="R340" s="25" t="n">
        <v>6.9</v>
      </c>
      <c r="S340" s="25" t="n">
        <v>154</v>
      </c>
      <c r="T340" s="25" t="n">
        <v>116.8</v>
      </c>
      <c r="U340" s="25"/>
      <c r="V340" s="25"/>
      <c r="W340" s="25" t="n">
        <v>35.4</v>
      </c>
      <c r="X340" s="26" t="n">
        <v>313.1</v>
      </c>
      <c r="Y340" s="26" t="n">
        <v>0</v>
      </c>
      <c r="Z340" s="27" t="n">
        <v>2211.9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22</v>
      </c>
      <c r="E341" s="24" t="s">
        <v>443</v>
      </c>
      <c r="F341" s="24" t="s">
        <v>80</v>
      </c>
      <c r="G341" s="25" t="n">
        <v>4996</v>
      </c>
      <c r="H341" s="25"/>
      <c r="I341" s="25"/>
      <c r="J341" s="25"/>
      <c r="K341" s="25"/>
      <c r="L341" s="25"/>
      <c r="M341" s="25" t="n">
        <v>114</v>
      </c>
      <c r="N341" s="25"/>
      <c r="O341" s="25"/>
      <c r="P341" s="25"/>
      <c r="Q341" s="26" t="n">
        <v>5110</v>
      </c>
      <c r="R341" s="25" t="n">
        <v>538.3</v>
      </c>
      <c r="S341" s="25" t="n">
        <v>311.7</v>
      </c>
      <c r="T341" s="25" t="n">
        <v>236.3</v>
      </c>
      <c r="U341" s="25"/>
      <c r="V341" s="25"/>
      <c r="W341" s="25" t="n">
        <v>71.5</v>
      </c>
      <c r="X341" s="26" t="n">
        <v>1157.8</v>
      </c>
      <c r="Y341" s="26" t="n">
        <v>1202.7</v>
      </c>
      <c r="Z341" s="27" t="n">
        <v>2749.5</v>
      </c>
    </row>
    <row r="342" customFormat="false" ht="12.75" hidden="false" customHeight="false" outlineLevel="0" collapsed="false">
      <c r="A342" s="23" t="n">
        <v>335</v>
      </c>
      <c r="B342" s="23" t="n">
        <v>1</v>
      </c>
      <c r="C342" s="23" t="n">
        <v>15</v>
      </c>
      <c r="D342" s="23" t="n">
        <v>2014022</v>
      </c>
      <c r="E342" s="24" t="s">
        <v>444</v>
      </c>
      <c r="F342" s="24" t="s">
        <v>80</v>
      </c>
      <c r="G342" s="25" t="n">
        <v>4996</v>
      </c>
      <c r="H342" s="25"/>
      <c r="I342" s="25"/>
      <c r="J342" s="25"/>
      <c r="K342" s="25"/>
      <c r="L342" s="25"/>
      <c r="M342" s="25" t="n">
        <v>60.5</v>
      </c>
      <c r="N342" s="25"/>
      <c r="O342" s="25"/>
      <c r="P342" s="25"/>
      <c r="Q342" s="26" t="n">
        <v>5056.5</v>
      </c>
      <c r="R342" s="25" t="n">
        <v>528.7</v>
      </c>
      <c r="S342" s="25" t="n">
        <v>308.5</v>
      </c>
      <c r="T342" s="25" t="n">
        <v>233.9</v>
      </c>
      <c r="U342" s="25" t="n">
        <v>333.1</v>
      </c>
      <c r="V342" s="25"/>
      <c r="W342" s="25" t="n">
        <v>70.8</v>
      </c>
      <c r="X342" s="26" t="n">
        <v>1475</v>
      </c>
      <c r="Y342" s="26" t="n">
        <v>1283</v>
      </c>
      <c r="Z342" s="27" t="n">
        <v>2298.5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22</v>
      </c>
      <c r="E343" s="24" t="s">
        <v>572</v>
      </c>
      <c r="F343" s="24" t="s">
        <v>80</v>
      </c>
      <c r="G343" s="25" t="n">
        <v>4996</v>
      </c>
      <c r="H343" s="25"/>
      <c r="I343" s="25"/>
      <c r="J343" s="25"/>
      <c r="K343" s="25"/>
      <c r="L343" s="25"/>
      <c r="M343" s="25" t="n">
        <v>6446.1</v>
      </c>
      <c r="N343" s="25"/>
      <c r="O343" s="25"/>
      <c r="P343" s="25"/>
      <c r="Q343" s="26" t="n">
        <v>11442.1</v>
      </c>
      <c r="R343" s="25" t="n">
        <v>1912.3</v>
      </c>
      <c r="S343" s="25" t="n">
        <v>698</v>
      </c>
      <c r="T343" s="25" t="n">
        <v>529.2</v>
      </c>
      <c r="U343" s="25"/>
      <c r="V343" s="25"/>
      <c r="W343" s="25" t="n">
        <v>160.2</v>
      </c>
      <c r="X343" s="26" t="n">
        <v>3299.7</v>
      </c>
      <c r="Y343" s="26" t="n">
        <v>0</v>
      </c>
      <c r="Z343" s="27" t="n">
        <v>8142.4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22</v>
      </c>
      <c r="E344" s="24" t="s">
        <v>424</v>
      </c>
      <c r="F344" s="24" t="s">
        <v>80</v>
      </c>
      <c r="G344" s="25" t="n">
        <v>4996</v>
      </c>
      <c r="H344" s="25"/>
      <c r="I344" s="25"/>
      <c r="J344" s="25"/>
      <c r="K344" s="25"/>
      <c r="L344" s="25"/>
      <c r="M344" s="25" t="n">
        <v>4729</v>
      </c>
      <c r="N344" s="25"/>
      <c r="O344" s="25"/>
      <c r="P344" s="25"/>
      <c r="Q344" s="26" t="n">
        <v>9725</v>
      </c>
      <c r="R344" s="25" t="n">
        <v>1522.7</v>
      </c>
      <c r="S344" s="25" t="n">
        <v>593.2</v>
      </c>
      <c r="T344" s="25" t="n">
        <v>449.8</v>
      </c>
      <c r="U344" s="25"/>
      <c r="V344" s="25"/>
      <c r="W344" s="25" t="n">
        <v>136.2</v>
      </c>
      <c r="X344" s="26" t="n">
        <v>2701.9</v>
      </c>
      <c r="Y344" s="26" t="n">
        <v>0</v>
      </c>
      <c r="Z344" s="27" t="n">
        <v>7023.1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22</v>
      </c>
      <c r="E345" s="24" t="s">
        <v>427</v>
      </c>
      <c r="F345" s="24" t="s">
        <v>80</v>
      </c>
      <c r="G345" s="25" t="n">
        <v>4996</v>
      </c>
      <c r="H345" s="25"/>
      <c r="I345" s="25"/>
      <c r="J345" s="25"/>
      <c r="K345" s="25"/>
      <c r="L345" s="25"/>
      <c r="M345" s="25" t="n">
        <v>9300.5</v>
      </c>
      <c r="N345" s="25"/>
      <c r="O345" s="25"/>
      <c r="P345" s="25"/>
      <c r="Q345" s="26" t="n">
        <v>14296.5</v>
      </c>
      <c r="R345" s="25" t="n">
        <v>2583.7</v>
      </c>
      <c r="S345" s="25" t="n">
        <v>872.1</v>
      </c>
      <c r="T345" s="25" t="n">
        <v>661.2</v>
      </c>
      <c r="U345" s="25"/>
      <c r="V345" s="25"/>
      <c r="W345" s="25"/>
      <c r="X345" s="26" t="n">
        <v>4117</v>
      </c>
      <c r="Y345" s="26" t="n">
        <v>0</v>
      </c>
      <c r="Z345" s="27" t="n">
        <v>10179.5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22</v>
      </c>
      <c r="E346" s="24" t="s">
        <v>446</v>
      </c>
      <c r="F346" s="24" t="s">
        <v>30</v>
      </c>
      <c r="G346" s="25" t="n">
        <v>2025</v>
      </c>
      <c r="H346" s="25" t="n">
        <v>375</v>
      </c>
      <c r="I346" s="25"/>
      <c r="J346" s="25"/>
      <c r="K346" s="25"/>
      <c r="L346" s="25"/>
      <c r="M346" s="25" t="n">
        <v>2525</v>
      </c>
      <c r="N346" s="25"/>
      <c r="O346" s="25"/>
      <c r="P346" s="25"/>
      <c r="Q346" s="26" t="n">
        <v>4925</v>
      </c>
      <c r="R346" s="25" t="n">
        <v>505.1</v>
      </c>
      <c r="S346" s="25" t="n">
        <v>300.4</v>
      </c>
      <c r="T346" s="25" t="n">
        <v>227.8</v>
      </c>
      <c r="U346" s="25"/>
      <c r="V346" s="25"/>
      <c r="W346" s="25" t="n">
        <v>69</v>
      </c>
      <c r="X346" s="26" t="n">
        <v>1102.3</v>
      </c>
      <c r="Y346" s="26" t="n">
        <v>0</v>
      </c>
      <c r="Z346" s="27" t="n">
        <v>3822.7</v>
      </c>
    </row>
    <row r="347" customFormat="false" ht="12.75" hidden="false" customHeight="false" outlineLevel="0" collapsed="false">
      <c r="A347" s="23" t="n">
        <v>340</v>
      </c>
      <c r="B347" s="23" t="n">
        <v>2</v>
      </c>
      <c r="C347" s="23" t="n">
        <v>15</v>
      </c>
      <c r="D347" s="23" t="n">
        <v>2014022</v>
      </c>
      <c r="E347" s="24" t="s">
        <v>447</v>
      </c>
      <c r="F347" s="24" t="s">
        <v>30</v>
      </c>
      <c r="G347" s="25" t="n">
        <v>2025</v>
      </c>
      <c r="H347" s="25" t="n">
        <v>375</v>
      </c>
      <c r="I347" s="25"/>
      <c r="J347" s="25"/>
      <c r="K347" s="25"/>
      <c r="L347" s="25"/>
      <c r="M347" s="25" t="n">
        <v>525</v>
      </c>
      <c r="N347" s="25"/>
      <c r="O347" s="25"/>
      <c r="P347" s="25"/>
      <c r="Q347" s="26" t="n">
        <v>2925</v>
      </c>
      <c r="R347" s="25" t="n">
        <v>65.5</v>
      </c>
      <c r="S347" s="25" t="n">
        <v>178.4</v>
      </c>
      <c r="T347" s="25" t="n">
        <v>135.3</v>
      </c>
      <c r="U347" s="25" t="n">
        <v>270</v>
      </c>
      <c r="V347" s="25"/>
      <c r="W347" s="25" t="n">
        <v>41</v>
      </c>
      <c r="X347" s="26" t="n">
        <v>690.2</v>
      </c>
      <c r="Y347" s="26" t="n">
        <v>1347.2</v>
      </c>
      <c r="Z347" s="27" t="n">
        <v>887.6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22</v>
      </c>
      <c r="E348" s="24" t="s">
        <v>613</v>
      </c>
      <c r="F348" s="24" t="s">
        <v>30</v>
      </c>
      <c r="G348" s="25" t="n">
        <v>2025</v>
      </c>
      <c r="H348" s="25" t="n">
        <v>375</v>
      </c>
      <c r="I348" s="25"/>
      <c r="J348" s="25"/>
      <c r="K348" s="25"/>
      <c r="L348" s="25"/>
      <c r="M348" s="25" t="n">
        <v>525</v>
      </c>
      <c r="N348" s="25"/>
      <c r="O348" s="25"/>
      <c r="P348" s="25"/>
      <c r="Q348" s="26" t="n">
        <v>2925</v>
      </c>
      <c r="R348" s="25" t="n">
        <v>65.5</v>
      </c>
      <c r="S348" s="25" t="n">
        <v>178.4</v>
      </c>
      <c r="T348" s="25" t="n">
        <v>135.3</v>
      </c>
      <c r="U348" s="25"/>
      <c r="V348" s="25"/>
      <c r="W348" s="25" t="n">
        <v>41</v>
      </c>
      <c r="X348" s="26" t="n">
        <v>420.2</v>
      </c>
      <c r="Y348" s="26" t="n">
        <v>0</v>
      </c>
      <c r="Z348" s="27" t="n">
        <v>2504.8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22</v>
      </c>
      <c r="E349" s="24" t="s">
        <v>451</v>
      </c>
      <c r="F349" s="24" t="s">
        <v>80</v>
      </c>
      <c r="G349" s="25" t="n">
        <v>4996</v>
      </c>
      <c r="H349" s="25"/>
      <c r="I349" s="25"/>
      <c r="J349" s="25"/>
      <c r="K349" s="25"/>
      <c r="L349" s="25"/>
      <c r="M349" s="25" t="n">
        <v>5336.3</v>
      </c>
      <c r="N349" s="25"/>
      <c r="O349" s="25"/>
      <c r="P349" s="25"/>
      <c r="Q349" s="26" t="n">
        <v>10332.3</v>
      </c>
      <c r="R349" s="25" t="n">
        <v>1652.4</v>
      </c>
      <c r="S349" s="25" t="n">
        <v>630.3</v>
      </c>
      <c r="T349" s="25" t="n">
        <v>477.9</v>
      </c>
      <c r="U349" s="25"/>
      <c r="V349" s="25"/>
      <c r="W349" s="25" t="n">
        <v>144.7</v>
      </c>
      <c r="X349" s="26" t="n">
        <v>2905.3</v>
      </c>
      <c r="Y349" s="26" t="n">
        <v>0</v>
      </c>
      <c r="Z349" s="27" t="n">
        <v>7427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22</v>
      </c>
      <c r="E350" s="24" t="s">
        <v>630</v>
      </c>
      <c r="F350" s="24" t="s">
        <v>30</v>
      </c>
      <c r="G350" s="25" t="n">
        <v>2025</v>
      </c>
      <c r="H350" s="25" t="n">
        <v>375</v>
      </c>
      <c r="I350" s="25"/>
      <c r="J350" s="25"/>
      <c r="K350" s="25"/>
      <c r="L350" s="25"/>
      <c r="M350" s="25" t="n">
        <v>525</v>
      </c>
      <c r="N350" s="25"/>
      <c r="O350" s="25"/>
      <c r="P350" s="25"/>
      <c r="Q350" s="26" t="n">
        <v>2925</v>
      </c>
      <c r="R350" s="25" t="n">
        <v>65.5</v>
      </c>
      <c r="S350" s="25" t="n">
        <v>178.4</v>
      </c>
      <c r="T350" s="25" t="n">
        <v>135.3</v>
      </c>
      <c r="U350" s="25"/>
      <c r="V350" s="25"/>
      <c r="W350" s="25" t="n">
        <v>41</v>
      </c>
      <c r="X350" s="26" t="n">
        <v>420.2</v>
      </c>
      <c r="Y350" s="26" t="n">
        <v>0</v>
      </c>
      <c r="Z350" s="27" t="n">
        <v>2504.8</v>
      </c>
    </row>
    <row r="351" customFormat="false" ht="12.75" hidden="false" customHeight="false" outlineLevel="0" collapsed="false">
      <c r="A351" s="23" t="n">
        <v>344</v>
      </c>
      <c r="B351" s="23" t="n">
        <v>3</v>
      </c>
      <c r="C351" s="23" t="n">
        <v>15</v>
      </c>
      <c r="D351" s="23" t="n">
        <v>2014022</v>
      </c>
      <c r="E351" s="24" t="s">
        <v>452</v>
      </c>
      <c r="F351" s="24" t="s">
        <v>30</v>
      </c>
      <c r="G351" s="25" t="n">
        <v>2025</v>
      </c>
      <c r="H351" s="25" t="n">
        <v>375</v>
      </c>
      <c r="I351" s="25"/>
      <c r="J351" s="25"/>
      <c r="K351" s="25"/>
      <c r="L351" s="25"/>
      <c r="M351" s="25" t="n">
        <v>525</v>
      </c>
      <c r="N351" s="25"/>
      <c r="O351" s="25"/>
      <c r="P351" s="25"/>
      <c r="Q351" s="26" t="n">
        <v>2925</v>
      </c>
      <c r="R351" s="25" t="n">
        <v>65.5</v>
      </c>
      <c r="S351" s="25" t="n">
        <v>178.4</v>
      </c>
      <c r="T351" s="25" t="n">
        <v>135.3</v>
      </c>
      <c r="U351" s="25" t="n">
        <v>405</v>
      </c>
      <c r="V351" s="25"/>
      <c r="W351" s="25" t="n">
        <v>41</v>
      </c>
      <c r="X351" s="26" t="n">
        <v>825.2</v>
      </c>
      <c r="Y351" s="26" t="n">
        <v>1435.4</v>
      </c>
      <c r="Z351" s="27" t="n">
        <v>664.4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22</v>
      </c>
      <c r="E352" s="24" t="s">
        <v>453</v>
      </c>
      <c r="F352" s="24" t="s">
        <v>30</v>
      </c>
      <c r="G352" s="25" t="n">
        <v>2025</v>
      </c>
      <c r="H352" s="25" t="n">
        <v>375</v>
      </c>
      <c r="I352" s="25"/>
      <c r="J352" s="25"/>
      <c r="K352" s="25"/>
      <c r="L352" s="25"/>
      <c r="M352" s="25" t="n">
        <v>525</v>
      </c>
      <c r="N352" s="25"/>
      <c r="O352" s="25"/>
      <c r="P352" s="25"/>
      <c r="Q352" s="26" t="n">
        <v>2925</v>
      </c>
      <c r="R352" s="25" t="n">
        <v>65.5</v>
      </c>
      <c r="S352" s="25" t="n">
        <v>178.4</v>
      </c>
      <c r="T352" s="25" t="n">
        <v>135.3</v>
      </c>
      <c r="U352" s="25"/>
      <c r="V352" s="25"/>
      <c r="W352" s="25" t="n">
        <v>41</v>
      </c>
      <c r="X352" s="26" t="n">
        <v>420.2</v>
      </c>
      <c r="Y352" s="26" t="n">
        <v>240.8</v>
      </c>
      <c r="Z352" s="27" t="n">
        <v>2264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22</v>
      </c>
      <c r="E353" s="24" t="s">
        <v>614</v>
      </c>
      <c r="F353" s="24" t="s">
        <v>80</v>
      </c>
      <c r="G353" s="25" t="n">
        <v>4996</v>
      </c>
      <c r="H353" s="25"/>
      <c r="I353" s="25"/>
      <c r="J353" s="25"/>
      <c r="K353" s="25"/>
      <c r="L353" s="25"/>
      <c r="M353" s="25" t="n">
        <v>2917.5</v>
      </c>
      <c r="N353" s="25"/>
      <c r="O353" s="25"/>
      <c r="P353" s="25"/>
      <c r="Q353" s="26" t="n">
        <v>7913.5</v>
      </c>
      <c r="R353" s="25" t="n">
        <v>1135.8</v>
      </c>
      <c r="S353" s="25" t="n">
        <v>482.7</v>
      </c>
      <c r="T353" s="25" t="n">
        <v>366</v>
      </c>
      <c r="U353" s="25"/>
      <c r="V353" s="25"/>
      <c r="W353" s="25"/>
      <c r="X353" s="26" t="n">
        <v>1984.5</v>
      </c>
      <c r="Y353" s="26" t="n">
        <v>1835.2</v>
      </c>
      <c r="Z353" s="27" t="n">
        <v>4093.8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22</v>
      </c>
      <c r="E354" s="24" t="s">
        <v>454</v>
      </c>
      <c r="F354" s="24" t="s">
        <v>30</v>
      </c>
      <c r="G354" s="25" t="n">
        <v>2025</v>
      </c>
      <c r="H354" s="25" t="n">
        <v>375</v>
      </c>
      <c r="I354" s="25"/>
      <c r="J354" s="25"/>
      <c r="K354" s="25"/>
      <c r="L354" s="25"/>
      <c r="M354" s="25" t="n">
        <v>525</v>
      </c>
      <c r="N354" s="25"/>
      <c r="O354" s="25"/>
      <c r="P354" s="25"/>
      <c r="Q354" s="26" t="n">
        <v>2925</v>
      </c>
      <c r="R354" s="25" t="n">
        <v>65.5</v>
      </c>
      <c r="S354" s="25" t="n">
        <v>178.4</v>
      </c>
      <c r="T354" s="25" t="n">
        <v>135.3</v>
      </c>
      <c r="U354" s="25"/>
      <c r="V354" s="25"/>
      <c r="W354" s="25" t="n">
        <v>41</v>
      </c>
      <c r="X354" s="26" t="n">
        <v>420.2</v>
      </c>
      <c r="Y354" s="26" t="n">
        <v>648.1</v>
      </c>
      <c r="Z354" s="27" t="n">
        <v>1856.7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22</v>
      </c>
      <c r="E355" s="24" t="s">
        <v>455</v>
      </c>
      <c r="F355" s="24" t="s">
        <v>100</v>
      </c>
      <c r="G355" s="25" t="n">
        <v>2025</v>
      </c>
      <c r="H355" s="25" t="n">
        <v>375</v>
      </c>
      <c r="I355" s="25"/>
      <c r="J355" s="25"/>
      <c r="K355" s="25" t="n">
        <v>75</v>
      </c>
      <c r="L355" s="25"/>
      <c r="M355" s="25" t="n">
        <v>125</v>
      </c>
      <c r="N355" s="25"/>
      <c r="O355" s="25"/>
      <c r="P355" s="25" t="n">
        <v>17.1</v>
      </c>
      <c r="Q355" s="26" t="n">
        <v>2617.1</v>
      </c>
      <c r="R355" s="25" t="n">
        <v>16.9</v>
      </c>
      <c r="S355" s="25" t="n">
        <v>155.1</v>
      </c>
      <c r="T355" s="25" t="n">
        <v>117.6</v>
      </c>
      <c r="U355" s="25"/>
      <c r="V355" s="25"/>
      <c r="W355" s="25" t="n">
        <v>35.6</v>
      </c>
      <c r="X355" s="26" t="n">
        <v>325.2</v>
      </c>
      <c r="Y355" s="26" t="n">
        <v>1448.5</v>
      </c>
      <c r="Z355" s="27" t="n">
        <v>843.4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22</v>
      </c>
      <c r="E356" s="24" t="s">
        <v>457</v>
      </c>
      <c r="F356" s="24" t="s">
        <v>30</v>
      </c>
      <c r="G356" s="25" t="n">
        <v>2025</v>
      </c>
      <c r="H356" s="25" t="n">
        <v>375</v>
      </c>
      <c r="I356" s="25" t="n">
        <v>4050</v>
      </c>
      <c r="J356" s="25"/>
      <c r="K356" s="25"/>
      <c r="L356" s="25" t="n">
        <v>750</v>
      </c>
      <c r="M356" s="25" t="n">
        <v>525</v>
      </c>
      <c r="N356" s="25" t="n">
        <v>1050</v>
      </c>
      <c r="O356" s="25"/>
      <c r="P356" s="25"/>
      <c r="Q356" s="26" t="n">
        <v>8775</v>
      </c>
      <c r="R356" s="25" t="n">
        <v>196.5</v>
      </c>
      <c r="S356" s="25" t="n">
        <v>535.3</v>
      </c>
      <c r="T356" s="25" t="n">
        <v>405.9</v>
      </c>
      <c r="U356" s="25"/>
      <c r="V356" s="25"/>
      <c r="W356" s="25" t="n">
        <v>122.9</v>
      </c>
      <c r="X356" s="26" t="n">
        <v>1260.6</v>
      </c>
      <c r="Y356" s="26" t="n">
        <v>0</v>
      </c>
      <c r="Z356" s="27" t="n">
        <v>7514.4</v>
      </c>
    </row>
    <row r="357" customFormat="false" ht="12.75" hidden="false" customHeight="false" outlineLevel="0" collapsed="false">
      <c r="A357" s="23" t="n">
        <v>350</v>
      </c>
      <c r="B357" s="23" t="n">
        <v>1</v>
      </c>
      <c r="C357" s="23" t="n">
        <v>15</v>
      </c>
      <c r="D357" s="23" t="n">
        <v>2014022</v>
      </c>
      <c r="E357" s="24" t="s">
        <v>458</v>
      </c>
      <c r="F357" s="24" t="s">
        <v>30</v>
      </c>
      <c r="G357" s="25" t="n">
        <v>2025</v>
      </c>
      <c r="H357" s="25" t="n">
        <v>375</v>
      </c>
      <c r="I357" s="25"/>
      <c r="J357" s="25"/>
      <c r="K357" s="25"/>
      <c r="L357" s="25"/>
      <c r="M357" s="25" t="n">
        <v>525</v>
      </c>
      <c r="N357" s="25"/>
      <c r="O357" s="25"/>
      <c r="P357" s="25"/>
      <c r="Q357" s="26" t="n">
        <v>2925</v>
      </c>
      <c r="R357" s="25" t="n">
        <v>65.5</v>
      </c>
      <c r="S357" s="25" t="n">
        <v>178.4</v>
      </c>
      <c r="T357" s="25" t="n">
        <v>135.3</v>
      </c>
      <c r="U357" s="25" t="n">
        <v>135</v>
      </c>
      <c r="V357" s="25"/>
      <c r="W357" s="25" t="n">
        <v>41</v>
      </c>
      <c r="X357" s="26" t="n">
        <v>555.2</v>
      </c>
      <c r="Y357" s="26" t="n">
        <v>0</v>
      </c>
      <c r="Z357" s="27" t="n">
        <v>2369.8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22</v>
      </c>
      <c r="E358" s="24" t="s">
        <v>574</v>
      </c>
      <c r="F358" s="24" t="s">
        <v>32</v>
      </c>
      <c r="G358" s="25" t="n">
        <v>2025</v>
      </c>
      <c r="H358" s="25" t="n">
        <v>375</v>
      </c>
      <c r="I358" s="25"/>
      <c r="J358" s="25"/>
      <c r="K358" s="25"/>
      <c r="L358" s="25"/>
      <c r="M358" s="25" t="n">
        <v>1825</v>
      </c>
      <c r="N358" s="25"/>
      <c r="O358" s="25"/>
      <c r="P358" s="25"/>
      <c r="Q358" s="26" t="n">
        <v>4225</v>
      </c>
      <c r="R358" s="25" t="n">
        <v>381.2</v>
      </c>
      <c r="S358" s="25" t="n">
        <v>257.7</v>
      </c>
      <c r="T358" s="25" t="n">
        <v>195.4</v>
      </c>
      <c r="U358" s="25"/>
      <c r="V358" s="25"/>
      <c r="W358" s="25" t="n">
        <v>59.2</v>
      </c>
      <c r="X358" s="26" t="n">
        <v>893.5</v>
      </c>
      <c r="Y358" s="26" t="n">
        <v>0</v>
      </c>
      <c r="Z358" s="27" t="n">
        <v>3331.5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22</v>
      </c>
      <c r="E359" s="24" t="s">
        <v>460</v>
      </c>
      <c r="F359" s="24" t="s">
        <v>30</v>
      </c>
      <c r="G359" s="25" t="n">
        <v>2025</v>
      </c>
      <c r="H359" s="25" t="n">
        <v>375</v>
      </c>
      <c r="I359" s="25"/>
      <c r="J359" s="25"/>
      <c r="K359" s="25"/>
      <c r="L359" s="25"/>
      <c r="M359" s="25" t="n">
        <v>525</v>
      </c>
      <c r="N359" s="25"/>
      <c r="O359" s="25"/>
      <c r="P359" s="25"/>
      <c r="Q359" s="26" t="n">
        <v>2925</v>
      </c>
      <c r="R359" s="25" t="n">
        <v>65.5</v>
      </c>
      <c r="S359" s="25" t="n">
        <v>178.4</v>
      </c>
      <c r="T359" s="25" t="n">
        <v>135.3</v>
      </c>
      <c r="U359" s="25"/>
      <c r="V359" s="25"/>
      <c r="W359" s="25" t="n">
        <v>41</v>
      </c>
      <c r="X359" s="26" t="n">
        <v>420.2</v>
      </c>
      <c r="Y359" s="26" t="n">
        <v>1118.5</v>
      </c>
      <c r="Z359" s="27" t="n">
        <v>1386.3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22</v>
      </c>
      <c r="E360" s="24" t="s">
        <v>464</v>
      </c>
      <c r="F360" s="24" t="s">
        <v>30</v>
      </c>
      <c r="G360" s="25" t="n">
        <v>2025</v>
      </c>
      <c r="H360" s="25" t="n">
        <v>375</v>
      </c>
      <c r="I360" s="25"/>
      <c r="J360" s="25"/>
      <c r="K360" s="25"/>
      <c r="L360" s="25"/>
      <c r="M360" s="25" t="n">
        <v>525</v>
      </c>
      <c r="N360" s="25"/>
      <c r="O360" s="25"/>
      <c r="P360" s="25"/>
      <c r="Q360" s="26" t="n">
        <v>2925</v>
      </c>
      <c r="R360" s="25" t="n">
        <v>65.5</v>
      </c>
      <c r="S360" s="25" t="n">
        <v>178.4</v>
      </c>
      <c r="T360" s="25" t="n">
        <v>135.3</v>
      </c>
      <c r="U360" s="25"/>
      <c r="V360" s="25"/>
      <c r="W360" s="25" t="n">
        <v>41</v>
      </c>
      <c r="X360" s="26" t="n">
        <v>420.2</v>
      </c>
      <c r="Y360" s="26" t="n">
        <v>0</v>
      </c>
      <c r="Z360" s="27" t="n">
        <v>2504.8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22</v>
      </c>
      <c r="E361" s="24" t="s">
        <v>465</v>
      </c>
      <c r="F361" s="24" t="s">
        <v>30</v>
      </c>
      <c r="G361" s="25" t="n">
        <v>2025</v>
      </c>
      <c r="H361" s="25" t="n">
        <v>375</v>
      </c>
      <c r="I361" s="25"/>
      <c r="J361" s="25"/>
      <c r="K361" s="25"/>
      <c r="L361" s="25"/>
      <c r="M361" s="25" t="n">
        <v>525</v>
      </c>
      <c r="N361" s="25"/>
      <c r="O361" s="25"/>
      <c r="P361" s="25"/>
      <c r="Q361" s="26" t="n">
        <v>2925</v>
      </c>
      <c r="R361" s="25" t="n">
        <v>65.5</v>
      </c>
      <c r="S361" s="25" t="n">
        <v>178.4</v>
      </c>
      <c r="T361" s="25" t="n">
        <v>135.3</v>
      </c>
      <c r="U361" s="25"/>
      <c r="V361" s="25"/>
      <c r="W361" s="25" t="n">
        <v>41</v>
      </c>
      <c r="X361" s="26" t="n">
        <v>420.2</v>
      </c>
      <c r="Y361" s="26" t="n">
        <v>0</v>
      </c>
      <c r="Z361" s="27" t="n">
        <v>2504.8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22</v>
      </c>
      <c r="E362" s="24" t="s">
        <v>615</v>
      </c>
      <c r="F362" s="24" t="s">
        <v>30</v>
      </c>
      <c r="G362" s="25" t="n">
        <v>2025</v>
      </c>
      <c r="H362" s="25" t="n">
        <v>375</v>
      </c>
      <c r="I362" s="25"/>
      <c r="J362" s="25"/>
      <c r="K362" s="25"/>
      <c r="L362" s="25"/>
      <c r="M362" s="25" t="n">
        <v>525</v>
      </c>
      <c r="N362" s="25"/>
      <c r="O362" s="25"/>
      <c r="P362" s="25"/>
      <c r="Q362" s="26" t="n">
        <v>2925</v>
      </c>
      <c r="R362" s="25" t="n">
        <v>65.5</v>
      </c>
      <c r="S362" s="25" t="n">
        <v>178.4</v>
      </c>
      <c r="T362" s="25" t="n">
        <v>135.3</v>
      </c>
      <c r="U362" s="25"/>
      <c r="V362" s="25"/>
      <c r="W362" s="25" t="n">
        <v>41</v>
      </c>
      <c r="X362" s="26" t="n">
        <v>420.2</v>
      </c>
      <c r="Y362" s="26" t="n">
        <v>0</v>
      </c>
      <c r="Z362" s="27" t="n">
        <v>2504.8</v>
      </c>
    </row>
    <row r="363" customFormat="false" ht="12.75" hidden="false" customHeight="false" outlineLevel="0" collapsed="false">
      <c r="A363" s="23" t="n">
        <v>356</v>
      </c>
      <c r="B363" s="23" t="n">
        <v>1</v>
      </c>
      <c r="C363" s="23" t="n">
        <v>15</v>
      </c>
      <c r="D363" s="23" t="n">
        <v>2014022</v>
      </c>
      <c r="E363" s="24" t="s">
        <v>425</v>
      </c>
      <c r="F363" s="24" t="s">
        <v>80</v>
      </c>
      <c r="G363" s="25" t="n">
        <v>4996</v>
      </c>
      <c r="H363" s="25"/>
      <c r="I363" s="25"/>
      <c r="J363" s="25"/>
      <c r="K363" s="25"/>
      <c r="L363" s="25"/>
      <c r="M363" s="25" t="n">
        <v>354</v>
      </c>
      <c r="N363" s="25"/>
      <c r="O363" s="25"/>
      <c r="P363" s="25"/>
      <c r="Q363" s="26" t="n">
        <v>5350</v>
      </c>
      <c r="R363" s="25" t="n">
        <v>588.2</v>
      </c>
      <c r="S363" s="25" t="n">
        <v>326.4</v>
      </c>
      <c r="T363" s="25" t="n">
        <v>247.4</v>
      </c>
      <c r="U363" s="25" t="n">
        <v>333.1</v>
      </c>
      <c r="V363" s="25"/>
      <c r="W363" s="25" t="n">
        <v>74.9</v>
      </c>
      <c r="X363" s="26" t="n">
        <v>1570</v>
      </c>
      <c r="Y363" s="26" t="n">
        <v>0</v>
      </c>
      <c r="Z363" s="27" t="n">
        <v>3780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22</v>
      </c>
      <c r="E364" s="24" t="s">
        <v>426</v>
      </c>
      <c r="F364" s="24" t="s">
        <v>80</v>
      </c>
      <c r="G364" s="25" t="n">
        <v>4996</v>
      </c>
      <c r="H364" s="25"/>
      <c r="I364" s="25"/>
      <c r="J364" s="25"/>
      <c r="K364" s="25"/>
      <c r="L364" s="25"/>
      <c r="M364" s="25" t="n">
        <v>3029</v>
      </c>
      <c r="N364" s="25"/>
      <c r="O364" s="25"/>
      <c r="P364" s="25"/>
      <c r="Q364" s="26" t="n">
        <v>8025</v>
      </c>
      <c r="R364" s="25" t="n">
        <v>1159.6</v>
      </c>
      <c r="S364" s="25" t="n">
        <v>489.5</v>
      </c>
      <c r="T364" s="25" t="n">
        <v>371.2</v>
      </c>
      <c r="U364" s="25"/>
      <c r="V364" s="25"/>
      <c r="W364" s="25" t="n">
        <v>112.4</v>
      </c>
      <c r="X364" s="26" t="n">
        <v>2132.7</v>
      </c>
      <c r="Y364" s="26" t="n">
        <v>0</v>
      </c>
      <c r="Z364" s="27" t="n">
        <v>5892.3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22</v>
      </c>
      <c r="E365" s="24" t="s">
        <v>472</v>
      </c>
      <c r="F365" s="24" t="s">
        <v>30</v>
      </c>
      <c r="G365" s="25" t="n">
        <v>2025</v>
      </c>
      <c r="H365" s="25" t="n">
        <v>375</v>
      </c>
      <c r="I365" s="25"/>
      <c r="J365" s="25"/>
      <c r="K365" s="25"/>
      <c r="L365" s="25"/>
      <c r="M365" s="25" t="n">
        <v>525</v>
      </c>
      <c r="N365" s="25"/>
      <c r="O365" s="25"/>
      <c r="P365" s="25"/>
      <c r="Q365" s="26" t="n">
        <v>2925</v>
      </c>
      <c r="R365" s="25" t="n">
        <v>65.5</v>
      </c>
      <c r="S365" s="25" t="n">
        <v>178.4</v>
      </c>
      <c r="T365" s="25" t="n">
        <v>135.3</v>
      </c>
      <c r="U365" s="25"/>
      <c r="V365" s="25"/>
      <c r="W365" s="25" t="n">
        <v>41</v>
      </c>
      <c r="X365" s="26" t="n">
        <v>420.2</v>
      </c>
      <c r="Y365" s="26" t="n">
        <v>0</v>
      </c>
      <c r="Z365" s="27" t="n">
        <v>2504.8</v>
      </c>
    </row>
    <row r="366" customFormat="false" ht="12.75" hidden="false" customHeight="false" outlineLevel="0" collapsed="false">
      <c r="A366" s="23" t="n">
        <v>359</v>
      </c>
      <c r="B366" s="23" t="n">
        <v>2</v>
      </c>
      <c r="C366" s="23" t="n">
        <v>15</v>
      </c>
      <c r="D366" s="23" t="n">
        <v>2014022</v>
      </c>
      <c r="E366" s="24" t="s">
        <v>474</v>
      </c>
      <c r="F366" s="24" t="s">
        <v>30</v>
      </c>
      <c r="G366" s="25" t="n">
        <v>2025</v>
      </c>
      <c r="H366" s="25" t="n">
        <v>375</v>
      </c>
      <c r="I366" s="25"/>
      <c r="J366" s="25"/>
      <c r="K366" s="25"/>
      <c r="L366" s="25"/>
      <c r="M366" s="25" t="n">
        <v>525</v>
      </c>
      <c r="N366" s="25"/>
      <c r="O366" s="25"/>
      <c r="P366" s="25"/>
      <c r="Q366" s="26" t="n">
        <v>2925</v>
      </c>
      <c r="R366" s="25" t="n">
        <v>65.5</v>
      </c>
      <c r="S366" s="25" t="n">
        <v>178.4</v>
      </c>
      <c r="T366" s="25" t="n">
        <v>135.3</v>
      </c>
      <c r="U366" s="25" t="n">
        <v>270</v>
      </c>
      <c r="V366" s="25"/>
      <c r="W366" s="25" t="n">
        <v>41</v>
      </c>
      <c r="X366" s="26" t="n">
        <v>690.2</v>
      </c>
      <c r="Y366" s="26" t="n">
        <v>0</v>
      </c>
      <c r="Z366" s="27" t="n">
        <v>2234.8</v>
      </c>
    </row>
    <row r="367" customFormat="false" ht="12.75" hidden="false" customHeight="false" outlineLevel="0" collapsed="false">
      <c r="A367" s="23" t="n">
        <v>360</v>
      </c>
      <c r="B367" s="23" t="n">
        <v>3</v>
      </c>
      <c r="C367" s="23" t="n">
        <v>15</v>
      </c>
      <c r="D367" s="23" t="n">
        <v>2014022</v>
      </c>
      <c r="E367" s="24" t="s">
        <v>475</v>
      </c>
      <c r="F367" s="24" t="s">
        <v>30</v>
      </c>
      <c r="G367" s="25" t="n">
        <v>2025</v>
      </c>
      <c r="H367" s="25" t="n">
        <v>375</v>
      </c>
      <c r="I367" s="25"/>
      <c r="J367" s="25"/>
      <c r="K367" s="25"/>
      <c r="L367" s="25"/>
      <c r="M367" s="25" t="n">
        <v>525</v>
      </c>
      <c r="N367" s="25"/>
      <c r="O367" s="25"/>
      <c r="P367" s="25"/>
      <c r="Q367" s="26" t="n">
        <v>2925</v>
      </c>
      <c r="R367" s="25" t="n">
        <v>65.5</v>
      </c>
      <c r="S367" s="25" t="n">
        <v>178.4</v>
      </c>
      <c r="T367" s="25" t="n">
        <v>135.3</v>
      </c>
      <c r="U367" s="25" t="n">
        <v>405</v>
      </c>
      <c r="V367" s="25"/>
      <c r="W367" s="25" t="n">
        <v>41</v>
      </c>
      <c r="X367" s="26" t="n">
        <v>825.2</v>
      </c>
      <c r="Y367" s="26" t="n">
        <v>569.8</v>
      </c>
      <c r="Z367" s="27" t="n">
        <v>1530</v>
      </c>
    </row>
    <row r="368" customFormat="false" ht="12.75" hidden="false" customHeight="false" outlineLevel="0" collapsed="false">
      <c r="A368" s="23" t="n">
        <v>361</v>
      </c>
      <c r="B368" s="23" t="n">
        <v>1</v>
      </c>
      <c r="C368" s="23" t="n">
        <v>15</v>
      </c>
      <c r="D368" s="23" t="n">
        <v>2014022</v>
      </c>
      <c r="E368" s="24" t="s">
        <v>476</v>
      </c>
      <c r="F368" s="24" t="s">
        <v>30</v>
      </c>
      <c r="G368" s="25" t="n">
        <v>2025</v>
      </c>
      <c r="H368" s="25" t="n">
        <v>375</v>
      </c>
      <c r="I368" s="25"/>
      <c r="J368" s="25"/>
      <c r="K368" s="25"/>
      <c r="L368" s="25"/>
      <c r="M368" s="25" t="n">
        <v>525</v>
      </c>
      <c r="N368" s="25"/>
      <c r="O368" s="25"/>
      <c r="P368" s="25"/>
      <c r="Q368" s="26" t="n">
        <v>2925</v>
      </c>
      <c r="R368" s="25" t="n">
        <v>65.5</v>
      </c>
      <c r="S368" s="25" t="n">
        <v>178.4</v>
      </c>
      <c r="T368" s="25" t="n">
        <v>135.3</v>
      </c>
      <c r="U368" s="25" t="n">
        <v>135</v>
      </c>
      <c r="V368" s="25"/>
      <c r="W368" s="25" t="n">
        <v>41</v>
      </c>
      <c r="X368" s="26" t="n">
        <v>555.2</v>
      </c>
      <c r="Y368" s="26" t="n">
        <v>0</v>
      </c>
      <c r="Z368" s="27" t="n">
        <v>2369.8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22</v>
      </c>
      <c r="E369" s="24" t="s">
        <v>477</v>
      </c>
      <c r="F369" s="24" t="s">
        <v>32</v>
      </c>
      <c r="G369" s="25" t="n">
        <v>2025</v>
      </c>
      <c r="H369" s="25" t="n">
        <v>375</v>
      </c>
      <c r="I369" s="25"/>
      <c r="J369" s="25"/>
      <c r="K369" s="25"/>
      <c r="L369" s="25"/>
      <c r="M369" s="25" t="n">
        <v>1825</v>
      </c>
      <c r="N369" s="25"/>
      <c r="O369" s="25"/>
      <c r="P369" s="25"/>
      <c r="Q369" s="26" t="n">
        <v>4225</v>
      </c>
      <c r="R369" s="25" t="n">
        <v>381.2</v>
      </c>
      <c r="S369" s="25" t="n">
        <v>257.7</v>
      </c>
      <c r="T369" s="25" t="n">
        <v>195.4</v>
      </c>
      <c r="U369" s="25"/>
      <c r="V369" s="25"/>
      <c r="W369" s="25" t="n">
        <v>59.2</v>
      </c>
      <c r="X369" s="26" t="n">
        <v>893.5</v>
      </c>
      <c r="Y369" s="26" t="n">
        <v>0</v>
      </c>
      <c r="Z369" s="27" t="n">
        <v>3331.5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22</v>
      </c>
      <c r="E370" s="24" t="s">
        <v>608</v>
      </c>
      <c r="F370" s="24" t="s">
        <v>80</v>
      </c>
      <c r="G370" s="25" t="n">
        <v>4996</v>
      </c>
      <c r="H370" s="25"/>
      <c r="I370" s="25"/>
      <c r="J370" s="25"/>
      <c r="K370" s="25"/>
      <c r="L370" s="25"/>
      <c r="M370" s="25" t="n">
        <v>6446</v>
      </c>
      <c r="N370" s="25"/>
      <c r="O370" s="25"/>
      <c r="P370" s="25"/>
      <c r="Q370" s="26" t="n">
        <v>11442</v>
      </c>
      <c r="R370" s="25" t="n">
        <v>1912.3</v>
      </c>
      <c r="S370" s="25" t="n">
        <v>698</v>
      </c>
      <c r="T370" s="25" t="n">
        <v>529.2</v>
      </c>
      <c r="U370" s="25"/>
      <c r="V370" s="25"/>
      <c r="W370" s="25" t="n">
        <v>160.2</v>
      </c>
      <c r="X370" s="26" t="n">
        <v>3299.7</v>
      </c>
      <c r="Y370" s="26" t="n">
        <v>0</v>
      </c>
      <c r="Z370" s="27" t="n">
        <v>8142.3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22</v>
      </c>
      <c r="E371" s="24" t="s">
        <v>609</v>
      </c>
      <c r="F371" s="24" t="s">
        <v>80</v>
      </c>
      <c r="G371" s="25" t="n">
        <v>4996</v>
      </c>
      <c r="H371" s="25"/>
      <c r="I371" s="25"/>
      <c r="J371" s="25"/>
      <c r="K371" s="25"/>
      <c r="L371" s="25"/>
      <c r="M371" s="25" t="n">
        <v>6446</v>
      </c>
      <c r="N371" s="25"/>
      <c r="O371" s="25"/>
      <c r="P371" s="25"/>
      <c r="Q371" s="26" t="n">
        <v>11442</v>
      </c>
      <c r="R371" s="25" t="n">
        <v>1912.3</v>
      </c>
      <c r="S371" s="25" t="n">
        <v>698</v>
      </c>
      <c r="T371" s="25" t="n">
        <v>529.2</v>
      </c>
      <c r="U371" s="25"/>
      <c r="V371" s="25"/>
      <c r="W371" s="25" t="n">
        <v>160.2</v>
      </c>
      <c r="X371" s="26" t="n">
        <v>3299.7</v>
      </c>
      <c r="Y371" s="26" t="n">
        <v>0</v>
      </c>
      <c r="Z371" s="27" t="n">
        <v>8142.3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22</v>
      </c>
      <c r="E372" s="24" t="s">
        <v>610</v>
      </c>
      <c r="F372" s="24" t="s">
        <v>80</v>
      </c>
      <c r="G372" s="25" t="n">
        <v>4996</v>
      </c>
      <c r="H372" s="25"/>
      <c r="I372" s="25"/>
      <c r="J372" s="25"/>
      <c r="K372" s="25"/>
      <c r="L372" s="25"/>
      <c r="M372" s="25" t="n">
        <v>6446</v>
      </c>
      <c r="N372" s="25"/>
      <c r="O372" s="25"/>
      <c r="P372" s="25"/>
      <c r="Q372" s="26" t="n">
        <v>11442</v>
      </c>
      <c r="R372" s="25" t="n">
        <v>1912.3</v>
      </c>
      <c r="S372" s="25" t="n">
        <v>698</v>
      </c>
      <c r="T372" s="25" t="n">
        <v>529.2</v>
      </c>
      <c r="U372" s="25"/>
      <c r="V372" s="25"/>
      <c r="W372" s="25" t="n">
        <v>160.2</v>
      </c>
      <c r="X372" s="26" t="n">
        <v>3299.7</v>
      </c>
      <c r="Y372" s="26" t="n">
        <v>0</v>
      </c>
      <c r="Z372" s="27" t="n">
        <v>8142.3</v>
      </c>
    </row>
    <row r="373" customFormat="false" ht="12.75" hidden="false" customHeight="false" outlineLevel="0" collapsed="false">
      <c r="A373" s="23" t="n">
        <v>366</v>
      </c>
      <c r="B373" s="23" t="n">
        <v>2</v>
      </c>
      <c r="C373" s="23" t="n">
        <v>15</v>
      </c>
      <c r="D373" s="23" t="n">
        <v>2014022</v>
      </c>
      <c r="E373" s="24" t="s">
        <v>480</v>
      </c>
      <c r="F373" s="24" t="s">
        <v>80</v>
      </c>
      <c r="G373" s="25" t="n">
        <v>4996</v>
      </c>
      <c r="H373" s="25"/>
      <c r="I373" s="25"/>
      <c r="J373" s="25"/>
      <c r="K373" s="25"/>
      <c r="L373" s="25"/>
      <c r="M373" s="25" t="n">
        <v>6446.1</v>
      </c>
      <c r="N373" s="25"/>
      <c r="O373" s="25"/>
      <c r="P373" s="25"/>
      <c r="Q373" s="26" t="n">
        <v>11442.1</v>
      </c>
      <c r="R373" s="25" t="n">
        <v>1912.3</v>
      </c>
      <c r="S373" s="25" t="n">
        <v>698</v>
      </c>
      <c r="T373" s="25" t="n">
        <v>529.2</v>
      </c>
      <c r="U373" s="25" t="n">
        <v>666.1</v>
      </c>
      <c r="V373" s="25"/>
      <c r="W373" s="25" t="n">
        <v>160.2</v>
      </c>
      <c r="X373" s="26" t="n">
        <v>3965.8</v>
      </c>
      <c r="Y373" s="26" t="n">
        <v>0</v>
      </c>
      <c r="Z373" s="27" t="n">
        <v>7476.3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22</v>
      </c>
      <c r="E374" s="24" t="s">
        <v>481</v>
      </c>
      <c r="F374" s="24" t="s">
        <v>80</v>
      </c>
      <c r="G374" s="25" t="n">
        <v>4996</v>
      </c>
      <c r="H374" s="25"/>
      <c r="I374" s="25"/>
      <c r="J374" s="25"/>
      <c r="K374" s="25"/>
      <c r="L374" s="25"/>
      <c r="M374" s="25" t="n">
        <v>6446.1</v>
      </c>
      <c r="N374" s="25"/>
      <c r="O374" s="25"/>
      <c r="P374" s="25"/>
      <c r="Q374" s="26" t="n">
        <v>11442.1</v>
      </c>
      <c r="R374" s="25" t="n">
        <v>1912.3</v>
      </c>
      <c r="S374" s="25" t="n">
        <v>698</v>
      </c>
      <c r="T374" s="25" t="n">
        <v>529.2</v>
      </c>
      <c r="U374" s="25"/>
      <c r="V374" s="25"/>
      <c r="W374" s="25" t="n">
        <v>160.2</v>
      </c>
      <c r="X374" s="26" t="n">
        <v>3299.7</v>
      </c>
      <c r="Y374" s="26" t="n">
        <v>2668.6</v>
      </c>
      <c r="Z374" s="27" t="n">
        <v>5473.8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22</v>
      </c>
      <c r="E375" s="24" t="s">
        <v>483</v>
      </c>
      <c r="F375" s="24" t="s">
        <v>80</v>
      </c>
      <c r="G375" s="25" t="n">
        <v>4996</v>
      </c>
      <c r="H375" s="25"/>
      <c r="I375" s="25"/>
      <c r="J375" s="25"/>
      <c r="K375" s="25"/>
      <c r="L375" s="25"/>
      <c r="M375" s="25" t="n">
        <v>6446.1</v>
      </c>
      <c r="N375" s="25"/>
      <c r="O375" s="25"/>
      <c r="P375" s="25"/>
      <c r="Q375" s="26" t="n">
        <v>11442.1</v>
      </c>
      <c r="R375" s="25" t="n">
        <v>1912.3</v>
      </c>
      <c r="S375" s="25" t="n">
        <v>698</v>
      </c>
      <c r="T375" s="25" t="n">
        <v>529.2</v>
      </c>
      <c r="U375" s="25"/>
      <c r="V375" s="25"/>
      <c r="W375" s="25" t="n">
        <v>160.2</v>
      </c>
      <c r="X375" s="26" t="n">
        <v>3299.7</v>
      </c>
      <c r="Y375" s="26" t="n">
        <v>0</v>
      </c>
      <c r="Z375" s="27" t="n">
        <v>8142.4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22</v>
      </c>
      <c r="E376" s="24" t="s">
        <v>484</v>
      </c>
      <c r="F376" s="24" t="s">
        <v>80</v>
      </c>
      <c r="G376" s="25" t="n">
        <v>4996</v>
      </c>
      <c r="H376" s="25"/>
      <c r="I376" s="25"/>
      <c r="J376" s="25"/>
      <c r="K376" s="25"/>
      <c r="L376" s="25"/>
      <c r="M376" s="25" t="n">
        <v>6446.1</v>
      </c>
      <c r="N376" s="25"/>
      <c r="O376" s="25"/>
      <c r="P376" s="25"/>
      <c r="Q376" s="26" t="n">
        <v>11442.1</v>
      </c>
      <c r="R376" s="25" t="n">
        <v>1912.3</v>
      </c>
      <c r="S376" s="25" t="n">
        <v>698</v>
      </c>
      <c r="T376" s="25" t="n">
        <v>529.2</v>
      </c>
      <c r="U376" s="25"/>
      <c r="V376" s="25"/>
      <c r="W376" s="25" t="n">
        <v>160.2</v>
      </c>
      <c r="X376" s="26" t="n">
        <v>3299.7</v>
      </c>
      <c r="Y376" s="26" t="n">
        <v>0</v>
      </c>
      <c r="Z376" s="27" t="n">
        <v>8142.4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22</v>
      </c>
      <c r="E377" s="24" t="s">
        <v>485</v>
      </c>
      <c r="F377" s="24" t="s">
        <v>80</v>
      </c>
      <c r="G377" s="25" t="n">
        <v>4996</v>
      </c>
      <c r="H377" s="25"/>
      <c r="I377" s="25"/>
      <c r="J377" s="25"/>
      <c r="K377" s="25"/>
      <c r="L377" s="25"/>
      <c r="M377" s="25" t="n">
        <v>6446.1</v>
      </c>
      <c r="N377" s="25"/>
      <c r="O377" s="25"/>
      <c r="P377" s="25"/>
      <c r="Q377" s="26" t="n">
        <v>11442.1</v>
      </c>
      <c r="R377" s="25" t="n">
        <v>1912.3</v>
      </c>
      <c r="S377" s="25" t="n">
        <v>698</v>
      </c>
      <c r="T377" s="25" t="n">
        <v>529.2</v>
      </c>
      <c r="U377" s="25"/>
      <c r="V377" s="25"/>
      <c r="W377" s="25"/>
      <c r="X377" s="26" t="n">
        <v>3139.5</v>
      </c>
      <c r="Y377" s="26" t="n">
        <v>0</v>
      </c>
      <c r="Z377" s="27" t="n">
        <v>8302.6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22</v>
      </c>
      <c r="E378" s="24" t="s">
        <v>486</v>
      </c>
      <c r="F378" s="24" t="s">
        <v>80</v>
      </c>
      <c r="G378" s="25" t="n">
        <v>4996</v>
      </c>
      <c r="H378" s="25"/>
      <c r="I378" s="25"/>
      <c r="J378" s="25"/>
      <c r="K378" s="25"/>
      <c r="L378" s="25"/>
      <c r="M378" s="25" t="n">
        <v>7001.8</v>
      </c>
      <c r="N378" s="25"/>
      <c r="O378" s="25"/>
      <c r="P378" s="25"/>
      <c r="Q378" s="26" t="n">
        <v>11997.8</v>
      </c>
      <c r="R378" s="25" t="n">
        <v>2043</v>
      </c>
      <c r="S378" s="25" t="n">
        <v>731.9</v>
      </c>
      <c r="T378" s="25" t="n">
        <v>554.9</v>
      </c>
      <c r="U378" s="25"/>
      <c r="V378" s="25"/>
      <c r="W378" s="25" t="n">
        <v>168</v>
      </c>
      <c r="X378" s="26" t="n">
        <v>3497.8</v>
      </c>
      <c r="Y378" s="26" t="n">
        <v>0</v>
      </c>
      <c r="Z378" s="27" t="n">
        <v>8500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22</v>
      </c>
      <c r="E379" s="24" t="s">
        <v>611</v>
      </c>
      <c r="F379" s="24" t="s">
        <v>80</v>
      </c>
      <c r="G379" s="25" t="n">
        <v>4996</v>
      </c>
      <c r="H379" s="25"/>
      <c r="I379" s="25"/>
      <c r="J379" s="25"/>
      <c r="K379" s="25"/>
      <c r="L379" s="25"/>
      <c r="M379" s="25" t="n">
        <v>6446</v>
      </c>
      <c r="N379" s="25"/>
      <c r="O379" s="25"/>
      <c r="P379" s="25"/>
      <c r="Q379" s="26" t="n">
        <v>11442</v>
      </c>
      <c r="R379" s="25" t="n">
        <v>1912.3</v>
      </c>
      <c r="S379" s="25" t="n">
        <v>698</v>
      </c>
      <c r="T379" s="25" t="n">
        <v>529.2</v>
      </c>
      <c r="U379" s="25"/>
      <c r="V379" s="25"/>
      <c r="W379" s="25" t="n">
        <v>160.2</v>
      </c>
      <c r="X379" s="26" t="n">
        <v>3299.7</v>
      </c>
      <c r="Y379" s="26" t="n">
        <v>0</v>
      </c>
      <c r="Z379" s="27" t="n">
        <v>8142.3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22</v>
      </c>
      <c r="E380" s="24" t="s">
        <v>489</v>
      </c>
      <c r="F380" s="24" t="s">
        <v>30</v>
      </c>
      <c r="G380" s="25" t="n">
        <v>2025</v>
      </c>
      <c r="H380" s="25" t="n">
        <v>375</v>
      </c>
      <c r="I380" s="25"/>
      <c r="J380" s="25"/>
      <c r="K380" s="25" t="n">
        <v>75</v>
      </c>
      <c r="L380" s="25"/>
      <c r="M380" s="25" t="n">
        <v>3617.2</v>
      </c>
      <c r="N380" s="25"/>
      <c r="O380" s="25"/>
      <c r="P380" s="25"/>
      <c r="Q380" s="26" t="n">
        <v>6092.2</v>
      </c>
      <c r="R380" s="25" t="n">
        <v>746.7</v>
      </c>
      <c r="S380" s="25" t="n">
        <v>367.1</v>
      </c>
      <c r="T380" s="25" t="n">
        <v>278.3</v>
      </c>
      <c r="U380" s="25"/>
      <c r="V380" s="25"/>
      <c r="W380" s="25" t="n">
        <v>84.2</v>
      </c>
      <c r="X380" s="26" t="n">
        <v>1476.3</v>
      </c>
      <c r="Y380" s="26" t="n">
        <v>0</v>
      </c>
      <c r="Z380" s="27" t="n">
        <v>4615.9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22</v>
      </c>
      <c r="E381" s="24" t="s">
        <v>490</v>
      </c>
      <c r="F381" s="24" t="s">
        <v>80</v>
      </c>
      <c r="G381" s="25" t="n">
        <v>4996</v>
      </c>
      <c r="H381" s="25"/>
      <c r="I381" s="25"/>
      <c r="J381" s="25"/>
      <c r="K381" s="25"/>
      <c r="L381" s="25"/>
      <c r="M381" s="25" t="n">
        <v>6446.1</v>
      </c>
      <c r="N381" s="25"/>
      <c r="O381" s="25"/>
      <c r="P381" s="25"/>
      <c r="Q381" s="26" t="n">
        <v>11442.1</v>
      </c>
      <c r="R381" s="25" t="n">
        <v>1912.3</v>
      </c>
      <c r="S381" s="25" t="n">
        <v>698</v>
      </c>
      <c r="T381" s="25" t="n">
        <v>529.2</v>
      </c>
      <c r="U381" s="25"/>
      <c r="V381" s="25"/>
      <c r="W381" s="25"/>
      <c r="X381" s="26" t="n">
        <v>3139.5</v>
      </c>
      <c r="Y381" s="26" t="n">
        <v>889.5</v>
      </c>
      <c r="Z381" s="27" t="n">
        <v>7413.1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22</v>
      </c>
      <c r="E382" s="24" t="s">
        <v>493</v>
      </c>
      <c r="F382" s="24" t="s">
        <v>80</v>
      </c>
      <c r="G382" s="25" t="n">
        <v>4996</v>
      </c>
      <c r="H382" s="25"/>
      <c r="I382" s="25"/>
      <c r="J382" s="25"/>
      <c r="K382" s="25"/>
      <c r="L382" s="25"/>
      <c r="M382" s="25" t="n">
        <v>5705</v>
      </c>
      <c r="N382" s="25"/>
      <c r="O382" s="25"/>
      <c r="P382" s="25"/>
      <c r="Q382" s="26" t="n">
        <v>10701</v>
      </c>
      <c r="R382" s="25" t="n">
        <v>1738</v>
      </c>
      <c r="S382" s="25" t="n">
        <v>652.8</v>
      </c>
      <c r="T382" s="25" t="n">
        <v>494.9</v>
      </c>
      <c r="U382" s="25"/>
      <c r="V382" s="25"/>
      <c r="W382" s="25" t="n">
        <v>149.8</v>
      </c>
      <c r="X382" s="26" t="n">
        <v>3035.5</v>
      </c>
      <c r="Y382" s="26" t="n">
        <v>0</v>
      </c>
      <c r="Z382" s="27" t="n">
        <v>7665.5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22</v>
      </c>
      <c r="E383" s="24" t="s">
        <v>495</v>
      </c>
      <c r="F383" s="24" t="s">
        <v>32</v>
      </c>
      <c r="G383" s="25" t="n">
        <v>2025</v>
      </c>
      <c r="H383" s="25" t="n">
        <v>375</v>
      </c>
      <c r="I383" s="25"/>
      <c r="J383" s="25"/>
      <c r="K383" s="25"/>
      <c r="L383" s="25"/>
      <c r="M383" s="25" t="n">
        <v>3321</v>
      </c>
      <c r="N383" s="25"/>
      <c r="O383" s="25"/>
      <c r="P383" s="25"/>
      <c r="Q383" s="26" t="n">
        <v>5721</v>
      </c>
      <c r="R383" s="25" t="n">
        <v>667.5</v>
      </c>
      <c r="S383" s="25" t="n">
        <v>349</v>
      </c>
      <c r="T383" s="25" t="n">
        <v>264.6</v>
      </c>
      <c r="U383" s="25"/>
      <c r="V383" s="25"/>
      <c r="W383" s="25" t="n">
        <v>80.1</v>
      </c>
      <c r="X383" s="26" t="n">
        <v>1361.2</v>
      </c>
      <c r="Y383" s="26" t="n">
        <v>0</v>
      </c>
      <c r="Z383" s="27" t="n">
        <v>4359.8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22</v>
      </c>
      <c r="E384" s="24" t="s">
        <v>491</v>
      </c>
      <c r="F384" s="24" t="s">
        <v>80</v>
      </c>
      <c r="G384" s="25" t="n">
        <v>4996</v>
      </c>
      <c r="H384" s="25"/>
      <c r="I384" s="25"/>
      <c r="J384" s="25"/>
      <c r="K384" s="25"/>
      <c r="L384" s="25"/>
      <c r="M384" s="25" t="n">
        <v>5336.3</v>
      </c>
      <c r="N384" s="25"/>
      <c r="O384" s="25"/>
      <c r="P384" s="25"/>
      <c r="Q384" s="26" t="n">
        <v>10332.3</v>
      </c>
      <c r="R384" s="25" t="n">
        <v>1652.4</v>
      </c>
      <c r="S384" s="25" t="n">
        <v>630.3</v>
      </c>
      <c r="T384" s="25" t="n">
        <v>477.9</v>
      </c>
      <c r="U384" s="25"/>
      <c r="V384" s="25"/>
      <c r="W384" s="25" t="n">
        <v>144.7</v>
      </c>
      <c r="X384" s="26" t="n">
        <v>2905.3</v>
      </c>
      <c r="Y384" s="26" t="n">
        <v>2373.4</v>
      </c>
      <c r="Z384" s="27" t="n">
        <v>5053.6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22</v>
      </c>
      <c r="E385" s="24" t="s">
        <v>492</v>
      </c>
      <c r="F385" s="24" t="s">
        <v>32</v>
      </c>
      <c r="G385" s="25" t="n">
        <v>2025</v>
      </c>
      <c r="H385" s="25" t="n">
        <v>375</v>
      </c>
      <c r="I385" s="25"/>
      <c r="J385" s="25"/>
      <c r="K385" s="25"/>
      <c r="L385" s="25"/>
      <c r="M385" s="25" t="n">
        <v>6137.3</v>
      </c>
      <c r="N385" s="25"/>
      <c r="O385" s="25"/>
      <c r="P385" s="25"/>
      <c r="Q385" s="26" t="n">
        <v>8537.3</v>
      </c>
      <c r="R385" s="25" t="n">
        <v>1269</v>
      </c>
      <c r="S385" s="25" t="n">
        <v>520.8</v>
      </c>
      <c r="T385" s="25" t="n">
        <v>394.9</v>
      </c>
      <c r="U385" s="25"/>
      <c r="V385" s="25"/>
      <c r="W385" s="25" t="n">
        <v>119.5</v>
      </c>
      <c r="X385" s="26" t="n">
        <v>2304.2</v>
      </c>
      <c r="Y385" s="26" t="n">
        <v>863.1</v>
      </c>
      <c r="Z385" s="27" t="n">
        <v>5370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22</v>
      </c>
      <c r="E386" s="24" t="s">
        <v>494</v>
      </c>
      <c r="F386" s="24" t="s">
        <v>32</v>
      </c>
      <c r="G386" s="25" t="n">
        <v>2025</v>
      </c>
      <c r="H386" s="25" t="n">
        <v>375</v>
      </c>
      <c r="I386" s="25"/>
      <c r="J386" s="25"/>
      <c r="K386" s="25"/>
      <c r="L386" s="25"/>
      <c r="M386" s="25" t="n">
        <v>3321</v>
      </c>
      <c r="N386" s="25"/>
      <c r="O386" s="25"/>
      <c r="P386" s="25"/>
      <c r="Q386" s="26" t="n">
        <v>5721</v>
      </c>
      <c r="R386" s="25" t="n">
        <v>667.5</v>
      </c>
      <c r="S386" s="25" t="n">
        <v>349</v>
      </c>
      <c r="T386" s="25" t="n">
        <v>264.6</v>
      </c>
      <c r="U386" s="25"/>
      <c r="V386" s="25"/>
      <c r="W386" s="25" t="n">
        <v>80.1</v>
      </c>
      <c r="X386" s="26" t="n">
        <v>1361.2</v>
      </c>
      <c r="Y386" s="26" t="n">
        <v>0</v>
      </c>
      <c r="Z386" s="27" t="n">
        <v>4359.8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22</v>
      </c>
      <c r="E387" s="24" t="s">
        <v>496</v>
      </c>
      <c r="F387" s="24" t="s">
        <v>35</v>
      </c>
      <c r="G387" s="25" t="n">
        <v>2025</v>
      </c>
      <c r="H387" s="25" t="n">
        <v>375</v>
      </c>
      <c r="I387" s="25"/>
      <c r="J387" s="25" t="n">
        <v>135</v>
      </c>
      <c r="K387" s="25"/>
      <c r="L387" s="25"/>
      <c r="M387" s="25" t="n">
        <v>6069.5</v>
      </c>
      <c r="N387" s="25"/>
      <c r="O387" s="25"/>
      <c r="P387" s="25"/>
      <c r="Q387" s="26" t="n">
        <v>8604.5</v>
      </c>
      <c r="R387" s="25" t="n">
        <v>1254.5</v>
      </c>
      <c r="S387" s="25" t="n">
        <v>516.6</v>
      </c>
      <c r="T387" s="25" t="n">
        <v>391.7</v>
      </c>
      <c r="U387" s="25"/>
      <c r="V387" s="25"/>
      <c r="W387" s="25"/>
      <c r="X387" s="26" t="n">
        <v>2162.8</v>
      </c>
      <c r="Y387" s="26" t="n">
        <v>0</v>
      </c>
      <c r="Z387" s="27" t="n">
        <v>6441.7</v>
      </c>
    </row>
    <row r="388" customFormat="false" ht="12.75" hidden="false" customHeight="false" outlineLevel="0" collapsed="false">
      <c r="A388" s="23" t="n">
        <v>381</v>
      </c>
      <c r="B388" s="23" t="n">
        <v>1</v>
      </c>
      <c r="C388" s="23" t="n">
        <v>15</v>
      </c>
      <c r="D388" s="23" t="n">
        <v>2014022</v>
      </c>
      <c r="E388" s="24" t="s">
        <v>497</v>
      </c>
      <c r="F388" s="24" t="s">
        <v>30</v>
      </c>
      <c r="G388" s="25" t="n">
        <v>2025</v>
      </c>
      <c r="H388" s="25" t="n">
        <v>375</v>
      </c>
      <c r="I388" s="25"/>
      <c r="J388" s="25"/>
      <c r="K388" s="25" t="n">
        <v>75</v>
      </c>
      <c r="L388" s="25"/>
      <c r="M388" s="25" t="n">
        <v>4382.7</v>
      </c>
      <c r="N388" s="25"/>
      <c r="O388" s="25"/>
      <c r="P388" s="25" t="n">
        <v>90.3</v>
      </c>
      <c r="Q388" s="26" t="n">
        <v>6948</v>
      </c>
      <c r="R388" s="25" t="n">
        <v>929.5</v>
      </c>
      <c r="S388" s="25" t="n">
        <v>419.3</v>
      </c>
      <c r="T388" s="25" t="n">
        <v>317.9</v>
      </c>
      <c r="U388" s="25" t="n">
        <v>135</v>
      </c>
      <c r="V388" s="25"/>
      <c r="W388" s="25" t="n">
        <v>96.2</v>
      </c>
      <c r="X388" s="26" t="n">
        <v>1897.9</v>
      </c>
      <c r="Y388" s="26" t="n">
        <v>864.8</v>
      </c>
      <c r="Z388" s="27" t="n">
        <v>4185.3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23" t="n">
        <v>2014022</v>
      </c>
      <c r="E389" s="24" t="s">
        <v>498</v>
      </c>
      <c r="F389" s="24" t="s">
        <v>32</v>
      </c>
      <c r="G389" s="25" t="n">
        <v>2025</v>
      </c>
      <c r="H389" s="25" t="n">
        <v>375</v>
      </c>
      <c r="I389" s="25"/>
      <c r="J389" s="25"/>
      <c r="K389" s="25" t="n">
        <v>75</v>
      </c>
      <c r="L389" s="25"/>
      <c r="M389" s="25" t="n">
        <v>5540.6</v>
      </c>
      <c r="N389" s="25"/>
      <c r="O389" s="25"/>
      <c r="P389" s="25" t="n">
        <v>528.9</v>
      </c>
      <c r="Q389" s="26" t="n">
        <v>8544.5</v>
      </c>
      <c r="R389" s="25" t="n">
        <v>1270.6</v>
      </c>
      <c r="S389" s="25" t="n">
        <v>516.6</v>
      </c>
      <c r="T389" s="25" t="n">
        <v>391.7</v>
      </c>
      <c r="U389" s="25"/>
      <c r="V389" s="25"/>
      <c r="W389" s="25" t="n">
        <v>118.6</v>
      </c>
      <c r="X389" s="26" t="n">
        <v>2297.5</v>
      </c>
      <c r="Y389" s="26" t="n">
        <v>3874.3</v>
      </c>
      <c r="Z389" s="27" t="n">
        <v>2372.7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22</v>
      </c>
      <c r="E390" s="24" t="s">
        <v>500</v>
      </c>
      <c r="F390" s="24" t="s">
        <v>72</v>
      </c>
      <c r="G390" s="25" t="n">
        <v>1603</v>
      </c>
      <c r="H390" s="25"/>
      <c r="I390" s="25"/>
      <c r="J390" s="25"/>
      <c r="K390" s="25"/>
      <c r="L390" s="25"/>
      <c r="M390" s="25" t="n">
        <v>1397</v>
      </c>
      <c r="N390" s="25"/>
      <c r="O390" s="25"/>
      <c r="P390" s="25"/>
      <c r="Q390" s="26" t="n">
        <v>3000</v>
      </c>
      <c r="R390" s="25" t="n">
        <v>73.7</v>
      </c>
      <c r="S390" s="25" t="n">
        <v>183</v>
      </c>
      <c r="T390" s="25" t="n">
        <v>138.8</v>
      </c>
      <c r="U390" s="25"/>
      <c r="V390" s="25"/>
      <c r="W390" s="25" t="n">
        <v>42</v>
      </c>
      <c r="X390" s="26" t="n">
        <v>437.5</v>
      </c>
      <c r="Y390" s="26" t="n">
        <v>0</v>
      </c>
      <c r="Z390" s="27" t="n">
        <v>2562.5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22</v>
      </c>
      <c r="E391" s="24" t="s">
        <v>501</v>
      </c>
      <c r="F391" s="24" t="s">
        <v>72</v>
      </c>
      <c r="G391" s="25" t="n">
        <v>1603</v>
      </c>
      <c r="H391" s="25"/>
      <c r="I391" s="25"/>
      <c r="J391" s="25"/>
      <c r="K391" s="25"/>
      <c r="L391" s="25"/>
      <c r="M391" s="25" t="n">
        <v>339.5</v>
      </c>
      <c r="N391" s="25"/>
      <c r="O391" s="25" t="n">
        <v>78</v>
      </c>
      <c r="P391" s="25"/>
      <c r="Q391" s="26" t="n">
        <v>2020.5</v>
      </c>
      <c r="R391" s="25"/>
      <c r="S391" s="25" t="n">
        <v>118.5</v>
      </c>
      <c r="T391" s="25" t="n">
        <v>89.8</v>
      </c>
      <c r="U391" s="25"/>
      <c r="V391" s="25"/>
      <c r="W391" s="25" t="n">
        <v>27.2</v>
      </c>
      <c r="X391" s="26" t="n">
        <v>235.5</v>
      </c>
      <c r="Y391" s="26" t="n">
        <v>0</v>
      </c>
      <c r="Z391" s="27" t="n">
        <v>1785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22</v>
      </c>
      <c r="E392" s="24" t="s">
        <v>502</v>
      </c>
      <c r="F392" s="24" t="s">
        <v>72</v>
      </c>
      <c r="G392" s="25" t="n">
        <v>1603</v>
      </c>
      <c r="H392" s="25"/>
      <c r="I392" s="25"/>
      <c r="J392" s="25"/>
      <c r="K392" s="25"/>
      <c r="L392" s="25"/>
      <c r="M392" s="25" t="n">
        <v>339.5</v>
      </c>
      <c r="N392" s="25"/>
      <c r="O392" s="25" t="n">
        <v>78</v>
      </c>
      <c r="P392" s="25"/>
      <c r="Q392" s="26" t="n">
        <v>2020.5</v>
      </c>
      <c r="R392" s="25"/>
      <c r="S392" s="25" t="n">
        <v>118.5</v>
      </c>
      <c r="T392" s="25" t="n">
        <v>89.8</v>
      </c>
      <c r="U392" s="25"/>
      <c r="V392" s="25"/>
      <c r="W392" s="25" t="n">
        <v>27.2</v>
      </c>
      <c r="X392" s="26" t="n">
        <v>235.5</v>
      </c>
      <c r="Y392" s="26" t="n">
        <v>0</v>
      </c>
      <c r="Z392" s="27" t="n">
        <v>1785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22</v>
      </c>
      <c r="E393" s="24" t="s">
        <v>503</v>
      </c>
      <c r="F393" s="24" t="s">
        <v>72</v>
      </c>
      <c r="G393" s="25" t="n">
        <v>1603</v>
      </c>
      <c r="H393" s="25"/>
      <c r="I393" s="25"/>
      <c r="J393" s="25"/>
      <c r="K393" s="25"/>
      <c r="L393" s="25"/>
      <c r="M393" s="25" t="n">
        <v>339.5</v>
      </c>
      <c r="N393" s="25"/>
      <c r="O393" s="25" t="n">
        <v>78</v>
      </c>
      <c r="P393" s="25"/>
      <c r="Q393" s="26" t="n">
        <v>2020.5</v>
      </c>
      <c r="R393" s="25"/>
      <c r="S393" s="25" t="n">
        <v>118.5</v>
      </c>
      <c r="T393" s="25" t="n">
        <v>89.8</v>
      </c>
      <c r="U393" s="25"/>
      <c r="V393" s="25"/>
      <c r="W393" s="25" t="n">
        <v>27.2</v>
      </c>
      <c r="X393" s="26" t="n">
        <v>235.5</v>
      </c>
      <c r="Y393" s="26" t="n">
        <v>584.7</v>
      </c>
      <c r="Z393" s="27" t="n">
        <v>1200.3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22</v>
      </c>
      <c r="E394" s="24" t="s">
        <v>504</v>
      </c>
      <c r="F394" s="24" t="s">
        <v>72</v>
      </c>
      <c r="G394" s="25" t="n">
        <v>1603</v>
      </c>
      <c r="H394" s="25"/>
      <c r="I394" s="25"/>
      <c r="J394" s="25"/>
      <c r="K394" s="25"/>
      <c r="L394" s="25"/>
      <c r="M394" s="25" t="n">
        <v>339.5</v>
      </c>
      <c r="N394" s="25"/>
      <c r="O394" s="25" t="n">
        <v>78</v>
      </c>
      <c r="P394" s="25"/>
      <c r="Q394" s="26" t="n">
        <v>2020.5</v>
      </c>
      <c r="R394" s="25"/>
      <c r="S394" s="25" t="n">
        <v>118.5</v>
      </c>
      <c r="T394" s="25" t="n">
        <v>89.8</v>
      </c>
      <c r="U394" s="25"/>
      <c r="V394" s="25"/>
      <c r="W394" s="25" t="n">
        <v>27.2</v>
      </c>
      <c r="X394" s="26" t="n">
        <v>235.5</v>
      </c>
      <c r="Y394" s="26" t="n">
        <v>0</v>
      </c>
      <c r="Z394" s="27" t="n">
        <v>1785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22</v>
      </c>
      <c r="E395" s="24" t="s">
        <v>505</v>
      </c>
      <c r="F395" s="24" t="s">
        <v>72</v>
      </c>
      <c r="G395" s="25" t="n">
        <v>1603</v>
      </c>
      <c r="H395" s="25"/>
      <c r="I395" s="25"/>
      <c r="J395" s="25"/>
      <c r="K395" s="25"/>
      <c r="L395" s="25"/>
      <c r="M395" s="25" t="n">
        <v>339.5</v>
      </c>
      <c r="N395" s="25"/>
      <c r="O395" s="25" t="n">
        <v>78</v>
      </c>
      <c r="P395" s="25"/>
      <c r="Q395" s="26" t="n">
        <v>2020.5</v>
      </c>
      <c r="R395" s="25"/>
      <c r="S395" s="25" t="n">
        <v>118.5</v>
      </c>
      <c r="T395" s="25" t="n">
        <v>89.8</v>
      </c>
      <c r="U395" s="25"/>
      <c r="V395" s="25"/>
      <c r="W395" s="25" t="n">
        <v>27.2</v>
      </c>
      <c r="X395" s="26" t="n">
        <v>235.5</v>
      </c>
      <c r="Y395" s="26" t="n">
        <v>0</v>
      </c>
      <c r="Z395" s="27" t="n">
        <v>1785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22</v>
      </c>
      <c r="E396" s="24" t="s">
        <v>506</v>
      </c>
      <c r="F396" s="24" t="s">
        <v>121</v>
      </c>
      <c r="G396" s="25" t="n">
        <v>1457</v>
      </c>
      <c r="H396" s="25"/>
      <c r="I396" s="25"/>
      <c r="J396" s="25"/>
      <c r="K396" s="25" t="n">
        <v>75</v>
      </c>
      <c r="L396" s="25"/>
      <c r="M396" s="25" t="n">
        <v>84</v>
      </c>
      <c r="N396" s="25"/>
      <c r="O396" s="25" t="n">
        <v>110.6</v>
      </c>
      <c r="P396" s="25" t="n">
        <v>6.3</v>
      </c>
      <c r="Q396" s="26" t="n">
        <v>1732.9</v>
      </c>
      <c r="R396" s="25"/>
      <c r="S396" s="25" t="n">
        <v>94.4</v>
      </c>
      <c r="T396" s="25" t="n">
        <v>71.6</v>
      </c>
      <c r="U396" s="25"/>
      <c r="V396" s="25"/>
      <c r="W396" s="25"/>
      <c r="X396" s="26" t="n">
        <v>166</v>
      </c>
      <c r="Y396" s="26" t="n">
        <v>513.6</v>
      </c>
      <c r="Z396" s="27" t="n">
        <v>1053.3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22</v>
      </c>
      <c r="E397" s="24" t="s">
        <v>507</v>
      </c>
      <c r="F397" s="24" t="s">
        <v>72</v>
      </c>
      <c r="G397" s="25" t="n">
        <v>1603</v>
      </c>
      <c r="H397" s="25"/>
      <c r="I397" s="25"/>
      <c r="J397" s="25"/>
      <c r="K397" s="25"/>
      <c r="L397" s="25"/>
      <c r="M397" s="25" t="n">
        <v>339.5</v>
      </c>
      <c r="N397" s="25"/>
      <c r="O397" s="25" t="n">
        <v>78</v>
      </c>
      <c r="P397" s="25"/>
      <c r="Q397" s="26" t="n">
        <v>2020.5</v>
      </c>
      <c r="R397" s="25"/>
      <c r="S397" s="25" t="n">
        <v>118.5</v>
      </c>
      <c r="T397" s="25" t="n">
        <v>89.8</v>
      </c>
      <c r="U397" s="25"/>
      <c r="V397" s="25"/>
      <c r="W397" s="25" t="n">
        <v>27.2</v>
      </c>
      <c r="X397" s="26" t="n">
        <v>235.5</v>
      </c>
      <c r="Y397" s="26" t="n">
        <v>0</v>
      </c>
      <c r="Z397" s="27" t="n">
        <v>1785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22</v>
      </c>
      <c r="E398" s="24" t="s">
        <v>605</v>
      </c>
      <c r="F398" s="24" t="s">
        <v>50</v>
      </c>
      <c r="G398" s="25" t="n">
        <v>1260.5</v>
      </c>
      <c r="H398" s="25"/>
      <c r="I398" s="25"/>
      <c r="J398" s="25"/>
      <c r="K398" s="25"/>
      <c r="L398" s="25"/>
      <c r="M398" s="25"/>
      <c r="N398" s="25"/>
      <c r="O398" s="25" t="n">
        <v>133.9</v>
      </c>
      <c r="P398" s="25"/>
      <c r="Q398" s="26" t="n">
        <v>1394.4</v>
      </c>
      <c r="R398" s="25"/>
      <c r="S398" s="25" t="n">
        <v>76.9</v>
      </c>
      <c r="T398" s="25" t="n">
        <v>58.3</v>
      </c>
      <c r="U398" s="25"/>
      <c r="V398" s="25"/>
      <c r="W398" s="25" t="n">
        <v>17.7</v>
      </c>
      <c r="X398" s="26" t="n">
        <v>152.9</v>
      </c>
      <c r="Y398" s="26" t="n">
        <v>0</v>
      </c>
      <c r="Z398" s="27" t="n">
        <v>1241.5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23" t="n">
        <v>2014022</v>
      </c>
      <c r="E399" s="24" t="s">
        <v>508</v>
      </c>
      <c r="F399" s="24" t="s">
        <v>35</v>
      </c>
      <c r="G399" s="25" t="n">
        <v>2025</v>
      </c>
      <c r="H399" s="25" t="n">
        <v>375</v>
      </c>
      <c r="I399" s="25"/>
      <c r="J399" s="25"/>
      <c r="K399" s="25"/>
      <c r="L399" s="25"/>
      <c r="M399" s="25" t="n">
        <v>825</v>
      </c>
      <c r="N399" s="25"/>
      <c r="O399" s="25"/>
      <c r="P399" s="25"/>
      <c r="Q399" s="26" t="n">
        <v>3225</v>
      </c>
      <c r="R399" s="25" t="n">
        <v>118.7</v>
      </c>
      <c r="S399" s="25" t="n">
        <v>196.7</v>
      </c>
      <c r="T399" s="25" t="n">
        <v>149.2</v>
      </c>
      <c r="U399" s="25"/>
      <c r="V399" s="25"/>
      <c r="W399" s="25" t="n">
        <v>45.2</v>
      </c>
      <c r="X399" s="26" t="n">
        <v>509.8</v>
      </c>
      <c r="Y399" s="26" t="n">
        <v>1790</v>
      </c>
      <c r="Z399" s="27" t="n">
        <v>925.2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22</v>
      </c>
      <c r="E400" s="24" t="s">
        <v>509</v>
      </c>
      <c r="F400" s="24" t="s">
        <v>35</v>
      </c>
      <c r="G400" s="25" t="n">
        <v>2025</v>
      </c>
      <c r="H400" s="25" t="n">
        <v>375</v>
      </c>
      <c r="I400" s="25"/>
      <c r="J400" s="25"/>
      <c r="K400" s="25" t="n">
        <v>75</v>
      </c>
      <c r="L400" s="25"/>
      <c r="M400" s="25" t="n">
        <v>825</v>
      </c>
      <c r="N400" s="25"/>
      <c r="O400" s="25"/>
      <c r="P400" s="25"/>
      <c r="Q400" s="26" t="n">
        <v>3300</v>
      </c>
      <c r="R400" s="25" t="n">
        <v>126.8</v>
      </c>
      <c r="S400" s="25" t="n">
        <v>196.7</v>
      </c>
      <c r="T400" s="25" t="n">
        <v>149.2</v>
      </c>
      <c r="U400" s="25"/>
      <c r="V400" s="25"/>
      <c r="W400" s="25" t="n">
        <v>45.2</v>
      </c>
      <c r="X400" s="26" t="n">
        <v>517.9</v>
      </c>
      <c r="Y400" s="26" t="n">
        <v>556.4</v>
      </c>
      <c r="Z400" s="27" t="n">
        <v>2225.7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22</v>
      </c>
      <c r="E401" s="24" t="s">
        <v>555</v>
      </c>
      <c r="F401" s="24" t="s">
        <v>50</v>
      </c>
      <c r="G401" s="25" t="n">
        <v>1260.5</v>
      </c>
      <c r="H401" s="25"/>
      <c r="I401" s="25"/>
      <c r="J401" s="25"/>
      <c r="K401" s="25"/>
      <c r="L401" s="25"/>
      <c r="M401" s="25"/>
      <c r="N401" s="25"/>
      <c r="O401" s="25" t="n">
        <v>133.9</v>
      </c>
      <c r="P401" s="25"/>
      <c r="Q401" s="26" t="n">
        <v>1394.4</v>
      </c>
      <c r="R401" s="25"/>
      <c r="S401" s="25" t="n">
        <v>76.9</v>
      </c>
      <c r="T401" s="25" t="n">
        <v>58.3</v>
      </c>
      <c r="U401" s="25"/>
      <c r="V401" s="25"/>
      <c r="W401" s="25" t="n">
        <v>17.7</v>
      </c>
      <c r="X401" s="26" t="n">
        <v>152.9</v>
      </c>
      <c r="Y401" s="26" t="n">
        <v>0</v>
      </c>
      <c r="Z401" s="27" t="n">
        <v>1241.5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22</v>
      </c>
      <c r="E402" s="24" t="s">
        <v>556</v>
      </c>
      <c r="F402" s="24" t="s">
        <v>50</v>
      </c>
      <c r="G402" s="25" t="n">
        <v>1260.5</v>
      </c>
      <c r="H402" s="25"/>
      <c r="I402" s="25"/>
      <c r="J402" s="25"/>
      <c r="K402" s="25"/>
      <c r="L402" s="25"/>
      <c r="M402" s="25"/>
      <c r="N402" s="25"/>
      <c r="O402" s="25" t="n">
        <v>133.9</v>
      </c>
      <c r="P402" s="25"/>
      <c r="Q402" s="26" t="n">
        <v>1394.4</v>
      </c>
      <c r="R402" s="25"/>
      <c r="S402" s="25" t="n">
        <v>76.9</v>
      </c>
      <c r="T402" s="25" t="n">
        <v>58.3</v>
      </c>
      <c r="U402" s="25"/>
      <c r="V402" s="25"/>
      <c r="W402" s="25" t="n">
        <v>17.7</v>
      </c>
      <c r="X402" s="26" t="n">
        <v>152.9</v>
      </c>
      <c r="Y402" s="26" t="n">
        <v>0</v>
      </c>
      <c r="Z402" s="27" t="n">
        <v>1241.5</v>
      </c>
    </row>
    <row r="403" customFormat="false" ht="12.75" hidden="false" customHeight="false" outlineLevel="0" collapsed="false">
      <c r="A403" s="23" t="n">
        <v>396</v>
      </c>
      <c r="B403" s="23" t="n">
        <v>1</v>
      </c>
      <c r="C403" s="23" t="n">
        <v>15</v>
      </c>
      <c r="D403" s="23" t="n">
        <v>2014022</v>
      </c>
      <c r="E403" s="24" t="s">
        <v>619</v>
      </c>
      <c r="F403" s="24" t="s">
        <v>72</v>
      </c>
      <c r="G403" s="25" t="n">
        <v>1603</v>
      </c>
      <c r="H403" s="25"/>
      <c r="I403" s="25"/>
      <c r="J403" s="25"/>
      <c r="K403" s="25"/>
      <c r="L403" s="25"/>
      <c r="M403" s="25" t="n">
        <v>339.5</v>
      </c>
      <c r="N403" s="25"/>
      <c r="O403" s="25" t="n">
        <v>78</v>
      </c>
      <c r="P403" s="25"/>
      <c r="Q403" s="26" t="n">
        <v>2020.5</v>
      </c>
      <c r="R403" s="25"/>
      <c r="S403" s="25" t="n">
        <v>118.5</v>
      </c>
      <c r="T403" s="25" t="n">
        <v>89.8</v>
      </c>
      <c r="U403" s="25" t="n">
        <v>106.9</v>
      </c>
      <c r="V403" s="25"/>
      <c r="W403" s="25" t="n">
        <v>27.2</v>
      </c>
      <c r="X403" s="26" t="n">
        <v>342.4</v>
      </c>
      <c r="Y403" s="26" t="n">
        <v>0</v>
      </c>
      <c r="Z403" s="27" t="n">
        <v>1678.1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22</v>
      </c>
      <c r="E404" s="24" t="s">
        <v>514</v>
      </c>
      <c r="F404" s="24" t="s">
        <v>30</v>
      </c>
      <c r="G404" s="25" t="n">
        <v>2025</v>
      </c>
      <c r="H404" s="25" t="n">
        <v>1125</v>
      </c>
      <c r="I404" s="25"/>
      <c r="J404" s="25"/>
      <c r="K404" s="25"/>
      <c r="L404" s="25"/>
      <c r="M404" s="25" t="n">
        <v>525</v>
      </c>
      <c r="N404" s="25"/>
      <c r="O404" s="25"/>
      <c r="P404" s="25"/>
      <c r="Q404" s="26" t="n">
        <v>3675</v>
      </c>
      <c r="R404" s="25" t="n">
        <v>185.6</v>
      </c>
      <c r="S404" s="25" t="n">
        <v>224.2</v>
      </c>
      <c r="T404" s="25" t="n">
        <v>170</v>
      </c>
      <c r="U404" s="25"/>
      <c r="V404" s="25"/>
      <c r="W404" s="25" t="n">
        <v>51.5</v>
      </c>
      <c r="X404" s="26" t="n">
        <v>631.3</v>
      </c>
      <c r="Y404" s="26" t="n">
        <v>0</v>
      </c>
      <c r="Z404" s="27" t="n">
        <v>3043.7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22</v>
      </c>
      <c r="E405" s="24" t="s">
        <v>678</v>
      </c>
      <c r="F405" s="24" t="s">
        <v>32</v>
      </c>
      <c r="G405" s="25" t="n">
        <v>2025</v>
      </c>
      <c r="H405" s="25"/>
      <c r="I405" s="25"/>
      <c r="J405" s="25"/>
      <c r="K405" s="25"/>
      <c r="L405" s="25"/>
      <c r="M405" s="25" t="n">
        <v>4375</v>
      </c>
      <c r="N405" s="25"/>
      <c r="O405" s="25"/>
      <c r="P405" s="25"/>
      <c r="Q405" s="26" t="n">
        <v>6400</v>
      </c>
      <c r="R405" s="25" t="n">
        <v>812.5</v>
      </c>
      <c r="S405" s="25" t="n">
        <v>390.4</v>
      </c>
      <c r="T405" s="25" t="n">
        <v>296</v>
      </c>
      <c r="U405" s="25"/>
      <c r="V405" s="25"/>
      <c r="W405" s="25" t="n">
        <v>89.6</v>
      </c>
      <c r="X405" s="26" t="n">
        <v>1588.5</v>
      </c>
      <c r="Y405" s="26" t="n">
        <v>0</v>
      </c>
      <c r="Z405" s="27" t="n">
        <v>4811.5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22</v>
      </c>
      <c r="E406" s="24" t="s">
        <v>635</v>
      </c>
      <c r="F406" s="24" t="s">
        <v>80</v>
      </c>
      <c r="G406" s="25" t="n">
        <v>4996</v>
      </c>
      <c r="H406" s="25"/>
      <c r="I406" s="25"/>
      <c r="J406" s="25"/>
      <c r="K406" s="25"/>
      <c r="L406" s="25"/>
      <c r="M406" s="25" t="n">
        <v>4900</v>
      </c>
      <c r="N406" s="25"/>
      <c r="O406" s="25"/>
      <c r="P406" s="25"/>
      <c r="Q406" s="26" t="n">
        <v>9896</v>
      </c>
      <c r="R406" s="25" t="n">
        <v>1559.2</v>
      </c>
      <c r="S406" s="25" t="n">
        <v>603.7</v>
      </c>
      <c r="T406" s="25" t="n">
        <v>457.7</v>
      </c>
      <c r="U406" s="25"/>
      <c r="V406" s="25"/>
      <c r="W406" s="25" t="n">
        <v>138.5</v>
      </c>
      <c r="X406" s="26" t="n">
        <v>2759.1</v>
      </c>
      <c r="Y406" s="26" t="n">
        <v>0</v>
      </c>
      <c r="Z406" s="27" t="n">
        <v>7136.9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22</v>
      </c>
      <c r="E407" s="24" t="s">
        <v>636</v>
      </c>
      <c r="F407" s="24" t="s">
        <v>32</v>
      </c>
      <c r="G407" s="25" t="n">
        <v>2025</v>
      </c>
      <c r="H407" s="25"/>
      <c r="I407" s="25"/>
      <c r="J407" s="25"/>
      <c r="K407" s="25"/>
      <c r="L407" s="25"/>
      <c r="M407" s="25" t="n">
        <v>4375</v>
      </c>
      <c r="N407" s="25"/>
      <c r="O407" s="25"/>
      <c r="P407" s="25"/>
      <c r="Q407" s="26" t="n">
        <v>6400</v>
      </c>
      <c r="R407" s="25" t="n">
        <v>812.5</v>
      </c>
      <c r="S407" s="25" t="n">
        <v>390.4</v>
      </c>
      <c r="T407" s="25" t="n">
        <v>296</v>
      </c>
      <c r="U407" s="25"/>
      <c r="V407" s="25"/>
      <c r="W407" s="25" t="n">
        <v>89.6</v>
      </c>
      <c r="X407" s="26" t="n">
        <v>1588.5</v>
      </c>
      <c r="Y407" s="26" t="n">
        <v>0</v>
      </c>
      <c r="Z407" s="27" t="n">
        <v>4811.5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22</v>
      </c>
      <c r="E408" s="24" t="s">
        <v>637</v>
      </c>
      <c r="F408" s="24" t="s">
        <v>32</v>
      </c>
      <c r="G408" s="25" t="n">
        <v>2025</v>
      </c>
      <c r="H408" s="25"/>
      <c r="I408" s="25"/>
      <c r="J408" s="25"/>
      <c r="K408" s="25"/>
      <c r="L408" s="25"/>
      <c r="M408" s="25" t="n">
        <v>4375</v>
      </c>
      <c r="N408" s="25"/>
      <c r="O408" s="25"/>
      <c r="P408" s="25"/>
      <c r="Q408" s="26" t="n">
        <v>6400</v>
      </c>
      <c r="R408" s="25" t="n">
        <v>812.5</v>
      </c>
      <c r="S408" s="25" t="n">
        <v>390.4</v>
      </c>
      <c r="T408" s="25" t="n">
        <v>296</v>
      </c>
      <c r="U408" s="25"/>
      <c r="V408" s="25"/>
      <c r="W408" s="25" t="n">
        <v>89.6</v>
      </c>
      <c r="X408" s="26" t="n">
        <v>1588.5</v>
      </c>
      <c r="Y408" s="26" t="n">
        <v>0</v>
      </c>
      <c r="Z408" s="27" t="n">
        <v>4811.5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22</v>
      </c>
      <c r="E409" s="24" t="s">
        <v>638</v>
      </c>
      <c r="F409" s="24" t="s">
        <v>32</v>
      </c>
      <c r="G409" s="25" t="n">
        <v>2025</v>
      </c>
      <c r="H409" s="25"/>
      <c r="I409" s="25"/>
      <c r="J409" s="25"/>
      <c r="K409" s="25"/>
      <c r="L409" s="25"/>
      <c r="M409" s="25" t="n">
        <v>4375</v>
      </c>
      <c r="N409" s="25"/>
      <c r="O409" s="25"/>
      <c r="P409" s="25"/>
      <c r="Q409" s="26" t="n">
        <v>6400</v>
      </c>
      <c r="R409" s="25" t="n">
        <v>812.5</v>
      </c>
      <c r="S409" s="25" t="n">
        <v>390.4</v>
      </c>
      <c r="T409" s="25" t="n">
        <v>296</v>
      </c>
      <c r="U409" s="25"/>
      <c r="V409" s="25"/>
      <c r="W409" s="25" t="n">
        <v>89.6</v>
      </c>
      <c r="X409" s="26" t="n">
        <v>1588.5</v>
      </c>
      <c r="Y409" s="26" t="n">
        <v>0</v>
      </c>
      <c r="Z409" s="27" t="n">
        <v>4811.5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22</v>
      </c>
      <c r="E410" s="24" t="s">
        <v>639</v>
      </c>
      <c r="F410" s="24" t="s">
        <v>32</v>
      </c>
      <c r="G410" s="25" t="n">
        <v>2025</v>
      </c>
      <c r="H410" s="25"/>
      <c r="I410" s="25"/>
      <c r="J410" s="25"/>
      <c r="K410" s="25"/>
      <c r="L410" s="25"/>
      <c r="M410" s="25" t="n">
        <v>4375</v>
      </c>
      <c r="N410" s="25"/>
      <c r="O410" s="25"/>
      <c r="P410" s="25"/>
      <c r="Q410" s="26" t="n">
        <v>6400</v>
      </c>
      <c r="R410" s="25" t="n">
        <v>812.5</v>
      </c>
      <c r="S410" s="25" t="n">
        <v>390.4</v>
      </c>
      <c r="T410" s="25" t="n">
        <v>296</v>
      </c>
      <c r="U410" s="25"/>
      <c r="V410" s="25"/>
      <c r="W410" s="25" t="n">
        <v>89.6</v>
      </c>
      <c r="X410" s="26" t="n">
        <v>1588.5</v>
      </c>
      <c r="Y410" s="26" t="n">
        <v>0</v>
      </c>
      <c r="Z410" s="27" t="n">
        <v>4811.5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22</v>
      </c>
      <c r="E411" s="24" t="s">
        <v>640</v>
      </c>
      <c r="F411" s="24" t="s">
        <v>32</v>
      </c>
      <c r="G411" s="25" t="n">
        <v>2025</v>
      </c>
      <c r="H411" s="25"/>
      <c r="I411" s="25"/>
      <c r="J411" s="25"/>
      <c r="K411" s="25"/>
      <c r="L411" s="25"/>
      <c r="M411" s="25" t="n">
        <v>4375</v>
      </c>
      <c r="N411" s="25"/>
      <c r="O411" s="25"/>
      <c r="P411" s="25"/>
      <c r="Q411" s="26" t="n">
        <v>6400</v>
      </c>
      <c r="R411" s="25" t="n">
        <v>812.5</v>
      </c>
      <c r="S411" s="25" t="n">
        <v>390.4</v>
      </c>
      <c r="T411" s="25" t="n">
        <v>296</v>
      </c>
      <c r="U411" s="25"/>
      <c r="V411" s="25"/>
      <c r="W411" s="25" t="n">
        <v>89.6</v>
      </c>
      <c r="X411" s="26" t="n">
        <v>1588.5</v>
      </c>
      <c r="Y411" s="26" t="n">
        <v>0</v>
      </c>
      <c r="Z411" s="27" t="n">
        <v>4811.5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22</v>
      </c>
      <c r="E412" s="24" t="s">
        <v>641</v>
      </c>
      <c r="F412" s="24" t="s">
        <v>32</v>
      </c>
      <c r="G412" s="25" t="n">
        <v>2025</v>
      </c>
      <c r="H412" s="25"/>
      <c r="I412" s="25"/>
      <c r="J412" s="25"/>
      <c r="K412" s="25"/>
      <c r="L412" s="25"/>
      <c r="M412" s="25" t="n">
        <v>4375</v>
      </c>
      <c r="N412" s="25"/>
      <c r="O412" s="25"/>
      <c r="P412" s="25"/>
      <c r="Q412" s="26" t="n">
        <v>6400</v>
      </c>
      <c r="R412" s="25" t="n">
        <v>812.5</v>
      </c>
      <c r="S412" s="25" t="n">
        <v>390.4</v>
      </c>
      <c r="T412" s="25" t="n">
        <v>296</v>
      </c>
      <c r="U412" s="25"/>
      <c r="V412" s="25"/>
      <c r="W412" s="25" t="n">
        <v>89.6</v>
      </c>
      <c r="X412" s="26" t="n">
        <v>1588.5</v>
      </c>
      <c r="Y412" s="26" t="n">
        <v>0</v>
      </c>
      <c r="Z412" s="27" t="n">
        <v>4811.5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22</v>
      </c>
      <c r="E413" s="24" t="s">
        <v>642</v>
      </c>
      <c r="F413" s="24" t="s">
        <v>32</v>
      </c>
      <c r="G413" s="25" t="n">
        <v>2025</v>
      </c>
      <c r="H413" s="25"/>
      <c r="I413" s="25"/>
      <c r="J413" s="25"/>
      <c r="K413" s="25"/>
      <c r="L413" s="25"/>
      <c r="M413" s="25" t="n">
        <v>4375</v>
      </c>
      <c r="N413" s="25"/>
      <c r="O413" s="25"/>
      <c r="P413" s="25"/>
      <c r="Q413" s="26" t="n">
        <v>6400</v>
      </c>
      <c r="R413" s="25" t="n">
        <v>812.5</v>
      </c>
      <c r="S413" s="25" t="n">
        <v>390.4</v>
      </c>
      <c r="T413" s="25" t="n">
        <v>296</v>
      </c>
      <c r="U413" s="25"/>
      <c r="V413" s="25"/>
      <c r="W413" s="25" t="n">
        <v>89.6</v>
      </c>
      <c r="X413" s="26" t="n">
        <v>1588.5</v>
      </c>
      <c r="Y413" s="26" t="n">
        <v>0</v>
      </c>
      <c r="Z413" s="27" t="n">
        <v>4811.5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22</v>
      </c>
      <c r="E414" s="24" t="s">
        <v>643</v>
      </c>
      <c r="F414" s="24" t="s">
        <v>32</v>
      </c>
      <c r="G414" s="25" t="n">
        <v>2025</v>
      </c>
      <c r="H414" s="25"/>
      <c r="I414" s="25"/>
      <c r="J414" s="25"/>
      <c r="K414" s="25"/>
      <c r="L414" s="25"/>
      <c r="M414" s="25" t="n">
        <v>4375</v>
      </c>
      <c r="N414" s="25"/>
      <c r="O414" s="25"/>
      <c r="P414" s="25"/>
      <c r="Q414" s="26" t="n">
        <v>6400</v>
      </c>
      <c r="R414" s="25" t="n">
        <v>812.5</v>
      </c>
      <c r="S414" s="25" t="n">
        <v>390.4</v>
      </c>
      <c r="T414" s="25" t="n">
        <v>296</v>
      </c>
      <c r="U414" s="25"/>
      <c r="V414" s="25"/>
      <c r="W414" s="25" t="n">
        <v>89.6</v>
      </c>
      <c r="X414" s="26" t="n">
        <v>1588.5</v>
      </c>
      <c r="Y414" s="26" t="n">
        <v>0</v>
      </c>
      <c r="Z414" s="27" t="n">
        <v>4811.5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22</v>
      </c>
      <c r="E415" s="24" t="s">
        <v>645</v>
      </c>
      <c r="F415" s="24" t="s">
        <v>32</v>
      </c>
      <c r="G415" s="25" t="n">
        <v>2025</v>
      </c>
      <c r="H415" s="25"/>
      <c r="I415" s="25"/>
      <c r="J415" s="25"/>
      <c r="K415" s="25"/>
      <c r="L415" s="25"/>
      <c r="M415" s="25" t="n">
        <v>4375</v>
      </c>
      <c r="N415" s="25"/>
      <c r="O415" s="25"/>
      <c r="P415" s="25"/>
      <c r="Q415" s="26" t="n">
        <v>6400</v>
      </c>
      <c r="R415" s="25" t="n">
        <v>812.5</v>
      </c>
      <c r="S415" s="25" t="n">
        <v>390.4</v>
      </c>
      <c r="T415" s="25" t="n">
        <v>296</v>
      </c>
      <c r="U415" s="25"/>
      <c r="V415" s="25"/>
      <c r="W415" s="25" t="n">
        <v>89.6</v>
      </c>
      <c r="X415" s="26" t="n">
        <v>1588.5</v>
      </c>
      <c r="Y415" s="26" t="n">
        <v>0</v>
      </c>
      <c r="Z415" s="27" t="n">
        <v>4811.5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22</v>
      </c>
      <c r="E416" s="24" t="s">
        <v>650</v>
      </c>
      <c r="F416" s="24" t="s">
        <v>32</v>
      </c>
      <c r="G416" s="25" t="n">
        <v>2025</v>
      </c>
      <c r="H416" s="25"/>
      <c r="I416" s="25"/>
      <c r="J416" s="25"/>
      <c r="K416" s="25"/>
      <c r="L416" s="25"/>
      <c r="M416" s="25" t="n">
        <v>4375</v>
      </c>
      <c r="N416" s="25"/>
      <c r="O416" s="25"/>
      <c r="P416" s="25"/>
      <c r="Q416" s="26" t="n">
        <v>6400</v>
      </c>
      <c r="R416" s="25" t="n">
        <v>812.5</v>
      </c>
      <c r="S416" s="25" t="n">
        <v>390.4</v>
      </c>
      <c r="T416" s="25" t="n">
        <v>296</v>
      </c>
      <c r="U416" s="25"/>
      <c r="V416" s="25"/>
      <c r="W416" s="25" t="n">
        <v>89.6</v>
      </c>
      <c r="X416" s="26" t="n">
        <v>1588.5</v>
      </c>
      <c r="Y416" s="26" t="n">
        <v>0</v>
      </c>
      <c r="Z416" s="27" t="n">
        <v>4811.5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22</v>
      </c>
      <c r="E417" s="24" t="s">
        <v>647</v>
      </c>
      <c r="F417" s="24" t="s">
        <v>32</v>
      </c>
      <c r="G417" s="25" t="n">
        <v>2025</v>
      </c>
      <c r="H417" s="25"/>
      <c r="I417" s="25"/>
      <c r="J417" s="25"/>
      <c r="K417" s="25"/>
      <c r="L417" s="25"/>
      <c r="M417" s="25" t="n">
        <v>4375</v>
      </c>
      <c r="N417" s="25"/>
      <c r="O417" s="25"/>
      <c r="P417" s="25"/>
      <c r="Q417" s="26" t="n">
        <v>6400</v>
      </c>
      <c r="R417" s="25" t="n">
        <v>812.5</v>
      </c>
      <c r="S417" s="25" t="n">
        <v>390.4</v>
      </c>
      <c r="T417" s="25" t="n">
        <v>296</v>
      </c>
      <c r="U417" s="25"/>
      <c r="V417" s="25"/>
      <c r="W417" s="25" t="n">
        <v>89.6</v>
      </c>
      <c r="X417" s="26" t="n">
        <v>1588.5</v>
      </c>
      <c r="Y417" s="26" t="n">
        <v>0</v>
      </c>
      <c r="Z417" s="27" t="n">
        <v>4811.5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22</v>
      </c>
      <c r="E418" s="24" t="s">
        <v>399</v>
      </c>
      <c r="F418" s="24" t="s">
        <v>400</v>
      </c>
      <c r="G418" s="25" t="n">
        <v>1219.5</v>
      </c>
      <c r="H418" s="25"/>
      <c r="I418" s="25"/>
      <c r="J418" s="25"/>
      <c r="K418" s="25"/>
      <c r="L418" s="25"/>
      <c r="M418" s="25"/>
      <c r="N418" s="25"/>
      <c r="O418" s="25"/>
      <c r="P418" s="25"/>
      <c r="Q418" s="26" t="n">
        <v>1219.5</v>
      </c>
      <c r="R418" s="25"/>
      <c r="S418" s="25"/>
      <c r="T418" s="25"/>
      <c r="U418" s="25"/>
      <c r="V418" s="25"/>
      <c r="W418" s="25"/>
      <c r="X418" s="26" t="n">
        <v>0</v>
      </c>
      <c r="Y418" s="26" t="n">
        <v>0</v>
      </c>
      <c r="Z418" s="27" t="n">
        <v>1219.5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22</v>
      </c>
      <c r="E419" s="24" t="s">
        <v>401</v>
      </c>
      <c r="F419" s="24" t="s">
        <v>400</v>
      </c>
      <c r="G419" s="25" t="n">
        <v>1219.5</v>
      </c>
      <c r="H419" s="25"/>
      <c r="I419" s="25"/>
      <c r="J419" s="25"/>
      <c r="K419" s="25"/>
      <c r="L419" s="25"/>
      <c r="M419" s="25"/>
      <c r="N419" s="25"/>
      <c r="O419" s="25"/>
      <c r="P419" s="25"/>
      <c r="Q419" s="26" t="n">
        <v>1219.5</v>
      </c>
      <c r="R419" s="25"/>
      <c r="S419" s="25"/>
      <c r="T419" s="25"/>
      <c r="U419" s="25"/>
      <c r="V419" s="25"/>
      <c r="W419" s="25"/>
      <c r="X419" s="26" t="n">
        <v>0</v>
      </c>
      <c r="Y419" s="26" t="n">
        <v>0</v>
      </c>
      <c r="Z419" s="27" t="n">
        <v>1219.5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22</v>
      </c>
      <c r="E420" s="24" t="s">
        <v>402</v>
      </c>
      <c r="F420" s="24" t="s">
        <v>400</v>
      </c>
      <c r="G420" s="25" t="n">
        <v>1219.5</v>
      </c>
      <c r="H420" s="25"/>
      <c r="I420" s="25"/>
      <c r="J420" s="25"/>
      <c r="K420" s="25"/>
      <c r="L420" s="25"/>
      <c r="M420" s="25"/>
      <c r="N420" s="25"/>
      <c r="O420" s="25"/>
      <c r="P420" s="25"/>
      <c r="Q420" s="26" t="n">
        <v>1219.5</v>
      </c>
      <c r="R420" s="25"/>
      <c r="S420" s="25"/>
      <c r="T420" s="25"/>
      <c r="U420" s="25"/>
      <c r="V420" s="25"/>
      <c r="W420" s="25"/>
      <c r="X420" s="26" t="n">
        <v>0</v>
      </c>
      <c r="Y420" s="26" t="n">
        <v>0</v>
      </c>
      <c r="Z420" s="27" t="n">
        <v>1219.5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22</v>
      </c>
      <c r="E421" s="24" t="s">
        <v>403</v>
      </c>
      <c r="F421" s="24" t="s">
        <v>400</v>
      </c>
      <c r="G421" s="25" t="n">
        <v>1219.5</v>
      </c>
      <c r="H421" s="25"/>
      <c r="I421" s="25"/>
      <c r="J421" s="25"/>
      <c r="K421" s="25"/>
      <c r="L421" s="25"/>
      <c r="M421" s="25"/>
      <c r="N421" s="25"/>
      <c r="O421" s="25"/>
      <c r="P421" s="25"/>
      <c r="Q421" s="26" t="n">
        <v>1219.5</v>
      </c>
      <c r="R421" s="25"/>
      <c r="S421" s="25"/>
      <c r="T421" s="25"/>
      <c r="U421" s="25"/>
      <c r="V421" s="25"/>
      <c r="W421" s="25"/>
      <c r="X421" s="26" t="n">
        <v>0</v>
      </c>
      <c r="Y421" s="26" t="n">
        <v>0</v>
      </c>
      <c r="Z421" s="27" t="n">
        <v>1219.5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22</v>
      </c>
      <c r="E422" s="24" t="s">
        <v>404</v>
      </c>
      <c r="F422" s="24" t="s">
        <v>405</v>
      </c>
      <c r="G422" s="25" t="n">
        <v>949.5</v>
      </c>
      <c r="H422" s="25"/>
      <c r="I422" s="25"/>
      <c r="J422" s="25"/>
      <c r="K422" s="25"/>
      <c r="L422" s="25"/>
      <c r="M422" s="25" t="n">
        <v>25</v>
      </c>
      <c r="N422" s="25"/>
      <c r="O422" s="25"/>
      <c r="P422" s="25" t="n">
        <v>2.1</v>
      </c>
      <c r="Q422" s="26" t="n">
        <v>976.6</v>
      </c>
      <c r="R422" s="25"/>
      <c r="S422" s="25"/>
      <c r="T422" s="25"/>
      <c r="U422" s="25"/>
      <c r="V422" s="25"/>
      <c r="W422" s="25"/>
      <c r="X422" s="26" t="n">
        <v>0</v>
      </c>
      <c r="Y422" s="26" t="n">
        <v>0</v>
      </c>
      <c r="Z422" s="27" t="n">
        <v>976.6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22</v>
      </c>
      <c r="E423" s="24" t="s">
        <v>406</v>
      </c>
      <c r="F423" s="24" t="s">
        <v>400</v>
      </c>
      <c r="G423" s="25" t="n">
        <v>1219.5</v>
      </c>
      <c r="H423" s="25"/>
      <c r="I423" s="25"/>
      <c r="J423" s="25"/>
      <c r="K423" s="25"/>
      <c r="L423" s="25"/>
      <c r="M423" s="25"/>
      <c r="N423" s="25"/>
      <c r="O423" s="25"/>
      <c r="P423" s="25"/>
      <c r="Q423" s="26" t="n">
        <v>1219.5</v>
      </c>
      <c r="R423" s="25"/>
      <c r="S423" s="25"/>
      <c r="T423" s="25"/>
      <c r="U423" s="25"/>
      <c r="V423" s="25"/>
      <c r="W423" s="25"/>
      <c r="X423" s="26" t="n">
        <v>0</v>
      </c>
      <c r="Y423" s="26" t="n">
        <v>0</v>
      </c>
      <c r="Z423" s="27" t="n">
        <v>1219.5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22</v>
      </c>
      <c r="E424" s="24" t="s">
        <v>407</v>
      </c>
      <c r="F424" s="24" t="s">
        <v>400</v>
      </c>
      <c r="G424" s="25" t="n">
        <v>1219.5</v>
      </c>
      <c r="H424" s="25"/>
      <c r="I424" s="25"/>
      <c r="J424" s="25"/>
      <c r="K424" s="25"/>
      <c r="L424" s="25"/>
      <c r="M424" s="25" t="n">
        <v>172</v>
      </c>
      <c r="N424" s="25"/>
      <c r="O424" s="25"/>
      <c r="P424" s="25" t="n">
        <v>13.2</v>
      </c>
      <c r="Q424" s="26" t="n">
        <v>1404.7</v>
      </c>
      <c r="R424" s="25"/>
      <c r="S424" s="25"/>
      <c r="T424" s="25"/>
      <c r="U424" s="25"/>
      <c r="V424" s="25"/>
      <c r="W424" s="25"/>
      <c r="X424" s="26" t="n">
        <v>0</v>
      </c>
      <c r="Y424" s="26" t="n">
        <v>0</v>
      </c>
      <c r="Z424" s="27" t="n">
        <v>1404.7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22</v>
      </c>
      <c r="E425" s="24" t="s">
        <v>408</v>
      </c>
      <c r="F425" s="24" t="s">
        <v>400</v>
      </c>
      <c r="G425" s="25" t="n">
        <v>1219.5</v>
      </c>
      <c r="H425" s="25"/>
      <c r="I425" s="25"/>
      <c r="J425" s="25"/>
      <c r="K425" s="25"/>
      <c r="L425" s="25"/>
      <c r="M425" s="25"/>
      <c r="N425" s="25"/>
      <c r="O425" s="25"/>
      <c r="P425" s="25"/>
      <c r="Q425" s="26" t="n">
        <v>1219.5</v>
      </c>
      <c r="R425" s="25"/>
      <c r="S425" s="25"/>
      <c r="T425" s="25"/>
      <c r="U425" s="25"/>
      <c r="V425" s="25"/>
      <c r="W425" s="25"/>
      <c r="X425" s="26" t="n">
        <v>0</v>
      </c>
      <c r="Y425" s="26" t="n">
        <v>0</v>
      </c>
      <c r="Z425" s="27" t="n">
        <v>1219.5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22</v>
      </c>
      <c r="E426" s="24" t="s">
        <v>409</v>
      </c>
      <c r="F426" s="24" t="s">
        <v>400</v>
      </c>
      <c r="G426" s="25" t="n">
        <v>1219.5</v>
      </c>
      <c r="H426" s="25"/>
      <c r="I426" s="25"/>
      <c r="J426" s="25"/>
      <c r="K426" s="25"/>
      <c r="L426" s="25"/>
      <c r="M426" s="25"/>
      <c r="N426" s="25"/>
      <c r="O426" s="25"/>
      <c r="P426" s="25"/>
      <c r="Q426" s="26" t="n">
        <v>1219.5</v>
      </c>
      <c r="R426" s="25"/>
      <c r="S426" s="25"/>
      <c r="T426" s="25"/>
      <c r="U426" s="25"/>
      <c r="V426" s="25"/>
      <c r="W426" s="25"/>
      <c r="X426" s="26" t="n">
        <v>0</v>
      </c>
      <c r="Y426" s="26" t="n">
        <v>0</v>
      </c>
      <c r="Z426" s="27" t="n">
        <v>1219.5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22</v>
      </c>
      <c r="E427" s="24" t="s">
        <v>410</v>
      </c>
      <c r="F427" s="24" t="s">
        <v>400</v>
      </c>
      <c r="G427" s="25" t="n">
        <v>1219.5</v>
      </c>
      <c r="H427" s="25"/>
      <c r="I427" s="25"/>
      <c r="J427" s="25"/>
      <c r="K427" s="25"/>
      <c r="L427" s="25"/>
      <c r="M427" s="25"/>
      <c r="N427" s="25"/>
      <c r="O427" s="25"/>
      <c r="P427" s="25"/>
      <c r="Q427" s="26" t="n">
        <v>1219.5</v>
      </c>
      <c r="R427" s="25"/>
      <c r="S427" s="25"/>
      <c r="T427" s="25"/>
      <c r="U427" s="25"/>
      <c r="V427" s="25"/>
      <c r="W427" s="25"/>
      <c r="X427" s="26" t="n">
        <v>0</v>
      </c>
      <c r="Y427" s="26" t="n">
        <v>0</v>
      </c>
      <c r="Z427" s="27" t="n">
        <v>1219.5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22</v>
      </c>
      <c r="E428" s="24" t="s">
        <v>411</v>
      </c>
      <c r="F428" s="24" t="s">
        <v>400</v>
      </c>
      <c r="G428" s="25" t="n">
        <v>1219.5</v>
      </c>
      <c r="H428" s="25"/>
      <c r="I428" s="25"/>
      <c r="J428" s="25"/>
      <c r="K428" s="25"/>
      <c r="L428" s="25"/>
      <c r="M428" s="25" t="n">
        <v>500</v>
      </c>
      <c r="N428" s="25"/>
      <c r="O428" s="25"/>
      <c r="P428" s="25"/>
      <c r="Q428" s="26" t="n">
        <v>1719.5</v>
      </c>
      <c r="R428" s="25"/>
      <c r="S428" s="25"/>
      <c r="T428" s="25"/>
      <c r="U428" s="25"/>
      <c r="V428" s="25"/>
      <c r="W428" s="25"/>
      <c r="X428" s="26" t="n">
        <v>0</v>
      </c>
      <c r="Y428" s="26" t="n">
        <v>0</v>
      </c>
      <c r="Z428" s="27" t="n">
        <v>1719.5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22</v>
      </c>
      <c r="E429" s="24" t="s">
        <v>412</v>
      </c>
      <c r="F429" s="24" t="s">
        <v>400</v>
      </c>
      <c r="G429" s="25" t="n">
        <v>1219.5</v>
      </c>
      <c r="H429" s="25"/>
      <c r="I429" s="25"/>
      <c r="J429" s="25"/>
      <c r="K429" s="25"/>
      <c r="L429" s="25"/>
      <c r="M429" s="25"/>
      <c r="N429" s="25"/>
      <c r="O429" s="25"/>
      <c r="P429" s="25"/>
      <c r="Q429" s="26" t="n">
        <v>1219.5</v>
      </c>
      <c r="R429" s="25"/>
      <c r="S429" s="25"/>
      <c r="T429" s="25"/>
      <c r="U429" s="25"/>
      <c r="V429" s="25"/>
      <c r="W429" s="25"/>
      <c r="X429" s="26" t="n">
        <v>0</v>
      </c>
      <c r="Y429" s="26" t="n">
        <v>0</v>
      </c>
      <c r="Z429" s="27" t="n">
        <v>1219.5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22</v>
      </c>
      <c r="E430" s="24" t="s">
        <v>413</v>
      </c>
      <c r="F430" s="24" t="s">
        <v>400</v>
      </c>
      <c r="G430" s="25" t="n">
        <v>1219.5</v>
      </c>
      <c r="H430" s="25"/>
      <c r="I430" s="25"/>
      <c r="J430" s="25"/>
      <c r="K430" s="25"/>
      <c r="L430" s="25"/>
      <c r="M430" s="25"/>
      <c r="N430" s="25"/>
      <c r="O430" s="25"/>
      <c r="P430" s="25"/>
      <c r="Q430" s="26" t="n">
        <v>1219.5</v>
      </c>
      <c r="R430" s="25"/>
      <c r="S430" s="25"/>
      <c r="T430" s="25"/>
      <c r="U430" s="25"/>
      <c r="V430" s="25"/>
      <c r="W430" s="25"/>
      <c r="X430" s="26" t="n">
        <v>0</v>
      </c>
      <c r="Y430" s="26" t="n">
        <v>0</v>
      </c>
      <c r="Z430" s="27" t="n">
        <v>1219.5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22</v>
      </c>
      <c r="E431" s="24" t="s">
        <v>517</v>
      </c>
      <c r="F431" s="24" t="s">
        <v>100</v>
      </c>
      <c r="G431" s="25" t="n">
        <v>2025</v>
      </c>
      <c r="H431" s="25" t="n">
        <v>375</v>
      </c>
      <c r="I431" s="25"/>
      <c r="J431" s="25"/>
      <c r="K431" s="25" t="n">
        <v>75</v>
      </c>
      <c r="L431" s="25"/>
      <c r="M431" s="25" t="n">
        <v>325</v>
      </c>
      <c r="N431" s="25"/>
      <c r="O431" s="25"/>
      <c r="P431" s="25" t="n">
        <v>63.3</v>
      </c>
      <c r="Q431" s="26" t="n">
        <v>2863.3</v>
      </c>
      <c r="R431" s="25" t="n">
        <v>58.8</v>
      </c>
      <c r="S431" s="25" t="n">
        <v>170.1</v>
      </c>
      <c r="T431" s="25" t="n">
        <v>129</v>
      </c>
      <c r="U431" s="25"/>
      <c r="V431" s="25"/>
      <c r="W431" s="25" t="n">
        <v>39</v>
      </c>
      <c r="X431" s="26" t="n">
        <v>396.9</v>
      </c>
      <c r="Y431" s="26" t="n">
        <v>0</v>
      </c>
      <c r="Z431" s="27" t="n">
        <v>2466.4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22</v>
      </c>
      <c r="E432" s="24" t="s">
        <v>518</v>
      </c>
      <c r="F432" s="24" t="s">
        <v>519</v>
      </c>
      <c r="G432" s="25" t="n">
        <v>1334.5</v>
      </c>
      <c r="H432" s="25"/>
      <c r="I432" s="25"/>
      <c r="J432" s="25" t="n">
        <v>89</v>
      </c>
      <c r="K432" s="25" t="n">
        <v>150</v>
      </c>
      <c r="L432" s="25"/>
      <c r="M432" s="25" t="n">
        <v>663</v>
      </c>
      <c r="N432" s="25"/>
      <c r="O432" s="25" t="n">
        <v>56.1</v>
      </c>
      <c r="P432" s="25" t="n">
        <v>63.6</v>
      </c>
      <c r="Q432" s="26" t="n">
        <v>2356.2</v>
      </c>
      <c r="R432" s="25"/>
      <c r="S432" s="25" t="n">
        <v>125.7</v>
      </c>
      <c r="T432" s="25" t="n">
        <v>95.3</v>
      </c>
      <c r="U432" s="25"/>
      <c r="V432" s="25"/>
      <c r="W432" s="25"/>
      <c r="X432" s="26" t="n">
        <v>221</v>
      </c>
      <c r="Y432" s="26" t="n">
        <v>0</v>
      </c>
      <c r="Z432" s="27" t="n">
        <v>2135.2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22</v>
      </c>
      <c r="E433" s="24" t="s">
        <v>520</v>
      </c>
      <c r="F433" s="24" t="s">
        <v>100</v>
      </c>
      <c r="G433" s="25" t="n">
        <v>2025</v>
      </c>
      <c r="H433" s="25" t="n">
        <v>375</v>
      </c>
      <c r="I433" s="25"/>
      <c r="J433" s="25"/>
      <c r="K433" s="25" t="n">
        <v>75</v>
      </c>
      <c r="L433" s="25"/>
      <c r="M433" s="25" t="n">
        <v>325</v>
      </c>
      <c r="N433" s="25"/>
      <c r="O433" s="25"/>
      <c r="P433" s="25" t="n">
        <v>62.1</v>
      </c>
      <c r="Q433" s="26" t="n">
        <v>2862.1</v>
      </c>
      <c r="R433" s="25" t="n">
        <v>58.6</v>
      </c>
      <c r="S433" s="25" t="n">
        <v>170</v>
      </c>
      <c r="T433" s="25" t="n">
        <v>128.9</v>
      </c>
      <c r="U433" s="25"/>
      <c r="V433" s="25"/>
      <c r="W433" s="25"/>
      <c r="X433" s="26" t="n">
        <v>357.5</v>
      </c>
      <c r="Y433" s="26" t="n">
        <v>0</v>
      </c>
      <c r="Z433" s="27" t="n">
        <v>2504.6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22</v>
      </c>
      <c r="E434" s="24" t="s">
        <v>521</v>
      </c>
      <c r="F434" s="24" t="s">
        <v>32</v>
      </c>
      <c r="G434" s="25" t="n">
        <v>2025</v>
      </c>
      <c r="H434" s="25" t="n">
        <v>375</v>
      </c>
      <c r="I434" s="25"/>
      <c r="J434" s="25"/>
      <c r="K434" s="25" t="n">
        <v>75</v>
      </c>
      <c r="L434" s="25"/>
      <c r="M434" s="25" t="n">
        <v>1825</v>
      </c>
      <c r="N434" s="25"/>
      <c r="O434" s="25"/>
      <c r="P434" s="25" t="n">
        <v>528.9</v>
      </c>
      <c r="Q434" s="26" t="n">
        <v>4828.9</v>
      </c>
      <c r="R434" s="25" t="n">
        <v>487.9</v>
      </c>
      <c r="S434" s="25" t="n">
        <v>290</v>
      </c>
      <c r="T434" s="25" t="n">
        <v>219.9</v>
      </c>
      <c r="U434" s="25"/>
      <c r="V434" s="25"/>
      <c r="W434" s="25" t="n">
        <v>66.6</v>
      </c>
      <c r="X434" s="26" t="n">
        <v>1064.4</v>
      </c>
      <c r="Y434" s="26" t="n">
        <v>0</v>
      </c>
      <c r="Z434" s="27" t="n">
        <v>3764.5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22</v>
      </c>
      <c r="E435" s="24" t="s">
        <v>522</v>
      </c>
      <c r="F435" s="24" t="s">
        <v>519</v>
      </c>
      <c r="G435" s="25" t="n">
        <v>1334.5</v>
      </c>
      <c r="H435" s="25"/>
      <c r="I435" s="25"/>
      <c r="J435" s="25"/>
      <c r="K435" s="25" t="n">
        <v>150</v>
      </c>
      <c r="L435" s="25"/>
      <c r="M435" s="25" t="n">
        <v>663</v>
      </c>
      <c r="N435" s="25"/>
      <c r="O435" s="25" t="n">
        <v>56</v>
      </c>
      <c r="P435" s="25" t="n">
        <v>64.5</v>
      </c>
      <c r="Q435" s="26" t="n">
        <v>2268</v>
      </c>
      <c r="R435" s="25"/>
      <c r="S435" s="25" t="n">
        <v>125.8</v>
      </c>
      <c r="T435" s="25" t="n">
        <v>95.4</v>
      </c>
      <c r="U435" s="25"/>
      <c r="V435" s="25"/>
      <c r="W435" s="25" t="n">
        <v>28.9</v>
      </c>
      <c r="X435" s="26" t="n">
        <v>250.1</v>
      </c>
      <c r="Y435" s="26" t="n">
        <v>0</v>
      </c>
      <c r="Z435" s="27" t="n">
        <v>2017.9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22</v>
      </c>
      <c r="E436" s="24" t="s">
        <v>523</v>
      </c>
      <c r="F436" s="24" t="s">
        <v>100</v>
      </c>
      <c r="G436" s="25" t="n">
        <v>2025</v>
      </c>
      <c r="H436" s="25" t="n">
        <v>375</v>
      </c>
      <c r="I436" s="25"/>
      <c r="J436" s="25"/>
      <c r="K436" s="25" t="n">
        <v>75</v>
      </c>
      <c r="L436" s="25"/>
      <c r="M436" s="25" t="n">
        <v>325</v>
      </c>
      <c r="N436" s="25"/>
      <c r="O436" s="25"/>
      <c r="P436" s="25" t="n">
        <v>63.3</v>
      </c>
      <c r="Q436" s="26" t="n">
        <v>2863.3</v>
      </c>
      <c r="R436" s="25" t="n">
        <v>58.8</v>
      </c>
      <c r="S436" s="25" t="n">
        <v>170.1</v>
      </c>
      <c r="T436" s="25" t="n">
        <v>129</v>
      </c>
      <c r="U436" s="25"/>
      <c r="V436" s="25"/>
      <c r="W436" s="25" t="n">
        <v>39</v>
      </c>
      <c r="X436" s="26" t="n">
        <v>396.9</v>
      </c>
      <c r="Y436" s="26" t="n">
        <v>807.6</v>
      </c>
      <c r="Z436" s="27" t="n">
        <v>1658.8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22</v>
      </c>
      <c r="E437" s="24" t="s">
        <v>524</v>
      </c>
      <c r="F437" s="24" t="s">
        <v>100</v>
      </c>
      <c r="G437" s="25" t="n">
        <v>2025</v>
      </c>
      <c r="H437" s="25" t="n">
        <v>375</v>
      </c>
      <c r="I437" s="25"/>
      <c r="J437" s="25"/>
      <c r="K437" s="25" t="n">
        <v>75</v>
      </c>
      <c r="L437" s="25"/>
      <c r="M437" s="25" t="n">
        <v>325</v>
      </c>
      <c r="N437" s="25"/>
      <c r="O437" s="25"/>
      <c r="P437" s="25" t="n">
        <v>63.3</v>
      </c>
      <c r="Q437" s="26" t="n">
        <v>2863.3</v>
      </c>
      <c r="R437" s="25" t="n">
        <v>58.8</v>
      </c>
      <c r="S437" s="25" t="n">
        <v>170.1</v>
      </c>
      <c r="T437" s="25" t="n">
        <v>129</v>
      </c>
      <c r="U437" s="25"/>
      <c r="V437" s="25"/>
      <c r="W437" s="25" t="n">
        <v>39</v>
      </c>
      <c r="X437" s="26" t="n">
        <v>396.9</v>
      </c>
      <c r="Y437" s="26" t="n">
        <v>0</v>
      </c>
      <c r="Z437" s="27" t="n">
        <v>2466.4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22</v>
      </c>
      <c r="E438" s="24" t="s">
        <v>525</v>
      </c>
      <c r="F438" s="24" t="s">
        <v>100</v>
      </c>
      <c r="G438" s="25" t="n">
        <v>2025</v>
      </c>
      <c r="H438" s="25" t="n">
        <v>375</v>
      </c>
      <c r="I438" s="25"/>
      <c r="J438" s="25"/>
      <c r="K438" s="25" t="n">
        <v>75</v>
      </c>
      <c r="L438" s="25"/>
      <c r="M438" s="25" t="n">
        <v>325</v>
      </c>
      <c r="N438" s="25"/>
      <c r="O438" s="25"/>
      <c r="P438" s="25" t="n">
        <v>62.1</v>
      </c>
      <c r="Q438" s="26" t="n">
        <v>2862.1</v>
      </c>
      <c r="R438" s="25" t="n">
        <v>58.6</v>
      </c>
      <c r="S438" s="25" t="n">
        <v>170</v>
      </c>
      <c r="T438" s="25" t="n">
        <v>128.9</v>
      </c>
      <c r="U438" s="25"/>
      <c r="V438" s="25"/>
      <c r="W438" s="25"/>
      <c r="X438" s="26" t="n">
        <v>357.5</v>
      </c>
      <c r="Y438" s="26" t="n">
        <v>0</v>
      </c>
      <c r="Z438" s="27" t="n">
        <v>2504.6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22</v>
      </c>
      <c r="E439" s="24" t="s">
        <v>526</v>
      </c>
      <c r="F439" s="24" t="s">
        <v>519</v>
      </c>
      <c r="G439" s="25" t="n">
        <v>1334.5</v>
      </c>
      <c r="H439" s="25"/>
      <c r="I439" s="25"/>
      <c r="J439" s="25"/>
      <c r="K439" s="25" t="n">
        <v>75</v>
      </c>
      <c r="L439" s="25"/>
      <c r="M439" s="25" t="n">
        <v>663</v>
      </c>
      <c r="N439" s="25"/>
      <c r="O439" s="25" t="n">
        <v>64.2</v>
      </c>
      <c r="P439" s="25" t="n">
        <v>64.5</v>
      </c>
      <c r="Q439" s="26" t="n">
        <v>2201.2</v>
      </c>
      <c r="R439" s="25"/>
      <c r="S439" s="25" t="n">
        <v>125.8</v>
      </c>
      <c r="T439" s="25" t="n">
        <v>95.4</v>
      </c>
      <c r="U439" s="25"/>
      <c r="V439" s="25"/>
      <c r="W439" s="25" t="n">
        <v>28.9</v>
      </c>
      <c r="X439" s="26" t="n">
        <v>250.1</v>
      </c>
      <c r="Y439" s="26" t="n">
        <v>0</v>
      </c>
      <c r="Z439" s="27" t="n">
        <v>1951.1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22</v>
      </c>
      <c r="E440" s="24" t="s">
        <v>527</v>
      </c>
      <c r="F440" s="24" t="s">
        <v>100</v>
      </c>
      <c r="G440" s="25" t="n">
        <v>2025</v>
      </c>
      <c r="H440" s="25" t="n">
        <v>375</v>
      </c>
      <c r="I440" s="25"/>
      <c r="J440" s="25"/>
      <c r="K440" s="25" t="n">
        <v>75</v>
      </c>
      <c r="L440" s="25"/>
      <c r="M440" s="25" t="n">
        <v>325</v>
      </c>
      <c r="N440" s="25"/>
      <c r="O440" s="25"/>
      <c r="P440" s="25" t="n">
        <v>62.1</v>
      </c>
      <c r="Q440" s="26" t="n">
        <v>2862.1</v>
      </c>
      <c r="R440" s="25" t="n">
        <v>58.6</v>
      </c>
      <c r="S440" s="25" t="n">
        <v>170</v>
      </c>
      <c r="T440" s="25" t="n">
        <v>128.9</v>
      </c>
      <c r="U440" s="25"/>
      <c r="V440" s="25"/>
      <c r="W440" s="25"/>
      <c r="X440" s="26" t="n">
        <v>357.5</v>
      </c>
      <c r="Y440" s="26" t="n">
        <v>0</v>
      </c>
      <c r="Z440" s="27" t="n">
        <v>2504.6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22</v>
      </c>
      <c r="E441" s="24" t="s">
        <v>528</v>
      </c>
      <c r="F441" s="24" t="s">
        <v>32</v>
      </c>
      <c r="G441" s="25" t="n">
        <v>2025</v>
      </c>
      <c r="H441" s="25" t="n">
        <v>375</v>
      </c>
      <c r="I441" s="25"/>
      <c r="J441" s="25" t="n">
        <v>135</v>
      </c>
      <c r="K441" s="25" t="n">
        <v>75</v>
      </c>
      <c r="L441" s="25"/>
      <c r="M441" s="25" t="n">
        <v>1825</v>
      </c>
      <c r="N441" s="25"/>
      <c r="O441" s="25"/>
      <c r="P441" s="25" t="n">
        <v>519</v>
      </c>
      <c r="Q441" s="26" t="n">
        <v>4954</v>
      </c>
      <c r="R441" s="25" t="n">
        <v>486.1</v>
      </c>
      <c r="S441" s="25" t="n">
        <v>289.4</v>
      </c>
      <c r="T441" s="25" t="n">
        <v>219.4</v>
      </c>
      <c r="U441" s="25"/>
      <c r="V441" s="25"/>
      <c r="W441" s="25"/>
      <c r="X441" s="26" t="n">
        <v>994.9</v>
      </c>
      <c r="Y441" s="26" t="n">
        <v>459.9</v>
      </c>
      <c r="Z441" s="27" t="n">
        <v>3499.2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22</v>
      </c>
      <c r="E442" s="24" t="s">
        <v>529</v>
      </c>
      <c r="F442" s="24" t="s">
        <v>100</v>
      </c>
      <c r="G442" s="25" t="n">
        <v>2025</v>
      </c>
      <c r="H442" s="25" t="n">
        <v>375</v>
      </c>
      <c r="I442" s="25"/>
      <c r="J442" s="25"/>
      <c r="K442" s="25" t="n">
        <v>150</v>
      </c>
      <c r="L442" s="25"/>
      <c r="M442" s="25" t="n">
        <v>125</v>
      </c>
      <c r="N442" s="25"/>
      <c r="O442" s="25"/>
      <c r="P442" s="25" t="n">
        <v>64.5</v>
      </c>
      <c r="Q442" s="26" t="n">
        <v>2739.5</v>
      </c>
      <c r="R442" s="25" t="n">
        <v>45.3</v>
      </c>
      <c r="S442" s="25" t="n">
        <v>158</v>
      </c>
      <c r="T442" s="25" t="n">
        <v>119.8</v>
      </c>
      <c r="U442" s="25"/>
      <c r="V442" s="25"/>
      <c r="W442" s="25" t="n">
        <v>36.3</v>
      </c>
      <c r="X442" s="26" t="n">
        <v>359.4</v>
      </c>
      <c r="Y442" s="26" t="n">
        <v>0</v>
      </c>
      <c r="Z442" s="27" t="n">
        <v>2380.1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22</v>
      </c>
      <c r="E443" s="24" t="s">
        <v>530</v>
      </c>
      <c r="F443" s="24" t="s">
        <v>100</v>
      </c>
      <c r="G443" s="25" t="n">
        <v>2025</v>
      </c>
      <c r="H443" s="25" t="n">
        <v>375</v>
      </c>
      <c r="I443" s="25"/>
      <c r="J443" s="25"/>
      <c r="K443" s="25" t="n">
        <v>150</v>
      </c>
      <c r="L443" s="25"/>
      <c r="M443" s="25" t="n">
        <v>125</v>
      </c>
      <c r="N443" s="25"/>
      <c r="O443" s="25"/>
      <c r="P443" s="25" t="n">
        <v>63.6</v>
      </c>
      <c r="Q443" s="26" t="n">
        <v>2738.6</v>
      </c>
      <c r="R443" s="25" t="n">
        <v>45.2</v>
      </c>
      <c r="S443" s="25" t="n">
        <v>157.9</v>
      </c>
      <c r="T443" s="25" t="n">
        <v>119.7</v>
      </c>
      <c r="U443" s="25"/>
      <c r="V443" s="25"/>
      <c r="W443" s="25"/>
      <c r="X443" s="26" t="n">
        <v>322.8</v>
      </c>
      <c r="Y443" s="26" t="n">
        <v>0</v>
      </c>
      <c r="Z443" s="27" t="n">
        <v>2415.8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22</v>
      </c>
      <c r="E444" s="24" t="s">
        <v>531</v>
      </c>
      <c r="F444" s="24" t="s">
        <v>100</v>
      </c>
      <c r="G444" s="25" t="n">
        <v>2025</v>
      </c>
      <c r="H444" s="25" t="n">
        <v>375</v>
      </c>
      <c r="I444" s="25"/>
      <c r="J444" s="25"/>
      <c r="K444" s="25" t="n">
        <v>150</v>
      </c>
      <c r="L444" s="25"/>
      <c r="M444" s="25" t="n">
        <v>125</v>
      </c>
      <c r="N444" s="25"/>
      <c r="O444" s="25"/>
      <c r="P444" s="25" t="n">
        <v>63.6</v>
      </c>
      <c r="Q444" s="26" t="n">
        <v>2738.6</v>
      </c>
      <c r="R444" s="25" t="n">
        <v>45.2</v>
      </c>
      <c r="S444" s="25" t="n">
        <v>157.9</v>
      </c>
      <c r="T444" s="25" t="n">
        <v>119.7</v>
      </c>
      <c r="U444" s="25"/>
      <c r="V444" s="25"/>
      <c r="W444" s="25"/>
      <c r="X444" s="26" t="n">
        <v>322.8</v>
      </c>
      <c r="Y444" s="26" t="n">
        <v>0</v>
      </c>
      <c r="Z444" s="27" t="n">
        <v>2415.8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22</v>
      </c>
      <c r="E445" s="24" t="s">
        <v>532</v>
      </c>
      <c r="F445" s="24" t="s">
        <v>100</v>
      </c>
      <c r="G445" s="25" t="n">
        <v>2025</v>
      </c>
      <c r="H445" s="25" t="n">
        <v>375</v>
      </c>
      <c r="I445" s="25"/>
      <c r="J445" s="25"/>
      <c r="K445" s="25" t="n">
        <v>75</v>
      </c>
      <c r="L445" s="25"/>
      <c r="M445" s="25" t="n">
        <v>125</v>
      </c>
      <c r="N445" s="25"/>
      <c r="O445" s="25"/>
      <c r="P445" s="25"/>
      <c r="Q445" s="26" t="n">
        <v>2600</v>
      </c>
      <c r="R445" s="25" t="n">
        <v>15</v>
      </c>
      <c r="S445" s="25" t="n">
        <v>154</v>
      </c>
      <c r="T445" s="25" t="n">
        <v>116.8</v>
      </c>
      <c r="U445" s="25"/>
      <c r="V445" s="25"/>
      <c r="W445" s="25"/>
      <c r="X445" s="26" t="n">
        <v>285.8</v>
      </c>
      <c r="Y445" s="26" t="n">
        <v>0</v>
      </c>
      <c r="Z445" s="27" t="n">
        <v>2314.2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22</v>
      </c>
      <c r="E446" s="24" t="s">
        <v>533</v>
      </c>
      <c r="F446" s="24" t="s">
        <v>100</v>
      </c>
      <c r="G446" s="25" t="n">
        <v>2025</v>
      </c>
      <c r="H446" s="25" t="n">
        <v>375</v>
      </c>
      <c r="I446" s="25"/>
      <c r="J446" s="25"/>
      <c r="K446" s="25" t="n">
        <v>150</v>
      </c>
      <c r="L446" s="25"/>
      <c r="M446" s="25" t="n">
        <v>125</v>
      </c>
      <c r="N446" s="25"/>
      <c r="O446" s="25"/>
      <c r="P446" s="25" t="n">
        <v>63.6</v>
      </c>
      <c r="Q446" s="26" t="n">
        <v>2738.6</v>
      </c>
      <c r="R446" s="25" t="n">
        <v>45.2</v>
      </c>
      <c r="S446" s="25" t="n">
        <v>157.9</v>
      </c>
      <c r="T446" s="25" t="n">
        <v>119.7</v>
      </c>
      <c r="U446" s="25"/>
      <c r="V446" s="25"/>
      <c r="W446" s="25"/>
      <c r="X446" s="26" t="n">
        <v>322.8</v>
      </c>
      <c r="Y446" s="26" t="n">
        <v>225.4</v>
      </c>
      <c r="Z446" s="27" t="n">
        <v>2190.4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25" width="12.7"/>
    <col collapsed="false" customWidth="true" hidden="false" outlineLevel="0" max="9" min="8" style="25" width="11.56"/>
    <col collapsed="false" customWidth="true" hidden="false" outlineLevel="0" max="10" min="10" style="25" width="11.7"/>
    <col collapsed="false" customWidth="true" hidden="false" outlineLevel="0" max="11" min="11" style="25" width="12.7"/>
    <col collapsed="false" customWidth="true" hidden="false" outlineLevel="0" max="13" min="12" style="25" width="11.56"/>
    <col collapsed="false" customWidth="true" hidden="false" outlineLevel="0" max="14" min="14" style="26" width="12.7"/>
    <col collapsed="false" customWidth="true" hidden="false" outlineLevel="0" max="17" min="15" style="25" width="11.7"/>
    <col collapsed="false" customWidth="true" hidden="false" outlineLevel="0" max="20" min="18" style="25" width="11.56"/>
    <col collapsed="false" customWidth="true" hidden="false" outlineLevel="0" max="22" min="21" style="26" width="11.56"/>
    <col collapsed="false" customWidth="true" hidden="false" outlineLevel="0" max="23" min="23" style="27" width="12.7"/>
    <col collapsed="false" customWidth="false" hidden="false" outlineLevel="0" max="257" min="24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G1" s="28"/>
      <c r="H1" s="28"/>
      <c r="I1" s="28"/>
      <c r="J1" s="28"/>
      <c r="K1" s="28"/>
      <c r="L1" s="28"/>
      <c r="M1" s="28"/>
      <c r="N1" s="49"/>
      <c r="O1" s="28"/>
      <c r="P1" s="28"/>
      <c r="Q1" s="28"/>
      <c r="R1" s="28"/>
      <c r="S1" s="28"/>
      <c r="T1" s="31"/>
      <c r="U1" s="49"/>
      <c r="V1" s="29"/>
      <c r="W1" s="30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31"/>
      <c r="H2" s="31"/>
      <c r="I2" s="31"/>
      <c r="J2" s="31"/>
      <c r="K2" s="31"/>
      <c r="L2" s="31"/>
      <c r="M2" s="31"/>
      <c r="N2" s="29"/>
      <c r="O2" s="31"/>
      <c r="P2" s="31"/>
      <c r="Q2" s="31"/>
      <c r="R2" s="31"/>
      <c r="S2" s="31"/>
      <c r="T2" s="31"/>
      <c r="U2" s="29"/>
      <c r="V2" s="29"/>
      <c r="W2" s="32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31"/>
      <c r="H3" s="31"/>
      <c r="I3" s="31"/>
      <c r="J3" s="31"/>
      <c r="K3" s="31"/>
      <c r="L3" s="31"/>
      <c r="M3" s="31"/>
      <c r="N3" s="29"/>
      <c r="O3" s="31"/>
      <c r="P3" s="31"/>
      <c r="Q3" s="31"/>
      <c r="R3" s="31"/>
      <c r="S3" s="31"/>
      <c r="T3" s="31"/>
      <c r="U3" s="29"/>
      <c r="V3" s="29"/>
      <c r="W3" s="32"/>
    </row>
    <row r="4" customFormat="false" ht="12.75" hidden="false" customHeight="false" outlineLevel="0" collapsed="false">
      <c r="A4" s="50" t="s">
        <v>709</v>
      </c>
      <c r="B4" s="51"/>
      <c r="C4" s="12"/>
      <c r="D4" s="12"/>
      <c r="E4" s="51"/>
      <c r="F4" s="52"/>
      <c r="G4" s="33"/>
      <c r="H4" s="33"/>
      <c r="I4" s="33"/>
      <c r="J4" s="33"/>
      <c r="K4" s="33"/>
      <c r="L4" s="33"/>
      <c r="M4" s="33"/>
      <c r="N4" s="34"/>
      <c r="O4" s="33"/>
      <c r="P4" s="33"/>
      <c r="Q4" s="33"/>
      <c r="R4" s="33"/>
      <c r="S4" s="33"/>
      <c r="T4" s="33"/>
      <c r="U4" s="34"/>
      <c r="V4" s="29"/>
      <c r="W4" s="32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33"/>
      <c r="H5" s="33"/>
      <c r="I5" s="33"/>
      <c r="J5" s="33"/>
      <c r="K5" s="33"/>
      <c r="L5" s="33"/>
      <c r="M5" s="33"/>
      <c r="N5" s="34"/>
      <c r="O5" s="33"/>
      <c r="P5" s="33"/>
      <c r="Q5" s="33"/>
      <c r="R5" s="33"/>
      <c r="S5" s="33"/>
      <c r="T5" s="33"/>
      <c r="U5" s="34"/>
      <c r="V5" s="29"/>
      <c r="W5" s="32"/>
    </row>
    <row r="6" s="18" customFormat="true" ht="36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35" t="s">
        <v>9</v>
      </c>
      <c r="H6" s="35" t="s">
        <v>10</v>
      </c>
      <c r="I6" s="35" t="s">
        <v>11</v>
      </c>
      <c r="J6" s="35" t="s">
        <v>13</v>
      </c>
      <c r="K6" s="35" t="s">
        <v>576</v>
      </c>
      <c r="L6" s="35" t="s">
        <v>15</v>
      </c>
      <c r="M6" s="35" t="s">
        <v>16</v>
      </c>
      <c r="N6" s="36" t="s">
        <v>17</v>
      </c>
      <c r="O6" s="35" t="s">
        <v>18</v>
      </c>
      <c r="P6" s="35" t="s">
        <v>19</v>
      </c>
      <c r="Q6" s="35" t="s">
        <v>20</v>
      </c>
      <c r="R6" s="35" t="s">
        <v>21</v>
      </c>
      <c r="S6" s="35" t="s">
        <v>22</v>
      </c>
      <c r="T6" s="35" t="s">
        <v>23</v>
      </c>
      <c r="U6" s="36" t="s">
        <v>24</v>
      </c>
      <c r="V6" s="36" t="s">
        <v>25</v>
      </c>
      <c r="W6" s="3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38"/>
      <c r="H7" s="38"/>
      <c r="I7" s="38"/>
      <c r="J7" s="38"/>
      <c r="K7" s="38"/>
      <c r="L7" s="38"/>
      <c r="M7" s="38"/>
      <c r="N7" s="39"/>
      <c r="O7" s="38"/>
      <c r="P7" s="38"/>
      <c r="Q7" s="38"/>
      <c r="R7" s="38"/>
      <c r="S7" s="38"/>
      <c r="T7" s="38"/>
      <c r="U7" s="39"/>
      <c r="V7" s="39"/>
      <c r="W7" s="40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23</v>
      </c>
      <c r="E8" s="24" t="s">
        <v>27</v>
      </c>
      <c r="F8" s="24" t="s">
        <v>28</v>
      </c>
      <c r="G8" s="25" t="n">
        <v>435.7</v>
      </c>
      <c r="K8" s="25" t="n">
        <v>174.3</v>
      </c>
      <c r="L8" s="25" t="n">
        <v>175.6</v>
      </c>
      <c r="N8" s="26" t="n">
        <v>785.6</v>
      </c>
      <c r="P8" s="25" t="n">
        <v>61.6</v>
      </c>
      <c r="Q8" s="25" t="n">
        <v>46.7</v>
      </c>
      <c r="T8" s="25" t="n">
        <v>14.1</v>
      </c>
      <c r="U8" s="26" t="n">
        <v>122.4</v>
      </c>
      <c r="V8" s="26" t="n">
        <v>0</v>
      </c>
      <c r="W8" s="27" t="n">
        <v>663.2</v>
      </c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23</v>
      </c>
      <c r="E9" s="24" t="s">
        <v>29</v>
      </c>
      <c r="F9" s="24" t="s">
        <v>30</v>
      </c>
      <c r="G9" s="25" t="n">
        <v>2025</v>
      </c>
      <c r="H9" s="25" t="n">
        <v>375</v>
      </c>
      <c r="J9" s="25" t="n">
        <v>525</v>
      </c>
      <c r="K9" s="25" t="n">
        <v>810</v>
      </c>
      <c r="M9" s="25" t="n">
        <v>88.8</v>
      </c>
      <c r="N9" s="26" t="n">
        <v>3823.8</v>
      </c>
      <c r="O9" s="25" t="n">
        <v>128.9</v>
      </c>
      <c r="P9" s="25" t="n">
        <v>183.8</v>
      </c>
      <c r="Q9" s="25" t="n">
        <v>139.4</v>
      </c>
      <c r="U9" s="26" t="n">
        <v>452.1</v>
      </c>
      <c r="V9" s="26" t="n">
        <v>0</v>
      </c>
      <c r="W9" s="27" t="n">
        <v>3371.7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23</v>
      </c>
      <c r="E10" s="24" t="s">
        <v>31</v>
      </c>
      <c r="F10" s="24" t="s">
        <v>32</v>
      </c>
      <c r="G10" s="25" t="n">
        <v>2025</v>
      </c>
      <c r="H10" s="25" t="n">
        <v>375</v>
      </c>
      <c r="J10" s="25" t="n">
        <v>1825</v>
      </c>
      <c r="K10" s="25" t="n">
        <v>810</v>
      </c>
      <c r="M10" s="25" t="n">
        <v>528.9</v>
      </c>
      <c r="N10" s="26" t="n">
        <v>5563.9</v>
      </c>
      <c r="O10" s="25" t="n">
        <v>529.2</v>
      </c>
      <c r="P10" s="25" t="n">
        <v>290</v>
      </c>
      <c r="Q10" s="25" t="n">
        <v>219.9</v>
      </c>
      <c r="T10" s="25" t="n">
        <v>66.6</v>
      </c>
      <c r="U10" s="26" t="n">
        <v>1105.7</v>
      </c>
      <c r="V10" s="26" t="n">
        <v>0</v>
      </c>
      <c r="W10" s="27" t="n">
        <v>4458.2</v>
      </c>
    </row>
    <row r="11" customFormat="false" ht="12.75" hidden="false" customHeight="false" outlineLevel="0" collapsed="false">
      <c r="A11" s="23" t="n">
        <v>4</v>
      </c>
      <c r="B11" s="23" t="n">
        <v>2</v>
      </c>
      <c r="C11" s="23" t="n">
        <v>15</v>
      </c>
      <c r="D11" s="23" t="n">
        <v>2014023</v>
      </c>
      <c r="E11" s="24" t="s">
        <v>33</v>
      </c>
      <c r="F11" s="24" t="s">
        <v>32</v>
      </c>
      <c r="G11" s="25" t="n">
        <v>2025</v>
      </c>
      <c r="H11" s="25" t="n">
        <v>375</v>
      </c>
      <c r="J11" s="25" t="n">
        <v>1825</v>
      </c>
      <c r="K11" s="25" t="n">
        <v>810</v>
      </c>
      <c r="M11" s="25" t="n">
        <v>528.9</v>
      </c>
      <c r="N11" s="26" t="n">
        <v>5563.9</v>
      </c>
      <c r="O11" s="25" t="n">
        <v>529.2</v>
      </c>
      <c r="P11" s="25" t="n">
        <v>290</v>
      </c>
      <c r="Q11" s="25" t="n">
        <v>219.9</v>
      </c>
      <c r="R11" s="25" t="n">
        <v>270</v>
      </c>
      <c r="T11" s="25" t="n">
        <v>66.6</v>
      </c>
      <c r="U11" s="26" t="n">
        <v>1375.7</v>
      </c>
      <c r="V11" s="26" t="n">
        <v>0</v>
      </c>
      <c r="W11" s="27" t="n">
        <v>4188.2</v>
      </c>
    </row>
    <row r="12" customFormat="false" ht="12.75" hidden="false" customHeight="false" outlineLevel="0" collapsed="false">
      <c r="A12" s="23" t="n">
        <v>5</v>
      </c>
      <c r="B12" s="23" t="n">
        <v>1</v>
      </c>
      <c r="C12" s="23" t="n">
        <v>15</v>
      </c>
      <c r="D12" s="23" t="n">
        <v>2014023</v>
      </c>
      <c r="E12" s="24" t="s">
        <v>34</v>
      </c>
      <c r="F12" s="24" t="s">
        <v>35</v>
      </c>
      <c r="G12" s="25" t="n">
        <v>2025</v>
      </c>
      <c r="H12" s="25" t="n">
        <v>375</v>
      </c>
      <c r="J12" s="25" t="n">
        <v>5419.5</v>
      </c>
      <c r="K12" s="25" t="n">
        <v>810</v>
      </c>
      <c r="N12" s="26" t="n">
        <v>8629.5</v>
      </c>
      <c r="O12" s="25" t="n">
        <v>1180.9</v>
      </c>
      <c r="P12" s="25" t="n">
        <v>477</v>
      </c>
      <c r="Q12" s="25" t="n">
        <v>361.7</v>
      </c>
      <c r="R12" s="25" t="n">
        <v>135</v>
      </c>
      <c r="T12" s="25" t="n">
        <v>109.5</v>
      </c>
      <c r="U12" s="26" t="n">
        <v>2264.1</v>
      </c>
      <c r="V12" s="26" t="n">
        <v>0</v>
      </c>
      <c r="W12" s="27" t="n">
        <v>6365.4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23</v>
      </c>
      <c r="E13" s="24" t="s">
        <v>36</v>
      </c>
      <c r="F13" s="24" t="s">
        <v>35</v>
      </c>
      <c r="G13" s="25" t="n">
        <v>2025</v>
      </c>
      <c r="H13" s="25" t="n">
        <v>375</v>
      </c>
      <c r="I13" s="25" t="n">
        <v>135</v>
      </c>
      <c r="J13" s="25" t="n">
        <v>1209.8</v>
      </c>
      <c r="K13" s="25" t="n">
        <v>810</v>
      </c>
      <c r="M13" s="25" t="n">
        <v>40.2</v>
      </c>
      <c r="N13" s="26" t="n">
        <v>4595</v>
      </c>
      <c r="O13" s="25" t="n">
        <v>338</v>
      </c>
      <c r="P13" s="25" t="n">
        <v>222.7</v>
      </c>
      <c r="Q13" s="25" t="n">
        <v>168.8</v>
      </c>
      <c r="T13" s="25" t="n">
        <v>51.1</v>
      </c>
      <c r="U13" s="26" t="n">
        <v>780.6</v>
      </c>
      <c r="V13" s="26" t="n">
        <v>427.1</v>
      </c>
      <c r="W13" s="27" t="n">
        <v>3387.3</v>
      </c>
      <c r="X13" s="25"/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23</v>
      </c>
      <c r="E14" s="24" t="s">
        <v>708</v>
      </c>
      <c r="F14" s="24" t="s">
        <v>100</v>
      </c>
      <c r="G14" s="25" t="n">
        <v>2025</v>
      </c>
      <c r="H14" s="25" t="n">
        <v>375</v>
      </c>
      <c r="J14" s="25" t="n">
        <v>125</v>
      </c>
      <c r="K14" s="25" t="n">
        <v>133.5</v>
      </c>
      <c r="N14" s="26" t="n">
        <v>2658.5</v>
      </c>
      <c r="O14" s="25" t="n">
        <v>12.3</v>
      </c>
      <c r="P14" s="25" t="n">
        <v>154</v>
      </c>
      <c r="Q14" s="25" t="n">
        <v>116.8</v>
      </c>
      <c r="T14" s="25" t="n">
        <v>35.4</v>
      </c>
      <c r="U14" s="26" t="n">
        <v>318.5</v>
      </c>
      <c r="V14" s="26" t="n">
        <v>0</v>
      </c>
      <c r="W14" s="27" t="n">
        <v>2340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23" t="n">
        <v>2014023</v>
      </c>
      <c r="E15" s="24" t="s">
        <v>39</v>
      </c>
      <c r="F15" s="24" t="s">
        <v>35</v>
      </c>
      <c r="G15" s="25" t="n">
        <v>2025</v>
      </c>
      <c r="H15" s="25" t="n">
        <v>375</v>
      </c>
      <c r="J15" s="25" t="n">
        <v>1628.5</v>
      </c>
      <c r="K15" s="25" t="n">
        <v>810</v>
      </c>
      <c r="N15" s="26" t="n">
        <v>4838.5</v>
      </c>
      <c r="O15" s="25" t="n">
        <v>399.2</v>
      </c>
      <c r="P15" s="25" t="n">
        <v>245.7</v>
      </c>
      <c r="Q15" s="25" t="n">
        <v>186.3</v>
      </c>
      <c r="T15" s="25" t="n">
        <v>56.4</v>
      </c>
      <c r="U15" s="26" t="n">
        <v>887.6</v>
      </c>
      <c r="V15" s="26" t="n">
        <v>0</v>
      </c>
      <c r="W15" s="27" t="n">
        <v>3950.9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23</v>
      </c>
      <c r="E16" s="24" t="s">
        <v>40</v>
      </c>
      <c r="F16" s="24" t="s">
        <v>35</v>
      </c>
      <c r="G16" s="25" t="n">
        <v>2025</v>
      </c>
      <c r="H16" s="25" t="n">
        <v>375</v>
      </c>
      <c r="J16" s="25" t="n">
        <v>825</v>
      </c>
      <c r="K16" s="25" t="n">
        <v>810</v>
      </c>
      <c r="M16" s="25" t="n">
        <v>156.6</v>
      </c>
      <c r="N16" s="26" t="n">
        <v>4191.6</v>
      </c>
      <c r="O16" s="25" t="n">
        <v>186.9</v>
      </c>
      <c r="P16" s="25" t="n">
        <v>206.3</v>
      </c>
      <c r="Q16" s="25" t="n">
        <v>156.4</v>
      </c>
      <c r="T16" s="25" t="n">
        <v>47.3</v>
      </c>
      <c r="U16" s="26" t="n">
        <v>596.9</v>
      </c>
      <c r="V16" s="26" t="n">
        <v>0</v>
      </c>
      <c r="W16" s="27" t="n">
        <v>3594.7</v>
      </c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23</v>
      </c>
      <c r="E17" s="24" t="s">
        <v>41</v>
      </c>
      <c r="F17" s="24" t="s">
        <v>35</v>
      </c>
      <c r="G17" s="25" t="n">
        <v>2025</v>
      </c>
      <c r="H17" s="25" t="n">
        <v>375</v>
      </c>
      <c r="J17" s="25" t="n">
        <v>1628.3</v>
      </c>
      <c r="K17" s="25" t="n">
        <v>810</v>
      </c>
      <c r="N17" s="26" t="n">
        <v>4838.3</v>
      </c>
      <c r="O17" s="25" t="n">
        <v>399.2</v>
      </c>
      <c r="P17" s="25" t="n">
        <v>245.7</v>
      </c>
      <c r="Q17" s="25" t="n">
        <v>186.3</v>
      </c>
      <c r="T17" s="25" t="n">
        <v>56.4</v>
      </c>
      <c r="U17" s="26" t="n">
        <v>887.6</v>
      </c>
      <c r="V17" s="26" t="n">
        <v>2376.6</v>
      </c>
      <c r="W17" s="27" t="n">
        <v>1574.1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23</v>
      </c>
      <c r="E18" s="24" t="s">
        <v>42</v>
      </c>
      <c r="F18" s="24" t="s">
        <v>35</v>
      </c>
      <c r="G18" s="25" t="n">
        <v>2025</v>
      </c>
      <c r="H18" s="25" t="n">
        <v>375</v>
      </c>
      <c r="J18" s="25" t="n">
        <v>1628.5</v>
      </c>
      <c r="K18" s="25" t="n">
        <v>810</v>
      </c>
      <c r="N18" s="26" t="n">
        <v>4838.5</v>
      </c>
      <c r="O18" s="25" t="n">
        <v>399.2</v>
      </c>
      <c r="P18" s="25" t="n">
        <v>245.7</v>
      </c>
      <c r="Q18" s="25" t="n">
        <v>186.3</v>
      </c>
      <c r="T18" s="25" t="n">
        <v>56.4</v>
      </c>
      <c r="U18" s="26" t="n">
        <v>887.6</v>
      </c>
      <c r="V18" s="26" t="n">
        <v>0</v>
      </c>
      <c r="W18" s="27" t="n">
        <v>3950.9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23</v>
      </c>
      <c r="E19" s="24" t="s">
        <v>43</v>
      </c>
      <c r="F19" s="24" t="s">
        <v>30</v>
      </c>
      <c r="G19" s="25" t="n">
        <v>2025</v>
      </c>
      <c r="H19" s="25" t="n">
        <v>375</v>
      </c>
      <c r="J19" s="25" t="n">
        <v>525</v>
      </c>
      <c r="K19" s="25" t="n">
        <v>810</v>
      </c>
      <c r="M19" s="25" t="n">
        <v>39.6</v>
      </c>
      <c r="N19" s="26" t="n">
        <v>3774.6</v>
      </c>
      <c r="O19" s="25" t="n">
        <v>123.6</v>
      </c>
      <c r="P19" s="25" t="n">
        <v>180.8</v>
      </c>
      <c r="Q19" s="25" t="n">
        <v>137.1</v>
      </c>
      <c r="U19" s="26" t="n">
        <v>441.5</v>
      </c>
      <c r="V19" s="26" t="n">
        <v>0</v>
      </c>
      <c r="W19" s="27" t="n">
        <v>3333.1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23</v>
      </c>
      <c r="E20" s="24" t="s">
        <v>44</v>
      </c>
      <c r="F20" s="24" t="s">
        <v>35</v>
      </c>
      <c r="G20" s="25" t="n">
        <v>2025</v>
      </c>
      <c r="H20" s="25" t="n">
        <v>375</v>
      </c>
      <c r="J20" s="25" t="n">
        <v>1613.6</v>
      </c>
      <c r="K20" s="25" t="n">
        <v>810</v>
      </c>
      <c r="N20" s="26" t="n">
        <v>4823.6</v>
      </c>
      <c r="O20" s="25" t="n">
        <v>396.5</v>
      </c>
      <c r="P20" s="25" t="n">
        <v>244.8</v>
      </c>
      <c r="Q20" s="25" t="n">
        <v>185.6</v>
      </c>
      <c r="U20" s="26" t="n">
        <v>826.9</v>
      </c>
      <c r="V20" s="26" t="n">
        <v>0</v>
      </c>
      <c r="W20" s="27" t="n">
        <v>3996.7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23</v>
      </c>
      <c r="E21" s="24" t="s">
        <v>45</v>
      </c>
      <c r="F21" s="24" t="s">
        <v>35</v>
      </c>
      <c r="G21" s="25" t="n">
        <v>2025</v>
      </c>
      <c r="H21" s="25" t="n">
        <v>375</v>
      </c>
      <c r="J21" s="25" t="n">
        <v>825</v>
      </c>
      <c r="K21" s="25" t="n">
        <v>810</v>
      </c>
      <c r="N21" s="26" t="n">
        <v>4035</v>
      </c>
      <c r="O21" s="25" t="n">
        <v>151.9</v>
      </c>
      <c r="P21" s="25" t="n">
        <v>196.7</v>
      </c>
      <c r="Q21" s="25" t="n">
        <v>149.2</v>
      </c>
      <c r="T21" s="25" t="n">
        <v>45.2</v>
      </c>
      <c r="U21" s="26" t="n">
        <v>543</v>
      </c>
      <c r="V21" s="26" t="n">
        <v>0</v>
      </c>
      <c r="W21" s="27" t="n">
        <v>3492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23</v>
      </c>
      <c r="E22" s="24" t="s">
        <v>46</v>
      </c>
      <c r="F22" s="24" t="s">
        <v>30</v>
      </c>
      <c r="G22" s="25" t="n">
        <v>2025</v>
      </c>
      <c r="H22" s="25" t="n">
        <v>375</v>
      </c>
      <c r="J22" s="25" t="n">
        <v>525</v>
      </c>
      <c r="K22" s="25" t="n">
        <v>810</v>
      </c>
      <c r="N22" s="26" t="n">
        <v>3735</v>
      </c>
      <c r="O22" s="25" t="n">
        <v>119.3</v>
      </c>
      <c r="P22" s="25" t="n">
        <v>178.4</v>
      </c>
      <c r="Q22" s="25" t="n">
        <v>135.3</v>
      </c>
      <c r="T22" s="25" t="n">
        <v>41</v>
      </c>
      <c r="U22" s="26" t="n">
        <v>474</v>
      </c>
      <c r="V22" s="26" t="n">
        <v>1228.2</v>
      </c>
      <c r="W22" s="27" t="n">
        <v>2032.8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23</v>
      </c>
      <c r="E23" s="24" t="s">
        <v>48</v>
      </c>
      <c r="F23" s="24" t="s">
        <v>30</v>
      </c>
      <c r="G23" s="25" t="n">
        <v>2025</v>
      </c>
      <c r="H23" s="25" t="n">
        <v>375</v>
      </c>
      <c r="J23" s="25" t="n">
        <v>525</v>
      </c>
      <c r="K23" s="25" t="n">
        <v>810</v>
      </c>
      <c r="M23" s="25" t="n">
        <v>156.6</v>
      </c>
      <c r="N23" s="26" t="n">
        <v>3891.6</v>
      </c>
      <c r="O23" s="25" t="n">
        <v>136.3</v>
      </c>
      <c r="P23" s="25" t="n">
        <v>188</v>
      </c>
      <c r="Q23" s="25" t="n">
        <v>142.5</v>
      </c>
      <c r="T23" s="25" t="n">
        <v>43.1</v>
      </c>
      <c r="U23" s="26" t="n">
        <v>509.9</v>
      </c>
      <c r="V23" s="26" t="n">
        <v>0</v>
      </c>
      <c r="W23" s="27" t="n">
        <v>3381.7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23</v>
      </c>
      <c r="E24" s="24" t="s">
        <v>51</v>
      </c>
      <c r="F24" s="24" t="s">
        <v>32</v>
      </c>
      <c r="G24" s="25" t="n">
        <v>2025</v>
      </c>
      <c r="H24" s="25" t="n">
        <v>375</v>
      </c>
      <c r="J24" s="25" t="n">
        <v>1628.5</v>
      </c>
      <c r="K24" s="25" t="n">
        <v>810</v>
      </c>
      <c r="N24" s="26" t="n">
        <v>4838.5</v>
      </c>
      <c r="O24" s="25" t="n">
        <v>399.2</v>
      </c>
      <c r="P24" s="25" t="n">
        <v>245.7</v>
      </c>
      <c r="Q24" s="25" t="n">
        <v>186.3</v>
      </c>
      <c r="T24" s="25" t="n">
        <v>56.4</v>
      </c>
      <c r="U24" s="26" t="n">
        <v>887.6</v>
      </c>
      <c r="V24" s="26" t="n">
        <v>0</v>
      </c>
      <c r="W24" s="27" t="n">
        <v>3950.9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23</v>
      </c>
      <c r="E25" s="24" t="s">
        <v>52</v>
      </c>
      <c r="F25" s="24" t="s">
        <v>30</v>
      </c>
      <c r="G25" s="25" t="n">
        <v>2025</v>
      </c>
      <c r="H25" s="25" t="n">
        <v>375</v>
      </c>
      <c r="J25" s="25" t="n">
        <v>525</v>
      </c>
      <c r="K25" s="25" t="n">
        <v>810</v>
      </c>
      <c r="N25" s="26" t="n">
        <v>3735</v>
      </c>
      <c r="O25" s="25" t="n">
        <v>119.3</v>
      </c>
      <c r="P25" s="25" t="n">
        <v>178.4</v>
      </c>
      <c r="Q25" s="25" t="n">
        <v>135.3</v>
      </c>
      <c r="T25" s="25" t="n">
        <v>41</v>
      </c>
      <c r="U25" s="26" t="n">
        <v>474</v>
      </c>
      <c r="V25" s="26" t="n">
        <v>0</v>
      </c>
      <c r="W25" s="27" t="n">
        <v>3261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23</v>
      </c>
      <c r="E26" s="24" t="s">
        <v>53</v>
      </c>
      <c r="F26" s="24" t="s">
        <v>50</v>
      </c>
      <c r="G26" s="25" t="n">
        <v>1260.5</v>
      </c>
      <c r="K26" s="25" t="n">
        <v>504.2</v>
      </c>
      <c r="L26" s="25" t="n">
        <v>94.6</v>
      </c>
      <c r="N26" s="26" t="n">
        <v>1859.3</v>
      </c>
      <c r="P26" s="25" t="n">
        <v>76.9</v>
      </c>
      <c r="Q26" s="25" t="n">
        <v>58.3</v>
      </c>
      <c r="T26" s="25" t="n">
        <v>17.7</v>
      </c>
      <c r="U26" s="26" t="n">
        <v>152.9</v>
      </c>
      <c r="V26" s="26" t="n">
        <v>0</v>
      </c>
      <c r="W26" s="27" t="n">
        <v>1706.4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23</v>
      </c>
      <c r="E27" s="24" t="s">
        <v>55</v>
      </c>
      <c r="F27" s="24" t="s">
        <v>30</v>
      </c>
      <c r="G27" s="25" t="n">
        <v>2025</v>
      </c>
      <c r="H27" s="25" t="n">
        <v>375</v>
      </c>
      <c r="J27" s="25" t="n">
        <v>525</v>
      </c>
      <c r="K27" s="25" t="n">
        <v>810</v>
      </c>
      <c r="N27" s="26" t="n">
        <v>3735</v>
      </c>
      <c r="O27" s="25" t="n">
        <v>119.3</v>
      </c>
      <c r="P27" s="25" t="n">
        <v>178.4</v>
      </c>
      <c r="Q27" s="25" t="n">
        <v>135.3</v>
      </c>
      <c r="T27" s="25" t="n">
        <v>41</v>
      </c>
      <c r="U27" s="26" t="n">
        <v>474</v>
      </c>
      <c r="V27" s="26" t="n">
        <v>0</v>
      </c>
      <c r="W27" s="27" t="n">
        <v>3261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23</v>
      </c>
      <c r="E28" s="24" t="s">
        <v>56</v>
      </c>
      <c r="F28" s="24" t="s">
        <v>30</v>
      </c>
      <c r="G28" s="25" t="n">
        <v>2025</v>
      </c>
      <c r="H28" s="25" t="n">
        <v>375</v>
      </c>
      <c r="J28" s="25" t="n">
        <v>525</v>
      </c>
      <c r="K28" s="25" t="n">
        <v>810</v>
      </c>
      <c r="N28" s="26" t="n">
        <v>3735</v>
      </c>
      <c r="O28" s="25" t="n">
        <v>119.3</v>
      </c>
      <c r="P28" s="25" t="n">
        <v>178.4</v>
      </c>
      <c r="Q28" s="25" t="n">
        <v>135.3</v>
      </c>
      <c r="T28" s="25" t="n">
        <v>41</v>
      </c>
      <c r="U28" s="26" t="n">
        <v>474</v>
      </c>
      <c r="V28" s="26" t="n">
        <v>0</v>
      </c>
      <c r="W28" s="27" t="n">
        <v>3261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23</v>
      </c>
      <c r="E29" s="24" t="s">
        <v>57</v>
      </c>
      <c r="F29" s="24" t="s">
        <v>30</v>
      </c>
      <c r="G29" s="25" t="n">
        <v>2025</v>
      </c>
      <c r="H29" s="25" t="n">
        <v>375</v>
      </c>
      <c r="J29" s="25" t="n">
        <v>525</v>
      </c>
      <c r="K29" s="25" t="n">
        <v>810</v>
      </c>
      <c r="M29" s="25" t="n">
        <v>92.7</v>
      </c>
      <c r="N29" s="26" t="n">
        <v>3827.7</v>
      </c>
      <c r="O29" s="25" t="n">
        <v>129.3</v>
      </c>
      <c r="P29" s="25" t="n">
        <v>184.1</v>
      </c>
      <c r="Q29" s="25" t="n">
        <v>139.6</v>
      </c>
      <c r="T29" s="25" t="n">
        <v>42.3</v>
      </c>
      <c r="U29" s="26" t="n">
        <v>495.3</v>
      </c>
      <c r="V29" s="26" t="n">
        <v>0</v>
      </c>
      <c r="W29" s="27" t="n">
        <v>3332.4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23</v>
      </c>
      <c r="E30" s="24" t="s">
        <v>58</v>
      </c>
      <c r="F30" s="24" t="s">
        <v>30</v>
      </c>
      <c r="G30" s="25" t="n">
        <v>2025</v>
      </c>
      <c r="H30" s="25" t="n">
        <v>375</v>
      </c>
      <c r="J30" s="25" t="n">
        <v>525</v>
      </c>
      <c r="K30" s="25" t="n">
        <v>810</v>
      </c>
      <c r="N30" s="26" t="n">
        <v>3735</v>
      </c>
      <c r="O30" s="25" t="n">
        <v>119.3</v>
      </c>
      <c r="P30" s="25" t="n">
        <v>178.4</v>
      </c>
      <c r="Q30" s="25" t="n">
        <v>135.3</v>
      </c>
      <c r="T30" s="25" t="n">
        <v>41</v>
      </c>
      <c r="U30" s="26" t="n">
        <v>474</v>
      </c>
      <c r="V30" s="26" t="n">
        <v>0</v>
      </c>
      <c r="W30" s="27" t="n">
        <v>3261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23</v>
      </c>
      <c r="E31" s="24" t="s">
        <v>59</v>
      </c>
      <c r="F31" s="24" t="s">
        <v>30</v>
      </c>
      <c r="G31" s="25" t="n">
        <v>2025</v>
      </c>
      <c r="H31" s="25" t="n">
        <v>375</v>
      </c>
      <c r="J31" s="25" t="n">
        <v>525</v>
      </c>
      <c r="K31" s="25" t="n">
        <v>810</v>
      </c>
      <c r="N31" s="26" t="n">
        <v>3735</v>
      </c>
      <c r="O31" s="25" t="n">
        <v>119.3</v>
      </c>
      <c r="P31" s="25" t="n">
        <v>178.4</v>
      </c>
      <c r="Q31" s="25" t="n">
        <v>135.3</v>
      </c>
      <c r="U31" s="26" t="n">
        <v>433</v>
      </c>
      <c r="V31" s="26" t="n">
        <v>0</v>
      </c>
      <c r="W31" s="27" t="n">
        <v>3302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23</v>
      </c>
      <c r="E32" s="24" t="s">
        <v>60</v>
      </c>
      <c r="F32" s="24" t="s">
        <v>30</v>
      </c>
      <c r="G32" s="25" t="n">
        <v>2025</v>
      </c>
      <c r="H32" s="25" t="n">
        <v>375</v>
      </c>
      <c r="J32" s="25" t="n">
        <v>525</v>
      </c>
      <c r="K32" s="25" t="n">
        <v>810</v>
      </c>
      <c r="N32" s="26" t="n">
        <v>3735</v>
      </c>
      <c r="O32" s="25" t="n">
        <v>119.3</v>
      </c>
      <c r="P32" s="25" t="n">
        <v>178.4</v>
      </c>
      <c r="Q32" s="25" t="n">
        <v>135.3</v>
      </c>
      <c r="T32" s="25" t="n">
        <v>41</v>
      </c>
      <c r="U32" s="26" t="n">
        <v>474</v>
      </c>
      <c r="V32" s="26" t="n">
        <v>1724.3</v>
      </c>
      <c r="W32" s="27" t="n">
        <v>1536.7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23</v>
      </c>
      <c r="E33" s="24" t="s">
        <v>61</v>
      </c>
      <c r="F33" s="24" t="s">
        <v>30</v>
      </c>
      <c r="G33" s="25" t="n">
        <v>2025</v>
      </c>
      <c r="H33" s="25" t="n">
        <v>375</v>
      </c>
      <c r="J33" s="25" t="n">
        <v>525</v>
      </c>
      <c r="K33" s="25" t="n">
        <v>810</v>
      </c>
      <c r="N33" s="26" t="n">
        <v>3735</v>
      </c>
      <c r="O33" s="25" t="n">
        <v>119.3</v>
      </c>
      <c r="P33" s="25" t="n">
        <v>178.4</v>
      </c>
      <c r="Q33" s="25" t="n">
        <v>135.3</v>
      </c>
      <c r="T33" s="25" t="n">
        <v>41</v>
      </c>
      <c r="U33" s="26" t="n">
        <v>474</v>
      </c>
      <c r="V33" s="26" t="n">
        <v>0</v>
      </c>
      <c r="W33" s="27" t="n">
        <v>3261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23</v>
      </c>
      <c r="E34" s="24" t="s">
        <v>64</v>
      </c>
      <c r="F34" s="24" t="s">
        <v>30</v>
      </c>
      <c r="G34" s="25" t="n">
        <v>2025</v>
      </c>
      <c r="H34" s="25" t="n">
        <v>375</v>
      </c>
      <c r="J34" s="25" t="n">
        <v>525</v>
      </c>
      <c r="K34" s="25" t="n">
        <v>810</v>
      </c>
      <c r="N34" s="26" t="n">
        <v>3735</v>
      </c>
      <c r="O34" s="25" t="n">
        <v>119.3</v>
      </c>
      <c r="P34" s="25" t="n">
        <v>178.4</v>
      </c>
      <c r="Q34" s="25" t="n">
        <v>135.3</v>
      </c>
      <c r="T34" s="25" t="n">
        <v>41</v>
      </c>
      <c r="U34" s="26" t="n">
        <v>474</v>
      </c>
      <c r="V34" s="26" t="n">
        <v>0</v>
      </c>
      <c r="W34" s="27" t="n">
        <v>3261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23</v>
      </c>
      <c r="E35" s="24" t="s">
        <v>65</v>
      </c>
      <c r="F35" s="24" t="s">
        <v>30</v>
      </c>
      <c r="G35" s="25" t="n">
        <v>2025</v>
      </c>
      <c r="H35" s="25" t="n">
        <v>375</v>
      </c>
      <c r="J35" s="25" t="n">
        <v>525</v>
      </c>
      <c r="K35" s="25" t="n">
        <v>810</v>
      </c>
      <c r="N35" s="26" t="n">
        <v>3735</v>
      </c>
      <c r="O35" s="25" t="n">
        <v>119.3</v>
      </c>
      <c r="P35" s="25" t="n">
        <v>178.4</v>
      </c>
      <c r="Q35" s="25" t="n">
        <v>135.3</v>
      </c>
      <c r="T35" s="25" t="n">
        <v>41</v>
      </c>
      <c r="U35" s="26" t="n">
        <v>474</v>
      </c>
      <c r="V35" s="26" t="n">
        <v>0</v>
      </c>
      <c r="W35" s="27" t="n">
        <v>3261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23</v>
      </c>
      <c r="E36" s="24" t="s">
        <v>66</v>
      </c>
      <c r="F36" s="24" t="s">
        <v>30</v>
      </c>
      <c r="G36" s="25" t="n">
        <v>2025</v>
      </c>
      <c r="H36" s="25" t="n">
        <v>375</v>
      </c>
      <c r="J36" s="25" t="n">
        <v>525</v>
      </c>
      <c r="K36" s="25" t="n">
        <v>810</v>
      </c>
      <c r="N36" s="26" t="n">
        <v>3735</v>
      </c>
      <c r="O36" s="25" t="n">
        <v>119.3</v>
      </c>
      <c r="P36" s="25" t="n">
        <v>178.4</v>
      </c>
      <c r="Q36" s="25" t="n">
        <v>135.3</v>
      </c>
      <c r="T36" s="25" t="n">
        <v>41</v>
      </c>
      <c r="U36" s="26" t="n">
        <v>474</v>
      </c>
      <c r="V36" s="26" t="n">
        <v>887.2</v>
      </c>
      <c r="W36" s="27" t="n">
        <v>2373.8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23</v>
      </c>
      <c r="E37" s="24" t="s">
        <v>67</v>
      </c>
      <c r="F37" s="24" t="s">
        <v>30</v>
      </c>
      <c r="G37" s="25" t="n">
        <v>2025</v>
      </c>
      <c r="H37" s="25" t="n">
        <v>375</v>
      </c>
      <c r="J37" s="25" t="n">
        <v>525</v>
      </c>
      <c r="K37" s="25" t="n">
        <v>810</v>
      </c>
      <c r="N37" s="26" t="n">
        <v>3735</v>
      </c>
      <c r="O37" s="25" t="n">
        <v>119.3</v>
      </c>
      <c r="P37" s="25" t="n">
        <v>178.4</v>
      </c>
      <c r="Q37" s="25" t="n">
        <v>135.3</v>
      </c>
      <c r="T37" s="25" t="n">
        <v>41</v>
      </c>
      <c r="U37" s="26" t="n">
        <v>474</v>
      </c>
      <c r="V37" s="26" t="n">
        <v>170</v>
      </c>
      <c r="W37" s="27" t="n">
        <v>3091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23</v>
      </c>
      <c r="E38" s="24" t="s">
        <v>70</v>
      </c>
      <c r="F38" s="24" t="s">
        <v>50</v>
      </c>
      <c r="G38" s="25" t="n">
        <v>1260.5</v>
      </c>
      <c r="K38" s="25" t="n">
        <v>504.2</v>
      </c>
      <c r="L38" s="25" t="n">
        <v>94.6</v>
      </c>
      <c r="N38" s="26" t="n">
        <v>1859.3</v>
      </c>
      <c r="P38" s="25" t="n">
        <v>76.9</v>
      </c>
      <c r="Q38" s="25" t="n">
        <v>58.3</v>
      </c>
      <c r="T38" s="25" t="n">
        <v>17.7</v>
      </c>
      <c r="U38" s="26" t="n">
        <v>152.9</v>
      </c>
      <c r="V38" s="26" t="n">
        <v>0</v>
      </c>
      <c r="W38" s="27" t="n">
        <v>1706.4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23</v>
      </c>
      <c r="E39" s="24" t="s">
        <v>71</v>
      </c>
      <c r="F39" s="24" t="s">
        <v>72</v>
      </c>
      <c r="G39" s="25" t="n">
        <v>1603</v>
      </c>
      <c r="J39" s="25" t="n">
        <v>639.5</v>
      </c>
      <c r="K39" s="25" t="n">
        <v>641.2</v>
      </c>
      <c r="L39" s="25" t="n">
        <v>9</v>
      </c>
      <c r="N39" s="26" t="n">
        <v>2892.7</v>
      </c>
      <c r="P39" s="25" t="n">
        <v>136.8</v>
      </c>
      <c r="Q39" s="25" t="n">
        <v>103.7</v>
      </c>
      <c r="T39" s="25" t="n">
        <v>31.4</v>
      </c>
      <c r="U39" s="26" t="n">
        <v>271.9</v>
      </c>
      <c r="V39" s="26" t="n">
        <v>1292.2</v>
      </c>
      <c r="W39" s="27" t="n">
        <v>1328.6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23</v>
      </c>
      <c r="E40" s="24" t="s">
        <v>77</v>
      </c>
      <c r="F40" s="24" t="s">
        <v>50</v>
      </c>
      <c r="G40" s="25" t="n">
        <v>1260.5</v>
      </c>
      <c r="K40" s="25" t="n">
        <v>504.2</v>
      </c>
      <c r="L40" s="25" t="n">
        <v>94.6</v>
      </c>
      <c r="N40" s="26" t="n">
        <v>1859.3</v>
      </c>
      <c r="P40" s="25" t="n">
        <v>76.9</v>
      </c>
      <c r="Q40" s="25" t="n">
        <v>58.3</v>
      </c>
      <c r="T40" s="25" t="n">
        <v>17.7</v>
      </c>
      <c r="U40" s="26" t="n">
        <v>152.9</v>
      </c>
      <c r="V40" s="26" t="n">
        <v>0</v>
      </c>
      <c r="W40" s="27" t="n">
        <v>1706.4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23</v>
      </c>
      <c r="E41" s="24" t="s">
        <v>618</v>
      </c>
      <c r="F41" s="24" t="s">
        <v>121</v>
      </c>
      <c r="G41" s="25" t="n">
        <v>1457</v>
      </c>
      <c r="J41" s="25" t="n">
        <v>84</v>
      </c>
      <c r="K41" s="25" t="n">
        <v>582.8</v>
      </c>
      <c r="L41" s="25" t="n">
        <v>110.8</v>
      </c>
      <c r="N41" s="26" t="n">
        <v>2234.6</v>
      </c>
      <c r="P41" s="25" t="n">
        <v>94</v>
      </c>
      <c r="Q41" s="25" t="n">
        <v>71.3</v>
      </c>
      <c r="T41" s="25" t="n">
        <v>21.6</v>
      </c>
      <c r="U41" s="26" t="n">
        <v>186.9</v>
      </c>
      <c r="V41" s="26" t="n">
        <v>0</v>
      </c>
      <c r="W41" s="27" t="n">
        <v>2047.7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23</v>
      </c>
      <c r="E42" s="24" t="s">
        <v>561</v>
      </c>
      <c r="F42" s="24" t="s">
        <v>50</v>
      </c>
      <c r="G42" s="25" t="n">
        <v>1260.5</v>
      </c>
      <c r="K42" s="25" t="n">
        <v>504.2</v>
      </c>
      <c r="L42" s="25" t="n">
        <v>94.6</v>
      </c>
      <c r="N42" s="26" t="n">
        <v>1859.3</v>
      </c>
      <c r="P42" s="25" t="n">
        <v>76.9</v>
      </c>
      <c r="Q42" s="25" t="n">
        <v>58.3</v>
      </c>
      <c r="T42" s="25" t="n">
        <v>17.7</v>
      </c>
      <c r="U42" s="26" t="n">
        <v>152.9</v>
      </c>
      <c r="V42" s="26" t="n">
        <v>0</v>
      </c>
      <c r="W42" s="27" t="n">
        <v>1706.4</v>
      </c>
    </row>
    <row r="43" customFormat="false" ht="12.75" hidden="false" customHeight="false" outlineLevel="0" collapsed="false">
      <c r="A43" s="23" t="n">
        <v>36</v>
      </c>
      <c r="B43" s="23" t="n">
        <v>1</v>
      </c>
      <c r="C43" s="23" t="n">
        <v>15</v>
      </c>
      <c r="D43" s="23" t="n">
        <v>2014023</v>
      </c>
      <c r="E43" s="24" t="s">
        <v>82</v>
      </c>
      <c r="F43" s="24" t="s">
        <v>50</v>
      </c>
      <c r="G43" s="25" t="n">
        <v>1260.5</v>
      </c>
      <c r="K43" s="25" t="n">
        <v>504.2</v>
      </c>
      <c r="L43" s="25" t="n">
        <v>94.6</v>
      </c>
      <c r="N43" s="26" t="n">
        <v>1859.3</v>
      </c>
      <c r="P43" s="25" t="n">
        <v>76.9</v>
      </c>
      <c r="Q43" s="25" t="n">
        <v>58.3</v>
      </c>
      <c r="R43" s="25" t="n">
        <v>84</v>
      </c>
      <c r="T43" s="25" t="n">
        <v>17.7</v>
      </c>
      <c r="U43" s="26" t="n">
        <v>236.9</v>
      </c>
      <c r="V43" s="26" t="n">
        <v>0</v>
      </c>
      <c r="W43" s="27" t="n">
        <v>1622.4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23</v>
      </c>
      <c r="E44" s="24" t="s">
        <v>83</v>
      </c>
      <c r="F44" s="24" t="s">
        <v>50</v>
      </c>
      <c r="G44" s="25" t="n">
        <v>1260.5</v>
      </c>
      <c r="K44" s="25" t="n">
        <v>504.2</v>
      </c>
      <c r="L44" s="25" t="n">
        <v>94.6</v>
      </c>
      <c r="N44" s="26" t="n">
        <v>1859.3</v>
      </c>
      <c r="P44" s="25" t="n">
        <v>76.9</v>
      </c>
      <c r="Q44" s="25" t="n">
        <v>58.3</v>
      </c>
      <c r="T44" s="25" t="n">
        <v>17.7</v>
      </c>
      <c r="U44" s="26" t="n">
        <v>152.9</v>
      </c>
      <c r="V44" s="26" t="n">
        <v>0</v>
      </c>
      <c r="W44" s="27" t="n">
        <v>1706.4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23</v>
      </c>
      <c r="E45" s="24" t="s">
        <v>84</v>
      </c>
      <c r="F45" s="24" t="s">
        <v>50</v>
      </c>
      <c r="G45" s="25" t="n">
        <v>1260.5</v>
      </c>
      <c r="K45" s="25" t="n">
        <v>504.2</v>
      </c>
      <c r="L45" s="25" t="n">
        <v>94.6</v>
      </c>
      <c r="N45" s="26" t="n">
        <v>1859.3</v>
      </c>
      <c r="P45" s="25" t="n">
        <v>76.9</v>
      </c>
      <c r="Q45" s="25" t="n">
        <v>58.3</v>
      </c>
      <c r="T45" s="25" t="n">
        <v>17.7</v>
      </c>
      <c r="U45" s="26" t="n">
        <v>152.9</v>
      </c>
      <c r="V45" s="26" t="n">
        <v>0</v>
      </c>
      <c r="W45" s="27" t="n">
        <v>1706.4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23</v>
      </c>
      <c r="E46" s="24" t="s">
        <v>86</v>
      </c>
      <c r="F46" s="24" t="s">
        <v>72</v>
      </c>
      <c r="G46" s="25" t="n">
        <v>1603</v>
      </c>
      <c r="J46" s="25" t="n">
        <v>339.5</v>
      </c>
      <c r="K46" s="25" t="n">
        <v>641.2</v>
      </c>
      <c r="L46" s="25" t="n">
        <v>66.1</v>
      </c>
      <c r="M46" s="25" t="n">
        <v>40.2</v>
      </c>
      <c r="N46" s="26" t="n">
        <v>2690</v>
      </c>
      <c r="P46" s="25" t="n">
        <v>120.9</v>
      </c>
      <c r="Q46" s="25" t="n">
        <v>91.7</v>
      </c>
      <c r="T46" s="25" t="n">
        <v>27.8</v>
      </c>
      <c r="U46" s="26" t="n">
        <v>240.4</v>
      </c>
      <c r="V46" s="26" t="n">
        <v>0</v>
      </c>
      <c r="W46" s="27" t="n">
        <v>2449.6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23</v>
      </c>
      <c r="E47" s="24" t="s">
        <v>87</v>
      </c>
      <c r="F47" s="24" t="s">
        <v>50</v>
      </c>
      <c r="G47" s="25" t="n">
        <v>1260.5</v>
      </c>
      <c r="K47" s="25" t="n">
        <v>504.2</v>
      </c>
      <c r="L47" s="25" t="n">
        <v>94.6</v>
      </c>
      <c r="N47" s="26" t="n">
        <v>1859.3</v>
      </c>
      <c r="P47" s="25" t="n">
        <v>76.9</v>
      </c>
      <c r="Q47" s="25" t="n">
        <v>58.3</v>
      </c>
      <c r="T47" s="25" t="n">
        <v>17.7</v>
      </c>
      <c r="U47" s="26" t="n">
        <v>152.9</v>
      </c>
      <c r="V47" s="26" t="n">
        <v>618.5</v>
      </c>
      <c r="W47" s="27" t="n">
        <v>1087.9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23</v>
      </c>
      <c r="E48" s="24" t="s">
        <v>88</v>
      </c>
      <c r="F48" s="24" t="s">
        <v>50</v>
      </c>
      <c r="G48" s="25" t="n">
        <v>1260.5</v>
      </c>
      <c r="K48" s="25" t="n">
        <v>504.2</v>
      </c>
      <c r="L48" s="25" t="n">
        <v>94.6</v>
      </c>
      <c r="N48" s="26" t="n">
        <v>1859.3</v>
      </c>
      <c r="P48" s="25" t="n">
        <v>76.9</v>
      </c>
      <c r="Q48" s="25" t="n">
        <v>58.3</v>
      </c>
      <c r="T48" s="25" t="n">
        <v>17.7</v>
      </c>
      <c r="U48" s="26" t="n">
        <v>152.9</v>
      </c>
      <c r="V48" s="26" t="n">
        <v>0</v>
      </c>
      <c r="W48" s="27" t="n">
        <v>1706.4</v>
      </c>
    </row>
    <row r="49" customFormat="false" ht="12.75" hidden="false" customHeight="false" outlineLevel="0" collapsed="false">
      <c r="A49" s="23" t="n">
        <v>42</v>
      </c>
      <c r="B49" s="23" t="n">
        <v>3</v>
      </c>
      <c r="C49" s="23" t="n">
        <v>15</v>
      </c>
      <c r="D49" s="23" t="n">
        <v>2014023</v>
      </c>
      <c r="E49" s="24" t="s">
        <v>89</v>
      </c>
      <c r="F49" s="24" t="s">
        <v>50</v>
      </c>
      <c r="G49" s="25" t="n">
        <v>1260.5</v>
      </c>
      <c r="K49" s="25" t="n">
        <v>504.2</v>
      </c>
      <c r="L49" s="25" t="n">
        <v>94.6</v>
      </c>
      <c r="N49" s="26" t="n">
        <v>1859.3</v>
      </c>
      <c r="P49" s="25" t="n">
        <v>76.9</v>
      </c>
      <c r="Q49" s="25" t="n">
        <v>58.3</v>
      </c>
      <c r="R49" s="25" t="n">
        <v>252.1</v>
      </c>
      <c r="T49" s="25" t="n">
        <v>17.7</v>
      </c>
      <c r="U49" s="26" t="n">
        <v>405</v>
      </c>
      <c r="V49" s="26" t="n">
        <v>0</v>
      </c>
      <c r="W49" s="27" t="n">
        <v>1454.3</v>
      </c>
    </row>
    <row r="50" customFormat="false" ht="12.75" hidden="false" customHeight="false" outlineLevel="0" collapsed="false">
      <c r="A50" s="23" t="n">
        <v>43</v>
      </c>
      <c r="B50" s="23" t="n">
        <v>5</v>
      </c>
      <c r="C50" s="23" t="n">
        <v>15</v>
      </c>
      <c r="D50" s="23" t="n">
        <v>2014023</v>
      </c>
      <c r="E50" s="24" t="s">
        <v>90</v>
      </c>
      <c r="F50" s="24" t="s">
        <v>72</v>
      </c>
      <c r="G50" s="25" t="n">
        <v>1603</v>
      </c>
      <c r="J50" s="25" t="n">
        <v>339.5</v>
      </c>
      <c r="K50" s="25" t="n">
        <v>641.2</v>
      </c>
      <c r="L50" s="25" t="n">
        <v>66.1</v>
      </c>
      <c r="M50" s="25" t="n">
        <v>40.2</v>
      </c>
      <c r="N50" s="26" t="n">
        <v>2690</v>
      </c>
      <c r="P50" s="25" t="n">
        <v>120.9</v>
      </c>
      <c r="Q50" s="25" t="n">
        <v>91.7</v>
      </c>
      <c r="R50" s="25" t="n">
        <v>534.3</v>
      </c>
      <c r="T50" s="25" t="n">
        <v>27.8</v>
      </c>
      <c r="U50" s="26" t="n">
        <v>774.7</v>
      </c>
      <c r="V50" s="26" t="n">
        <v>1110.3</v>
      </c>
      <c r="W50" s="27" t="n">
        <v>805</v>
      </c>
    </row>
    <row r="51" customFormat="false" ht="12.75" hidden="false" customHeight="false" outlineLevel="0" collapsed="false">
      <c r="A51" s="23" t="n">
        <v>44</v>
      </c>
      <c r="B51" s="23" t="n">
        <v>1</v>
      </c>
      <c r="C51" s="23" t="n">
        <v>15</v>
      </c>
      <c r="D51" s="23" t="n">
        <v>2014023</v>
      </c>
      <c r="E51" s="24" t="s">
        <v>91</v>
      </c>
      <c r="F51" s="24" t="s">
        <v>72</v>
      </c>
      <c r="G51" s="25" t="n">
        <v>1603</v>
      </c>
      <c r="I51" s="25" t="n">
        <v>106.9</v>
      </c>
      <c r="J51" s="25" t="n">
        <v>339.5</v>
      </c>
      <c r="K51" s="25" t="n">
        <v>641.2</v>
      </c>
      <c r="L51" s="25" t="n">
        <v>69.3</v>
      </c>
      <c r="N51" s="26" t="n">
        <v>2759.9</v>
      </c>
      <c r="P51" s="25" t="n">
        <v>118.5</v>
      </c>
      <c r="Q51" s="25" t="n">
        <v>89.8</v>
      </c>
      <c r="R51" s="25" t="n">
        <v>106.9</v>
      </c>
      <c r="T51" s="25" t="n">
        <v>27.2</v>
      </c>
      <c r="U51" s="26" t="n">
        <v>342.4</v>
      </c>
      <c r="V51" s="26" t="n">
        <v>0</v>
      </c>
      <c r="W51" s="27" t="n">
        <v>2417.5</v>
      </c>
    </row>
    <row r="52" customFormat="false" ht="12.75" hidden="false" customHeight="false" outlineLevel="0" collapsed="false">
      <c r="A52" s="23" t="n">
        <v>45</v>
      </c>
      <c r="B52" s="23"/>
      <c r="C52" s="23" t="n">
        <v>15</v>
      </c>
      <c r="D52" s="23" t="n">
        <v>2014023</v>
      </c>
      <c r="E52" s="24" t="s">
        <v>92</v>
      </c>
      <c r="F52" s="24" t="s">
        <v>50</v>
      </c>
      <c r="G52" s="25" t="n">
        <v>1260.5</v>
      </c>
      <c r="K52" s="25" t="n">
        <v>504.2</v>
      </c>
      <c r="L52" s="25" t="n">
        <v>94.6</v>
      </c>
      <c r="N52" s="26" t="n">
        <v>1859.3</v>
      </c>
      <c r="P52" s="25" t="n">
        <v>76.9</v>
      </c>
      <c r="Q52" s="25" t="n">
        <v>58.3</v>
      </c>
      <c r="U52" s="26" t="n">
        <v>135.2</v>
      </c>
      <c r="V52" s="26" t="n">
        <v>0</v>
      </c>
      <c r="W52" s="27" t="n">
        <v>1724.1</v>
      </c>
    </row>
    <row r="53" customFormat="false" ht="12.75" hidden="false" customHeight="false" outlineLevel="0" collapsed="false">
      <c r="A53" s="23" t="n">
        <v>46</v>
      </c>
      <c r="B53" s="23" t="n">
        <v>2</v>
      </c>
      <c r="C53" s="23" t="n">
        <v>15</v>
      </c>
      <c r="D53" s="23" t="n">
        <v>2014023</v>
      </c>
      <c r="E53" s="24" t="s">
        <v>93</v>
      </c>
      <c r="F53" s="24" t="s">
        <v>50</v>
      </c>
      <c r="G53" s="25" t="n">
        <v>1260.5</v>
      </c>
      <c r="K53" s="25" t="n">
        <v>504.2</v>
      </c>
      <c r="L53" s="25" t="n">
        <v>94.6</v>
      </c>
      <c r="N53" s="26" t="n">
        <v>1859.3</v>
      </c>
      <c r="P53" s="25" t="n">
        <v>76.9</v>
      </c>
      <c r="Q53" s="25" t="n">
        <v>58.3</v>
      </c>
      <c r="R53" s="25" t="n">
        <v>168.1</v>
      </c>
      <c r="T53" s="25" t="n">
        <v>17.7</v>
      </c>
      <c r="U53" s="26" t="n">
        <v>321</v>
      </c>
      <c r="V53" s="26" t="n">
        <v>406.5</v>
      </c>
      <c r="W53" s="27" t="n">
        <v>1131.8</v>
      </c>
    </row>
    <row r="54" customFormat="false" ht="12.75" hidden="false" customHeight="false" outlineLevel="0" collapsed="false">
      <c r="A54" s="23" t="n">
        <v>47</v>
      </c>
      <c r="B54" s="23"/>
      <c r="C54" s="23" t="n">
        <v>15</v>
      </c>
      <c r="D54" s="23" t="n">
        <v>2014023</v>
      </c>
      <c r="E54" s="24" t="s">
        <v>94</v>
      </c>
      <c r="F54" s="24" t="s">
        <v>50</v>
      </c>
      <c r="G54" s="25" t="n">
        <v>1260.5</v>
      </c>
      <c r="K54" s="25" t="n">
        <v>504.2</v>
      </c>
      <c r="L54" s="25" t="n">
        <v>17.9</v>
      </c>
      <c r="N54" s="26" t="n">
        <v>1782.6</v>
      </c>
      <c r="P54" s="25" t="n">
        <v>61.6</v>
      </c>
      <c r="Q54" s="25" t="n">
        <v>46.7</v>
      </c>
      <c r="S54" s="25" t="n">
        <v>630.3</v>
      </c>
      <c r="T54" s="25" t="n">
        <v>14.1</v>
      </c>
      <c r="U54" s="26" t="n">
        <v>752.7</v>
      </c>
      <c r="V54" s="26" t="n">
        <v>0</v>
      </c>
      <c r="W54" s="27" t="n">
        <v>1029.9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23" t="n">
        <v>2014023</v>
      </c>
      <c r="E55" s="24" t="s">
        <v>95</v>
      </c>
      <c r="F55" s="24" t="s">
        <v>50</v>
      </c>
      <c r="G55" s="25" t="n">
        <v>1260.5</v>
      </c>
      <c r="K55" s="25" t="n">
        <v>504.2</v>
      </c>
      <c r="L55" s="25" t="n">
        <v>94.6</v>
      </c>
      <c r="N55" s="26" t="n">
        <v>1859.3</v>
      </c>
      <c r="P55" s="25" t="n">
        <v>76.9</v>
      </c>
      <c r="Q55" s="25" t="n">
        <v>58.3</v>
      </c>
      <c r="T55" s="25" t="n">
        <v>17.7</v>
      </c>
      <c r="U55" s="26" t="n">
        <v>152.9</v>
      </c>
      <c r="V55" s="26" t="n">
        <v>0</v>
      </c>
      <c r="W55" s="27" t="n">
        <v>1706.4</v>
      </c>
    </row>
    <row r="56" customFormat="false" ht="12.75" hidden="false" customHeight="false" outlineLevel="0" collapsed="false">
      <c r="A56" s="23" t="n">
        <v>49</v>
      </c>
      <c r="B56" s="23" t="n">
        <v>1</v>
      </c>
      <c r="C56" s="23" t="n">
        <v>15</v>
      </c>
      <c r="D56" s="23" t="n">
        <v>2014023</v>
      </c>
      <c r="E56" s="24" t="s">
        <v>97</v>
      </c>
      <c r="F56" s="24" t="s">
        <v>50</v>
      </c>
      <c r="G56" s="25" t="n">
        <v>1260.5</v>
      </c>
      <c r="K56" s="25" t="n">
        <v>504.2</v>
      </c>
      <c r="L56" s="25" t="n">
        <v>94.6</v>
      </c>
      <c r="N56" s="26" t="n">
        <v>1859.3</v>
      </c>
      <c r="P56" s="25" t="n">
        <v>76.9</v>
      </c>
      <c r="Q56" s="25" t="n">
        <v>58.3</v>
      </c>
      <c r="R56" s="25" t="n">
        <v>84</v>
      </c>
      <c r="T56" s="25" t="n">
        <v>17.7</v>
      </c>
      <c r="U56" s="26" t="n">
        <v>236.9</v>
      </c>
      <c r="V56" s="26" t="n">
        <v>0</v>
      </c>
      <c r="W56" s="27" t="n">
        <v>1622.4</v>
      </c>
    </row>
    <row r="57" customFormat="false" ht="12.75" hidden="false" customHeight="false" outlineLevel="0" collapsed="false">
      <c r="A57" s="23" t="n">
        <v>50</v>
      </c>
      <c r="B57" s="23" t="n">
        <v>1</v>
      </c>
      <c r="C57" s="23" t="n">
        <v>15</v>
      </c>
      <c r="D57" s="23" t="n">
        <v>2014023</v>
      </c>
      <c r="E57" s="24" t="s">
        <v>98</v>
      </c>
      <c r="F57" s="24" t="s">
        <v>50</v>
      </c>
      <c r="G57" s="25" t="n">
        <v>1260.5</v>
      </c>
      <c r="K57" s="25" t="n">
        <v>504.2</v>
      </c>
      <c r="L57" s="25" t="n">
        <v>94.6</v>
      </c>
      <c r="N57" s="26" t="n">
        <v>1859.3</v>
      </c>
      <c r="P57" s="25" t="n">
        <v>76.9</v>
      </c>
      <c r="Q57" s="25" t="n">
        <v>58.3</v>
      </c>
      <c r="R57" s="25" t="n">
        <v>84</v>
      </c>
      <c r="U57" s="26" t="n">
        <v>219.2</v>
      </c>
      <c r="V57" s="26" t="n">
        <v>0</v>
      </c>
      <c r="W57" s="27" t="n">
        <v>1640.1</v>
      </c>
    </row>
    <row r="58" customFormat="false" ht="12.75" hidden="false" customHeight="false" outlineLevel="0" collapsed="false">
      <c r="A58" s="23" t="n">
        <v>51</v>
      </c>
      <c r="B58" s="23" t="n">
        <v>2</v>
      </c>
      <c r="C58" s="23" t="n">
        <v>15</v>
      </c>
      <c r="D58" s="23" t="n">
        <v>2014023</v>
      </c>
      <c r="E58" s="24" t="s">
        <v>99</v>
      </c>
      <c r="F58" s="24" t="s">
        <v>100</v>
      </c>
      <c r="G58" s="25" t="n">
        <v>2025</v>
      </c>
      <c r="H58" s="25" t="n">
        <v>375</v>
      </c>
      <c r="J58" s="25" t="n">
        <v>125</v>
      </c>
      <c r="K58" s="25" t="n">
        <v>810</v>
      </c>
      <c r="N58" s="26" t="n">
        <v>3335</v>
      </c>
      <c r="O58" s="25" t="n">
        <v>55.2</v>
      </c>
      <c r="P58" s="25" t="n">
        <v>154</v>
      </c>
      <c r="Q58" s="25" t="n">
        <v>116.8</v>
      </c>
      <c r="R58" s="25" t="n">
        <v>270</v>
      </c>
      <c r="T58" s="25" t="n">
        <v>35.4</v>
      </c>
      <c r="U58" s="26" t="n">
        <v>631.4</v>
      </c>
      <c r="V58" s="26" t="n">
        <v>0</v>
      </c>
      <c r="W58" s="27" t="n">
        <v>2703.6</v>
      </c>
    </row>
    <row r="59" customFormat="false" ht="12.75" hidden="false" customHeight="false" outlineLevel="0" collapsed="false">
      <c r="A59" s="23" t="n">
        <v>52</v>
      </c>
      <c r="B59" s="23"/>
      <c r="C59" s="23" t="n">
        <v>15</v>
      </c>
      <c r="D59" s="23" t="n">
        <v>2014023</v>
      </c>
      <c r="E59" s="24" t="s">
        <v>102</v>
      </c>
      <c r="F59" s="24" t="s">
        <v>72</v>
      </c>
      <c r="G59" s="25" t="n">
        <v>1603</v>
      </c>
      <c r="J59" s="25" t="n">
        <v>339.5</v>
      </c>
      <c r="K59" s="25" t="n">
        <v>641.2</v>
      </c>
      <c r="L59" s="25" t="n">
        <v>66.1</v>
      </c>
      <c r="M59" s="25" t="n">
        <v>40.2</v>
      </c>
      <c r="N59" s="26" t="n">
        <v>2690</v>
      </c>
      <c r="P59" s="25" t="n">
        <v>120.9</v>
      </c>
      <c r="Q59" s="25" t="n">
        <v>91.7</v>
      </c>
      <c r="T59" s="25" t="n">
        <v>27.8</v>
      </c>
      <c r="U59" s="26" t="n">
        <v>240.4</v>
      </c>
      <c r="V59" s="26" t="n">
        <v>0</v>
      </c>
      <c r="W59" s="27" t="n">
        <v>2449.6</v>
      </c>
    </row>
    <row r="60" customFormat="false" ht="12.75" hidden="false" customHeight="false" outlineLevel="0" collapsed="false">
      <c r="A60" s="23" t="n">
        <v>53</v>
      </c>
      <c r="B60" s="23" t="n">
        <v>1</v>
      </c>
      <c r="C60" s="23" t="n">
        <v>15</v>
      </c>
      <c r="D60" s="23" t="n">
        <v>2014023</v>
      </c>
      <c r="E60" s="24" t="s">
        <v>103</v>
      </c>
      <c r="F60" s="24" t="s">
        <v>50</v>
      </c>
      <c r="G60" s="25" t="n">
        <v>1260.5</v>
      </c>
      <c r="K60" s="25" t="n">
        <v>504.2</v>
      </c>
      <c r="L60" s="25" t="n">
        <v>94.6</v>
      </c>
      <c r="N60" s="26" t="n">
        <v>1859.3</v>
      </c>
      <c r="P60" s="25" t="n">
        <v>76.9</v>
      </c>
      <c r="Q60" s="25" t="n">
        <v>58.3</v>
      </c>
      <c r="R60" s="25" t="n">
        <v>84</v>
      </c>
      <c r="T60" s="25" t="n">
        <v>17.7</v>
      </c>
      <c r="U60" s="26" t="n">
        <v>236.9</v>
      </c>
      <c r="V60" s="26" t="n">
        <v>0</v>
      </c>
      <c r="W60" s="27" t="n">
        <v>1622.4</v>
      </c>
    </row>
    <row r="61" customFormat="false" ht="12.75" hidden="false" customHeight="false" outlineLevel="0" collapsed="false">
      <c r="A61" s="23" t="n">
        <v>54</v>
      </c>
      <c r="B61" s="23" t="n">
        <v>3</v>
      </c>
      <c r="C61" s="23" t="n">
        <v>15</v>
      </c>
      <c r="D61" s="23" t="n">
        <v>2014023</v>
      </c>
      <c r="E61" s="24" t="s">
        <v>104</v>
      </c>
      <c r="F61" s="24" t="s">
        <v>50</v>
      </c>
      <c r="G61" s="25" t="n">
        <v>1260.5</v>
      </c>
      <c r="K61" s="25" t="n">
        <v>504.2</v>
      </c>
      <c r="L61" s="25" t="n">
        <v>94.6</v>
      </c>
      <c r="N61" s="26" t="n">
        <v>1859.3</v>
      </c>
      <c r="P61" s="25" t="n">
        <v>76.9</v>
      </c>
      <c r="Q61" s="25" t="n">
        <v>58.3</v>
      </c>
      <c r="R61" s="25" t="n">
        <v>252.1</v>
      </c>
      <c r="T61" s="25" t="n">
        <v>17.7</v>
      </c>
      <c r="U61" s="26" t="n">
        <v>405</v>
      </c>
      <c r="V61" s="26" t="n">
        <v>0</v>
      </c>
      <c r="W61" s="27" t="n">
        <v>1454.3</v>
      </c>
    </row>
    <row r="62" customFormat="false" ht="12.75" hidden="false" customHeight="false" outlineLevel="0" collapsed="false">
      <c r="A62" s="23" t="n">
        <v>55</v>
      </c>
      <c r="B62" s="23" t="n">
        <v>2</v>
      </c>
      <c r="C62" s="23" t="n">
        <v>15</v>
      </c>
      <c r="D62" s="23" t="n">
        <v>2014023</v>
      </c>
      <c r="E62" s="24" t="s">
        <v>105</v>
      </c>
      <c r="F62" s="24" t="s">
        <v>50</v>
      </c>
      <c r="G62" s="25" t="n">
        <v>1260.5</v>
      </c>
      <c r="K62" s="25" t="n">
        <v>504.2</v>
      </c>
      <c r="L62" s="25" t="n">
        <v>94.6</v>
      </c>
      <c r="N62" s="26" t="n">
        <v>1859.3</v>
      </c>
      <c r="P62" s="25" t="n">
        <v>76.9</v>
      </c>
      <c r="Q62" s="25" t="n">
        <v>58.3</v>
      </c>
      <c r="R62" s="25" t="n">
        <v>168</v>
      </c>
      <c r="T62" s="25" t="n">
        <v>17.7</v>
      </c>
      <c r="U62" s="26" t="n">
        <v>320.9</v>
      </c>
      <c r="V62" s="26" t="n">
        <v>0</v>
      </c>
      <c r="W62" s="27" t="n">
        <v>1538.4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23" t="n">
        <v>2014023</v>
      </c>
      <c r="E63" s="24" t="s">
        <v>106</v>
      </c>
      <c r="F63" s="24" t="s">
        <v>72</v>
      </c>
      <c r="G63" s="25" t="n">
        <v>1603</v>
      </c>
      <c r="J63" s="25" t="n">
        <v>339.5</v>
      </c>
      <c r="K63" s="25" t="n">
        <v>641.2</v>
      </c>
      <c r="L63" s="25" t="n">
        <v>66.2</v>
      </c>
      <c r="M63" s="25" t="n">
        <v>39.6</v>
      </c>
      <c r="N63" s="26" t="n">
        <v>2689.5</v>
      </c>
      <c r="P63" s="25" t="n">
        <v>120.9</v>
      </c>
      <c r="Q63" s="25" t="n">
        <v>91.7</v>
      </c>
      <c r="U63" s="26" t="n">
        <v>212.6</v>
      </c>
      <c r="V63" s="26" t="n">
        <v>0</v>
      </c>
      <c r="W63" s="27" t="n">
        <v>2476.9</v>
      </c>
    </row>
    <row r="64" customFormat="false" ht="12.75" hidden="false" customHeight="false" outlineLevel="0" collapsed="false">
      <c r="A64" s="23" t="n">
        <v>57</v>
      </c>
      <c r="B64" s="23"/>
      <c r="C64" s="23" t="n">
        <v>15</v>
      </c>
      <c r="D64" s="23" t="n">
        <v>2014023</v>
      </c>
      <c r="E64" s="24" t="s">
        <v>107</v>
      </c>
      <c r="F64" s="24" t="s">
        <v>50</v>
      </c>
      <c r="G64" s="25" t="n">
        <v>1260.5</v>
      </c>
      <c r="K64" s="25" t="n">
        <v>504.2</v>
      </c>
      <c r="L64" s="25" t="n">
        <v>94.6</v>
      </c>
      <c r="N64" s="26" t="n">
        <v>1859.3</v>
      </c>
      <c r="P64" s="25" t="n">
        <v>76.9</v>
      </c>
      <c r="Q64" s="25" t="n">
        <v>58.3</v>
      </c>
      <c r="T64" s="25" t="n">
        <v>17.7</v>
      </c>
      <c r="U64" s="26" t="n">
        <v>152.9</v>
      </c>
      <c r="V64" s="26" t="n">
        <v>0</v>
      </c>
      <c r="W64" s="27" t="n">
        <v>1706.4</v>
      </c>
    </row>
    <row r="65" customFormat="false" ht="12.75" hidden="false" customHeight="false" outlineLevel="0" collapsed="false">
      <c r="A65" s="23" t="n">
        <v>58</v>
      </c>
      <c r="B65" s="23" t="n">
        <v>1</v>
      </c>
      <c r="C65" s="23" t="n">
        <v>15</v>
      </c>
      <c r="D65" s="23" t="n">
        <v>2014023</v>
      </c>
      <c r="E65" s="24" t="s">
        <v>108</v>
      </c>
      <c r="F65" s="24" t="s">
        <v>50</v>
      </c>
      <c r="G65" s="25" t="n">
        <v>1260.5</v>
      </c>
      <c r="K65" s="25" t="n">
        <v>504.2</v>
      </c>
      <c r="L65" s="25" t="n">
        <v>94.6</v>
      </c>
      <c r="N65" s="26" t="n">
        <v>1859.3</v>
      </c>
      <c r="P65" s="25" t="n">
        <v>76.9</v>
      </c>
      <c r="Q65" s="25" t="n">
        <v>58.3</v>
      </c>
      <c r="R65" s="25" t="n">
        <v>84</v>
      </c>
      <c r="U65" s="26" t="n">
        <v>219.2</v>
      </c>
      <c r="V65" s="26" t="n">
        <v>124</v>
      </c>
      <c r="W65" s="27" t="n">
        <v>1516.1</v>
      </c>
    </row>
    <row r="66" customFormat="false" ht="12.75" hidden="false" customHeight="false" outlineLevel="0" collapsed="false">
      <c r="A66" s="23" t="n">
        <v>59</v>
      </c>
      <c r="B66" s="23" t="n">
        <v>1</v>
      </c>
      <c r="C66" s="23" t="n">
        <v>15</v>
      </c>
      <c r="D66" s="23" t="n">
        <v>2014023</v>
      </c>
      <c r="E66" s="24" t="s">
        <v>110</v>
      </c>
      <c r="F66" s="24" t="s">
        <v>50</v>
      </c>
      <c r="G66" s="25" t="n">
        <v>1260.5</v>
      </c>
      <c r="K66" s="25" t="n">
        <v>504.2</v>
      </c>
      <c r="L66" s="25" t="n">
        <v>94.6</v>
      </c>
      <c r="N66" s="26" t="n">
        <v>1859.3</v>
      </c>
      <c r="P66" s="25" t="n">
        <v>76.9</v>
      </c>
      <c r="Q66" s="25" t="n">
        <v>58.3</v>
      </c>
      <c r="R66" s="25" t="n">
        <v>84</v>
      </c>
      <c r="T66" s="25" t="n">
        <v>17.7</v>
      </c>
      <c r="U66" s="26" t="n">
        <v>236.9</v>
      </c>
      <c r="V66" s="26" t="n">
        <v>0</v>
      </c>
      <c r="W66" s="27" t="n">
        <v>1622.4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23" t="n">
        <v>2014023</v>
      </c>
      <c r="E67" s="24" t="s">
        <v>111</v>
      </c>
      <c r="F67" s="24" t="s">
        <v>50</v>
      </c>
      <c r="G67" s="25" t="n">
        <v>1260.5</v>
      </c>
      <c r="K67" s="25" t="n">
        <v>504.2</v>
      </c>
      <c r="L67" s="25" t="n">
        <v>94.6</v>
      </c>
      <c r="N67" s="26" t="n">
        <v>1859.3</v>
      </c>
      <c r="P67" s="25" t="n">
        <v>76.9</v>
      </c>
      <c r="Q67" s="25" t="n">
        <v>58.3</v>
      </c>
      <c r="T67" s="25" t="n">
        <v>17.7</v>
      </c>
      <c r="U67" s="26" t="n">
        <v>152.9</v>
      </c>
      <c r="V67" s="26" t="n">
        <v>0</v>
      </c>
      <c r="W67" s="27" t="n">
        <v>1706.4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23</v>
      </c>
      <c r="E68" s="24" t="s">
        <v>112</v>
      </c>
      <c r="F68" s="24" t="s">
        <v>35</v>
      </c>
      <c r="G68" s="25" t="n">
        <v>2025</v>
      </c>
      <c r="H68" s="25" t="n">
        <v>375</v>
      </c>
      <c r="J68" s="25" t="n">
        <v>1200</v>
      </c>
      <c r="K68" s="25" t="n">
        <v>810</v>
      </c>
      <c r="N68" s="26" t="n">
        <v>4410</v>
      </c>
      <c r="O68" s="25" t="n">
        <v>330</v>
      </c>
      <c r="P68" s="25" t="n">
        <v>219.6</v>
      </c>
      <c r="Q68" s="25" t="n">
        <v>166.5</v>
      </c>
      <c r="T68" s="25" t="n">
        <v>50.4</v>
      </c>
      <c r="U68" s="26" t="n">
        <v>766.5</v>
      </c>
      <c r="V68" s="26" t="n">
        <v>0</v>
      </c>
      <c r="W68" s="27" t="n">
        <v>3643.5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23" t="n">
        <v>2014023</v>
      </c>
      <c r="E69" s="24" t="s">
        <v>113</v>
      </c>
      <c r="F69" s="24" t="s">
        <v>72</v>
      </c>
      <c r="G69" s="25" t="n">
        <v>1603</v>
      </c>
      <c r="J69" s="25" t="n">
        <v>339.5</v>
      </c>
      <c r="K69" s="25" t="n">
        <v>641.2</v>
      </c>
      <c r="L69" s="25" t="n">
        <v>69.3</v>
      </c>
      <c r="N69" s="26" t="n">
        <v>2653</v>
      </c>
      <c r="P69" s="25" t="n">
        <v>118.5</v>
      </c>
      <c r="Q69" s="25" t="n">
        <v>89.8</v>
      </c>
      <c r="U69" s="26" t="n">
        <v>208.3</v>
      </c>
      <c r="V69" s="26" t="n">
        <v>245.3</v>
      </c>
      <c r="W69" s="27" t="n">
        <v>2199.4</v>
      </c>
    </row>
    <row r="70" customFormat="false" ht="12.75" hidden="false" customHeight="false" outlineLevel="0" collapsed="false">
      <c r="A70" s="23" t="n">
        <v>63</v>
      </c>
      <c r="B70" s="23"/>
      <c r="C70" s="23" t="n">
        <v>15</v>
      </c>
      <c r="D70" s="23" t="n">
        <v>2014023</v>
      </c>
      <c r="E70" s="24" t="s">
        <v>114</v>
      </c>
      <c r="F70" s="24" t="s">
        <v>50</v>
      </c>
      <c r="G70" s="25" t="n">
        <v>1260.5</v>
      </c>
      <c r="K70" s="25" t="n">
        <v>504.2</v>
      </c>
      <c r="L70" s="25" t="n">
        <v>94.6</v>
      </c>
      <c r="N70" s="26" t="n">
        <v>1859.3</v>
      </c>
      <c r="P70" s="25" t="n">
        <v>76.9</v>
      </c>
      <c r="Q70" s="25" t="n">
        <v>58.3</v>
      </c>
      <c r="T70" s="25" t="n">
        <v>17.7</v>
      </c>
      <c r="U70" s="26" t="n">
        <v>152.9</v>
      </c>
      <c r="V70" s="26" t="n">
        <v>0</v>
      </c>
      <c r="W70" s="27" t="n">
        <v>1706.4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23" t="n">
        <v>2014023</v>
      </c>
      <c r="E71" s="24" t="s">
        <v>116</v>
      </c>
      <c r="F71" s="24" t="s">
        <v>72</v>
      </c>
      <c r="G71" s="25" t="n">
        <v>1603</v>
      </c>
      <c r="J71" s="25" t="n">
        <v>339.5</v>
      </c>
      <c r="K71" s="25" t="n">
        <v>641.2</v>
      </c>
      <c r="L71" s="25" t="n">
        <v>69.3</v>
      </c>
      <c r="N71" s="26" t="n">
        <v>2653</v>
      </c>
      <c r="P71" s="25" t="n">
        <v>118.5</v>
      </c>
      <c r="Q71" s="25" t="n">
        <v>89.8</v>
      </c>
      <c r="T71" s="25" t="n">
        <v>27.2</v>
      </c>
      <c r="U71" s="26" t="n">
        <v>235.5</v>
      </c>
      <c r="V71" s="26" t="n">
        <v>0</v>
      </c>
      <c r="W71" s="27" t="n">
        <v>2417.5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23" t="n">
        <v>2014023</v>
      </c>
      <c r="E72" s="24" t="s">
        <v>118</v>
      </c>
      <c r="F72" s="24" t="s">
        <v>50</v>
      </c>
      <c r="G72" s="25" t="n">
        <v>1260.5</v>
      </c>
      <c r="K72" s="25" t="n">
        <v>504.2</v>
      </c>
      <c r="L72" s="25" t="n">
        <v>94.6</v>
      </c>
      <c r="N72" s="26" t="n">
        <v>1859.3</v>
      </c>
      <c r="P72" s="25" t="n">
        <v>76.9</v>
      </c>
      <c r="Q72" s="25" t="n">
        <v>58.3</v>
      </c>
      <c r="T72" s="25" t="n">
        <v>17.7</v>
      </c>
      <c r="U72" s="26" t="n">
        <v>152.9</v>
      </c>
      <c r="V72" s="26" t="n">
        <v>0</v>
      </c>
      <c r="W72" s="27" t="n">
        <v>1706.4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23</v>
      </c>
      <c r="E73" s="24" t="s">
        <v>119</v>
      </c>
      <c r="F73" s="24" t="s">
        <v>50</v>
      </c>
      <c r="G73" s="25" t="n">
        <v>1260.5</v>
      </c>
      <c r="K73" s="25" t="n">
        <v>504.2</v>
      </c>
      <c r="L73" s="25" t="n">
        <v>94.6</v>
      </c>
      <c r="N73" s="26" t="n">
        <v>1859.3</v>
      </c>
      <c r="P73" s="25" t="n">
        <v>76.9</v>
      </c>
      <c r="Q73" s="25" t="n">
        <v>58.3</v>
      </c>
      <c r="T73" s="25" t="n">
        <v>17.7</v>
      </c>
      <c r="U73" s="26" t="n">
        <v>152.9</v>
      </c>
      <c r="V73" s="26" t="n">
        <v>0</v>
      </c>
      <c r="W73" s="27" t="n">
        <v>1706.4</v>
      </c>
    </row>
    <row r="74" customFormat="false" ht="12.75" hidden="false" customHeight="false" outlineLevel="0" collapsed="false">
      <c r="A74" s="23" t="n">
        <v>67</v>
      </c>
      <c r="B74" s="23" t="n">
        <v>1</v>
      </c>
      <c r="C74" s="23" t="n">
        <v>15</v>
      </c>
      <c r="D74" s="23" t="n">
        <v>2014023</v>
      </c>
      <c r="E74" s="24" t="s">
        <v>120</v>
      </c>
      <c r="F74" s="24" t="s">
        <v>121</v>
      </c>
      <c r="G74" s="25" t="n">
        <v>1457</v>
      </c>
      <c r="J74" s="25" t="n">
        <v>84</v>
      </c>
      <c r="K74" s="25" t="n">
        <v>582.8</v>
      </c>
      <c r="L74" s="25" t="n">
        <v>110.8</v>
      </c>
      <c r="N74" s="26" t="n">
        <v>2234.6</v>
      </c>
      <c r="P74" s="25" t="n">
        <v>94</v>
      </c>
      <c r="Q74" s="25" t="n">
        <v>71.3</v>
      </c>
      <c r="R74" s="25" t="n">
        <v>97.1</v>
      </c>
      <c r="T74" s="25" t="n">
        <v>21.6</v>
      </c>
      <c r="U74" s="26" t="n">
        <v>284</v>
      </c>
      <c r="V74" s="26" t="n">
        <v>199.3</v>
      </c>
      <c r="W74" s="27" t="n">
        <v>1751.3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23</v>
      </c>
      <c r="E75" s="24" t="s">
        <v>122</v>
      </c>
      <c r="F75" s="24" t="s">
        <v>123</v>
      </c>
      <c r="G75" s="25" t="n">
        <v>1054</v>
      </c>
      <c r="J75" s="25" t="n">
        <v>1985.5</v>
      </c>
      <c r="K75" s="25" t="n">
        <v>421.6</v>
      </c>
      <c r="N75" s="26" t="n">
        <v>3461.1</v>
      </c>
      <c r="O75" s="25" t="n">
        <v>144.4</v>
      </c>
      <c r="P75" s="25" t="n">
        <v>185.4</v>
      </c>
      <c r="Q75" s="25" t="n">
        <v>140.6</v>
      </c>
      <c r="T75" s="25" t="n">
        <v>42.6</v>
      </c>
      <c r="U75" s="26" t="n">
        <v>513</v>
      </c>
      <c r="V75" s="26" t="n">
        <v>0</v>
      </c>
      <c r="W75" s="27" t="n">
        <v>2948.1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23" t="n">
        <v>2014023</v>
      </c>
      <c r="E76" s="24" t="s">
        <v>124</v>
      </c>
      <c r="F76" s="24" t="s">
        <v>50</v>
      </c>
      <c r="G76" s="25" t="n">
        <v>1260.5</v>
      </c>
      <c r="K76" s="25" t="n">
        <v>504.2</v>
      </c>
      <c r="L76" s="25" t="n">
        <v>94.6</v>
      </c>
      <c r="N76" s="26" t="n">
        <v>1859.3</v>
      </c>
      <c r="P76" s="25" t="n">
        <v>76.9</v>
      </c>
      <c r="Q76" s="25" t="n">
        <v>58.3</v>
      </c>
      <c r="T76" s="25" t="n">
        <v>17.7</v>
      </c>
      <c r="U76" s="26" t="n">
        <v>152.9</v>
      </c>
      <c r="V76" s="26" t="n">
        <v>0</v>
      </c>
      <c r="W76" s="27" t="n">
        <v>1706.4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23" t="n">
        <v>2014023</v>
      </c>
      <c r="E77" s="24" t="s">
        <v>125</v>
      </c>
      <c r="F77" s="24" t="s">
        <v>50</v>
      </c>
      <c r="G77" s="25" t="n">
        <v>1260.5</v>
      </c>
      <c r="K77" s="25" t="n">
        <v>504.2</v>
      </c>
      <c r="L77" s="25" t="n">
        <v>94.6</v>
      </c>
      <c r="N77" s="26" t="n">
        <v>1859.3</v>
      </c>
      <c r="P77" s="25" t="n">
        <v>76.9</v>
      </c>
      <c r="Q77" s="25" t="n">
        <v>58.3</v>
      </c>
      <c r="U77" s="26" t="n">
        <v>135.2</v>
      </c>
      <c r="V77" s="26" t="n">
        <v>0</v>
      </c>
      <c r="W77" s="27" t="n">
        <v>1724.1</v>
      </c>
    </row>
    <row r="78" customFormat="false" ht="12.75" hidden="false" customHeight="false" outlineLevel="0" collapsed="false">
      <c r="A78" s="23" t="n">
        <v>71</v>
      </c>
      <c r="B78" s="23" t="n">
        <v>1</v>
      </c>
      <c r="C78" s="23" t="n">
        <v>15</v>
      </c>
      <c r="D78" s="23" t="n">
        <v>2014023</v>
      </c>
      <c r="E78" s="24" t="s">
        <v>126</v>
      </c>
      <c r="F78" s="24" t="s">
        <v>50</v>
      </c>
      <c r="G78" s="25" t="n">
        <v>1260.5</v>
      </c>
      <c r="K78" s="25" t="n">
        <v>504.2</v>
      </c>
      <c r="L78" s="25" t="n">
        <v>94.6</v>
      </c>
      <c r="N78" s="26" t="n">
        <v>1859.3</v>
      </c>
      <c r="P78" s="25" t="n">
        <v>76.9</v>
      </c>
      <c r="Q78" s="25" t="n">
        <v>58.3</v>
      </c>
      <c r="R78" s="25" t="n">
        <v>84</v>
      </c>
      <c r="T78" s="25" t="n">
        <v>17.7</v>
      </c>
      <c r="U78" s="26" t="n">
        <v>236.9</v>
      </c>
      <c r="V78" s="26" t="n">
        <v>156</v>
      </c>
      <c r="W78" s="27" t="n">
        <v>1466.4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23</v>
      </c>
      <c r="E79" s="24" t="s">
        <v>127</v>
      </c>
      <c r="F79" s="24" t="s">
        <v>50</v>
      </c>
      <c r="G79" s="25" t="n">
        <v>1260.5</v>
      </c>
      <c r="K79" s="25" t="n">
        <v>504.2</v>
      </c>
      <c r="L79" s="25" t="n">
        <v>94.6</v>
      </c>
      <c r="N79" s="26" t="n">
        <v>1859.3</v>
      </c>
      <c r="P79" s="25" t="n">
        <v>76.9</v>
      </c>
      <c r="Q79" s="25" t="n">
        <v>58.3</v>
      </c>
      <c r="U79" s="26" t="n">
        <v>135.2</v>
      </c>
      <c r="V79" s="26" t="n">
        <v>0</v>
      </c>
      <c r="W79" s="27" t="n">
        <v>1724.1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23" t="n">
        <v>2014023</v>
      </c>
      <c r="E80" s="24" t="s">
        <v>128</v>
      </c>
      <c r="F80" s="24" t="s">
        <v>50</v>
      </c>
      <c r="G80" s="25" t="n">
        <v>1260.5</v>
      </c>
      <c r="K80" s="25" t="n">
        <v>504.2</v>
      </c>
      <c r="L80" s="25" t="n">
        <v>94.6</v>
      </c>
      <c r="N80" s="26" t="n">
        <v>1859.3</v>
      </c>
      <c r="P80" s="25" t="n">
        <v>76.9</v>
      </c>
      <c r="Q80" s="25" t="n">
        <v>58.3</v>
      </c>
      <c r="T80" s="25" t="n">
        <v>17.7</v>
      </c>
      <c r="U80" s="26" t="n">
        <v>152.9</v>
      </c>
      <c r="V80" s="26" t="n">
        <v>0</v>
      </c>
      <c r="W80" s="27" t="n">
        <v>1706.4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23</v>
      </c>
      <c r="E81" s="24" t="s">
        <v>130</v>
      </c>
      <c r="F81" s="24" t="s">
        <v>50</v>
      </c>
      <c r="G81" s="25" t="n">
        <v>1260.5</v>
      </c>
      <c r="K81" s="25" t="n">
        <v>504.2</v>
      </c>
      <c r="L81" s="25" t="n">
        <v>94.6</v>
      </c>
      <c r="N81" s="26" t="n">
        <v>1859.3</v>
      </c>
      <c r="P81" s="25" t="n">
        <v>76.9</v>
      </c>
      <c r="Q81" s="25" t="n">
        <v>58.3</v>
      </c>
      <c r="T81" s="25" t="n">
        <v>17.7</v>
      </c>
      <c r="U81" s="26" t="n">
        <v>152.9</v>
      </c>
      <c r="V81" s="26" t="n">
        <v>0</v>
      </c>
      <c r="W81" s="27" t="n">
        <v>1706.4</v>
      </c>
    </row>
    <row r="82" customFormat="false" ht="12.75" hidden="false" customHeight="false" outlineLevel="0" collapsed="false">
      <c r="A82" s="23" t="n">
        <v>75</v>
      </c>
      <c r="B82" s="23" t="n">
        <v>1</v>
      </c>
      <c r="C82" s="23" t="n">
        <v>15</v>
      </c>
      <c r="D82" s="23" t="n">
        <v>2014023</v>
      </c>
      <c r="E82" s="24" t="s">
        <v>131</v>
      </c>
      <c r="F82" s="24" t="s">
        <v>50</v>
      </c>
      <c r="G82" s="25" t="n">
        <v>1260.5</v>
      </c>
      <c r="K82" s="25" t="n">
        <v>504.2</v>
      </c>
      <c r="L82" s="25" t="n">
        <v>94.6</v>
      </c>
      <c r="N82" s="26" t="n">
        <v>1859.3</v>
      </c>
      <c r="P82" s="25" t="n">
        <v>76.9</v>
      </c>
      <c r="Q82" s="25" t="n">
        <v>58.3</v>
      </c>
      <c r="R82" s="25" t="n">
        <v>84</v>
      </c>
      <c r="T82" s="25" t="n">
        <v>17.7</v>
      </c>
      <c r="U82" s="26" t="n">
        <v>236.9</v>
      </c>
      <c r="V82" s="26" t="n">
        <v>0</v>
      </c>
      <c r="W82" s="27" t="n">
        <v>1622.4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23</v>
      </c>
      <c r="E83" s="24" t="s">
        <v>132</v>
      </c>
      <c r="F83" s="24" t="s">
        <v>50</v>
      </c>
      <c r="G83" s="25" t="n">
        <v>1260.5</v>
      </c>
      <c r="K83" s="25" t="n">
        <v>504.2</v>
      </c>
      <c r="L83" s="25" t="n">
        <v>94.6</v>
      </c>
      <c r="N83" s="26" t="n">
        <v>1859.3</v>
      </c>
      <c r="P83" s="25" t="n">
        <v>76.9</v>
      </c>
      <c r="Q83" s="25" t="n">
        <v>58.3</v>
      </c>
      <c r="U83" s="26" t="n">
        <v>135.2</v>
      </c>
      <c r="V83" s="26" t="n">
        <v>553.1</v>
      </c>
      <c r="W83" s="27" t="n">
        <v>1171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23</v>
      </c>
      <c r="E84" s="24" t="s">
        <v>133</v>
      </c>
      <c r="F84" s="24" t="s">
        <v>50</v>
      </c>
      <c r="G84" s="25" t="n">
        <v>1260.5</v>
      </c>
      <c r="K84" s="25" t="n">
        <v>504.2</v>
      </c>
      <c r="L84" s="25" t="n">
        <v>94.6</v>
      </c>
      <c r="N84" s="26" t="n">
        <v>1859.3</v>
      </c>
      <c r="P84" s="25" t="n">
        <v>76.9</v>
      </c>
      <c r="Q84" s="25" t="n">
        <v>58.3</v>
      </c>
      <c r="T84" s="25" t="n">
        <v>17.7</v>
      </c>
      <c r="U84" s="26" t="n">
        <v>152.9</v>
      </c>
      <c r="V84" s="26" t="n">
        <v>524</v>
      </c>
      <c r="W84" s="27" t="n">
        <v>1182.4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23</v>
      </c>
      <c r="E85" s="24" t="s">
        <v>135</v>
      </c>
      <c r="F85" s="24" t="s">
        <v>72</v>
      </c>
      <c r="G85" s="25" t="n">
        <v>1603</v>
      </c>
      <c r="J85" s="25" t="n">
        <v>339.5</v>
      </c>
      <c r="K85" s="25" t="n">
        <v>641.2</v>
      </c>
      <c r="L85" s="25" t="n">
        <v>69.3</v>
      </c>
      <c r="N85" s="26" t="n">
        <v>2653</v>
      </c>
      <c r="P85" s="25" t="n">
        <v>118.5</v>
      </c>
      <c r="Q85" s="25" t="n">
        <v>89.8</v>
      </c>
      <c r="T85" s="25" t="n">
        <v>27.2</v>
      </c>
      <c r="U85" s="26" t="n">
        <v>235.5</v>
      </c>
      <c r="V85" s="26" t="n">
        <v>0</v>
      </c>
      <c r="W85" s="27" t="n">
        <v>2417.5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23</v>
      </c>
      <c r="E86" s="24" t="s">
        <v>137</v>
      </c>
      <c r="F86" s="24" t="s">
        <v>50</v>
      </c>
      <c r="G86" s="25" t="n">
        <v>1260.5</v>
      </c>
      <c r="K86" s="25" t="n">
        <v>504.2</v>
      </c>
      <c r="L86" s="25" t="n">
        <v>94.6</v>
      </c>
      <c r="N86" s="26" t="n">
        <v>1859.3</v>
      </c>
      <c r="P86" s="25" t="n">
        <v>76.9</v>
      </c>
      <c r="Q86" s="25" t="n">
        <v>58.3</v>
      </c>
      <c r="U86" s="26" t="n">
        <v>135.2</v>
      </c>
      <c r="V86" s="26" t="n">
        <v>0</v>
      </c>
      <c r="W86" s="27" t="n">
        <v>1724.1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23</v>
      </c>
      <c r="E87" s="24" t="s">
        <v>138</v>
      </c>
      <c r="F87" s="24" t="s">
        <v>50</v>
      </c>
      <c r="G87" s="25" t="n">
        <v>1260.5</v>
      </c>
      <c r="K87" s="25" t="n">
        <v>504.2</v>
      </c>
      <c r="L87" s="25" t="n">
        <v>94.6</v>
      </c>
      <c r="N87" s="26" t="n">
        <v>1859.3</v>
      </c>
      <c r="P87" s="25" t="n">
        <v>76.9</v>
      </c>
      <c r="Q87" s="25" t="n">
        <v>58.3</v>
      </c>
      <c r="T87" s="25" t="n">
        <v>17.7</v>
      </c>
      <c r="U87" s="26" t="n">
        <v>152.9</v>
      </c>
      <c r="V87" s="26" t="n">
        <v>517.9</v>
      </c>
      <c r="W87" s="27" t="n">
        <v>1188.5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23</v>
      </c>
      <c r="E88" s="24" t="s">
        <v>140</v>
      </c>
      <c r="F88" s="24" t="s">
        <v>121</v>
      </c>
      <c r="G88" s="25" t="n">
        <v>1457</v>
      </c>
      <c r="J88" s="25" t="n">
        <v>84</v>
      </c>
      <c r="K88" s="25" t="n">
        <v>582.8</v>
      </c>
      <c r="L88" s="25" t="n">
        <v>110.8</v>
      </c>
      <c r="N88" s="26" t="n">
        <v>2234.6</v>
      </c>
      <c r="P88" s="25" t="n">
        <v>94</v>
      </c>
      <c r="Q88" s="25" t="n">
        <v>71.3</v>
      </c>
      <c r="T88" s="25" t="n">
        <v>21.6</v>
      </c>
      <c r="U88" s="26" t="n">
        <v>186.9</v>
      </c>
      <c r="V88" s="26" t="n">
        <v>0</v>
      </c>
      <c r="W88" s="27" t="n">
        <v>2047.7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23</v>
      </c>
      <c r="E89" s="24" t="s">
        <v>144</v>
      </c>
      <c r="F89" s="24" t="s">
        <v>72</v>
      </c>
      <c r="G89" s="25" t="n">
        <v>1603</v>
      </c>
      <c r="J89" s="25" t="n">
        <v>339.5</v>
      </c>
      <c r="K89" s="25" t="n">
        <v>641.2</v>
      </c>
      <c r="L89" s="25" t="n">
        <v>69.3</v>
      </c>
      <c r="N89" s="26" t="n">
        <v>2653</v>
      </c>
      <c r="P89" s="25" t="n">
        <v>118.5</v>
      </c>
      <c r="Q89" s="25" t="n">
        <v>89.8</v>
      </c>
      <c r="T89" s="25" t="n">
        <v>27.2</v>
      </c>
      <c r="U89" s="26" t="n">
        <v>235.5</v>
      </c>
      <c r="V89" s="26" t="n">
        <v>201.7</v>
      </c>
      <c r="W89" s="27" t="n">
        <v>2215.8</v>
      </c>
    </row>
    <row r="90" customFormat="false" ht="12.75" hidden="false" customHeight="false" outlineLevel="0" collapsed="false">
      <c r="A90" s="23" t="n">
        <v>83</v>
      </c>
      <c r="B90" s="23" t="n">
        <v>1</v>
      </c>
      <c r="C90" s="23" t="n">
        <v>15</v>
      </c>
      <c r="D90" s="23" t="n">
        <v>2014023</v>
      </c>
      <c r="E90" s="24" t="s">
        <v>145</v>
      </c>
      <c r="F90" s="24" t="s">
        <v>50</v>
      </c>
      <c r="G90" s="25" t="n">
        <v>1260.5</v>
      </c>
      <c r="K90" s="25" t="n">
        <v>504.2</v>
      </c>
      <c r="L90" s="25" t="n">
        <v>94.6</v>
      </c>
      <c r="N90" s="26" t="n">
        <v>1859.3</v>
      </c>
      <c r="P90" s="25" t="n">
        <v>76.9</v>
      </c>
      <c r="Q90" s="25" t="n">
        <v>58.3</v>
      </c>
      <c r="R90" s="25" t="n">
        <v>84</v>
      </c>
      <c r="T90" s="25" t="n">
        <v>17.7</v>
      </c>
      <c r="U90" s="26" t="n">
        <v>236.9</v>
      </c>
      <c r="V90" s="26" t="n">
        <v>0</v>
      </c>
      <c r="W90" s="27" t="n">
        <v>1622.4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23</v>
      </c>
      <c r="E91" s="24" t="s">
        <v>148</v>
      </c>
      <c r="F91" s="24" t="s">
        <v>50</v>
      </c>
      <c r="G91" s="25" t="n">
        <v>1260.5</v>
      </c>
      <c r="K91" s="25" t="n">
        <v>504.2</v>
      </c>
      <c r="L91" s="25" t="n">
        <v>94.6</v>
      </c>
      <c r="N91" s="26" t="n">
        <v>1859.3</v>
      </c>
      <c r="P91" s="25" t="n">
        <v>76.9</v>
      </c>
      <c r="Q91" s="25" t="n">
        <v>58.3</v>
      </c>
      <c r="T91" s="25" t="n">
        <v>17.7</v>
      </c>
      <c r="U91" s="26" t="n">
        <v>152.9</v>
      </c>
      <c r="V91" s="26" t="n">
        <v>826.6</v>
      </c>
      <c r="W91" s="27" t="n">
        <v>879.8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23</v>
      </c>
      <c r="E92" s="24" t="s">
        <v>149</v>
      </c>
      <c r="F92" s="24" t="s">
        <v>50</v>
      </c>
      <c r="G92" s="25" t="n">
        <v>1260.5</v>
      </c>
      <c r="K92" s="25" t="n">
        <v>504.2</v>
      </c>
      <c r="L92" s="25" t="n">
        <v>94.6</v>
      </c>
      <c r="N92" s="26" t="n">
        <v>1859.3</v>
      </c>
      <c r="P92" s="25" t="n">
        <v>76.9</v>
      </c>
      <c r="Q92" s="25" t="n">
        <v>58.3</v>
      </c>
      <c r="T92" s="25" t="n">
        <v>17.7</v>
      </c>
      <c r="U92" s="26" t="n">
        <v>152.9</v>
      </c>
      <c r="V92" s="26" t="n">
        <v>0</v>
      </c>
      <c r="W92" s="27" t="n">
        <v>1706.4</v>
      </c>
    </row>
    <row r="93" customFormat="false" ht="12.75" hidden="false" customHeight="false" outlineLevel="0" collapsed="false">
      <c r="A93" s="23" t="n">
        <v>86</v>
      </c>
      <c r="B93" s="23" t="n">
        <v>2</v>
      </c>
      <c r="C93" s="23" t="n">
        <v>15</v>
      </c>
      <c r="D93" s="23" t="n">
        <v>2014023</v>
      </c>
      <c r="E93" s="24" t="s">
        <v>151</v>
      </c>
      <c r="F93" s="24" t="s">
        <v>72</v>
      </c>
      <c r="G93" s="25" t="n">
        <v>1603</v>
      </c>
      <c r="J93" s="25" t="n">
        <v>339.5</v>
      </c>
      <c r="K93" s="25" t="n">
        <v>641.2</v>
      </c>
      <c r="L93" s="25" t="n">
        <v>69.3</v>
      </c>
      <c r="N93" s="26" t="n">
        <v>2653</v>
      </c>
      <c r="P93" s="25" t="n">
        <v>118.5</v>
      </c>
      <c r="Q93" s="25" t="n">
        <v>89.8</v>
      </c>
      <c r="R93" s="25" t="n">
        <v>213.8</v>
      </c>
      <c r="T93" s="25" t="n">
        <v>27.2</v>
      </c>
      <c r="U93" s="26" t="n">
        <v>449.3</v>
      </c>
      <c r="V93" s="26" t="n">
        <v>905.4</v>
      </c>
      <c r="W93" s="27" t="n">
        <v>1298.3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23</v>
      </c>
      <c r="E94" s="24" t="s">
        <v>152</v>
      </c>
      <c r="F94" s="24" t="s">
        <v>50</v>
      </c>
      <c r="G94" s="25" t="n">
        <v>1260.5</v>
      </c>
      <c r="K94" s="25" t="n">
        <v>504.2</v>
      </c>
      <c r="L94" s="25" t="n">
        <v>94.6</v>
      </c>
      <c r="N94" s="26" t="n">
        <v>1859.3</v>
      </c>
      <c r="P94" s="25" t="n">
        <v>76.9</v>
      </c>
      <c r="Q94" s="25" t="n">
        <v>58.3</v>
      </c>
      <c r="T94" s="25" t="n">
        <v>17.7</v>
      </c>
      <c r="U94" s="26" t="n">
        <v>152.9</v>
      </c>
      <c r="V94" s="26" t="n">
        <v>0</v>
      </c>
      <c r="W94" s="27" t="n">
        <v>1706.4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23</v>
      </c>
      <c r="E95" s="24" t="s">
        <v>153</v>
      </c>
      <c r="F95" s="24" t="s">
        <v>72</v>
      </c>
      <c r="G95" s="25" t="n">
        <v>1603</v>
      </c>
      <c r="J95" s="25" t="n">
        <v>339.5</v>
      </c>
      <c r="K95" s="25" t="n">
        <v>641.2</v>
      </c>
      <c r="L95" s="25" t="n">
        <v>66.1</v>
      </c>
      <c r="M95" s="25" t="n">
        <v>40.2</v>
      </c>
      <c r="N95" s="26" t="n">
        <v>2690</v>
      </c>
      <c r="P95" s="25" t="n">
        <v>120.9</v>
      </c>
      <c r="Q95" s="25" t="n">
        <v>91.7</v>
      </c>
      <c r="T95" s="25" t="n">
        <v>27.8</v>
      </c>
      <c r="U95" s="26" t="n">
        <v>240.4</v>
      </c>
      <c r="V95" s="26" t="n">
        <v>0</v>
      </c>
      <c r="W95" s="27" t="n">
        <v>2449.6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23</v>
      </c>
      <c r="E96" s="24" t="s">
        <v>154</v>
      </c>
      <c r="F96" s="24" t="s">
        <v>35</v>
      </c>
      <c r="G96" s="25" t="n">
        <v>2025</v>
      </c>
      <c r="H96" s="25" t="n">
        <v>375</v>
      </c>
      <c r="J96" s="25" t="n">
        <v>825</v>
      </c>
      <c r="K96" s="25" t="n">
        <v>810</v>
      </c>
      <c r="M96" s="25" t="n">
        <v>156.6</v>
      </c>
      <c r="N96" s="26" t="n">
        <v>4191.6</v>
      </c>
      <c r="O96" s="25" t="n">
        <v>186.9</v>
      </c>
      <c r="P96" s="25" t="n">
        <v>206.3</v>
      </c>
      <c r="Q96" s="25" t="n">
        <v>156.4</v>
      </c>
      <c r="T96" s="25" t="n">
        <v>47.3</v>
      </c>
      <c r="U96" s="26" t="n">
        <v>596.9</v>
      </c>
      <c r="V96" s="26" t="n">
        <v>1176.6</v>
      </c>
      <c r="W96" s="27" t="n">
        <v>2418.1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23" t="n">
        <v>2014023</v>
      </c>
      <c r="E97" s="24" t="s">
        <v>155</v>
      </c>
      <c r="F97" s="24" t="s">
        <v>72</v>
      </c>
      <c r="G97" s="25" t="n">
        <v>1603</v>
      </c>
      <c r="J97" s="25" t="n">
        <v>339.5</v>
      </c>
      <c r="K97" s="25" t="n">
        <v>641.2</v>
      </c>
      <c r="L97" s="25" t="n">
        <v>69.3</v>
      </c>
      <c r="N97" s="26" t="n">
        <v>2653</v>
      </c>
      <c r="P97" s="25" t="n">
        <v>118.5</v>
      </c>
      <c r="Q97" s="25" t="n">
        <v>89.8</v>
      </c>
      <c r="T97" s="25" t="n">
        <v>27.2</v>
      </c>
      <c r="U97" s="26" t="n">
        <v>235.5</v>
      </c>
      <c r="V97" s="26" t="n">
        <v>532.2</v>
      </c>
      <c r="W97" s="27" t="n">
        <v>1885.3</v>
      </c>
    </row>
    <row r="98" customFormat="false" ht="12.75" hidden="false" customHeight="false" outlineLevel="0" collapsed="false">
      <c r="A98" s="23" t="n">
        <v>91</v>
      </c>
      <c r="B98" s="23" t="n">
        <v>1</v>
      </c>
      <c r="C98" s="23" t="n">
        <v>15</v>
      </c>
      <c r="D98" s="23" t="n">
        <v>2014023</v>
      </c>
      <c r="E98" s="24" t="s">
        <v>156</v>
      </c>
      <c r="F98" s="24" t="s">
        <v>72</v>
      </c>
      <c r="G98" s="25" t="n">
        <v>1603</v>
      </c>
      <c r="J98" s="25" t="n">
        <v>339.5</v>
      </c>
      <c r="K98" s="25" t="n">
        <v>641.2</v>
      </c>
      <c r="L98" s="25" t="n">
        <v>69.3</v>
      </c>
      <c r="N98" s="26" t="n">
        <v>2653</v>
      </c>
      <c r="P98" s="25" t="n">
        <v>118.5</v>
      </c>
      <c r="Q98" s="25" t="n">
        <v>89.8</v>
      </c>
      <c r="R98" s="25" t="n">
        <v>106.9</v>
      </c>
      <c r="T98" s="25" t="n">
        <v>27.2</v>
      </c>
      <c r="U98" s="26" t="n">
        <v>342.4</v>
      </c>
      <c r="V98" s="26" t="n">
        <v>0</v>
      </c>
      <c r="W98" s="27" t="n">
        <v>2310.6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23</v>
      </c>
      <c r="E99" s="24" t="s">
        <v>157</v>
      </c>
      <c r="F99" s="24" t="s">
        <v>35</v>
      </c>
      <c r="G99" s="25" t="n">
        <v>2025</v>
      </c>
      <c r="H99" s="25" t="n">
        <v>375</v>
      </c>
      <c r="J99" s="25" t="n">
        <v>1200</v>
      </c>
      <c r="K99" s="25" t="n">
        <v>810</v>
      </c>
      <c r="N99" s="26" t="n">
        <v>4410</v>
      </c>
      <c r="O99" s="25" t="n">
        <v>330</v>
      </c>
      <c r="P99" s="25" t="n">
        <v>219.6</v>
      </c>
      <c r="Q99" s="25" t="n">
        <v>166.5</v>
      </c>
      <c r="T99" s="25" t="n">
        <v>50.4</v>
      </c>
      <c r="U99" s="26" t="n">
        <v>766.5</v>
      </c>
      <c r="V99" s="26" t="n">
        <v>934.3</v>
      </c>
      <c r="W99" s="27" t="n">
        <v>2709.2</v>
      </c>
    </row>
    <row r="100" customFormat="false" ht="12.75" hidden="false" customHeight="false" outlineLevel="0" collapsed="false">
      <c r="A100" s="23" t="n">
        <v>93</v>
      </c>
      <c r="B100" s="23" t="n">
        <v>1</v>
      </c>
      <c r="C100" s="23" t="n">
        <v>15</v>
      </c>
      <c r="D100" s="23" t="n">
        <v>2014023</v>
      </c>
      <c r="E100" s="24" t="s">
        <v>159</v>
      </c>
      <c r="F100" s="24" t="s">
        <v>72</v>
      </c>
      <c r="G100" s="25" t="n">
        <v>1603</v>
      </c>
      <c r="J100" s="25" t="n">
        <v>339.5</v>
      </c>
      <c r="K100" s="25" t="n">
        <v>641.2</v>
      </c>
      <c r="L100" s="25" t="n">
        <v>69.3</v>
      </c>
      <c r="N100" s="26" t="n">
        <v>2653</v>
      </c>
      <c r="P100" s="25" t="n">
        <v>118.5</v>
      </c>
      <c r="Q100" s="25" t="n">
        <v>89.8</v>
      </c>
      <c r="R100" s="25" t="n">
        <v>106.9</v>
      </c>
      <c r="T100" s="25" t="n">
        <v>27.2</v>
      </c>
      <c r="U100" s="26" t="n">
        <v>342.4</v>
      </c>
      <c r="V100" s="26" t="n">
        <v>1154.6</v>
      </c>
      <c r="W100" s="27" t="n">
        <v>1156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23" t="n">
        <v>2014023</v>
      </c>
      <c r="E101" s="24" t="s">
        <v>160</v>
      </c>
      <c r="F101" s="24" t="s">
        <v>50</v>
      </c>
      <c r="G101" s="25" t="n">
        <v>1260.5</v>
      </c>
      <c r="K101" s="25" t="n">
        <v>504.2</v>
      </c>
      <c r="L101" s="25" t="n">
        <v>94.6</v>
      </c>
      <c r="N101" s="26" t="n">
        <v>1859.3</v>
      </c>
      <c r="P101" s="25" t="n">
        <v>76.9</v>
      </c>
      <c r="Q101" s="25" t="n">
        <v>58.3</v>
      </c>
      <c r="T101" s="25" t="n">
        <v>17.7</v>
      </c>
      <c r="U101" s="26" t="n">
        <v>152.9</v>
      </c>
      <c r="V101" s="26" t="n">
        <v>0</v>
      </c>
      <c r="W101" s="27" t="n">
        <v>1706.4</v>
      </c>
    </row>
    <row r="102" customFormat="false" ht="12.75" hidden="false" customHeight="false" outlineLevel="0" collapsed="false">
      <c r="A102" s="23" t="n">
        <v>95</v>
      </c>
      <c r="B102" s="23"/>
      <c r="C102" s="23" t="n">
        <v>15</v>
      </c>
      <c r="D102" s="23" t="n">
        <v>2014023</v>
      </c>
      <c r="E102" s="24" t="s">
        <v>161</v>
      </c>
      <c r="F102" s="24" t="s">
        <v>100</v>
      </c>
      <c r="G102" s="25" t="n">
        <v>2025</v>
      </c>
      <c r="H102" s="25" t="n">
        <v>375</v>
      </c>
      <c r="J102" s="25" t="n">
        <v>125</v>
      </c>
      <c r="K102" s="25" t="n">
        <v>810</v>
      </c>
      <c r="M102" s="25" t="n">
        <v>17.1</v>
      </c>
      <c r="N102" s="26" t="n">
        <v>3352.1</v>
      </c>
      <c r="O102" s="25" t="n">
        <v>57.1</v>
      </c>
      <c r="P102" s="25" t="n">
        <v>155.1</v>
      </c>
      <c r="Q102" s="25" t="n">
        <v>117.6</v>
      </c>
      <c r="T102" s="25" t="n">
        <v>35.6</v>
      </c>
      <c r="U102" s="26" t="n">
        <v>365.4</v>
      </c>
      <c r="V102" s="26" t="n">
        <v>0</v>
      </c>
      <c r="W102" s="27" t="n">
        <v>2986.7</v>
      </c>
    </row>
    <row r="103" customFormat="false" ht="12.75" hidden="false" customHeight="false" outlineLevel="0" collapsed="false">
      <c r="A103" s="23" t="n">
        <v>96</v>
      </c>
      <c r="B103" s="23" t="n">
        <v>1</v>
      </c>
      <c r="C103" s="23" t="n">
        <v>15</v>
      </c>
      <c r="D103" s="23" t="n">
        <v>2014023</v>
      </c>
      <c r="E103" s="24" t="s">
        <v>162</v>
      </c>
      <c r="F103" s="24" t="s">
        <v>121</v>
      </c>
      <c r="G103" s="25" t="n">
        <v>1457</v>
      </c>
      <c r="J103" s="25" t="n">
        <v>84</v>
      </c>
      <c r="K103" s="25" t="n">
        <v>582.8</v>
      </c>
      <c r="L103" s="25" t="n">
        <v>110.4</v>
      </c>
      <c r="M103" s="25" t="n">
        <v>6.6</v>
      </c>
      <c r="N103" s="26" t="n">
        <v>2240.8</v>
      </c>
      <c r="P103" s="25" t="n">
        <v>94.4</v>
      </c>
      <c r="Q103" s="25" t="n">
        <v>71.6</v>
      </c>
      <c r="R103" s="25" t="n">
        <v>97.1</v>
      </c>
      <c r="T103" s="25" t="n">
        <v>21.7</v>
      </c>
      <c r="U103" s="26" t="n">
        <v>284.8</v>
      </c>
      <c r="V103" s="26" t="n">
        <v>474.3</v>
      </c>
      <c r="W103" s="27" t="n">
        <v>1481.7</v>
      </c>
    </row>
    <row r="104" customFormat="false" ht="12.75" hidden="false" customHeight="false" outlineLevel="0" collapsed="false">
      <c r="A104" s="23" t="n">
        <v>97</v>
      </c>
      <c r="B104" s="23" t="n">
        <v>1</v>
      </c>
      <c r="C104" s="23" t="n">
        <v>15</v>
      </c>
      <c r="D104" s="23" t="n">
        <v>2014023</v>
      </c>
      <c r="E104" s="24" t="s">
        <v>163</v>
      </c>
      <c r="F104" s="24" t="s">
        <v>100</v>
      </c>
      <c r="G104" s="25" t="n">
        <v>2025</v>
      </c>
      <c r="H104" s="25" t="n">
        <v>375</v>
      </c>
      <c r="J104" s="25" t="n">
        <v>125</v>
      </c>
      <c r="K104" s="25" t="n">
        <v>810</v>
      </c>
      <c r="M104" s="25" t="n">
        <v>17.1</v>
      </c>
      <c r="N104" s="26" t="n">
        <v>3352.1</v>
      </c>
      <c r="O104" s="25" t="n">
        <v>57.1</v>
      </c>
      <c r="P104" s="25" t="n">
        <v>155.1</v>
      </c>
      <c r="Q104" s="25" t="n">
        <v>117.6</v>
      </c>
      <c r="R104" s="25" t="n">
        <v>135</v>
      </c>
      <c r="T104" s="25" t="n">
        <v>35.6</v>
      </c>
      <c r="U104" s="26" t="n">
        <v>500.4</v>
      </c>
      <c r="V104" s="26" t="n">
        <v>0</v>
      </c>
      <c r="W104" s="27" t="n">
        <v>2851.7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23</v>
      </c>
      <c r="E105" s="24" t="s">
        <v>164</v>
      </c>
      <c r="F105" s="24" t="s">
        <v>50</v>
      </c>
      <c r="G105" s="25" t="n">
        <v>1260.5</v>
      </c>
      <c r="K105" s="25" t="n">
        <v>504.2</v>
      </c>
      <c r="L105" s="25" t="n">
        <v>69.1</v>
      </c>
      <c r="N105" s="26" t="n">
        <v>1833.8</v>
      </c>
      <c r="P105" s="25" t="n">
        <v>64.1</v>
      </c>
      <c r="Q105" s="25" t="n">
        <v>48.6</v>
      </c>
      <c r="S105" s="25" t="n">
        <v>210.1</v>
      </c>
      <c r="T105" s="25" t="n">
        <v>14.7</v>
      </c>
      <c r="U105" s="26" t="n">
        <v>337.5</v>
      </c>
      <c r="V105" s="26" t="n">
        <v>0</v>
      </c>
      <c r="W105" s="27" t="n">
        <v>1496.3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23</v>
      </c>
      <c r="E106" s="24" t="s">
        <v>165</v>
      </c>
      <c r="F106" s="24" t="s">
        <v>72</v>
      </c>
      <c r="G106" s="25" t="n">
        <v>1603</v>
      </c>
      <c r="J106" s="25" t="n">
        <v>339.5</v>
      </c>
      <c r="K106" s="25" t="n">
        <v>641.2</v>
      </c>
      <c r="L106" s="25" t="n">
        <v>69.3</v>
      </c>
      <c r="N106" s="26" t="n">
        <v>2653</v>
      </c>
      <c r="P106" s="25" t="n">
        <v>118.5</v>
      </c>
      <c r="Q106" s="25" t="n">
        <v>89.8</v>
      </c>
      <c r="T106" s="25" t="n">
        <v>27.2</v>
      </c>
      <c r="U106" s="26" t="n">
        <v>235.5</v>
      </c>
      <c r="V106" s="26" t="n">
        <v>0</v>
      </c>
      <c r="W106" s="27" t="n">
        <v>2417.5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23</v>
      </c>
      <c r="E107" s="24" t="s">
        <v>166</v>
      </c>
      <c r="F107" s="24" t="s">
        <v>167</v>
      </c>
      <c r="G107" s="25" t="n">
        <v>1273.5</v>
      </c>
      <c r="J107" s="25" t="n">
        <v>1116</v>
      </c>
      <c r="K107" s="25" t="n">
        <v>509.4</v>
      </c>
      <c r="M107" s="25" t="n">
        <v>156.3</v>
      </c>
      <c r="N107" s="26" t="n">
        <v>3055.2</v>
      </c>
      <c r="O107" s="25" t="n">
        <v>9.6</v>
      </c>
      <c r="P107" s="25" t="n">
        <v>155.3</v>
      </c>
      <c r="Q107" s="25" t="n">
        <v>117.7</v>
      </c>
      <c r="T107" s="25" t="n">
        <v>35.6</v>
      </c>
      <c r="U107" s="26" t="n">
        <v>318.2</v>
      </c>
      <c r="V107" s="26" t="n">
        <v>237.3</v>
      </c>
      <c r="W107" s="27" t="n">
        <v>2499.7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23</v>
      </c>
      <c r="E108" s="24" t="s">
        <v>168</v>
      </c>
      <c r="F108" s="24" t="s">
        <v>121</v>
      </c>
      <c r="G108" s="25" t="n">
        <v>1457</v>
      </c>
      <c r="J108" s="25" t="n">
        <v>84</v>
      </c>
      <c r="K108" s="25" t="n">
        <v>582.8</v>
      </c>
      <c r="L108" s="25" t="n">
        <v>110.8</v>
      </c>
      <c r="N108" s="26" t="n">
        <v>2234.6</v>
      </c>
      <c r="P108" s="25" t="n">
        <v>94</v>
      </c>
      <c r="Q108" s="25" t="n">
        <v>71.3</v>
      </c>
      <c r="T108" s="25" t="n">
        <v>21.6</v>
      </c>
      <c r="U108" s="26" t="n">
        <v>186.9</v>
      </c>
      <c r="V108" s="26" t="n">
        <v>0</v>
      </c>
      <c r="W108" s="27" t="n">
        <v>2047.7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23" t="n">
        <v>2014023</v>
      </c>
      <c r="E109" s="24" t="s">
        <v>169</v>
      </c>
      <c r="F109" s="24" t="s">
        <v>100</v>
      </c>
      <c r="G109" s="25" t="n">
        <v>2025</v>
      </c>
      <c r="H109" s="25" t="n">
        <v>375</v>
      </c>
      <c r="J109" s="25" t="n">
        <v>125</v>
      </c>
      <c r="K109" s="25" t="n">
        <v>810</v>
      </c>
      <c r="M109" s="25" t="n">
        <v>17.1</v>
      </c>
      <c r="N109" s="26" t="n">
        <v>3352.1</v>
      </c>
      <c r="O109" s="25" t="n">
        <v>57.1</v>
      </c>
      <c r="P109" s="25" t="n">
        <v>155.1</v>
      </c>
      <c r="Q109" s="25" t="n">
        <v>117.6</v>
      </c>
      <c r="T109" s="25" t="n">
        <v>35.6</v>
      </c>
      <c r="U109" s="26" t="n">
        <v>365.4</v>
      </c>
      <c r="V109" s="26" t="n">
        <v>0</v>
      </c>
      <c r="W109" s="27" t="n">
        <v>2986.7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23" t="n">
        <v>2014023</v>
      </c>
      <c r="E110" s="24" t="s">
        <v>170</v>
      </c>
      <c r="F110" s="24" t="s">
        <v>100</v>
      </c>
      <c r="G110" s="25" t="n">
        <v>2025</v>
      </c>
      <c r="H110" s="25" t="n">
        <v>375</v>
      </c>
      <c r="J110" s="25" t="n">
        <v>125</v>
      </c>
      <c r="K110" s="25" t="n">
        <v>810</v>
      </c>
      <c r="M110" s="25" t="n">
        <v>17.1</v>
      </c>
      <c r="N110" s="26" t="n">
        <v>3352.1</v>
      </c>
      <c r="O110" s="25" t="n">
        <v>57.1</v>
      </c>
      <c r="P110" s="25" t="n">
        <v>155.1</v>
      </c>
      <c r="Q110" s="25" t="n">
        <v>117.6</v>
      </c>
      <c r="T110" s="25" t="n">
        <v>35.6</v>
      </c>
      <c r="U110" s="26" t="n">
        <v>365.4</v>
      </c>
      <c r="V110" s="26" t="n">
        <v>1458.2</v>
      </c>
      <c r="W110" s="27" t="n">
        <v>1528.5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23" t="n">
        <v>2014023</v>
      </c>
      <c r="E111" s="24" t="s">
        <v>171</v>
      </c>
      <c r="F111" s="24" t="s">
        <v>72</v>
      </c>
      <c r="G111" s="25" t="n">
        <v>1603</v>
      </c>
      <c r="J111" s="25" t="n">
        <v>339.5</v>
      </c>
      <c r="K111" s="25" t="n">
        <v>641.2</v>
      </c>
      <c r="L111" s="25" t="n">
        <v>200.9</v>
      </c>
      <c r="M111" s="25" t="n">
        <v>17.1</v>
      </c>
      <c r="N111" s="26" t="n">
        <v>2801.7</v>
      </c>
      <c r="S111" s="25" t="n">
        <v>1959.6</v>
      </c>
      <c r="U111" s="26" t="n">
        <v>1959.6</v>
      </c>
      <c r="V111" s="26" t="n">
        <v>0</v>
      </c>
      <c r="W111" s="27" t="n">
        <v>842.1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23</v>
      </c>
      <c r="E112" s="24" t="s">
        <v>172</v>
      </c>
      <c r="F112" s="24" t="s">
        <v>35</v>
      </c>
      <c r="G112" s="25" t="n">
        <v>2025</v>
      </c>
      <c r="H112" s="25" t="n">
        <v>375</v>
      </c>
      <c r="J112" s="25" t="n">
        <v>825</v>
      </c>
      <c r="K112" s="25" t="n">
        <v>810</v>
      </c>
      <c r="M112" s="25" t="n">
        <v>156.6</v>
      </c>
      <c r="N112" s="26" t="n">
        <v>4191.6</v>
      </c>
      <c r="O112" s="25" t="n">
        <v>186.9</v>
      </c>
      <c r="P112" s="25" t="n">
        <v>206.3</v>
      </c>
      <c r="Q112" s="25" t="n">
        <v>156.4</v>
      </c>
      <c r="T112" s="25" t="n">
        <v>47.3</v>
      </c>
      <c r="U112" s="26" t="n">
        <v>596.9</v>
      </c>
      <c r="V112" s="26" t="n">
        <v>1058.7</v>
      </c>
      <c r="W112" s="27" t="n">
        <v>2536</v>
      </c>
    </row>
    <row r="113" customFormat="false" ht="12.75" hidden="false" customHeight="false" outlineLevel="0" collapsed="false">
      <c r="A113" s="23" t="n">
        <v>106</v>
      </c>
      <c r="B113" s="23" t="n">
        <v>1</v>
      </c>
      <c r="C113" s="23" t="n">
        <v>15</v>
      </c>
      <c r="D113" s="23" t="n">
        <v>2014023</v>
      </c>
      <c r="E113" s="24" t="s">
        <v>173</v>
      </c>
      <c r="F113" s="24" t="s">
        <v>72</v>
      </c>
      <c r="G113" s="25" t="n">
        <v>1603</v>
      </c>
      <c r="J113" s="25" t="n">
        <v>339.5</v>
      </c>
      <c r="K113" s="25" t="n">
        <v>641.2</v>
      </c>
      <c r="L113" s="25" t="n">
        <v>66.1</v>
      </c>
      <c r="M113" s="25" t="n">
        <v>40.2</v>
      </c>
      <c r="N113" s="26" t="n">
        <v>2690</v>
      </c>
      <c r="P113" s="25" t="n">
        <v>120.9</v>
      </c>
      <c r="Q113" s="25" t="n">
        <v>91.7</v>
      </c>
      <c r="R113" s="25" t="n">
        <v>106.9</v>
      </c>
      <c r="T113" s="25" t="n">
        <v>27.8</v>
      </c>
      <c r="U113" s="26" t="n">
        <v>347.3</v>
      </c>
      <c r="V113" s="26" t="n">
        <v>0</v>
      </c>
      <c r="W113" s="27" t="n">
        <v>2342.7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23" t="n">
        <v>2014023</v>
      </c>
      <c r="E114" s="24" t="s">
        <v>174</v>
      </c>
      <c r="F114" s="24" t="s">
        <v>123</v>
      </c>
      <c r="G114" s="25" t="n">
        <v>1054</v>
      </c>
      <c r="J114" s="25" t="n">
        <v>1985.5</v>
      </c>
      <c r="K114" s="25" t="n">
        <v>421.6</v>
      </c>
      <c r="M114" s="25" t="n">
        <v>301.5</v>
      </c>
      <c r="N114" s="26" t="n">
        <v>3762.6</v>
      </c>
      <c r="O114" s="25" t="n">
        <v>307.2</v>
      </c>
      <c r="P114" s="25" t="n">
        <v>203.8</v>
      </c>
      <c r="Q114" s="25" t="n">
        <v>154.5</v>
      </c>
      <c r="U114" s="26" t="n">
        <v>665.5</v>
      </c>
      <c r="V114" s="26" t="n">
        <v>0</v>
      </c>
      <c r="W114" s="27" t="n">
        <v>3097.1</v>
      </c>
    </row>
    <row r="115" customFormat="false" ht="12.75" hidden="false" customHeight="false" outlineLevel="0" collapsed="false">
      <c r="A115" s="23" t="n">
        <v>108</v>
      </c>
      <c r="B115" s="23" t="n">
        <v>1</v>
      </c>
      <c r="C115" s="23" t="n">
        <v>15</v>
      </c>
      <c r="D115" s="23" t="n">
        <v>2014023</v>
      </c>
      <c r="E115" s="24" t="s">
        <v>175</v>
      </c>
      <c r="F115" s="24" t="s">
        <v>72</v>
      </c>
      <c r="G115" s="25" t="n">
        <v>1603</v>
      </c>
      <c r="J115" s="25" t="n">
        <v>339.5</v>
      </c>
      <c r="K115" s="25" t="n">
        <v>641.2</v>
      </c>
      <c r="L115" s="25" t="n">
        <v>66.2</v>
      </c>
      <c r="M115" s="25" t="n">
        <v>39.6</v>
      </c>
      <c r="N115" s="26" t="n">
        <v>2689.5</v>
      </c>
      <c r="P115" s="25" t="n">
        <v>120.9</v>
      </c>
      <c r="Q115" s="25" t="n">
        <v>91.7</v>
      </c>
      <c r="R115" s="25" t="n">
        <v>106.9</v>
      </c>
      <c r="U115" s="26" t="n">
        <v>319.5</v>
      </c>
      <c r="V115" s="26" t="n">
        <v>0</v>
      </c>
      <c r="W115" s="27" t="n">
        <v>2370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23</v>
      </c>
      <c r="E116" s="24" t="s">
        <v>176</v>
      </c>
      <c r="F116" s="24" t="s">
        <v>121</v>
      </c>
      <c r="G116" s="25" t="n">
        <v>1457</v>
      </c>
      <c r="J116" s="25" t="n">
        <v>84</v>
      </c>
      <c r="K116" s="25" t="n">
        <v>582.8</v>
      </c>
      <c r="L116" s="25" t="n">
        <v>110.4</v>
      </c>
      <c r="M116" s="25" t="n">
        <v>6.6</v>
      </c>
      <c r="N116" s="26" t="n">
        <v>2240.8</v>
      </c>
      <c r="P116" s="25" t="n">
        <v>94.4</v>
      </c>
      <c r="Q116" s="25" t="n">
        <v>71.6</v>
      </c>
      <c r="T116" s="25" t="n">
        <v>21.7</v>
      </c>
      <c r="U116" s="26" t="n">
        <v>187.7</v>
      </c>
      <c r="V116" s="26" t="n">
        <v>0</v>
      </c>
      <c r="W116" s="27" t="n">
        <v>2053.1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23</v>
      </c>
      <c r="E117" s="24" t="s">
        <v>177</v>
      </c>
      <c r="F117" s="24" t="s">
        <v>50</v>
      </c>
      <c r="G117" s="25" t="n">
        <v>1260.5</v>
      </c>
      <c r="K117" s="25" t="n">
        <v>504.2</v>
      </c>
      <c r="L117" s="25" t="n">
        <v>94.6</v>
      </c>
      <c r="N117" s="26" t="n">
        <v>1859.3</v>
      </c>
      <c r="P117" s="25" t="n">
        <v>76.9</v>
      </c>
      <c r="Q117" s="25" t="n">
        <v>58.3</v>
      </c>
      <c r="U117" s="26" t="n">
        <v>135.2</v>
      </c>
      <c r="V117" s="26" t="n">
        <v>0</v>
      </c>
      <c r="W117" s="27" t="n">
        <v>1724.1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23</v>
      </c>
      <c r="E118" s="24" t="s">
        <v>178</v>
      </c>
      <c r="F118" s="24" t="s">
        <v>121</v>
      </c>
      <c r="G118" s="25" t="n">
        <v>1457</v>
      </c>
      <c r="J118" s="25" t="n">
        <v>84</v>
      </c>
      <c r="K118" s="25" t="n">
        <v>582.8</v>
      </c>
      <c r="L118" s="25" t="n">
        <v>110.4</v>
      </c>
      <c r="M118" s="25" t="n">
        <v>6.6</v>
      </c>
      <c r="N118" s="26" t="n">
        <v>2240.8</v>
      </c>
      <c r="P118" s="25" t="n">
        <v>94.4</v>
      </c>
      <c r="Q118" s="25" t="n">
        <v>71.6</v>
      </c>
      <c r="T118" s="25" t="n">
        <v>21.7</v>
      </c>
      <c r="U118" s="26" t="n">
        <v>187.7</v>
      </c>
      <c r="V118" s="26" t="n">
        <v>0</v>
      </c>
      <c r="W118" s="27" t="n">
        <v>2053.1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23</v>
      </c>
      <c r="E119" s="24" t="s">
        <v>179</v>
      </c>
      <c r="F119" s="24" t="s">
        <v>35</v>
      </c>
      <c r="G119" s="25" t="n">
        <v>2025</v>
      </c>
      <c r="H119" s="25" t="n">
        <v>375</v>
      </c>
      <c r="J119" s="25" t="n">
        <v>825</v>
      </c>
      <c r="K119" s="25" t="n">
        <v>810</v>
      </c>
      <c r="M119" s="25" t="n">
        <v>156.6</v>
      </c>
      <c r="N119" s="26" t="n">
        <v>4191.6</v>
      </c>
      <c r="O119" s="25" t="n">
        <v>186.9</v>
      </c>
      <c r="P119" s="25" t="n">
        <v>206.3</v>
      </c>
      <c r="Q119" s="25" t="n">
        <v>156.4</v>
      </c>
      <c r="T119" s="25" t="n">
        <v>47.3</v>
      </c>
      <c r="U119" s="26" t="n">
        <v>596.9</v>
      </c>
      <c r="V119" s="26" t="n">
        <v>0</v>
      </c>
      <c r="W119" s="27" t="n">
        <v>3594.7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23</v>
      </c>
      <c r="E120" s="24" t="s">
        <v>180</v>
      </c>
      <c r="F120" s="24" t="s">
        <v>35</v>
      </c>
      <c r="G120" s="25" t="n">
        <v>2025</v>
      </c>
      <c r="H120" s="25" t="n">
        <v>375</v>
      </c>
      <c r="J120" s="25" t="n">
        <v>825</v>
      </c>
      <c r="K120" s="25" t="n">
        <v>810</v>
      </c>
      <c r="M120" s="25" t="n">
        <v>156.6</v>
      </c>
      <c r="N120" s="26" t="n">
        <v>4191.6</v>
      </c>
      <c r="O120" s="25" t="n">
        <v>186.9</v>
      </c>
      <c r="P120" s="25" t="n">
        <v>206.3</v>
      </c>
      <c r="Q120" s="25" t="n">
        <v>156.4</v>
      </c>
      <c r="T120" s="25" t="n">
        <v>47.3</v>
      </c>
      <c r="U120" s="26" t="n">
        <v>596.9</v>
      </c>
      <c r="V120" s="26" t="n">
        <v>355.9</v>
      </c>
      <c r="W120" s="27" t="n">
        <v>3238.8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23" t="n">
        <v>2014023</v>
      </c>
      <c r="E121" s="24" t="s">
        <v>181</v>
      </c>
      <c r="F121" s="24" t="s">
        <v>50</v>
      </c>
      <c r="G121" s="25" t="n">
        <v>1260.5</v>
      </c>
      <c r="K121" s="25" t="n">
        <v>504.2</v>
      </c>
      <c r="L121" s="25" t="n">
        <v>94.6</v>
      </c>
      <c r="N121" s="26" t="n">
        <v>1859.3</v>
      </c>
      <c r="P121" s="25" t="n">
        <v>76.9</v>
      </c>
      <c r="Q121" s="25" t="n">
        <v>58.3</v>
      </c>
      <c r="T121" s="25" t="n">
        <v>17.7</v>
      </c>
      <c r="U121" s="26" t="n">
        <v>152.9</v>
      </c>
      <c r="V121" s="26" t="n">
        <v>0</v>
      </c>
      <c r="W121" s="27" t="n">
        <v>1706.4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23</v>
      </c>
      <c r="E122" s="24" t="s">
        <v>182</v>
      </c>
      <c r="F122" s="24" t="s">
        <v>35</v>
      </c>
      <c r="G122" s="25" t="n">
        <v>2025</v>
      </c>
      <c r="H122" s="25" t="n">
        <v>375</v>
      </c>
      <c r="J122" s="25" t="n">
        <v>825</v>
      </c>
      <c r="K122" s="25" t="n">
        <v>810</v>
      </c>
      <c r="M122" s="25" t="n">
        <v>156.6</v>
      </c>
      <c r="N122" s="26" t="n">
        <v>4191.6</v>
      </c>
      <c r="O122" s="25" t="n">
        <v>186.9</v>
      </c>
      <c r="P122" s="25" t="n">
        <v>206.3</v>
      </c>
      <c r="Q122" s="25" t="n">
        <v>156.4</v>
      </c>
      <c r="T122" s="25" t="n">
        <v>47.3</v>
      </c>
      <c r="U122" s="26" t="n">
        <v>596.9</v>
      </c>
      <c r="V122" s="26" t="n">
        <v>950.7</v>
      </c>
      <c r="W122" s="27" t="n">
        <v>2644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23</v>
      </c>
      <c r="E123" s="24" t="s">
        <v>183</v>
      </c>
      <c r="F123" s="24" t="s">
        <v>50</v>
      </c>
      <c r="G123" s="25" t="n">
        <v>1260.5</v>
      </c>
      <c r="K123" s="25" t="n">
        <v>504.2</v>
      </c>
      <c r="L123" s="25" t="n">
        <v>94.6</v>
      </c>
      <c r="N123" s="26" t="n">
        <v>1859.3</v>
      </c>
      <c r="P123" s="25" t="n">
        <v>76.9</v>
      </c>
      <c r="Q123" s="25" t="n">
        <v>58.3</v>
      </c>
      <c r="T123" s="25" t="n">
        <v>17.7</v>
      </c>
      <c r="U123" s="26" t="n">
        <v>152.9</v>
      </c>
      <c r="V123" s="26" t="n">
        <v>0</v>
      </c>
      <c r="W123" s="27" t="n">
        <v>1706.4</v>
      </c>
    </row>
    <row r="124" customFormat="false" ht="12.75" hidden="false" customHeight="false" outlineLevel="0" collapsed="false">
      <c r="A124" s="23" t="n">
        <v>117</v>
      </c>
      <c r="B124" s="23" t="n">
        <v>4</v>
      </c>
      <c r="C124" s="23" t="n">
        <v>15</v>
      </c>
      <c r="D124" s="23" t="n">
        <v>2014023</v>
      </c>
      <c r="E124" s="24" t="s">
        <v>184</v>
      </c>
      <c r="F124" s="24" t="s">
        <v>35</v>
      </c>
      <c r="G124" s="25" t="n">
        <v>2025</v>
      </c>
      <c r="H124" s="25" t="n">
        <v>375</v>
      </c>
      <c r="J124" s="25" t="n">
        <v>825</v>
      </c>
      <c r="K124" s="25" t="n">
        <v>810</v>
      </c>
      <c r="M124" s="25" t="n">
        <v>153.9</v>
      </c>
      <c r="N124" s="26" t="n">
        <v>4188.9</v>
      </c>
      <c r="O124" s="25" t="n">
        <v>186.6</v>
      </c>
      <c r="P124" s="25" t="n">
        <v>206.1</v>
      </c>
      <c r="Q124" s="25" t="n">
        <v>156.3</v>
      </c>
      <c r="R124" s="25" t="n">
        <v>540</v>
      </c>
      <c r="U124" s="26" t="n">
        <v>1089</v>
      </c>
      <c r="V124" s="26" t="n">
        <v>1327.4</v>
      </c>
      <c r="W124" s="27" t="n">
        <v>1772.5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23" t="n">
        <v>2014023</v>
      </c>
      <c r="E125" s="24" t="s">
        <v>185</v>
      </c>
      <c r="F125" s="24" t="s">
        <v>72</v>
      </c>
      <c r="G125" s="25" t="n">
        <v>1603</v>
      </c>
      <c r="J125" s="25" t="n">
        <v>339.5</v>
      </c>
      <c r="K125" s="25" t="n">
        <v>641.2</v>
      </c>
      <c r="L125" s="25" t="n">
        <v>69.3</v>
      </c>
      <c r="N125" s="26" t="n">
        <v>2653</v>
      </c>
      <c r="P125" s="25" t="n">
        <v>118.5</v>
      </c>
      <c r="Q125" s="25" t="n">
        <v>89.8</v>
      </c>
      <c r="T125" s="25" t="n">
        <v>27.2</v>
      </c>
      <c r="U125" s="26" t="n">
        <v>235.5</v>
      </c>
      <c r="V125" s="26" t="n">
        <v>522.7</v>
      </c>
      <c r="W125" s="27" t="n">
        <v>1894.8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23</v>
      </c>
      <c r="E126" s="24" t="s">
        <v>186</v>
      </c>
      <c r="F126" s="24" t="s">
        <v>72</v>
      </c>
      <c r="G126" s="25" t="n">
        <v>1603</v>
      </c>
      <c r="J126" s="25" t="n">
        <v>339.5</v>
      </c>
      <c r="K126" s="25" t="n">
        <v>641.2</v>
      </c>
      <c r="L126" s="25" t="n">
        <v>69.3</v>
      </c>
      <c r="N126" s="26" t="n">
        <v>2653</v>
      </c>
      <c r="P126" s="25" t="n">
        <v>118.5</v>
      </c>
      <c r="Q126" s="25" t="n">
        <v>89.8</v>
      </c>
      <c r="T126" s="25" t="n">
        <v>27.2</v>
      </c>
      <c r="U126" s="26" t="n">
        <v>235.5</v>
      </c>
      <c r="V126" s="26" t="n">
        <v>0</v>
      </c>
      <c r="W126" s="27" t="n">
        <v>2417.5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23</v>
      </c>
      <c r="E127" s="24" t="s">
        <v>187</v>
      </c>
      <c r="F127" s="24" t="s">
        <v>121</v>
      </c>
      <c r="G127" s="25" t="n">
        <v>1457</v>
      </c>
      <c r="J127" s="25" t="n">
        <v>84</v>
      </c>
      <c r="K127" s="25" t="n">
        <v>582.8</v>
      </c>
      <c r="L127" s="25" t="n">
        <v>110.4</v>
      </c>
      <c r="M127" s="25" t="n">
        <v>6.3</v>
      </c>
      <c r="N127" s="26" t="n">
        <v>2240.5</v>
      </c>
      <c r="P127" s="25" t="n">
        <v>94.4</v>
      </c>
      <c r="Q127" s="25" t="n">
        <v>71.6</v>
      </c>
      <c r="U127" s="26" t="n">
        <v>166</v>
      </c>
      <c r="V127" s="26" t="n">
        <v>1003.4</v>
      </c>
      <c r="W127" s="27" t="n">
        <v>1071.1</v>
      </c>
    </row>
    <row r="128" customFormat="false" ht="12.75" hidden="false" customHeight="false" outlineLevel="0" collapsed="false">
      <c r="A128" s="23" t="n">
        <v>121</v>
      </c>
      <c r="B128" s="23" t="n">
        <v>1</v>
      </c>
      <c r="C128" s="23" t="n">
        <v>15</v>
      </c>
      <c r="D128" s="23" t="n">
        <v>2014023</v>
      </c>
      <c r="E128" s="24" t="s">
        <v>188</v>
      </c>
      <c r="F128" s="24" t="s">
        <v>121</v>
      </c>
      <c r="G128" s="25" t="n">
        <v>1457</v>
      </c>
      <c r="J128" s="25" t="n">
        <v>84</v>
      </c>
      <c r="K128" s="25" t="n">
        <v>582.8</v>
      </c>
      <c r="L128" s="25" t="n">
        <v>110.8</v>
      </c>
      <c r="N128" s="26" t="n">
        <v>2234.6</v>
      </c>
      <c r="P128" s="25" t="n">
        <v>94</v>
      </c>
      <c r="Q128" s="25" t="n">
        <v>71.3</v>
      </c>
      <c r="R128" s="25" t="n">
        <v>97.1</v>
      </c>
      <c r="T128" s="25" t="n">
        <v>21.6</v>
      </c>
      <c r="U128" s="26" t="n">
        <v>284</v>
      </c>
      <c r="V128" s="26" t="n">
        <v>0</v>
      </c>
      <c r="W128" s="27" t="n">
        <v>1950.6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23</v>
      </c>
      <c r="E129" s="24" t="s">
        <v>189</v>
      </c>
      <c r="F129" s="24" t="s">
        <v>50</v>
      </c>
      <c r="G129" s="25" t="n">
        <v>1260.5</v>
      </c>
      <c r="K129" s="25" t="n">
        <v>504.2</v>
      </c>
      <c r="L129" s="25" t="n">
        <v>94.6</v>
      </c>
      <c r="N129" s="26" t="n">
        <v>1859.3</v>
      </c>
      <c r="P129" s="25" t="n">
        <v>76.9</v>
      </c>
      <c r="Q129" s="25" t="n">
        <v>58.3</v>
      </c>
      <c r="U129" s="26" t="n">
        <v>135.2</v>
      </c>
      <c r="V129" s="26" t="n">
        <v>0</v>
      </c>
      <c r="W129" s="27" t="n">
        <v>1724.1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23</v>
      </c>
      <c r="E130" s="24" t="s">
        <v>190</v>
      </c>
      <c r="F130" s="24" t="s">
        <v>50</v>
      </c>
      <c r="G130" s="25" t="n">
        <v>1260.5</v>
      </c>
      <c r="I130" s="25" t="n">
        <v>84</v>
      </c>
      <c r="K130" s="25" t="n">
        <v>504.2</v>
      </c>
      <c r="L130" s="25" t="n">
        <v>94.6</v>
      </c>
      <c r="N130" s="26" t="n">
        <v>1943.3</v>
      </c>
      <c r="P130" s="25" t="n">
        <v>76.9</v>
      </c>
      <c r="Q130" s="25" t="n">
        <v>58.3</v>
      </c>
      <c r="U130" s="26" t="n">
        <v>135.2</v>
      </c>
      <c r="V130" s="26" t="n">
        <v>253.7</v>
      </c>
      <c r="W130" s="27" t="n">
        <v>1554.4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23</v>
      </c>
      <c r="E131" s="24" t="s">
        <v>191</v>
      </c>
      <c r="F131" s="24" t="s">
        <v>50</v>
      </c>
      <c r="G131" s="25" t="n">
        <v>1260.5</v>
      </c>
      <c r="K131" s="25" t="n">
        <v>504.2</v>
      </c>
      <c r="L131" s="25" t="n">
        <v>94.6</v>
      </c>
      <c r="N131" s="26" t="n">
        <v>1859.3</v>
      </c>
      <c r="P131" s="25" t="n">
        <v>76.9</v>
      </c>
      <c r="Q131" s="25" t="n">
        <v>58.3</v>
      </c>
      <c r="U131" s="26" t="n">
        <v>135.2</v>
      </c>
      <c r="V131" s="26" t="n">
        <v>104</v>
      </c>
      <c r="W131" s="27" t="n">
        <v>1620.1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23</v>
      </c>
      <c r="E132" s="24" t="s">
        <v>193</v>
      </c>
      <c r="F132" s="24" t="s">
        <v>72</v>
      </c>
      <c r="G132" s="25" t="n">
        <v>1603</v>
      </c>
      <c r="J132" s="25" t="n">
        <v>339.5</v>
      </c>
      <c r="K132" s="25" t="n">
        <v>641.2</v>
      </c>
      <c r="L132" s="25" t="n">
        <v>69.3</v>
      </c>
      <c r="N132" s="26" t="n">
        <v>2653</v>
      </c>
      <c r="P132" s="25" t="n">
        <v>118.5</v>
      </c>
      <c r="Q132" s="25" t="n">
        <v>89.8</v>
      </c>
      <c r="T132" s="25" t="n">
        <v>27.2</v>
      </c>
      <c r="U132" s="26" t="n">
        <v>235.5</v>
      </c>
      <c r="V132" s="26" t="n">
        <v>271.1</v>
      </c>
      <c r="W132" s="27" t="n">
        <v>2146.4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23" t="n">
        <v>2014023</v>
      </c>
      <c r="E133" s="24" t="s">
        <v>195</v>
      </c>
      <c r="F133" s="24" t="s">
        <v>50</v>
      </c>
      <c r="G133" s="25" t="n">
        <v>1260.5</v>
      </c>
      <c r="K133" s="25" t="n">
        <v>504.2</v>
      </c>
      <c r="L133" s="25" t="n">
        <v>94.6</v>
      </c>
      <c r="N133" s="26" t="n">
        <v>1859.3</v>
      </c>
      <c r="P133" s="25" t="n">
        <v>76.9</v>
      </c>
      <c r="Q133" s="25" t="n">
        <v>58.3</v>
      </c>
      <c r="T133" s="25" t="n">
        <v>17.7</v>
      </c>
      <c r="U133" s="26" t="n">
        <v>152.9</v>
      </c>
      <c r="V133" s="26" t="n">
        <v>0</v>
      </c>
      <c r="W133" s="27" t="n">
        <v>1706.4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23</v>
      </c>
      <c r="E134" s="24" t="s">
        <v>196</v>
      </c>
      <c r="F134" s="24" t="s">
        <v>72</v>
      </c>
      <c r="G134" s="25" t="n">
        <v>1603</v>
      </c>
      <c r="J134" s="25" t="n">
        <v>339.5</v>
      </c>
      <c r="K134" s="25" t="n">
        <v>641.2</v>
      </c>
      <c r="L134" s="25" t="n">
        <v>69.3</v>
      </c>
      <c r="N134" s="26" t="n">
        <v>2653</v>
      </c>
      <c r="P134" s="25" t="n">
        <v>118.5</v>
      </c>
      <c r="Q134" s="25" t="n">
        <v>89.8</v>
      </c>
      <c r="T134" s="25" t="n">
        <v>27.2</v>
      </c>
      <c r="U134" s="26" t="n">
        <v>235.5</v>
      </c>
      <c r="V134" s="26" t="n">
        <v>618.9</v>
      </c>
      <c r="W134" s="27" t="n">
        <v>1798.6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23</v>
      </c>
      <c r="E135" s="24" t="s">
        <v>197</v>
      </c>
      <c r="F135" s="24" t="s">
        <v>50</v>
      </c>
      <c r="G135" s="25" t="n">
        <v>1260.5</v>
      </c>
      <c r="I135" s="25" t="n">
        <v>84</v>
      </c>
      <c r="K135" s="25" t="n">
        <v>504.2</v>
      </c>
      <c r="L135" s="25" t="n">
        <v>94.6</v>
      </c>
      <c r="N135" s="26" t="n">
        <v>1943.3</v>
      </c>
      <c r="P135" s="25" t="n">
        <v>76.9</v>
      </c>
      <c r="Q135" s="25" t="n">
        <v>58.3</v>
      </c>
      <c r="T135" s="25" t="n">
        <v>17.7</v>
      </c>
      <c r="U135" s="26" t="n">
        <v>152.9</v>
      </c>
      <c r="V135" s="26" t="n">
        <v>0</v>
      </c>
      <c r="W135" s="27" t="n">
        <v>1790.4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23</v>
      </c>
      <c r="E136" s="24" t="s">
        <v>198</v>
      </c>
      <c r="F136" s="24" t="s">
        <v>35</v>
      </c>
      <c r="G136" s="25" t="n">
        <v>2025</v>
      </c>
      <c r="H136" s="25" t="n">
        <v>375</v>
      </c>
      <c r="J136" s="25" t="n">
        <v>825</v>
      </c>
      <c r="K136" s="25" t="n">
        <v>810</v>
      </c>
      <c r="M136" s="25" t="n">
        <v>156.6</v>
      </c>
      <c r="N136" s="26" t="n">
        <v>4191.6</v>
      </c>
      <c r="O136" s="25" t="n">
        <v>186.9</v>
      </c>
      <c r="P136" s="25" t="n">
        <v>206.3</v>
      </c>
      <c r="Q136" s="25" t="n">
        <v>156.4</v>
      </c>
      <c r="T136" s="25" t="n">
        <v>47.3</v>
      </c>
      <c r="U136" s="26" t="n">
        <v>596.9</v>
      </c>
      <c r="V136" s="26" t="n">
        <v>0</v>
      </c>
      <c r="W136" s="27" t="n">
        <v>3594.7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23</v>
      </c>
      <c r="E137" s="24" t="s">
        <v>199</v>
      </c>
      <c r="F137" s="24" t="s">
        <v>50</v>
      </c>
      <c r="G137" s="25" t="n">
        <v>1260.5</v>
      </c>
      <c r="K137" s="25" t="n">
        <v>504.2</v>
      </c>
      <c r="L137" s="25" t="n">
        <v>94.6</v>
      </c>
      <c r="N137" s="26" t="n">
        <v>1859.3</v>
      </c>
      <c r="P137" s="25" t="n">
        <v>76.9</v>
      </c>
      <c r="Q137" s="25" t="n">
        <v>58.3</v>
      </c>
      <c r="T137" s="25" t="n">
        <v>17.7</v>
      </c>
      <c r="U137" s="26" t="n">
        <v>152.9</v>
      </c>
      <c r="V137" s="26" t="n">
        <v>533.3</v>
      </c>
      <c r="W137" s="27" t="n">
        <v>1173.1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23</v>
      </c>
      <c r="E138" s="24" t="s">
        <v>200</v>
      </c>
      <c r="F138" s="24" t="s">
        <v>50</v>
      </c>
      <c r="G138" s="25" t="n">
        <v>1260.5</v>
      </c>
      <c r="K138" s="25" t="n">
        <v>504.2</v>
      </c>
      <c r="L138" s="25" t="n">
        <v>94.6</v>
      </c>
      <c r="N138" s="26" t="n">
        <v>1859.3</v>
      </c>
      <c r="P138" s="25" t="n">
        <v>76.9</v>
      </c>
      <c r="Q138" s="25" t="n">
        <v>58.3</v>
      </c>
      <c r="T138" s="25" t="n">
        <v>17.7</v>
      </c>
      <c r="U138" s="26" t="n">
        <v>152.9</v>
      </c>
      <c r="V138" s="26" t="n">
        <v>0</v>
      </c>
      <c r="W138" s="27" t="n">
        <v>1706.4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23</v>
      </c>
      <c r="E139" s="24" t="s">
        <v>201</v>
      </c>
      <c r="F139" s="24" t="s">
        <v>100</v>
      </c>
      <c r="G139" s="25" t="n">
        <v>2025</v>
      </c>
      <c r="H139" s="25" t="n">
        <v>375</v>
      </c>
      <c r="J139" s="25" t="n">
        <v>125</v>
      </c>
      <c r="K139" s="25" t="n">
        <v>810</v>
      </c>
      <c r="M139" s="25" t="n">
        <v>17.1</v>
      </c>
      <c r="N139" s="26" t="n">
        <v>3352.1</v>
      </c>
      <c r="O139" s="25" t="n">
        <v>57.1</v>
      </c>
      <c r="P139" s="25" t="n">
        <v>155.1</v>
      </c>
      <c r="Q139" s="25" t="n">
        <v>117.6</v>
      </c>
      <c r="T139" s="25" t="n">
        <v>35.6</v>
      </c>
      <c r="U139" s="26" t="n">
        <v>365.4</v>
      </c>
      <c r="V139" s="26" t="n">
        <v>0</v>
      </c>
      <c r="W139" s="27" t="n">
        <v>2986.7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23</v>
      </c>
      <c r="E140" s="24" t="s">
        <v>202</v>
      </c>
      <c r="F140" s="24" t="s">
        <v>72</v>
      </c>
      <c r="G140" s="25" t="n">
        <v>1603</v>
      </c>
      <c r="J140" s="25" t="n">
        <v>339.5</v>
      </c>
      <c r="K140" s="25" t="n">
        <v>641.2</v>
      </c>
      <c r="L140" s="25" t="n">
        <v>66.1</v>
      </c>
      <c r="M140" s="25" t="n">
        <v>40.2</v>
      </c>
      <c r="N140" s="26" t="n">
        <v>2690</v>
      </c>
      <c r="P140" s="25" t="n">
        <v>120.9</v>
      </c>
      <c r="Q140" s="25" t="n">
        <v>91.7</v>
      </c>
      <c r="T140" s="25" t="n">
        <v>27.8</v>
      </c>
      <c r="U140" s="26" t="n">
        <v>240.4</v>
      </c>
      <c r="V140" s="26" t="n">
        <v>0</v>
      </c>
      <c r="W140" s="27" t="n">
        <v>2449.6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23" t="n">
        <v>2014023</v>
      </c>
      <c r="E141" s="24" t="s">
        <v>203</v>
      </c>
      <c r="F141" s="24" t="s">
        <v>50</v>
      </c>
      <c r="G141" s="25" t="n">
        <v>1260.5</v>
      </c>
      <c r="K141" s="25" t="n">
        <v>504.2</v>
      </c>
      <c r="L141" s="25" t="n">
        <v>94.6</v>
      </c>
      <c r="N141" s="26" t="n">
        <v>1859.3</v>
      </c>
      <c r="P141" s="25" t="n">
        <v>76.9</v>
      </c>
      <c r="Q141" s="25" t="n">
        <v>58.3</v>
      </c>
      <c r="T141" s="25" t="n">
        <v>17.7</v>
      </c>
      <c r="U141" s="26" t="n">
        <v>152.9</v>
      </c>
      <c r="V141" s="26" t="n">
        <v>974.4</v>
      </c>
      <c r="W141" s="27" t="n">
        <v>732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23</v>
      </c>
      <c r="E142" s="24" t="s">
        <v>204</v>
      </c>
      <c r="F142" s="24" t="s">
        <v>72</v>
      </c>
      <c r="G142" s="25" t="n">
        <v>1603</v>
      </c>
      <c r="J142" s="25" t="n">
        <v>990.4</v>
      </c>
      <c r="K142" s="25" t="n">
        <v>641.2</v>
      </c>
      <c r="N142" s="26" t="n">
        <v>3234.6</v>
      </c>
      <c r="O142" s="25" t="n">
        <v>44.3</v>
      </c>
      <c r="P142" s="25" t="n">
        <v>158.2</v>
      </c>
      <c r="Q142" s="25" t="n">
        <v>119.9</v>
      </c>
      <c r="T142" s="25" t="n">
        <v>36.3</v>
      </c>
      <c r="U142" s="26" t="n">
        <v>358.7</v>
      </c>
      <c r="V142" s="26" t="n">
        <v>337.3</v>
      </c>
      <c r="W142" s="27" t="n">
        <v>2538.6</v>
      </c>
    </row>
    <row r="143" customFormat="false" ht="12.75" hidden="false" customHeight="false" outlineLevel="0" collapsed="false">
      <c r="A143" s="23" t="n">
        <v>136</v>
      </c>
      <c r="B143" s="23" t="n">
        <v>1</v>
      </c>
      <c r="C143" s="23" t="n">
        <v>15</v>
      </c>
      <c r="D143" s="23" t="n">
        <v>2014023</v>
      </c>
      <c r="E143" s="24" t="s">
        <v>205</v>
      </c>
      <c r="F143" s="24" t="s">
        <v>35</v>
      </c>
      <c r="G143" s="25" t="n">
        <v>2025</v>
      </c>
      <c r="H143" s="25" t="n">
        <v>375</v>
      </c>
      <c r="J143" s="25" t="n">
        <v>825</v>
      </c>
      <c r="K143" s="25" t="n">
        <v>810</v>
      </c>
      <c r="M143" s="25" t="n">
        <v>156.6</v>
      </c>
      <c r="N143" s="26" t="n">
        <v>4191.6</v>
      </c>
      <c r="O143" s="25" t="n">
        <v>186.9</v>
      </c>
      <c r="P143" s="25" t="n">
        <v>206.3</v>
      </c>
      <c r="Q143" s="25" t="n">
        <v>156.4</v>
      </c>
      <c r="R143" s="25" t="n">
        <v>135</v>
      </c>
      <c r="T143" s="25" t="n">
        <v>47.3</v>
      </c>
      <c r="U143" s="26" t="n">
        <v>731.9</v>
      </c>
      <c r="V143" s="26" t="n">
        <v>765</v>
      </c>
      <c r="W143" s="27" t="n">
        <v>2694.7</v>
      </c>
    </row>
    <row r="144" customFormat="false" ht="12.75" hidden="false" customHeight="false" outlineLevel="0" collapsed="false">
      <c r="A144" s="23" t="n">
        <v>137</v>
      </c>
      <c r="B144" s="23" t="n">
        <v>1</v>
      </c>
      <c r="C144" s="23" t="n">
        <v>15</v>
      </c>
      <c r="D144" s="23" t="n">
        <v>2014023</v>
      </c>
      <c r="E144" s="24" t="s">
        <v>206</v>
      </c>
      <c r="F144" s="24" t="s">
        <v>72</v>
      </c>
      <c r="G144" s="25" t="n">
        <v>1603</v>
      </c>
      <c r="J144" s="25" t="n">
        <v>339.5</v>
      </c>
      <c r="K144" s="25" t="n">
        <v>641.2</v>
      </c>
      <c r="L144" s="25" t="n">
        <v>69.3</v>
      </c>
      <c r="N144" s="26" t="n">
        <v>2653</v>
      </c>
      <c r="P144" s="25" t="n">
        <v>118.5</v>
      </c>
      <c r="Q144" s="25" t="n">
        <v>89.8</v>
      </c>
      <c r="R144" s="25" t="n">
        <v>106.9</v>
      </c>
      <c r="T144" s="25" t="n">
        <v>27.2</v>
      </c>
      <c r="U144" s="26" t="n">
        <v>342.4</v>
      </c>
      <c r="V144" s="26" t="n">
        <v>946.1</v>
      </c>
      <c r="W144" s="27" t="n">
        <v>1364.5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23" t="n">
        <v>2014023</v>
      </c>
      <c r="E145" s="24" t="s">
        <v>207</v>
      </c>
      <c r="F145" s="24" t="s">
        <v>35</v>
      </c>
      <c r="G145" s="25" t="n">
        <v>2025</v>
      </c>
      <c r="H145" s="25" t="n">
        <v>375</v>
      </c>
      <c r="J145" s="25" t="n">
        <v>825</v>
      </c>
      <c r="K145" s="25" t="n">
        <v>810</v>
      </c>
      <c r="M145" s="25" t="n">
        <v>156.6</v>
      </c>
      <c r="N145" s="26" t="n">
        <v>4191.6</v>
      </c>
      <c r="O145" s="25" t="n">
        <v>186.9</v>
      </c>
      <c r="P145" s="25" t="n">
        <v>206.3</v>
      </c>
      <c r="Q145" s="25" t="n">
        <v>156.4</v>
      </c>
      <c r="T145" s="25" t="n">
        <v>47.3</v>
      </c>
      <c r="U145" s="26" t="n">
        <v>596.9</v>
      </c>
      <c r="V145" s="26" t="n">
        <v>0</v>
      </c>
      <c r="W145" s="27" t="n">
        <v>3594.7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23</v>
      </c>
      <c r="E146" s="24" t="s">
        <v>208</v>
      </c>
      <c r="F146" s="24" t="s">
        <v>50</v>
      </c>
      <c r="G146" s="25" t="n">
        <v>1260.5</v>
      </c>
      <c r="K146" s="25" t="n">
        <v>504.2</v>
      </c>
      <c r="L146" s="25" t="n">
        <v>94.6</v>
      </c>
      <c r="N146" s="26" t="n">
        <v>1859.3</v>
      </c>
      <c r="P146" s="25" t="n">
        <v>76.9</v>
      </c>
      <c r="Q146" s="25" t="n">
        <v>58.3</v>
      </c>
      <c r="T146" s="25" t="n">
        <v>17.7</v>
      </c>
      <c r="U146" s="26" t="n">
        <v>152.9</v>
      </c>
      <c r="V146" s="26" t="n">
        <v>0</v>
      </c>
      <c r="W146" s="27" t="n">
        <v>1706.4</v>
      </c>
    </row>
    <row r="147" customFormat="false" ht="12.75" hidden="false" customHeight="false" outlineLevel="0" collapsed="false">
      <c r="A147" s="23" t="n">
        <v>140</v>
      </c>
      <c r="B147" s="23" t="n">
        <v>1</v>
      </c>
      <c r="C147" s="23" t="n">
        <v>15</v>
      </c>
      <c r="D147" s="23" t="n">
        <v>2014023</v>
      </c>
      <c r="E147" s="24" t="s">
        <v>209</v>
      </c>
      <c r="F147" s="24" t="s">
        <v>50</v>
      </c>
      <c r="G147" s="25" t="n">
        <v>1260.5</v>
      </c>
      <c r="K147" s="25" t="n">
        <v>504.2</v>
      </c>
      <c r="L147" s="25" t="n">
        <v>94.6</v>
      </c>
      <c r="N147" s="26" t="n">
        <v>1859.3</v>
      </c>
      <c r="P147" s="25" t="n">
        <v>76.9</v>
      </c>
      <c r="Q147" s="25" t="n">
        <v>58.3</v>
      </c>
      <c r="R147" s="25" t="n">
        <v>84</v>
      </c>
      <c r="T147" s="25" t="n">
        <v>17.7</v>
      </c>
      <c r="U147" s="26" t="n">
        <v>236.9</v>
      </c>
      <c r="V147" s="26" t="n">
        <v>374.8</v>
      </c>
      <c r="W147" s="27" t="n">
        <v>1247.6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23" t="n">
        <v>2014023</v>
      </c>
      <c r="E148" s="24" t="s">
        <v>210</v>
      </c>
      <c r="F148" s="24" t="s">
        <v>121</v>
      </c>
      <c r="G148" s="25" t="n">
        <v>1457</v>
      </c>
      <c r="J148" s="25" t="n">
        <v>84</v>
      </c>
      <c r="K148" s="25" t="n">
        <v>582.8</v>
      </c>
      <c r="L148" s="25" t="n">
        <v>110.4</v>
      </c>
      <c r="M148" s="25" t="n">
        <v>6.3</v>
      </c>
      <c r="N148" s="26" t="n">
        <v>2240.5</v>
      </c>
      <c r="P148" s="25" t="n">
        <v>94.4</v>
      </c>
      <c r="Q148" s="25" t="n">
        <v>71.6</v>
      </c>
      <c r="U148" s="26" t="n">
        <v>166</v>
      </c>
      <c r="V148" s="26" t="n">
        <v>0</v>
      </c>
      <c r="W148" s="27" t="n">
        <v>2074.5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23" t="n">
        <v>2014023</v>
      </c>
      <c r="E149" s="24" t="s">
        <v>211</v>
      </c>
      <c r="F149" s="24" t="s">
        <v>35</v>
      </c>
      <c r="G149" s="25" t="n">
        <v>2025</v>
      </c>
      <c r="H149" s="25" t="n">
        <v>375</v>
      </c>
      <c r="J149" s="25" t="n">
        <v>825</v>
      </c>
      <c r="K149" s="25" t="n">
        <v>810</v>
      </c>
      <c r="M149" s="25" t="n">
        <v>156.6</v>
      </c>
      <c r="N149" s="26" t="n">
        <v>4191.6</v>
      </c>
      <c r="O149" s="25" t="n">
        <v>186.9</v>
      </c>
      <c r="P149" s="25" t="n">
        <v>206.3</v>
      </c>
      <c r="Q149" s="25" t="n">
        <v>156.4</v>
      </c>
      <c r="T149" s="25" t="n">
        <v>47.3</v>
      </c>
      <c r="U149" s="26" t="n">
        <v>596.9</v>
      </c>
      <c r="V149" s="26" t="n">
        <v>645.6</v>
      </c>
      <c r="W149" s="27" t="n">
        <v>2949.1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23</v>
      </c>
      <c r="E150" s="24" t="s">
        <v>212</v>
      </c>
      <c r="F150" s="24" t="s">
        <v>72</v>
      </c>
      <c r="G150" s="25" t="n">
        <v>1603</v>
      </c>
      <c r="J150" s="25" t="n">
        <v>339.5</v>
      </c>
      <c r="K150" s="25" t="n">
        <v>641.2</v>
      </c>
      <c r="L150" s="25" t="n">
        <v>69.3</v>
      </c>
      <c r="N150" s="26" t="n">
        <v>2653</v>
      </c>
      <c r="P150" s="25" t="n">
        <v>118.5</v>
      </c>
      <c r="Q150" s="25" t="n">
        <v>89.8</v>
      </c>
      <c r="T150" s="25" t="n">
        <v>27.2</v>
      </c>
      <c r="U150" s="26" t="n">
        <v>235.5</v>
      </c>
      <c r="V150" s="26" t="n">
        <v>0</v>
      </c>
      <c r="W150" s="27" t="n">
        <v>2417.5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23</v>
      </c>
      <c r="E151" s="24" t="s">
        <v>213</v>
      </c>
      <c r="F151" s="24" t="s">
        <v>72</v>
      </c>
      <c r="G151" s="25" t="n">
        <v>1603</v>
      </c>
      <c r="J151" s="25" t="n">
        <v>339.5</v>
      </c>
      <c r="K151" s="25" t="n">
        <v>641.2</v>
      </c>
      <c r="L151" s="25" t="n">
        <v>69.3</v>
      </c>
      <c r="N151" s="26" t="n">
        <v>2653</v>
      </c>
      <c r="P151" s="25" t="n">
        <v>118.5</v>
      </c>
      <c r="Q151" s="25" t="n">
        <v>89.8</v>
      </c>
      <c r="T151" s="25" t="n">
        <v>27.2</v>
      </c>
      <c r="U151" s="26" t="n">
        <v>235.5</v>
      </c>
      <c r="V151" s="26" t="n">
        <v>897.4</v>
      </c>
      <c r="W151" s="27" t="n">
        <v>1520.1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23</v>
      </c>
      <c r="E152" s="24" t="s">
        <v>673</v>
      </c>
      <c r="F152" s="24" t="s">
        <v>50</v>
      </c>
      <c r="G152" s="25" t="n">
        <v>1260.5</v>
      </c>
      <c r="K152" s="25" t="n">
        <v>169</v>
      </c>
      <c r="L152" s="25" t="n">
        <v>122.9</v>
      </c>
      <c r="N152" s="26" t="n">
        <v>1552.4</v>
      </c>
      <c r="P152" s="25" t="n">
        <v>76.9</v>
      </c>
      <c r="Q152" s="25" t="n">
        <v>58.3</v>
      </c>
      <c r="T152" s="25" t="n">
        <v>17.7</v>
      </c>
      <c r="U152" s="26" t="n">
        <v>152.9</v>
      </c>
      <c r="V152" s="26" t="n">
        <v>0</v>
      </c>
      <c r="W152" s="27" t="n">
        <v>1399.5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23</v>
      </c>
      <c r="E153" s="24" t="s">
        <v>217</v>
      </c>
      <c r="F153" s="24" t="s">
        <v>121</v>
      </c>
      <c r="G153" s="25" t="n">
        <v>1457</v>
      </c>
      <c r="J153" s="25" t="n">
        <v>84</v>
      </c>
      <c r="K153" s="25" t="n">
        <v>582.8</v>
      </c>
      <c r="L153" s="25" t="n">
        <v>110.4</v>
      </c>
      <c r="M153" s="25" t="n">
        <v>6.6</v>
      </c>
      <c r="N153" s="26" t="n">
        <v>2240.8</v>
      </c>
      <c r="P153" s="25" t="n">
        <v>94.4</v>
      </c>
      <c r="Q153" s="25" t="n">
        <v>71.6</v>
      </c>
      <c r="T153" s="25" t="n">
        <v>21.7</v>
      </c>
      <c r="U153" s="26" t="n">
        <v>187.7</v>
      </c>
      <c r="V153" s="26" t="n">
        <v>0</v>
      </c>
      <c r="W153" s="27" t="n">
        <v>2053.1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23</v>
      </c>
      <c r="E154" s="24" t="s">
        <v>607</v>
      </c>
      <c r="F154" s="24" t="s">
        <v>50</v>
      </c>
      <c r="G154" s="25" t="n">
        <v>1260.5</v>
      </c>
      <c r="K154" s="25" t="n">
        <v>504.2</v>
      </c>
      <c r="L154" s="25" t="n">
        <v>94.6</v>
      </c>
      <c r="N154" s="26" t="n">
        <v>1859.3</v>
      </c>
      <c r="P154" s="25" t="n">
        <v>76.9</v>
      </c>
      <c r="Q154" s="25" t="n">
        <v>58.3</v>
      </c>
      <c r="T154" s="25" t="n">
        <v>17.7</v>
      </c>
      <c r="U154" s="26" t="n">
        <v>152.9</v>
      </c>
      <c r="V154" s="26" t="n">
        <v>0</v>
      </c>
      <c r="W154" s="27" t="n">
        <v>1706.4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23</v>
      </c>
      <c r="E155" s="24" t="s">
        <v>218</v>
      </c>
      <c r="F155" s="24" t="s">
        <v>50</v>
      </c>
      <c r="G155" s="25" t="n">
        <v>1260.5</v>
      </c>
      <c r="K155" s="25" t="n">
        <v>504.2</v>
      </c>
      <c r="L155" s="25" t="n">
        <v>94.6</v>
      </c>
      <c r="N155" s="26" t="n">
        <v>1859.3</v>
      </c>
      <c r="P155" s="25" t="n">
        <v>76.9</v>
      </c>
      <c r="Q155" s="25" t="n">
        <v>58.3</v>
      </c>
      <c r="T155" s="25" t="n">
        <v>17.7</v>
      </c>
      <c r="U155" s="26" t="n">
        <v>152.9</v>
      </c>
      <c r="V155" s="26" t="n">
        <v>0</v>
      </c>
      <c r="W155" s="27" t="n">
        <v>1706.4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23</v>
      </c>
      <c r="E156" s="24" t="s">
        <v>220</v>
      </c>
      <c r="F156" s="24" t="s">
        <v>50</v>
      </c>
      <c r="G156" s="25" t="n">
        <v>1260.5</v>
      </c>
      <c r="J156" s="25" t="n">
        <v>595.6</v>
      </c>
      <c r="K156" s="25" t="n">
        <v>504.2</v>
      </c>
      <c r="L156" s="25" t="n">
        <v>11.1</v>
      </c>
      <c r="N156" s="26" t="n">
        <v>2371.4</v>
      </c>
      <c r="P156" s="25" t="n">
        <v>113.2</v>
      </c>
      <c r="Q156" s="25" t="n">
        <v>85.8</v>
      </c>
      <c r="U156" s="26" t="n">
        <v>199</v>
      </c>
      <c r="V156" s="26" t="n">
        <v>0</v>
      </c>
      <c r="W156" s="27" t="n">
        <v>2172.4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23</v>
      </c>
      <c r="E157" s="24" t="s">
        <v>221</v>
      </c>
      <c r="F157" s="24" t="s">
        <v>50</v>
      </c>
      <c r="G157" s="25" t="n">
        <v>1260.5</v>
      </c>
      <c r="K157" s="25" t="n">
        <v>504.2</v>
      </c>
      <c r="L157" s="25" t="n">
        <v>94.6</v>
      </c>
      <c r="N157" s="26" t="n">
        <v>1859.3</v>
      </c>
      <c r="P157" s="25" t="n">
        <v>76.9</v>
      </c>
      <c r="Q157" s="25" t="n">
        <v>58.3</v>
      </c>
      <c r="T157" s="25" t="n">
        <v>17.7</v>
      </c>
      <c r="U157" s="26" t="n">
        <v>152.9</v>
      </c>
      <c r="V157" s="26" t="n">
        <v>0</v>
      </c>
      <c r="W157" s="27" t="n">
        <v>1706.4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23</v>
      </c>
      <c r="E158" s="24" t="s">
        <v>222</v>
      </c>
      <c r="F158" s="24" t="s">
        <v>50</v>
      </c>
      <c r="G158" s="25" t="n">
        <v>1260.5</v>
      </c>
      <c r="K158" s="25" t="n">
        <v>504.2</v>
      </c>
      <c r="L158" s="25" t="n">
        <v>94.6</v>
      </c>
      <c r="N158" s="26" t="n">
        <v>1859.3</v>
      </c>
      <c r="P158" s="25" t="n">
        <v>76.9</v>
      </c>
      <c r="Q158" s="25" t="n">
        <v>58.3</v>
      </c>
      <c r="T158" s="25" t="n">
        <v>17.7</v>
      </c>
      <c r="U158" s="26" t="n">
        <v>152.9</v>
      </c>
      <c r="V158" s="26" t="n">
        <v>0</v>
      </c>
      <c r="W158" s="27" t="n">
        <v>1706.4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23</v>
      </c>
      <c r="E159" s="24" t="s">
        <v>223</v>
      </c>
      <c r="F159" s="24" t="s">
        <v>30</v>
      </c>
      <c r="G159" s="25" t="n">
        <v>2025</v>
      </c>
      <c r="H159" s="25" t="n">
        <v>375</v>
      </c>
      <c r="J159" s="25" t="n">
        <v>1185.6</v>
      </c>
      <c r="K159" s="25" t="n">
        <v>810</v>
      </c>
      <c r="L159" s="25" t="n">
        <v>195.1</v>
      </c>
      <c r="N159" s="26" t="n">
        <v>4590.7</v>
      </c>
      <c r="S159" s="25" t="n">
        <v>3585.6</v>
      </c>
      <c r="U159" s="26" t="n">
        <v>3585.6</v>
      </c>
      <c r="V159" s="26" t="n">
        <v>0</v>
      </c>
      <c r="W159" s="27" t="n">
        <v>1005.1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23</v>
      </c>
      <c r="E160" s="24" t="s">
        <v>224</v>
      </c>
      <c r="F160" s="24" t="s">
        <v>72</v>
      </c>
      <c r="G160" s="25" t="n">
        <v>1603</v>
      </c>
      <c r="J160" s="25" t="n">
        <v>339.5</v>
      </c>
      <c r="K160" s="25" t="n">
        <v>641.2</v>
      </c>
      <c r="L160" s="25" t="n">
        <v>69.3</v>
      </c>
      <c r="N160" s="26" t="n">
        <v>2653</v>
      </c>
      <c r="P160" s="25" t="n">
        <v>118.5</v>
      </c>
      <c r="Q160" s="25" t="n">
        <v>89.8</v>
      </c>
      <c r="T160" s="25" t="n">
        <v>27.2</v>
      </c>
      <c r="U160" s="26" t="n">
        <v>235.5</v>
      </c>
      <c r="V160" s="26" t="n">
        <v>570.6</v>
      </c>
      <c r="W160" s="27" t="n">
        <v>1846.9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23" t="n">
        <v>2014023</v>
      </c>
      <c r="E161" s="24" t="s">
        <v>621</v>
      </c>
      <c r="F161" s="24" t="s">
        <v>72</v>
      </c>
      <c r="G161" s="25" t="n">
        <v>1603</v>
      </c>
      <c r="J161" s="25" t="n">
        <v>339.5</v>
      </c>
      <c r="K161" s="25" t="n">
        <v>641.2</v>
      </c>
      <c r="L161" s="25" t="n">
        <v>69.3</v>
      </c>
      <c r="N161" s="26" t="n">
        <v>2653</v>
      </c>
      <c r="P161" s="25" t="n">
        <v>118.5</v>
      </c>
      <c r="Q161" s="25" t="n">
        <v>89.8</v>
      </c>
      <c r="T161" s="25" t="n">
        <v>27.2</v>
      </c>
      <c r="U161" s="26" t="n">
        <v>235.5</v>
      </c>
      <c r="V161" s="26" t="n">
        <v>0</v>
      </c>
      <c r="W161" s="27" t="n">
        <v>2417.5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23</v>
      </c>
      <c r="E162" s="24" t="s">
        <v>225</v>
      </c>
      <c r="F162" s="24" t="s">
        <v>50</v>
      </c>
      <c r="G162" s="25" t="n">
        <v>1260.5</v>
      </c>
      <c r="K162" s="25" t="n">
        <v>504.2</v>
      </c>
      <c r="L162" s="25" t="n">
        <v>94.6</v>
      </c>
      <c r="N162" s="26" t="n">
        <v>1859.3</v>
      </c>
      <c r="P162" s="25" t="n">
        <v>76.9</v>
      </c>
      <c r="Q162" s="25" t="n">
        <v>58.3</v>
      </c>
      <c r="T162" s="25" t="n">
        <v>17.7</v>
      </c>
      <c r="U162" s="26" t="n">
        <v>152.9</v>
      </c>
      <c r="V162" s="26" t="n">
        <v>185.9</v>
      </c>
      <c r="W162" s="27" t="n">
        <v>1520.5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23</v>
      </c>
      <c r="E163" s="24" t="s">
        <v>226</v>
      </c>
      <c r="F163" s="24" t="s">
        <v>72</v>
      </c>
      <c r="G163" s="25" t="n">
        <v>1603</v>
      </c>
      <c r="J163" s="25" t="n">
        <v>339.5</v>
      </c>
      <c r="K163" s="25" t="n">
        <v>641.2</v>
      </c>
      <c r="L163" s="25" t="n">
        <v>69.3</v>
      </c>
      <c r="N163" s="26" t="n">
        <v>2653</v>
      </c>
      <c r="P163" s="25" t="n">
        <v>118.5</v>
      </c>
      <c r="Q163" s="25" t="n">
        <v>89.8</v>
      </c>
      <c r="T163" s="25" t="n">
        <v>27.2</v>
      </c>
      <c r="U163" s="26" t="n">
        <v>235.5</v>
      </c>
      <c r="V163" s="26" t="n">
        <v>0</v>
      </c>
      <c r="W163" s="27" t="n">
        <v>2417.5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23</v>
      </c>
      <c r="E164" s="24" t="s">
        <v>628</v>
      </c>
      <c r="F164" s="24" t="s">
        <v>72</v>
      </c>
      <c r="G164" s="25" t="n">
        <v>1603</v>
      </c>
      <c r="J164" s="25" t="n">
        <v>339.5</v>
      </c>
      <c r="K164" s="25" t="n">
        <v>641.2</v>
      </c>
      <c r="L164" s="25" t="n">
        <v>69.3</v>
      </c>
      <c r="N164" s="26" t="n">
        <v>2653</v>
      </c>
      <c r="P164" s="25" t="n">
        <v>118.5</v>
      </c>
      <c r="Q164" s="25" t="n">
        <v>89.8</v>
      </c>
      <c r="T164" s="25" t="n">
        <v>27.2</v>
      </c>
      <c r="U164" s="26" t="n">
        <v>235.5</v>
      </c>
      <c r="V164" s="26" t="n">
        <v>0</v>
      </c>
      <c r="W164" s="27" t="n">
        <v>2417.5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23</v>
      </c>
      <c r="E165" s="24" t="s">
        <v>229</v>
      </c>
      <c r="F165" s="24" t="s">
        <v>72</v>
      </c>
      <c r="G165" s="25" t="n">
        <v>1603</v>
      </c>
      <c r="J165" s="25" t="n">
        <v>339.5</v>
      </c>
      <c r="K165" s="25" t="n">
        <v>641.2</v>
      </c>
      <c r="L165" s="25" t="n">
        <v>69.3</v>
      </c>
      <c r="N165" s="26" t="n">
        <v>2653</v>
      </c>
      <c r="P165" s="25" t="n">
        <v>118.5</v>
      </c>
      <c r="Q165" s="25" t="n">
        <v>89.8</v>
      </c>
      <c r="T165" s="25" t="n">
        <v>27.2</v>
      </c>
      <c r="U165" s="26" t="n">
        <v>235.5</v>
      </c>
      <c r="V165" s="26" t="n">
        <v>0</v>
      </c>
      <c r="W165" s="27" t="n">
        <v>2417.5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23</v>
      </c>
      <c r="E166" s="24" t="s">
        <v>232</v>
      </c>
      <c r="F166" s="24" t="s">
        <v>80</v>
      </c>
      <c r="G166" s="25" t="n">
        <v>4996</v>
      </c>
      <c r="J166" s="25" t="n">
        <v>60.5</v>
      </c>
      <c r="K166" s="25" t="n">
        <v>1998.4</v>
      </c>
      <c r="M166" s="25" t="n">
        <v>16.8</v>
      </c>
      <c r="N166" s="26" t="n">
        <v>7071.7</v>
      </c>
      <c r="O166" s="25" t="n">
        <v>848.2</v>
      </c>
      <c r="P166" s="25" t="n">
        <v>309.5</v>
      </c>
      <c r="Q166" s="25" t="n">
        <v>234.6</v>
      </c>
      <c r="U166" s="26" t="n">
        <v>1392.3</v>
      </c>
      <c r="V166" s="26" t="n">
        <v>2479.6</v>
      </c>
      <c r="W166" s="27" t="n">
        <v>3199.8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23</v>
      </c>
      <c r="E167" s="24" t="s">
        <v>219</v>
      </c>
      <c r="F167" s="24" t="s">
        <v>121</v>
      </c>
      <c r="G167" s="25" t="n">
        <v>1457</v>
      </c>
      <c r="J167" s="25" t="n">
        <v>84</v>
      </c>
      <c r="K167" s="25" t="n">
        <v>582.8</v>
      </c>
      <c r="L167" s="25" t="n">
        <v>110.8</v>
      </c>
      <c r="N167" s="26" t="n">
        <v>2234.6</v>
      </c>
      <c r="P167" s="25" t="n">
        <v>94</v>
      </c>
      <c r="Q167" s="25" t="n">
        <v>71.3</v>
      </c>
      <c r="T167" s="25" t="n">
        <v>21.6</v>
      </c>
      <c r="U167" s="26" t="n">
        <v>186.9</v>
      </c>
      <c r="V167" s="26" t="n">
        <v>0</v>
      </c>
      <c r="W167" s="27" t="n">
        <v>2047.7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23</v>
      </c>
      <c r="E168" s="24" t="s">
        <v>563</v>
      </c>
      <c r="F168" s="24" t="s">
        <v>50</v>
      </c>
      <c r="G168" s="25" t="n">
        <v>1260.5</v>
      </c>
      <c r="K168" s="25" t="n">
        <v>504.2</v>
      </c>
      <c r="L168" s="25" t="n">
        <v>94.6</v>
      </c>
      <c r="N168" s="26" t="n">
        <v>1859.3</v>
      </c>
      <c r="P168" s="25" t="n">
        <v>76.9</v>
      </c>
      <c r="Q168" s="25" t="n">
        <v>58.3</v>
      </c>
      <c r="U168" s="26" t="n">
        <v>135.2</v>
      </c>
      <c r="V168" s="26" t="n">
        <v>0</v>
      </c>
      <c r="W168" s="27" t="n">
        <v>1724.1</v>
      </c>
    </row>
    <row r="169" customFormat="false" ht="12.75" hidden="false" customHeight="false" outlineLevel="0" collapsed="false">
      <c r="A169" s="23" t="n">
        <v>162</v>
      </c>
      <c r="B169" s="23" t="n">
        <v>2</v>
      </c>
      <c r="C169" s="23" t="n">
        <v>15</v>
      </c>
      <c r="D169" s="23" t="n">
        <v>2014023</v>
      </c>
      <c r="E169" s="24" t="s">
        <v>233</v>
      </c>
      <c r="F169" s="24" t="s">
        <v>50</v>
      </c>
      <c r="G169" s="25" t="n">
        <v>1260.5</v>
      </c>
      <c r="K169" s="25" t="n">
        <v>504.2</v>
      </c>
      <c r="L169" s="25" t="n">
        <v>94.6</v>
      </c>
      <c r="N169" s="26" t="n">
        <v>1859.3</v>
      </c>
      <c r="P169" s="25" t="n">
        <v>76.9</v>
      </c>
      <c r="Q169" s="25" t="n">
        <v>58.3</v>
      </c>
      <c r="R169" s="25" t="n">
        <v>168.1</v>
      </c>
      <c r="U169" s="26" t="n">
        <v>303.3</v>
      </c>
      <c r="V169" s="26" t="n">
        <v>438</v>
      </c>
      <c r="W169" s="27" t="n">
        <v>1118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23</v>
      </c>
      <c r="E170" s="24" t="s">
        <v>234</v>
      </c>
      <c r="F170" s="24" t="s">
        <v>50</v>
      </c>
      <c r="G170" s="25" t="n">
        <v>1260.5</v>
      </c>
      <c r="K170" s="25" t="n">
        <v>504.2</v>
      </c>
      <c r="L170" s="25" t="n">
        <v>94.6</v>
      </c>
      <c r="N170" s="26" t="n">
        <v>1859.3</v>
      </c>
      <c r="P170" s="25" t="n">
        <v>76.9</v>
      </c>
      <c r="Q170" s="25" t="n">
        <v>58.3</v>
      </c>
      <c r="U170" s="26" t="n">
        <v>135.2</v>
      </c>
      <c r="V170" s="26" t="n">
        <v>0</v>
      </c>
      <c r="W170" s="27" t="n">
        <v>1724.1</v>
      </c>
    </row>
    <row r="171" customFormat="false" ht="12.75" hidden="false" customHeight="false" outlineLevel="0" collapsed="false">
      <c r="A171" s="23" t="n">
        <v>164</v>
      </c>
      <c r="B171" s="23" t="n">
        <v>1</v>
      </c>
      <c r="C171" s="23" t="n">
        <v>15</v>
      </c>
      <c r="D171" s="23" t="n">
        <v>2014023</v>
      </c>
      <c r="E171" s="24" t="s">
        <v>235</v>
      </c>
      <c r="F171" s="24" t="s">
        <v>50</v>
      </c>
      <c r="G171" s="25" t="n">
        <v>1260.5</v>
      </c>
      <c r="K171" s="25" t="n">
        <v>504.2</v>
      </c>
      <c r="L171" s="25" t="n">
        <v>94.6</v>
      </c>
      <c r="N171" s="26" t="n">
        <v>1859.3</v>
      </c>
      <c r="P171" s="25" t="n">
        <v>76.9</v>
      </c>
      <c r="Q171" s="25" t="n">
        <v>58.3</v>
      </c>
      <c r="R171" s="25" t="n">
        <v>84</v>
      </c>
      <c r="T171" s="25" t="n">
        <v>17.7</v>
      </c>
      <c r="U171" s="26" t="n">
        <v>236.9</v>
      </c>
      <c r="V171" s="26" t="n">
        <v>0</v>
      </c>
      <c r="W171" s="27" t="n">
        <v>1622.4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23</v>
      </c>
      <c r="E172" s="24" t="s">
        <v>236</v>
      </c>
      <c r="F172" s="24" t="s">
        <v>50</v>
      </c>
      <c r="G172" s="25" t="n">
        <v>1260.5</v>
      </c>
      <c r="K172" s="25" t="n">
        <v>504.2</v>
      </c>
      <c r="L172" s="25" t="n">
        <v>94.6</v>
      </c>
      <c r="N172" s="26" t="n">
        <v>1859.3</v>
      </c>
      <c r="P172" s="25" t="n">
        <v>76.9</v>
      </c>
      <c r="Q172" s="25" t="n">
        <v>58.3</v>
      </c>
      <c r="T172" s="25" t="n">
        <v>17.7</v>
      </c>
      <c r="U172" s="26" t="n">
        <v>152.9</v>
      </c>
      <c r="V172" s="26" t="n">
        <v>0</v>
      </c>
      <c r="W172" s="27" t="n">
        <v>1706.4</v>
      </c>
    </row>
    <row r="173" customFormat="false" ht="12.75" hidden="false" customHeight="false" outlineLevel="0" collapsed="false">
      <c r="A173" s="23" t="n">
        <v>166</v>
      </c>
      <c r="B173" s="23" t="n">
        <v>1</v>
      </c>
      <c r="C173" s="23" t="n">
        <v>15</v>
      </c>
      <c r="D173" s="23" t="n">
        <v>2014023</v>
      </c>
      <c r="E173" s="24" t="s">
        <v>237</v>
      </c>
      <c r="F173" s="24" t="s">
        <v>50</v>
      </c>
      <c r="G173" s="25" t="n">
        <v>1260.5</v>
      </c>
      <c r="K173" s="25" t="n">
        <v>504.2</v>
      </c>
      <c r="L173" s="25" t="n">
        <v>94.6</v>
      </c>
      <c r="N173" s="26" t="n">
        <v>1859.3</v>
      </c>
      <c r="P173" s="25" t="n">
        <v>76.9</v>
      </c>
      <c r="Q173" s="25" t="n">
        <v>58.3</v>
      </c>
      <c r="R173" s="25" t="n">
        <v>84</v>
      </c>
      <c r="U173" s="26" t="n">
        <v>219.2</v>
      </c>
      <c r="V173" s="26" t="n">
        <v>252.1</v>
      </c>
      <c r="W173" s="27" t="n">
        <v>1388</v>
      </c>
    </row>
    <row r="174" customFormat="false" ht="12.75" hidden="false" customHeight="false" outlineLevel="0" collapsed="false">
      <c r="A174" s="23" t="n">
        <v>167</v>
      </c>
      <c r="B174" s="23" t="n">
        <v>2</v>
      </c>
      <c r="C174" s="23" t="n">
        <v>15</v>
      </c>
      <c r="D174" s="23" t="n">
        <v>2014023</v>
      </c>
      <c r="E174" s="24" t="s">
        <v>238</v>
      </c>
      <c r="F174" s="24" t="s">
        <v>50</v>
      </c>
      <c r="G174" s="25" t="n">
        <v>1260.5</v>
      </c>
      <c r="K174" s="25" t="n">
        <v>504.2</v>
      </c>
      <c r="L174" s="25" t="n">
        <v>94.6</v>
      </c>
      <c r="N174" s="26" t="n">
        <v>1859.3</v>
      </c>
      <c r="P174" s="25" t="n">
        <v>76.9</v>
      </c>
      <c r="Q174" s="25" t="n">
        <v>58.3</v>
      </c>
      <c r="R174" s="25" t="n">
        <v>168.1</v>
      </c>
      <c r="U174" s="26" t="n">
        <v>303.3</v>
      </c>
      <c r="V174" s="26" t="n">
        <v>457.9</v>
      </c>
      <c r="W174" s="27" t="n">
        <v>1098.1</v>
      </c>
    </row>
    <row r="175" customFormat="false" ht="12.75" hidden="false" customHeight="false" outlineLevel="0" collapsed="false">
      <c r="A175" s="23" t="n">
        <v>168</v>
      </c>
      <c r="B175" s="23" t="n">
        <v>1</v>
      </c>
      <c r="C175" s="23" t="n">
        <v>15</v>
      </c>
      <c r="D175" s="23" t="n">
        <v>2014023</v>
      </c>
      <c r="E175" s="24" t="s">
        <v>239</v>
      </c>
      <c r="F175" s="24" t="s">
        <v>50</v>
      </c>
      <c r="G175" s="25" t="n">
        <v>1260.5</v>
      </c>
      <c r="K175" s="25" t="n">
        <v>504.2</v>
      </c>
      <c r="L175" s="25" t="n">
        <v>94.6</v>
      </c>
      <c r="N175" s="26" t="n">
        <v>1859.3</v>
      </c>
      <c r="P175" s="25" t="n">
        <v>76.9</v>
      </c>
      <c r="Q175" s="25" t="n">
        <v>58.3</v>
      </c>
      <c r="R175" s="25" t="n">
        <v>84</v>
      </c>
      <c r="U175" s="26" t="n">
        <v>219.2</v>
      </c>
      <c r="V175" s="26" t="n">
        <v>565.9</v>
      </c>
      <c r="W175" s="27" t="n">
        <v>1074.2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23</v>
      </c>
      <c r="E176" s="24" t="s">
        <v>674</v>
      </c>
      <c r="F176" s="24" t="s">
        <v>50</v>
      </c>
      <c r="G176" s="25" t="n">
        <v>1260.5</v>
      </c>
      <c r="K176" s="25" t="n">
        <v>169</v>
      </c>
      <c r="L176" s="25" t="n">
        <v>122.9</v>
      </c>
      <c r="N176" s="26" t="n">
        <v>1552.4</v>
      </c>
      <c r="P176" s="25" t="n">
        <v>76.9</v>
      </c>
      <c r="Q176" s="25" t="n">
        <v>58.3</v>
      </c>
      <c r="T176" s="25" t="n">
        <v>17.7</v>
      </c>
      <c r="U176" s="26" t="n">
        <v>152.9</v>
      </c>
      <c r="V176" s="26" t="n">
        <v>0</v>
      </c>
      <c r="W176" s="27" t="n">
        <v>1399.5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23</v>
      </c>
      <c r="E177" s="24" t="s">
        <v>240</v>
      </c>
      <c r="F177" s="24" t="s">
        <v>50</v>
      </c>
      <c r="G177" s="25" t="n">
        <v>1260.5</v>
      </c>
      <c r="K177" s="25" t="n">
        <v>504.2</v>
      </c>
      <c r="L177" s="25" t="n">
        <v>94.6</v>
      </c>
      <c r="N177" s="26" t="n">
        <v>1859.3</v>
      </c>
      <c r="P177" s="25" t="n">
        <v>76.9</v>
      </c>
      <c r="Q177" s="25" t="n">
        <v>58.3</v>
      </c>
      <c r="T177" s="25" t="n">
        <v>17.7</v>
      </c>
      <c r="U177" s="26" t="n">
        <v>152.9</v>
      </c>
      <c r="V177" s="26" t="n">
        <v>247.9</v>
      </c>
      <c r="W177" s="27" t="n">
        <v>1458.5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23</v>
      </c>
      <c r="E178" s="24" t="s">
        <v>241</v>
      </c>
      <c r="F178" s="24" t="s">
        <v>121</v>
      </c>
      <c r="G178" s="25" t="n">
        <v>1457</v>
      </c>
      <c r="J178" s="25" t="n">
        <v>84</v>
      </c>
      <c r="K178" s="25" t="n">
        <v>582.8</v>
      </c>
      <c r="L178" s="25" t="n">
        <v>110.8</v>
      </c>
      <c r="N178" s="26" t="n">
        <v>2234.6</v>
      </c>
      <c r="P178" s="25" t="n">
        <v>94</v>
      </c>
      <c r="Q178" s="25" t="n">
        <v>71.3</v>
      </c>
      <c r="T178" s="25" t="n">
        <v>21.6</v>
      </c>
      <c r="U178" s="26" t="n">
        <v>186.9</v>
      </c>
      <c r="V178" s="26" t="n">
        <v>904.1</v>
      </c>
      <c r="W178" s="27" t="n">
        <v>1143.6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23</v>
      </c>
      <c r="E179" s="24" t="s">
        <v>242</v>
      </c>
      <c r="F179" s="24" t="s">
        <v>50</v>
      </c>
      <c r="G179" s="25" t="n">
        <v>1260.5</v>
      </c>
      <c r="K179" s="25" t="n">
        <v>504.2</v>
      </c>
      <c r="L179" s="25" t="n">
        <v>94.6</v>
      </c>
      <c r="N179" s="26" t="n">
        <v>1859.3</v>
      </c>
      <c r="P179" s="25" t="n">
        <v>76.9</v>
      </c>
      <c r="Q179" s="25" t="n">
        <v>58.3</v>
      </c>
      <c r="T179" s="25" t="n">
        <v>17.7</v>
      </c>
      <c r="U179" s="26" t="n">
        <v>152.9</v>
      </c>
      <c r="V179" s="26" t="n">
        <v>0</v>
      </c>
      <c r="W179" s="27" t="n">
        <v>1706.4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23</v>
      </c>
      <c r="E180" s="24" t="s">
        <v>244</v>
      </c>
      <c r="F180" s="24" t="s">
        <v>50</v>
      </c>
      <c r="G180" s="25" t="n">
        <v>1260.5</v>
      </c>
      <c r="K180" s="25" t="n">
        <v>504.2</v>
      </c>
      <c r="L180" s="25" t="n">
        <v>94.6</v>
      </c>
      <c r="N180" s="26" t="n">
        <v>1859.3</v>
      </c>
      <c r="P180" s="25" t="n">
        <v>76.9</v>
      </c>
      <c r="Q180" s="25" t="n">
        <v>58.3</v>
      </c>
      <c r="T180" s="25" t="n">
        <v>17.7</v>
      </c>
      <c r="U180" s="26" t="n">
        <v>152.9</v>
      </c>
      <c r="V180" s="26" t="n">
        <v>0</v>
      </c>
      <c r="W180" s="27" t="n">
        <v>1706.4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23</v>
      </c>
      <c r="E181" s="24" t="s">
        <v>246</v>
      </c>
      <c r="F181" s="24" t="s">
        <v>50</v>
      </c>
      <c r="G181" s="25" t="n">
        <v>1260.5</v>
      </c>
      <c r="J181" s="25" t="n">
        <v>195.1</v>
      </c>
      <c r="K181" s="25" t="n">
        <v>504.2</v>
      </c>
      <c r="L181" s="25" t="n">
        <v>76.9</v>
      </c>
      <c r="N181" s="26" t="n">
        <v>2036.7</v>
      </c>
      <c r="P181" s="25" t="n">
        <v>88.8</v>
      </c>
      <c r="Q181" s="25" t="n">
        <v>67.3</v>
      </c>
      <c r="T181" s="25" t="n">
        <v>20.4</v>
      </c>
      <c r="U181" s="26" t="n">
        <v>176.5</v>
      </c>
      <c r="V181" s="26" t="n">
        <v>194.6</v>
      </c>
      <c r="W181" s="27" t="n">
        <v>1665.6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23</v>
      </c>
      <c r="E182" s="24" t="s">
        <v>247</v>
      </c>
      <c r="F182" s="24" t="s">
        <v>50</v>
      </c>
      <c r="G182" s="25" t="n">
        <v>1260.5</v>
      </c>
      <c r="K182" s="25" t="n">
        <v>504.2</v>
      </c>
      <c r="L182" s="25" t="n">
        <v>94.6</v>
      </c>
      <c r="N182" s="26" t="n">
        <v>1859.3</v>
      </c>
      <c r="P182" s="25" t="n">
        <v>76.9</v>
      </c>
      <c r="Q182" s="25" t="n">
        <v>58.3</v>
      </c>
      <c r="T182" s="25" t="n">
        <v>17.7</v>
      </c>
      <c r="U182" s="26" t="n">
        <v>152.9</v>
      </c>
      <c r="V182" s="26" t="n">
        <v>0</v>
      </c>
      <c r="W182" s="27" t="n">
        <v>1706.4</v>
      </c>
    </row>
    <row r="183" customFormat="false" ht="12.75" hidden="false" customHeight="false" outlineLevel="0" collapsed="false">
      <c r="A183" s="23" t="n">
        <v>176</v>
      </c>
      <c r="B183" s="23" t="n">
        <v>1</v>
      </c>
      <c r="C183" s="23" t="n">
        <v>15</v>
      </c>
      <c r="D183" s="23" t="n">
        <v>2014023</v>
      </c>
      <c r="E183" s="24" t="s">
        <v>248</v>
      </c>
      <c r="F183" s="24" t="s">
        <v>50</v>
      </c>
      <c r="G183" s="25" t="n">
        <v>1260.5</v>
      </c>
      <c r="K183" s="25" t="n">
        <v>504.2</v>
      </c>
      <c r="L183" s="25" t="n">
        <v>94.6</v>
      </c>
      <c r="N183" s="26" t="n">
        <v>1859.3</v>
      </c>
      <c r="P183" s="25" t="n">
        <v>76.9</v>
      </c>
      <c r="Q183" s="25" t="n">
        <v>58.3</v>
      </c>
      <c r="R183" s="25" t="n">
        <v>84</v>
      </c>
      <c r="T183" s="25" t="n">
        <v>17.7</v>
      </c>
      <c r="U183" s="26" t="n">
        <v>236.9</v>
      </c>
      <c r="V183" s="26" t="n">
        <v>0</v>
      </c>
      <c r="W183" s="27" t="n">
        <v>1622.4</v>
      </c>
    </row>
    <row r="184" customFormat="false" ht="12.75" hidden="false" customHeight="false" outlineLevel="0" collapsed="false">
      <c r="A184" s="23" t="n">
        <v>177</v>
      </c>
      <c r="B184" s="23" t="n">
        <v>1</v>
      </c>
      <c r="C184" s="23" t="n">
        <v>15</v>
      </c>
      <c r="D184" s="23" t="n">
        <v>2014023</v>
      </c>
      <c r="E184" s="24" t="s">
        <v>249</v>
      </c>
      <c r="F184" s="24" t="s">
        <v>50</v>
      </c>
      <c r="G184" s="25" t="n">
        <v>1260.5</v>
      </c>
      <c r="K184" s="25" t="n">
        <v>504.2</v>
      </c>
      <c r="L184" s="25" t="n">
        <v>94.6</v>
      </c>
      <c r="N184" s="26" t="n">
        <v>1859.3</v>
      </c>
      <c r="P184" s="25" t="n">
        <v>76.9</v>
      </c>
      <c r="Q184" s="25" t="n">
        <v>58.3</v>
      </c>
      <c r="R184" s="25" t="n">
        <v>84</v>
      </c>
      <c r="U184" s="26" t="n">
        <v>219.2</v>
      </c>
      <c r="V184" s="26" t="n">
        <v>0</v>
      </c>
      <c r="W184" s="27" t="n">
        <v>1640.1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23</v>
      </c>
      <c r="E185" s="24" t="s">
        <v>251</v>
      </c>
      <c r="F185" s="24" t="s">
        <v>50</v>
      </c>
      <c r="G185" s="25" t="n">
        <v>1260.5</v>
      </c>
      <c r="K185" s="25" t="n">
        <v>504.2</v>
      </c>
      <c r="L185" s="25" t="n">
        <v>94.6</v>
      </c>
      <c r="N185" s="26" t="n">
        <v>1859.3</v>
      </c>
      <c r="P185" s="25" t="n">
        <v>76.9</v>
      </c>
      <c r="Q185" s="25" t="n">
        <v>58.3</v>
      </c>
      <c r="U185" s="26" t="n">
        <v>135.2</v>
      </c>
      <c r="V185" s="26" t="n">
        <v>0</v>
      </c>
      <c r="W185" s="27" t="n">
        <v>1724.1</v>
      </c>
    </row>
    <row r="186" customFormat="false" ht="12.75" hidden="false" customHeight="false" outlineLevel="0" collapsed="false">
      <c r="A186" s="23" t="n">
        <v>179</v>
      </c>
      <c r="B186" s="23" t="n">
        <v>1</v>
      </c>
      <c r="C186" s="23" t="n">
        <v>15</v>
      </c>
      <c r="D186" s="23" t="n">
        <v>2014023</v>
      </c>
      <c r="E186" s="24" t="s">
        <v>252</v>
      </c>
      <c r="F186" s="24" t="s">
        <v>50</v>
      </c>
      <c r="G186" s="25" t="n">
        <v>1260.5</v>
      </c>
      <c r="K186" s="25" t="n">
        <v>504.2</v>
      </c>
      <c r="L186" s="25" t="n">
        <v>94.6</v>
      </c>
      <c r="N186" s="26" t="n">
        <v>1859.3</v>
      </c>
      <c r="P186" s="25" t="n">
        <v>76.9</v>
      </c>
      <c r="Q186" s="25" t="n">
        <v>58.3</v>
      </c>
      <c r="R186" s="25" t="n">
        <v>84</v>
      </c>
      <c r="T186" s="25" t="n">
        <v>17.7</v>
      </c>
      <c r="U186" s="26" t="n">
        <v>236.9</v>
      </c>
      <c r="V186" s="26" t="n">
        <v>582</v>
      </c>
      <c r="W186" s="27" t="n">
        <v>1040.4</v>
      </c>
    </row>
    <row r="187" customFormat="false" ht="12.75" hidden="false" customHeight="false" outlineLevel="0" collapsed="false">
      <c r="A187" s="23" t="n">
        <v>180</v>
      </c>
      <c r="B187" s="23" t="n">
        <v>1</v>
      </c>
      <c r="C187" s="23" t="n">
        <v>15</v>
      </c>
      <c r="D187" s="23" t="n">
        <v>2014023</v>
      </c>
      <c r="E187" s="24" t="s">
        <v>257</v>
      </c>
      <c r="F187" s="24" t="s">
        <v>50</v>
      </c>
      <c r="G187" s="25" t="n">
        <v>1260.5</v>
      </c>
      <c r="K187" s="25" t="n">
        <v>504.2</v>
      </c>
      <c r="L187" s="25" t="n">
        <v>94.6</v>
      </c>
      <c r="N187" s="26" t="n">
        <v>1859.3</v>
      </c>
      <c r="P187" s="25" t="n">
        <v>76.9</v>
      </c>
      <c r="Q187" s="25" t="n">
        <v>58.3</v>
      </c>
      <c r="R187" s="25" t="n">
        <v>84</v>
      </c>
      <c r="U187" s="26" t="n">
        <v>219.2</v>
      </c>
      <c r="V187" s="26" t="n">
        <v>0</v>
      </c>
      <c r="W187" s="27" t="n">
        <v>1640.1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23</v>
      </c>
      <c r="E188" s="24" t="s">
        <v>258</v>
      </c>
      <c r="F188" s="24" t="s">
        <v>50</v>
      </c>
      <c r="G188" s="25" t="n">
        <v>1260.5</v>
      </c>
      <c r="K188" s="25" t="n">
        <v>504.2</v>
      </c>
      <c r="L188" s="25" t="n">
        <v>94.6</v>
      </c>
      <c r="N188" s="26" t="n">
        <v>1859.3</v>
      </c>
      <c r="P188" s="25" t="n">
        <v>76.9</v>
      </c>
      <c r="Q188" s="25" t="n">
        <v>58.3</v>
      </c>
      <c r="T188" s="25" t="n">
        <v>17.7</v>
      </c>
      <c r="U188" s="26" t="n">
        <v>152.9</v>
      </c>
      <c r="V188" s="26" t="n">
        <v>312.5</v>
      </c>
      <c r="W188" s="27" t="n">
        <v>1393.9</v>
      </c>
    </row>
    <row r="189" customFormat="false" ht="12.75" hidden="false" customHeight="false" outlineLevel="0" collapsed="false">
      <c r="A189" s="23" t="n">
        <v>182</v>
      </c>
      <c r="B189" s="23" t="n">
        <v>1</v>
      </c>
      <c r="C189" s="23" t="n">
        <v>15</v>
      </c>
      <c r="D189" s="23" t="n">
        <v>2014023</v>
      </c>
      <c r="E189" s="24" t="s">
        <v>259</v>
      </c>
      <c r="F189" s="24" t="s">
        <v>50</v>
      </c>
      <c r="G189" s="25" t="n">
        <v>1260.5</v>
      </c>
      <c r="K189" s="25" t="n">
        <v>504.2</v>
      </c>
      <c r="L189" s="25" t="n">
        <v>94.6</v>
      </c>
      <c r="N189" s="26" t="n">
        <v>1859.3</v>
      </c>
      <c r="P189" s="25" t="n">
        <v>76.9</v>
      </c>
      <c r="Q189" s="25" t="n">
        <v>58.3</v>
      </c>
      <c r="R189" s="25" t="n">
        <v>84</v>
      </c>
      <c r="T189" s="25" t="n">
        <v>17.7</v>
      </c>
      <c r="U189" s="26" t="n">
        <v>236.9</v>
      </c>
      <c r="V189" s="26" t="n">
        <v>207.9</v>
      </c>
      <c r="W189" s="27" t="n">
        <v>1414.5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23" t="n">
        <v>2014023</v>
      </c>
      <c r="E190" s="24" t="s">
        <v>260</v>
      </c>
      <c r="F190" s="24" t="s">
        <v>50</v>
      </c>
      <c r="G190" s="25" t="n">
        <v>1260.5</v>
      </c>
      <c r="K190" s="25" t="n">
        <v>504.2</v>
      </c>
      <c r="L190" s="25" t="n">
        <v>94.6</v>
      </c>
      <c r="N190" s="26" t="n">
        <v>1859.3</v>
      </c>
      <c r="P190" s="25" t="n">
        <v>76.9</v>
      </c>
      <c r="Q190" s="25" t="n">
        <v>58.3</v>
      </c>
      <c r="T190" s="25" t="n">
        <v>17.7</v>
      </c>
      <c r="U190" s="26" t="n">
        <v>152.9</v>
      </c>
      <c r="V190" s="26" t="n">
        <v>178.3</v>
      </c>
      <c r="W190" s="27" t="n">
        <v>1528.1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23" t="n">
        <v>2014023</v>
      </c>
      <c r="E191" s="24" t="s">
        <v>261</v>
      </c>
      <c r="F191" s="24" t="s">
        <v>50</v>
      </c>
      <c r="G191" s="25" t="n">
        <v>1260.5</v>
      </c>
      <c r="K191" s="25" t="n">
        <v>504.2</v>
      </c>
      <c r="L191" s="25" t="n">
        <v>94.6</v>
      </c>
      <c r="N191" s="26" t="n">
        <v>1859.3</v>
      </c>
      <c r="P191" s="25" t="n">
        <v>76.9</v>
      </c>
      <c r="Q191" s="25" t="n">
        <v>58.3</v>
      </c>
      <c r="U191" s="26" t="n">
        <v>135.2</v>
      </c>
      <c r="V191" s="26" t="n">
        <v>103.1</v>
      </c>
      <c r="W191" s="27" t="n">
        <v>1621</v>
      </c>
    </row>
    <row r="192" customFormat="false" ht="12.75" hidden="false" customHeight="false" outlineLevel="0" collapsed="false">
      <c r="A192" s="23" t="n">
        <v>185</v>
      </c>
      <c r="B192" s="23" t="n">
        <v>2</v>
      </c>
      <c r="C192" s="23" t="n">
        <v>15</v>
      </c>
      <c r="D192" s="23" t="n">
        <v>2014023</v>
      </c>
      <c r="E192" s="24" t="s">
        <v>262</v>
      </c>
      <c r="F192" s="24" t="s">
        <v>50</v>
      </c>
      <c r="G192" s="25" t="n">
        <v>1260.5</v>
      </c>
      <c r="K192" s="25" t="n">
        <v>504.2</v>
      </c>
      <c r="L192" s="25" t="n">
        <v>94.6</v>
      </c>
      <c r="N192" s="26" t="n">
        <v>1859.3</v>
      </c>
      <c r="P192" s="25" t="n">
        <v>76.9</v>
      </c>
      <c r="Q192" s="25" t="n">
        <v>58.3</v>
      </c>
      <c r="R192" s="25" t="n">
        <v>168.1</v>
      </c>
      <c r="U192" s="26" t="n">
        <v>303.3</v>
      </c>
      <c r="V192" s="26" t="n">
        <v>704.2</v>
      </c>
      <c r="W192" s="27" t="n">
        <v>851.8</v>
      </c>
    </row>
    <row r="193" customFormat="false" ht="12.75" hidden="false" customHeight="false" outlineLevel="0" collapsed="false">
      <c r="A193" s="23" t="n">
        <v>186</v>
      </c>
      <c r="B193" s="23" t="n">
        <v>1</v>
      </c>
      <c r="C193" s="23" t="n">
        <v>15</v>
      </c>
      <c r="D193" s="23" t="n">
        <v>2014023</v>
      </c>
      <c r="E193" s="24" t="s">
        <v>263</v>
      </c>
      <c r="F193" s="24" t="s">
        <v>50</v>
      </c>
      <c r="G193" s="25" t="n">
        <v>1260.5</v>
      </c>
      <c r="K193" s="25" t="n">
        <v>504.2</v>
      </c>
      <c r="L193" s="25" t="n">
        <v>94.6</v>
      </c>
      <c r="N193" s="26" t="n">
        <v>1859.3</v>
      </c>
      <c r="P193" s="25" t="n">
        <v>76.9</v>
      </c>
      <c r="Q193" s="25" t="n">
        <v>58.3</v>
      </c>
      <c r="R193" s="25" t="n">
        <v>84</v>
      </c>
      <c r="T193" s="25" t="n">
        <v>17.7</v>
      </c>
      <c r="U193" s="26" t="n">
        <v>236.9</v>
      </c>
      <c r="V193" s="26" t="n">
        <v>0</v>
      </c>
      <c r="W193" s="27" t="n">
        <v>1622.4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23</v>
      </c>
      <c r="E194" s="24" t="s">
        <v>264</v>
      </c>
      <c r="F194" s="24" t="s">
        <v>50</v>
      </c>
      <c r="G194" s="25" t="n">
        <v>1260.5</v>
      </c>
      <c r="J194" s="25" t="n">
        <v>595.6</v>
      </c>
      <c r="K194" s="25" t="n">
        <v>504.2</v>
      </c>
      <c r="L194" s="25" t="n">
        <v>11.1</v>
      </c>
      <c r="N194" s="26" t="n">
        <v>2371.4</v>
      </c>
      <c r="P194" s="25" t="n">
        <v>113.2</v>
      </c>
      <c r="Q194" s="25" t="n">
        <v>85.8</v>
      </c>
      <c r="U194" s="26" t="n">
        <v>199</v>
      </c>
      <c r="V194" s="26" t="n">
        <v>0</v>
      </c>
      <c r="W194" s="27" t="n">
        <v>2172.4</v>
      </c>
    </row>
    <row r="195" customFormat="false" ht="12.75" hidden="false" customHeight="false" outlineLevel="0" collapsed="false">
      <c r="A195" s="23" t="n">
        <v>188</v>
      </c>
      <c r="B195" s="23" t="n">
        <v>1</v>
      </c>
      <c r="C195" s="23" t="n">
        <v>15</v>
      </c>
      <c r="D195" s="23" t="n">
        <v>2014023</v>
      </c>
      <c r="E195" s="24" t="s">
        <v>265</v>
      </c>
      <c r="F195" s="24" t="s">
        <v>50</v>
      </c>
      <c r="G195" s="25" t="n">
        <v>1260.5</v>
      </c>
      <c r="K195" s="25" t="n">
        <v>504.2</v>
      </c>
      <c r="L195" s="25" t="n">
        <v>94.6</v>
      </c>
      <c r="N195" s="26" t="n">
        <v>1859.3</v>
      </c>
      <c r="P195" s="25" t="n">
        <v>76.9</v>
      </c>
      <c r="Q195" s="25" t="n">
        <v>58.3</v>
      </c>
      <c r="R195" s="25" t="n">
        <v>84</v>
      </c>
      <c r="U195" s="26" t="n">
        <v>219.2</v>
      </c>
      <c r="V195" s="26" t="n">
        <v>252.1</v>
      </c>
      <c r="W195" s="27" t="n">
        <v>1388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23</v>
      </c>
      <c r="E196" s="24" t="s">
        <v>266</v>
      </c>
      <c r="F196" s="24" t="s">
        <v>50</v>
      </c>
      <c r="G196" s="25" t="n">
        <v>1260.5</v>
      </c>
      <c r="K196" s="25" t="n">
        <v>504.2</v>
      </c>
      <c r="L196" s="25" t="n">
        <v>94.6</v>
      </c>
      <c r="N196" s="26" t="n">
        <v>1859.3</v>
      </c>
      <c r="P196" s="25" t="n">
        <v>76.9</v>
      </c>
      <c r="Q196" s="25" t="n">
        <v>58.3</v>
      </c>
      <c r="U196" s="26" t="n">
        <v>135.2</v>
      </c>
      <c r="V196" s="26" t="n">
        <v>0</v>
      </c>
      <c r="W196" s="27" t="n">
        <v>1724.1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23" t="n">
        <v>2014023</v>
      </c>
      <c r="E197" s="24" t="s">
        <v>267</v>
      </c>
      <c r="F197" s="24" t="s">
        <v>50</v>
      </c>
      <c r="G197" s="25" t="n">
        <v>1260.5</v>
      </c>
      <c r="K197" s="25" t="n">
        <v>504.2</v>
      </c>
      <c r="L197" s="25" t="n">
        <v>94.6</v>
      </c>
      <c r="N197" s="26" t="n">
        <v>1859.3</v>
      </c>
      <c r="P197" s="25" t="n">
        <v>76.9</v>
      </c>
      <c r="Q197" s="25" t="n">
        <v>58.3</v>
      </c>
      <c r="T197" s="25" t="n">
        <v>17.7</v>
      </c>
      <c r="U197" s="26" t="n">
        <v>152.9</v>
      </c>
      <c r="V197" s="26" t="n">
        <v>499.7</v>
      </c>
      <c r="W197" s="27" t="n">
        <v>1206.7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23</v>
      </c>
      <c r="E198" s="24" t="s">
        <v>268</v>
      </c>
      <c r="F198" s="24" t="s">
        <v>50</v>
      </c>
      <c r="G198" s="25" t="n">
        <v>1260.5</v>
      </c>
      <c r="K198" s="25" t="n">
        <v>504.2</v>
      </c>
      <c r="L198" s="25" t="n">
        <v>94.6</v>
      </c>
      <c r="N198" s="26" t="n">
        <v>1859.3</v>
      </c>
      <c r="P198" s="25" t="n">
        <v>76.9</v>
      </c>
      <c r="Q198" s="25" t="n">
        <v>58.3</v>
      </c>
      <c r="U198" s="26" t="n">
        <v>135.2</v>
      </c>
      <c r="V198" s="26" t="n">
        <v>0</v>
      </c>
      <c r="W198" s="27" t="n">
        <v>1724.1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23</v>
      </c>
      <c r="E199" s="24" t="s">
        <v>270</v>
      </c>
      <c r="F199" s="24" t="s">
        <v>50</v>
      </c>
      <c r="G199" s="25" t="n">
        <v>1260.5</v>
      </c>
      <c r="K199" s="25" t="n">
        <v>504.2</v>
      </c>
      <c r="L199" s="25" t="n">
        <v>94.6</v>
      </c>
      <c r="N199" s="26" t="n">
        <v>1859.3</v>
      </c>
      <c r="P199" s="25" t="n">
        <v>76.9</v>
      </c>
      <c r="Q199" s="25" t="n">
        <v>58.3</v>
      </c>
      <c r="U199" s="26" t="n">
        <v>135.2</v>
      </c>
      <c r="V199" s="26" t="n">
        <v>284.7</v>
      </c>
      <c r="W199" s="27" t="n">
        <v>1439.4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23" t="n">
        <v>2014023</v>
      </c>
      <c r="E200" s="24" t="s">
        <v>271</v>
      </c>
      <c r="F200" s="24" t="s">
        <v>50</v>
      </c>
      <c r="G200" s="25" t="n">
        <v>1260.5</v>
      </c>
      <c r="K200" s="25" t="n">
        <v>504.2</v>
      </c>
      <c r="L200" s="25" t="n">
        <v>94.6</v>
      </c>
      <c r="N200" s="26" t="n">
        <v>1859.3</v>
      </c>
      <c r="P200" s="25" t="n">
        <v>76.9</v>
      </c>
      <c r="Q200" s="25" t="n">
        <v>58.3</v>
      </c>
      <c r="U200" s="26" t="n">
        <v>135.2</v>
      </c>
      <c r="V200" s="26" t="n">
        <v>174.1</v>
      </c>
      <c r="W200" s="27" t="n">
        <v>1550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23</v>
      </c>
      <c r="E201" s="24" t="s">
        <v>272</v>
      </c>
      <c r="F201" s="24" t="s">
        <v>50</v>
      </c>
      <c r="G201" s="25" t="n">
        <v>1260.5</v>
      </c>
      <c r="K201" s="25" t="n">
        <v>504.2</v>
      </c>
      <c r="L201" s="25" t="n">
        <v>94.6</v>
      </c>
      <c r="N201" s="26" t="n">
        <v>1859.3</v>
      </c>
      <c r="P201" s="25" t="n">
        <v>76.9</v>
      </c>
      <c r="Q201" s="25" t="n">
        <v>58.3</v>
      </c>
      <c r="T201" s="25" t="n">
        <v>17.7</v>
      </c>
      <c r="U201" s="26" t="n">
        <v>152.9</v>
      </c>
      <c r="V201" s="26" t="n">
        <v>0</v>
      </c>
      <c r="W201" s="27" t="n">
        <v>1706.4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23</v>
      </c>
      <c r="E202" s="24" t="s">
        <v>564</v>
      </c>
      <c r="F202" s="24" t="s">
        <v>50</v>
      </c>
      <c r="G202" s="25" t="n">
        <v>1260.5</v>
      </c>
      <c r="J202" s="25" t="n">
        <v>757.5</v>
      </c>
      <c r="K202" s="25" t="n">
        <v>504.2</v>
      </c>
      <c r="N202" s="26" t="n">
        <v>2522.2</v>
      </c>
      <c r="O202" s="25" t="n">
        <v>6.5</v>
      </c>
      <c r="P202" s="25" t="n">
        <v>123.1</v>
      </c>
      <c r="Q202" s="25" t="n">
        <v>93.3</v>
      </c>
      <c r="T202" s="25" t="n">
        <v>28.3</v>
      </c>
      <c r="U202" s="26" t="n">
        <v>251.2</v>
      </c>
      <c r="V202" s="26" t="n">
        <v>0</v>
      </c>
      <c r="W202" s="27" t="n">
        <v>2271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23" t="n">
        <v>2014023</v>
      </c>
      <c r="E203" s="24" t="s">
        <v>273</v>
      </c>
      <c r="F203" s="24" t="s">
        <v>50</v>
      </c>
      <c r="G203" s="25" t="n">
        <v>1260.5</v>
      </c>
      <c r="K203" s="25" t="n">
        <v>504.2</v>
      </c>
      <c r="L203" s="25" t="n">
        <v>94.6</v>
      </c>
      <c r="N203" s="26" t="n">
        <v>1859.3</v>
      </c>
      <c r="P203" s="25" t="n">
        <v>76.9</v>
      </c>
      <c r="Q203" s="25" t="n">
        <v>58.3</v>
      </c>
      <c r="T203" s="25" t="n">
        <v>17.7</v>
      </c>
      <c r="U203" s="26" t="n">
        <v>152.9</v>
      </c>
      <c r="V203" s="26" t="n">
        <v>0</v>
      </c>
      <c r="W203" s="27" t="n">
        <v>1706.4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23</v>
      </c>
      <c r="E204" s="24" t="s">
        <v>275</v>
      </c>
      <c r="F204" s="24" t="s">
        <v>50</v>
      </c>
      <c r="G204" s="25" t="n">
        <v>1260.5</v>
      </c>
      <c r="K204" s="25" t="n">
        <v>504.2</v>
      </c>
      <c r="L204" s="25" t="n">
        <v>94.6</v>
      </c>
      <c r="N204" s="26" t="n">
        <v>1859.3</v>
      </c>
      <c r="P204" s="25" t="n">
        <v>76.9</v>
      </c>
      <c r="Q204" s="25" t="n">
        <v>58.3</v>
      </c>
      <c r="T204" s="25" t="n">
        <v>17.7</v>
      </c>
      <c r="U204" s="26" t="n">
        <v>152.9</v>
      </c>
      <c r="V204" s="26" t="n">
        <v>154</v>
      </c>
      <c r="W204" s="27" t="n">
        <v>1552.4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23</v>
      </c>
      <c r="E205" s="24" t="s">
        <v>276</v>
      </c>
      <c r="F205" s="24" t="s">
        <v>50</v>
      </c>
      <c r="G205" s="25" t="n">
        <v>1260.5</v>
      </c>
      <c r="K205" s="25" t="n">
        <v>504.2</v>
      </c>
      <c r="L205" s="25" t="n">
        <v>94.6</v>
      </c>
      <c r="N205" s="26" t="n">
        <v>1859.3</v>
      </c>
      <c r="P205" s="25" t="n">
        <v>76.9</v>
      </c>
      <c r="Q205" s="25" t="n">
        <v>58.3</v>
      </c>
      <c r="T205" s="25" t="n">
        <v>17.7</v>
      </c>
      <c r="U205" s="26" t="n">
        <v>152.9</v>
      </c>
      <c r="V205" s="26" t="n">
        <v>0</v>
      </c>
      <c r="W205" s="27" t="n">
        <v>1706.4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23</v>
      </c>
      <c r="E206" s="24" t="s">
        <v>277</v>
      </c>
      <c r="F206" s="24" t="s">
        <v>50</v>
      </c>
      <c r="G206" s="25" t="n">
        <v>1260.5</v>
      </c>
      <c r="K206" s="25" t="n">
        <v>504.2</v>
      </c>
      <c r="L206" s="25" t="n">
        <v>94.6</v>
      </c>
      <c r="N206" s="26" t="n">
        <v>1859.3</v>
      </c>
      <c r="P206" s="25" t="n">
        <v>76.9</v>
      </c>
      <c r="Q206" s="25" t="n">
        <v>58.3</v>
      </c>
      <c r="T206" s="25" t="n">
        <v>17.7</v>
      </c>
      <c r="U206" s="26" t="n">
        <v>152.9</v>
      </c>
      <c r="V206" s="26" t="n">
        <v>0</v>
      </c>
      <c r="W206" s="27" t="n">
        <v>1706.4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23</v>
      </c>
      <c r="E207" s="24" t="s">
        <v>278</v>
      </c>
      <c r="F207" s="24" t="s">
        <v>121</v>
      </c>
      <c r="G207" s="25" t="n">
        <v>1457</v>
      </c>
      <c r="J207" s="25" t="n">
        <v>84</v>
      </c>
      <c r="K207" s="25" t="n">
        <v>582.8</v>
      </c>
      <c r="L207" s="25" t="n">
        <v>110.8</v>
      </c>
      <c r="N207" s="26" t="n">
        <v>2234.6</v>
      </c>
      <c r="P207" s="25" t="n">
        <v>94</v>
      </c>
      <c r="Q207" s="25" t="n">
        <v>71.3</v>
      </c>
      <c r="T207" s="25" t="n">
        <v>21.6</v>
      </c>
      <c r="U207" s="26" t="n">
        <v>186.9</v>
      </c>
      <c r="V207" s="26" t="n">
        <v>0</v>
      </c>
      <c r="W207" s="27" t="n">
        <v>2047.7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23</v>
      </c>
      <c r="E208" s="24" t="s">
        <v>279</v>
      </c>
      <c r="F208" s="24" t="s">
        <v>50</v>
      </c>
      <c r="G208" s="25" t="n">
        <v>1260.5</v>
      </c>
      <c r="K208" s="25" t="n">
        <v>504.2</v>
      </c>
      <c r="L208" s="25" t="n">
        <v>94.6</v>
      </c>
      <c r="N208" s="26" t="n">
        <v>1859.3</v>
      </c>
      <c r="P208" s="25" t="n">
        <v>76.9</v>
      </c>
      <c r="Q208" s="25" t="n">
        <v>58.3</v>
      </c>
      <c r="U208" s="26" t="n">
        <v>135.2</v>
      </c>
      <c r="V208" s="26" t="n">
        <v>0</v>
      </c>
      <c r="W208" s="27" t="n">
        <v>1724.1</v>
      </c>
    </row>
    <row r="209" customFormat="false" ht="12.75" hidden="false" customHeight="false" outlineLevel="0" collapsed="false">
      <c r="A209" s="23" t="n">
        <v>202</v>
      </c>
      <c r="B209" s="23" t="n">
        <v>2</v>
      </c>
      <c r="C209" s="23" t="n">
        <v>15</v>
      </c>
      <c r="D209" s="23" t="n">
        <v>2014023</v>
      </c>
      <c r="E209" s="24" t="s">
        <v>280</v>
      </c>
      <c r="F209" s="24" t="s">
        <v>50</v>
      </c>
      <c r="G209" s="25" t="n">
        <v>1260.5</v>
      </c>
      <c r="K209" s="25" t="n">
        <v>504.2</v>
      </c>
      <c r="L209" s="25" t="n">
        <v>94.6</v>
      </c>
      <c r="N209" s="26" t="n">
        <v>1859.3</v>
      </c>
      <c r="P209" s="25" t="n">
        <v>76.9</v>
      </c>
      <c r="Q209" s="25" t="n">
        <v>58.3</v>
      </c>
      <c r="R209" s="25" t="n">
        <v>168.1</v>
      </c>
      <c r="U209" s="26" t="n">
        <v>303.3</v>
      </c>
      <c r="V209" s="26" t="n">
        <v>0</v>
      </c>
      <c r="W209" s="27" t="n">
        <v>1556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23</v>
      </c>
      <c r="E210" s="24" t="s">
        <v>565</v>
      </c>
      <c r="F210" s="24" t="s">
        <v>50</v>
      </c>
      <c r="G210" s="25" t="n">
        <v>1260.5</v>
      </c>
      <c r="K210" s="25" t="n">
        <v>504.2</v>
      </c>
      <c r="L210" s="25" t="n">
        <v>94.6</v>
      </c>
      <c r="N210" s="26" t="n">
        <v>1859.3</v>
      </c>
      <c r="P210" s="25" t="n">
        <v>76.9</v>
      </c>
      <c r="Q210" s="25" t="n">
        <v>58.3</v>
      </c>
      <c r="T210" s="25" t="n">
        <v>17.7</v>
      </c>
      <c r="U210" s="26" t="n">
        <v>152.9</v>
      </c>
      <c r="V210" s="26" t="n">
        <v>0</v>
      </c>
      <c r="W210" s="27" t="n">
        <v>1706.4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23" t="n">
        <v>2014023</v>
      </c>
      <c r="E211" s="24" t="s">
        <v>283</v>
      </c>
      <c r="F211" s="24" t="s">
        <v>50</v>
      </c>
      <c r="G211" s="25" t="n">
        <v>1260.5</v>
      </c>
      <c r="K211" s="25" t="n">
        <v>504.2</v>
      </c>
      <c r="L211" s="25" t="n">
        <v>94.6</v>
      </c>
      <c r="N211" s="26" t="n">
        <v>1859.3</v>
      </c>
      <c r="P211" s="25" t="n">
        <v>76.9</v>
      </c>
      <c r="Q211" s="25" t="n">
        <v>58.3</v>
      </c>
      <c r="T211" s="25" t="n">
        <v>17.7</v>
      </c>
      <c r="U211" s="26" t="n">
        <v>152.9</v>
      </c>
      <c r="V211" s="26" t="n">
        <v>0</v>
      </c>
      <c r="W211" s="27" t="n">
        <v>1706.4</v>
      </c>
    </row>
    <row r="212" customFormat="false" ht="12.75" hidden="false" customHeight="false" outlineLevel="0" collapsed="false">
      <c r="A212" s="23" t="n">
        <v>205</v>
      </c>
      <c r="B212" s="23" t="n">
        <v>2</v>
      </c>
      <c r="C212" s="23" t="n">
        <v>15</v>
      </c>
      <c r="D212" s="23" t="n">
        <v>2014023</v>
      </c>
      <c r="E212" s="24" t="s">
        <v>284</v>
      </c>
      <c r="F212" s="24" t="s">
        <v>50</v>
      </c>
      <c r="G212" s="25" t="n">
        <v>1260.5</v>
      </c>
      <c r="K212" s="25" t="n">
        <v>504.2</v>
      </c>
      <c r="L212" s="25" t="n">
        <v>94.6</v>
      </c>
      <c r="N212" s="26" t="n">
        <v>1859.3</v>
      </c>
      <c r="P212" s="25" t="n">
        <v>76.9</v>
      </c>
      <c r="Q212" s="25" t="n">
        <v>58.3</v>
      </c>
      <c r="R212" s="25" t="n">
        <v>168.1</v>
      </c>
      <c r="U212" s="26" t="n">
        <v>303.3</v>
      </c>
      <c r="V212" s="26" t="n">
        <v>716.4</v>
      </c>
      <c r="W212" s="27" t="n">
        <v>839.6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23</v>
      </c>
      <c r="E213" s="24" t="s">
        <v>285</v>
      </c>
      <c r="F213" s="24" t="s">
        <v>50</v>
      </c>
      <c r="G213" s="25" t="n">
        <v>1260.5</v>
      </c>
      <c r="K213" s="25" t="n">
        <v>504.2</v>
      </c>
      <c r="L213" s="25" t="n">
        <v>94.6</v>
      </c>
      <c r="N213" s="26" t="n">
        <v>1859.3</v>
      </c>
      <c r="P213" s="25" t="n">
        <v>76.9</v>
      </c>
      <c r="Q213" s="25" t="n">
        <v>58.3</v>
      </c>
      <c r="U213" s="26" t="n">
        <v>135.2</v>
      </c>
      <c r="V213" s="26" t="n">
        <v>426.4</v>
      </c>
      <c r="W213" s="27" t="n">
        <v>1297.7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23</v>
      </c>
      <c r="E214" s="24" t="s">
        <v>288</v>
      </c>
      <c r="F214" s="24" t="s">
        <v>50</v>
      </c>
      <c r="G214" s="25" t="n">
        <v>1260.5</v>
      </c>
      <c r="K214" s="25" t="n">
        <v>504.2</v>
      </c>
      <c r="L214" s="25" t="n">
        <v>94.6</v>
      </c>
      <c r="N214" s="26" t="n">
        <v>1859.3</v>
      </c>
      <c r="P214" s="25" t="n">
        <v>76.9</v>
      </c>
      <c r="Q214" s="25" t="n">
        <v>58.3</v>
      </c>
      <c r="U214" s="26" t="n">
        <v>135.2</v>
      </c>
      <c r="V214" s="26" t="n">
        <v>0</v>
      </c>
      <c r="W214" s="27" t="n">
        <v>1724.1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23</v>
      </c>
      <c r="E215" s="24" t="s">
        <v>290</v>
      </c>
      <c r="F215" s="24" t="s">
        <v>50</v>
      </c>
      <c r="G215" s="25" t="n">
        <v>1260.5</v>
      </c>
      <c r="K215" s="25" t="n">
        <v>504.2</v>
      </c>
      <c r="L215" s="25" t="n">
        <v>94.6</v>
      </c>
      <c r="N215" s="26" t="n">
        <v>1859.3</v>
      </c>
      <c r="P215" s="25" t="n">
        <v>76.9</v>
      </c>
      <c r="Q215" s="25" t="n">
        <v>58.3</v>
      </c>
      <c r="U215" s="26" t="n">
        <v>135.2</v>
      </c>
      <c r="V215" s="26" t="n">
        <v>0</v>
      </c>
      <c r="W215" s="27" t="n">
        <v>1724.1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23</v>
      </c>
      <c r="E216" s="24" t="s">
        <v>291</v>
      </c>
      <c r="F216" s="24" t="s">
        <v>50</v>
      </c>
      <c r="G216" s="25" t="n">
        <v>1260.5</v>
      </c>
      <c r="K216" s="25" t="n">
        <v>504.2</v>
      </c>
      <c r="L216" s="25" t="n">
        <v>94.6</v>
      </c>
      <c r="N216" s="26" t="n">
        <v>1859.3</v>
      </c>
      <c r="P216" s="25" t="n">
        <v>76.9</v>
      </c>
      <c r="Q216" s="25" t="n">
        <v>58.3</v>
      </c>
      <c r="U216" s="26" t="n">
        <v>135.2</v>
      </c>
      <c r="V216" s="26" t="n">
        <v>0</v>
      </c>
      <c r="W216" s="27" t="n">
        <v>1724.1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23</v>
      </c>
      <c r="E217" s="24" t="s">
        <v>577</v>
      </c>
      <c r="F217" s="24" t="s">
        <v>50</v>
      </c>
      <c r="G217" s="25" t="n">
        <v>1260.5</v>
      </c>
      <c r="K217" s="25" t="n">
        <v>504.2</v>
      </c>
      <c r="L217" s="25" t="n">
        <v>94.6</v>
      </c>
      <c r="N217" s="26" t="n">
        <v>1859.3</v>
      </c>
      <c r="P217" s="25" t="n">
        <v>76.9</v>
      </c>
      <c r="Q217" s="25" t="n">
        <v>58.3</v>
      </c>
      <c r="U217" s="26" t="n">
        <v>135.2</v>
      </c>
      <c r="V217" s="26" t="n">
        <v>0</v>
      </c>
      <c r="W217" s="27" t="n">
        <v>1724.1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23</v>
      </c>
      <c r="E218" s="24" t="s">
        <v>295</v>
      </c>
      <c r="F218" s="24" t="s">
        <v>50</v>
      </c>
      <c r="G218" s="25" t="n">
        <v>1260.5</v>
      </c>
      <c r="K218" s="25" t="n">
        <v>504.2</v>
      </c>
      <c r="L218" s="25" t="n">
        <v>94.6</v>
      </c>
      <c r="N218" s="26" t="n">
        <v>1859.3</v>
      </c>
      <c r="P218" s="25" t="n">
        <v>76.9</v>
      </c>
      <c r="Q218" s="25" t="n">
        <v>58.3</v>
      </c>
      <c r="U218" s="26" t="n">
        <v>135.2</v>
      </c>
      <c r="V218" s="26" t="n">
        <v>0</v>
      </c>
      <c r="W218" s="27" t="n">
        <v>1724.1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23</v>
      </c>
      <c r="E219" s="24" t="s">
        <v>296</v>
      </c>
      <c r="F219" s="24" t="s">
        <v>72</v>
      </c>
      <c r="G219" s="25" t="n">
        <v>1603</v>
      </c>
      <c r="J219" s="25" t="n">
        <v>339.5</v>
      </c>
      <c r="K219" s="25" t="n">
        <v>641.2</v>
      </c>
      <c r="L219" s="25" t="n">
        <v>66.1</v>
      </c>
      <c r="M219" s="25" t="n">
        <v>40.2</v>
      </c>
      <c r="N219" s="26" t="n">
        <v>2690</v>
      </c>
      <c r="P219" s="25" t="n">
        <v>120.9</v>
      </c>
      <c r="Q219" s="25" t="n">
        <v>91.7</v>
      </c>
      <c r="T219" s="25" t="n">
        <v>27.8</v>
      </c>
      <c r="U219" s="26" t="n">
        <v>240.4</v>
      </c>
      <c r="V219" s="26" t="n">
        <v>0</v>
      </c>
      <c r="W219" s="27" t="n">
        <v>2449.6</v>
      </c>
    </row>
    <row r="220" customFormat="false" ht="12.75" hidden="false" customHeight="false" outlineLevel="0" collapsed="false">
      <c r="A220" s="23" t="n">
        <v>213</v>
      </c>
      <c r="B220" s="23" t="n">
        <v>1</v>
      </c>
      <c r="C220" s="23" t="n">
        <v>15</v>
      </c>
      <c r="D220" s="23" t="n">
        <v>2014023</v>
      </c>
      <c r="E220" s="24" t="s">
        <v>298</v>
      </c>
      <c r="F220" s="24" t="s">
        <v>50</v>
      </c>
      <c r="G220" s="25" t="n">
        <v>1260.5</v>
      </c>
      <c r="K220" s="25" t="n">
        <v>504.2</v>
      </c>
      <c r="L220" s="25" t="n">
        <v>94.6</v>
      </c>
      <c r="N220" s="26" t="n">
        <v>1859.3</v>
      </c>
      <c r="P220" s="25" t="n">
        <v>76.9</v>
      </c>
      <c r="Q220" s="25" t="n">
        <v>58.3</v>
      </c>
      <c r="R220" s="25" t="n">
        <v>84</v>
      </c>
      <c r="U220" s="26" t="n">
        <v>219.2</v>
      </c>
      <c r="V220" s="26" t="n">
        <v>610.1</v>
      </c>
      <c r="W220" s="27" t="n">
        <v>1030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23</v>
      </c>
      <c r="E221" s="24" t="s">
        <v>675</v>
      </c>
      <c r="F221" s="24" t="s">
        <v>50</v>
      </c>
      <c r="G221" s="25" t="n">
        <v>1260.5</v>
      </c>
      <c r="K221" s="25" t="n">
        <v>169</v>
      </c>
      <c r="L221" s="25" t="n">
        <v>114</v>
      </c>
      <c r="N221" s="26" t="n">
        <v>1543.5</v>
      </c>
      <c r="P221" s="25" t="n">
        <v>71.8</v>
      </c>
      <c r="Q221" s="25" t="n">
        <v>54.4</v>
      </c>
      <c r="S221" s="25" t="n">
        <v>84</v>
      </c>
      <c r="T221" s="25" t="n">
        <v>16.5</v>
      </c>
      <c r="U221" s="26" t="n">
        <v>226.7</v>
      </c>
      <c r="V221" s="26" t="n">
        <v>0</v>
      </c>
      <c r="W221" s="27" t="n">
        <v>1316.8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23</v>
      </c>
      <c r="E222" s="24" t="s">
        <v>299</v>
      </c>
      <c r="F222" s="24" t="s">
        <v>50</v>
      </c>
      <c r="G222" s="25" t="n">
        <v>1260.5</v>
      </c>
      <c r="K222" s="25" t="n">
        <v>504.2</v>
      </c>
      <c r="L222" s="25" t="n">
        <v>94.6</v>
      </c>
      <c r="N222" s="26" t="n">
        <v>1859.3</v>
      </c>
      <c r="P222" s="25" t="n">
        <v>76.9</v>
      </c>
      <c r="Q222" s="25" t="n">
        <v>58.3</v>
      </c>
      <c r="U222" s="26" t="n">
        <v>135.2</v>
      </c>
      <c r="V222" s="26" t="n">
        <v>0</v>
      </c>
      <c r="W222" s="27" t="n">
        <v>1724.1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23</v>
      </c>
      <c r="E223" s="24" t="s">
        <v>301</v>
      </c>
      <c r="F223" s="24" t="s">
        <v>50</v>
      </c>
      <c r="G223" s="25" t="n">
        <v>1260.5</v>
      </c>
      <c r="K223" s="25" t="n">
        <v>504.2</v>
      </c>
      <c r="L223" s="25" t="n">
        <v>94.6</v>
      </c>
      <c r="N223" s="26" t="n">
        <v>1859.3</v>
      </c>
      <c r="P223" s="25" t="n">
        <v>76.9</v>
      </c>
      <c r="Q223" s="25" t="n">
        <v>58.3</v>
      </c>
      <c r="U223" s="26" t="n">
        <v>135.2</v>
      </c>
      <c r="V223" s="26" t="n">
        <v>0</v>
      </c>
      <c r="W223" s="27" t="n">
        <v>1724.1</v>
      </c>
    </row>
    <row r="224" customFormat="false" ht="12.75" hidden="false" customHeight="false" outlineLevel="0" collapsed="false">
      <c r="A224" s="23" t="n">
        <v>217</v>
      </c>
      <c r="B224" s="23" t="n">
        <v>1</v>
      </c>
      <c r="C224" s="23" t="n">
        <v>15</v>
      </c>
      <c r="D224" s="23" t="n">
        <v>2014023</v>
      </c>
      <c r="E224" s="24" t="s">
        <v>304</v>
      </c>
      <c r="F224" s="24" t="s">
        <v>50</v>
      </c>
      <c r="G224" s="25" t="n">
        <v>1260.5</v>
      </c>
      <c r="K224" s="25" t="n">
        <v>504.2</v>
      </c>
      <c r="L224" s="25" t="n">
        <v>94.6</v>
      </c>
      <c r="N224" s="26" t="n">
        <v>1859.3</v>
      </c>
      <c r="P224" s="25" t="n">
        <v>76.9</v>
      </c>
      <c r="Q224" s="25" t="n">
        <v>58.3</v>
      </c>
      <c r="R224" s="25" t="n">
        <v>84</v>
      </c>
      <c r="U224" s="26" t="n">
        <v>219.2</v>
      </c>
      <c r="V224" s="26" t="n">
        <v>189.8</v>
      </c>
      <c r="W224" s="27" t="n">
        <v>1450.3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23</v>
      </c>
      <c r="E225" s="24" t="s">
        <v>307</v>
      </c>
      <c r="F225" s="24" t="s">
        <v>72</v>
      </c>
      <c r="G225" s="25" t="n">
        <v>1603</v>
      </c>
      <c r="J225" s="25" t="n">
        <v>339.5</v>
      </c>
      <c r="K225" s="25" t="n">
        <v>641.2</v>
      </c>
      <c r="L225" s="25" t="n">
        <v>69.3</v>
      </c>
      <c r="N225" s="26" t="n">
        <v>2653</v>
      </c>
      <c r="P225" s="25" t="n">
        <v>118.5</v>
      </c>
      <c r="Q225" s="25" t="n">
        <v>89.8</v>
      </c>
      <c r="T225" s="25" t="n">
        <v>27.2</v>
      </c>
      <c r="U225" s="26" t="n">
        <v>235.5</v>
      </c>
      <c r="V225" s="26" t="n">
        <v>0</v>
      </c>
      <c r="W225" s="27" t="n">
        <v>2417.5</v>
      </c>
    </row>
    <row r="226" customFormat="false" ht="12.75" hidden="false" customHeight="false" outlineLevel="0" collapsed="false">
      <c r="A226" s="23" t="n">
        <v>219</v>
      </c>
      <c r="B226" s="23" t="n">
        <v>2</v>
      </c>
      <c r="C226" s="23" t="n">
        <v>15</v>
      </c>
      <c r="D226" s="23" t="n">
        <v>2014023</v>
      </c>
      <c r="E226" s="24" t="s">
        <v>308</v>
      </c>
      <c r="F226" s="24" t="s">
        <v>50</v>
      </c>
      <c r="G226" s="25" t="n">
        <v>1260.5</v>
      </c>
      <c r="K226" s="25" t="n">
        <v>504.2</v>
      </c>
      <c r="L226" s="25" t="n">
        <v>94.6</v>
      </c>
      <c r="N226" s="26" t="n">
        <v>1859.3</v>
      </c>
      <c r="P226" s="25" t="n">
        <v>76.9</v>
      </c>
      <c r="Q226" s="25" t="n">
        <v>58.3</v>
      </c>
      <c r="R226" s="25" t="n">
        <v>168.1</v>
      </c>
      <c r="U226" s="26" t="n">
        <v>303.3</v>
      </c>
      <c r="V226" s="26" t="n">
        <v>0</v>
      </c>
      <c r="W226" s="27" t="n">
        <v>1556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23</v>
      </c>
      <c r="E227" s="24" t="s">
        <v>309</v>
      </c>
      <c r="F227" s="24" t="s">
        <v>50</v>
      </c>
      <c r="G227" s="25" t="n">
        <v>1260.5</v>
      </c>
      <c r="K227" s="25" t="n">
        <v>504.2</v>
      </c>
      <c r="L227" s="25" t="n">
        <v>94.6</v>
      </c>
      <c r="N227" s="26" t="n">
        <v>1859.3</v>
      </c>
      <c r="P227" s="25" t="n">
        <v>76.9</v>
      </c>
      <c r="Q227" s="25" t="n">
        <v>58.3</v>
      </c>
      <c r="U227" s="26" t="n">
        <v>135.2</v>
      </c>
      <c r="V227" s="26" t="n">
        <v>0</v>
      </c>
      <c r="W227" s="27" t="n">
        <v>1724.1</v>
      </c>
    </row>
    <row r="228" customFormat="false" ht="12.75" hidden="false" customHeight="false" outlineLevel="0" collapsed="false">
      <c r="A228" s="23" t="n">
        <v>221</v>
      </c>
      <c r="B228" s="23" t="n">
        <v>2</v>
      </c>
      <c r="C228" s="23" t="n">
        <v>15</v>
      </c>
      <c r="D228" s="23" t="n">
        <v>2014023</v>
      </c>
      <c r="E228" s="24" t="s">
        <v>310</v>
      </c>
      <c r="F228" s="24" t="s">
        <v>50</v>
      </c>
      <c r="G228" s="25" t="n">
        <v>1260.5</v>
      </c>
      <c r="K228" s="25" t="n">
        <v>504.2</v>
      </c>
      <c r="L228" s="25" t="n">
        <v>94.6</v>
      </c>
      <c r="N228" s="26" t="n">
        <v>1859.3</v>
      </c>
      <c r="P228" s="25" t="n">
        <v>76.9</v>
      </c>
      <c r="Q228" s="25" t="n">
        <v>58.3</v>
      </c>
      <c r="R228" s="25" t="n">
        <v>168.1</v>
      </c>
      <c r="T228" s="25" t="n">
        <v>17.7</v>
      </c>
      <c r="U228" s="26" t="n">
        <v>321</v>
      </c>
      <c r="V228" s="26" t="n">
        <v>0</v>
      </c>
      <c r="W228" s="27" t="n">
        <v>1538.3</v>
      </c>
    </row>
    <row r="229" customFormat="false" ht="12.75" hidden="false" customHeight="false" outlineLevel="0" collapsed="false">
      <c r="A229" s="23" t="n">
        <v>222</v>
      </c>
      <c r="B229" s="23" t="n">
        <v>1</v>
      </c>
      <c r="C229" s="23" t="n">
        <v>15</v>
      </c>
      <c r="D229" s="23" t="n">
        <v>2014023</v>
      </c>
      <c r="E229" s="24" t="s">
        <v>311</v>
      </c>
      <c r="F229" s="24" t="s">
        <v>50</v>
      </c>
      <c r="G229" s="25" t="n">
        <v>1260.5</v>
      </c>
      <c r="K229" s="25" t="n">
        <v>504.2</v>
      </c>
      <c r="L229" s="25" t="n">
        <v>94.6</v>
      </c>
      <c r="N229" s="26" t="n">
        <v>1859.3</v>
      </c>
      <c r="P229" s="25" t="n">
        <v>76.9</v>
      </c>
      <c r="Q229" s="25" t="n">
        <v>58.3</v>
      </c>
      <c r="R229" s="25" t="n">
        <v>84</v>
      </c>
      <c r="T229" s="25" t="n">
        <v>17.7</v>
      </c>
      <c r="U229" s="26" t="n">
        <v>236.9</v>
      </c>
      <c r="V229" s="26" t="n">
        <v>236.3</v>
      </c>
      <c r="W229" s="27" t="n">
        <v>1386.1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23</v>
      </c>
      <c r="E230" s="24" t="s">
        <v>315</v>
      </c>
      <c r="F230" s="24" t="s">
        <v>50</v>
      </c>
      <c r="G230" s="25" t="n">
        <v>1260.5</v>
      </c>
      <c r="J230" s="25" t="n">
        <v>250</v>
      </c>
      <c r="K230" s="25" t="n">
        <v>504.2</v>
      </c>
      <c r="L230" s="25" t="n">
        <v>73.4</v>
      </c>
      <c r="N230" s="26" t="n">
        <v>2088.1</v>
      </c>
      <c r="P230" s="25" t="n">
        <v>92.1</v>
      </c>
      <c r="Q230" s="25" t="n">
        <v>69.9</v>
      </c>
      <c r="T230" s="25" t="n">
        <v>21.2</v>
      </c>
      <c r="U230" s="26" t="n">
        <v>183.2</v>
      </c>
      <c r="V230" s="26" t="n">
        <v>0</v>
      </c>
      <c r="W230" s="27" t="n">
        <v>1904.9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23</v>
      </c>
      <c r="E231" s="24" t="s">
        <v>566</v>
      </c>
      <c r="F231" s="24" t="s">
        <v>50</v>
      </c>
      <c r="G231" s="25" t="n">
        <v>1260.5</v>
      </c>
      <c r="K231" s="25" t="n">
        <v>504.2</v>
      </c>
      <c r="L231" s="25" t="n">
        <v>94.6</v>
      </c>
      <c r="N231" s="26" t="n">
        <v>1859.3</v>
      </c>
      <c r="P231" s="25" t="n">
        <v>76.9</v>
      </c>
      <c r="Q231" s="25" t="n">
        <v>58.3</v>
      </c>
      <c r="T231" s="25" t="n">
        <v>17.7</v>
      </c>
      <c r="U231" s="26" t="n">
        <v>152.9</v>
      </c>
      <c r="V231" s="26" t="n">
        <v>0</v>
      </c>
      <c r="W231" s="27" t="n">
        <v>1706.4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23</v>
      </c>
      <c r="E232" s="24" t="s">
        <v>316</v>
      </c>
      <c r="F232" s="24" t="s">
        <v>50</v>
      </c>
      <c r="G232" s="25" t="n">
        <v>1260.5</v>
      </c>
      <c r="K232" s="25" t="n">
        <v>504.2</v>
      </c>
      <c r="L232" s="25" t="n">
        <v>94.6</v>
      </c>
      <c r="N232" s="26" t="n">
        <v>1859.3</v>
      </c>
      <c r="P232" s="25" t="n">
        <v>76.9</v>
      </c>
      <c r="Q232" s="25" t="n">
        <v>58.3</v>
      </c>
      <c r="U232" s="26" t="n">
        <v>135.2</v>
      </c>
      <c r="V232" s="26" t="n">
        <v>0</v>
      </c>
      <c r="W232" s="27" t="n">
        <v>1724.1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23" t="n">
        <v>2014023</v>
      </c>
      <c r="E233" s="24" t="s">
        <v>317</v>
      </c>
      <c r="F233" s="24" t="s">
        <v>50</v>
      </c>
      <c r="G233" s="25" t="n">
        <v>1260.5</v>
      </c>
      <c r="K233" s="25" t="n">
        <v>504.2</v>
      </c>
      <c r="L233" s="25" t="n">
        <v>94.6</v>
      </c>
      <c r="N233" s="26" t="n">
        <v>1859.3</v>
      </c>
      <c r="P233" s="25" t="n">
        <v>76.9</v>
      </c>
      <c r="Q233" s="25" t="n">
        <v>58.3</v>
      </c>
      <c r="U233" s="26" t="n">
        <v>135.2</v>
      </c>
      <c r="V233" s="26" t="n">
        <v>0</v>
      </c>
      <c r="W233" s="27" t="n">
        <v>1724.1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23</v>
      </c>
      <c r="E234" s="24" t="s">
        <v>319</v>
      </c>
      <c r="F234" s="24" t="s">
        <v>50</v>
      </c>
      <c r="G234" s="25" t="n">
        <v>1260.5</v>
      </c>
      <c r="K234" s="25" t="n">
        <v>504.2</v>
      </c>
      <c r="L234" s="25" t="n">
        <v>94.6</v>
      </c>
      <c r="N234" s="26" t="n">
        <v>1859.3</v>
      </c>
      <c r="P234" s="25" t="n">
        <v>76.9</v>
      </c>
      <c r="Q234" s="25" t="n">
        <v>58.3</v>
      </c>
      <c r="U234" s="26" t="n">
        <v>135.2</v>
      </c>
      <c r="V234" s="26" t="n">
        <v>0</v>
      </c>
      <c r="W234" s="27" t="n">
        <v>1724.1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23</v>
      </c>
      <c r="E235" s="24" t="s">
        <v>676</v>
      </c>
      <c r="F235" s="24" t="s">
        <v>50</v>
      </c>
      <c r="G235" s="25" t="n">
        <v>1260.5</v>
      </c>
      <c r="K235" s="25" t="n">
        <v>169</v>
      </c>
      <c r="L235" s="25" t="n">
        <v>122.9</v>
      </c>
      <c r="N235" s="26" t="n">
        <v>1552.4</v>
      </c>
      <c r="P235" s="25" t="n">
        <v>76.9</v>
      </c>
      <c r="Q235" s="25" t="n">
        <v>58.3</v>
      </c>
      <c r="T235" s="25" t="n">
        <v>17.7</v>
      </c>
      <c r="U235" s="26" t="n">
        <v>152.9</v>
      </c>
      <c r="V235" s="26" t="n">
        <v>0</v>
      </c>
      <c r="W235" s="27" t="n">
        <v>1399.5</v>
      </c>
    </row>
    <row r="236" customFormat="false" ht="12.75" hidden="false" customHeight="false" outlineLevel="0" collapsed="false">
      <c r="A236" s="23" t="n">
        <v>229</v>
      </c>
      <c r="B236" s="23" t="n">
        <v>1</v>
      </c>
      <c r="C236" s="23" t="n">
        <v>15</v>
      </c>
      <c r="D236" s="23" t="n">
        <v>2014023</v>
      </c>
      <c r="E236" s="24" t="s">
        <v>321</v>
      </c>
      <c r="F236" s="24" t="s">
        <v>50</v>
      </c>
      <c r="G236" s="25" t="n">
        <v>1260.5</v>
      </c>
      <c r="K236" s="25" t="n">
        <v>504.2</v>
      </c>
      <c r="L236" s="25" t="n">
        <v>94.6</v>
      </c>
      <c r="N236" s="26" t="n">
        <v>1859.3</v>
      </c>
      <c r="P236" s="25" t="n">
        <v>76.9</v>
      </c>
      <c r="Q236" s="25" t="n">
        <v>58.3</v>
      </c>
      <c r="R236" s="25" t="n">
        <v>84</v>
      </c>
      <c r="U236" s="26" t="n">
        <v>219.2</v>
      </c>
      <c r="V236" s="26" t="n">
        <v>0</v>
      </c>
      <c r="W236" s="27" t="n">
        <v>1640.1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23</v>
      </c>
      <c r="E237" s="24" t="s">
        <v>322</v>
      </c>
      <c r="F237" s="24" t="s">
        <v>50</v>
      </c>
      <c r="G237" s="25" t="n">
        <v>1260.5</v>
      </c>
      <c r="K237" s="25" t="n">
        <v>504.2</v>
      </c>
      <c r="L237" s="25" t="n">
        <v>94.6</v>
      </c>
      <c r="N237" s="26" t="n">
        <v>1859.3</v>
      </c>
      <c r="P237" s="25" t="n">
        <v>76.9</v>
      </c>
      <c r="Q237" s="25" t="n">
        <v>58.3</v>
      </c>
      <c r="T237" s="25" t="n">
        <v>17.7</v>
      </c>
      <c r="U237" s="26" t="n">
        <v>152.9</v>
      </c>
      <c r="V237" s="26" t="n">
        <v>485</v>
      </c>
      <c r="W237" s="27" t="n">
        <v>1221.4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23</v>
      </c>
      <c r="E238" s="24" t="s">
        <v>324</v>
      </c>
      <c r="F238" s="24" t="s">
        <v>50</v>
      </c>
      <c r="G238" s="25" t="n">
        <v>1260.5</v>
      </c>
      <c r="K238" s="25" t="n">
        <v>504.2</v>
      </c>
      <c r="L238" s="25" t="n">
        <v>94.6</v>
      </c>
      <c r="N238" s="26" t="n">
        <v>1859.3</v>
      </c>
      <c r="P238" s="25" t="n">
        <v>76.9</v>
      </c>
      <c r="Q238" s="25" t="n">
        <v>58.3</v>
      </c>
      <c r="U238" s="26" t="n">
        <v>135.2</v>
      </c>
      <c r="V238" s="26" t="n">
        <v>392.2</v>
      </c>
      <c r="W238" s="27" t="n">
        <v>1331.9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23</v>
      </c>
      <c r="E239" s="24" t="s">
        <v>326</v>
      </c>
      <c r="F239" s="24" t="s">
        <v>50</v>
      </c>
      <c r="G239" s="25" t="n">
        <v>1260.5</v>
      </c>
      <c r="K239" s="25" t="n">
        <v>504.2</v>
      </c>
      <c r="L239" s="25" t="n">
        <v>94.6</v>
      </c>
      <c r="N239" s="26" t="n">
        <v>1859.3</v>
      </c>
      <c r="P239" s="25" t="n">
        <v>76.9</v>
      </c>
      <c r="Q239" s="25" t="n">
        <v>58.3</v>
      </c>
      <c r="U239" s="26" t="n">
        <v>135.2</v>
      </c>
      <c r="V239" s="26" t="n">
        <v>0</v>
      </c>
      <c r="W239" s="27" t="n">
        <v>1724.1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23</v>
      </c>
      <c r="E240" s="24" t="s">
        <v>327</v>
      </c>
      <c r="F240" s="24" t="s">
        <v>50</v>
      </c>
      <c r="G240" s="25" t="n">
        <v>1260.5</v>
      </c>
      <c r="K240" s="25" t="n">
        <v>504.2</v>
      </c>
      <c r="L240" s="25" t="n">
        <v>94.6</v>
      </c>
      <c r="N240" s="26" t="n">
        <v>1859.3</v>
      </c>
      <c r="P240" s="25" t="n">
        <v>76.9</v>
      </c>
      <c r="Q240" s="25" t="n">
        <v>58.3</v>
      </c>
      <c r="T240" s="25" t="n">
        <v>17.7</v>
      </c>
      <c r="U240" s="26" t="n">
        <v>152.9</v>
      </c>
      <c r="V240" s="26" t="n">
        <v>0</v>
      </c>
      <c r="W240" s="27" t="n">
        <v>1706.4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23</v>
      </c>
      <c r="E241" s="24" t="s">
        <v>328</v>
      </c>
      <c r="F241" s="24" t="s">
        <v>50</v>
      </c>
      <c r="G241" s="25" t="n">
        <v>1260.5</v>
      </c>
      <c r="K241" s="25" t="n">
        <v>504.2</v>
      </c>
      <c r="L241" s="25" t="n">
        <v>94.6</v>
      </c>
      <c r="N241" s="26" t="n">
        <v>1859.3</v>
      </c>
      <c r="P241" s="25" t="n">
        <v>76.9</v>
      </c>
      <c r="Q241" s="25" t="n">
        <v>58.3</v>
      </c>
      <c r="U241" s="26" t="n">
        <v>135.2</v>
      </c>
      <c r="V241" s="26" t="n">
        <v>0</v>
      </c>
      <c r="W241" s="27" t="n">
        <v>1724.1</v>
      </c>
    </row>
    <row r="242" customFormat="false" ht="12.75" hidden="false" customHeight="false" outlineLevel="0" collapsed="false">
      <c r="A242" s="23" t="n">
        <v>235</v>
      </c>
      <c r="B242" s="23" t="n">
        <v>1</v>
      </c>
      <c r="C242" s="23" t="n">
        <v>15</v>
      </c>
      <c r="D242" s="23" t="n">
        <v>2014023</v>
      </c>
      <c r="E242" s="24" t="s">
        <v>329</v>
      </c>
      <c r="F242" s="24" t="s">
        <v>50</v>
      </c>
      <c r="G242" s="25" t="n">
        <v>1260.5</v>
      </c>
      <c r="K242" s="25" t="n">
        <v>504.2</v>
      </c>
      <c r="L242" s="25" t="n">
        <v>94.6</v>
      </c>
      <c r="N242" s="26" t="n">
        <v>1859.3</v>
      </c>
      <c r="P242" s="25" t="n">
        <v>76.9</v>
      </c>
      <c r="Q242" s="25" t="n">
        <v>58.3</v>
      </c>
      <c r="R242" s="25" t="n">
        <v>84</v>
      </c>
      <c r="U242" s="26" t="n">
        <v>219.2</v>
      </c>
      <c r="V242" s="26" t="n">
        <v>0</v>
      </c>
      <c r="W242" s="27" t="n">
        <v>1640.1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23</v>
      </c>
      <c r="E243" s="24" t="s">
        <v>330</v>
      </c>
      <c r="F243" s="24" t="s">
        <v>50</v>
      </c>
      <c r="G243" s="25" t="n">
        <v>1260.5</v>
      </c>
      <c r="K243" s="25" t="n">
        <v>504.2</v>
      </c>
      <c r="L243" s="25" t="n">
        <v>94.6</v>
      </c>
      <c r="N243" s="26" t="n">
        <v>1859.3</v>
      </c>
      <c r="P243" s="25" t="n">
        <v>76.9</v>
      </c>
      <c r="Q243" s="25" t="n">
        <v>58.3</v>
      </c>
      <c r="U243" s="26" t="n">
        <v>135.2</v>
      </c>
      <c r="V243" s="26" t="n">
        <v>0</v>
      </c>
      <c r="W243" s="27" t="n">
        <v>1724.1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23" t="n">
        <v>2014023</v>
      </c>
      <c r="E244" s="24" t="s">
        <v>567</v>
      </c>
      <c r="F244" s="24" t="s">
        <v>50</v>
      </c>
      <c r="G244" s="25" t="n">
        <v>1260.5</v>
      </c>
      <c r="K244" s="25" t="n">
        <v>504.2</v>
      </c>
      <c r="L244" s="25" t="n">
        <v>94.6</v>
      </c>
      <c r="N244" s="26" t="n">
        <v>1859.3</v>
      </c>
      <c r="P244" s="25" t="n">
        <v>76.9</v>
      </c>
      <c r="Q244" s="25" t="n">
        <v>58.3</v>
      </c>
      <c r="T244" s="25" t="n">
        <v>17.7</v>
      </c>
      <c r="U244" s="26" t="n">
        <v>152.9</v>
      </c>
      <c r="V244" s="26" t="n">
        <v>0</v>
      </c>
      <c r="W244" s="27" t="n">
        <v>1706.4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23" t="n">
        <v>2014023</v>
      </c>
      <c r="E245" s="24" t="s">
        <v>331</v>
      </c>
      <c r="F245" s="24" t="s">
        <v>50</v>
      </c>
      <c r="G245" s="25" t="n">
        <v>1260.5</v>
      </c>
      <c r="K245" s="25" t="n">
        <v>504.2</v>
      </c>
      <c r="L245" s="25" t="n">
        <v>94.6</v>
      </c>
      <c r="N245" s="26" t="n">
        <v>1859.3</v>
      </c>
      <c r="P245" s="25" t="n">
        <v>76.9</v>
      </c>
      <c r="Q245" s="25" t="n">
        <v>58.3</v>
      </c>
      <c r="U245" s="26" t="n">
        <v>135.2</v>
      </c>
      <c r="V245" s="26" t="n">
        <v>166.1</v>
      </c>
      <c r="W245" s="27" t="n">
        <v>1558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23</v>
      </c>
      <c r="E246" s="24" t="s">
        <v>332</v>
      </c>
      <c r="F246" s="24" t="s">
        <v>50</v>
      </c>
      <c r="G246" s="25" t="n">
        <v>1260.5</v>
      </c>
      <c r="K246" s="25" t="n">
        <v>504.2</v>
      </c>
      <c r="L246" s="25" t="n">
        <v>94.6</v>
      </c>
      <c r="N246" s="26" t="n">
        <v>1859.3</v>
      </c>
      <c r="P246" s="25" t="n">
        <v>76.9</v>
      </c>
      <c r="Q246" s="25" t="n">
        <v>58.3</v>
      </c>
      <c r="T246" s="25" t="n">
        <v>17.7</v>
      </c>
      <c r="U246" s="26" t="n">
        <v>152.9</v>
      </c>
      <c r="V246" s="26" t="n">
        <v>0</v>
      </c>
      <c r="W246" s="27" t="n">
        <v>1706.4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23</v>
      </c>
      <c r="E247" s="24" t="s">
        <v>333</v>
      </c>
      <c r="F247" s="24" t="s">
        <v>50</v>
      </c>
      <c r="G247" s="25" t="n">
        <v>1260.5</v>
      </c>
      <c r="K247" s="25" t="n">
        <v>504.2</v>
      </c>
      <c r="L247" s="25" t="n">
        <v>94.6</v>
      </c>
      <c r="N247" s="26" t="n">
        <v>1859.3</v>
      </c>
      <c r="P247" s="25" t="n">
        <v>76.9</v>
      </c>
      <c r="Q247" s="25" t="n">
        <v>58.3</v>
      </c>
      <c r="U247" s="26" t="n">
        <v>135.2</v>
      </c>
      <c r="V247" s="26" t="n">
        <v>0</v>
      </c>
      <c r="W247" s="27" t="n">
        <v>1724.1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23</v>
      </c>
      <c r="E248" s="24" t="s">
        <v>568</v>
      </c>
      <c r="F248" s="24" t="s">
        <v>50</v>
      </c>
      <c r="G248" s="25" t="n">
        <v>1260.5</v>
      </c>
      <c r="K248" s="25" t="n">
        <v>504.2</v>
      </c>
      <c r="L248" s="25" t="n">
        <v>94.6</v>
      </c>
      <c r="N248" s="26" t="n">
        <v>1859.3</v>
      </c>
      <c r="P248" s="25" t="n">
        <v>76.9</v>
      </c>
      <c r="Q248" s="25" t="n">
        <v>58.3</v>
      </c>
      <c r="T248" s="25" t="n">
        <v>17.7</v>
      </c>
      <c r="U248" s="26" t="n">
        <v>152.9</v>
      </c>
      <c r="V248" s="26" t="n">
        <v>0</v>
      </c>
      <c r="W248" s="27" t="n">
        <v>1706.4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23</v>
      </c>
      <c r="E249" s="24" t="s">
        <v>334</v>
      </c>
      <c r="F249" s="24" t="s">
        <v>50</v>
      </c>
      <c r="G249" s="25" t="n">
        <v>1260.5</v>
      </c>
      <c r="K249" s="25" t="n">
        <v>504.2</v>
      </c>
      <c r="L249" s="25" t="n">
        <v>94.6</v>
      </c>
      <c r="N249" s="26" t="n">
        <v>1859.3</v>
      </c>
      <c r="P249" s="25" t="n">
        <v>76.9</v>
      </c>
      <c r="Q249" s="25" t="n">
        <v>58.3</v>
      </c>
      <c r="U249" s="26" t="n">
        <v>135.2</v>
      </c>
      <c r="V249" s="26" t="n">
        <v>0</v>
      </c>
      <c r="W249" s="27" t="n">
        <v>1724.1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23</v>
      </c>
      <c r="E250" s="24" t="s">
        <v>335</v>
      </c>
      <c r="F250" s="24" t="s">
        <v>50</v>
      </c>
      <c r="G250" s="25" t="n">
        <v>1260.5</v>
      </c>
      <c r="K250" s="25" t="n">
        <v>504.2</v>
      </c>
      <c r="L250" s="25" t="n">
        <v>94.6</v>
      </c>
      <c r="N250" s="26" t="n">
        <v>1859.3</v>
      </c>
      <c r="P250" s="25" t="n">
        <v>76.9</v>
      </c>
      <c r="Q250" s="25" t="n">
        <v>58.3</v>
      </c>
      <c r="U250" s="26" t="n">
        <v>135.2</v>
      </c>
      <c r="V250" s="26" t="n">
        <v>0</v>
      </c>
      <c r="W250" s="27" t="n">
        <v>1724.1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23</v>
      </c>
      <c r="E251" s="24" t="s">
        <v>337</v>
      </c>
      <c r="F251" s="24" t="s">
        <v>72</v>
      </c>
      <c r="G251" s="25" t="n">
        <v>1603</v>
      </c>
      <c r="J251" s="25" t="n">
        <v>339.5</v>
      </c>
      <c r="K251" s="25" t="n">
        <v>641.2</v>
      </c>
      <c r="L251" s="25" t="n">
        <v>66.1</v>
      </c>
      <c r="M251" s="25" t="n">
        <v>40.2</v>
      </c>
      <c r="N251" s="26" t="n">
        <v>2690</v>
      </c>
      <c r="P251" s="25" t="n">
        <v>120.9</v>
      </c>
      <c r="Q251" s="25" t="n">
        <v>91.7</v>
      </c>
      <c r="T251" s="25" t="n">
        <v>27.8</v>
      </c>
      <c r="U251" s="26" t="n">
        <v>240.4</v>
      </c>
      <c r="V251" s="26" t="n">
        <v>0</v>
      </c>
      <c r="W251" s="27" t="n">
        <v>2449.6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23</v>
      </c>
      <c r="E252" s="24" t="s">
        <v>338</v>
      </c>
      <c r="F252" s="24" t="s">
        <v>50</v>
      </c>
      <c r="G252" s="25" t="n">
        <v>1260.5</v>
      </c>
      <c r="K252" s="25" t="n">
        <v>504.2</v>
      </c>
      <c r="L252" s="25" t="n">
        <v>94.6</v>
      </c>
      <c r="N252" s="26" t="n">
        <v>1859.3</v>
      </c>
      <c r="P252" s="25" t="n">
        <v>76.9</v>
      </c>
      <c r="Q252" s="25" t="n">
        <v>58.3</v>
      </c>
      <c r="U252" s="26" t="n">
        <v>135.2</v>
      </c>
      <c r="V252" s="26" t="n">
        <v>0</v>
      </c>
      <c r="W252" s="27" t="n">
        <v>1724.1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23</v>
      </c>
      <c r="E253" s="24" t="s">
        <v>341</v>
      </c>
      <c r="F253" s="24" t="s">
        <v>50</v>
      </c>
      <c r="G253" s="25" t="n">
        <v>1260.5</v>
      </c>
      <c r="K253" s="25" t="n">
        <v>504.2</v>
      </c>
      <c r="L253" s="25" t="n">
        <v>94.6</v>
      </c>
      <c r="N253" s="26" t="n">
        <v>1859.3</v>
      </c>
      <c r="P253" s="25" t="n">
        <v>76.9</v>
      </c>
      <c r="Q253" s="25" t="n">
        <v>58.3</v>
      </c>
      <c r="U253" s="26" t="n">
        <v>135.2</v>
      </c>
      <c r="V253" s="26" t="n">
        <v>0</v>
      </c>
      <c r="W253" s="27" t="n">
        <v>1724.1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23</v>
      </c>
      <c r="E254" s="24" t="s">
        <v>343</v>
      </c>
      <c r="F254" s="24" t="s">
        <v>50</v>
      </c>
      <c r="G254" s="25" t="n">
        <v>1260.5</v>
      </c>
      <c r="K254" s="25" t="n">
        <v>504.2</v>
      </c>
      <c r="L254" s="25" t="n">
        <v>94.6</v>
      </c>
      <c r="N254" s="26" t="n">
        <v>1859.3</v>
      </c>
      <c r="P254" s="25" t="n">
        <v>76.9</v>
      </c>
      <c r="Q254" s="25" t="n">
        <v>58.3</v>
      </c>
      <c r="U254" s="26" t="n">
        <v>135.2</v>
      </c>
      <c r="V254" s="26" t="n">
        <v>0</v>
      </c>
      <c r="W254" s="27" t="n">
        <v>1724.1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23</v>
      </c>
      <c r="E255" s="24" t="s">
        <v>344</v>
      </c>
      <c r="F255" s="24" t="s">
        <v>50</v>
      </c>
      <c r="G255" s="25" t="n">
        <v>1260.5</v>
      </c>
      <c r="K255" s="25" t="n">
        <v>504.2</v>
      </c>
      <c r="L255" s="25" t="n">
        <v>94.6</v>
      </c>
      <c r="N255" s="26" t="n">
        <v>1859.3</v>
      </c>
      <c r="P255" s="25" t="n">
        <v>76.9</v>
      </c>
      <c r="Q255" s="25" t="n">
        <v>58.3</v>
      </c>
      <c r="U255" s="26" t="n">
        <v>135.2</v>
      </c>
      <c r="V255" s="26" t="n">
        <v>0</v>
      </c>
      <c r="W255" s="27" t="n">
        <v>1724.1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23</v>
      </c>
      <c r="E256" s="24" t="s">
        <v>348</v>
      </c>
      <c r="F256" s="24" t="s">
        <v>50</v>
      </c>
      <c r="G256" s="25" t="n">
        <v>1260.5</v>
      </c>
      <c r="K256" s="25" t="n">
        <v>504.2</v>
      </c>
      <c r="L256" s="25" t="n">
        <v>94.6</v>
      </c>
      <c r="N256" s="26" t="n">
        <v>1859.3</v>
      </c>
      <c r="P256" s="25" t="n">
        <v>76.9</v>
      </c>
      <c r="Q256" s="25" t="n">
        <v>58.3</v>
      </c>
      <c r="T256" s="25" t="n">
        <v>17.7</v>
      </c>
      <c r="U256" s="26" t="n">
        <v>152.9</v>
      </c>
      <c r="V256" s="26" t="n">
        <v>0</v>
      </c>
      <c r="W256" s="27" t="n">
        <v>1706.4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23" t="n">
        <v>2014023</v>
      </c>
      <c r="E257" s="24" t="s">
        <v>349</v>
      </c>
      <c r="F257" s="24" t="s">
        <v>50</v>
      </c>
      <c r="G257" s="25" t="n">
        <v>1260.5</v>
      </c>
      <c r="K257" s="25" t="n">
        <v>504.2</v>
      </c>
      <c r="L257" s="25" t="n">
        <v>94.6</v>
      </c>
      <c r="N257" s="26" t="n">
        <v>1859.3</v>
      </c>
      <c r="P257" s="25" t="n">
        <v>76.9</v>
      </c>
      <c r="Q257" s="25" t="n">
        <v>58.3</v>
      </c>
      <c r="U257" s="26" t="n">
        <v>135.2</v>
      </c>
      <c r="V257" s="26" t="n">
        <v>331</v>
      </c>
      <c r="W257" s="27" t="n">
        <v>1393.1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23</v>
      </c>
      <c r="E258" s="24" t="s">
        <v>350</v>
      </c>
      <c r="F258" s="24" t="s">
        <v>50</v>
      </c>
      <c r="G258" s="25" t="n">
        <v>1260.5</v>
      </c>
      <c r="K258" s="25" t="n">
        <v>504.2</v>
      </c>
      <c r="L258" s="25" t="n">
        <v>94.6</v>
      </c>
      <c r="N258" s="26" t="n">
        <v>1859.3</v>
      </c>
      <c r="P258" s="25" t="n">
        <v>76.9</v>
      </c>
      <c r="Q258" s="25" t="n">
        <v>58.3</v>
      </c>
      <c r="U258" s="26" t="n">
        <v>135.2</v>
      </c>
      <c r="V258" s="26" t="n">
        <v>0</v>
      </c>
      <c r="W258" s="27" t="n">
        <v>1724.1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23</v>
      </c>
      <c r="E259" s="24" t="s">
        <v>710</v>
      </c>
      <c r="F259" s="24" t="s">
        <v>50</v>
      </c>
      <c r="G259" s="25" t="n">
        <v>1260.5</v>
      </c>
      <c r="K259" s="25" t="n">
        <v>41.6</v>
      </c>
      <c r="L259" s="25" t="n">
        <v>133.9</v>
      </c>
      <c r="N259" s="26" t="n">
        <v>1436</v>
      </c>
      <c r="P259" s="25" t="n">
        <v>76.9</v>
      </c>
      <c r="Q259" s="25" t="n">
        <v>58.3</v>
      </c>
      <c r="T259" s="25" t="n">
        <v>17.7</v>
      </c>
      <c r="U259" s="26" t="n">
        <v>152.9</v>
      </c>
      <c r="V259" s="26" t="n">
        <v>0</v>
      </c>
      <c r="W259" s="27" t="n">
        <v>1283.1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23</v>
      </c>
      <c r="E260" s="24" t="s">
        <v>352</v>
      </c>
      <c r="F260" s="24" t="s">
        <v>50</v>
      </c>
      <c r="G260" s="25" t="n">
        <v>1260.5</v>
      </c>
      <c r="K260" s="25" t="n">
        <v>504.2</v>
      </c>
      <c r="L260" s="25" t="n">
        <v>94.6</v>
      </c>
      <c r="N260" s="26" t="n">
        <v>1859.3</v>
      </c>
      <c r="P260" s="25" t="n">
        <v>76.9</v>
      </c>
      <c r="Q260" s="25" t="n">
        <v>58.3</v>
      </c>
      <c r="U260" s="26" t="n">
        <v>135.2</v>
      </c>
      <c r="V260" s="26" t="n">
        <v>0</v>
      </c>
      <c r="W260" s="27" t="n">
        <v>1724.1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23</v>
      </c>
      <c r="E261" s="24" t="s">
        <v>569</v>
      </c>
      <c r="F261" s="24" t="s">
        <v>50</v>
      </c>
      <c r="G261" s="25" t="n">
        <v>1260.5</v>
      </c>
      <c r="K261" s="25" t="n">
        <v>504.2</v>
      </c>
      <c r="L261" s="25" t="n">
        <v>94.6</v>
      </c>
      <c r="N261" s="26" t="n">
        <v>1859.3</v>
      </c>
      <c r="P261" s="25" t="n">
        <v>76.9</v>
      </c>
      <c r="Q261" s="25" t="n">
        <v>58.3</v>
      </c>
      <c r="T261" s="25" t="n">
        <v>17.7</v>
      </c>
      <c r="U261" s="26" t="n">
        <v>152.9</v>
      </c>
      <c r="V261" s="26" t="n">
        <v>0</v>
      </c>
      <c r="W261" s="27" t="n">
        <v>1706.4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23</v>
      </c>
      <c r="E262" s="24" t="s">
        <v>353</v>
      </c>
      <c r="F262" s="24" t="s">
        <v>50</v>
      </c>
      <c r="G262" s="25" t="n">
        <v>1260.5</v>
      </c>
      <c r="K262" s="25" t="n">
        <v>504.2</v>
      </c>
      <c r="L262" s="25" t="n">
        <v>94.6</v>
      </c>
      <c r="N262" s="26" t="n">
        <v>1859.3</v>
      </c>
      <c r="P262" s="25" t="n">
        <v>76.9</v>
      </c>
      <c r="Q262" s="25" t="n">
        <v>58.3</v>
      </c>
      <c r="U262" s="26" t="n">
        <v>135.2</v>
      </c>
      <c r="V262" s="26" t="n">
        <v>142.1</v>
      </c>
      <c r="W262" s="27" t="n">
        <v>1582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23</v>
      </c>
      <c r="E263" s="24" t="s">
        <v>354</v>
      </c>
      <c r="F263" s="24" t="s">
        <v>50</v>
      </c>
      <c r="G263" s="25" t="n">
        <v>1260.5</v>
      </c>
      <c r="K263" s="25" t="n">
        <v>504.2</v>
      </c>
      <c r="L263" s="25" t="n">
        <v>94.6</v>
      </c>
      <c r="N263" s="26" t="n">
        <v>1859.3</v>
      </c>
      <c r="P263" s="25" t="n">
        <v>76.9</v>
      </c>
      <c r="Q263" s="25" t="n">
        <v>58.3</v>
      </c>
      <c r="T263" s="25" t="n">
        <v>17.7</v>
      </c>
      <c r="U263" s="26" t="n">
        <v>152.9</v>
      </c>
      <c r="V263" s="26" t="n">
        <v>0</v>
      </c>
      <c r="W263" s="27" t="n">
        <v>1706.4</v>
      </c>
    </row>
    <row r="264" customFormat="false" ht="12.75" hidden="false" customHeight="false" outlineLevel="0" collapsed="false">
      <c r="A264" s="23" t="n">
        <v>257</v>
      </c>
      <c r="B264" s="23" t="n">
        <v>1</v>
      </c>
      <c r="C264" s="23" t="n">
        <v>15</v>
      </c>
      <c r="D264" s="23" t="n">
        <v>2014023</v>
      </c>
      <c r="E264" s="24" t="s">
        <v>355</v>
      </c>
      <c r="F264" s="24" t="s">
        <v>50</v>
      </c>
      <c r="G264" s="25" t="n">
        <v>1260.5</v>
      </c>
      <c r="K264" s="25" t="n">
        <v>504.2</v>
      </c>
      <c r="L264" s="25" t="n">
        <v>94.6</v>
      </c>
      <c r="N264" s="26" t="n">
        <v>1859.3</v>
      </c>
      <c r="P264" s="25" t="n">
        <v>76.9</v>
      </c>
      <c r="Q264" s="25" t="n">
        <v>58.3</v>
      </c>
      <c r="R264" s="25" t="n">
        <v>84</v>
      </c>
      <c r="U264" s="26" t="n">
        <v>219.2</v>
      </c>
      <c r="V264" s="26" t="n">
        <v>0</v>
      </c>
      <c r="W264" s="27" t="n">
        <v>1640.1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23</v>
      </c>
      <c r="E265" s="24" t="s">
        <v>356</v>
      </c>
      <c r="F265" s="24" t="s">
        <v>50</v>
      </c>
      <c r="G265" s="25" t="n">
        <v>1260.5</v>
      </c>
      <c r="K265" s="25" t="n">
        <v>504.2</v>
      </c>
      <c r="L265" s="25" t="n">
        <v>94.6</v>
      </c>
      <c r="N265" s="26" t="n">
        <v>1859.3</v>
      </c>
      <c r="P265" s="25" t="n">
        <v>76.9</v>
      </c>
      <c r="Q265" s="25" t="n">
        <v>58.3</v>
      </c>
      <c r="U265" s="26" t="n">
        <v>135.2</v>
      </c>
      <c r="V265" s="26" t="n">
        <v>0</v>
      </c>
      <c r="W265" s="27" t="n">
        <v>1724.1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23</v>
      </c>
      <c r="E266" s="24" t="s">
        <v>358</v>
      </c>
      <c r="F266" s="24" t="s">
        <v>50</v>
      </c>
      <c r="G266" s="25" t="n">
        <v>1260.5</v>
      </c>
      <c r="K266" s="25" t="n">
        <v>504.2</v>
      </c>
      <c r="L266" s="25" t="n">
        <v>94.6</v>
      </c>
      <c r="N266" s="26" t="n">
        <v>1859.3</v>
      </c>
      <c r="P266" s="25" t="n">
        <v>76.9</v>
      </c>
      <c r="Q266" s="25" t="n">
        <v>58.3</v>
      </c>
      <c r="U266" s="26" t="n">
        <v>135.2</v>
      </c>
      <c r="V266" s="26" t="n">
        <v>0</v>
      </c>
      <c r="W266" s="27" t="n">
        <v>1724.1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23</v>
      </c>
      <c r="E267" s="24" t="s">
        <v>359</v>
      </c>
      <c r="F267" s="24" t="s">
        <v>50</v>
      </c>
      <c r="G267" s="25" t="n">
        <v>1260.5</v>
      </c>
      <c r="K267" s="25" t="n">
        <v>504.2</v>
      </c>
      <c r="L267" s="25" t="n">
        <v>94.6</v>
      </c>
      <c r="N267" s="26" t="n">
        <v>1859.3</v>
      </c>
      <c r="P267" s="25" t="n">
        <v>76.9</v>
      </c>
      <c r="Q267" s="25" t="n">
        <v>58.3</v>
      </c>
      <c r="U267" s="26" t="n">
        <v>135.2</v>
      </c>
      <c r="V267" s="26" t="n">
        <v>0</v>
      </c>
      <c r="W267" s="27" t="n">
        <v>1724.1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23</v>
      </c>
      <c r="E268" s="24" t="s">
        <v>360</v>
      </c>
      <c r="F268" s="24" t="s">
        <v>50</v>
      </c>
      <c r="G268" s="25" t="n">
        <v>1260.5</v>
      </c>
      <c r="K268" s="25" t="n">
        <v>504.2</v>
      </c>
      <c r="L268" s="25" t="n">
        <v>94.6</v>
      </c>
      <c r="N268" s="26" t="n">
        <v>1859.3</v>
      </c>
      <c r="P268" s="25" t="n">
        <v>76.9</v>
      </c>
      <c r="Q268" s="25" t="n">
        <v>58.3</v>
      </c>
      <c r="T268" s="25" t="n">
        <v>17.7</v>
      </c>
      <c r="U268" s="26" t="n">
        <v>152.9</v>
      </c>
      <c r="V268" s="26" t="n">
        <v>0</v>
      </c>
      <c r="W268" s="27" t="n">
        <v>1706.4</v>
      </c>
    </row>
    <row r="269" customFormat="false" ht="12.75" hidden="false" customHeight="false" outlineLevel="0" collapsed="false">
      <c r="A269" s="23" t="n">
        <v>262</v>
      </c>
      <c r="B269" s="23" t="n">
        <v>1</v>
      </c>
      <c r="C269" s="23" t="n">
        <v>15</v>
      </c>
      <c r="D269" s="23" t="n">
        <v>2014023</v>
      </c>
      <c r="E269" s="24" t="s">
        <v>361</v>
      </c>
      <c r="F269" s="24" t="s">
        <v>340</v>
      </c>
      <c r="G269" s="25" t="n">
        <v>1000</v>
      </c>
      <c r="J269" s="25" t="n">
        <v>68.7</v>
      </c>
      <c r="K269" s="25" t="n">
        <v>400</v>
      </c>
      <c r="L269" s="25" t="n">
        <v>120.4</v>
      </c>
      <c r="N269" s="26" t="n">
        <v>1589.1</v>
      </c>
      <c r="P269" s="25" t="n">
        <v>65.2</v>
      </c>
      <c r="Q269" s="25" t="n">
        <v>49.4</v>
      </c>
      <c r="R269" s="25" t="n">
        <v>66.7</v>
      </c>
      <c r="T269" s="25" t="n">
        <v>15</v>
      </c>
      <c r="U269" s="26" t="n">
        <v>196.3</v>
      </c>
      <c r="V269" s="26" t="n">
        <v>0</v>
      </c>
      <c r="W269" s="27" t="n">
        <v>1392.8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23</v>
      </c>
      <c r="E270" s="24" t="s">
        <v>362</v>
      </c>
      <c r="F270" s="24" t="s">
        <v>50</v>
      </c>
      <c r="G270" s="25" t="n">
        <v>1260.5</v>
      </c>
      <c r="K270" s="25" t="n">
        <v>504.2</v>
      </c>
      <c r="L270" s="25" t="n">
        <v>94.6</v>
      </c>
      <c r="N270" s="26" t="n">
        <v>1859.3</v>
      </c>
      <c r="P270" s="25" t="n">
        <v>76.9</v>
      </c>
      <c r="Q270" s="25" t="n">
        <v>58.3</v>
      </c>
      <c r="U270" s="26" t="n">
        <v>135.2</v>
      </c>
      <c r="V270" s="26" t="n">
        <v>184</v>
      </c>
      <c r="W270" s="27" t="n">
        <v>1540.1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23</v>
      </c>
      <c r="E271" s="24" t="s">
        <v>363</v>
      </c>
      <c r="F271" s="24" t="s">
        <v>50</v>
      </c>
      <c r="G271" s="25" t="n">
        <v>1260.5</v>
      </c>
      <c r="J271" s="25" t="n">
        <v>595.6</v>
      </c>
      <c r="K271" s="25" t="n">
        <v>504.2</v>
      </c>
      <c r="L271" s="25" t="n">
        <v>11.1</v>
      </c>
      <c r="N271" s="26" t="n">
        <v>2371.4</v>
      </c>
      <c r="P271" s="25" t="n">
        <v>113.2</v>
      </c>
      <c r="Q271" s="25" t="n">
        <v>85.8</v>
      </c>
      <c r="U271" s="26" t="n">
        <v>199</v>
      </c>
      <c r="V271" s="26" t="n">
        <v>539.2</v>
      </c>
      <c r="W271" s="27" t="n">
        <v>1633.2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23</v>
      </c>
      <c r="E272" s="24" t="s">
        <v>364</v>
      </c>
      <c r="F272" s="24" t="s">
        <v>50</v>
      </c>
      <c r="G272" s="25" t="n">
        <v>1260.5</v>
      </c>
      <c r="K272" s="25" t="n">
        <v>504.2</v>
      </c>
      <c r="L272" s="25" t="n">
        <v>94.6</v>
      </c>
      <c r="N272" s="26" t="n">
        <v>1859.3</v>
      </c>
      <c r="P272" s="25" t="n">
        <v>76.9</v>
      </c>
      <c r="Q272" s="25" t="n">
        <v>58.3</v>
      </c>
      <c r="U272" s="26" t="n">
        <v>135.2</v>
      </c>
      <c r="V272" s="26" t="n">
        <v>0</v>
      </c>
      <c r="W272" s="27" t="n">
        <v>1724.1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23</v>
      </c>
      <c r="E273" s="24" t="s">
        <v>711</v>
      </c>
      <c r="F273" s="24" t="s">
        <v>50</v>
      </c>
      <c r="G273" s="25" t="n">
        <v>1260.5</v>
      </c>
      <c r="K273" s="25" t="n">
        <v>41.6</v>
      </c>
      <c r="L273" s="25" t="n">
        <v>133.9</v>
      </c>
      <c r="N273" s="26" t="n">
        <v>1436</v>
      </c>
      <c r="P273" s="25" t="n">
        <v>76.9</v>
      </c>
      <c r="Q273" s="25" t="n">
        <v>58.3</v>
      </c>
      <c r="T273" s="25" t="n">
        <v>17.7</v>
      </c>
      <c r="U273" s="26" t="n">
        <v>152.9</v>
      </c>
      <c r="V273" s="26" t="n">
        <v>0</v>
      </c>
      <c r="W273" s="27" t="n">
        <v>1283.1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23</v>
      </c>
      <c r="E274" s="24" t="s">
        <v>712</v>
      </c>
      <c r="F274" s="24" t="s">
        <v>50</v>
      </c>
      <c r="G274" s="25" t="n">
        <v>1260.5</v>
      </c>
      <c r="K274" s="25" t="n">
        <v>41.6</v>
      </c>
      <c r="L274" s="25" t="n">
        <v>133.9</v>
      </c>
      <c r="N274" s="26" t="n">
        <v>1436</v>
      </c>
      <c r="P274" s="25" t="n">
        <v>76.9</v>
      </c>
      <c r="Q274" s="25" t="n">
        <v>58.3</v>
      </c>
      <c r="U274" s="26" t="n">
        <v>135.2</v>
      </c>
      <c r="V274" s="26" t="n">
        <v>0</v>
      </c>
      <c r="W274" s="27" t="n">
        <v>1300.8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23</v>
      </c>
      <c r="E275" s="24" t="s">
        <v>365</v>
      </c>
      <c r="F275" s="24" t="s">
        <v>50</v>
      </c>
      <c r="G275" s="25" t="n">
        <v>1260.5</v>
      </c>
      <c r="K275" s="25" t="n">
        <v>504.2</v>
      </c>
      <c r="L275" s="25" t="n">
        <v>94.6</v>
      </c>
      <c r="N275" s="26" t="n">
        <v>1859.3</v>
      </c>
      <c r="P275" s="25" t="n">
        <v>76.9</v>
      </c>
      <c r="Q275" s="25" t="n">
        <v>58.3</v>
      </c>
      <c r="U275" s="26" t="n">
        <v>135.2</v>
      </c>
      <c r="V275" s="26" t="n">
        <v>166.1</v>
      </c>
      <c r="W275" s="27" t="n">
        <v>1558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23</v>
      </c>
      <c r="E276" s="24" t="s">
        <v>366</v>
      </c>
      <c r="F276" s="24" t="s">
        <v>72</v>
      </c>
      <c r="G276" s="25" t="n">
        <v>1603</v>
      </c>
      <c r="J276" s="25" t="n">
        <v>339.5</v>
      </c>
      <c r="K276" s="25" t="n">
        <v>641.2</v>
      </c>
      <c r="L276" s="25" t="n">
        <v>69.3</v>
      </c>
      <c r="N276" s="26" t="n">
        <v>2653</v>
      </c>
      <c r="P276" s="25" t="n">
        <v>118.5</v>
      </c>
      <c r="Q276" s="25" t="n">
        <v>89.8</v>
      </c>
      <c r="T276" s="25" t="n">
        <v>27.2</v>
      </c>
      <c r="U276" s="26" t="n">
        <v>235.5</v>
      </c>
      <c r="V276" s="26" t="n">
        <v>0</v>
      </c>
      <c r="W276" s="27" t="n">
        <v>2417.5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23</v>
      </c>
      <c r="E277" s="24" t="s">
        <v>368</v>
      </c>
      <c r="F277" s="24" t="s">
        <v>50</v>
      </c>
      <c r="G277" s="25" t="n">
        <v>1260.5</v>
      </c>
      <c r="K277" s="25" t="n">
        <v>504.2</v>
      </c>
      <c r="L277" s="25" t="n">
        <v>94.6</v>
      </c>
      <c r="N277" s="26" t="n">
        <v>1859.3</v>
      </c>
      <c r="P277" s="25" t="n">
        <v>76.9</v>
      </c>
      <c r="Q277" s="25" t="n">
        <v>58.3</v>
      </c>
      <c r="U277" s="26" t="n">
        <v>135.2</v>
      </c>
      <c r="V277" s="26" t="n">
        <v>0</v>
      </c>
      <c r="W277" s="27" t="n">
        <v>1724.1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23</v>
      </c>
      <c r="E278" s="24" t="s">
        <v>570</v>
      </c>
      <c r="F278" s="24" t="s">
        <v>50</v>
      </c>
      <c r="G278" s="25" t="n">
        <v>1260.5</v>
      </c>
      <c r="K278" s="25" t="n">
        <v>504.2</v>
      </c>
      <c r="L278" s="25" t="n">
        <v>94.6</v>
      </c>
      <c r="N278" s="26" t="n">
        <v>1859.3</v>
      </c>
      <c r="P278" s="25" t="n">
        <v>76.9</v>
      </c>
      <c r="Q278" s="25" t="n">
        <v>58.3</v>
      </c>
      <c r="T278" s="25" t="n">
        <v>17.7</v>
      </c>
      <c r="U278" s="26" t="n">
        <v>152.9</v>
      </c>
      <c r="V278" s="26" t="n">
        <v>0</v>
      </c>
      <c r="W278" s="27" t="n">
        <v>1706.4</v>
      </c>
    </row>
    <row r="279" customFormat="false" ht="12.75" hidden="false" customHeight="false" outlineLevel="0" collapsed="false">
      <c r="A279" s="23" t="n">
        <v>272</v>
      </c>
      <c r="B279" s="23" t="n">
        <v>3</v>
      </c>
      <c r="C279" s="23" t="n">
        <v>15</v>
      </c>
      <c r="D279" s="23" t="n">
        <v>2014023</v>
      </c>
      <c r="E279" s="24" t="s">
        <v>369</v>
      </c>
      <c r="F279" s="24" t="s">
        <v>50</v>
      </c>
      <c r="G279" s="25" t="n">
        <v>1260.5</v>
      </c>
      <c r="K279" s="25" t="n">
        <v>504.2</v>
      </c>
      <c r="L279" s="25" t="n">
        <v>94.6</v>
      </c>
      <c r="N279" s="26" t="n">
        <v>1859.3</v>
      </c>
      <c r="P279" s="25" t="n">
        <v>76.9</v>
      </c>
      <c r="Q279" s="25" t="n">
        <v>58.3</v>
      </c>
      <c r="R279" s="25" t="n">
        <v>252.1</v>
      </c>
      <c r="T279" s="25" t="n">
        <v>17.7</v>
      </c>
      <c r="U279" s="26" t="n">
        <v>405</v>
      </c>
      <c r="V279" s="26" t="n">
        <v>587.7</v>
      </c>
      <c r="W279" s="27" t="n">
        <v>866.6</v>
      </c>
    </row>
    <row r="280" customFormat="false" ht="12.75" hidden="false" customHeight="false" outlineLevel="0" collapsed="false">
      <c r="A280" s="23" t="n">
        <v>273</v>
      </c>
      <c r="B280" s="23" t="n">
        <v>1</v>
      </c>
      <c r="C280" s="23" t="n">
        <v>15</v>
      </c>
      <c r="D280" s="23" t="n">
        <v>2014023</v>
      </c>
      <c r="E280" s="24" t="s">
        <v>370</v>
      </c>
      <c r="F280" s="24" t="s">
        <v>50</v>
      </c>
      <c r="G280" s="25" t="n">
        <v>1260.5</v>
      </c>
      <c r="K280" s="25" t="n">
        <v>504.2</v>
      </c>
      <c r="L280" s="25" t="n">
        <v>94.6</v>
      </c>
      <c r="N280" s="26" t="n">
        <v>1859.3</v>
      </c>
      <c r="P280" s="25" t="n">
        <v>76.9</v>
      </c>
      <c r="Q280" s="25" t="n">
        <v>58.3</v>
      </c>
      <c r="R280" s="25" t="n">
        <v>84</v>
      </c>
      <c r="U280" s="26" t="n">
        <v>219.2</v>
      </c>
      <c r="V280" s="26" t="n">
        <v>0</v>
      </c>
      <c r="W280" s="27" t="n">
        <v>1640.1</v>
      </c>
    </row>
    <row r="281" customFormat="false" ht="12.75" hidden="false" customHeight="false" outlineLevel="0" collapsed="false">
      <c r="A281" s="23" t="n">
        <v>274</v>
      </c>
      <c r="B281" s="23" t="n">
        <v>1</v>
      </c>
      <c r="C281" s="23" t="n">
        <v>15</v>
      </c>
      <c r="D281" s="23" t="n">
        <v>2014023</v>
      </c>
      <c r="E281" s="24" t="s">
        <v>371</v>
      </c>
      <c r="F281" s="24" t="s">
        <v>340</v>
      </c>
      <c r="G281" s="25" t="n">
        <v>1000</v>
      </c>
      <c r="J281" s="25" t="n">
        <v>68.7</v>
      </c>
      <c r="K281" s="25" t="n">
        <v>400</v>
      </c>
      <c r="L281" s="25" t="n">
        <v>120.4</v>
      </c>
      <c r="N281" s="26" t="n">
        <v>1589.1</v>
      </c>
      <c r="P281" s="25" t="n">
        <v>65.2</v>
      </c>
      <c r="Q281" s="25" t="n">
        <v>49.4</v>
      </c>
      <c r="R281" s="25" t="n">
        <v>66.7</v>
      </c>
      <c r="T281" s="25" t="n">
        <v>15</v>
      </c>
      <c r="U281" s="26" t="n">
        <v>196.3</v>
      </c>
      <c r="V281" s="26" t="n">
        <v>0</v>
      </c>
      <c r="W281" s="27" t="n">
        <v>1392.8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23</v>
      </c>
      <c r="E282" s="24" t="s">
        <v>373</v>
      </c>
      <c r="F282" s="24" t="s">
        <v>50</v>
      </c>
      <c r="G282" s="25" t="n">
        <v>1260.5</v>
      </c>
      <c r="K282" s="25" t="n">
        <v>504.2</v>
      </c>
      <c r="L282" s="25" t="n">
        <v>94.6</v>
      </c>
      <c r="N282" s="26" t="n">
        <v>1859.3</v>
      </c>
      <c r="P282" s="25" t="n">
        <v>76.9</v>
      </c>
      <c r="Q282" s="25" t="n">
        <v>58.3</v>
      </c>
      <c r="U282" s="26" t="n">
        <v>135.2</v>
      </c>
      <c r="V282" s="26" t="n">
        <v>0</v>
      </c>
      <c r="W282" s="27" t="n">
        <v>1724.1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23</v>
      </c>
      <c r="E283" s="24" t="s">
        <v>375</v>
      </c>
      <c r="F283" s="24" t="s">
        <v>50</v>
      </c>
      <c r="G283" s="25" t="n">
        <v>1260.5</v>
      </c>
      <c r="K283" s="25" t="n">
        <v>504.2</v>
      </c>
      <c r="L283" s="25" t="n">
        <v>94.6</v>
      </c>
      <c r="N283" s="26" t="n">
        <v>1859.3</v>
      </c>
      <c r="P283" s="25" t="n">
        <v>76.9</v>
      </c>
      <c r="Q283" s="25" t="n">
        <v>58.3</v>
      </c>
      <c r="U283" s="26" t="n">
        <v>135.2</v>
      </c>
      <c r="V283" s="26" t="n">
        <v>0</v>
      </c>
      <c r="W283" s="27" t="n">
        <v>1724.1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23</v>
      </c>
      <c r="E284" s="24" t="s">
        <v>376</v>
      </c>
      <c r="F284" s="24" t="s">
        <v>50</v>
      </c>
      <c r="G284" s="25" t="n">
        <v>1260.5</v>
      </c>
      <c r="K284" s="25" t="n">
        <v>504.2</v>
      </c>
      <c r="L284" s="25" t="n">
        <v>94.6</v>
      </c>
      <c r="N284" s="26" t="n">
        <v>1859.3</v>
      </c>
      <c r="P284" s="25" t="n">
        <v>76.9</v>
      </c>
      <c r="Q284" s="25" t="n">
        <v>58.3</v>
      </c>
      <c r="U284" s="26" t="n">
        <v>135.2</v>
      </c>
      <c r="V284" s="26" t="n">
        <v>177.1</v>
      </c>
      <c r="W284" s="27" t="n">
        <v>1547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23</v>
      </c>
      <c r="E285" s="24" t="s">
        <v>377</v>
      </c>
      <c r="F285" s="24" t="s">
        <v>50</v>
      </c>
      <c r="G285" s="25" t="n">
        <v>1260.5</v>
      </c>
      <c r="K285" s="25" t="n">
        <v>504.2</v>
      </c>
      <c r="L285" s="25" t="n">
        <v>94.6</v>
      </c>
      <c r="N285" s="26" t="n">
        <v>1859.3</v>
      </c>
      <c r="P285" s="25" t="n">
        <v>76.9</v>
      </c>
      <c r="Q285" s="25" t="n">
        <v>58.3</v>
      </c>
      <c r="T285" s="25" t="n">
        <v>17.7</v>
      </c>
      <c r="U285" s="26" t="n">
        <v>152.9</v>
      </c>
      <c r="V285" s="26" t="n">
        <v>1021.5</v>
      </c>
      <c r="W285" s="27" t="n">
        <v>684.9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23</v>
      </c>
      <c r="E286" s="24" t="s">
        <v>378</v>
      </c>
      <c r="F286" s="24" t="s">
        <v>50</v>
      </c>
      <c r="G286" s="25" t="n">
        <v>1260.5</v>
      </c>
      <c r="K286" s="25" t="n">
        <v>504.2</v>
      </c>
      <c r="L286" s="25" t="n">
        <v>94.6</v>
      </c>
      <c r="N286" s="26" t="n">
        <v>1859.3</v>
      </c>
      <c r="P286" s="25" t="n">
        <v>76.9</v>
      </c>
      <c r="Q286" s="25" t="n">
        <v>58.3</v>
      </c>
      <c r="T286" s="25" t="n">
        <v>17.7</v>
      </c>
      <c r="U286" s="26" t="n">
        <v>152.9</v>
      </c>
      <c r="V286" s="26" t="n">
        <v>0</v>
      </c>
      <c r="W286" s="27" t="n">
        <v>1706.4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23</v>
      </c>
      <c r="E287" s="24" t="s">
        <v>381</v>
      </c>
      <c r="F287" s="24" t="s">
        <v>50</v>
      </c>
      <c r="G287" s="25" t="n">
        <v>1260.5</v>
      </c>
      <c r="K287" s="25" t="n">
        <v>504.2</v>
      </c>
      <c r="L287" s="25" t="n">
        <v>94.6</v>
      </c>
      <c r="N287" s="26" t="n">
        <v>1859.3</v>
      </c>
      <c r="P287" s="25" t="n">
        <v>76.9</v>
      </c>
      <c r="Q287" s="25" t="n">
        <v>58.3</v>
      </c>
      <c r="T287" s="25" t="n">
        <v>17.7</v>
      </c>
      <c r="U287" s="26" t="n">
        <v>152.9</v>
      </c>
      <c r="V287" s="26" t="n">
        <v>0</v>
      </c>
      <c r="W287" s="27" t="n">
        <v>1706.4</v>
      </c>
    </row>
    <row r="288" customFormat="false" ht="12.75" hidden="false" customHeight="false" outlineLevel="0" collapsed="false">
      <c r="A288" s="23" t="n">
        <v>281</v>
      </c>
      <c r="B288" s="23" t="n">
        <v>1</v>
      </c>
      <c r="C288" s="23" t="n">
        <v>15</v>
      </c>
      <c r="D288" s="23" t="n">
        <v>2014023</v>
      </c>
      <c r="E288" s="24" t="s">
        <v>382</v>
      </c>
      <c r="F288" s="24" t="s">
        <v>50</v>
      </c>
      <c r="G288" s="25" t="n">
        <v>1260.5</v>
      </c>
      <c r="K288" s="25" t="n">
        <v>504.2</v>
      </c>
      <c r="L288" s="25" t="n">
        <v>94.6</v>
      </c>
      <c r="N288" s="26" t="n">
        <v>1859.3</v>
      </c>
      <c r="P288" s="25" t="n">
        <v>76.9</v>
      </c>
      <c r="Q288" s="25" t="n">
        <v>58.3</v>
      </c>
      <c r="R288" s="25" t="n">
        <v>84</v>
      </c>
      <c r="U288" s="26" t="n">
        <v>219.2</v>
      </c>
      <c r="V288" s="26" t="n">
        <v>0</v>
      </c>
      <c r="W288" s="27" t="n">
        <v>1640.1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23</v>
      </c>
      <c r="E289" s="24" t="s">
        <v>383</v>
      </c>
      <c r="F289" s="24" t="s">
        <v>50</v>
      </c>
      <c r="G289" s="25" t="n">
        <v>1260.5</v>
      </c>
      <c r="K289" s="25" t="n">
        <v>504.2</v>
      </c>
      <c r="L289" s="25" t="n">
        <v>94.6</v>
      </c>
      <c r="N289" s="26" t="n">
        <v>1859.3</v>
      </c>
      <c r="P289" s="25" t="n">
        <v>76.9</v>
      </c>
      <c r="Q289" s="25" t="n">
        <v>58.3</v>
      </c>
      <c r="U289" s="26" t="n">
        <v>135.2</v>
      </c>
      <c r="V289" s="26" t="n">
        <v>251.5</v>
      </c>
      <c r="W289" s="27" t="n">
        <v>1472.6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23</v>
      </c>
      <c r="E290" s="24" t="s">
        <v>384</v>
      </c>
      <c r="F290" s="24" t="s">
        <v>50</v>
      </c>
      <c r="G290" s="25" t="n">
        <v>1260.5</v>
      </c>
      <c r="K290" s="25" t="n">
        <v>504.2</v>
      </c>
      <c r="L290" s="25" t="n">
        <v>94.6</v>
      </c>
      <c r="N290" s="26" t="n">
        <v>1859.3</v>
      </c>
      <c r="P290" s="25" t="n">
        <v>76.9</v>
      </c>
      <c r="Q290" s="25" t="n">
        <v>58.3</v>
      </c>
      <c r="U290" s="26" t="n">
        <v>135.2</v>
      </c>
      <c r="V290" s="26" t="n">
        <v>0</v>
      </c>
      <c r="W290" s="27" t="n">
        <v>1724.1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23</v>
      </c>
      <c r="E291" s="24" t="s">
        <v>385</v>
      </c>
      <c r="F291" s="24" t="s">
        <v>50</v>
      </c>
      <c r="G291" s="25" t="n">
        <v>1260.5</v>
      </c>
      <c r="K291" s="25" t="n">
        <v>504.2</v>
      </c>
      <c r="L291" s="25" t="n">
        <v>94.6</v>
      </c>
      <c r="N291" s="26" t="n">
        <v>1859.3</v>
      </c>
      <c r="P291" s="25" t="n">
        <v>76.9</v>
      </c>
      <c r="Q291" s="25" t="n">
        <v>58.3</v>
      </c>
      <c r="U291" s="26" t="n">
        <v>135.2</v>
      </c>
      <c r="V291" s="26" t="n">
        <v>189.8</v>
      </c>
      <c r="W291" s="27" t="n">
        <v>1534.3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23</v>
      </c>
      <c r="E292" s="24" t="s">
        <v>387</v>
      </c>
      <c r="F292" s="24" t="s">
        <v>50</v>
      </c>
      <c r="G292" s="25" t="n">
        <v>1260.5</v>
      </c>
      <c r="K292" s="25" t="n">
        <v>504.2</v>
      </c>
      <c r="L292" s="25" t="n">
        <v>94.6</v>
      </c>
      <c r="N292" s="26" t="n">
        <v>1859.3</v>
      </c>
      <c r="P292" s="25" t="n">
        <v>76.9</v>
      </c>
      <c r="Q292" s="25" t="n">
        <v>58.3</v>
      </c>
      <c r="U292" s="26" t="n">
        <v>135.2</v>
      </c>
      <c r="V292" s="26" t="n">
        <v>0</v>
      </c>
      <c r="W292" s="27" t="n">
        <v>1724.1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23</v>
      </c>
      <c r="E293" s="24" t="s">
        <v>388</v>
      </c>
      <c r="F293" s="24" t="s">
        <v>50</v>
      </c>
      <c r="G293" s="25" t="n">
        <v>1260.5</v>
      </c>
      <c r="K293" s="25" t="n">
        <v>504.2</v>
      </c>
      <c r="L293" s="25" t="n">
        <v>94.6</v>
      </c>
      <c r="N293" s="26" t="n">
        <v>1859.3</v>
      </c>
      <c r="P293" s="25" t="n">
        <v>76.9</v>
      </c>
      <c r="Q293" s="25" t="n">
        <v>58.3</v>
      </c>
      <c r="U293" s="26" t="n">
        <v>135.2</v>
      </c>
      <c r="V293" s="26" t="n">
        <v>0</v>
      </c>
      <c r="W293" s="27" t="n">
        <v>1724.1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23</v>
      </c>
      <c r="E294" s="24" t="s">
        <v>389</v>
      </c>
      <c r="F294" s="24" t="s">
        <v>50</v>
      </c>
      <c r="G294" s="25" t="n">
        <v>1260.5</v>
      </c>
      <c r="K294" s="25" t="n">
        <v>504.2</v>
      </c>
      <c r="L294" s="25" t="n">
        <v>94.6</v>
      </c>
      <c r="N294" s="26" t="n">
        <v>1859.3</v>
      </c>
      <c r="P294" s="25" t="n">
        <v>76.9</v>
      </c>
      <c r="Q294" s="25" t="n">
        <v>58.3</v>
      </c>
      <c r="U294" s="26" t="n">
        <v>135.2</v>
      </c>
      <c r="V294" s="26" t="n">
        <v>0</v>
      </c>
      <c r="W294" s="27" t="n">
        <v>1724.1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23</v>
      </c>
      <c r="E295" s="24" t="s">
        <v>629</v>
      </c>
      <c r="F295" s="24" t="s">
        <v>50</v>
      </c>
      <c r="G295" s="25" t="n">
        <v>1260.5</v>
      </c>
      <c r="K295" s="25" t="n">
        <v>504.2</v>
      </c>
      <c r="L295" s="25" t="n">
        <v>94.6</v>
      </c>
      <c r="N295" s="26" t="n">
        <v>1859.3</v>
      </c>
      <c r="P295" s="25" t="n">
        <v>76.9</v>
      </c>
      <c r="Q295" s="25" t="n">
        <v>58.3</v>
      </c>
      <c r="T295" s="25" t="n">
        <v>17.7</v>
      </c>
      <c r="U295" s="26" t="n">
        <v>152.9</v>
      </c>
      <c r="V295" s="26" t="n">
        <v>0</v>
      </c>
      <c r="W295" s="27" t="n">
        <v>1706.4</v>
      </c>
    </row>
    <row r="296" customFormat="false" ht="12.75" hidden="false" customHeight="false" outlineLevel="0" collapsed="false">
      <c r="A296" s="23" t="n">
        <v>289</v>
      </c>
      <c r="B296" s="23" t="n">
        <v>1</v>
      </c>
      <c r="C296" s="23" t="n">
        <v>15</v>
      </c>
      <c r="D296" s="23" t="n">
        <v>2014023</v>
      </c>
      <c r="E296" s="24" t="s">
        <v>391</v>
      </c>
      <c r="F296" s="24" t="s">
        <v>50</v>
      </c>
      <c r="G296" s="25" t="n">
        <v>1260.5</v>
      </c>
      <c r="K296" s="25" t="n">
        <v>504.2</v>
      </c>
      <c r="L296" s="25" t="n">
        <v>94.6</v>
      </c>
      <c r="N296" s="26" t="n">
        <v>1859.3</v>
      </c>
      <c r="P296" s="25" t="n">
        <v>76.9</v>
      </c>
      <c r="Q296" s="25" t="n">
        <v>58.3</v>
      </c>
      <c r="R296" s="25" t="n">
        <v>84</v>
      </c>
      <c r="U296" s="26" t="n">
        <v>219.2</v>
      </c>
      <c r="V296" s="26" t="n">
        <v>0</v>
      </c>
      <c r="W296" s="27" t="n">
        <v>1640.1</v>
      </c>
    </row>
    <row r="297" customFormat="false" ht="12.75" hidden="false" customHeight="false" outlineLevel="0" collapsed="false">
      <c r="A297" s="23" t="n">
        <v>290</v>
      </c>
      <c r="B297" s="23" t="n">
        <v>1</v>
      </c>
      <c r="C297" s="23" t="n">
        <v>15</v>
      </c>
      <c r="D297" s="23" t="n">
        <v>2014023</v>
      </c>
      <c r="E297" s="24" t="s">
        <v>392</v>
      </c>
      <c r="F297" s="24" t="s">
        <v>50</v>
      </c>
      <c r="G297" s="25" t="n">
        <v>1260.5</v>
      </c>
      <c r="K297" s="25" t="n">
        <v>504.2</v>
      </c>
      <c r="L297" s="25" t="n">
        <v>94.6</v>
      </c>
      <c r="N297" s="26" t="n">
        <v>1859.3</v>
      </c>
      <c r="P297" s="25" t="n">
        <v>76.9</v>
      </c>
      <c r="Q297" s="25" t="n">
        <v>58.3</v>
      </c>
      <c r="R297" s="25" t="n">
        <v>84</v>
      </c>
      <c r="U297" s="26" t="n">
        <v>219.2</v>
      </c>
      <c r="V297" s="26" t="n">
        <v>251.9</v>
      </c>
      <c r="W297" s="27" t="n">
        <v>1388.2</v>
      </c>
    </row>
    <row r="298" customFormat="false" ht="12.75" hidden="false" customHeight="false" outlineLevel="0" collapsed="false">
      <c r="A298" s="23" t="n">
        <v>291</v>
      </c>
      <c r="B298" s="23" t="n">
        <v>3</v>
      </c>
      <c r="C298" s="23" t="n">
        <v>15</v>
      </c>
      <c r="D298" s="23" t="n">
        <v>2014023</v>
      </c>
      <c r="E298" s="24" t="s">
        <v>393</v>
      </c>
      <c r="F298" s="24" t="s">
        <v>50</v>
      </c>
      <c r="G298" s="25" t="n">
        <v>1260.5</v>
      </c>
      <c r="K298" s="25" t="n">
        <v>504.2</v>
      </c>
      <c r="L298" s="25" t="n">
        <v>94.6</v>
      </c>
      <c r="N298" s="26" t="n">
        <v>1859.3</v>
      </c>
      <c r="P298" s="25" t="n">
        <v>76.9</v>
      </c>
      <c r="Q298" s="25" t="n">
        <v>58.3</v>
      </c>
      <c r="R298" s="25" t="n">
        <v>252.1</v>
      </c>
      <c r="T298" s="25" t="n">
        <v>17.7</v>
      </c>
      <c r="U298" s="26" t="n">
        <v>405</v>
      </c>
      <c r="V298" s="26" t="n">
        <v>252.1</v>
      </c>
      <c r="W298" s="27" t="n">
        <v>1202.2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23</v>
      </c>
      <c r="E299" s="24" t="s">
        <v>394</v>
      </c>
      <c r="F299" s="24" t="s">
        <v>50</v>
      </c>
      <c r="G299" s="25" t="n">
        <v>1260.5</v>
      </c>
      <c r="K299" s="25" t="n">
        <v>504.2</v>
      </c>
      <c r="L299" s="25" t="n">
        <v>94.6</v>
      </c>
      <c r="N299" s="26" t="n">
        <v>1859.3</v>
      </c>
      <c r="P299" s="25" t="n">
        <v>76.9</v>
      </c>
      <c r="Q299" s="25" t="n">
        <v>58.3</v>
      </c>
      <c r="T299" s="25" t="n">
        <v>17.7</v>
      </c>
      <c r="U299" s="26" t="n">
        <v>152.9</v>
      </c>
      <c r="V299" s="26" t="n">
        <v>0</v>
      </c>
      <c r="W299" s="27" t="n">
        <v>1706.4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23</v>
      </c>
      <c r="E300" s="24" t="s">
        <v>713</v>
      </c>
      <c r="F300" s="24" t="s">
        <v>50</v>
      </c>
      <c r="G300" s="25" t="n">
        <v>1260.5</v>
      </c>
      <c r="K300" s="25" t="n">
        <v>41.6</v>
      </c>
      <c r="L300" s="25" t="n">
        <v>133.9</v>
      </c>
      <c r="N300" s="26" t="n">
        <v>1436</v>
      </c>
      <c r="P300" s="25" t="n">
        <v>76.9</v>
      </c>
      <c r="Q300" s="25" t="n">
        <v>58.3</v>
      </c>
      <c r="T300" s="25" t="n">
        <v>17.7</v>
      </c>
      <c r="U300" s="26" t="n">
        <v>152.9</v>
      </c>
      <c r="V300" s="26" t="n">
        <v>0</v>
      </c>
      <c r="W300" s="27" t="n">
        <v>1283.1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23</v>
      </c>
      <c r="E301" s="24" t="s">
        <v>396</v>
      </c>
      <c r="F301" s="24" t="s">
        <v>50</v>
      </c>
      <c r="G301" s="25" t="n">
        <v>1260.5</v>
      </c>
      <c r="K301" s="25" t="n">
        <v>504.2</v>
      </c>
      <c r="L301" s="25" t="n">
        <v>94.6</v>
      </c>
      <c r="N301" s="26" t="n">
        <v>1859.3</v>
      </c>
      <c r="P301" s="25" t="n">
        <v>76.9</v>
      </c>
      <c r="Q301" s="25" t="n">
        <v>58.3</v>
      </c>
      <c r="U301" s="26" t="n">
        <v>135.2</v>
      </c>
      <c r="V301" s="26" t="n">
        <v>0</v>
      </c>
      <c r="W301" s="27" t="n">
        <v>1724.1</v>
      </c>
    </row>
    <row r="302" customFormat="false" ht="12.75" hidden="false" customHeight="false" outlineLevel="0" collapsed="false">
      <c r="A302" s="23" t="n">
        <v>295</v>
      </c>
      <c r="B302" s="23" t="n">
        <v>1</v>
      </c>
      <c r="C302" s="23" t="n">
        <v>15</v>
      </c>
      <c r="D302" s="23" t="n">
        <v>2014023</v>
      </c>
      <c r="E302" s="24" t="s">
        <v>397</v>
      </c>
      <c r="F302" s="24" t="s">
        <v>50</v>
      </c>
      <c r="G302" s="25" t="n">
        <v>1260.5</v>
      </c>
      <c r="K302" s="25" t="n">
        <v>504.2</v>
      </c>
      <c r="L302" s="25" t="n">
        <v>94.6</v>
      </c>
      <c r="N302" s="26" t="n">
        <v>1859.3</v>
      </c>
      <c r="P302" s="25" t="n">
        <v>76.9</v>
      </c>
      <c r="Q302" s="25" t="n">
        <v>58.3</v>
      </c>
      <c r="R302" s="25" t="n">
        <v>84</v>
      </c>
      <c r="U302" s="26" t="n">
        <v>219.2</v>
      </c>
      <c r="V302" s="26" t="n">
        <v>0</v>
      </c>
      <c r="W302" s="27" t="n">
        <v>1640.1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23</v>
      </c>
      <c r="E303" s="24" t="s">
        <v>398</v>
      </c>
      <c r="F303" s="24" t="s">
        <v>50</v>
      </c>
      <c r="G303" s="25" t="n">
        <v>1260.5</v>
      </c>
      <c r="K303" s="25" t="n">
        <v>504.2</v>
      </c>
      <c r="L303" s="25" t="n">
        <v>94.6</v>
      </c>
      <c r="N303" s="26" t="n">
        <v>1859.3</v>
      </c>
      <c r="P303" s="25" t="n">
        <v>76.9</v>
      </c>
      <c r="Q303" s="25" t="n">
        <v>58.3</v>
      </c>
      <c r="U303" s="26" t="n">
        <v>135.2</v>
      </c>
      <c r="V303" s="26" t="n">
        <v>431</v>
      </c>
      <c r="W303" s="27" t="n">
        <v>1293.1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23</v>
      </c>
      <c r="E304" s="24" t="s">
        <v>414</v>
      </c>
      <c r="F304" s="24" t="s">
        <v>415</v>
      </c>
      <c r="G304" s="25" t="n">
        <v>949</v>
      </c>
      <c r="J304" s="25" t="n">
        <v>338</v>
      </c>
      <c r="K304" s="25" t="n">
        <v>379.6</v>
      </c>
      <c r="L304" s="25" t="n">
        <v>105.2</v>
      </c>
      <c r="M304" s="25" t="n">
        <v>40.2</v>
      </c>
      <c r="N304" s="26" t="n">
        <v>1812</v>
      </c>
      <c r="P304" s="25" t="n">
        <v>81</v>
      </c>
      <c r="Q304" s="25" t="n">
        <v>61.4</v>
      </c>
      <c r="T304" s="25" t="n">
        <v>18.6</v>
      </c>
      <c r="U304" s="26" t="n">
        <v>161</v>
      </c>
      <c r="V304" s="26" t="n">
        <v>0</v>
      </c>
      <c r="W304" s="27" t="n">
        <v>1651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23</v>
      </c>
      <c r="E305" s="24" t="s">
        <v>539</v>
      </c>
      <c r="F305" s="24" t="s">
        <v>72</v>
      </c>
      <c r="G305" s="25" t="n">
        <v>1603</v>
      </c>
      <c r="J305" s="25" t="n">
        <v>339.5</v>
      </c>
      <c r="K305" s="25" t="n">
        <v>641.2</v>
      </c>
      <c r="L305" s="25" t="n">
        <v>69.3</v>
      </c>
      <c r="N305" s="26" t="n">
        <v>2653</v>
      </c>
      <c r="P305" s="25" t="n">
        <v>118.5</v>
      </c>
      <c r="Q305" s="25" t="n">
        <v>89.8</v>
      </c>
      <c r="U305" s="26" t="n">
        <v>208.3</v>
      </c>
      <c r="V305" s="26" t="n">
        <v>0</v>
      </c>
      <c r="W305" s="27" t="n">
        <v>2444.7</v>
      </c>
    </row>
    <row r="306" customFormat="false" ht="12.75" hidden="false" customHeight="false" outlineLevel="0" collapsed="false">
      <c r="A306" s="23" t="n">
        <v>299</v>
      </c>
      <c r="B306" s="23" t="n">
        <v>1</v>
      </c>
      <c r="C306" s="23" t="n">
        <v>15</v>
      </c>
      <c r="D306" s="23" t="n">
        <v>2014023</v>
      </c>
      <c r="E306" s="24" t="s">
        <v>540</v>
      </c>
      <c r="F306" s="24" t="s">
        <v>72</v>
      </c>
      <c r="G306" s="25" t="n">
        <v>1603</v>
      </c>
      <c r="J306" s="25" t="n">
        <v>339.5</v>
      </c>
      <c r="K306" s="25" t="n">
        <v>641.2</v>
      </c>
      <c r="L306" s="25" t="n">
        <v>69.3</v>
      </c>
      <c r="N306" s="26" t="n">
        <v>2653</v>
      </c>
      <c r="P306" s="25" t="n">
        <v>118.5</v>
      </c>
      <c r="Q306" s="25" t="n">
        <v>89.8</v>
      </c>
      <c r="R306" s="25" t="n">
        <v>106.9</v>
      </c>
      <c r="T306" s="25" t="n">
        <v>27.2</v>
      </c>
      <c r="U306" s="26" t="n">
        <v>342.4</v>
      </c>
      <c r="V306" s="26" t="n">
        <v>0</v>
      </c>
      <c r="W306" s="27" t="n">
        <v>2310.6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23</v>
      </c>
      <c r="E307" s="24" t="s">
        <v>416</v>
      </c>
      <c r="F307" s="24" t="s">
        <v>72</v>
      </c>
      <c r="G307" s="25" t="n">
        <v>1603</v>
      </c>
      <c r="J307" s="25" t="n">
        <v>339.5</v>
      </c>
      <c r="K307" s="25" t="n">
        <v>641.2</v>
      </c>
      <c r="L307" s="25" t="n">
        <v>69.3</v>
      </c>
      <c r="N307" s="26" t="n">
        <v>2653</v>
      </c>
      <c r="P307" s="25" t="n">
        <v>118.5</v>
      </c>
      <c r="Q307" s="25" t="n">
        <v>89.8</v>
      </c>
      <c r="T307" s="25" t="n">
        <v>27.2</v>
      </c>
      <c r="U307" s="26" t="n">
        <v>235.5</v>
      </c>
      <c r="V307" s="26" t="n">
        <v>0</v>
      </c>
      <c r="W307" s="27" t="n">
        <v>2417.5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23</v>
      </c>
      <c r="E308" s="24" t="s">
        <v>417</v>
      </c>
      <c r="F308" s="24" t="s">
        <v>415</v>
      </c>
      <c r="G308" s="25" t="n">
        <v>949</v>
      </c>
      <c r="J308" s="25" t="n">
        <v>338</v>
      </c>
      <c r="K308" s="25" t="n">
        <v>379.6</v>
      </c>
      <c r="L308" s="25" t="n">
        <v>106.1</v>
      </c>
      <c r="M308" s="25" t="n">
        <v>25.2</v>
      </c>
      <c r="N308" s="26" t="n">
        <v>1797.9</v>
      </c>
      <c r="P308" s="25" t="n">
        <v>80</v>
      </c>
      <c r="Q308" s="25" t="n">
        <v>60.7</v>
      </c>
      <c r="U308" s="26" t="n">
        <v>140.7</v>
      </c>
      <c r="V308" s="26" t="n">
        <v>0</v>
      </c>
      <c r="W308" s="27" t="n">
        <v>1657.2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23</v>
      </c>
      <c r="E309" s="24" t="s">
        <v>571</v>
      </c>
      <c r="F309" s="24" t="s">
        <v>30</v>
      </c>
      <c r="G309" s="25" t="n">
        <v>2025</v>
      </c>
      <c r="H309" s="25" t="n">
        <v>375</v>
      </c>
      <c r="J309" s="25" t="n">
        <v>525</v>
      </c>
      <c r="K309" s="25" t="n">
        <v>810</v>
      </c>
      <c r="N309" s="26" t="n">
        <v>3735</v>
      </c>
      <c r="O309" s="25" t="n">
        <v>119.3</v>
      </c>
      <c r="P309" s="25" t="n">
        <v>178.4</v>
      </c>
      <c r="Q309" s="25" t="n">
        <v>135.3</v>
      </c>
      <c r="T309" s="25" t="n">
        <v>41</v>
      </c>
      <c r="U309" s="26" t="n">
        <v>474</v>
      </c>
      <c r="V309" s="26" t="n">
        <v>0</v>
      </c>
      <c r="W309" s="27" t="n">
        <v>3261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23</v>
      </c>
      <c r="E310" s="24" t="s">
        <v>680</v>
      </c>
      <c r="F310" s="24" t="s">
        <v>32</v>
      </c>
      <c r="G310" s="25" t="n">
        <v>2025</v>
      </c>
      <c r="H310" s="25" t="n">
        <v>375</v>
      </c>
      <c r="J310" s="25" t="n">
        <v>2450</v>
      </c>
      <c r="K310" s="25" t="n">
        <v>338.2</v>
      </c>
      <c r="N310" s="26" t="n">
        <v>5188.2</v>
      </c>
      <c r="O310" s="25" t="n">
        <v>514.5</v>
      </c>
      <c r="P310" s="25" t="n">
        <v>295.9</v>
      </c>
      <c r="Q310" s="25" t="n">
        <v>224.3</v>
      </c>
      <c r="T310" s="25" t="n">
        <v>67.9</v>
      </c>
      <c r="U310" s="26" t="n">
        <v>1102.6</v>
      </c>
      <c r="V310" s="26" t="n">
        <v>0</v>
      </c>
      <c r="W310" s="27" t="n">
        <v>4085.6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23</v>
      </c>
      <c r="E311" s="24" t="s">
        <v>419</v>
      </c>
      <c r="F311" s="24" t="s">
        <v>80</v>
      </c>
      <c r="G311" s="25" t="n">
        <v>4996</v>
      </c>
      <c r="J311" s="25" t="n">
        <v>60.5</v>
      </c>
      <c r="K311" s="25" t="n">
        <v>1998.4</v>
      </c>
      <c r="N311" s="26" t="n">
        <v>7054.9</v>
      </c>
      <c r="O311" s="25" t="n">
        <v>844.6</v>
      </c>
      <c r="P311" s="25" t="n">
        <v>308.5</v>
      </c>
      <c r="Q311" s="25" t="n">
        <v>233.9</v>
      </c>
      <c r="T311" s="25" t="n">
        <v>70.8</v>
      </c>
      <c r="U311" s="26" t="n">
        <v>1457.8</v>
      </c>
      <c r="V311" s="26" t="n">
        <v>0</v>
      </c>
      <c r="W311" s="27" t="n">
        <v>5597.1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23</v>
      </c>
      <c r="E312" s="24" t="s">
        <v>421</v>
      </c>
      <c r="F312" s="24" t="s">
        <v>80</v>
      </c>
      <c r="G312" s="25" t="n">
        <v>4996</v>
      </c>
      <c r="J312" s="25" t="n">
        <v>60.5</v>
      </c>
      <c r="K312" s="25" t="n">
        <v>1998.4</v>
      </c>
      <c r="N312" s="26" t="n">
        <v>7054.9</v>
      </c>
      <c r="O312" s="25" t="n">
        <v>844.6</v>
      </c>
      <c r="P312" s="25" t="n">
        <v>308.5</v>
      </c>
      <c r="Q312" s="25" t="n">
        <v>233.9</v>
      </c>
      <c r="T312" s="25" t="n">
        <v>70.8</v>
      </c>
      <c r="U312" s="26" t="n">
        <v>1457.8</v>
      </c>
      <c r="V312" s="26" t="n">
        <v>0</v>
      </c>
      <c r="W312" s="27" t="n">
        <v>5597.1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23</v>
      </c>
      <c r="E313" s="24" t="s">
        <v>573</v>
      </c>
      <c r="F313" s="24" t="s">
        <v>80</v>
      </c>
      <c r="G313" s="25" t="n">
        <v>4996</v>
      </c>
      <c r="J313" s="25" t="n">
        <v>6446.1</v>
      </c>
      <c r="K313" s="25" t="n">
        <v>1998.4</v>
      </c>
      <c r="N313" s="26" t="n">
        <v>13440.5</v>
      </c>
      <c r="O313" s="25" t="n">
        <v>2263.6</v>
      </c>
      <c r="P313" s="25" t="n">
        <v>698</v>
      </c>
      <c r="Q313" s="25" t="n">
        <v>529.2</v>
      </c>
      <c r="T313" s="25" t="n">
        <v>160.2</v>
      </c>
      <c r="U313" s="26" t="n">
        <v>3651</v>
      </c>
      <c r="V313" s="26" t="n">
        <v>0</v>
      </c>
      <c r="W313" s="27" t="n">
        <v>9789.5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23</v>
      </c>
      <c r="E314" s="24" t="s">
        <v>423</v>
      </c>
      <c r="F314" s="24" t="s">
        <v>80</v>
      </c>
      <c r="G314" s="25" t="n">
        <v>4996</v>
      </c>
      <c r="J314" s="25" t="n">
        <v>60.5</v>
      </c>
      <c r="K314" s="25" t="n">
        <v>1998.4</v>
      </c>
      <c r="N314" s="26" t="n">
        <v>7054.9</v>
      </c>
      <c r="O314" s="25" t="n">
        <v>844.6</v>
      </c>
      <c r="P314" s="25" t="n">
        <v>308.5</v>
      </c>
      <c r="Q314" s="25" t="n">
        <v>233.9</v>
      </c>
      <c r="T314" s="25" t="n">
        <v>70.8</v>
      </c>
      <c r="U314" s="26" t="n">
        <v>1457.8</v>
      </c>
      <c r="V314" s="26" t="n">
        <v>0</v>
      </c>
      <c r="W314" s="27" t="n">
        <v>5597.1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23</v>
      </c>
      <c r="E315" s="24" t="s">
        <v>428</v>
      </c>
      <c r="F315" s="24" t="s">
        <v>80</v>
      </c>
      <c r="G315" s="25" t="n">
        <v>4996</v>
      </c>
      <c r="J315" s="25" t="n">
        <v>1118.1</v>
      </c>
      <c r="K315" s="25" t="n">
        <v>1998.4</v>
      </c>
      <c r="N315" s="26" t="n">
        <v>8112.5</v>
      </c>
      <c r="O315" s="25" t="n">
        <v>1070.5</v>
      </c>
      <c r="P315" s="25" t="n">
        <v>373</v>
      </c>
      <c r="Q315" s="25" t="n">
        <v>282.8</v>
      </c>
      <c r="T315" s="25" t="n">
        <v>85.6</v>
      </c>
      <c r="U315" s="26" t="n">
        <v>1811.9</v>
      </c>
      <c r="V315" s="26" t="n">
        <v>1051.2</v>
      </c>
      <c r="W315" s="27" t="n">
        <v>5249.4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23</v>
      </c>
      <c r="E316" s="24" t="s">
        <v>677</v>
      </c>
      <c r="F316" s="24" t="s">
        <v>32</v>
      </c>
      <c r="G316" s="25" t="n">
        <v>2025</v>
      </c>
      <c r="H316" s="25" t="n">
        <v>375</v>
      </c>
      <c r="J316" s="25" t="n">
        <v>1825</v>
      </c>
      <c r="K316" s="25" t="n">
        <v>609.7</v>
      </c>
      <c r="N316" s="26" t="n">
        <v>4834.7</v>
      </c>
      <c r="O316" s="25" t="n">
        <v>420.9</v>
      </c>
      <c r="P316" s="25" t="n">
        <v>257.7</v>
      </c>
      <c r="Q316" s="25" t="n">
        <v>195.4</v>
      </c>
      <c r="T316" s="25" t="n">
        <v>59.2</v>
      </c>
      <c r="U316" s="26" t="n">
        <v>933.2</v>
      </c>
      <c r="V316" s="26" t="n">
        <v>0</v>
      </c>
      <c r="W316" s="27" t="n">
        <v>3901.5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23</v>
      </c>
      <c r="E317" s="24" t="s">
        <v>429</v>
      </c>
      <c r="F317" s="24" t="s">
        <v>32</v>
      </c>
      <c r="G317" s="25" t="n">
        <v>2025</v>
      </c>
      <c r="H317" s="25" t="n">
        <v>375</v>
      </c>
      <c r="J317" s="25" t="n">
        <v>3983.5</v>
      </c>
      <c r="K317" s="25" t="n">
        <v>810</v>
      </c>
      <c r="N317" s="26" t="n">
        <v>7193.5</v>
      </c>
      <c r="O317" s="25" t="n">
        <v>874.2</v>
      </c>
      <c r="P317" s="25" t="n">
        <v>389.4</v>
      </c>
      <c r="Q317" s="25" t="n">
        <v>295.2</v>
      </c>
      <c r="T317" s="25" t="n">
        <v>89.4</v>
      </c>
      <c r="U317" s="26" t="n">
        <v>1648.2</v>
      </c>
      <c r="V317" s="26" t="n">
        <v>1435.6</v>
      </c>
      <c r="W317" s="27" t="n">
        <v>4109.7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23</v>
      </c>
      <c r="E318" s="24" t="s">
        <v>434</v>
      </c>
      <c r="F318" s="24" t="s">
        <v>80</v>
      </c>
      <c r="G318" s="25" t="n">
        <v>4996</v>
      </c>
      <c r="J318" s="25" t="n">
        <v>6446</v>
      </c>
      <c r="K318" s="25" t="n">
        <v>1998.4</v>
      </c>
      <c r="N318" s="26" t="n">
        <v>13440.4</v>
      </c>
      <c r="O318" s="25" t="n">
        <v>2263.6</v>
      </c>
      <c r="P318" s="25" t="n">
        <v>698</v>
      </c>
      <c r="Q318" s="25" t="n">
        <v>529.2</v>
      </c>
      <c r="T318" s="25" t="n">
        <v>160.2</v>
      </c>
      <c r="U318" s="26" t="n">
        <v>3651</v>
      </c>
      <c r="V318" s="26" t="n">
        <v>947.8</v>
      </c>
      <c r="W318" s="27" t="n">
        <v>8841.6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23</v>
      </c>
      <c r="E319" s="24" t="s">
        <v>431</v>
      </c>
      <c r="F319" s="24" t="s">
        <v>80</v>
      </c>
      <c r="G319" s="25" t="n">
        <v>4996</v>
      </c>
      <c r="J319" s="25" t="n">
        <v>538.4</v>
      </c>
      <c r="K319" s="25" t="n">
        <v>1998.4</v>
      </c>
      <c r="N319" s="26" t="n">
        <v>7532.8</v>
      </c>
      <c r="O319" s="25" t="n">
        <v>946.7</v>
      </c>
      <c r="P319" s="25" t="n">
        <v>337.6</v>
      </c>
      <c r="Q319" s="25" t="n">
        <v>256</v>
      </c>
      <c r="T319" s="25" t="n">
        <v>77.5</v>
      </c>
      <c r="U319" s="26" t="n">
        <v>1617.8</v>
      </c>
      <c r="V319" s="26" t="n">
        <v>0</v>
      </c>
      <c r="W319" s="27" t="n">
        <v>5915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23</v>
      </c>
      <c r="E320" s="24" t="s">
        <v>432</v>
      </c>
      <c r="F320" s="24" t="s">
        <v>32</v>
      </c>
      <c r="G320" s="25" t="n">
        <v>2025</v>
      </c>
      <c r="H320" s="25" t="n">
        <v>375</v>
      </c>
      <c r="J320" s="25" t="n">
        <v>2557</v>
      </c>
      <c r="K320" s="25" t="n">
        <v>810</v>
      </c>
      <c r="N320" s="26" t="n">
        <v>5767</v>
      </c>
      <c r="O320" s="25" t="n">
        <v>569.5</v>
      </c>
      <c r="P320" s="25" t="n">
        <v>302.4</v>
      </c>
      <c r="Q320" s="25" t="n">
        <v>229.3</v>
      </c>
      <c r="T320" s="25" t="n">
        <v>69.4</v>
      </c>
      <c r="U320" s="26" t="n">
        <v>1170.6</v>
      </c>
      <c r="V320" s="26" t="n">
        <v>2313.6</v>
      </c>
      <c r="W320" s="27" t="n">
        <v>2282.8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23</v>
      </c>
      <c r="E321" s="24" t="s">
        <v>433</v>
      </c>
      <c r="F321" s="24" t="s">
        <v>80</v>
      </c>
      <c r="G321" s="25" t="n">
        <v>4996</v>
      </c>
      <c r="J321" s="25" t="n">
        <v>6446</v>
      </c>
      <c r="K321" s="25" t="n">
        <v>1998.4</v>
      </c>
      <c r="N321" s="26" t="n">
        <v>13440.4</v>
      </c>
      <c r="O321" s="25" t="n">
        <v>2263.6</v>
      </c>
      <c r="P321" s="25" t="n">
        <v>698</v>
      </c>
      <c r="Q321" s="25" t="n">
        <v>529.2</v>
      </c>
      <c r="T321" s="25" t="n">
        <v>160.2</v>
      </c>
      <c r="U321" s="26" t="n">
        <v>3651</v>
      </c>
      <c r="V321" s="26" t="n">
        <v>937.1</v>
      </c>
      <c r="W321" s="27" t="n">
        <v>8852.3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23</v>
      </c>
      <c r="E322" s="24" t="s">
        <v>681</v>
      </c>
      <c r="F322" s="24" t="s">
        <v>80</v>
      </c>
      <c r="G322" s="25" t="n">
        <v>4996</v>
      </c>
      <c r="J322" s="25" t="n">
        <v>6446</v>
      </c>
      <c r="K322" s="25" t="n">
        <v>834.5</v>
      </c>
      <c r="N322" s="26" t="n">
        <v>12276.5</v>
      </c>
      <c r="O322" s="25" t="n">
        <v>2059</v>
      </c>
      <c r="P322" s="25" t="n">
        <v>698</v>
      </c>
      <c r="Q322" s="25" t="n">
        <v>529.2</v>
      </c>
      <c r="T322" s="25" t="n">
        <v>160.2</v>
      </c>
      <c r="U322" s="26" t="n">
        <v>3446.4</v>
      </c>
      <c r="V322" s="26" t="n">
        <v>0</v>
      </c>
      <c r="W322" s="27" t="n">
        <v>8830.1</v>
      </c>
    </row>
    <row r="323" customFormat="false" ht="12.75" hidden="false" customHeight="false" outlineLevel="0" collapsed="false">
      <c r="A323" s="23" t="n">
        <v>316</v>
      </c>
      <c r="B323" s="23" t="n">
        <v>1</v>
      </c>
      <c r="C323" s="23" t="n">
        <v>15</v>
      </c>
      <c r="D323" s="23" t="n">
        <v>2014023</v>
      </c>
      <c r="E323" s="24" t="s">
        <v>435</v>
      </c>
      <c r="F323" s="24" t="s">
        <v>420</v>
      </c>
      <c r="G323" s="25" t="n">
        <v>1457</v>
      </c>
      <c r="J323" s="25" t="n">
        <v>1705.5</v>
      </c>
      <c r="K323" s="25" t="n">
        <v>582.8</v>
      </c>
      <c r="M323" s="25" t="n">
        <v>291</v>
      </c>
      <c r="N323" s="26" t="n">
        <v>4036.3</v>
      </c>
      <c r="O323" s="25" t="n">
        <v>152</v>
      </c>
      <c r="P323" s="25" t="n">
        <v>210.7</v>
      </c>
      <c r="Q323" s="25" t="n">
        <v>159.7</v>
      </c>
      <c r="R323" s="25" t="n">
        <v>97.1</v>
      </c>
      <c r="T323" s="25" t="n">
        <v>48.4</v>
      </c>
      <c r="U323" s="26" t="n">
        <v>667.9</v>
      </c>
      <c r="V323" s="26" t="n">
        <v>1482.9</v>
      </c>
      <c r="W323" s="27" t="n">
        <v>1885.5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23</v>
      </c>
      <c r="E324" s="24" t="s">
        <v>436</v>
      </c>
      <c r="F324" s="24" t="s">
        <v>80</v>
      </c>
      <c r="G324" s="25" t="n">
        <v>4996</v>
      </c>
      <c r="J324" s="25" t="n">
        <v>1754</v>
      </c>
      <c r="K324" s="25" t="n">
        <v>1998.4</v>
      </c>
      <c r="N324" s="26" t="n">
        <v>8748.4</v>
      </c>
      <c r="O324" s="25" t="n">
        <v>1206.3</v>
      </c>
      <c r="P324" s="25" t="n">
        <v>411.8</v>
      </c>
      <c r="Q324" s="25" t="n">
        <v>312.2</v>
      </c>
      <c r="T324" s="25" t="n">
        <v>94.5</v>
      </c>
      <c r="U324" s="26" t="n">
        <v>2024.8</v>
      </c>
      <c r="V324" s="26" t="n">
        <v>0</v>
      </c>
      <c r="W324" s="27" t="n">
        <v>6723.6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23</v>
      </c>
      <c r="E325" s="24" t="s">
        <v>437</v>
      </c>
      <c r="F325" s="24" t="s">
        <v>100</v>
      </c>
      <c r="G325" s="25" t="n">
        <v>2025</v>
      </c>
      <c r="H325" s="25" t="n">
        <v>375</v>
      </c>
      <c r="J325" s="25" t="n">
        <v>125</v>
      </c>
      <c r="K325" s="25" t="n">
        <v>810</v>
      </c>
      <c r="M325" s="25" t="n">
        <v>16.8</v>
      </c>
      <c r="N325" s="26" t="n">
        <v>3351.8</v>
      </c>
      <c r="O325" s="25" t="n">
        <v>57</v>
      </c>
      <c r="P325" s="25" t="n">
        <v>155.1</v>
      </c>
      <c r="Q325" s="25" t="n">
        <v>117.6</v>
      </c>
      <c r="U325" s="26" t="n">
        <v>329.7</v>
      </c>
      <c r="V325" s="26" t="n">
        <v>0</v>
      </c>
      <c r="W325" s="27" t="n">
        <v>3022.1</v>
      </c>
    </row>
    <row r="326" customFormat="false" ht="12.75" hidden="false" customHeight="false" outlineLevel="0" collapsed="false">
      <c r="A326" s="23" t="n">
        <v>319</v>
      </c>
      <c r="B326" s="23" t="n">
        <v>1</v>
      </c>
      <c r="C326" s="23" t="n">
        <v>15</v>
      </c>
      <c r="D326" s="23" t="n">
        <v>2014023</v>
      </c>
      <c r="E326" s="24" t="s">
        <v>682</v>
      </c>
      <c r="F326" s="24" t="s">
        <v>80</v>
      </c>
      <c r="G326" s="25" t="n">
        <v>4996</v>
      </c>
      <c r="J326" s="25" t="n">
        <v>4157.5</v>
      </c>
      <c r="K326" s="25" t="n">
        <v>834.5</v>
      </c>
      <c r="N326" s="26" t="n">
        <v>9988</v>
      </c>
      <c r="O326" s="25" t="n">
        <v>1533.9</v>
      </c>
      <c r="P326" s="25" t="n">
        <v>558.4</v>
      </c>
      <c r="Q326" s="25" t="n">
        <v>423.4</v>
      </c>
      <c r="R326" s="25" t="n">
        <v>333.1</v>
      </c>
      <c r="T326" s="25" t="n">
        <v>128.2</v>
      </c>
      <c r="U326" s="26" t="n">
        <v>2977</v>
      </c>
      <c r="V326" s="26" t="n">
        <v>0</v>
      </c>
      <c r="W326" s="27" t="n">
        <v>7011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23</v>
      </c>
      <c r="E327" s="24" t="s">
        <v>438</v>
      </c>
      <c r="F327" s="24" t="s">
        <v>32</v>
      </c>
      <c r="G327" s="25" t="n">
        <v>2025</v>
      </c>
      <c r="H327" s="25" t="n">
        <v>375</v>
      </c>
      <c r="J327" s="25" t="n">
        <v>5600</v>
      </c>
      <c r="K327" s="25" t="n">
        <v>810</v>
      </c>
      <c r="N327" s="26" t="n">
        <v>8810</v>
      </c>
      <c r="O327" s="25" t="n">
        <v>1219.5</v>
      </c>
      <c r="P327" s="25" t="n">
        <v>488</v>
      </c>
      <c r="Q327" s="25" t="n">
        <v>370</v>
      </c>
      <c r="T327" s="25" t="n">
        <v>112</v>
      </c>
      <c r="U327" s="26" t="n">
        <v>2189.5</v>
      </c>
      <c r="V327" s="26" t="n">
        <v>0</v>
      </c>
      <c r="W327" s="27" t="n">
        <v>6620.5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23</v>
      </c>
      <c r="E328" s="24" t="s">
        <v>439</v>
      </c>
      <c r="F328" s="24" t="s">
        <v>80</v>
      </c>
      <c r="G328" s="25" t="n">
        <v>4996</v>
      </c>
      <c r="J328" s="25" t="n">
        <v>1754</v>
      </c>
      <c r="K328" s="25" t="n">
        <v>1998.4</v>
      </c>
      <c r="N328" s="26" t="n">
        <v>8748.4</v>
      </c>
      <c r="O328" s="25" t="n">
        <v>1206.3</v>
      </c>
      <c r="P328" s="25" t="n">
        <v>411.8</v>
      </c>
      <c r="Q328" s="25" t="n">
        <v>312.2</v>
      </c>
      <c r="T328" s="25" t="n">
        <v>94.5</v>
      </c>
      <c r="U328" s="26" t="n">
        <v>2024.8</v>
      </c>
      <c r="V328" s="26" t="n">
        <v>0</v>
      </c>
      <c r="W328" s="27" t="n">
        <v>6723.6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23" t="n">
        <v>2014023</v>
      </c>
      <c r="E329" s="24" t="s">
        <v>612</v>
      </c>
      <c r="F329" s="24" t="s">
        <v>80</v>
      </c>
      <c r="G329" s="25" t="n">
        <v>4996</v>
      </c>
      <c r="J329" s="25" t="n">
        <v>2917.5</v>
      </c>
      <c r="K329" s="25" t="n">
        <v>1998.4</v>
      </c>
      <c r="N329" s="26" t="n">
        <v>9911.9</v>
      </c>
      <c r="O329" s="25" t="n">
        <v>1454.8</v>
      </c>
      <c r="P329" s="25" t="n">
        <v>482.7</v>
      </c>
      <c r="Q329" s="25" t="n">
        <v>366</v>
      </c>
      <c r="T329" s="25" t="n">
        <v>110.8</v>
      </c>
      <c r="U329" s="26" t="n">
        <v>2414.3</v>
      </c>
      <c r="V329" s="26" t="n">
        <v>0</v>
      </c>
      <c r="W329" s="27" t="n">
        <v>7497.6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23</v>
      </c>
      <c r="E330" s="24" t="s">
        <v>441</v>
      </c>
      <c r="F330" s="24" t="s">
        <v>80</v>
      </c>
      <c r="G330" s="25" t="n">
        <v>4996</v>
      </c>
      <c r="J330" s="25" t="n">
        <v>1004</v>
      </c>
      <c r="K330" s="25" t="n">
        <v>1998.4</v>
      </c>
      <c r="N330" s="26" t="n">
        <v>7998.4</v>
      </c>
      <c r="O330" s="25" t="n">
        <v>1046.1</v>
      </c>
      <c r="P330" s="25" t="n">
        <v>366</v>
      </c>
      <c r="Q330" s="25" t="n">
        <v>277.5</v>
      </c>
      <c r="T330" s="25" t="n">
        <v>84</v>
      </c>
      <c r="U330" s="26" t="n">
        <v>1773.6</v>
      </c>
      <c r="V330" s="26" t="n">
        <v>0</v>
      </c>
      <c r="W330" s="27" t="n">
        <v>6224.8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23</v>
      </c>
      <c r="E331" s="24" t="s">
        <v>442</v>
      </c>
      <c r="F331" s="24" t="s">
        <v>100</v>
      </c>
      <c r="G331" s="25" t="n">
        <v>2025</v>
      </c>
      <c r="H331" s="25" t="n">
        <v>375</v>
      </c>
      <c r="J331" s="25" t="n">
        <v>125</v>
      </c>
      <c r="K331" s="25" t="n">
        <v>810</v>
      </c>
      <c r="N331" s="26" t="n">
        <v>3335</v>
      </c>
      <c r="O331" s="25" t="n">
        <v>55.2</v>
      </c>
      <c r="P331" s="25" t="n">
        <v>154</v>
      </c>
      <c r="Q331" s="25" t="n">
        <v>116.8</v>
      </c>
      <c r="T331" s="25" t="n">
        <v>35.4</v>
      </c>
      <c r="U331" s="26" t="n">
        <v>361.4</v>
      </c>
      <c r="V331" s="26" t="n">
        <v>0</v>
      </c>
      <c r="W331" s="27" t="n">
        <v>2973.6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23</v>
      </c>
      <c r="E332" s="24" t="s">
        <v>443</v>
      </c>
      <c r="F332" s="24" t="s">
        <v>80</v>
      </c>
      <c r="G332" s="25" t="n">
        <v>4996</v>
      </c>
      <c r="J332" s="25" t="n">
        <v>114</v>
      </c>
      <c r="K332" s="25" t="n">
        <v>1998.4</v>
      </c>
      <c r="N332" s="26" t="n">
        <v>7108.4</v>
      </c>
      <c r="O332" s="25" t="n">
        <v>856</v>
      </c>
      <c r="P332" s="25" t="n">
        <v>311.7</v>
      </c>
      <c r="Q332" s="25" t="n">
        <v>236.3</v>
      </c>
      <c r="T332" s="25" t="n">
        <v>71.5</v>
      </c>
      <c r="U332" s="26" t="n">
        <v>1475.5</v>
      </c>
      <c r="V332" s="26" t="n">
        <v>1202.7</v>
      </c>
      <c r="W332" s="27" t="n">
        <v>4430.2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23</v>
      </c>
      <c r="E333" s="24" t="s">
        <v>444</v>
      </c>
      <c r="F333" s="24" t="s">
        <v>80</v>
      </c>
      <c r="G333" s="25" t="n">
        <v>4996</v>
      </c>
      <c r="J333" s="25" t="n">
        <v>60.5</v>
      </c>
      <c r="K333" s="25" t="n">
        <v>1998.4</v>
      </c>
      <c r="N333" s="26" t="n">
        <v>7054.9</v>
      </c>
      <c r="O333" s="25" t="n">
        <v>844.6</v>
      </c>
      <c r="P333" s="25" t="n">
        <v>308.5</v>
      </c>
      <c r="Q333" s="25" t="n">
        <v>233.9</v>
      </c>
      <c r="T333" s="25" t="n">
        <v>70.8</v>
      </c>
      <c r="U333" s="26" t="n">
        <v>1457.8</v>
      </c>
      <c r="V333" s="26" t="n">
        <v>2165</v>
      </c>
      <c r="W333" s="27" t="n">
        <v>3432.1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23</v>
      </c>
      <c r="E334" s="24" t="s">
        <v>572</v>
      </c>
      <c r="F334" s="24" t="s">
        <v>80</v>
      </c>
      <c r="G334" s="25" t="n">
        <v>4996</v>
      </c>
      <c r="J334" s="25" t="n">
        <v>6446.1</v>
      </c>
      <c r="K334" s="25" t="n">
        <v>1998.4</v>
      </c>
      <c r="N334" s="26" t="n">
        <v>13440.5</v>
      </c>
      <c r="O334" s="25" t="n">
        <v>2263.6</v>
      </c>
      <c r="P334" s="25" t="n">
        <v>698</v>
      </c>
      <c r="Q334" s="25" t="n">
        <v>529.2</v>
      </c>
      <c r="T334" s="25" t="n">
        <v>160.2</v>
      </c>
      <c r="U334" s="26" t="n">
        <v>3651</v>
      </c>
      <c r="V334" s="26" t="n">
        <v>0</v>
      </c>
      <c r="W334" s="27" t="n">
        <v>9789.5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23</v>
      </c>
      <c r="E335" s="24" t="s">
        <v>424</v>
      </c>
      <c r="F335" s="24" t="s">
        <v>80</v>
      </c>
      <c r="G335" s="25" t="n">
        <v>4996</v>
      </c>
      <c r="J335" s="25" t="n">
        <v>4729</v>
      </c>
      <c r="K335" s="25" t="n">
        <v>1998.4</v>
      </c>
      <c r="N335" s="26" t="n">
        <v>11723.4</v>
      </c>
      <c r="O335" s="25" t="n">
        <v>1859.8</v>
      </c>
      <c r="P335" s="25" t="n">
        <v>593.2</v>
      </c>
      <c r="Q335" s="25" t="n">
        <v>449.8</v>
      </c>
      <c r="T335" s="25" t="n">
        <v>136.2</v>
      </c>
      <c r="U335" s="26" t="n">
        <v>3039</v>
      </c>
      <c r="V335" s="26" t="n">
        <v>0</v>
      </c>
      <c r="W335" s="27" t="n">
        <v>8684.4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23</v>
      </c>
      <c r="E336" s="24" t="s">
        <v>427</v>
      </c>
      <c r="F336" s="24" t="s">
        <v>80</v>
      </c>
      <c r="G336" s="25" t="n">
        <v>4996</v>
      </c>
      <c r="J336" s="25" t="n">
        <v>9300.5</v>
      </c>
      <c r="K336" s="25" t="n">
        <v>1998.4</v>
      </c>
      <c r="N336" s="26" t="n">
        <v>16294.9</v>
      </c>
      <c r="O336" s="25" t="n">
        <v>2935</v>
      </c>
      <c r="P336" s="25" t="n">
        <v>872.1</v>
      </c>
      <c r="Q336" s="25" t="n">
        <v>661.2</v>
      </c>
      <c r="U336" s="26" t="n">
        <v>4468.3</v>
      </c>
      <c r="V336" s="26" t="n">
        <v>0</v>
      </c>
      <c r="W336" s="27" t="n">
        <v>11826.6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23</v>
      </c>
      <c r="E337" s="24" t="s">
        <v>446</v>
      </c>
      <c r="F337" s="24" t="s">
        <v>30</v>
      </c>
      <c r="G337" s="25" t="n">
        <v>2025</v>
      </c>
      <c r="H337" s="25" t="n">
        <v>375</v>
      </c>
      <c r="J337" s="25" t="n">
        <v>2525</v>
      </c>
      <c r="K337" s="25" t="n">
        <v>810</v>
      </c>
      <c r="N337" s="26" t="n">
        <v>5735</v>
      </c>
      <c r="O337" s="25" t="n">
        <v>562.6</v>
      </c>
      <c r="P337" s="25" t="n">
        <v>300.4</v>
      </c>
      <c r="Q337" s="25" t="n">
        <v>227.8</v>
      </c>
      <c r="T337" s="25" t="n">
        <v>69</v>
      </c>
      <c r="U337" s="26" t="n">
        <v>1159.8</v>
      </c>
      <c r="V337" s="26" t="n">
        <v>0</v>
      </c>
      <c r="W337" s="27" t="n">
        <v>4575.2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23</v>
      </c>
      <c r="E338" s="24" t="s">
        <v>447</v>
      </c>
      <c r="F338" s="24" t="s">
        <v>30</v>
      </c>
      <c r="G338" s="25" t="n">
        <v>2025</v>
      </c>
      <c r="H338" s="25" t="n">
        <v>375</v>
      </c>
      <c r="J338" s="25" t="n">
        <v>525</v>
      </c>
      <c r="K338" s="25" t="n">
        <v>810</v>
      </c>
      <c r="N338" s="26" t="n">
        <v>3735</v>
      </c>
      <c r="O338" s="25" t="n">
        <v>119.3</v>
      </c>
      <c r="P338" s="25" t="n">
        <v>178.4</v>
      </c>
      <c r="Q338" s="25" t="n">
        <v>135.3</v>
      </c>
      <c r="T338" s="25" t="n">
        <v>41</v>
      </c>
      <c r="U338" s="26" t="n">
        <v>474</v>
      </c>
      <c r="V338" s="26" t="n">
        <v>1347.2</v>
      </c>
      <c r="W338" s="27" t="n">
        <v>1913.8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23</v>
      </c>
      <c r="E339" s="24" t="s">
        <v>613</v>
      </c>
      <c r="F339" s="24" t="s">
        <v>30</v>
      </c>
      <c r="G339" s="25" t="n">
        <v>2025</v>
      </c>
      <c r="H339" s="25" t="n">
        <v>375</v>
      </c>
      <c r="J339" s="25" t="n">
        <v>525</v>
      </c>
      <c r="K339" s="25" t="n">
        <v>810</v>
      </c>
      <c r="N339" s="26" t="n">
        <v>3735</v>
      </c>
      <c r="O339" s="25" t="n">
        <v>119.3</v>
      </c>
      <c r="P339" s="25" t="n">
        <v>178.4</v>
      </c>
      <c r="Q339" s="25" t="n">
        <v>135.3</v>
      </c>
      <c r="T339" s="25" t="n">
        <v>41</v>
      </c>
      <c r="U339" s="26" t="n">
        <v>474</v>
      </c>
      <c r="V339" s="26" t="n">
        <v>0</v>
      </c>
      <c r="W339" s="27" t="n">
        <v>3261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23</v>
      </c>
      <c r="E340" s="24" t="s">
        <v>451</v>
      </c>
      <c r="F340" s="24" t="s">
        <v>80</v>
      </c>
      <c r="G340" s="25" t="n">
        <v>4996</v>
      </c>
      <c r="J340" s="25" t="n">
        <v>5336.3</v>
      </c>
      <c r="K340" s="25" t="n">
        <v>1998.4</v>
      </c>
      <c r="N340" s="26" t="n">
        <v>12330.7</v>
      </c>
      <c r="O340" s="25" t="n">
        <v>2002.6</v>
      </c>
      <c r="P340" s="25" t="n">
        <v>630.3</v>
      </c>
      <c r="Q340" s="25" t="n">
        <v>477.9</v>
      </c>
      <c r="T340" s="25" t="n">
        <v>144.7</v>
      </c>
      <c r="U340" s="26" t="n">
        <v>3255.5</v>
      </c>
      <c r="V340" s="26" t="n">
        <v>0</v>
      </c>
      <c r="W340" s="27" t="n">
        <v>9075.2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23</v>
      </c>
      <c r="E341" s="24" t="s">
        <v>630</v>
      </c>
      <c r="F341" s="24" t="s">
        <v>30</v>
      </c>
      <c r="G341" s="25" t="n">
        <v>2025</v>
      </c>
      <c r="H341" s="25" t="n">
        <v>375</v>
      </c>
      <c r="J341" s="25" t="n">
        <v>525</v>
      </c>
      <c r="K341" s="25" t="n">
        <v>747.7</v>
      </c>
      <c r="N341" s="26" t="n">
        <v>3672.7</v>
      </c>
      <c r="O341" s="25" t="n">
        <v>116.7</v>
      </c>
      <c r="P341" s="25" t="n">
        <v>178.4</v>
      </c>
      <c r="Q341" s="25" t="n">
        <v>135.3</v>
      </c>
      <c r="T341" s="25" t="n">
        <v>41</v>
      </c>
      <c r="U341" s="26" t="n">
        <v>471.4</v>
      </c>
      <c r="V341" s="26" t="n">
        <v>0</v>
      </c>
      <c r="W341" s="27" t="n">
        <v>3201.3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23</v>
      </c>
      <c r="E342" s="24" t="s">
        <v>452</v>
      </c>
      <c r="F342" s="24" t="s">
        <v>30</v>
      </c>
      <c r="G342" s="25" t="n">
        <v>2025</v>
      </c>
      <c r="H342" s="25" t="n">
        <v>375</v>
      </c>
      <c r="J342" s="25" t="n">
        <v>525</v>
      </c>
      <c r="K342" s="25" t="n">
        <v>810</v>
      </c>
      <c r="N342" s="26" t="n">
        <v>3735</v>
      </c>
      <c r="O342" s="25" t="n">
        <v>119.3</v>
      </c>
      <c r="P342" s="25" t="n">
        <v>178.4</v>
      </c>
      <c r="Q342" s="25" t="n">
        <v>135.3</v>
      </c>
      <c r="T342" s="25" t="n">
        <v>41</v>
      </c>
      <c r="U342" s="26" t="n">
        <v>474</v>
      </c>
      <c r="V342" s="26" t="n">
        <v>1435.4</v>
      </c>
      <c r="W342" s="27" t="n">
        <v>1825.6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23</v>
      </c>
      <c r="E343" s="24" t="s">
        <v>453</v>
      </c>
      <c r="F343" s="24" t="s">
        <v>30</v>
      </c>
      <c r="G343" s="25" t="n">
        <v>2025</v>
      </c>
      <c r="H343" s="25" t="n">
        <v>375</v>
      </c>
      <c r="J343" s="25" t="n">
        <v>525</v>
      </c>
      <c r="K343" s="25" t="n">
        <v>810</v>
      </c>
      <c r="N343" s="26" t="n">
        <v>3735</v>
      </c>
      <c r="O343" s="25" t="n">
        <v>119.3</v>
      </c>
      <c r="P343" s="25" t="n">
        <v>178.4</v>
      </c>
      <c r="Q343" s="25" t="n">
        <v>135.3</v>
      </c>
      <c r="T343" s="25" t="n">
        <v>41</v>
      </c>
      <c r="U343" s="26" t="n">
        <v>474</v>
      </c>
      <c r="V343" s="26" t="n">
        <v>898.7</v>
      </c>
      <c r="W343" s="27" t="n">
        <v>2362.3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23</v>
      </c>
      <c r="E344" s="24" t="s">
        <v>614</v>
      </c>
      <c r="F344" s="24" t="s">
        <v>80</v>
      </c>
      <c r="G344" s="25" t="n">
        <v>4996</v>
      </c>
      <c r="J344" s="25" t="n">
        <v>2917.5</v>
      </c>
      <c r="K344" s="25" t="n">
        <v>1998.4</v>
      </c>
      <c r="N344" s="26" t="n">
        <v>9911.9</v>
      </c>
      <c r="O344" s="25" t="n">
        <v>1454.8</v>
      </c>
      <c r="P344" s="25" t="n">
        <v>482.7</v>
      </c>
      <c r="Q344" s="25" t="n">
        <v>366</v>
      </c>
      <c r="U344" s="26" t="n">
        <v>2303.5</v>
      </c>
      <c r="V344" s="26" t="n">
        <v>1835.2</v>
      </c>
      <c r="W344" s="27" t="n">
        <v>5773.2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23</v>
      </c>
      <c r="E345" s="24" t="s">
        <v>454</v>
      </c>
      <c r="F345" s="24" t="s">
        <v>30</v>
      </c>
      <c r="G345" s="25" t="n">
        <v>2025</v>
      </c>
      <c r="H345" s="25" t="n">
        <v>375</v>
      </c>
      <c r="J345" s="25" t="n">
        <v>525</v>
      </c>
      <c r="K345" s="25" t="n">
        <v>810</v>
      </c>
      <c r="N345" s="26" t="n">
        <v>3735</v>
      </c>
      <c r="O345" s="25" t="n">
        <v>119.3</v>
      </c>
      <c r="P345" s="25" t="n">
        <v>178.4</v>
      </c>
      <c r="Q345" s="25" t="n">
        <v>135.3</v>
      </c>
      <c r="T345" s="25" t="n">
        <v>41</v>
      </c>
      <c r="U345" s="26" t="n">
        <v>474</v>
      </c>
      <c r="V345" s="26" t="n">
        <v>0</v>
      </c>
      <c r="W345" s="27" t="n">
        <v>3261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23</v>
      </c>
      <c r="E346" s="24" t="s">
        <v>455</v>
      </c>
      <c r="F346" s="24" t="s">
        <v>100</v>
      </c>
      <c r="G346" s="25" t="n">
        <v>2025</v>
      </c>
      <c r="H346" s="25" t="n">
        <v>375</v>
      </c>
      <c r="J346" s="25" t="n">
        <v>125</v>
      </c>
      <c r="K346" s="25" t="n">
        <v>810</v>
      </c>
      <c r="M346" s="25" t="n">
        <v>17.1</v>
      </c>
      <c r="N346" s="26" t="n">
        <v>3352.1</v>
      </c>
      <c r="O346" s="25" t="n">
        <v>57.1</v>
      </c>
      <c r="P346" s="25" t="n">
        <v>155.1</v>
      </c>
      <c r="Q346" s="25" t="n">
        <v>117.6</v>
      </c>
      <c r="T346" s="25" t="n">
        <v>35.6</v>
      </c>
      <c r="U346" s="26" t="n">
        <v>365.4</v>
      </c>
      <c r="V346" s="26" t="n">
        <v>1448.5</v>
      </c>
      <c r="W346" s="27" t="n">
        <v>1538.2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23</v>
      </c>
      <c r="E347" s="24" t="s">
        <v>457</v>
      </c>
      <c r="F347" s="24" t="s">
        <v>30</v>
      </c>
      <c r="G347" s="25" t="n">
        <v>2025</v>
      </c>
      <c r="H347" s="25" t="n">
        <v>375</v>
      </c>
      <c r="J347" s="25" t="n">
        <v>525</v>
      </c>
      <c r="K347" s="25" t="n">
        <v>810</v>
      </c>
      <c r="N347" s="26" t="n">
        <v>3735</v>
      </c>
      <c r="O347" s="25" t="n">
        <v>119.3</v>
      </c>
      <c r="P347" s="25" t="n">
        <v>178.4</v>
      </c>
      <c r="Q347" s="25" t="n">
        <v>135.3</v>
      </c>
      <c r="T347" s="25" t="n">
        <v>41</v>
      </c>
      <c r="U347" s="26" t="n">
        <v>474</v>
      </c>
      <c r="V347" s="26" t="n">
        <v>0</v>
      </c>
      <c r="W347" s="27" t="n">
        <v>3261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23</v>
      </c>
      <c r="E348" s="24" t="s">
        <v>458</v>
      </c>
      <c r="F348" s="24" t="s">
        <v>30</v>
      </c>
      <c r="G348" s="25" t="n">
        <v>2025</v>
      </c>
      <c r="H348" s="25" t="n">
        <v>375</v>
      </c>
      <c r="J348" s="25" t="n">
        <v>525</v>
      </c>
      <c r="K348" s="25" t="n">
        <v>810</v>
      </c>
      <c r="N348" s="26" t="n">
        <v>3735</v>
      </c>
      <c r="O348" s="25" t="n">
        <v>119.3</v>
      </c>
      <c r="P348" s="25" t="n">
        <v>178.4</v>
      </c>
      <c r="Q348" s="25" t="n">
        <v>135.3</v>
      </c>
      <c r="T348" s="25" t="n">
        <v>41</v>
      </c>
      <c r="U348" s="26" t="n">
        <v>474</v>
      </c>
      <c r="V348" s="26" t="n">
        <v>0</v>
      </c>
      <c r="W348" s="27" t="n">
        <v>3261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23</v>
      </c>
      <c r="E349" s="24" t="s">
        <v>574</v>
      </c>
      <c r="F349" s="24" t="s">
        <v>32</v>
      </c>
      <c r="G349" s="25" t="n">
        <v>2025</v>
      </c>
      <c r="H349" s="25" t="n">
        <v>375</v>
      </c>
      <c r="J349" s="25" t="n">
        <v>1825</v>
      </c>
      <c r="K349" s="25" t="n">
        <v>810</v>
      </c>
      <c r="N349" s="26" t="n">
        <v>5035</v>
      </c>
      <c r="O349" s="25" t="n">
        <v>434.4</v>
      </c>
      <c r="P349" s="25" t="n">
        <v>257.7</v>
      </c>
      <c r="Q349" s="25" t="n">
        <v>195.4</v>
      </c>
      <c r="T349" s="25" t="n">
        <v>59.2</v>
      </c>
      <c r="U349" s="26" t="n">
        <v>946.7</v>
      </c>
      <c r="V349" s="26" t="n">
        <v>0</v>
      </c>
      <c r="W349" s="27" t="n">
        <v>4088.3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23</v>
      </c>
      <c r="E350" s="24" t="s">
        <v>460</v>
      </c>
      <c r="F350" s="24" t="s">
        <v>30</v>
      </c>
      <c r="G350" s="25" t="n">
        <v>2025</v>
      </c>
      <c r="H350" s="25" t="n">
        <v>375</v>
      </c>
      <c r="J350" s="25" t="n">
        <v>525</v>
      </c>
      <c r="K350" s="25" t="n">
        <v>747.7</v>
      </c>
      <c r="N350" s="26" t="n">
        <v>3672.7</v>
      </c>
      <c r="O350" s="25" t="n">
        <v>116.7</v>
      </c>
      <c r="P350" s="25" t="n">
        <v>178.4</v>
      </c>
      <c r="Q350" s="25" t="n">
        <v>135.3</v>
      </c>
      <c r="T350" s="25" t="n">
        <v>41</v>
      </c>
      <c r="U350" s="26" t="n">
        <v>471.4</v>
      </c>
      <c r="V350" s="26" t="n">
        <v>1118.5</v>
      </c>
      <c r="W350" s="27" t="n">
        <v>2082.8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23</v>
      </c>
      <c r="E351" s="24" t="s">
        <v>464</v>
      </c>
      <c r="F351" s="24" t="s">
        <v>30</v>
      </c>
      <c r="G351" s="25" t="n">
        <v>2025</v>
      </c>
      <c r="H351" s="25" t="n">
        <v>375</v>
      </c>
      <c r="J351" s="25" t="n">
        <v>525</v>
      </c>
      <c r="K351" s="25" t="n">
        <v>810</v>
      </c>
      <c r="N351" s="26" t="n">
        <v>3735</v>
      </c>
      <c r="O351" s="25" t="n">
        <v>119.3</v>
      </c>
      <c r="P351" s="25" t="n">
        <v>178.4</v>
      </c>
      <c r="Q351" s="25" t="n">
        <v>135.3</v>
      </c>
      <c r="T351" s="25" t="n">
        <v>41</v>
      </c>
      <c r="U351" s="26" t="n">
        <v>474</v>
      </c>
      <c r="V351" s="26" t="n">
        <v>0</v>
      </c>
      <c r="W351" s="27" t="n">
        <v>3261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23</v>
      </c>
      <c r="E352" s="24" t="s">
        <v>465</v>
      </c>
      <c r="F352" s="24" t="s">
        <v>30</v>
      </c>
      <c r="G352" s="25" t="n">
        <v>2025</v>
      </c>
      <c r="H352" s="25" t="n">
        <v>375</v>
      </c>
      <c r="J352" s="25" t="n">
        <v>525</v>
      </c>
      <c r="K352" s="25" t="n">
        <v>810</v>
      </c>
      <c r="N352" s="26" t="n">
        <v>3735</v>
      </c>
      <c r="O352" s="25" t="n">
        <v>119.3</v>
      </c>
      <c r="P352" s="25" t="n">
        <v>178.4</v>
      </c>
      <c r="Q352" s="25" t="n">
        <v>135.3</v>
      </c>
      <c r="T352" s="25" t="n">
        <v>41</v>
      </c>
      <c r="U352" s="26" t="n">
        <v>474</v>
      </c>
      <c r="V352" s="26" t="n">
        <v>0</v>
      </c>
      <c r="W352" s="27" t="n">
        <v>3261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23</v>
      </c>
      <c r="E353" s="24" t="s">
        <v>615</v>
      </c>
      <c r="F353" s="24" t="s">
        <v>30</v>
      </c>
      <c r="G353" s="25" t="n">
        <v>2025</v>
      </c>
      <c r="H353" s="25" t="n">
        <v>375</v>
      </c>
      <c r="J353" s="25" t="n">
        <v>525</v>
      </c>
      <c r="K353" s="25" t="n">
        <v>810</v>
      </c>
      <c r="N353" s="26" t="n">
        <v>3735</v>
      </c>
      <c r="O353" s="25" t="n">
        <v>119.3</v>
      </c>
      <c r="P353" s="25" t="n">
        <v>178.4</v>
      </c>
      <c r="Q353" s="25" t="n">
        <v>135.3</v>
      </c>
      <c r="T353" s="25" t="n">
        <v>41</v>
      </c>
      <c r="U353" s="26" t="n">
        <v>474</v>
      </c>
      <c r="V353" s="26" t="n">
        <v>0</v>
      </c>
      <c r="W353" s="27" t="n">
        <v>3261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23</v>
      </c>
      <c r="E354" s="24" t="s">
        <v>425</v>
      </c>
      <c r="F354" s="24" t="s">
        <v>80</v>
      </c>
      <c r="G354" s="25" t="n">
        <v>4996</v>
      </c>
      <c r="J354" s="25" t="n">
        <v>354</v>
      </c>
      <c r="K354" s="25" t="n">
        <v>1998.4</v>
      </c>
      <c r="N354" s="26" t="n">
        <v>7348.4</v>
      </c>
      <c r="O354" s="25" t="n">
        <v>907.3</v>
      </c>
      <c r="P354" s="25" t="n">
        <v>326.4</v>
      </c>
      <c r="Q354" s="25" t="n">
        <v>247.4</v>
      </c>
      <c r="T354" s="25" t="n">
        <v>74.9</v>
      </c>
      <c r="U354" s="26" t="n">
        <v>1556</v>
      </c>
      <c r="V354" s="26" t="n">
        <v>0</v>
      </c>
      <c r="W354" s="27" t="n">
        <v>5792.4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23</v>
      </c>
      <c r="E355" s="24" t="s">
        <v>426</v>
      </c>
      <c r="F355" s="24" t="s">
        <v>80</v>
      </c>
      <c r="G355" s="25" t="n">
        <v>4996</v>
      </c>
      <c r="J355" s="25" t="n">
        <v>3029</v>
      </c>
      <c r="K355" s="25" t="n">
        <v>1998.4</v>
      </c>
      <c r="N355" s="26" t="n">
        <v>10023.4</v>
      </c>
      <c r="O355" s="25" t="n">
        <v>1478.6</v>
      </c>
      <c r="P355" s="25" t="n">
        <v>489.5</v>
      </c>
      <c r="Q355" s="25" t="n">
        <v>371.2</v>
      </c>
      <c r="T355" s="25" t="n">
        <v>112.4</v>
      </c>
      <c r="U355" s="26" t="n">
        <v>2451.7</v>
      </c>
      <c r="V355" s="26" t="n">
        <v>0</v>
      </c>
      <c r="W355" s="27" t="n">
        <v>7571.7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23</v>
      </c>
      <c r="E356" s="24" t="s">
        <v>472</v>
      </c>
      <c r="F356" s="24" t="s">
        <v>30</v>
      </c>
      <c r="G356" s="25" t="n">
        <v>2025</v>
      </c>
      <c r="H356" s="25" t="n">
        <v>375</v>
      </c>
      <c r="J356" s="25" t="n">
        <v>525</v>
      </c>
      <c r="K356" s="25" t="n">
        <v>810</v>
      </c>
      <c r="N356" s="26" t="n">
        <v>3735</v>
      </c>
      <c r="O356" s="25" t="n">
        <v>119.3</v>
      </c>
      <c r="P356" s="25" t="n">
        <v>178.4</v>
      </c>
      <c r="Q356" s="25" t="n">
        <v>135.3</v>
      </c>
      <c r="T356" s="25" t="n">
        <v>41</v>
      </c>
      <c r="U356" s="26" t="n">
        <v>474</v>
      </c>
      <c r="V356" s="26" t="n">
        <v>0</v>
      </c>
      <c r="W356" s="27" t="n">
        <v>3261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23</v>
      </c>
      <c r="E357" s="24" t="s">
        <v>474</v>
      </c>
      <c r="F357" s="24" t="s">
        <v>30</v>
      </c>
      <c r="G357" s="25" t="n">
        <v>2025</v>
      </c>
      <c r="H357" s="25" t="n">
        <v>375</v>
      </c>
      <c r="J357" s="25" t="n">
        <v>525</v>
      </c>
      <c r="K357" s="25" t="n">
        <v>810</v>
      </c>
      <c r="N357" s="26" t="n">
        <v>3735</v>
      </c>
      <c r="O357" s="25" t="n">
        <v>119.3</v>
      </c>
      <c r="P357" s="25" t="n">
        <v>178.4</v>
      </c>
      <c r="Q357" s="25" t="n">
        <v>135.3</v>
      </c>
      <c r="T357" s="25" t="n">
        <v>41</v>
      </c>
      <c r="U357" s="26" t="n">
        <v>474</v>
      </c>
      <c r="V357" s="26" t="n">
        <v>1236.9</v>
      </c>
      <c r="W357" s="27" t="n">
        <v>2024.1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23</v>
      </c>
      <c r="E358" s="24" t="s">
        <v>475</v>
      </c>
      <c r="F358" s="24" t="s">
        <v>30</v>
      </c>
      <c r="G358" s="25" t="n">
        <v>2025</v>
      </c>
      <c r="H358" s="25" t="n">
        <v>375</v>
      </c>
      <c r="J358" s="25" t="n">
        <v>525</v>
      </c>
      <c r="K358" s="25" t="n">
        <v>810</v>
      </c>
      <c r="N358" s="26" t="n">
        <v>3735</v>
      </c>
      <c r="O358" s="25" t="n">
        <v>119.3</v>
      </c>
      <c r="P358" s="25" t="n">
        <v>178.4</v>
      </c>
      <c r="Q358" s="25" t="n">
        <v>135.3</v>
      </c>
      <c r="T358" s="25" t="n">
        <v>41</v>
      </c>
      <c r="U358" s="26" t="n">
        <v>474</v>
      </c>
      <c r="V358" s="26" t="n">
        <v>569.8</v>
      </c>
      <c r="W358" s="27" t="n">
        <v>2691.2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23</v>
      </c>
      <c r="E359" s="24" t="s">
        <v>476</v>
      </c>
      <c r="F359" s="24" t="s">
        <v>30</v>
      </c>
      <c r="G359" s="25" t="n">
        <v>2025</v>
      </c>
      <c r="H359" s="25" t="n">
        <v>375</v>
      </c>
      <c r="J359" s="25" t="n">
        <v>525</v>
      </c>
      <c r="K359" s="25" t="n">
        <v>810</v>
      </c>
      <c r="N359" s="26" t="n">
        <v>3735</v>
      </c>
      <c r="O359" s="25" t="n">
        <v>119.3</v>
      </c>
      <c r="P359" s="25" t="n">
        <v>178.4</v>
      </c>
      <c r="Q359" s="25" t="n">
        <v>135.3</v>
      </c>
      <c r="T359" s="25" t="n">
        <v>41</v>
      </c>
      <c r="U359" s="26" t="n">
        <v>474</v>
      </c>
      <c r="V359" s="26" t="n">
        <v>820.7</v>
      </c>
      <c r="W359" s="27" t="n">
        <v>2440.3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23</v>
      </c>
      <c r="E360" s="24" t="s">
        <v>477</v>
      </c>
      <c r="F360" s="24" t="s">
        <v>32</v>
      </c>
      <c r="G360" s="25" t="n">
        <v>2025</v>
      </c>
      <c r="H360" s="25" t="n">
        <v>375</v>
      </c>
      <c r="J360" s="25" t="n">
        <v>1825</v>
      </c>
      <c r="K360" s="25" t="n">
        <v>810</v>
      </c>
      <c r="N360" s="26" t="n">
        <v>5035</v>
      </c>
      <c r="O360" s="25" t="n">
        <v>434.4</v>
      </c>
      <c r="P360" s="25" t="n">
        <v>257.7</v>
      </c>
      <c r="Q360" s="25" t="n">
        <v>195.4</v>
      </c>
      <c r="T360" s="25" t="n">
        <v>59.2</v>
      </c>
      <c r="U360" s="26" t="n">
        <v>946.7</v>
      </c>
      <c r="V360" s="26" t="n">
        <v>0</v>
      </c>
      <c r="W360" s="27" t="n">
        <v>4088.3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23</v>
      </c>
      <c r="E361" s="24" t="s">
        <v>608</v>
      </c>
      <c r="F361" s="24" t="s">
        <v>80</v>
      </c>
      <c r="G361" s="25" t="n">
        <v>4996</v>
      </c>
      <c r="J361" s="25" t="n">
        <v>6446</v>
      </c>
      <c r="K361" s="25" t="n">
        <v>1998.4</v>
      </c>
      <c r="N361" s="26" t="n">
        <v>13440.4</v>
      </c>
      <c r="O361" s="25" t="n">
        <v>2263.6</v>
      </c>
      <c r="P361" s="25" t="n">
        <v>698</v>
      </c>
      <c r="Q361" s="25" t="n">
        <v>529.2</v>
      </c>
      <c r="T361" s="25" t="n">
        <v>160.2</v>
      </c>
      <c r="U361" s="26" t="n">
        <v>3651</v>
      </c>
      <c r="V361" s="26" t="n">
        <v>0</v>
      </c>
      <c r="W361" s="27" t="n">
        <v>9789.4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23</v>
      </c>
      <c r="E362" s="24" t="s">
        <v>609</v>
      </c>
      <c r="F362" s="24" t="s">
        <v>80</v>
      </c>
      <c r="G362" s="25" t="n">
        <v>4996</v>
      </c>
      <c r="J362" s="25" t="n">
        <v>6446</v>
      </c>
      <c r="K362" s="25" t="n">
        <v>1998.4</v>
      </c>
      <c r="N362" s="26" t="n">
        <v>13440.4</v>
      </c>
      <c r="O362" s="25" t="n">
        <v>2263.6</v>
      </c>
      <c r="P362" s="25" t="n">
        <v>698</v>
      </c>
      <c r="Q362" s="25" t="n">
        <v>529.2</v>
      </c>
      <c r="T362" s="25" t="n">
        <v>160.2</v>
      </c>
      <c r="U362" s="26" t="n">
        <v>3651</v>
      </c>
      <c r="V362" s="26" t="n">
        <v>0</v>
      </c>
      <c r="W362" s="27" t="n">
        <v>9789.4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23</v>
      </c>
      <c r="E363" s="24" t="s">
        <v>610</v>
      </c>
      <c r="F363" s="24" t="s">
        <v>80</v>
      </c>
      <c r="G363" s="25" t="n">
        <v>4996</v>
      </c>
      <c r="J363" s="25" t="n">
        <v>6446</v>
      </c>
      <c r="K363" s="25" t="n">
        <v>1998.4</v>
      </c>
      <c r="N363" s="26" t="n">
        <v>13440.4</v>
      </c>
      <c r="O363" s="25" t="n">
        <v>2263.6</v>
      </c>
      <c r="P363" s="25" t="n">
        <v>698</v>
      </c>
      <c r="Q363" s="25" t="n">
        <v>529.2</v>
      </c>
      <c r="T363" s="25" t="n">
        <v>160.2</v>
      </c>
      <c r="U363" s="26" t="n">
        <v>3651</v>
      </c>
      <c r="V363" s="26" t="n">
        <v>0</v>
      </c>
      <c r="W363" s="27" t="n">
        <v>9789.4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23</v>
      </c>
      <c r="E364" s="24" t="s">
        <v>480</v>
      </c>
      <c r="F364" s="24" t="s">
        <v>80</v>
      </c>
      <c r="G364" s="25" t="n">
        <v>4996</v>
      </c>
      <c r="J364" s="25" t="n">
        <v>6446.1</v>
      </c>
      <c r="K364" s="25" t="n">
        <v>1998.4</v>
      </c>
      <c r="N364" s="26" t="n">
        <v>13440.5</v>
      </c>
      <c r="O364" s="25" t="n">
        <v>2263.6</v>
      </c>
      <c r="P364" s="25" t="n">
        <v>698</v>
      </c>
      <c r="Q364" s="25" t="n">
        <v>529.2</v>
      </c>
      <c r="T364" s="25" t="n">
        <v>160.2</v>
      </c>
      <c r="U364" s="26" t="n">
        <v>3651</v>
      </c>
      <c r="V364" s="26" t="n">
        <v>0</v>
      </c>
      <c r="W364" s="27" t="n">
        <v>9789.5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23</v>
      </c>
      <c r="E365" s="24" t="s">
        <v>481</v>
      </c>
      <c r="F365" s="24" t="s">
        <v>80</v>
      </c>
      <c r="G365" s="25" t="n">
        <v>4996</v>
      </c>
      <c r="J365" s="25" t="n">
        <v>6446.1</v>
      </c>
      <c r="K365" s="25" t="n">
        <v>1998.4</v>
      </c>
      <c r="N365" s="26" t="n">
        <v>13440.5</v>
      </c>
      <c r="O365" s="25" t="n">
        <v>2263.6</v>
      </c>
      <c r="P365" s="25" t="n">
        <v>698</v>
      </c>
      <c r="Q365" s="25" t="n">
        <v>529.2</v>
      </c>
      <c r="T365" s="25" t="n">
        <v>160.2</v>
      </c>
      <c r="U365" s="26" t="n">
        <v>3651</v>
      </c>
      <c r="V365" s="26" t="n">
        <v>0</v>
      </c>
      <c r="W365" s="27" t="n">
        <v>9789.5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23</v>
      </c>
      <c r="E366" s="24" t="s">
        <v>483</v>
      </c>
      <c r="F366" s="24" t="s">
        <v>80</v>
      </c>
      <c r="G366" s="25" t="n">
        <v>4996</v>
      </c>
      <c r="J366" s="25" t="n">
        <v>6446.1</v>
      </c>
      <c r="K366" s="25" t="n">
        <v>1998.4</v>
      </c>
      <c r="N366" s="26" t="n">
        <v>13440.5</v>
      </c>
      <c r="O366" s="25" t="n">
        <v>2263.6</v>
      </c>
      <c r="P366" s="25" t="n">
        <v>698</v>
      </c>
      <c r="Q366" s="25" t="n">
        <v>529.2</v>
      </c>
      <c r="T366" s="25" t="n">
        <v>160.2</v>
      </c>
      <c r="U366" s="26" t="n">
        <v>3651</v>
      </c>
      <c r="V366" s="26" t="n">
        <v>0</v>
      </c>
      <c r="W366" s="27" t="n">
        <v>9789.5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23</v>
      </c>
      <c r="E367" s="24" t="s">
        <v>484</v>
      </c>
      <c r="F367" s="24" t="s">
        <v>80</v>
      </c>
      <c r="G367" s="25" t="n">
        <v>4996</v>
      </c>
      <c r="J367" s="25" t="n">
        <v>6446.1</v>
      </c>
      <c r="K367" s="25" t="n">
        <v>1998.4</v>
      </c>
      <c r="N367" s="26" t="n">
        <v>13440.5</v>
      </c>
      <c r="O367" s="25" t="n">
        <v>2263.6</v>
      </c>
      <c r="P367" s="25" t="n">
        <v>698</v>
      </c>
      <c r="Q367" s="25" t="n">
        <v>529.2</v>
      </c>
      <c r="T367" s="25" t="n">
        <v>160.2</v>
      </c>
      <c r="U367" s="26" t="n">
        <v>3651</v>
      </c>
      <c r="V367" s="26" t="n">
        <v>0</v>
      </c>
      <c r="W367" s="27" t="n">
        <v>9789.5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23</v>
      </c>
      <c r="E368" s="24" t="s">
        <v>485</v>
      </c>
      <c r="F368" s="24" t="s">
        <v>80</v>
      </c>
      <c r="G368" s="25" t="n">
        <v>4996</v>
      </c>
      <c r="J368" s="25" t="n">
        <v>6446.1</v>
      </c>
      <c r="K368" s="25" t="n">
        <v>1998.4</v>
      </c>
      <c r="N368" s="26" t="n">
        <v>13440.5</v>
      </c>
      <c r="O368" s="25" t="n">
        <v>2263.6</v>
      </c>
      <c r="P368" s="25" t="n">
        <v>698</v>
      </c>
      <c r="Q368" s="25" t="n">
        <v>529.2</v>
      </c>
      <c r="U368" s="26" t="n">
        <v>3490.8</v>
      </c>
      <c r="V368" s="26" t="n">
        <v>0</v>
      </c>
      <c r="W368" s="27" t="n">
        <v>9949.7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23</v>
      </c>
      <c r="E369" s="24" t="s">
        <v>486</v>
      </c>
      <c r="F369" s="24" t="s">
        <v>80</v>
      </c>
      <c r="G369" s="25" t="n">
        <v>4996</v>
      </c>
      <c r="J369" s="25" t="n">
        <v>7001.8</v>
      </c>
      <c r="K369" s="25" t="n">
        <v>1998.4</v>
      </c>
      <c r="N369" s="26" t="n">
        <v>13996.2</v>
      </c>
      <c r="O369" s="25" t="n">
        <v>2394.3</v>
      </c>
      <c r="P369" s="25" t="n">
        <v>731.9</v>
      </c>
      <c r="Q369" s="25" t="n">
        <v>554.9</v>
      </c>
      <c r="T369" s="25" t="n">
        <v>168</v>
      </c>
      <c r="U369" s="26" t="n">
        <v>3849.1</v>
      </c>
      <c r="V369" s="26" t="n">
        <v>0</v>
      </c>
      <c r="W369" s="27" t="n">
        <v>10147.1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23</v>
      </c>
      <c r="E370" s="24" t="s">
        <v>611</v>
      </c>
      <c r="F370" s="24" t="s">
        <v>80</v>
      </c>
      <c r="G370" s="25" t="n">
        <v>4996</v>
      </c>
      <c r="J370" s="25" t="n">
        <v>6446</v>
      </c>
      <c r="K370" s="25" t="n">
        <v>1998.4</v>
      </c>
      <c r="N370" s="26" t="n">
        <v>13440.4</v>
      </c>
      <c r="O370" s="25" t="n">
        <v>2263.6</v>
      </c>
      <c r="P370" s="25" t="n">
        <v>698</v>
      </c>
      <c r="Q370" s="25" t="n">
        <v>529.2</v>
      </c>
      <c r="T370" s="25" t="n">
        <v>160.2</v>
      </c>
      <c r="U370" s="26" t="n">
        <v>3651</v>
      </c>
      <c r="V370" s="26" t="n">
        <v>0</v>
      </c>
      <c r="W370" s="27" t="n">
        <v>9789.4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23</v>
      </c>
      <c r="E371" s="24" t="s">
        <v>489</v>
      </c>
      <c r="F371" s="24" t="s">
        <v>30</v>
      </c>
      <c r="G371" s="25" t="n">
        <v>2025</v>
      </c>
      <c r="H371" s="25" t="n">
        <v>375</v>
      </c>
      <c r="J371" s="25" t="n">
        <v>3617.2</v>
      </c>
      <c r="K371" s="25" t="n">
        <v>810</v>
      </c>
      <c r="N371" s="26" t="n">
        <v>6827.2</v>
      </c>
      <c r="O371" s="25" t="n">
        <v>795.9</v>
      </c>
      <c r="P371" s="25" t="n">
        <v>367.1</v>
      </c>
      <c r="Q371" s="25" t="n">
        <v>278.3</v>
      </c>
      <c r="T371" s="25" t="n">
        <v>84.2</v>
      </c>
      <c r="U371" s="26" t="n">
        <v>1525.5</v>
      </c>
      <c r="V371" s="26" t="n">
        <v>0</v>
      </c>
      <c r="W371" s="27" t="n">
        <v>5301.7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23</v>
      </c>
      <c r="E372" s="24" t="s">
        <v>490</v>
      </c>
      <c r="F372" s="24" t="s">
        <v>80</v>
      </c>
      <c r="G372" s="25" t="n">
        <v>4996</v>
      </c>
      <c r="J372" s="25" t="n">
        <v>6446.1</v>
      </c>
      <c r="K372" s="25" t="n">
        <v>1998.4</v>
      </c>
      <c r="N372" s="26" t="n">
        <v>13440.5</v>
      </c>
      <c r="O372" s="25" t="n">
        <v>2263.6</v>
      </c>
      <c r="P372" s="25" t="n">
        <v>698</v>
      </c>
      <c r="Q372" s="25" t="n">
        <v>529.2</v>
      </c>
      <c r="U372" s="26" t="n">
        <v>3490.8</v>
      </c>
      <c r="V372" s="26" t="n">
        <v>889.5</v>
      </c>
      <c r="W372" s="27" t="n">
        <v>9060.2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23</v>
      </c>
      <c r="E373" s="24" t="s">
        <v>493</v>
      </c>
      <c r="F373" s="24" t="s">
        <v>80</v>
      </c>
      <c r="G373" s="25" t="n">
        <v>4996</v>
      </c>
      <c r="J373" s="25" t="n">
        <v>5705</v>
      </c>
      <c r="K373" s="25" t="n">
        <v>1998.4</v>
      </c>
      <c r="N373" s="26" t="n">
        <v>12699.4</v>
      </c>
      <c r="O373" s="25" t="n">
        <v>2089.3</v>
      </c>
      <c r="P373" s="25" t="n">
        <v>652.8</v>
      </c>
      <c r="Q373" s="25" t="n">
        <v>494.9</v>
      </c>
      <c r="T373" s="25" t="n">
        <v>149.8</v>
      </c>
      <c r="U373" s="26" t="n">
        <v>3386.8</v>
      </c>
      <c r="V373" s="26" t="n">
        <v>0</v>
      </c>
      <c r="W373" s="27" t="n">
        <v>9312.6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23</v>
      </c>
      <c r="E374" s="24" t="s">
        <v>495</v>
      </c>
      <c r="F374" s="24" t="s">
        <v>32</v>
      </c>
      <c r="G374" s="25" t="n">
        <v>2025</v>
      </c>
      <c r="H374" s="25" t="n">
        <v>375</v>
      </c>
      <c r="J374" s="25" t="n">
        <v>3321</v>
      </c>
      <c r="K374" s="25" t="n">
        <v>810</v>
      </c>
      <c r="N374" s="26" t="n">
        <v>6531</v>
      </c>
      <c r="O374" s="25" t="n">
        <v>732.7</v>
      </c>
      <c r="P374" s="25" t="n">
        <v>349</v>
      </c>
      <c r="Q374" s="25" t="n">
        <v>264.6</v>
      </c>
      <c r="T374" s="25" t="n">
        <v>80.1</v>
      </c>
      <c r="U374" s="26" t="n">
        <v>1426.4</v>
      </c>
      <c r="V374" s="26" t="n">
        <v>0</v>
      </c>
      <c r="W374" s="27" t="n">
        <v>5104.6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23</v>
      </c>
      <c r="E375" s="24" t="s">
        <v>491</v>
      </c>
      <c r="F375" s="24" t="s">
        <v>80</v>
      </c>
      <c r="G375" s="25" t="n">
        <v>4996</v>
      </c>
      <c r="J375" s="25" t="n">
        <v>5336.3</v>
      </c>
      <c r="K375" s="25" t="n">
        <v>1998.4</v>
      </c>
      <c r="N375" s="26" t="n">
        <v>12330.7</v>
      </c>
      <c r="O375" s="25" t="n">
        <v>2002.6</v>
      </c>
      <c r="P375" s="25" t="n">
        <v>630.3</v>
      </c>
      <c r="Q375" s="25" t="n">
        <v>477.9</v>
      </c>
      <c r="T375" s="25" t="n">
        <v>144.7</v>
      </c>
      <c r="U375" s="26" t="n">
        <v>3255.5</v>
      </c>
      <c r="V375" s="26" t="n">
        <v>4719.6</v>
      </c>
      <c r="W375" s="27" t="n">
        <v>4355.6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23</v>
      </c>
      <c r="E376" s="24" t="s">
        <v>492</v>
      </c>
      <c r="F376" s="24" t="s">
        <v>32</v>
      </c>
      <c r="G376" s="25" t="n">
        <v>2025</v>
      </c>
      <c r="H376" s="25" t="n">
        <v>375</v>
      </c>
      <c r="J376" s="25" t="n">
        <v>6137.3</v>
      </c>
      <c r="K376" s="25" t="n">
        <v>810</v>
      </c>
      <c r="N376" s="26" t="n">
        <v>9347.3</v>
      </c>
      <c r="O376" s="25" t="n">
        <v>1334.2</v>
      </c>
      <c r="P376" s="25" t="n">
        <v>520.8</v>
      </c>
      <c r="Q376" s="25" t="n">
        <v>394.9</v>
      </c>
      <c r="T376" s="25" t="n">
        <v>119.5</v>
      </c>
      <c r="U376" s="26" t="n">
        <v>2369.4</v>
      </c>
      <c r="V376" s="26" t="n">
        <v>863.1</v>
      </c>
      <c r="W376" s="27" t="n">
        <v>6114.8</v>
      </c>
    </row>
    <row r="377" customFormat="false" ht="12.75" hidden="false" customHeight="false" outlineLevel="0" collapsed="false">
      <c r="A377" s="23" t="n">
        <v>370</v>
      </c>
      <c r="B377" s="23" t="n">
        <v>1</v>
      </c>
      <c r="C377" s="23" t="n">
        <v>15</v>
      </c>
      <c r="D377" s="23" t="n">
        <v>2014023</v>
      </c>
      <c r="E377" s="24" t="s">
        <v>494</v>
      </c>
      <c r="F377" s="24" t="s">
        <v>32</v>
      </c>
      <c r="G377" s="25" t="n">
        <v>2025</v>
      </c>
      <c r="H377" s="25" t="n">
        <v>375</v>
      </c>
      <c r="J377" s="25" t="n">
        <v>3321</v>
      </c>
      <c r="K377" s="25" t="n">
        <v>810</v>
      </c>
      <c r="N377" s="26" t="n">
        <v>6531</v>
      </c>
      <c r="O377" s="25" t="n">
        <v>732.7</v>
      </c>
      <c r="P377" s="25" t="n">
        <v>349</v>
      </c>
      <c r="Q377" s="25" t="n">
        <v>264.6</v>
      </c>
      <c r="R377" s="25" t="n">
        <v>135</v>
      </c>
      <c r="T377" s="25" t="n">
        <v>80.1</v>
      </c>
      <c r="U377" s="26" t="n">
        <v>1561.4</v>
      </c>
      <c r="V377" s="26" t="n">
        <v>0</v>
      </c>
      <c r="W377" s="27" t="n">
        <v>4969.6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23</v>
      </c>
      <c r="E378" s="24" t="s">
        <v>496</v>
      </c>
      <c r="F378" s="24" t="s">
        <v>35</v>
      </c>
      <c r="G378" s="25" t="n">
        <v>2025</v>
      </c>
      <c r="H378" s="25" t="n">
        <v>375</v>
      </c>
      <c r="J378" s="25" t="n">
        <v>6069.5</v>
      </c>
      <c r="K378" s="25" t="n">
        <v>810</v>
      </c>
      <c r="N378" s="26" t="n">
        <v>9279.5</v>
      </c>
      <c r="O378" s="25" t="n">
        <v>1319.7</v>
      </c>
      <c r="P378" s="25" t="n">
        <v>516.6</v>
      </c>
      <c r="Q378" s="25" t="n">
        <v>391.7</v>
      </c>
      <c r="U378" s="26" t="n">
        <v>2228</v>
      </c>
      <c r="V378" s="26" t="n">
        <v>0</v>
      </c>
      <c r="W378" s="27" t="n">
        <v>7051.5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23</v>
      </c>
      <c r="E379" s="24" t="s">
        <v>497</v>
      </c>
      <c r="F379" s="24" t="s">
        <v>30</v>
      </c>
      <c r="G379" s="25" t="n">
        <v>2025</v>
      </c>
      <c r="H379" s="25" t="n">
        <v>375</v>
      </c>
      <c r="J379" s="25" t="n">
        <v>4382.7</v>
      </c>
      <c r="K379" s="25" t="n">
        <v>810</v>
      </c>
      <c r="M379" s="25" t="n">
        <v>90.3</v>
      </c>
      <c r="N379" s="26" t="n">
        <v>7683</v>
      </c>
      <c r="O379" s="25" t="n">
        <v>978.7</v>
      </c>
      <c r="P379" s="25" t="n">
        <v>419.3</v>
      </c>
      <c r="Q379" s="25" t="n">
        <v>317.9</v>
      </c>
      <c r="T379" s="25" t="n">
        <v>96.2</v>
      </c>
      <c r="U379" s="26" t="n">
        <v>1812.1</v>
      </c>
      <c r="V379" s="26" t="n">
        <v>864.8</v>
      </c>
      <c r="W379" s="27" t="n">
        <v>5006.1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23</v>
      </c>
      <c r="E380" s="24" t="s">
        <v>498</v>
      </c>
      <c r="F380" s="24" t="s">
        <v>32</v>
      </c>
      <c r="G380" s="25" t="n">
        <v>2025</v>
      </c>
      <c r="H380" s="25" t="n">
        <v>375</v>
      </c>
      <c r="J380" s="25" t="n">
        <v>5540.6</v>
      </c>
      <c r="K380" s="25" t="n">
        <v>810</v>
      </c>
      <c r="M380" s="25" t="n">
        <v>528.9</v>
      </c>
      <c r="N380" s="26" t="n">
        <v>9279.5</v>
      </c>
      <c r="O380" s="25" t="n">
        <v>1319.7</v>
      </c>
      <c r="P380" s="25" t="n">
        <v>516.6</v>
      </c>
      <c r="Q380" s="25" t="n">
        <v>391.7</v>
      </c>
      <c r="T380" s="25" t="n">
        <v>118.6</v>
      </c>
      <c r="U380" s="26" t="n">
        <v>2346.6</v>
      </c>
      <c r="V380" s="26" t="n">
        <v>4931</v>
      </c>
      <c r="W380" s="27" t="n">
        <v>2001.9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23</v>
      </c>
      <c r="E381" s="24" t="s">
        <v>500</v>
      </c>
      <c r="F381" s="24" t="s">
        <v>72</v>
      </c>
      <c r="G381" s="25" t="n">
        <v>1603</v>
      </c>
      <c r="J381" s="25" t="n">
        <v>1397</v>
      </c>
      <c r="K381" s="25" t="n">
        <v>641.2</v>
      </c>
      <c r="N381" s="26" t="n">
        <v>3641.2</v>
      </c>
      <c r="O381" s="25" t="n">
        <v>109.1</v>
      </c>
      <c r="P381" s="25" t="n">
        <v>183</v>
      </c>
      <c r="Q381" s="25" t="n">
        <v>138.8</v>
      </c>
      <c r="T381" s="25" t="n">
        <v>42</v>
      </c>
      <c r="U381" s="26" t="n">
        <v>472.9</v>
      </c>
      <c r="V381" s="26" t="n">
        <v>0</v>
      </c>
      <c r="W381" s="27" t="n">
        <v>3168.3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23</v>
      </c>
      <c r="E382" s="24" t="s">
        <v>501</v>
      </c>
      <c r="F382" s="24" t="s">
        <v>72</v>
      </c>
      <c r="G382" s="25" t="n">
        <v>1603</v>
      </c>
      <c r="J382" s="25" t="n">
        <v>339.5</v>
      </c>
      <c r="K382" s="25" t="n">
        <v>641.2</v>
      </c>
      <c r="L382" s="25" t="n">
        <v>69.3</v>
      </c>
      <c r="N382" s="26" t="n">
        <v>2653</v>
      </c>
      <c r="P382" s="25" t="n">
        <v>118.5</v>
      </c>
      <c r="Q382" s="25" t="n">
        <v>89.8</v>
      </c>
      <c r="T382" s="25" t="n">
        <v>27.2</v>
      </c>
      <c r="U382" s="26" t="n">
        <v>235.5</v>
      </c>
      <c r="V382" s="26" t="n">
        <v>0</v>
      </c>
      <c r="W382" s="27" t="n">
        <v>2417.5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23</v>
      </c>
      <c r="E383" s="24" t="s">
        <v>502</v>
      </c>
      <c r="F383" s="24" t="s">
        <v>72</v>
      </c>
      <c r="G383" s="25" t="n">
        <v>1603</v>
      </c>
      <c r="J383" s="25" t="n">
        <v>339.5</v>
      </c>
      <c r="K383" s="25" t="n">
        <v>641.2</v>
      </c>
      <c r="L383" s="25" t="n">
        <v>69.3</v>
      </c>
      <c r="N383" s="26" t="n">
        <v>2653</v>
      </c>
      <c r="P383" s="25" t="n">
        <v>118.5</v>
      </c>
      <c r="Q383" s="25" t="n">
        <v>89.8</v>
      </c>
      <c r="T383" s="25" t="n">
        <v>27.2</v>
      </c>
      <c r="U383" s="26" t="n">
        <v>235.5</v>
      </c>
      <c r="V383" s="26" t="n">
        <v>0</v>
      </c>
      <c r="W383" s="27" t="n">
        <v>2417.5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23</v>
      </c>
      <c r="E384" s="24" t="s">
        <v>503</v>
      </c>
      <c r="F384" s="24" t="s">
        <v>72</v>
      </c>
      <c r="G384" s="25" t="n">
        <v>1603</v>
      </c>
      <c r="J384" s="25" t="n">
        <v>339.5</v>
      </c>
      <c r="K384" s="25" t="n">
        <v>641.2</v>
      </c>
      <c r="L384" s="25" t="n">
        <v>69.3</v>
      </c>
      <c r="N384" s="26" t="n">
        <v>2653</v>
      </c>
      <c r="P384" s="25" t="n">
        <v>118.5</v>
      </c>
      <c r="Q384" s="25" t="n">
        <v>89.8</v>
      </c>
      <c r="T384" s="25" t="n">
        <v>27.2</v>
      </c>
      <c r="U384" s="26" t="n">
        <v>235.5</v>
      </c>
      <c r="V384" s="26" t="n">
        <v>584.7</v>
      </c>
      <c r="W384" s="27" t="n">
        <v>1832.8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23</v>
      </c>
      <c r="E385" s="24" t="s">
        <v>504</v>
      </c>
      <c r="F385" s="24" t="s">
        <v>72</v>
      </c>
      <c r="G385" s="25" t="n">
        <v>1603</v>
      </c>
      <c r="J385" s="25" t="n">
        <v>339.5</v>
      </c>
      <c r="K385" s="25" t="n">
        <v>641.2</v>
      </c>
      <c r="L385" s="25" t="n">
        <v>69.3</v>
      </c>
      <c r="N385" s="26" t="n">
        <v>2653</v>
      </c>
      <c r="P385" s="25" t="n">
        <v>118.5</v>
      </c>
      <c r="Q385" s="25" t="n">
        <v>89.8</v>
      </c>
      <c r="T385" s="25" t="n">
        <v>27.2</v>
      </c>
      <c r="U385" s="26" t="n">
        <v>235.5</v>
      </c>
      <c r="V385" s="26" t="n">
        <v>0</v>
      </c>
      <c r="W385" s="27" t="n">
        <v>2417.5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23</v>
      </c>
      <c r="E386" s="24" t="s">
        <v>505</v>
      </c>
      <c r="F386" s="24" t="s">
        <v>72</v>
      </c>
      <c r="G386" s="25" t="n">
        <v>1603</v>
      </c>
      <c r="J386" s="25" t="n">
        <v>339.5</v>
      </c>
      <c r="K386" s="25" t="n">
        <v>641.2</v>
      </c>
      <c r="L386" s="25" t="n">
        <v>69.3</v>
      </c>
      <c r="N386" s="26" t="n">
        <v>2653</v>
      </c>
      <c r="P386" s="25" t="n">
        <v>118.5</v>
      </c>
      <c r="Q386" s="25" t="n">
        <v>89.8</v>
      </c>
      <c r="T386" s="25" t="n">
        <v>27.2</v>
      </c>
      <c r="U386" s="26" t="n">
        <v>235.5</v>
      </c>
      <c r="V386" s="26" t="n">
        <v>584.7</v>
      </c>
      <c r="W386" s="27" t="n">
        <v>1832.8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23</v>
      </c>
      <c r="E387" s="24" t="s">
        <v>506</v>
      </c>
      <c r="F387" s="24" t="s">
        <v>121</v>
      </c>
      <c r="G387" s="25" t="n">
        <v>1457</v>
      </c>
      <c r="J387" s="25" t="n">
        <v>84</v>
      </c>
      <c r="K387" s="25" t="n">
        <v>582.8</v>
      </c>
      <c r="L387" s="25" t="n">
        <v>110.4</v>
      </c>
      <c r="M387" s="25" t="n">
        <v>6.3</v>
      </c>
      <c r="N387" s="26" t="n">
        <v>2240.5</v>
      </c>
      <c r="P387" s="25" t="n">
        <v>94.4</v>
      </c>
      <c r="Q387" s="25" t="n">
        <v>71.6</v>
      </c>
      <c r="U387" s="26" t="n">
        <v>166</v>
      </c>
      <c r="V387" s="26" t="n">
        <v>0</v>
      </c>
      <c r="W387" s="27" t="n">
        <v>2074.5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23</v>
      </c>
      <c r="E388" s="24" t="s">
        <v>507</v>
      </c>
      <c r="F388" s="24" t="s">
        <v>72</v>
      </c>
      <c r="G388" s="25" t="n">
        <v>1603</v>
      </c>
      <c r="J388" s="25" t="n">
        <v>339.5</v>
      </c>
      <c r="K388" s="25" t="n">
        <v>641.2</v>
      </c>
      <c r="L388" s="25" t="n">
        <v>69.3</v>
      </c>
      <c r="N388" s="26" t="n">
        <v>2653</v>
      </c>
      <c r="P388" s="25" t="n">
        <v>118.5</v>
      </c>
      <c r="Q388" s="25" t="n">
        <v>89.8</v>
      </c>
      <c r="T388" s="25" t="n">
        <v>27.2</v>
      </c>
      <c r="U388" s="26" t="n">
        <v>235.5</v>
      </c>
      <c r="V388" s="26" t="n">
        <v>0</v>
      </c>
      <c r="W388" s="27" t="n">
        <v>2417.5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23" t="n">
        <v>2014023</v>
      </c>
      <c r="E389" s="24" t="s">
        <v>605</v>
      </c>
      <c r="F389" s="24" t="s">
        <v>50</v>
      </c>
      <c r="G389" s="25" t="n">
        <v>1260.5</v>
      </c>
      <c r="K389" s="25" t="n">
        <v>504.2</v>
      </c>
      <c r="L389" s="25" t="n">
        <v>94.6</v>
      </c>
      <c r="N389" s="26" t="n">
        <v>1859.3</v>
      </c>
      <c r="P389" s="25" t="n">
        <v>76.9</v>
      </c>
      <c r="Q389" s="25" t="n">
        <v>58.3</v>
      </c>
      <c r="T389" s="25" t="n">
        <v>17.7</v>
      </c>
      <c r="U389" s="26" t="n">
        <v>152.9</v>
      </c>
      <c r="V389" s="26" t="n">
        <v>0</v>
      </c>
      <c r="W389" s="27" t="n">
        <v>1706.4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23</v>
      </c>
      <c r="E390" s="24" t="s">
        <v>508</v>
      </c>
      <c r="F390" s="24" t="s">
        <v>35</v>
      </c>
      <c r="G390" s="25" t="n">
        <v>2025</v>
      </c>
      <c r="H390" s="25" t="n">
        <v>375</v>
      </c>
      <c r="J390" s="25" t="n">
        <v>825</v>
      </c>
      <c r="K390" s="25" t="n">
        <v>810</v>
      </c>
      <c r="N390" s="26" t="n">
        <v>4035</v>
      </c>
      <c r="O390" s="25" t="n">
        <v>151.9</v>
      </c>
      <c r="P390" s="25" t="n">
        <v>196.7</v>
      </c>
      <c r="Q390" s="25" t="n">
        <v>149.2</v>
      </c>
      <c r="T390" s="25" t="n">
        <v>45.2</v>
      </c>
      <c r="U390" s="26" t="n">
        <v>543</v>
      </c>
      <c r="V390" s="26" t="n">
        <v>1790</v>
      </c>
      <c r="W390" s="27" t="n">
        <v>1702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23</v>
      </c>
      <c r="E391" s="24" t="s">
        <v>509</v>
      </c>
      <c r="F391" s="24" t="s">
        <v>35</v>
      </c>
      <c r="G391" s="25" t="n">
        <v>2025</v>
      </c>
      <c r="H391" s="25" t="n">
        <v>375</v>
      </c>
      <c r="J391" s="25" t="n">
        <v>825</v>
      </c>
      <c r="K391" s="25" t="n">
        <v>810</v>
      </c>
      <c r="N391" s="26" t="n">
        <v>4035</v>
      </c>
      <c r="O391" s="25" t="n">
        <v>151.9</v>
      </c>
      <c r="P391" s="25" t="n">
        <v>196.7</v>
      </c>
      <c r="Q391" s="25" t="n">
        <v>149.2</v>
      </c>
      <c r="T391" s="25" t="n">
        <v>45.2</v>
      </c>
      <c r="U391" s="26" t="n">
        <v>543</v>
      </c>
      <c r="V391" s="26" t="n">
        <v>698.4</v>
      </c>
      <c r="W391" s="27" t="n">
        <v>2793.6</v>
      </c>
    </row>
    <row r="392" customFormat="false" ht="12.75" hidden="false" customHeight="false" outlineLevel="0" collapsed="false">
      <c r="A392" s="23" t="n">
        <v>385</v>
      </c>
      <c r="B392" s="23" t="n">
        <v>1</v>
      </c>
      <c r="C392" s="23" t="n">
        <v>15</v>
      </c>
      <c r="D392" s="23" t="n">
        <v>2014023</v>
      </c>
      <c r="E392" s="24" t="s">
        <v>555</v>
      </c>
      <c r="F392" s="24" t="s">
        <v>50</v>
      </c>
      <c r="G392" s="25" t="n">
        <v>1260.5</v>
      </c>
      <c r="K392" s="25" t="n">
        <v>504.2</v>
      </c>
      <c r="L392" s="25" t="n">
        <v>94.6</v>
      </c>
      <c r="N392" s="26" t="n">
        <v>1859.3</v>
      </c>
      <c r="P392" s="25" t="n">
        <v>76.9</v>
      </c>
      <c r="Q392" s="25" t="n">
        <v>58.3</v>
      </c>
      <c r="R392" s="25" t="n">
        <v>84</v>
      </c>
      <c r="T392" s="25" t="n">
        <v>17.7</v>
      </c>
      <c r="U392" s="26" t="n">
        <v>236.9</v>
      </c>
      <c r="V392" s="26" t="n">
        <v>0</v>
      </c>
      <c r="W392" s="27" t="n">
        <v>1622.4</v>
      </c>
    </row>
    <row r="393" customFormat="false" ht="12.75" hidden="false" customHeight="false" outlineLevel="0" collapsed="false">
      <c r="A393" s="23" t="n">
        <v>386</v>
      </c>
      <c r="B393" s="23" t="n">
        <v>1</v>
      </c>
      <c r="C393" s="23" t="n">
        <v>15</v>
      </c>
      <c r="D393" s="23" t="n">
        <v>2014023</v>
      </c>
      <c r="E393" s="24" t="s">
        <v>556</v>
      </c>
      <c r="F393" s="24" t="s">
        <v>50</v>
      </c>
      <c r="G393" s="25" t="n">
        <v>1260.5</v>
      </c>
      <c r="K393" s="25" t="n">
        <v>504.2</v>
      </c>
      <c r="L393" s="25" t="n">
        <v>94.6</v>
      </c>
      <c r="N393" s="26" t="n">
        <v>1859.3</v>
      </c>
      <c r="P393" s="25" t="n">
        <v>76.9</v>
      </c>
      <c r="Q393" s="25" t="n">
        <v>58.3</v>
      </c>
      <c r="R393" s="25" t="n">
        <v>84</v>
      </c>
      <c r="T393" s="25" t="n">
        <v>17.7</v>
      </c>
      <c r="U393" s="26" t="n">
        <v>236.9</v>
      </c>
      <c r="V393" s="26" t="n">
        <v>0</v>
      </c>
      <c r="W393" s="27" t="n">
        <v>1622.4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23</v>
      </c>
      <c r="E394" s="24" t="s">
        <v>619</v>
      </c>
      <c r="F394" s="24" t="s">
        <v>72</v>
      </c>
      <c r="G394" s="25" t="n">
        <v>1603</v>
      </c>
      <c r="J394" s="25" t="n">
        <v>339.5</v>
      </c>
      <c r="K394" s="25" t="n">
        <v>641.2</v>
      </c>
      <c r="L394" s="25" t="n">
        <v>69.3</v>
      </c>
      <c r="N394" s="26" t="n">
        <v>2653</v>
      </c>
      <c r="P394" s="25" t="n">
        <v>118.5</v>
      </c>
      <c r="Q394" s="25" t="n">
        <v>89.8</v>
      </c>
      <c r="T394" s="25" t="n">
        <v>27.2</v>
      </c>
      <c r="U394" s="26" t="n">
        <v>235.5</v>
      </c>
      <c r="V394" s="26" t="n">
        <v>0</v>
      </c>
      <c r="W394" s="27" t="n">
        <v>2417.5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23</v>
      </c>
      <c r="E395" s="24" t="s">
        <v>514</v>
      </c>
      <c r="F395" s="24" t="s">
        <v>30</v>
      </c>
      <c r="G395" s="25" t="n">
        <v>2025</v>
      </c>
      <c r="H395" s="25" t="n">
        <v>1125</v>
      </c>
      <c r="J395" s="25" t="n">
        <v>525</v>
      </c>
      <c r="K395" s="25" t="n">
        <v>810</v>
      </c>
      <c r="N395" s="26" t="n">
        <v>4485</v>
      </c>
      <c r="O395" s="25" t="n">
        <v>342</v>
      </c>
      <c r="P395" s="25" t="n">
        <v>224.2</v>
      </c>
      <c r="Q395" s="25" t="n">
        <v>170</v>
      </c>
      <c r="T395" s="25" t="n">
        <v>51.5</v>
      </c>
      <c r="U395" s="26" t="n">
        <v>787.7</v>
      </c>
      <c r="V395" s="26" t="n">
        <v>0</v>
      </c>
      <c r="W395" s="27" t="n">
        <v>3697.3</v>
      </c>
    </row>
    <row r="396" customFormat="false" ht="12.75" hidden="false" customHeight="false" outlineLevel="0" collapsed="false">
      <c r="A396" s="23" t="n">
        <v>389</v>
      </c>
      <c r="B396" s="23" t="n">
        <v>1</v>
      </c>
      <c r="C396" s="23" t="n">
        <v>15</v>
      </c>
      <c r="D396" s="23" t="n">
        <v>2014023</v>
      </c>
      <c r="E396" s="24" t="s">
        <v>678</v>
      </c>
      <c r="F396" s="24" t="s">
        <v>32</v>
      </c>
      <c r="G396" s="25" t="n">
        <v>2025</v>
      </c>
      <c r="J396" s="25" t="n">
        <v>4375</v>
      </c>
      <c r="K396" s="25" t="n">
        <v>338.2</v>
      </c>
      <c r="N396" s="26" t="n">
        <v>6738.2</v>
      </c>
      <c r="O396" s="25" t="n">
        <v>839.7</v>
      </c>
      <c r="P396" s="25" t="n">
        <v>390.4</v>
      </c>
      <c r="Q396" s="25" t="n">
        <v>296</v>
      </c>
      <c r="R396" s="25" t="n">
        <v>135</v>
      </c>
      <c r="T396" s="25" t="n">
        <v>89.6</v>
      </c>
      <c r="U396" s="26" t="n">
        <v>1750.7</v>
      </c>
      <c r="V396" s="26" t="n">
        <v>0</v>
      </c>
      <c r="W396" s="27" t="n">
        <v>4987.5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23</v>
      </c>
      <c r="E397" s="24" t="s">
        <v>635</v>
      </c>
      <c r="F397" s="24" t="s">
        <v>80</v>
      </c>
      <c r="G397" s="25" t="n">
        <v>4996</v>
      </c>
      <c r="J397" s="25" t="n">
        <v>4900</v>
      </c>
      <c r="K397" s="25" t="n">
        <v>1680</v>
      </c>
      <c r="N397" s="26" t="n">
        <v>11576</v>
      </c>
      <c r="O397" s="25" t="n">
        <v>1844</v>
      </c>
      <c r="P397" s="25" t="n">
        <v>603.7</v>
      </c>
      <c r="Q397" s="25" t="n">
        <v>457.7</v>
      </c>
      <c r="T397" s="25" t="n">
        <v>138.5</v>
      </c>
      <c r="U397" s="26" t="n">
        <v>3043.9</v>
      </c>
      <c r="V397" s="26" t="n">
        <v>0</v>
      </c>
      <c r="W397" s="27" t="n">
        <v>8532.1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23</v>
      </c>
      <c r="E398" s="24" t="s">
        <v>636</v>
      </c>
      <c r="F398" s="24" t="s">
        <v>32</v>
      </c>
      <c r="G398" s="25" t="n">
        <v>2025</v>
      </c>
      <c r="J398" s="25" t="n">
        <v>4375</v>
      </c>
      <c r="K398" s="25" t="n">
        <v>609.7</v>
      </c>
      <c r="N398" s="26" t="n">
        <v>7009.7</v>
      </c>
      <c r="O398" s="25" t="n">
        <v>861.6</v>
      </c>
      <c r="P398" s="25" t="n">
        <v>390.4</v>
      </c>
      <c r="Q398" s="25" t="n">
        <v>296</v>
      </c>
      <c r="T398" s="25" t="n">
        <v>89.6</v>
      </c>
      <c r="U398" s="26" t="n">
        <v>1637.6</v>
      </c>
      <c r="V398" s="26" t="n">
        <v>0</v>
      </c>
      <c r="W398" s="27" t="n">
        <v>5372.1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23" t="n">
        <v>2014023</v>
      </c>
      <c r="E399" s="24" t="s">
        <v>637</v>
      </c>
      <c r="F399" s="24" t="s">
        <v>32</v>
      </c>
      <c r="G399" s="25" t="n">
        <v>2025</v>
      </c>
      <c r="J399" s="25" t="n">
        <v>4375</v>
      </c>
      <c r="K399" s="25" t="n">
        <v>680.9</v>
      </c>
      <c r="N399" s="26" t="n">
        <v>7080.9</v>
      </c>
      <c r="O399" s="25" t="n">
        <v>867.3</v>
      </c>
      <c r="P399" s="25" t="n">
        <v>390.4</v>
      </c>
      <c r="Q399" s="25" t="n">
        <v>296</v>
      </c>
      <c r="T399" s="25" t="n">
        <v>89.6</v>
      </c>
      <c r="U399" s="26" t="n">
        <v>1643.3</v>
      </c>
      <c r="V399" s="26" t="n">
        <v>0</v>
      </c>
      <c r="W399" s="27" t="n">
        <v>5437.6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23</v>
      </c>
      <c r="E400" s="24" t="s">
        <v>638</v>
      </c>
      <c r="F400" s="24" t="s">
        <v>32</v>
      </c>
      <c r="G400" s="25" t="n">
        <v>2025</v>
      </c>
      <c r="J400" s="25" t="n">
        <v>4375</v>
      </c>
      <c r="K400" s="25" t="n">
        <v>680.9</v>
      </c>
      <c r="N400" s="26" t="n">
        <v>7080.9</v>
      </c>
      <c r="O400" s="25" t="n">
        <v>867.3</v>
      </c>
      <c r="P400" s="25" t="n">
        <v>390.4</v>
      </c>
      <c r="Q400" s="25" t="n">
        <v>296</v>
      </c>
      <c r="T400" s="25" t="n">
        <v>89.6</v>
      </c>
      <c r="U400" s="26" t="n">
        <v>1643.3</v>
      </c>
      <c r="V400" s="26" t="n">
        <v>0</v>
      </c>
      <c r="W400" s="27" t="n">
        <v>5437.6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23</v>
      </c>
      <c r="E401" s="24" t="s">
        <v>639</v>
      </c>
      <c r="F401" s="24" t="s">
        <v>32</v>
      </c>
      <c r="G401" s="25" t="n">
        <v>2025</v>
      </c>
      <c r="J401" s="25" t="n">
        <v>4375</v>
      </c>
      <c r="K401" s="25" t="n">
        <v>680.9</v>
      </c>
      <c r="N401" s="26" t="n">
        <v>7080.9</v>
      </c>
      <c r="O401" s="25" t="n">
        <v>867.3</v>
      </c>
      <c r="P401" s="25" t="n">
        <v>390.4</v>
      </c>
      <c r="Q401" s="25" t="n">
        <v>296</v>
      </c>
      <c r="T401" s="25" t="n">
        <v>89.6</v>
      </c>
      <c r="U401" s="26" t="n">
        <v>1643.3</v>
      </c>
      <c r="V401" s="26" t="n">
        <v>0</v>
      </c>
      <c r="W401" s="27" t="n">
        <v>5437.6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23</v>
      </c>
      <c r="E402" s="24" t="s">
        <v>640</v>
      </c>
      <c r="F402" s="24" t="s">
        <v>32</v>
      </c>
      <c r="G402" s="25" t="n">
        <v>2025</v>
      </c>
      <c r="J402" s="25" t="n">
        <v>4375</v>
      </c>
      <c r="K402" s="25" t="n">
        <v>680.9</v>
      </c>
      <c r="N402" s="26" t="n">
        <v>7080.9</v>
      </c>
      <c r="O402" s="25" t="n">
        <v>867.3</v>
      </c>
      <c r="P402" s="25" t="n">
        <v>390.4</v>
      </c>
      <c r="Q402" s="25" t="n">
        <v>296</v>
      </c>
      <c r="T402" s="25" t="n">
        <v>89.6</v>
      </c>
      <c r="U402" s="26" t="n">
        <v>1643.3</v>
      </c>
      <c r="V402" s="26" t="n">
        <v>0</v>
      </c>
      <c r="W402" s="27" t="n">
        <v>5437.6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23</v>
      </c>
      <c r="E403" s="24" t="s">
        <v>641</v>
      </c>
      <c r="F403" s="24" t="s">
        <v>32</v>
      </c>
      <c r="G403" s="25" t="n">
        <v>2025</v>
      </c>
      <c r="J403" s="25" t="n">
        <v>4375</v>
      </c>
      <c r="K403" s="25" t="n">
        <v>680.9</v>
      </c>
      <c r="N403" s="26" t="n">
        <v>7080.9</v>
      </c>
      <c r="O403" s="25" t="n">
        <v>867.3</v>
      </c>
      <c r="P403" s="25" t="n">
        <v>390.4</v>
      </c>
      <c r="Q403" s="25" t="n">
        <v>296</v>
      </c>
      <c r="T403" s="25" t="n">
        <v>89.6</v>
      </c>
      <c r="U403" s="26" t="n">
        <v>1643.3</v>
      </c>
      <c r="V403" s="26" t="n">
        <v>0</v>
      </c>
      <c r="W403" s="27" t="n">
        <v>5437.6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23</v>
      </c>
      <c r="E404" s="24" t="s">
        <v>642</v>
      </c>
      <c r="F404" s="24" t="s">
        <v>32</v>
      </c>
      <c r="G404" s="25" t="n">
        <v>2025</v>
      </c>
      <c r="J404" s="25" t="n">
        <v>4375</v>
      </c>
      <c r="K404" s="25" t="n">
        <v>680.9</v>
      </c>
      <c r="N404" s="26" t="n">
        <v>7080.9</v>
      </c>
      <c r="O404" s="25" t="n">
        <v>867.3</v>
      </c>
      <c r="P404" s="25" t="n">
        <v>390.4</v>
      </c>
      <c r="Q404" s="25" t="n">
        <v>296</v>
      </c>
      <c r="T404" s="25" t="n">
        <v>89.6</v>
      </c>
      <c r="U404" s="26" t="n">
        <v>1643.3</v>
      </c>
      <c r="V404" s="26" t="n">
        <v>0</v>
      </c>
      <c r="W404" s="27" t="n">
        <v>5437.6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23</v>
      </c>
      <c r="E405" s="24" t="s">
        <v>643</v>
      </c>
      <c r="F405" s="24" t="s">
        <v>32</v>
      </c>
      <c r="G405" s="25" t="n">
        <v>2025</v>
      </c>
      <c r="J405" s="25" t="n">
        <v>4375</v>
      </c>
      <c r="K405" s="25" t="n">
        <v>680.9</v>
      </c>
      <c r="N405" s="26" t="n">
        <v>7080.9</v>
      </c>
      <c r="O405" s="25" t="n">
        <v>867.3</v>
      </c>
      <c r="P405" s="25" t="n">
        <v>390.4</v>
      </c>
      <c r="Q405" s="25" t="n">
        <v>296</v>
      </c>
      <c r="T405" s="25" t="n">
        <v>89.6</v>
      </c>
      <c r="U405" s="26" t="n">
        <v>1643.3</v>
      </c>
      <c r="V405" s="26" t="n">
        <v>0</v>
      </c>
      <c r="W405" s="27" t="n">
        <v>5437.6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23</v>
      </c>
      <c r="E406" s="24" t="s">
        <v>645</v>
      </c>
      <c r="F406" s="24" t="s">
        <v>32</v>
      </c>
      <c r="G406" s="25" t="n">
        <v>2025</v>
      </c>
      <c r="J406" s="25" t="n">
        <v>4375</v>
      </c>
      <c r="K406" s="25" t="n">
        <v>680.9</v>
      </c>
      <c r="N406" s="26" t="n">
        <v>7080.9</v>
      </c>
      <c r="O406" s="25" t="n">
        <v>867.3</v>
      </c>
      <c r="P406" s="25" t="n">
        <v>390.4</v>
      </c>
      <c r="Q406" s="25" t="n">
        <v>296</v>
      </c>
      <c r="T406" s="25" t="n">
        <v>89.6</v>
      </c>
      <c r="U406" s="26" t="n">
        <v>1643.3</v>
      </c>
      <c r="V406" s="26" t="n">
        <v>0</v>
      </c>
      <c r="W406" s="27" t="n">
        <v>5437.6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23</v>
      </c>
      <c r="E407" s="24" t="s">
        <v>650</v>
      </c>
      <c r="F407" s="24" t="s">
        <v>32</v>
      </c>
      <c r="G407" s="25" t="n">
        <v>2025</v>
      </c>
      <c r="J407" s="25" t="n">
        <v>4375</v>
      </c>
      <c r="K407" s="25" t="n">
        <v>672</v>
      </c>
      <c r="N407" s="26" t="n">
        <v>7072</v>
      </c>
      <c r="O407" s="25" t="n">
        <v>866.6</v>
      </c>
      <c r="P407" s="25" t="n">
        <v>390.4</v>
      </c>
      <c r="Q407" s="25" t="n">
        <v>296</v>
      </c>
      <c r="T407" s="25" t="n">
        <v>89.6</v>
      </c>
      <c r="U407" s="26" t="n">
        <v>1642.6</v>
      </c>
      <c r="V407" s="26" t="n">
        <v>0</v>
      </c>
      <c r="W407" s="27" t="n">
        <v>5429.4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23</v>
      </c>
      <c r="E408" s="24" t="s">
        <v>647</v>
      </c>
      <c r="F408" s="24" t="s">
        <v>32</v>
      </c>
      <c r="G408" s="25" t="n">
        <v>2025</v>
      </c>
      <c r="J408" s="25" t="n">
        <v>4375</v>
      </c>
      <c r="K408" s="25" t="n">
        <v>609.7</v>
      </c>
      <c r="N408" s="26" t="n">
        <v>7009.7</v>
      </c>
      <c r="O408" s="25" t="n">
        <v>861.6</v>
      </c>
      <c r="P408" s="25" t="n">
        <v>390.4</v>
      </c>
      <c r="Q408" s="25" t="n">
        <v>296</v>
      </c>
      <c r="T408" s="25" t="n">
        <v>89.6</v>
      </c>
      <c r="U408" s="26" t="n">
        <v>1637.6</v>
      </c>
      <c r="V408" s="26" t="n">
        <v>0</v>
      </c>
      <c r="W408" s="27" t="n">
        <v>5372.1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23</v>
      </c>
      <c r="E409" s="24" t="s">
        <v>399</v>
      </c>
      <c r="F409" s="24" t="s">
        <v>400</v>
      </c>
      <c r="G409" s="25" t="n">
        <v>1219.5</v>
      </c>
      <c r="K409" s="25" t="n">
        <v>487.8</v>
      </c>
      <c r="N409" s="26" t="n">
        <v>1707.3</v>
      </c>
      <c r="U409" s="26" t="n">
        <v>0</v>
      </c>
      <c r="V409" s="26" t="n">
        <v>0</v>
      </c>
      <c r="W409" s="27" t="n">
        <v>1707.3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23</v>
      </c>
      <c r="E410" s="24" t="s">
        <v>401</v>
      </c>
      <c r="F410" s="24" t="s">
        <v>400</v>
      </c>
      <c r="G410" s="25" t="n">
        <v>1219.5</v>
      </c>
      <c r="K410" s="25" t="n">
        <v>487.8</v>
      </c>
      <c r="N410" s="26" t="n">
        <v>1707.3</v>
      </c>
      <c r="U410" s="26" t="n">
        <v>0</v>
      </c>
      <c r="V410" s="26" t="n">
        <v>0</v>
      </c>
      <c r="W410" s="27" t="n">
        <v>1707.3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23</v>
      </c>
      <c r="E411" s="24" t="s">
        <v>402</v>
      </c>
      <c r="F411" s="24" t="s">
        <v>400</v>
      </c>
      <c r="G411" s="25" t="n">
        <v>1219.5</v>
      </c>
      <c r="K411" s="25" t="n">
        <v>487.8</v>
      </c>
      <c r="N411" s="26" t="n">
        <v>1707.3</v>
      </c>
      <c r="U411" s="26" t="n">
        <v>0</v>
      </c>
      <c r="V411" s="26" t="n">
        <v>0</v>
      </c>
      <c r="W411" s="27" t="n">
        <v>1707.3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23</v>
      </c>
      <c r="E412" s="24" t="s">
        <v>403</v>
      </c>
      <c r="F412" s="24" t="s">
        <v>400</v>
      </c>
      <c r="G412" s="25" t="n">
        <v>1219.5</v>
      </c>
      <c r="K412" s="25" t="n">
        <v>487.8</v>
      </c>
      <c r="N412" s="26" t="n">
        <v>1707.3</v>
      </c>
      <c r="U412" s="26" t="n">
        <v>0</v>
      </c>
      <c r="V412" s="26" t="n">
        <v>0</v>
      </c>
      <c r="W412" s="27" t="n">
        <v>1707.3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23</v>
      </c>
      <c r="E413" s="24" t="s">
        <v>404</v>
      </c>
      <c r="F413" s="24" t="s">
        <v>405</v>
      </c>
      <c r="G413" s="25" t="n">
        <v>949.5</v>
      </c>
      <c r="J413" s="25" t="n">
        <v>25</v>
      </c>
      <c r="K413" s="25" t="n">
        <v>379.8</v>
      </c>
      <c r="M413" s="25" t="n">
        <v>2.1</v>
      </c>
      <c r="N413" s="26" t="n">
        <v>1356.4</v>
      </c>
      <c r="U413" s="26" t="n">
        <v>0</v>
      </c>
      <c r="V413" s="26" t="n">
        <v>0</v>
      </c>
      <c r="W413" s="27" t="n">
        <v>1356.4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23</v>
      </c>
      <c r="E414" s="24" t="s">
        <v>406</v>
      </c>
      <c r="F414" s="24" t="s">
        <v>400</v>
      </c>
      <c r="G414" s="25" t="n">
        <v>1219.5</v>
      </c>
      <c r="K414" s="25" t="n">
        <v>487.8</v>
      </c>
      <c r="N414" s="26" t="n">
        <v>1707.3</v>
      </c>
      <c r="U414" s="26" t="n">
        <v>0</v>
      </c>
      <c r="V414" s="26" t="n">
        <v>0</v>
      </c>
      <c r="W414" s="27" t="n">
        <v>1707.3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23</v>
      </c>
      <c r="E415" s="24" t="s">
        <v>407</v>
      </c>
      <c r="F415" s="24" t="s">
        <v>400</v>
      </c>
      <c r="G415" s="25" t="n">
        <v>1219.5</v>
      </c>
      <c r="J415" s="25" t="n">
        <v>172</v>
      </c>
      <c r="K415" s="25" t="n">
        <v>487.8</v>
      </c>
      <c r="M415" s="25" t="n">
        <v>13.2</v>
      </c>
      <c r="N415" s="26" t="n">
        <v>1892.5</v>
      </c>
      <c r="U415" s="26" t="n">
        <v>0</v>
      </c>
      <c r="V415" s="26" t="n">
        <v>0</v>
      </c>
      <c r="W415" s="27" t="n">
        <v>1892.5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23</v>
      </c>
      <c r="E416" s="24" t="s">
        <v>408</v>
      </c>
      <c r="F416" s="24" t="s">
        <v>400</v>
      </c>
      <c r="G416" s="25" t="n">
        <v>1219.5</v>
      </c>
      <c r="K416" s="25" t="n">
        <v>487.8</v>
      </c>
      <c r="N416" s="26" t="n">
        <v>1707.3</v>
      </c>
      <c r="U416" s="26" t="n">
        <v>0</v>
      </c>
      <c r="V416" s="26" t="n">
        <v>0</v>
      </c>
      <c r="W416" s="27" t="n">
        <v>1707.3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23</v>
      </c>
      <c r="E417" s="24" t="s">
        <v>409</v>
      </c>
      <c r="F417" s="24" t="s">
        <v>400</v>
      </c>
      <c r="G417" s="25" t="n">
        <v>1219.5</v>
      </c>
      <c r="K417" s="25" t="n">
        <v>487.8</v>
      </c>
      <c r="N417" s="26" t="n">
        <v>1707.3</v>
      </c>
      <c r="U417" s="26" t="n">
        <v>0</v>
      </c>
      <c r="V417" s="26" t="n">
        <v>0</v>
      </c>
      <c r="W417" s="27" t="n">
        <v>1707.3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23</v>
      </c>
      <c r="E418" s="24" t="s">
        <v>410</v>
      </c>
      <c r="F418" s="24" t="s">
        <v>400</v>
      </c>
      <c r="G418" s="25" t="n">
        <v>1219.5</v>
      </c>
      <c r="K418" s="25" t="n">
        <v>487.8</v>
      </c>
      <c r="N418" s="26" t="n">
        <v>1707.3</v>
      </c>
      <c r="U418" s="26" t="n">
        <v>0</v>
      </c>
      <c r="V418" s="26" t="n">
        <v>0</v>
      </c>
      <c r="W418" s="27" t="n">
        <v>1707.3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23</v>
      </c>
      <c r="E419" s="24" t="s">
        <v>411</v>
      </c>
      <c r="F419" s="24" t="s">
        <v>400</v>
      </c>
      <c r="G419" s="25" t="n">
        <v>1219.5</v>
      </c>
      <c r="J419" s="25" t="n">
        <v>500</v>
      </c>
      <c r="K419" s="25" t="n">
        <v>487.8</v>
      </c>
      <c r="N419" s="26" t="n">
        <v>2207.3</v>
      </c>
      <c r="U419" s="26" t="n">
        <v>0</v>
      </c>
      <c r="V419" s="26" t="n">
        <v>0</v>
      </c>
      <c r="W419" s="27" t="n">
        <v>2207.3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23</v>
      </c>
      <c r="E420" s="24" t="s">
        <v>412</v>
      </c>
      <c r="F420" s="24" t="s">
        <v>400</v>
      </c>
      <c r="G420" s="25" t="n">
        <v>1219.5</v>
      </c>
      <c r="K420" s="25" t="n">
        <v>487.8</v>
      </c>
      <c r="N420" s="26" t="n">
        <v>1707.3</v>
      </c>
      <c r="U420" s="26" t="n">
        <v>0</v>
      </c>
      <c r="V420" s="26" t="n">
        <v>0</v>
      </c>
      <c r="W420" s="27" t="n">
        <v>1707.3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23</v>
      </c>
      <c r="E421" s="24" t="s">
        <v>413</v>
      </c>
      <c r="F421" s="24" t="s">
        <v>400</v>
      </c>
      <c r="G421" s="25" t="n">
        <v>1219.5</v>
      </c>
      <c r="K421" s="25" t="n">
        <v>487.8</v>
      </c>
      <c r="N421" s="26" t="n">
        <v>1707.3</v>
      </c>
      <c r="U421" s="26" t="n">
        <v>0</v>
      </c>
      <c r="V421" s="26" t="n">
        <v>0</v>
      </c>
      <c r="W421" s="27" t="n">
        <v>1707.3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23</v>
      </c>
      <c r="E422" s="24" t="s">
        <v>517</v>
      </c>
      <c r="F422" s="24" t="s">
        <v>100</v>
      </c>
      <c r="G422" s="25" t="n">
        <v>2025</v>
      </c>
      <c r="H422" s="25" t="n">
        <v>375</v>
      </c>
      <c r="J422" s="25" t="n">
        <v>325</v>
      </c>
      <c r="K422" s="25" t="n">
        <v>810</v>
      </c>
      <c r="M422" s="25" t="n">
        <v>63.3</v>
      </c>
      <c r="N422" s="26" t="n">
        <v>3598.3</v>
      </c>
      <c r="O422" s="25" t="n">
        <v>83.8</v>
      </c>
      <c r="P422" s="25" t="n">
        <v>170.1</v>
      </c>
      <c r="Q422" s="25" t="n">
        <v>129</v>
      </c>
      <c r="T422" s="25" t="n">
        <v>39</v>
      </c>
      <c r="U422" s="26" t="n">
        <v>421.9</v>
      </c>
      <c r="V422" s="26" t="n">
        <v>695.9</v>
      </c>
      <c r="W422" s="27" t="n">
        <v>2480.5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23</v>
      </c>
      <c r="E423" s="24" t="s">
        <v>518</v>
      </c>
      <c r="F423" s="24" t="s">
        <v>519</v>
      </c>
      <c r="G423" s="25" t="n">
        <v>1334.5</v>
      </c>
      <c r="J423" s="25" t="n">
        <v>663</v>
      </c>
      <c r="K423" s="25" t="n">
        <v>533.8</v>
      </c>
      <c r="L423" s="25" t="n">
        <v>68.6</v>
      </c>
      <c r="M423" s="25" t="n">
        <v>63.6</v>
      </c>
      <c r="N423" s="26" t="n">
        <v>2663.5</v>
      </c>
      <c r="P423" s="25" t="n">
        <v>125.7</v>
      </c>
      <c r="Q423" s="25" t="n">
        <v>95.3</v>
      </c>
      <c r="U423" s="26" t="n">
        <v>221</v>
      </c>
      <c r="V423" s="26" t="n">
        <v>0</v>
      </c>
      <c r="W423" s="27" t="n">
        <v>2442.5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23</v>
      </c>
      <c r="E424" s="24" t="s">
        <v>520</v>
      </c>
      <c r="F424" s="24" t="s">
        <v>100</v>
      </c>
      <c r="G424" s="25" t="n">
        <v>2025</v>
      </c>
      <c r="H424" s="25" t="n">
        <v>375</v>
      </c>
      <c r="J424" s="25" t="n">
        <v>325</v>
      </c>
      <c r="K424" s="25" t="n">
        <v>810</v>
      </c>
      <c r="M424" s="25" t="n">
        <v>62.1</v>
      </c>
      <c r="N424" s="26" t="n">
        <v>3597.1</v>
      </c>
      <c r="O424" s="25" t="n">
        <v>83.7</v>
      </c>
      <c r="P424" s="25" t="n">
        <v>170</v>
      </c>
      <c r="Q424" s="25" t="n">
        <v>128.9</v>
      </c>
      <c r="U424" s="26" t="n">
        <v>382.6</v>
      </c>
      <c r="V424" s="26" t="n">
        <v>0</v>
      </c>
      <c r="W424" s="27" t="n">
        <v>3214.5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23</v>
      </c>
      <c r="E425" s="24" t="s">
        <v>521</v>
      </c>
      <c r="F425" s="24" t="s">
        <v>32</v>
      </c>
      <c r="G425" s="25" t="n">
        <v>2025</v>
      </c>
      <c r="H425" s="25" t="n">
        <v>375</v>
      </c>
      <c r="J425" s="25" t="n">
        <v>1825</v>
      </c>
      <c r="K425" s="25" t="n">
        <v>810</v>
      </c>
      <c r="M425" s="25" t="n">
        <v>528.9</v>
      </c>
      <c r="N425" s="26" t="n">
        <v>5563.9</v>
      </c>
      <c r="O425" s="25" t="n">
        <v>529.2</v>
      </c>
      <c r="P425" s="25" t="n">
        <v>290</v>
      </c>
      <c r="Q425" s="25" t="n">
        <v>219.9</v>
      </c>
      <c r="T425" s="25" t="n">
        <v>66.6</v>
      </c>
      <c r="U425" s="26" t="n">
        <v>1105.7</v>
      </c>
      <c r="V425" s="26" t="n">
        <v>0</v>
      </c>
      <c r="W425" s="27" t="n">
        <v>4458.2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23</v>
      </c>
      <c r="E426" s="24" t="s">
        <v>522</v>
      </c>
      <c r="F426" s="24" t="s">
        <v>519</v>
      </c>
      <c r="G426" s="25" t="n">
        <v>1334.5</v>
      </c>
      <c r="J426" s="25" t="n">
        <v>663</v>
      </c>
      <c r="K426" s="25" t="n">
        <v>533.8</v>
      </c>
      <c r="L426" s="25" t="n">
        <v>68.5</v>
      </c>
      <c r="M426" s="25" t="n">
        <v>64.5</v>
      </c>
      <c r="N426" s="26" t="n">
        <v>2664.3</v>
      </c>
      <c r="P426" s="25" t="n">
        <v>125.8</v>
      </c>
      <c r="Q426" s="25" t="n">
        <v>95.4</v>
      </c>
      <c r="T426" s="25" t="n">
        <v>28.9</v>
      </c>
      <c r="U426" s="26" t="n">
        <v>250.1</v>
      </c>
      <c r="V426" s="26" t="n">
        <v>0</v>
      </c>
      <c r="W426" s="27" t="n">
        <v>2414.2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23</v>
      </c>
      <c r="E427" s="24" t="s">
        <v>523</v>
      </c>
      <c r="F427" s="24" t="s">
        <v>100</v>
      </c>
      <c r="G427" s="25" t="n">
        <v>2025</v>
      </c>
      <c r="H427" s="25" t="n">
        <v>375</v>
      </c>
      <c r="J427" s="25" t="n">
        <v>325</v>
      </c>
      <c r="K427" s="25" t="n">
        <v>810</v>
      </c>
      <c r="M427" s="25" t="n">
        <v>63.3</v>
      </c>
      <c r="N427" s="26" t="n">
        <v>3598.3</v>
      </c>
      <c r="O427" s="25" t="n">
        <v>83.8</v>
      </c>
      <c r="P427" s="25" t="n">
        <v>170.1</v>
      </c>
      <c r="Q427" s="25" t="n">
        <v>129</v>
      </c>
      <c r="T427" s="25" t="n">
        <v>39</v>
      </c>
      <c r="U427" s="26" t="n">
        <v>421.9</v>
      </c>
      <c r="V427" s="26" t="n">
        <v>807.6</v>
      </c>
      <c r="W427" s="27" t="n">
        <v>2368.8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23</v>
      </c>
      <c r="E428" s="24" t="s">
        <v>524</v>
      </c>
      <c r="F428" s="24" t="s">
        <v>100</v>
      </c>
      <c r="G428" s="25" t="n">
        <v>2025</v>
      </c>
      <c r="H428" s="25" t="n">
        <v>375</v>
      </c>
      <c r="J428" s="25" t="n">
        <v>325</v>
      </c>
      <c r="K428" s="25" t="n">
        <v>810</v>
      </c>
      <c r="M428" s="25" t="n">
        <v>63.3</v>
      </c>
      <c r="N428" s="26" t="n">
        <v>3598.3</v>
      </c>
      <c r="O428" s="25" t="n">
        <v>83.8</v>
      </c>
      <c r="P428" s="25" t="n">
        <v>170.1</v>
      </c>
      <c r="Q428" s="25" t="n">
        <v>129</v>
      </c>
      <c r="T428" s="25" t="n">
        <v>39</v>
      </c>
      <c r="U428" s="26" t="n">
        <v>421.9</v>
      </c>
      <c r="V428" s="26" t="n">
        <v>0</v>
      </c>
      <c r="W428" s="27" t="n">
        <v>3176.4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23</v>
      </c>
      <c r="E429" s="24" t="s">
        <v>525</v>
      </c>
      <c r="F429" s="24" t="s">
        <v>100</v>
      </c>
      <c r="G429" s="25" t="n">
        <v>2025</v>
      </c>
      <c r="H429" s="25" t="n">
        <v>375</v>
      </c>
      <c r="J429" s="25" t="n">
        <v>325</v>
      </c>
      <c r="K429" s="25" t="n">
        <v>810</v>
      </c>
      <c r="M429" s="25" t="n">
        <v>62.1</v>
      </c>
      <c r="N429" s="26" t="n">
        <v>3597.1</v>
      </c>
      <c r="O429" s="25" t="n">
        <v>83.7</v>
      </c>
      <c r="P429" s="25" t="n">
        <v>170</v>
      </c>
      <c r="Q429" s="25" t="n">
        <v>128.9</v>
      </c>
      <c r="U429" s="26" t="n">
        <v>382.6</v>
      </c>
      <c r="V429" s="26" t="n">
        <v>0</v>
      </c>
      <c r="W429" s="27" t="n">
        <v>3214.5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23</v>
      </c>
      <c r="E430" s="24" t="s">
        <v>526</v>
      </c>
      <c r="F430" s="24" t="s">
        <v>519</v>
      </c>
      <c r="G430" s="25" t="n">
        <v>1334.5</v>
      </c>
      <c r="J430" s="25" t="n">
        <v>663</v>
      </c>
      <c r="K430" s="25" t="n">
        <v>533.8</v>
      </c>
      <c r="L430" s="25" t="n">
        <v>68.5</v>
      </c>
      <c r="M430" s="25" t="n">
        <v>64.5</v>
      </c>
      <c r="N430" s="26" t="n">
        <v>2664.3</v>
      </c>
      <c r="P430" s="25" t="n">
        <v>125.8</v>
      </c>
      <c r="Q430" s="25" t="n">
        <v>95.4</v>
      </c>
      <c r="T430" s="25" t="n">
        <v>28.9</v>
      </c>
      <c r="U430" s="26" t="n">
        <v>250.1</v>
      </c>
      <c r="V430" s="26" t="n">
        <v>0</v>
      </c>
      <c r="W430" s="27" t="n">
        <v>2414.2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23</v>
      </c>
      <c r="E431" s="24" t="s">
        <v>527</v>
      </c>
      <c r="F431" s="24" t="s">
        <v>100</v>
      </c>
      <c r="G431" s="25" t="n">
        <v>2025</v>
      </c>
      <c r="H431" s="25" t="n">
        <v>375</v>
      </c>
      <c r="J431" s="25" t="n">
        <v>325</v>
      </c>
      <c r="K431" s="25" t="n">
        <v>810</v>
      </c>
      <c r="M431" s="25" t="n">
        <v>62.1</v>
      </c>
      <c r="N431" s="26" t="n">
        <v>3597.1</v>
      </c>
      <c r="O431" s="25" t="n">
        <v>83.7</v>
      </c>
      <c r="P431" s="25" t="n">
        <v>170</v>
      </c>
      <c r="Q431" s="25" t="n">
        <v>128.9</v>
      </c>
      <c r="U431" s="26" t="n">
        <v>382.6</v>
      </c>
      <c r="V431" s="26" t="n">
        <v>0</v>
      </c>
      <c r="W431" s="27" t="n">
        <v>3214.5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23</v>
      </c>
      <c r="E432" s="24" t="s">
        <v>528</v>
      </c>
      <c r="F432" s="24" t="s">
        <v>32</v>
      </c>
      <c r="G432" s="25" t="n">
        <v>2025</v>
      </c>
      <c r="H432" s="25" t="n">
        <v>375</v>
      </c>
      <c r="J432" s="25" t="n">
        <v>1825</v>
      </c>
      <c r="K432" s="25" t="n">
        <v>810</v>
      </c>
      <c r="M432" s="25" t="n">
        <v>519</v>
      </c>
      <c r="N432" s="26" t="n">
        <v>5554</v>
      </c>
      <c r="O432" s="25" t="n">
        <v>527.4</v>
      </c>
      <c r="P432" s="25" t="n">
        <v>289.4</v>
      </c>
      <c r="Q432" s="25" t="n">
        <v>219.4</v>
      </c>
      <c r="U432" s="26" t="n">
        <v>1036.2</v>
      </c>
      <c r="V432" s="26" t="n">
        <v>459.9</v>
      </c>
      <c r="W432" s="27" t="n">
        <v>4057.9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23</v>
      </c>
      <c r="E433" s="24" t="s">
        <v>529</v>
      </c>
      <c r="F433" s="24" t="s">
        <v>100</v>
      </c>
      <c r="G433" s="25" t="n">
        <v>2025</v>
      </c>
      <c r="H433" s="25" t="n">
        <v>375</v>
      </c>
      <c r="J433" s="25" t="n">
        <v>125</v>
      </c>
      <c r="K433" s="25" t="n">
        <v>810</v>
      </c>
      <c r="M433" s="25" t="n">
        <v>64.5</v>
      </c>
      <c r="N433" s="26" t="n">
        <v>3399.5</v>
      </c>
      <c r="O433" s="25" t="n">
        <v>62.2</v>
      </c>
      <c r="P433" s="25" t="n">
        <v>158</v>
      </c>
      <c r="Q433" s="25" t="n">
        <v>119.8</v>
      </c>
      <c r="T433" s="25" t="n">
        <v>36.3</v>
      </c>
      <c r="U433" s="26" t="n">
        <v>376.3</v>
      </c>
      <c r="V433" s="26" t="n">
        <v>0</v>
      </c>
      <c r="W433" s="27" t="n">
        <v>3023.2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23</v>
      </c>
      <c r="E434" s="24" t="s">
        <v>530</v>
      </c>
      <c r="F434" s="24" t="s">
        <v>100</v>
      </c>
      <c r="G434" s="25" t="n">
        <v>2025</v>
      </c>
      <c r="H434" s="25" t="n">
        <v>375</v>
      </c>
      <c r="J434" s="25" t="n">
        <v>125</v>
      </c>
      <c r="K434" s="25" t="n">
        <v>810</v>
      </c>
      <c r="M434" s="25" t="n">
        <v>63.6</v>
      </c>
      <c r="N434" s="26" t="n">
        <v>3398.6</v>
      </c>
      <c r="O434" s="25" t="n">
        <v>62.1</v>
      </c>
      <c r="P434" s="25" t="n">
        <v>157.9</v>
      </c>
      <c r="Q434" s="25" t="n">
        <v>119.7</v>
      </c>
      <c r="U434" s="26" t="n">
        <v>339.7</v>
      </c>
      <c r="V434" s="26" t="n">
        <v>0</v>
      </c>
      <c r="W434" s="27" t="n">
        <v>3058.9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23</v>
      </c>
      <c r="E435" s="24" t="s">
        <v>531</v>
      </c>
      <c r="F435" s="24" t="s">
        <v>100</v>
      </c>
      <c r="G435" s="25" t="n">
        <v>2025</v>
      </c>
      <c r="H435" s="25" t="n">
        <v>375</v>
      </c>
      <c r="J435" s="25" t="n">
        <v>125</v>
      </c>
      <c r="K435" s="25" t="n">
        <v>810</v>
      </c>
      <c r="M435" s="25" t="n">
        <v>63.6</v>
      </c>
      <c r="N435" s="26" t="n">
        <v>3398.6</v>
      </c>
      <c r="O435" s="25" t="n">
        <v>62.1</v>
      </c>
      <c r="P435" s="25" t="n">
        <v>157.9</v>
      </c>
      <c r="Q435" s="25" t="n">
        <v>119.7</v>
      </c>
      <c r="U435" s="26" t="n">
        <v>339.7</v>
      </c>
      <c r="V435" s="26" t="n">
        <v>0</v>
      </c>
      <c r="W435" s="27" t="n">
        <v>3058.9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23</v>
      </c>
      <c r="E436" s="24" t="s">
        <v>532</v>
      </c>
      <c r="F436" s="24" t="s">
        <v>100</v>
      </c>
      <c r="G436" s="25" t="n">
        <v>2025</v>
      </c>
      <c r="H436" s="25" t="n">
        <v>375</v>
      </c>
      <c r="J436" s="25" t="n">
        <v>125</v>
      </c>
      <c r="K436" s="25" t="n">
        <v>810</v>
      </c>
      <c r="N436" s="26" t="n">
        <v>3335</v>
      </c>
      <c r="O436" s="25" t="n">
        <v>55.2</v>
      </c>
      <c r="P436" s="25" t="n">
        <v>154</v>
      </c>
      <c r="Q436" s="25" t="n">
        <v>116.8</v>
      </c>
      <c r="U436" s="26" t="n">
        <v>326</v>
      </c>
      <c r="V436" s="26" t="n">
        <v>0</v>
      </c>
      <c r="W436" s="27" t="n">
        <v>3009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23</v>
      </c>
      <c r="E437" s="24" t="s">
        <v>533</v>
      </c>
      <c r="F437" s="24" t="s">
        <v>100</v>
      </c>
      <c r="G437" s="25" t="n">
        <v>2025</v>
      </c>
      <c r="H437" s="25" t="n">
        <v>375</v>
      </c>
      <c r="J437" s="25" t="n">
        <v>125</v>
      </c>
      <c r="K437" s="25" t="n">
        <v>810</v>
      </c>
      <c r="M437" s="25" t="n">
        <v>63.6</v>
      </c>
      <c r="N437" s="26" t="n">
        <v>3398.6</v>
      </c>
      <c r="O437" s="25" t="n">
        <v>62.1</v>
      </c>
      <c r="P437" s="25" t="n">
        <v>157.9</v>
      </c>
      <c r="Q437" s="25" t="n">
        <v>119.7</v>
      </c>
      <c r="U437" s="26" t="n">
        <v>339.7</v>
      </c>
      <c r="V437" s="26" t="n">
        <v>225.4</v>
      </c>
      <c r="W437" s="27" t="n">
        <v>2833.5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5" width="15.85"/>
    <col collapsed="false" customWidth="true" hidden="false" outlineLevel="0" max="9" min="8" style="5" width="12.99"/>
    <col collapsed="false" customWidth="true" hidden="false" outlineLevel="0" max="10" min="10" style="5" width="14.7"/>
    <col collapsed="false" customWidth="true" hidden="false" outlineLevel="0" max="12" min="11" style="5" width="12.99"/>
    <col collapsed="false" customWidth="true" hidden="false" outlineLevel="0" max="13" min="13" style="42" width="15.85"/>
    <col collapsed="false" customWidth="true" hidden="false" outlineLevel="0" max="16" min="14" style="5" width="14.7"/>
    <col collapsed="false" customWidth="true" hidden="false" outlineLevel="0" max="17" min="17" style="5" width="11.85"/>
    <col collapsed="false" customWidth="true" hidden="false" outlineLevel="0" max="18" min="18" style="5" width="12.99"/>
    <col collapsed="false" customWidth="true" hidden="false" outlineLevel="0" max="19" min="19" style="42" width="15.85"/>
    <col collapsed="false" customWidth="true" hidden="false" outlineLevel="0" max="20" min="20" style="42" width="14.7"/>
    <col collapsed="false" customWidth="true" hidden="false" outlineLevel="0" max="21" min="21" style="7" width="15.85"/>
    <col collapsed="false" customWidth="false" hidden="false" outlineLevel="0" max="257" min="22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R1" s="8"/>
      <c r="T1" s="6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8"/>
      <c r="H2" s="8"/>
      <c r="I2" s="8"/>
      <c r="J2" s="8"/>
      <c r="K2" s="8"/>
      <c r="L2" s="8"/>
      <c r="M2" s="6"/>
      <c r="N2" s="8"/>
      <c r="O2" s="8"/>
      <c r="P2" s="8"/>
      <c r="Q2" s="8"/>
      <c r="R2" s="8"/>
      <c r="S2" s="6"/>
      <c r="T2" s="6"/>
      <c r="U2" s="9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8"/>
      <c r="H3" s="8"/>
      <c r="I3" s="8"/>
      <c r="J3" s="8"/>
      <c r="K3" s="8"/>
      <c r="L3" s="8"/>
      <c r="M3" s="6"/>
      <c r="N3" s="8"/>
      <c r="O3" s="8"/>
      <c r="P3" s="8"/>
      <c r="Q3" s="8"/>
      <c r="R3" s="8"/>
      <c r="S3" s="6"/>
      <c r="T3" s="6"/>
      <c r="U3" s="9"/>
    </row>
    <row r="4" customFormat="false" ht="12.75" hidden="false" customHeight="false" outlineLevel="0" collapsed="false">
      <c r="A4" s="50" t="s">
        <v>714</v>
      </c>
      <c r="B4" s="51"/>
      <c r="C4" s="12"/>
      <c r="D4" s="12"/>
      <c r="E4" s="51"/>
      <c r="F4" s="52"/>
      <c r="G4" s="12"/>
      <c r="H4" s="12"/>
      <c r="I4" s="12"/>
      <c r="J4" s="12"/>
      <c r="K4" s="12"/>
      <c r="L4" s="12"/>
      <c r="M4" s="13"/>
      <c r="N4" s="12"/>
      <c r="O4" s="12"/>
      <c r="P4" s="12"/>
      <c r="Q4" s="12"/>
      <c r="R4" s="12"/>
      <c r="S4" s="13"/>
      <c r="T4" s="6"/>
      <c r="U4" s="9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12"/>
      <c r="H5" s="12"/>
      <c r="I5" s="12"/>
      <c r="J5" s="12"/>
      <c r="K5" s="12"/>
      <c r="L5" s="12"/>
      <c r="M5" s="13"/>
      <c r="N5" s="12"/>
      <c r="O5" s="12"/>
      <c r="P5" s="12"/>
      <c r="Q5" s="12"/>
      <c r="R5" s="12"/>
      <c r="S5" s="13"/>
      <c r="T5" s="6"/>
      <c r="U5" s="9"/>
    </row>
    <row r="6" s="18" customFormat="true" ht="45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15" t="s">
        <v>9</v>
      </c>
      <c r="H6" s="15" t="s">
        <v>10</v>
      </c>
      <c r="I6" s="15" t="s">
        <v>536</v>
      </c>
      <c r="J6" s="15" t="s">
        <v>13</v>
      </c>
      <c r="K6" s="15" t="s">
        <v>15</v>
      </c>
      <c r="L6" s="15" t="s">
        <v>16</v>
      </c>
      <c r="M6" s="16" t="s">
        <v>17</v>
      </c>
      <c r="N6" s="15" t="s">
        <v>18</v>
      </c>
      <c r="O6" s="15" t="s">
        <v>19</v>
      </c>
      <c r="P6" s="15" t="s">
        <v>20</v>
      </c>
      <c r="Q6" s="15" t="s">
        <v>22</v>
      </c>
      <c r="R6" s="15" t="s">
        <v>23</v>
      </c>
      <c r="S6" s="16" t="s">
        <v>24</v>
      </c>
      <c r="T6" s="16" t="s">
        <v>25</v>
      </c>
      <c r="U6" s="1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20"/>
      <c r="H7" s="20"/>
      <c r="I7" s="20"/>
      <c r="J7" s="20"/>
      <c r="K7" s="20"/>
      <c r="L7" s="20"/>
      <c r="M7" s="21"/>
      <c r="N7" s="20"/>
      <c r="O7" s="20"/>
      <c r="P7" s="20"/>
      <c r="Q7" s="20"/>
      <c r="R7" s="20"/>
      <c r="S7" s="21"/>
      <c r="T7" s="21"/>
      <c r="U7" s="22"/>
    </row>
    <row r="8" customFormat="false" ht="12.75" hidden="false" customHeight="false" outlineLevel="0" collapsed="false">
      <c r="A8" s="23" t="n">
        <v>1</v>
      </c>
      <c r="C8" s="23" t="n">
        <v>15</v>
      </c>
      <c r="D8" s="23" t="n">
        <v>2014024</v>
      </c>
      <c r="E8" s="24" t="s">
        <v>27</v>
      </c>
      <c r="F8" s="24" t="s">
        <v>28</v>
      </c>
      <c r="G8" s="5" t="n">
        <v>435.7</v>
      </c>
      <c r="K8" s="5" t="n">
        <v>186.7</v>
      </c>
      <c r="M8" s="42" t="n">
        <v>622.4</v>
      </c>
      <c r="O8" s="5" t="n">
        <v>61.6</v>
      </c>
      <c r="P8" s="5" t="n">
        <v>46.7</v>
      </c>
      <c r="R8" s="5" t="n">
        <v>14.1</v>
      </c>
      <c r="S8" s="42" t="n">
        <v>122.4</v>
      </c>
      <c r="T8" s="42" t="n">
        <v>0</v>
      </c>
      <c r="U8" s="7" t="n">
        <v>500</v>
      </c>
      <c r="V8" s="43"/>
    </row>
    <row r="9" customFormat="false" ht="12.75" hidden="false" customHeight="false" outlineLevel="0" collapsed="false">
      <c r="A9" s="23" t="n">
        <v>2</v>
      </c>
      <c r="C9" s="23" t="n">
        <v>15</v>
      </c>
      <c r="D9" s="23" t="n">
        <v>2014024</v>
      </c>
      <c r="E9" s="24" t="s">
        <v>29</v>
      </c>
      <c r="F9" s="24" t="s">
        <v>30</v>
      </c>
      <c r="G9" s="5" t="n">
        <v>2025</v>
      </c>
      <c r="H9" s="5" t="n">
        <v>375</v>
      </c>
      <c r="J9" s="5" t="n">
        <v>525</v>
      </c>
      <c r="L9" s="5" t="n">
        <v>88.8</v>
      </c>
      <c r="M9" s="42" t="n">
        <v>3013.8</v>
      </c>
      <c r="N9" s="5" t="n">
        <v>75.2</v>
      </c>
      <c r="O9" s="5" t="n">
        <v>183.8</v>
      </c>
      <c r="P9" s="5" t="n">
        <v>139.4</v>
      </c>
      <c r="S9" s="42" t="n">
        <v>398.4</v>
      </c>
      <c r="T9" s="42" t="n">
        <v>0</v>
      </c>
      <c r="U9" s="7" t="n">
        <v>2615.4</v>
      </c>
    </row>
    <row r="10" customFormat="false" ht="12.75" hidden="false" customHeight="false" outlineLevel="0" collapsed="false">
      <c r="A10" s="23" t="n">
        <v>3</v>
      </c>
      <c r="C10" s="23" t="n">
        <v>15</v>
      </c>
      <c r="D10" s="23" t="n">
        <v>2014024</v>
      </c>
      <c r="E10" s="24" t="s">
        <v>31</v>
      </c>
      <c r="F10" s="24" t="s">
        <v>32</v>
      </c>
      <c r="G10" s="5" t="n">
        <v>2025</v>
      </c>
      <c r="H10" s="5" t="n">
        <v>375</v>
      </c>
      <c r="I10" s="5" t="n">
        <v>75</v>
      </c>
      <c r="J10" s="5" t="n">
        <v>1825</v>
      </c>
      <c r="L10" s="5" t="n">
        <v>528.9</v>
      </c>
      <c r="M10" s="42" t="n">
        <v>4828.9</v>
      </c>
      <c r="N10" s="5" t="n">
        <v>487.9</v>
      </c>
      <c r="O10" s="5" t="n">
        <v>290</v>
      </c>
      <c r="P10" s="5" t="n">
        <v>219.9</v>
      </c>
      <c r="R10" s="5" t="n">
        <v>66.6</v>
      </c>
      <c r="S10" s="42" t="n">
        <v>1064.4</v>
      </c>
      <c r="T10" s="42" t="n">
        <v>0</v>
      </c>
      <c r="U10" s="7" t="n">
        <v>3764.5</v>
      </c>
    </row>
    <row r="11" customFormat="false" ht="12.75" hidden="false" customHeight="false" outlineLevel="0" collapsed="false">
      <c r="A11" s="23" t="n">
        <v>4</v>
      </c>
      <c r="C11" s="23" t="n">
        <v>15</v>
      </c>
      <c r="D11" s="23" t="n">
        <v>2014024</v>
      </c>
      <c r="E11" s="24" t="s">
        <v>33</v>
      </c>
      <c r="F11" s="24" t="s">
        <v>32</v>
      </c>
      <c r="G11" s="5" t="n">
        <v>2025</v>
      </c>
      <c r="H11" s="5" t="n">
        <v>375</v>
      </c>
      <c r="I11" s="5" t="n">
        <v>75</v>
      </c>
      <c r="J11" s="5" t="n">
        <v>1825</v>
      </c>
      <c r="L11" s="5" t="n">
        <v>528.9</v>
      </c>
      <c r="M11" s="42" t="n">
        <v>4828.9</v>
      </c>
      <c r="N11" s="5" t="n">
        <v>487.9</v>
      </c>
      <c r="O11" s="5" t="n">
        <v>290</v>
      </c>
      <c r="P11" s="5" t="n">
        <v>219.9</v>
      </c>
      <c r="R11" s="5" t="n">
        <v>66.6</v>
      </c>
      <c r="S11" s="42" t="n">
        <v>1064.4</v>
      </c>
      <c r="T11" s="42" t="n">
        <v>0</v>
      </c>
      <c r="U11" s="7" t="n">
        <v>3764.5</v>
      </c>
    </row>
    <row r="12" customFormat="false" ht="12.75" hidden="false" customHeight="false" outlineLevel="0" collapsed="false">
      <c r="A12" s="23" t="n">
        <v>5</v>
      </c>
      <c r="C12" s="23" t="n">
        <v>15</v>
      </c>
      <c r="D12" s="23" t="n">
        <v>2014024</v>
      </c>
      <c r="E12" s="24" t="s">
        <v>34</v>
      </c>
      <c r="F12" s="24" t="s">
        <v>35</v>
      </c>
      <c r="G12" s="5" t="n">
        <v>2025</v>
      </c>
      <c r="H12" s="5" t="n">
        <v>375</v>
      </c>
      <c r="J12" s="5" t="n">
        <v>5419.5</v>
      </c>
      <c r="M12" s="42" t="n">
        <v>7819.5</v>
      </c>
      <c r="N12" s="5" t="n">
        <v>1115.7</v>
      </c>
      <c r="O12" s="5" t="n">
        <v>477</v>
      </c>
      <c r="P12" s="5" t="n">
        <v>361.7</v>
      </c>
      <c r="R12" s="5" t="n">
        <v>109.5</v>
      </c>
      <c r="S12" s="42" t="n">
        <v>2063.9</v>
      </c>
      <c r="T12" s="42" t="n">
        <v>0</v>
      </c>
      <c r="U12" s="7" t="n">
        <v>5755.6</v>
      </c>
    </row>
    <row r="13" customFormat="false" ht="12.75" hidden="false" customHeight="false" outlineLevel="0" collapsed="false">
      <c r="A13" s="23" t="n">
        <v>6</v>
      </c>
      <c r="C13" s="23" t="n">
        <v>15</v>
      </c>
      <c r="D13" s="23" t="n">
        <v>2014024</v>
      </c>
      <c r="E13" s="24" t="s">
        <v>36</v>
      </c>
      <c r="F13" s="24" t="s">
        <v>35</v>
      </c>
      <c r="G13" s="5" t="n">
        <v>2025</v>
      </c>
      <c r="H13" s="5" t="n">
        <v>375</v>
      </c>
      <c r="I13" s="5" t="n">
        <v>75</v>
      </c>
      <c r="J13" s="5" t="n">
        <v>1209.8</v>
      </c>
      <c r="L13" s="5" t="n">
        <v>40.2</v>
      </c>
      <c r="M13" s="42" t="n">
        <v>3725</v>
      </c>
      <c r="N13" s="5" t="n">
        <v>301.2</v>
      </c>
      <c r="O13" s="5" t="n">
        <v>222.7</v>
      </c>
      <c r="P13" s="5" t="n">
        <v>168.8</v>
      </c>
      <c r="R13" s="5" t="n">
        <v>51.1</v>
      </c>
      <c r="S13" s="42" t="n">
        <v>743.8</v>
      </c>
      <c r="T13" s="42" t="n">
        <v>427.1</v>
      </c>
      <c r="U13" s="7" t="n">
        <v>2554.1</v>
      </c>
      <c r="V13" s="43"/>
    </row>
    <row r="14" customFormat="false" ht="12.75" hidden="false" customHeight="false" outlineLevel="0" collapsed="false">
      <c r="A14" s="23" t="n">
        <v>7</v>
      </c>
      <c r="C14" s="23" t="n">
        <v>15</v>
      </c>
      <c r="D14" s="23" t="n">
        <v>2014024</v>
      </c>
      <c r="E14" s="24" t="s">
        <v>708</v>
      </c>
      <c r="F14" s="24" t="s">
        <v>100</v>
      </c>
      <c r="G14" s="5" t="n">
        <v>2025</v>
      </c>
      <c r="H14" s="5" t="n">
        <v>375</v>
      </c>
      <c r="J14" s="5" t="n">
        <v>125</v>
      </c>
      <c r="M14" s="42" t="n">
        <v>2525</v>
      </c>
      <c r="N14" s="5" t="n">
        <v>6.9</v>
      </c>
      <c r="O14" s="5" t="n">
        <v>154</v>
      </c>
      <c r="P14" s="5" t="n">
        <v>116.8</v>
      </c>
      <c r="R14" s="5" t="n">
        <v>35.4</v>
      </c>
      <c r="S14" s="42" t="n">
        <v>313.1</v>
      </c>
      <c r="T14" s="42" t="n">
        <v>0</v>
      </c>
      <c r="U14" s="7" t="n">
        <v>2211.9</v>
      </c>
    </row>
    <row r="15" customFormat="false" ht="12.75" hidden="false" customHeight="false" outlineLevel="0" collapsed="false">
      <c r="A15" s="23" t="n">
        <v>8</v>
      </c>
      <c r="C15" s="23" t="n">
        <v>15</v>
      </c>
      <c r="D15" s="23" t="n">
        <v>2014024</v>
      </c>
      <c r="E15" s="24" t="s">
        <v>39</v>
      </c>
      <c r="F15" s="24" t="s">
        <v>35</v>
      </c>
      <c r="G15" s="5" t="n">
        <v>2025</v>
      </c>
      <c r="H15" s="5" t="n">
        <v>375</v>
      </c>
      <c r="J15" s="5" t="n">
        <v>1628.5</v>
      </c>
      <c r="M15" s="42" t="n">
        <v>4028.5</v>
      </c>
      <c r="N15" s="5" t="n">
        <v>349.7</v>
      </c>
      <c r="O15" s="5" t="n">
        <v>245.7</v>
      </c>
      <c r="P15" s="5" t="n">
        <v>186.3</v>
      </c>
      <c r="R15" s="5" t="n">
        <v>56.4</v>
      </c>
      <c r="S15" s="42" t="n">
        <v>838.1</v>
      </c>
      <c r="T15" s="42" t="n">
        <v>0</v>
      </c>
      <c r="U15" s="7" t="n">
        <v>3190.4</v>
      </c>
    </row>
    <row r="16" customFormat="false" ht="12.75" hidden="false" customHeight="false" outlineLevel="0" collapsed="false">
      <c r="A16" s="23" t="n">
        <v>9</v>
      </c>
      <c r="C16" s="23" t="n">
        <v>15</v>
      </c>
      <c r="D16" s="23" t="n">
        <v>2014024</v>
      </c>
      <c r="E16" s="24" t="s">
        <v>40</v>
      </c>
      <c r="F16" s="24" t="s">
        <v>35</v>
      </c>
      <c r="G16" s="5" t="n">
        <v>2025</v>
      </c>
      <c r="H16" s="5" t="n">
        <v>375</v>
      </c>
      <c r="I16" s="5" t="n">
        <v>75</v>
      </c>
      <c r="J16" s="5" t="n">
        <v>825</v>
      </c>
      <c r="L16" s="5" t="n">
        <v>156.6</v>
      </c>
      <c r="M16" s="42" t="n">
        <v>3456.6</v>
      </c>
      <c r="N16" s="5" t="n">
        <v>143.9</v>
      </c>
      <c r="O16" s="5" t="n">
        <v>206.3</v>
      </c>
      <c r="P16" s="5" t="n">
        <v>156.4</v>
      </c>
      <c r="R16" s="5" t="n">
        <v>47.3</v>
      </c>
      <c r="S16" s="42" t="n">
        <v>553.9</v>
      </c>
      <c r="T16" s="42" t="n">
        <v>0</v>
      </c>
      <c r="U16" s="7" t="n">
        <v>2902.7</v>
      </c>
    </row>
    <row r="17" customFormat="false" ht="12.75" hidden="false" customHeight="false" outlineLevel="0" collapsed="false">
      <c r="A17" s="23" t="n">
        <v>10</v>
      </c>
      <c r="C17" s="23" t="n">
        <v>15</v>
      </c>
      <c r="D17" s="23" t="n">
        <v>2014024</v>
      </c>
      <c r="E17" s="24" t="s">
        <v>41</v>
      </c>
      <c r="F17" s="24" t="s">
        <v>35</v>
      </c>
      <c r="G17" s="5" t="n">
        <v>2025</v>
      </c>
      <c r="H17" s="5" t="n">
        <v>375</v>
      </c>
      <c r="J17" s="5" t="n">
        <v>1628.3</v>
      </c>
      <c r="M17" s="42" t="n">
        <v>4028.3</v>
      </c>
      <c r="N17" s="5" t="n">
        <v>349.7</v>
      </c>
      <c r="O17" s="5" t="n">
        <v>245.7</v>
      </c>
      <c r="P17" s="5" t="n">
        <v>186.3</v>
      </c>
      <c r="R17" s="5" t="n">
        <v>56.4</v>
      </c>
      <c r="S17" s="42" t="n">
        <v>838.1</v>
      </c>
      <c r="T17" s="42" t="n">
        <v>2376.6</v>
      </c>
      <c r="U17" s="7" t="n">
        <v>813.6</v>
      </c>
    </row>
    <row r="18" customFormat="false" ht="12.75" hidden="false" customHeight="false" outlineLevel="0" collapsed="false">
      <c r="A18" s="23" t="n">
        <v>11</v>
      </c>
      <c r="C18" s="23" t="n">
        <v>15</v>
      </c>
      <c r="D18" s="23" t="n">
        <v>2014024</v>
      </c>
      <c r="E18" s="24" t="s">
        <v>42</v>
      </c>
      <c r="F18" s="24" t="s">
        <v>35</v>
      </c>
      <c r="G18" s="5" t="n">
        <v>2025</v>
      </c>
      <c r="H18" s="5" t="n">
        <v>375</v>
      </c>
      <c r="J18" s="5" t="n">
        <v>1628.5</v>
      </c>
      <c r="M18" s="42" t="n">
        <v>4028.5</v>
      </c>
      <c r="N18" s="5" t="n">
        <v>349.7</v>
      </c>
      <c r="O18" s="5" t="n">
        <v>245.7</v>
      </c>
      <c r="P18" s="5" t="n">
        <v>186.3</v>
      </c>
      <c r="R18" s="5" t="n">
        <v>56.4</v>
      </c>
      <c r="S18" s="42" t="n">
        <v>838.1</v>
      </c>
      <c r="T18" s="42" t="n">
        <v>0</v>
      </c>
      <c r="U18" s="7" t="n">
        <v>3190.4</v>
      </c>
    </row>
    <row r="19" customFormat="false" ht="12.75" hidden="false" customHeight="false" outlineLevel="0" collapsed="false">
      <c r="A19" s="23" t="n">
        <v>12</v>
      </c>
      <c r="C19" s="23" t="n">
        <v>15</v>
      </c>
      <c r="D19" s="23" t="n">
        <v>2014024</v>
      </c>
      <c r="E19" s="24" t="s">
        <v>43</v>
      </c>
      <c r="F19" s="24" t="s">
        <v>30</v>
      </c>
      <c r="G19" s="5" t="n">
        <v>2025</v>
      </c>
      <c r="H19" s="5" t="n">
        <v>375</v>
      </c>
      <c r="I19" s="5" t="n">
        <v>150</v>
      </c>
      <c r="J19" s="5" t="n">
        <v>525</v>
      </c>
      <c r="L19" s="5" t="n">
        <v>39.6</v>
      </c>
      <c r="M19" s="42" t="n">
        <v>3114.6</v>
      </c>
      <c r="N19" s="5" t="n">
        <v>106.7</v>
      </c>
      <c r="O19" s="5" t="n">
        <v>180.8</v>
      </c>
      <c r="P19" s="5" t="n">
        <v>137.1</v>
      </c>
      <c r="S19" s="42" t="n">
        <v>424.6</v>
      </c>
      <c r="T19" s="42" t="n">
        <v>0</v>
      </c>
      <c r="U19" s="7" t="n">
        <v>2690</v>
      </c>
    </row>
    <row r="20" customFormat="false" ht="12.75" hidden="false" customHeight="false" outlineLevel="0" collapsed="false">
      <c r="A20" s="23" t="n">
        <v>13</v>
      </c>
      <c r="C20" s="23" t="n">
        <v>15</v>
      </c>
      <c r="D20" s="23" t="n">
        <v>2014024</v>
      </c>
      <c r="E20" s="24" t="s">
        <v>44</v>
      </c>
      <c r="F20" s="24" t="s">
        <v>35</v>
      </c>
      <c r="G20" s="5" t="n">
        <v>2025</v>
      </c>
      <c r="H20" s="5" t="n">
        <v>375</v>
      </c>
      <c r="J20" s="5" t="n">
        <v>1613.6</v>
      </c>
      <c r="M20" s="42" t="n">
        <v>4013.6</v>
      </c>
      <c r="N20" s="5" t="n">
        <v>347.3</v>
      </c>
      <c r="O20" s="5" t="n">
        <v>244.8</v>
      </c>
      <c r="P20" s="5" t="n">
        <v>185.6</v>
      </c>
      <c r="S20" s="42" t="n">
        <v>777.7</v>
      </c>
      <c r="T20" s="42" t="n">
        <v>0</v>
      </c>
      <c r="U20" s="7" t="n">
        <v>3235.9</v>
      </c>
    </row>
    <row r="21" customFormat="false" ht="12.75" hidden="false" customHeight="false" outlineLevel="0" collapsed="false">
      <c r="A21" s="23" t="n">
        <v>14</v>
      </c>
      <c r="C21" s="23" t="n">
        <v>15</v>
      </c>
      <c r="D21" s="23" t="n">
        <v>2014024</v>
      </c>
      <c r="E21" s="24" t="s">
        <v>45</v>
      </c>
      <c r="F21" s="24" t="s">
        <v>35</v>
      </c>
      <c r="G21" s="5" t="n">
        <v>2025</v>
      </c>
      <c r="H21" s="5" t="n">
        <v>375</v>
      </c>
      <c r="J21" s="5" t="n">
        <v>825</v>
      </c>
      <c r="M21" s="42" t="n">
        <v>3225</v>
      </c>
      <c r="N21" s="5" t="n">
        <v>118.7</v>
      </c>
      <c r="O21" s="5" t="n">
        <v>196.7</v>
      </c>
      <c r="P21" s="5" t="n">
        <v>149.2</v>
      </c>
      <c r="R21" s="5" t="n">
        <v>45.2</v>
      </c>
      <c r="S21" s="42" t="n">
        <v>509.8</v>
      </c>
      <c r="T21" s="42" t="n">
        <v>0</v>
      </c>
      <c r="U21" s="7" t="n">
        <v>2715.2</v>
      </c>
    </row>
    <row r="22" customFormat="false" ht="12.75" hidden="false" customHeight="false" outlineLevel="0" collapsed="false">
      <c r="A22" s="23" t="n">
        <v>15</v>
      </c>
      <c r="C22" s="23" t="n">
        <v>15</v>
      </c>
      <c r="D22" s="23" t="n">
        <v>2014024</v>
      </c>
      <c r="E22" s="24" t="s">
        <v>46</v>
      </c>
      <c r="F22" s="24" t="s">
        <v>30</v>
      </c>
      <c r="G22" s="5" t="n">
        <v>2025</v>
      </c>
      <c r="H22" s="5" t="n">
        <v>375</v>
      </c>
      <c r="J22" s="5" t="n">
        <v>525</v>
      </c>
      <c r="M22" s="42" t="n">
        <v>2925</v>
      </c>
      <c r="N22" s="5" t="n">
        <v>65.5</v>
      </c>
      <c r="O22" s="5" t="n">
        <v>178.4</v>
      </c>
      <c r="P22" s="5" t="n">
        <v>135.3</v>
      </c>
      <c r="R22" s="5" t="n">
        <v>41</v>
      </c>
      <c r="S22" s="42" t="n">
        <v>420.2</v>
      </c>
      <c r="T22" s="42" t="n">
        <v>1228.2</v>
      </c>
      <c r="U22" s="7" t="n">
        <v>1276.6</v>
      </c>
    </row>
    <row r="23" customFormat="false" ht="12.75" hidden="false" customHeight="false" outlineLevel="0" collapsed="false">
      <c r="A23" s="23" t="n">
        <v>16</v>
      </c>
      <c r="C23" s="23" t="n">
        <v>15</v>
      </c>
      <c r="D23" s="23" t="n">
        <v>2014024</v>
      </c>
      <c r="E23" s="24" t="s">
        <v>48</v>
      </c>
      <c r="F23" s="24" t="s">
        <v>30</v>
      </c>
      <c r="G23" s="5" t="n">
        <v>2025</v>
      </c>
      <c r="H23" s="5" t="n">
        <v>375</v>
      </c>
      <c r="J23" s="5" t="n">
        <v>525</v>
      </c>
      <c r="L23" s="5" t="n">
        <v>156.6</v>
      </c>
      <c r="M23" s="42" t="n">
        <v>3081.6</v>
      </c>
      <c r="N23" s="5" t="n">
        <v>82.5</v>
      </c>
      <c r="O23" s="5" t="n">
        <v>188</v>
      </c>
      <c r="P23" s="5" t="n">
        <v>142.5</v>
      </c>
      <c r="R23" s="5" t="n">
        <v>43.1</v>
      </c>
      <c r="S23" s="42" t="n">
        <v>456.1</v>
      </c>
      <c r="T23" s="42" t="n">
        <v>0</v>
      </c>
      <c r="U23" s="7" t="n">
        <v>2625.5</v>
      </c>
    </row>
    <row r="24" customFormat="false" ht="12.75" hidden="false" customHeight="false" outlineLevel="0" collapsed="false">
      <c r="A24" s="23" t="n">
        <v>17</v>
      </c>
      <c r="C24" s="23" t="n">
        <v>15</v>
      </c>
      <c r="D24" s="23" t="n">
        <v>2014024</v>
      </c>
      <c r="E24" s="24" t="s">
        <v>51</v>
      </c>
      <c r="F24" s="24" t="s">
        <v>32</v>
      </c>
      <c r="G24" s="5" t="n">
        <v>2025</v>
      </c>
      <c r="H24" s="5" t="n">
        <v>375</v>
      </c>
      <c r="J24" s="5" t="n">
        <v>1628.5</v>
      </c>
      <c r="M24" s="42" t="n">
        <v>4028.5</v>
      </c>
      <c r="N24" s="5" t="n">
        <v>349.7</v>
      </c>
      <c r="O24" s="5" t="n">
        <v>245.7</v>
      </c>
      <c r="P24" s="5" t="n">
        <v>186.3</v>
      </c>
      <c r="R24" s="5" t="n">
        <v>56.4</v>
      </c>
      <c r="S24" s="42" t="n">
        <v>838.1</v>
      </c>
      <c r="T24" s="42" t="n">
        <v>0</v>
      </c>
      <c r="U24" s="7" t="n">
        <v>3190.4</v>
      </c>
    </row>
    <row r="25" customFormat="false" ht="12.75" hidden="false" customHeight="false" outlineLevel="0" collapsed="false">
      <c r="A25" s="23" t="n">
        <v>18</v>
      </c>
      <c r="C25" s="23" t="n">
        <v>15</v>
      </c>
      <c r="D25" s="23" t="n">
        <v>2014024</v>
      </c>
      <c r="E25" s="24" t="s">
        <v>52</v>
      </c>
      <c r="F25" s="24" t="s">
        <v>30</v>
      </c>
      <c r="G25" s="5" t="n">
        <v>2025</v>
      </c>
      <c r="H25" s="5" t="n">
        <v>375</v>
      </c>
      <c r="J25" s="5" t="n">
        <v>525</v>
      </c>
      <c r="M25" s="42" t="n">
        <v>2925</v>
      </c>
      <c r="N25" s="5" t="n">
        <v>65.5</v>
      </c>
      <c r="O25" s="5" t="n">
        <v>178.4</v>
      </c>
      <c r="P25" s="5" t="n">
        <v>135.3</v>
      </c>
      <c r="R25" s="5" t="n">
        <v>41</v>
      </c>
      <c r="S25" s="42" t="n">
        <v>420.2</v>
      </c>
      <c r="T25" s="42" t="n">
        <v>0</v>
      </c>
      <c r="U25" s="7" t="n">
        <v>2504.8</v>
      </c>
    </row>
    <row r="26" customFormat="false" ht="12.75" hidden="false" customHeight="false" outlineLevel="0" collapsed="false">
      <c r="A26" s="23" t="n">
        <v>19</v>
      </c>
      <c r="C26" s="23" t="n">
        <v>15</v>
      </c>
      <c r="D26" s="23" t="n">
        <v>2014024</v>
      </c>
      <c r="E26" s="24" t="s">
        <v>53</v>
      </c>
      <c r="F26" s="24" t="s">
        <v>50</v>
      </c>
      <c r="G26" s="5" t="n">
        <v>1260.5</v>
      </c>
      <c r="I26" s="5" t="n">
        <v>75</v>
      </c>
      <c r="K26" s="5" t="n">
        <v>129</v>
      </c>
      <c r="M26" s="42" t="n">
        <v>1464.5</v>
      </c>
      <c r="O26" s="5" t="n">
        <v>76.9</v>
      </c>
      <c r="P26" s="5" t="n">
        <v>58.3</v>
      </c>
      <c r="R26" s="5" t="n">
        <v>17.7</v>
      </c>
      <c r="S26" s="42" t="n">
        <v>152.9</v>
      </c>
      <c r="T26" s="42" t="n">
        <v>0</v>
      </c>
      <c r="U26" s="7" t="n">
        <v>1311.6</v>
      </c>
    </row>
    <row r="27" customFormat="false" ht="12.75" hidden="false" customHeight="false" outlineLevel="0" collapsed="false">
      <c r="A27" s="23" t="n">
        <v>20</v>
      </c>
      <c r="C27" s="23" t="n">
        <v>15</v>
      </c>
      <c r="D27" s="23" t="n">
        <v>2014024</v>
      </c>
      <c r="E27" s="24" t="s">
        <v>55</v>
      </c>
      <c r="F27" s="24" t="s">
        <v>30</v>
      </c>
      <c r="G27" s="5" t="n">
        <v>2025</v>
      </c>
      <c r="H27" s="5" t="n">
        <v>375</v>
      </c>
      <c r="I27" s="5" t="n">
        <v>75</v>
      </c>
      <c r="J27" s="5" t="n">
        <v>525</v>
      </c>
      <c r="M27" s="42" t="n">
        <v>3000</v>
      </c>
      <c r="N27" s="5" t="n">
        <v>73.7</v>
      </c>
      <c r="O27" s="5" t="n">
        <v>178.4</v>
      </c>
      <c r="P27" s="5" t="n">
        <v>135.3</v>
      </c>
      <c r="R27" s="5" t="n">
        <v>41</v>
      </c>
      <c r="S27" s="42" t="n">
        <v>428.4</v>
      </c>
      <c r="T27" s="42" t="n">
        <v>0</v>
      </c>
      <c r="U27" s="7" t="n">
        <v>2571.6</v>
      </c>
    </row>
    <row r="28" customFormat="false" ht="12.75" hidden="false" customHeight="false" outlineLevel="0" collapsed="false">
      <c r="A28" s="23" t="n">
        <v>21</v>
      </c>
      <c r="C28" s="23" t="n">
        <v>15</v>
      </c>
      <c r="D28" s="23" t="n">
        <v>2014024</v>
      </c>
      <c r="E28" s="24" t="s">
        <v>56</v>
      </c>
      <c r="F28" s="24" t="s">
        <v>30</v>
      </c>
      <c r="G28" s="5" t="n">
        <v>2025</v>
      </c>
      <c r="H28" s="5" t="n">
        <v>375</v>
      </c>
      <c r="J28" s="5" t="n">
        <v>525</v>
      </c>
      <c r="M28" s="42" t="n">
        <v>2925</v>
      </c>
      <c r="N28" s="5" t="n">
        <v>65.5</v>
      </c>
      <c r="O28" s="5" t="n">
        <v>178.4</v>
      </c>
      <c r="P28" s="5" t="n">
        <v>135.3</v>
      </c>
      <c r="R28" s="5" t="n">
        <v>41</v>
      </c>
      <c r="S28" s="42" t="n">
        <v>420.2</v>
      </c>
      <c r="T28" s="42" t="n">
        <v>0</v>
      </c>
      <c r="U28" s="7" t="n">
        <v>2504.8</v>
      </c>
    </row>
    <row r="29" customFormat="false" ht="12.75" hidden="false" customHeight="false" outlineLevel="0" collapsed="false">
      <c r="A29" s="23" t="n">
        <v>22</v>
      </c>
      <c r="C29" s="23" t="n">
        <v>15</v>
      </c>
      <c r="D29" s="23" t="n">
        <v>2014024</v>
      </c>
      <c r="E29" s="24" t="s">
        <v>57</v>
      </c>
      <c r="F29" s="24" t="s">
        <v>30</v>
      </c>
      <c r="G29" s="5" t="n">
        <v>2025</v>
      </c>
      <c r="H29" s="5" t="n">
        <v>375</v>
      </c>
      <c r="J29" s="5" t="n">
        <v>525</v>
      </c>
      <c r="L29" s="5" t="n">
        <v>92.7</v>
      </c>
      <c r="M29" s="42" t="n">
        <v>3017.7</v>
      </c>
      <c r="N29" s="5" t="n">
        <v>75.6</v>
      </c>
      <c r="O29" s="5" t="n">
        <v>184.1</v>
      </c>
      <c r="P29" s="5" t="n">
        <v>139.6</v>
      </c>
      <c r="R29" s="5" t="n">
        <v>42.3</v>
      </c>
      <c r="S29" s="42" t="n">
        <v>441.6</v>
      </c>
      <c r="T29" s="42" t="n">
        <v>0</v>
      </c>
      <c r="U29" s="7" t="n">
        <v>2576.1</v>
      </c>
    </row>
    <row r="30" customFormat="false" ht="12.75" hidden="false" customHeight="false" outlineLevel="0" collapsed="false">
      <c r="A30" s="23" t="n">
        <v>23</v>
      </c>
      <c r="C30" s="23" t="n">
        <v>15</v>
      </c>
      <c r="D30" s="23" t="n">
        <v>2014024</v>
      </c>
      <c r="E30" s="24" t="s">
        <v>58</v>
      </c>
      <c r="F30" s="24" t="s">
        <v>30</v>
      </c>
      <c r="G30" s="5" t="n">
        <v>2025</v>
      </c>
      <c r="H30" s="5" t="n">
        <v>375</v>
      </c>
      <c r="J30" s="5" t="n">
        <v>525</v>
      </c>
      <c r="M30" s="42" t="n">
        <v>2925</v>
      </c>
      <c r="N30" s="5" t="n">
        <v>65.5</v>
      </c>
      <c r="O30" s="5" t="n">
        <v>178.4</v>
      </c>
      <c r="P30" s="5" t="n">
        <v>135.3</v>
      </c>
      <c r="R30" s="5" t="n">
        <v>41</v>
      </c>
      <c r="S30" s="42" t="n">
        <v>420.2</v>
      </c>
      <c r="T30" s="42" t="n">
        <v>0</v>
      </c>
      <c r="U30" s="7" t="n">
        <v>2504.8</v>
      </c>
    </row>
    <row r="31" customFormat="false" ht="12.75" hidden="false" customHeight="false" outlineLevel="0" collapsed="false">
      <c r="A31" s="23" t="n">
        <v>24</v>
      </c>
      <c r="C31" s="23" t="n">
        <v>15</v>
      </c>
      <c r="D31" s="23" t="n">
        <v>2014024</v>
      </c>
      <c r="E31" s="24" t="s">
        <v>59</v>
      </c>
      <c r="F31" s="24" t="s">
        <v>30</v>
      </c>
      <c r="G31" s="5" t="n">
        <v>2025</v>
      </c>
      <c r="H31" s="5" t="n">
        <v>375</v>
      </c>
      <c r="J31" s="5" t="n">
        <v>525</v>
      </c>
      <c r="M31" s="42" t="n">
        <v>2925</v>
      </c>
      <c r="N31" s="5" t="n">
        <v>65.5</v>
      </c>
      <c r="O31" s="5" t="n">
        <v>178.4</v>
      </c>
      <c r="P31" s="5" t="n">
        <v>135.3</v>
      </c>
      <c r="S31" s="42" t="n">
        <v>379.2</v>
      </c>
      <c r="T31" s="42" t="n">
        <v>0</v>
      </c>
      <c r="U31" s="7" t="n">
        <v>2545.8</v>
      </c>
    </row>
    <row r="32" customFormat="false" ht="12.75" hidden="false" customHeight="false" outlineLevel="0" collapsed="false">
      <c r="A32" s="23" t="n">
        <v>25</v>
      </c>
      <c r="C32" s="23" t="n">
        <v>15</v>
      </c>
      <c r="D32" s="23" t="n">
        <v>2014024</v>
      </c>
      <c r="E32" s="24" t="s">
        <v>60</v>
      </c>
      <c r="F32" s="24" t="s">
        <v>30</v>
      </c>
      <c r="G32" s="5" t="n">
        <v>2025</v>
      </c>
      <c r="H32" s="5" t="n">
        <v>375</v>
      </c>
      <c r="J32" s="5" t="n">
        <v>525</v>
      </c>
      <c r="M32" s="42" t="n">
        <v>2925</v>
      </c>
      <c r="N32" s="5" t="n">
        <v>65.5</v>
      </c>
      <c r="O32" s="5" t="n">
        <v>178.4</v>
      </c>
      <c r="P32" s="5" t="n">
        <v>135.3</v>
      </c>
      <c r="R32" s="5" t="n">
        <v>41</v>
      </c>
      <c r="S32" s="42" t="n">
        <v>420.2</v>
      </c>
      <c r="T32" s="42" t="n">
        <v>903.6</v>
      </c>
      <c r="U32" s="7" t="n">
        <v>1601.2</v>
      </c>
    </row>
    <row r="33" customFormat="false" ht="12.75" hidden="false" customHeight="false" outlineLevel="0" collapsed="false">
      <c r="A33" s="23" t="n">
        <v>26</v>
      </c>
      <c r="C33" s="23" t="n">
        <v>15</v>
      </c>
      <c r="D33" s="23" t="n">
        <v>2014024</v>
      </c>
      <c r="E33" s="24" t="s">
        <v>61</v>
      </c>
      <c r="F33" s="24" t="s">
        <v>30</v>
      </c>
      <c r="G33" s="5" t="n">
        <v>2025</v>
      </c>
      <c r="H33" s="5" t="n">
        <v>375</v>
      </c>
      <c r="J33" s="5" t="n">
        <v>525</v>
      </c>
      <c r="M33" s="42" t="n">
        <v>2925</v>
      </c>
      <c r="N33" s="5" t="n">
        <v>65.5</v>
      </c>
      <c r="O33" s="5" t="n">
        <v>178.4</v>
      </c>
      <c r="P33" s="5" t="n">
        <v>135.3</v>
      </c>
      <c r="R33" s="5" t="n">
        <v>41</v>
      </c>
      <c r="S33" s="42" t="n">
        <v>420.2</v>
      </c>
      <c r="T33" s="42" t="n">
        <v>0</v>
      </c>
      <c r="U33" s="7" t="n">
        <v>2504.8</v>
      </c>
    </row>
    <row r="34" customFormat="false" ht="12.75" hidden="false" customHeight="false" outlineLevel="0" collapsed="false">
      <c r="A34" s="23" t="n">
        <v>27</v>
      </c>
      <c r="C34" s="23" t="n">
        <v>15</v>
      </c>
      <c r="D34" s="23" t="n">
        <v>2014024</v>
      </c>
      <c r="E34" s="24" t="s">
        <v>64</v>
      </c>
      <c r="F34" s="24" t="s">
        <v>30</v>
      </c>
      <c r="G34" s="5" t="n">
        <v>2025</v>
      </c>
      <c r="H34" s="5" t="n">
        <v>375</v>
      </c>
      <c r="J34" s="5" t="n">
        <v>525</v>
      </c>
      <c r="M34" s="42" t="n">
        <v>2925</v>
      </c>
      <c r="N34" s="5" t="n">
        <v>65.5</v>
      </c>
      <c r="O34" s="5" t="n">
        <v>178.4</v>
      </c>
      <c r="P34" s="5" t="n">
        <v>135.3</v>
      </c>
      <c r="R34" s="5" t="n">
        <v>41</v>
      </c>
      <c r="S34" s="42" t="n">
        <v>420.2</v>
      </c>
      <c r="T34" s="42" t="n">
        <v>0</v>
      </c>
      <c r="U34" s="7" t="n">
        <v>2504.8</v>
      </c>
    </row>
    <row r="35" customFormat="false" ht="12.75" hidden="false" customHeight="false" outlineLevel="0" collapsed="false">
      <c r="A35" s="23" t="n">
        <v>28</v>
      </c>
      <c r="C35" s="23" t="n">
        <v>15</v>
      </c>
      <c r="D35" s="23" t="n">
        <v>2014024</v>
      </c>
      <c r="E35" s="24" t="s">
        <v>65</v>
      </c>
      <c r="F35" s="24" t="s">
        <v>30</v>
      </c>
      <c r="G35" s="5" t="n">
        <v>2025</v>
      </c>
      <c r="H35" s="5" t="n">
        <v>375</v>
      </c>
      <c r="J35" s="5" t="n">
        <v>525</v>
      </c>
      <c r="M35" s="42" t="n">
        <v>2925</v>
      </c>
      <c r="N35" s="5" t="n">
        <v>65.5</v>
      </c>
      <c r="O35" s="5" t="n">
        <v>178.4</v>
      </c>
      <c r="P35" s="5" t="n">
        <v>135.3</v>
      </c>
      <c r="R35" s="5" t="n">
        <v>41</v>
      </c>
      <c r="S35" s="42" t="n">
        <v>420.2</v>
      </c>
      <c r="T35" s="42" t="n">
        <v>0</v>
      </c>
      <c r="U35" s="7" t="n">
        <v>2504.8</v>
      </c>
    </row>
    <row r="36" customFormat="false" ht="12.75" hidden="false" customHeight="false" outlineLevel="0" collapsed="false">
      <c r="A36" s="23" t="n">
        <v>29</v>
      </c>
      <c r="C36" s="23" t="n">
        <v>15</v>
      </c>
      <c r="D36" s="23" t="n">
        <v>2014024</v>
      </c>
      <c r="E36" s="24" t="s">
        <v>66</v>
      </c>
      <c r="F36" s="24" t="s">
        <v>30</v>
      </c>
      <c r="G36" s="5" t="n">
        <v>2025</v>
      </c>
      <c r="H36" s="5" t="n">
        <v>375</v>
      </c>
      <c r="J36" s="5" t="n">
        <v>525</v>
      </c>
      <c r="M36" s="42" t="n">
        <v>2925</v>
      </c>
      <c r="N36" s="5" t="n">
        <v>65.5</v>
      </c>
      <c r="O36" s="5" t="n">
        <v>178.4</v>
      </c>
      <c r="P36" s="5" t="n">
        <v>135.3</v>
      </c>
      <c r="R36" s="5" t="n">
        <v>41</v>
      </c>
      <c r="S36" s="42" t="n">
        <v>420.2</v>
      </c>
      <c r="T36" s="42" t="n">
        <v>450.1</v>
      </c>
      <c r="U36" s="7" t="n">
        <v>2054.7</v>
      </c>
    </row>
    <row r="37" customFormat="false" ht="12.75" hidden="false" customHeight="false" outlineLevel="0" collapsed="false">
      <c r="A37" s="23" t="n">
        <v>30</v>
      </c>
      <c r="C37" s="23" t="n">
        <v>15</v>
      </c>
      <c r="D37" s="23" t="n">
        <v>2014024</v>
      </c>
      <c r="E37" s="24" t="s">
        <v>67</v>
      </c>
      <c r="F37" s="24" t="s">
        <v>30</v>
      </c>
      <c r="G37" s="5" t="n">
        <v>2025</v>
      </c>
      <c r="H37" s="5" t="n">
        <v>375</v>
      </c>
      <c r="J37" s="5" t="n">
        <v>525</v>
      </c>
      <c r="M37" s="42" t="n">
        <v>2925</v>
      </c>
      <c r="N37" s="5" t="n">
        <v>65.5</v>
      </c>
      <c r="O37" s="5" t="n">
        <v>178.4</v>
      </c>
      <c r="P37" s="5" t="n">
        <v>135.3</v>
      </c>
      <c r="R37" s="5" t="n">
        <v>41</v>
      </c>
      <c r="S37" s="42" t="n">
        <v>420.2</v>
      </c>
      <c r="T37" s="42" t="n">
        <v>170</v>
      </c>
      <c r="U37" s="7" t="n">
        <v>2334.8</v>
      </c>
    </row>
    <row r="38" customFormat="false" ht="12.75" hidden="false" customHeight="false" outlineLevel="0" collapsed="false">
      <c r="A38" s="23" t="n">
        <v>31</v>
      </c>
      <c r="C38" s="23" t="n">
        <v>15</v>
      </c>
      <c r="D38" s="23" t="n">
        <v>2014024</v>
      </c>
      <c r="E38" s="24" t="s">
        <v>70</v>
      </c>
      <c r="F38" s="24" t="s">
        <v>50</v>
      </c>
      <c r="G38" s="5" t="n">
        <v>1260.5</v>
      </c>
      <c r="K38" s="5" t="n">
        <v>133.9</v>
      </c>
      <c r="M38" s="42" t="n">
        <v>1394.4</v>
      </c>
      <c r="O38" s="5" t="n">
        <v>76.9</v>
      </c>
      <c r="P38" s="5" t="n">
        <v>58.3</v>
      </c>
      <c r="R38" s="5" t="n">
        <v>17.7</v>
      </c>
      <c r="S38" s="42" t="n">
        <v>152.9</v>
      </c>
      <c r="T38" s="42" t="n">
        <v>0</v>
      </c>
      <c r="U38" s="7" t="n">
        <v>1241.5</v>
      </c>
    </row>
    <row r="39" customFormat="false" ht="12.75" hidden="false" customHeight="false" outlineLevel="0" collapsed="false">
      <c r="A39" s="23" t="n">
        <v>32</v>
      </c>
      <c r="C39" s="23" t="n">
        <v>15</v>
      </c>
      <c r="D39" s="23" t="n">
        <v>2014024</v>
      </c>
      <c r="E39" s="24" t="s">
        <v>71</v>
      </c>
      <c r="F39" s="24" t="s">
        <v>72</v>
      </c>
      <c r="G39" s="5" t="n">
        <v>1603</v>
      </c>
      <c r="J39" s="5" t="n">
        <v>639.5</v>
      </c>
      <c r="K39" s="5" t="n">
        <v>38.6</v>
      </c>
      <c r="M39" s="42" t="n">
        <v>2281.1</v>
      </c>
      <c r="O39" s="5" t="n">
        <v>136.8</v>
      </c>
      <c r="P39" s="5" t="n">
        <v>103.7</v>
      </c>
      <c r="R39" s="5" t="n">
        <v>31.4</v>
      </c>
      <c r="S39" s="42" t="n">
        <v>271.9</v>
      </c>
      <c r="T39" s="42" t="n">
        <v>1292.2</v>
      </c>
      <c r="U39" s="7" t="n">
        <v>717</v>
      </c>
    </row>
    <row r="40" customFormat="false" ht="12.75" hidden="false" customHeight="false" outlineLevel="0" collapsed="false">
      <c r="A40" s="23" t="n">
        <v>33</v>
      </c>
      <c r="C40" s="23" t="n">
        <v>15</v>
      </c>
      <c r="D40" s="23" t="n">
        <v>2014024</v>
      </c>
      <c r="E40" s="24" t="s">
        <v>77</v>
      </c>
      <c r="F40" s="24" t="s">
        <v>50</v>
      </c>
      <c r="G40" s="5" t="n">
        <v>1260.5</v>
      </c>
      <c r="K40" s="5" t="n">
        <v>133.9</v>
      </c>
      <c r="M40" s="42" t="n">
        <v>1394.4</v>
      </c>
      <c r="O40" s="5" t="n">
        <v>76.9</v>
      </c>
      <c r="P40" s="5" t="n">
        <v>58.3</v>
      </c>
      <c r="R40" s="5" t="n">
        <v>17.7</v>
      </c>
      <c r="S40" s="42" t="n">
        <v>152.9</v>
      </c>
      <c r="T40" s="42" t="n">
        <v>0</v>
      </c>
      <c r="U40" s="7" t="n">
        <v>1241.5</v>
      </c>
    </row>
    <row r="41" customFormat="false" ht="12.75" hidden="false" customHeight="false" outlineLevel="0" collapsed="false">
      <c r="A41" s="23" t="n">
        <v>34</v>
      </c>
      <c r="C41" s="23" t="n">
        <v>15</v>
      </c>
      <c r="D41" s="23" t="n">
        <v>2014024</v>
      </c>
      <c r="E41" s="24" t="s">
        <v>618</v>
      </c>
      <c r="F41" s="24" t="s">
        <v>121</v>
      </c>
      <c r="G41" s="5" t="n">
        <v>1457</v>
      </c>
      <c r="J41" s="5" t="n">
        <v>84</v>
      </c>
      <c r="K41" s="5" t="n">
        <v>115.8</v>
      </c>
      <c r="M41" s="42" t="n">
        <v>1656.8</v>
      </c>
      <c r="O41" s="5" t="n">
        <v>94</v>
      </c>
      <c r="P41" s="5" t="n">
        <v>71.3</v>
      </c>
      <c r="R41" s="5" t="n">
        <v>21.6</v>
      </c>
      <c r="S41" s="42" t="n">
        <v>186.9</v>
      </c>
      <c r="T41" s="42" t="n">
        <v>0</v>
      </c>
      <c r="U41" s="7" t="n">
        <v>1469.9</v>
      </c>
    </row>
    <row r="42" customFormat="false" ht="12.75" hidden="false" customHeight="false" outlineLevel="0" collapsed="false">
      <c r="A42" s="23" t="n">
        <v>35</v>
      </c>
      <c r="C42" s="23" t="n">
        <v>15</v>
      </c>
      <c r="D42" s="23" t="n">
        <v>2014024</v>
      </c>
      <c r="E42" s="24" t="s">
        <v>561</v>
      </c>
      <c r="F42" s="24" t="s">
        <v>50</v>
      </c>
      <c r="G42" s="5" t="n">
        <v>1260.5</v>
      </c>
      <c r="K42" s="5" t="n">
        <v>133.9</v>
      </c>
      <c r="M42" s="42" t="n">
        <v>1394.4</v>
      </c>
      <c r="O42" s="5" t="n">
        <v>76.9</v>
      </c>
      <c r="P42" s="5" t="n">
        <v>58.3</v>
      </c>
      <c r="R42" s="5" t="n">
        <v>17.7</v>
      </c>
      <c r="S42" s="42" t="n">
        <v>152.9</v>
      </c>
      <c r="T42" s="42" t="n">
        <v>0</v>
      </c>
      <c r="U42" s="7" t="n">
        <v>1241.5</v>
      </c>
    </row>
    <row r="43" customFormat="false" ht="12.75" hidden="false" customHeight="false" outlineLevel="0" collapsed="false">
      <c r="A43" s="23" t="n">
        <v>36</v>
      </c>
      <c r="C43" s="23" t="n">
        <v>15</v>
      </c>
      <c r="D43" s="23" t="n">
        <v>2014024</v>
      </c>
      <c r="E43" s="24" t="s">
        <v>82</v>
      </c>
      <c r="F43" s="24" t="s">
        <v>50</v>
      </c>
      <c r="G43" s="5" t="n">
        <v>1260.5</v>
      </c>
      <c r="K43" s="5" t="n">
        <v>133.9</v>
      </c>
      <c r="M43" s="42" t="n">
        <v>1394.4</v>
      </c>
      <c r="O43" s="5" t="n">
        <v>76.9</v>
      </c>
      <c r="P43" s="5" t="n">
        <v>58.3</v>
      </c>
      <c r="R43" s="5" t="n">
        <v>17.7</v>
      </c>
      <c r="S43" s="42" t="n">
        <v>152.9</v>
      </c>
      <c r="T43" s="42" t="n">
        <v>0</v>
      </c>
      <c r="U43" s="7" t="n">
        <v>1241.5</v>
      </c>
    </row>
    <row r="44" customFormat="false" ht="12.75" hidden="false" customHeight="false" outlineLevel="0" collapsed="false">
      <c r="A44" s="23" t="n">
        <v>37</v>
      </c>
      <c r="C44" s="23" t="n">
        <v>15</v>
      </c>
      <c r="D44" s="23" t="n">
        <v>2014024</v>
      </c>
      <c r="E44" s="24" t="s">
        <v>83</v>
      </c>
      <c r="F44" s="24" t="s">
        <v>50</v>
      </c>
      <c r="G44" s="5" t="n">
        <v>1260.5</v>
      </c>
      <c r="K44" s="5" t="n">
        <v>133.9</v>
      </c>
      <c r="M44" s="42" t="n">
        <v>1394.4</v>
      </c>
      <c r="O44" s="5" t="n">
        <v>76.9</v>
      </c>
      <c r="P44" s="5" t="n">
        <v>58.3</v>
      </c>
      <c r="R44" s="5" t="n">
        <v>17.7</v>
      </c>
      <c r="S44" s="42" t="n">
        <v>152.9</v>
      </c>
      <c r="T44" s="42" t="n">
        <v>0</v>
      </c>
      <c r="U44" s="7" t="n">
        <v>1241.5</v>
      </c>
    </row>
    <row r="45" customFormat="false" ht="12.75" hidden="false" customHeight="false" outlineLevel="0" collapsed="false">
      <c r="A45" s="23" t="n">
        <v>38</v>
      </c>
      <c r="C45" s="23" t="n">
        <v>15</v>
      </c>
      <c r="D45" s="23" t="n">
        <v>2014024</v>
      </c>
      <c r="E45" s="24" t="s">
        <v>84</v>
      </c>
      <c r="F45" s="24" t="s">
        <v>50</v>
      </c>
      <c r="G45" s="5" t="n">
        <v>1260.5</v>
      </c>
      <c r="K45" s="5" t="n">
        <v>133.9</v>
      </c>
      <c r="M45" s="42" t="n">
        <v>1394.4</v>
      </c>
      <c r="O45" s="5" t="n">
        <v>76.9</v>
      </c>
      <c r="P45" s="5" t="n">
        <v>58.3</v>
      </c>
      <c r="R45" s="5" t="n">
        <v>17.7</v>
      </c>
      <c r="S45" s="42" t="n">
        <v>152.9</v>
      </c>
      <c r="T45" s="42" t="n">
        <v>0</v>
      </c>
      <c r="U45" s="7" t="n">
        <v>1241.5</v>
      </c>
    </row>
    <row r="46" customFormat="false" ht="12.75" hidden="false" customHeight="false" outlineLevel="0" collapsed="false">
      <c r="A46" s="23" t="n">
        <v>39</v>
      </c>
      <c r="C46" s="23" t="n">
        <v>15</v>
      </c>
      <c r="D46" s="23" t="n">
        <v>2014024</v>
      </c>
      <c r="E46" s="24" t="s">
        <v>86</v>
      </c>
      <c r="F46" s="24" t="s">
        <v>72</v>
      </c>
      <c r="G46" s="5" t="n">
        <v>1603</v>
      </c>
      <c r="I46" s="5" t="n">
        <v>75</v>
      </c>
      <c r="J46" s="5" t="n">
        <v>339.5</v>
      </c>
      <c r="K46" s="5" t="n">
        <v>70.7</v>
      </c>
      <c r="L46" s="5" t="n">
        <v>40.2</v>
      </c>
      <c r="M46" s="42" t="n">
        <v>2128.4</v>
      </c>
      <c r="O46" s="5" t="n">
        <v>120.9</v>
      </c>
      <c r="P46" s="5" t="n">
        <v>91.7</v>
      </c>
      <c r="R46" s="5" t="n">
        <v>27.8</v>
      </c>
      <c r="S46" s="42" t="n">
        <v>240.4</v>
      </c>
      <c r="T46" s="42" t="n">
        <v>0</v>
      </c>
      <c r="U46" s="7" t="n">
        <v>1888</v>
      </c>
    </row>
    <row r="47" customFormat="false" ht="12.75" hidden="false" customHeight="false" outlineLevel="0" collapsed="false">
      <c r="A47" s="23" t="n">
        <v>40</v>
      </c>
      <c r="C47" s="23" t="n">
        <v>15</v>
      </c>
      <c r="D47" s="23" t="n">
        <v>2014024</v>
      </c>
      <c r="E47" s="24" t="s">
        <v>87</v>
      </c>
      <c r="F47" s="24" t="s">
        <v>50</v>
      </c>
      <c r="G47" s="5" t="n">
        <v>1260.5</v>
      </c>
      <c r="K47" s="5" t="n">
        <v>133.9</v>
      </c>
      <c r="M47" s="42" t="n">
        <v>1394.4</v>
      </c>
      <c r="O47" s="5" t="n">
        <v>76.9</v>
      </c>
      <c r="P47" s="5" t="n">
        <v>58.3</v>
      </c>
      <c r="R47" s="5" t="n">
        <v>17.7</v>
      </c>
      <c r="S47" s="42" t="n">
        <v>152.9</v>
      </c>
      <c r="T47" s="42" t="n">
        <v>212</v>
      </c>
      <c r="U47" s="7" t="n">
        <v>1029.5</v>
      </c>
    </row>
    <row r="48" customFormat="false" ht="12.75" hidden="false" customHeight="false" outlineLevel="0" collapsed="false">
      <c r="A48" s="23" t="n">
        <v>41</v>
      </c>
      <c r="C48" s="23" t="n">
        <v>15</v>
      </c>
      <c r="D48" s="23" t="n">
        <v>2014024</v>
      </c>
      <c r="E48" s="24" t="s">
        <v>88</v>
      </c>
      <c r="F48" s="24" t="s">
        <v>50</v>
      </c>
      <c r="G48" s="5" t="n">
        <v>1260.5</v>
      </c>
      <c r="K48" s="5" t="n">
        <v>133.9</v>
      </c>
      <c r="M48" s="42" t="n">
        <v>1394.4</v>
      </c>
      <c r="O48" s="5" t="n">
        <v>76.9</v>
      </c>
      <c r="P48" s="5" t="n">
        <v>58.3</v>
      </c>
      <c r="R48" s="5" t="n">
        <v>17.7</v>
      </c>
      <c r="S48" s="42" t="n">
        <v>152.9</v>
      </c>
      <c r="T48" s="42" t="n">
        <v>0</v>
      </c>
      <c r="U48" s="7" t="n">
        <v>1241.5</v>
      </c>
    </row>
    <row r="49" customFormat="false" ht="12.75" hidden="false" customHeight="false" outlineLevel="0" collapsed="false">
      <c r="A49" s="23" t="n">
        <v>42</v>
      </c>
      <c r="C49" s="23" t="n">
        <v>15</v>
      </c>
      <c r="D49" s="23" t="n">
        <v>2014024</v>
      </c>
      <c r="E49" s="24" t="s">
        <v>89</v>
      </c>
      <c r="F49" s="24" t="s">
        <v>50</v>
      </c>
      <c r="G49" s="5" t="n">
        <v>1260.5</v>
      </c>
      <c r="K49" s="5" t="n">
        <v>133.9</v>
      </c>
      <c r="M49" s="42" t="n">
        <v>1394.4</v>
      </c>
      <c r="O49" s="5" t="n">
        <v>76.9</v>
      </c>
      <c r="P49" s="5" t="n">
        <v>58.3</v>
      </c>
      <c r="R49" s="5" t="n">
        <v>17.7</v>
      </c>
      <c r="S49" s="42" t="n">
        <v>152.9</v>
      </c>
      <c r="T49" s="42" t="n">
        <v>0</v>
      </c>
      <c r="U49" s="7" t="n">
        <v>1241.5</v>
      </c>
    </row>
    <row r="50" customFormat="false" ht="12.75" hidden="false" customHeight="false" outlineLevel="0" collapsed="false">
      <c r="A50" s="23" t="n">
        <v>43</v>
      </c>
      <c r="C50" s="23" t="n">
        <v>15</v>
      </c>
      <c r="D50" s="23" t="n">
        <v>2014024</v>
      </c>
      <c r="E50" s="24" t="s">
        <v>90</v>
      </c>
      <c r="F50" s="24" t="s">
        <v>72</v>
      </c>
      <c r="G50" s="5" t="n">
        <v>1603</v>
      </c>
      <c r="I50" s="5" t="n">
        <v>75</v>
      </c>
      <c r="J50" s="5" t="n">
        <v>339.5</v>
      </c>
      <c r="K50" s="5" t="n">
        <v>70.7</v>
      </c>
      <c r="L50" s="5" t="n">
        <v>40.2</v>
      </c>
      <c r="M50" s="42" t="n">
        <v>2128.4</v>
      </c>
      <c r="O50" s="5" t="n">
        <v>120.9</v>
      </c>
      <c r="P50" s="5" t="n">
        <v>91.7</v>
      </c>
      <c r="R50" s="5" t="n">
        <v>27.8</v>
      </c>
      <c r="S50" s="42" t="n">
        <v>240.4</v>
      </c>
      <c r="T50" s="42" t="n">
        <v>526.7</v>
      </c>
      <c r="U50" s="7" t="n">
        <v>1361.3</v>
      </c>
    </row>
    <row r="51" customFormat="false" ht="12.75" hidden="false" customHeight="false" outlineLevel="0" collapsed="false">
      <c r="A51" s="23" t="n">
        <v>44</v>
      </c>
      <c r="C51" s="23" t="n">
        <v>15</v>
      </c>
      <c r="D51" s="23" t="n">
        <v>2014024</v>
      </c>
      <c r="E51" s="24" t="s">
        <v>91</v>
      </c>
      <c r="F51" s="24" t="s">
        <v>72</v>
      </c>
      <c r="G51" s="5" t="n">
        <v>1603</v>
      </c>
      <c r="J51" s="5" t="n">
        <v>339.5</v>
      </c>
      <c r="K51" s="5" t="n">
        <v>78</v>
      </c>
      <c r="M51" s="42" t="n">
        <v>2020.5</v>
      </c>
      <c r="O51" s="5" t="n">
        <v>118.5</v>
      </c>
      <c r="P51" s="5" t="n">
        <v>89.8</v>
      </c>
      <c r="R51" s="5" t="n">
        <v>27.2</v>
      </c>
      <c r="S51" s="42" t="n">
        <v>235.5</v>
      </c>
      <c r="T51" s="42" t="n">
        <v>0</v>
      </c>
      <c r="U51" s="7" t="n">
        <v>1785</v>
      </c>
    </row>
    <row r="52" customFormat="false" ht="12.75" hidden="false" customHeight="false" outlineLevel="0" collapsed="false">
      <c r="A52" s="23" t="n">
        <v>45</v>
      </c>
      <c r="C52" s="23" t="n">
        <v>15</v>
      </c>
      <c r="D52" s="23" t="n">
        <v>2014024</v>
      </c>
      <c r="E52" s="24" t="s">
        <v>92</v>
      </c>
      <c r="F52" s="24" t="s">
        <v>50</v>
      </c>
      <c r="G52" s="5" t="n">
        <v>1260.5</v>
      </c>
      <c r="K52" s="5" t="n">
        <v>133.9</v>
      </c>
      <c r="M52" s="42" t="n">
        <v>1394.4</v>
      </c>
      <c r="O52" s="5" t="n">
        <v>76.9</v>
      </c>
      <c r="P52" s="5" t="n">
        <v>58.3</v>
      </c>
      <c r="S52" s="42" t="n">
        <v>135.2</v>
      </c>
      <c r="T52" s="42" t="n">
        <v>0</v>
      </c>
      <c r="U52" s="7" t="n">
        <v>1259.2</v>
      </c>
    </row>
    <row r="53" customFormat="false" ht="12.75" hidden="false" customHeight="false" outlineLevel="0" collapsed="false">
      <c r="A53" s="23" t="n">
        <v>46</v>
      </c>
      <c r="C53" s="23" t="n">
        <v>15</v>
      </c>
      <c r="D53" s="23" t="n">
        <v>2014024</v>
      </c>
      <c r="E53" s="24" t="s">
        <v>93</v>
      </c>
      <c r="F53" s="24" t="s">
        <v>50</v>
      </c>
      <c r="G53" s="5" t="n">
        <v>1260.5</v>
      </c>
      <c r="K53" s="5" t="n">
        <v>133.9</v>
      </c>
      <c r="M53" s="42" t="n">
        <v>1394.4</v>
      </c>
      <c r="O53" s="5" t="n">
        <v>76.9</v>
      </c>
      <c r="P53" s="5" t="n">
        <v>58.3</v>
      </c>
      <c r="R53" s="5" t="n">
        <v>17.7</v>
      </c>
      <c r="S53" s="42" t="n">
        <v>152.9</v>
      </c>
      <c r="T53" s="42" t="n">
        <v>0</v>
      </c>
      <c r="U53" s="7" t="n">
        <v>1241.5</v>
      </c>
    </row>
    <row r="54" customFormat="false" ht="12.75" hidden="false" customHeight="false" outlineLevel="0" collapsed="false">
      <c r="A54" s="23" t="n">
        <v>47</v>
      </c>
      <c r="C54" s="23" t="n">
        <v>15</v>
      </c>
      <c r="D54" s="23" t="n">
        <v>2014024</v>
      </c>
      <c r="E54" s="24" t="s">
        <v>94</v>
      </c>
      <c r="F54" s="24" t="s">
        <v>50</v>
      </c>
      <c r="G54" s="5" t="n">
        <v>1260.5</v>
      </c>
      <c r="K54" s="5" t="n">
        <v>107.1</v>
      </c>
      <c r="M54" s="42" t="n">
        <v>1367.6</v>
      </c>
      <c r="O54" s="5" t="n">
        <v>61.6</v>
      </c>
      <c r="P54" s="5" t="n">
        <v>46.7</v>
      </c>
      <c r="Q54" s="5" t="n">
        <v>252.1</v>
      </c>
      <c r="R54" s="5" t="n">
        <v>14.1</v>
      </c>
      <c r="S54" s="42" t="n">
        <v>374.5</v>
      </c>
      <c r="T54" s="42" t="n">
        <v>0</v>
      </c>
      <c r="U54" s="7" t="n">
        <v>993.1</v>
      </c>
    </row>
    <row r="55" customFormat="false" ht="12.75" hidden="false" customHeight="false" outlineLevel="0" collapsed="false">
      <c r="A55" s="23" t="n">
        <v>48</v>
      </c>
      <c r="C55" s="23" t="n">
        <v>15</v>
      </c>
      <c r="D55" s="23" t="n">
        <v>2014024</v>
      </c>
      <c r="E55" s="24" t="s">
        <v>95</v>
      </c>
      <c r="F55" s="24" t="s">
        <v>50</v>
      </c>
      <c r="G55" s="5" t="n">
        <v>1260.5</v>
      </c>
      <c r="K55" s="5" t="n">
        <v>133.9</v>
      </c>
      <c r="M55" s="42" t="n">
        <v>1394.4</v>
      </c>
      <c r="O55" s="5" t="n">
        <v>76.9</v>
      </c>
      <c r="P55" s="5" t="n">
        <v>58.3</v>
      </c>
      <c r="R55" s="5" t="n">
        <v>17.7</v>
      </c>
      <c r="S55" s="42" t="n">
        <v>152.9</v>
      </c>
      <c r="T55" s="42" t="n">
        <v>0</v>
      </c>
      <c r="U55" s="7" t="n">
        <v>1241.5</v>
      </c>
    </row>
    <row r="56" customFormat="false" ht="12.75" hidden="false" customHeight="false" outlineLevel="0" collapsed="false">
      <c r="A56" s="23" t="n">
        <v>49</v>
      </c>
      <c r="C56" s="23" t="n">
        <v>15</v>
      </c>
      <c r="D56" s="23" t="n">
        <v>2014024</v>
      </c>
      <c r="E56" s="24" t="s">
        <v>97</v>
      </c>
      <c r="F56" s="24" t="s">
        <v>50</v>
      </c>
      <c r="G56" s="5" t="n">
        <v>1260.5</v>
      </c>
      <c r="K56" s="5" t="n">
        <v>133.9</v>
      </c>
      <c r="M56" s="42" t="n">
        <v>1394.4</v>
      </c>
      <c r="O56" s="5" t="n">
        <v>76.9</v>
      </c>
      <c r="P56" s="5" t="n">
        <v>58.3</v>
      </c>
      <c r="R56" s="5" t="n">
        <v>17.7</v>
      </c>
      <c r="S56" s="42" t="n">
        <v>152.9</v>
      </c>
      <c r="T56" s="42" t="n">
        <v>0</v>
      </c>
      <c r="U56" s="7" t="n">
        <v>1241.5</v>
      </c>
    </row>
    <row r="57" customFormat="false" ht="12.75" hidden="false" customHeight="false" outlineLevel="0" collapsed="false">
      <c r="A57" s="23" t="n">
        <v>50</v>
      </c>
      <c r="C57" s="23" t="n">
        <v>15</v>
      </c>
      <c r="D57" s="23" t="n">
        <v>2014024</v>
      </c>
      <c r="E57" s="24" t="s">
        <v>98</v>
      </c>
      <c r="F57" s="24" t="s">
        <v>50</v>
      </c>
      <c r="G57" s="5" t="n">
        <v>1260.5</v>
      </c>
      <c r="K57" s="5" t="n">
        <v>133.9</v>
      </c>
      <c r="M57" s="42" t="n">
        <v>1394.4</v>
      </c>
      <c r="O57" s="5" t="n">
        <v>76.9</v>
      </c>
      <c r="P57" s="5" t="n">
        <v>58.3</v>
      </c>
      <c r="S57" s="42" t="n">
        <v>135.2</v>
      </c>
      <c r="T57" s="42" t="n">
        <v>0</v>
      </c>
      <c r="U57" s="7" t="n">
        <v>1259.2</v>
      </c>
    </row>
    <row r="58" customFormat="false" ht="12.75" hidden="false" customHeight="false" outlineLevel="0" collapsed="false">
      <c r="A58" s="23" t="n">
        <v>51</v>
      </c>
      <c r="C58" s="23" t="n">
        <v>15</v>
      </c>
      <c r="D58" s="23" t="n">
        <v>2014024</v>
      </c>
      <c r="E58" s="24" t="s">
        <v>99</v>
      </c>
      <c r="F58" s="24" t="s">
        <v>100</v>
      </c>
      <c r="G58" s="5" t="n">
        <v>2025</v>
      </c>
      <c r="H58" s="5" t="n">
        <v>375</v>
      </c>
      <c r="J58" s="5" t="n">
        <v>125</v>
      </c>
      <c r="M58" s="42" t="n">
        <v>2525</v>
      </c>
      <c r="N58" s="5" t="n">
        <v>6.9</v>
      </c>
      <c r="O58" s="5" t="n">
        <v>154</v>
      </c>
      <c r="P58" s="5" t="n">
        <v>116.8</v>
      </c>
      <c r="R58" s="5" t="n">
        <v>35.4</v>
      </c>
      <c r="S58" s="42" t="n">
        <v>313.1</v>
      </c>
      <c r="T58" s="42" t="n">
        <v>0</v>
      </c>
      <c r="U58" s="7" t="n">
        <v>2211.9</v>
      </c>
    </row>
    <row r="59" customFormat="false" ht="12.75" hidden="false" customHeight="false" outlineLevel="0" collapsed="false">
      <c r="A59" s="23" t="n">
        <v>52</v>
      </c>
      <c r="C59" s="23" t="n">
        <v>15</v>
      </c>
      <c r="D59" s="23" t="n">
        <v>2014024</v>
      </c>
      <c r="E59" s="24" t="s">
        <v>102</v>
      </c>
      <c r="F59" s="24" t="s">
        <v>72</v>
      </c>
      <c r="G59" s="5" t="n">
        <v>1603</v>
      </c>
      <c r="I59" s="5" t="n">
        <v>75</v>
      </c>
      <c r="J59" s="5" t="n">
        <v>339.5</v>
      </c>
      <c r="K59" s="5" t="n">
        <v>70.7</v>
      </c>
      <c r="L59" s="5" t="n">
        <v>40.2</v>
      </c>
      <c r="M59" s="42" t="n">
        <v>2128.4</v>
      </c>
      <c r="O59" s="5" t="n">
        <v>120.9</v>
      </c>
      <c r="P59" s="5" t="n">
        <v>91.7</v>
      </c>
      <c r="R59" s="5" t="n">
        <v>27.8</v>
      </c>
      <c r="S59" s="42" t="n">
        <v>240.4</v>
      </c>
      <c r="T59" s="42" t="n">
        <v>0</v>
      </c>
      <c r="U59" s="7" t="n">
        <v>1888</v>
      </c>
    </row>
    <row r="60" customFormat="false" ht="12.75" hidden="false" customHeight="false" outlineLevel="0" collapsed="false">
      <c r="A60" s="23" t="n">
        <v>53</v>
      </c>
      <c r="C60" s="23" t="n">
        <v>15</v>
      </c>
      <c r="D60" s="23" t="n">
        <v>2014024</v>
      </c>
      <c r="E60" s="24" t="s">
        <v>103</v>
      </c>
      <c r="F60" s="24" t="s">
        <v>50</v>
      </c>
      <c r="G60" s="5" t="n">
        <v>1260.5</v>
      </c>
      <c r="K60" s="5" t="n">
        <v>133.9</v>
      </c>
      <c r="M60" s="42" t="n">
        <v>1394.4</v>
      </c>
      <c r="O60" s="5" t="n">
        <v>76.9</v>
      </c>
      <c r="P60" s="5" t="n">
        <v>58.3</v>
      </c>
      <c r="R60" s="5" t="n">
        <v>17.7</v>
      </c>
      <c r="S60" s="42" t="n">
        <v>152.9</v>
      </c>
      <c r="T60" s="42" t="n">
        <v>0</v>
      </c>
      <c r="U60" s="7" t="n">
        <v>1241.5</v>
      </c>
    </row>
    <row r="61" customFormat="false" ht="12.75" hidden="false" customHeight="false" outlineLevel="0" collapsed="false">
      <c r="A61" s="23" t="n">
        <v>54</v>
      </c>
      <c r="C61" s="23" t="n">
        <v>15</v>
      </c>
      <c r="D61" s="23" t="n">
        <v>2014024</v>
      </c>
      <c r="E61" s="24" t="s">
        <v>104</v>
      </c>
      <c r="F61" s="24" t="s">
        <v>50</v>
      </c>
      <c r="G61" s="5" t="n">
        <v>1260.5</v>
      </c>
      <c r="K61" s="5" t="n">
        <v>133.9</v>
      </c>
      <c r="M61" s="42" t="n">
        <v>1394.4</v>
      </c>
      <c r="O61" s="5" t="n">
        <v>76.9</v>
      </c>
      <c r="P61" s="5" t="n">
        <v>58.3</v>
      </c>
      <c r="R61" s="5" t="n">
        <v>17.7</v>
      </c>
      <c r="S61" s="42" t="n">
        <v>152.9</v>
      </c>
      <c r="T61" s="42" t="n">
        <v>0</v>
      </c>
      <c r="U61" s="7" t="n">
        <v>1241.5</v>
      </c>
    </row>
    <row r="62" customFormat="false" ht="12.75" hidden="false" customHeight="false" outlineLevel="0" collapsed="false">
      <c r="A62" s="23" t="n">
        <v>55</v>
      </c>
      <c r="C62" s="23" t="n">
        <v>15</v>
      </c>
      <c r="D62" s="23" t="n">
        <v>2014024</v>
      </c>
      <c r="E62" s="24" t="s">
        <v>105</v>
      </c>
      <c r="F62" s="24" t="s">
        <v>50</v>
      </c>
      <c r="G62" s="5" t="n">
        <v>1260.5</v>
      </c>
      <c r="K62" s="5" t="n">
        <v>133.9</v>
      </c>
      <c r="M62" s="42" t="n">
        <v>1394.4</v>
      </c>
      <c r="O62" s="5" t="n">
        <v>76.9</v>
      </c>
      <c r="P62" s="5" t="n">
        <v>58.3</v>
      </c>
      <c r="R62" s="5" t="n">
        <v>17.7</v>
      </c>
      <c r="S62" s="42" t="n">
        <v>152.9</v>
      </c>
      <c r="T62" s="42" t="n">
        <v>0</v>
      </c>
      <c r="U62" s="7" t="n">
        <v>1241.5</v>
      </c>
    </row>
    <row r="63" customFormat="false" ht="12.75" hidden="false" customHeight="false" outlineLevel="0" collapsed="false">
      <c r="A63" s="23" t="n">
        <v>56</v>
      </c>
      <c r="C63" s="23" t="n">
        <v>15</v>
      </c>
      <c r="D63" s="23" t="n">
        <v>2014024</v>
      </c>
      <c r="E63" s="24" t="s">
        <v>106</v>
      </c>
      <c r="F63" s="24" t="s">
        <v>72</v>
      </c>
      <c r="G63" s="5" t="n">
        <v>1603</v>
      </c>
      <c r="I63" s="5" t="n">
        <v>75</v>
      </c>
      <c r="J63" s="5" t="n">
        <v>339.5</v>
      </c>
      <c r="K63" s="5" t="n">
        <v>70.7</v>
      </c>
      <c r="L63" s="5" t="n">
        <v>39.6</v>
      </c>
      <c r="M63" s="42" t="n">
        <v>2127.8</v>
      </c>
      <c r="O63" s="5" t="n">
        <v>120.9</v>
      </c>
      <c r="P63" s="5" t="n">
        <v>91.7</v>
      </c>
      <c r="S63" s="42" t="n">
        <v>212.6</v>
      </c>
      <c r="T63" s="42" t="n">
        <v>0</v>
      </c>
      <c r="U63" s="7" t="n">
        <v>1915.2</v>
      </c>
    </row>
    <row r="64" customFormat="false" ht="12.75" hidden="false" customHeight="false" outlineLevel="0" collapsed="false">
      <c r="A64" s="23" t="n">
        <v>57</v>
      </c>
      <c r="C64" s="23" t="n">
        <v>15</v>
      </c>
      <c r="D64" s="23" t="n">
        <v>2014024</v>
      </c>
      <c r="E64" s="24" t="s">
        <v>107</v>
      </c>
      <c r="F64" s="24" t="s">
        <v>50</v>
      </c>
      <c r="G64" s="5" t="n">
        <v>1260.5</v>
      </c>
      <c r="K64" s="5" t="n">
        <v>133.9</v>
      </c>
      <c r="M64" s="42" t="n">
        <v>1394.4</v>
      </c>
      <c r="O64" s="5" t="n">
        <v>76.9</v>
      </c>
      <c r="P64" s="5" t="n">
        <v>58.3</v>
      </c>
      <c r="R64" s="5" t="n">
        <v>17.7</v>
      </c>
      <c r="S64" s="42" t="n">
        <v>152.9</v>
      </c>
      <c r="T64" s="42" t="n">
        <v>0</v>
      </c>
      <c r="U64" s="7" t="n">
        <v>1241.5</v>
      </c>
    </row>
    <row r="65" customFormat="false" ht="12.75" hidden="false" customHeight="false" outlineLevel="0" collapsed="false">
      <c r="A65" s="23" t="n">
        <v>58</v>
      </c>
      <c r="C65" s="23" t="n">
        <v>15</v>
      </c>
      <c r="D65" s="23" t="n">
        <v>2014024</v>
      </c>
      <c r="E65" s="24" t="s">
        <v>108</v>
      </c>
      <c r="F65" s="24" t="s">
        <v>50</v>
      </c>
      <c r="G65" s="5" t="n">
        <v>1260.5</v>
      </c>
      <c r="K65" s="5" t="n">
        <v>133.9</v>
      </c>
      <c r="M65" s="42" t="n">
        <v>1394.4</v>
      </c>
      <c r="O65" s="5" t="n">
        <v>76.9</v>
      </c>
      <c r="P65" s="5" t="n">
        <v>58.3</v>
      </c>
      <c r="S65" s="42" t="n">
        <v>135.2</v>
      </c>
      <c r="T65" s="42" t="n">
        <v>122.4</v>
      </c>
      <c r="U65" s="7" t="n">
        <v>1136.8</v>
      </c>
    </row>
    <row r="66" customFormat="false" ht="12.75" hidden="false" customHeight="false" outlineLevel="0" collapsed="false">
      <c r="A66" s="23" t="n">
        <v>59</v>
      </c>
      <c r="C66" s="23" t="n">
        <v>15</v>
      </c>
      <c r="D66" s="23" t="n">
        <v>2014024</v>
      </c>
      <c r="E66" s="24" t="s">
        <v>110</v>
      </c>
      <c r="F66" s="24" t="s">
        <v>50</v>
      </c>
      <c r="G66" s="5" t="n">
        <v>1260.5</v>
      </c>
      <c r="K66" s="5" t="n">
        <v>133.9</v>
      </c>
      <c r="M66" s="42" t="n">
        <v>1394.4</v>
      </c>
      <c r="O66" s="5" t="n">
        <v>76.9</v>
      </c>
      <c r="P66" s="5" t="n">
        <v>58.3</v>
      </c>
      <c r="R66" s="5" t="n">
        <v>17.7</v>
      </c>
      <c r="S66" s="42" t="n">
        <v>152.9</v>
      </c>
      <c r="T66" s="42" t="n">
        <v>0</v>
      </c>
      <c r="U66" s="7" t="n">
        <v>1241.5</v>
      </c>
    </row>
    <row r="67" customFormat="false" ht="12.75" hidden="false" customHeight="false" outlineLevel="0" collapsed="false">
      <c r="A67" s="23" t="n">
        <v>60</v>
      </c>
      <c r="C67" s="23" t="n">
        <v>15</v>
      </c>
      <c r="D67" s="23" t="n">
        <v>2014024</v>
      </c>
      <c r="E67" s="24" t="s">
        <v>111</v>
      </c>
      <c r="F67" s="24" t="s">
        <v>50</v>
      </c>
      <c r="G67" s="5" t="n">
        <v>1260.5</v>
      </c>
      <c r="K67" s="5" t="n">
        <v>133.9</v>
      </c>
      <c r="M67" s="42" t="n">
        <v>1394.4</v>
      </c>
      <c r="O67" s="5" t="n">
        <v>76.9</v>
      </c>
      <c r="P67" s="5" t="n">
        <v>58.3</v>
      </c>
      <c r="R67" s="5" t="n">
        <v>17.7</v>
      </c>
      <c r="S67" s="42" t="n">
        <v>152.9</v>
      </c>
      <c r="T67" s="42" t="n">
        <v>0</v>
      </c>
      <c r="U67" s="7" t="n">
        <v>1241.5</v>
      </c>
    </row>
    <row r="68" customFormat="false" ht="12.75" hidden="false" customHeight="false" outlineLevel="0" collapsed="false">
      <c r="A68" s="23" t="n">
        <v>61</v>
      </c>
      <c r="C68" s="23" t="n">
        <v>15</v>
      </c>
      <c r="D68" s="23" t="n">
        <v>2014024</v>
      </c>
      <c r="E68" s="24" t="s">
        <v>112</v>
      </c>
      <c r="F68" s="24" t="s">
        <v>35</v>
      </c>
      <c r="G68" s="5" t="n">
        <v>2025</v>
      </c>
      <c r="H68" s="5" t="n">
        <v>375</v>
      </c>
      <c r="J68" s="5" t="n">
        <v>1200</v>
      </c>
      <c r="M68" s="42" t="n">
        <v>3600</v>
      </c>
      <c r="N68" s="5" t="n">
        <v>177.4</v>
      </c>
      <c r="O68" s="5" t="n">
        <v>219.6</v>
      </c>
      <c r="P68" s="5" t="n">
        <v>166.5</v>
      </c>
      <c r="R68" s="5" t="n">
        <v>50.4</v>
      </c>
      <c r="S68" s="42" t="n">
        <v>613.9</v>
      </c>
      <c r="T68" s="42" t="n">
        <v>0</v>
      </c>
      <c r="U68" s="7" t="n">
        <v>2986.1</v>
      </c>
    </row>
    <row r="69" customFormat="false" ht="12.75" hidden="false" customHeight="false" outlineLevel="0" collapsed="false">
      <c r="A69" s="23" t="n">
        <v>62</v>
      </c>
      <c r="C69" s="23" t="n">
        <v>15</v>
      </c>
      <c r="D69" s="23" t="n">
        <v>2014024</v>
      </c>
      <c r="E69" s="24" t="s">
        <v>113</v>
      </c>
      <c r="F69" s="24" t="s">
        <v>72</v>
      </c>
      <c r="G69" s="5" t="n">
        <v>1603</v>
      </c>
      <c r="I69" s="5" t="n">
        <v>75</v>
      </c>
      <c r="J69" s="5" t="n">
        <v>339.5</v>
      </c>
      <c r="K69" s="5" t="n">
        <v>73.2</v>
      </c>
      <c r="M69" s="42" t="n">
        <v>2090.7</v>
      </c>
      <c r="O69" s="5" t="n">
        <v>118.5</v>
      </c>
      <c r="P69" s="5" t="n">
        <v>89.8</v>
      </c>
      <c r="S69" s="42" t="n">
        <v>208.3</v>
      </c>
      <c r="T69" s="42" t="n">
        <v>245.3</v>
      </c>
      <c r="U69" s="7" t="n">
        <v>1637.1</v>
      </c>
    </row>
    <row r="70" customFormat="false" ht="12.75" hidden="false" customHeight="false" outlineLevel="0" collapsed="false">
      <c r="A70" s="23" t="n">
        <v>63</v>
      </c>
      <c r="C70" s="23" t="n">
        <v>15</v>
      </c>
      <c r="D70" s="23" t="n">
        <v>2014024</v>
      </c>
      <c r="E70" s="24" t="s">
        <v>114</v>
      </c>
      <c r="F70" s="24" t="s">
        <v>50</v>
      </c>
      <c r="G70" s="5" t="n">
        <v>1260.5</v>
      </c>
      <c r="K70" s="5" t="n">
        <v>133.9</v>
      </c>
      <c r="M70" s="42" t="n">
        <v>1394.4</v>
      </c>
      <c r="O70" s="5" t="n">
        <v>76.9</v>
      </c>
      <c r="P70" s="5" t="n">
        <v>58.3</v>
      </c>
      <c r="R70" s="5" t="n">
        <v>17.7</v>
      </c>
      <c r="S70" s="42" t="n">
        <v>152.9</v>
      </c>
      <c r="T70" s="42" t="n">
        <v>0</v>
      </c>
      <c r="U70" s="7" t="n">
        <v>1241.5</v>
      </c>
    </row>
    <row r="71" customFormat="false" ht="12.75" hidden="false" customHeight="false" outlineLevel="0" collapsed="false">
      <c r="A71" s="23" t="n">
        <v>64</v>
      </c>
      <c r="C71" s="23" t="n">
        <v>15</v>
      </c>
      <c r="D71" s="23" t="n">
        <v>2014024</v>
      </c>
      <c r="E71" s="24" t="s">
        <v>116</v>
      </c>
      <c r="F71" s="24" t="s">
        <v>72</v>
      </c>
      <c r="G71" s="5" t="n">
        <v>1603</v>
      </c>
      <c r="I71" s="5" t="n">
        <v>75</v>
      </c>
      <c r="J71" s="5" t="n">
        <v>339.5</v>
      </c>
      <c r="K71" s="5" t="n">
        <v>73.2</v>
      </c>
      <c r="M71" s="42" t="n">
        <v>2090.7</v>
      </c>
      <c r="O71" s="5" t="n">
        <v>118.5</v>
      </c>
      <c r="P71" s="5" t="n">
        <v>89.8</v>
      </c>
      <c r="R71" s="5" t="n">
        <v>27.2</v>
      </c>
      <c r="S71" s="42" t="n">
        <v>235.5</v>
      </c>
      <c r="T71" s="42" t="n">
        <v>0</v>
      </c>
      <c r="U71" s="7" t="n">
        <v>1855.2</v>
      </c>
    </row>
    <row r="72" customFormat="false" ht="12.75" hidden="false" customHeight="false" outlineLevel="0" collapsed="false">
      <c r="A72" s="23" t="n">
        <v>65</v>
      </c>
      <c r="C72" s="23" t="n">
        <v>15</v>
      </c>
      <c r="D72" s="23" t="n">
        <v>2014024</v>
      </c>
      <c r="E72" s="24" t="s">
        <v>118</v>
      </c>
      <c r="F72" s="24" t="s">
        <v>50</v>
      </c>
      <c r="G72" s="5" t="n">
        <v>1260.5</v>
      </c>
      <c r="K72" s="5" t="n">
        <v>133.9</v>
      </c>
      <c r="M72" s="42" t="n">
        <v>1394.4</v>
      </c>
      <c r="O72" s="5" t="n">
        <v>76.9</v>
      </c>
      <c r="P72" s="5" t="n">
        <v>58.3</v>
      </c>
      <c r="R72" s="5" t="n">
        <v>17.7</v>
      </c>
      <c r="S72" s="42" t="n">
        <v>152.9</v>
      </c>
      <c r="T72" s="42" t="n">
        <v>0</v>
      </c>
      <c r="U72" s="7" t="n">
        <v>1241.5</v>
      </c>
    </row>
    <row r="73" customFormat="false" ht="12.75" hidden="false" customHeight="false" outlineLevel="0" collapsed="false">
      <c r="A73" s="23" t="n">
        <v>66</v>
      </c>
      <c r="C73" s="23" t="n">
        <v>15</v>
      </c>
      <c r="D73" s="23" t="n">
        <v>2014024</v>
      </c>
      <c r="E73" s="24" t="s">
        <v>119</v>
      </c>
      <c r="F73" s="24" t="s">
        <v>50</v>
      </c>
      <c r="G73" s="5" t="n">
        <v>1260.5</v>
      </c>
      <c r="K73" s="5" t="n">
        <v>133.9</v>
      </c>
      <c r="M73" s="42" t="n">
        <v>1394.4</v>
      </c>
      <c r="O73" s="5" t="n">
        <v>76.9</v>
      </c>
      <c r="P73" s="5" t="n">
        <v>58.3</v>
      </c>
      <c r="R73" s="5" t="n">
        <v>17.7</v>
      </c>
      <c r="S73" s="42" t="n">
        <v>152.9</v>
      </c>
      <c r="T73" s="42" t="n">
        <v>0</v>
      </c>
      <c r="U73" s="7" t="n">
        <v>1241.5</v>
      </c>
    </row>
    <row r="74" customFormat="false" ht="12.75" hidden="false" customHeight="false" outlineLevel="0" collapsed="false">
      <c r="A74" s="23" t="n">
        <v>67</v>
      </c>
      <c r="C74" s="23" t="n">
        <v>15</v>
      </c>
      <c r="D74" s="23" t="n">
        <v>2014024</v>
      </c>
      <c r="E74" s="24" t="s">
        <v>120</v>
      </c>
      <c r="F74" s="24" t="s">
        <v>121</v>
      </c>
      <c r="G74" s="5" t="n">
        <v>1457</v>
      </c>
      <c r="J74" s="5" t="n">
        <v>84</v>
      </c>
      <c r="K74" s="5" t="n">
        <v>115.8</v>
      </c>
      <c r="M74" s="42" t="n">
        <v>1656.8</v>
      </c>
      <c r="O74" s="5" t="n">
        <v>94</v>
      </c>
      <c r="P74" s="5" t="n">
        <v>71.3</v>
      </c>
      <c r="R74" s="5" t="n">
        <v>21.6</v>
      </c>
      <c r="S74" s="42" t="n">
        <v>186.9</v>
      </c>
      <c r="T74" s="42" t="n">
        <v>199.3</v>
      </c>
      <c r="U74" s="7" t="n">
        <v>1270.6</v>
      </c>
    </row>
    <row r="75" customFormat="false" ht="12.75" hidden="false" customHeight="false" outlineLevel="0" collapsed="false">
      <c r="A75" s="23" t="n">
        <v>68</v>
      </c>
      <c r="C75" s="23" t="n">
        <v>15</v>
      </c>
      <c r="D75" s="23" t="n">
        <v>2014024</v>
      </c>
      <c r="E75" s="24" t="s">
        <v>122</v>
      </c>
      <c r="F75" s="24" t="s">
        <v>123</v>
      </c>
      <c r="G75" s="5" t="n">
        <v>1054</v>
      </c>
      <c r="J75" s="5" t="n">
        <v>1985.5</v>
      </c>
      <c r="M75" s="42" t="n">
        <v>3039.5</v>
      </c>
      <c r="N75" s="5" t="n">
        <v>78</v>
      </c>
      <c r="O75" s="5" t="n">
        <v>185.4</v>
      </c>
      <c r="P75" s="5" t="n">
        <v>140.6</v>
      </c>
      <c r="R75" s="5" t="n">
        <v>42.6</v>
      </c>
      <c r="S75" s="42" t="n">
        <v>446.6</v>
      </c>
      <c r="T75" s="42" t="n">
        <v>0</v>
      </c>
      <c r="U75" s="7" t="n">
        <v>2592.9</v>
      </c>
    </row>
    <row r="76" customFormat="false" ht="12.75" hidden="false" customHeight="false" outlineLevel="0" collapsed="false">
      <c r="A76" s="23" t="n">
        <v>69</v>
      </c>
      <c r="C76" s="23" t="n">
        <v>15</v>
      </c>
      <c r="D76" s="23" t="n">
        <v>2014024</v>
      </c>
      <c r="E76" s="24" t="s">
        <v>124</v>
      </c>
      <c r="F76" s="24" t="s">
        <v>50</v>
      </c>
      <c r="G76" s="5" t="n">
        <v>1260.5</v>
      </c>
      <c r="K76" s="5" t="n">
        <v>133.9</v>
      </c>
      <c r="M76" s="42" t="n">
        <v>1394.4</v>
      </c>
      <c r="O76" s="5" t="n">
        <v>76.9</v>
      </c>
      <c r="P76" s="5" t="n">
        <v>58.3</v>
      </c>
      <c r="R76" s="5" t="n">
        <v>17.7</v>
      </c>
      <c r="S76" s="42" t="n">
        <v>152.9</v>
      </c>
      <c r="T76" s="42" t="n">
        <v>0</v>
      </c>
      <c r="U76" s="7" t="n">
        <v>1241.5</v>
      </c>
    </row>
    <row r="77" customFormat="false" ht="12.75" hidden="false" customHeight="false" outlineLevel="0" collapsed="false">
      <c r="A77" s="23" t="n">
        <v>70</v>
      </c>
      <c r="C77" s="23" t="n">
        <v>15</v>
      </c>
      <c r="D77" s="23" t="n">
        <v>2014024</v>
      </c>
      <c r="E77" s="24" t="s">
        <v>125</v>
      </c>
      <c r="F77" s="24" t="s">
        <v>50</v>
      </c>
      <c r="G77" s="5" t="n">
        <v>1260.5</v>
      </c>
      <c r="K77" s="5" t="n">
        <v>133.9</v>
      </c>
      <c r="M77" s="42" t="n">
        <v>1394.4</v>
      </c>
      <c r="O77" s="5" t="n">
        <v>76.9</v>
      </c>
      <c r="P77" s="5" t="n">
        <v>58.3</v>
      </c>
      <c r="S77" s="42" t="n">
        <v>135.2</v>
      </c>
      <c r="T77" s="42" t="n">
        <v>0</v>
      </c>
      <c r="U77" s="7" t="n">
        <v>1259.2</v>
      </c>
    </row>
    <row r="78" customFormat="false" ht="12.75" hidden="false" customHeight="false" outlineLevel="0" collapsed="false">
      <c r="A78" s="23" t="n">
        <v>71</v>
      </c>
      <c r="C78" s="23" t="n">
        <v>15</v>
      </c>
      <c r="D78" s="23" t="n">
        <v>2014024</v>
      </c>
      <c r="E78" s="24" t="s">
        <v>126</v>
      </c>
      <c r="F78" s="24" t="s">
        <v>50</v>
      </c>
      <c r="G78" s="5" t="n">
        <v>1260.5</v>
      </c>
      <c r="K78" s="5" t="n">
        <v>133.9</v>
      </c>
      <c r="M78" s="42" t="n">
        <v>1394.4</v>
      </c>
      <c r="O78" s="5" t="n">
        <v>76.9</v>
      </c>
      <c r="P78" s="5" t="n">
        <v>58.3</v>
      </c>
      <c r="R78" s="5" t="n">
        <v>17.7</v>
      </c>
      <c r="S78" s="42" t="n">
        <v>152.9</v>
      </c>
      <c r="T78" s="42" t="n">
        <v>156</v>
      </c>
      <c r="U78" s="7" t="n">
        <v>1085.5</v>
      </c>
    </row>
    <row r="79" customFormat="false" ht="12.75" hidden="false" customHeight="false" outlineLevel="0" collapsed="false">
      <c r="A79" s="23" t="n">
        <v>72</v>
      </c>
      <c r="C79" s="23" t="n">
        <v>15</v>
      </c>
      <c r="D79" s="23" t="n">
        <v>2014024</v>
      </c>
      <c r="E79" s="24" t="s">
        <v>127</v>
      </c>
      <c r="F79" s="24" t="s">
        <v>50</v>
      </c>
      <c r="G79" s="5" t="n">
        <v>1260.5</v>
      </c>
      <c r="K79" s="5" t="n">
        <v>133.9</v>
      </c>
      <c r="M79" s="42" t="n">
        <v>1394.4</v>
      </c>
      <c r="O79" s="5" t="n">
        <v>76.9</v>
      </c>
      <c r="P79" s="5" t="n">
        <v>58.3</v>
      </c>
      <c r="S79" s="42" t="n">
        <v>135.2</v>
      </c>
      <c r="T79" s="42" t="n">
        <v>0</v>
      </c>
      <c r="U79" s="7" t="n">
        <v>1259.2</v>
      </c>
    </row>
    <row r="80" customFormat="false" ht="12.75" hidden="false" customHeight="false" outlineLevel="0" collapsed="false">
      <c r="A80" s="23" t="n">
        <v>73</v>
      </c>
      <c r="C80" s="23" t="n">
        <v>15</v>
      </c>
      <c r="D80" s="23" t="n">
        <v>2014024</v>
      </c>
      <c r="E80" s="24" t="s">
        <v>128</v>
      </c>
      <c r="F80" s="24" t="s">
        <v>50</v>
      </c>
      <c r="G80" s="5" t="n">
        <v>1260.5</v>
      </c>
      <c r="K80" s="5" t="n">
        <v>133.9</v>
      </c>
      <c r="M80" s="42" t="n">
        <v>1394.4</v>
      </c>
      <c r="O80" s="5" t="n">
        <v>76.9</v>
      </c>
      <c r="P80" s="5" t="n">
        <v>58.3</v>
      </c>
      <c r="R80" s="5" t="n">
        <v>17.7</v>
      </c>
      <c r="S80" s="42" t="n">
        <v>152.9</v>
      </c>
      <c r="T80" s="42" t="n">
        <v>0</v>
      </c>
      <c r="U80" s="7" t="n">
        <v>1241.5</v>
      </c>
    </row>
    <row r="81" customFormat="false" ht="12.75" hidden="false" customHeight="false" outlineLevel="0" collapsed="false">
      <c r="A81" s="23" t="n">
        <v>74</v>
      </c>
      <c r="C81" s="23" t="n">
        <v>15</v>
      </c>
      <c r="D81" s="23" t="n">
        <v>2014024</v>
      </c>
      <c r="E81" s="24" t="s">
        <v>130</v>
      </c>
      <c r="F81" s="24" t="s">
        <v>50</v>
      </c>
      <c r="G81" s="5" t="n">
        <v>1260.5</v>
      </c>
      <c r="K81" s="5" t="n">
        <v>133.9</v>
      </c>
      <c r="M81" s="42" t="n">
        <v>1394.4</v>
      </c>
      <c r="O81" s="5" t="n">
        <v>76.9</v>
      </c>
      <c r="P81" s="5" t="n">
        <v>58.3</v>
      </c>
      <c r="R81" s="5" t="n">
        <v>17.7</v>
      </c>
      <c r="S81" s="42" t="n">
        <v>152.9</v>
      </c>
      <c r="T81" s="42" t="n">
        <v>0</v>
      </c>
      <c r="U81" s="7" t="n">
        <v>1241.5</v>
      </c>
    </row>
    <row r="82" customFormat="false" ht="12.75" hidden="false" customHeight="false" outlineLevel="0" collapsed="false">
      <c r="A82" s="23" t="n">
        <v>75</v>
      </c>
      <c r="C82" s="23" t="n">
        <v>15</v>
      </c>
      <c r="D82" s="23" t="n">
        <v>2014024</v>
      </c>
      <c r="E82" s="24" t="s">
        <v>131</v>
      </c>
      <c r="F82" s="24" t="s">
        <v>50</v>
      </c>
      <c r="G82" s="5" t="n">
        <v>1260.5</v>
      </c>
      <c r="K82" s="5" t="n">
        <v>133.9</v>
      </c>
      <c r="M82" s="42" t="n">
        <v>1394.4</v>
      </c>
      <c r="O82" s="5" t="n">
        <v>76.9</v>
      </c>
      <c r="P82" s="5" t="n">
        <v>58.3</v>
      </c>
      <c r="R82" s="5" t="n">
        <v>17.7</v>
      </c>
      <c r="S82" s="42" t="n">
        <v>152.9</v>
      </c>
      <c r="T82" s="42" t="n">
        <v>0</v>
      </c>
      <c r="U82" s="7" t="n">
        <v>1241.5</v>
      </c>
    </row>
    <row r="83" customFormat="false" ht="12.75" hidden="false" customHeight="false" outlineLevel="0" collapsed="false">
      <c r="A83" s="23" t="n">
        <v>76</v>
      </c>
      <c r="C83" s="23" t="n">
        <v>15</v>
      </c>
      <c r="D83" s="23" t="n">
        <v>2014024</v>
      </c>
      <c r="E83" s="24" t="s">
        <v>132</v>
      </c>
      <c r="F83" s="24" t="s">
        <v>50</v>
      </c>
      <c r="G83" s="5" t="n">
        <v>1260.5</v>
      </c>
      <c r="K83" s="5" t="n">
        <v>133.9</v>
      </c>
      <c r="M83" s="42" t="n">
        <v>1394.4</v>
      </c>
      <c r="O83" s="5" t="n">
        <v>76.9</v>
      </c>
      <c r="P83" s="5" t="n">
        <v>58.3</v>
      </c>
      <c r="S83" s="42" t="n">
        <v>135.2</v>
      </c>
      <c r="T83" s="42" t="n">
        <v>251.5</v>
      </c>
      <c r="U83" s="7" t="n">
        <v>1007.7</v>
      </c>
    </row>
    <row r="84" customFormat="false" ht="12.75" hidden="false" customHeight="false" outlineLevel="0" collapsed="false">
      <c r="A84" s="23" t="n">
        <v>77</v>
      </c>
      <c r="C84" s="23" t="n">
        <v>15</v>
      </c>
      <c r="D84" s="23" t="n">
        <v>2014024</v>
      </c>
      <c r="E84" s="24" t="s">
        <v>133</v>
      </c>
      <c r="F84" s="24" t="s">
        <v>50</v>
      </c>
      <c r="G84" s="5" t="n">
        <v>1260.5</v>
      </c>
      <c r="K84" s="5" t="n">
        <v>133.9</v>
      </c>
      <c r="M84" s="42" t="n">
        <v>1394.4</v>
      </c>
      <c r="O84" s="5" t="n">
        <v>76.9</v>
      </c>
      <c r="P84" s="5" t="n">
        <v>58.3</v>
      </c>
      <c r="R84" s="5" t="n">
        <v>17.7</v>
      </c>
      <c r="S84" s="42" t="n">
        <v>152.9</v>
      </c>
      <c r="T84" s="42" t="n">
        <v>174.3</v>
      </c>
      <c r="U84" s="7" t="n">
        <v>1067.2</v>
      </c>
    </row>
    <row r="85" customFormat="false" ht="12.75" hidden="false" customHeight="false" outlineLevel="0" collapsed="false">
      <c r="A85" s="23" t="n">
        <v>78</v>
      </c>
      <c r="C85" s="23" t="n">
        <v>15</v>
      </c>
      <c r="D85" s="23" t="n">
        <v>2014024</v>
      </c>
      <c r="E85" s="24" t="s">
        <v>135</v>
      </c>
      <c r="F85" s="24" t="s">
        <v>72</v>
      </c>
      <c r="G85" s="5" t="n">
        <v>1603</v>
      </c>
      <c r="J85" s="5" t="n">
        <v>339.5</v>
      </c>
      <c r="K85" s="5" t="n">
        <v>78</v>
      </c>
      <c r="M85" s="42" t="n">
        <v>2020.5</v>
      </c>
      <c r="O85" s="5" t="n">
        <v>118.5</v>
      </c>
      <c r="P85" s="5" t="n">
        <v>89.8</v>
      </c>
      <c r="R85" s="5" t="n">
        <v>27.2</v>
      </c>
      <c r="S85" s="42" t="n">
        <v>235.5</v>
      </c>
      <c r="T85" s="42" t="n">
        <v>0</v>
      </c>
      <c r="U85" s="7" t="n">
        <v>1785</v>
      </c>
    </row>
    <row r="86" customFormat="false" ht="12.75" hidden="false" customHeight="false" outlineLevel="0" collapsed="false">
      <c r="A86" s="23" t="n">
        <v>79</v>
      </c>
      <c r="C86" s="23" t="n">
        <v>15</v>
      </c>
      <c r="D86" s="23" t="n">
        <v>2014024</v>
      </c>
      <c r="E86" s="24" t="s">
        <v>137</v>
      </c>
      <c r="F86" s="24" t="s">
        <v>50</v>
      </c>
      <c r="G86" s="5" t="n">
        <v>1260.5</v>
      </c>
      <c r="K86" s="5" t="n">
        <v>133.9</v>
      </c>
      <c r="M86" s="42" t="n">
        <v>1394.4</v>
      </c>
      <c r="O86" s="5" t="n">
        <v>76.9</v>
      </c>
      <c r="P86" s="5" t="n">
        <v>58.3</v>
      </c>
      <c r="S86" s="42" t="n">
        <v>135.2</v>
      </c>
      <c r="T86" s="42" t="n">
        <v>0</v>
      </c>
      <c r="U86" s="7" t="n">
        <v>1259.2</v>
      </c>
    </row>
    <row r="87" customFormat="false" ht="12.75" hidden="false" customHeight="false" outlineLevel="0" collapsed="false">
      <c r="A87" s="23" t="n">
        <v>80</v>
      </c>
      <c r="C87" s="23" t="n">
        <v>15</v>
      </c>
      <c r="D87" s="23" t="n">
        <v>2014024</v>
      </c>
      <c r="E87" s="24" t="s">
        <v>138</v>
      </c>
      <c r="F87" s="24" t="s">
        <v>50</v>
      </c>
      <c r="G87" s="5" t="n">
        <v>1260.5</v>
      </c>
      <c r="K87" s="5" t="n">
        <v>133.9</v>
      </c>
      <c r="M87" s="42" t="n">
        <v>1394.4</v>
      </c>
      <c r="O87" s="5" t="n">
        <v>76.9</v>
      </c>
      <c r="P87" s="5" t="n">
        <v>58.3</v>
      </c>
      <c r="R87" s="5" t="n">
        <v>17.7</v>
      </c>
      <c r="S87" s="42" t="n">
        <v>152.9</v>
      </c>
      <c r="T87" s="42" t="n">
        <v>111.4</v>
      </c>
      <c r="U87" s="7" t="n">
        <v>1130.1</v>
      </c>
    </row>
    <row r="88" customFormat="false" ht="12.75" hidden="false" customHeight="false" outlineLevel="0" collapsed="false">
      <c r="A88" s="23" t="n">
        <v>81</v>
      </c>
      <c r="C88" s="23" t="n">
        <v>15</v>
      </c>
      <c r="D88" s="23" t="n">
        <v>2014024</v>
      </c>
      <c r="E88" s="24" t="s">
        <v>140</v>
      </c>
      <c r="F88" s="24" t="s">
        <v>121</v>
      </c>
      <c r="G88" s="5" t="n">
        <v>1457</v>
      </c>
      <c r="J88" s="5" t="n">
        <v>84</v>
      </c>
      <c r="K88" s="5" t="n">
        <v>115.8</v>
      </c>
      <c r="M88" s="42" t="n">
        <v>1656.8</v>
      </c>
      <c r="O88" s="5" t="n">
        <v>94</v>
      </c>
      <c r="P88" s="5" t="n">
        <v>71.3</v>
      </c>
      <c r="R88" s="5" t="n">
        <v>21.6</v>
      </c>
      <c r="S88" s="42" t="n">
        <v>186.9</v>
      </c>
      <c r="T88" s="42" t="n">
        <v>0</v>
      </c>
      <c r="U88" s="7" t="n">
        <v>1469.9</v>
      </c>
    </row>
    <row r="89" customFormat="false" ht="12.75" hidden="false" customHeight="false" outlineLevel="0" collapsed="false">
      <c r="A89" s="23" t="n">
        <v>82</v>
      </c>
      <c r="C89" s="23" t="n">
        <v>15</v>
      </c>
      <c r="D89" s="23" t="n">
        <v>2014024</v>
      </c>
      <c r="E89" s="24" t="s">
        <v>144</v>
      </c>
      <c r="F89" s="24" t="s">
        <v>72</v>
      </c>
      <c r="G89" s="5" t="n">
        <v>1603</v>
      </c>
      <c r="J89" s="5" t="n">
        <v>339.5</v>
      </c>
      <c r="K89" s="5" t="n">
        <v>78</v>
      </c>
      <c r="M89" s="42" t="n">
        <v>2020.5</v>
      </c>
      <c r="O89" s="5" t="n">
        <v>118.5</v>
      </c>
      <c r="P89" s="5" t="n">
        <v>89.8</v>
      </c>
      <c r="R89" s="5" t="n">
        <v>27.2</v>
      </c>
      <c r="S89" s="42" t="n">
        <v>235.5</v>
      </c>
      <c r="T89" s="42" t="n">
        <v>201.7</v>
      </c>
      <c r="U89" s="7" t="n">
        <v>1583.3</v>
      </c>
    </row>
    <row r="90" customFormat="false" ht="12.75" hidden="false" customHeight="false" outlineLevel="0" collapsed="false">
      <c r="A90" s="23" t="n">
        <v>83</v>
      </c>
      <c r="C90" s="23" t="n">
        <v>15</v>
      </c>
      <c r="D90" s="23" t="n">
        <v>2014024</v>
      </c>
      <c r="E90" s="24" t="s">
        <v>145</v>
      </c>
      <c r="F90" s="24" t="s">
        <v>50</v>
      </c>
      <c r="G90" s="5" t="n">
        <v>1260.5</v>
      </c>
      <c r="K90" s="5" t="n">
        <v>133.9</v>
      </c>
      <c r="M90" s="42" t="n">
        <v>1394.4</v>
      </c>
      <c r="O90" s="5" t="n">
        <v>76.9</v>
      </c>
      <c r="P90" s="5" t="n">
        <v>58.3</v>
      </c>
      <c r="R90" s="5" t="n">
        <v>17.7</v>
      </c>
      <c r="S90" s="42" t="n">
        <v>152.9</v>
      </c>
      <c r="T90" s="42" t="n">
        <v>0</v>
      </c>
      <c r="U90" s="7" t="n">
        <v>1241.5</v>
      </c>
    </row>
    <row r="91" customFormat="false" ht="12.75" hidden="false" customHeight="false" outlineLevel="0" collapsed="false">
      <c r="A91" s="23" t="n">
        <v>84</v>
      </c>
      <c r="C91" s="23" t="n">
        <v>15</v>
      </c>
      <c r="D91" s="23" t="n">
        <v>2014024</v>
      </c>
      <c r="E91" s="24" t="s">
        <v>148</v>
      </c>
      <c r="F91" s="24" t="s">
        <v>50</v>
      </c>
      <c r="G91" s="5" t="n">
        <v>1260.5</v>
      </c>
      <c r="K91" s="5" t="n">
        <v>133.9</v>
      </c>
      <c r="M91" s="42" t="n">
        <v>1394.4</v>
      </c>
      <c r="O91" s="5" t="n">
        <v>76.9</v>
      </c>
      <c r="P91" s="5" t="n">
        <v>58.3</v>
      </c>
      <c r="R91" s="5" t="n">
        <v>17.7</v>
      </c>
      <c r="S91" s="42" t="n">
        <v>152.9</v>
      </c>
      <c r="T91" s="42" t="n">
        <v>420.1</v>
      </c>
      <c r="U91" s="7" t="n">
        <v>821.4</v>
      </c>
    </row>
    <row r="92" customFormat="false" ht="12.75" hidden="false" customHeight="false" outlineLevel="0" collapsed="false">
      <c r="A92" s="23" t="n">
        <v>85</v>
      </c>
      <c r="C92" s="23" t="n">
        <v>15</v>
      </c>
      <c r="D92" s="23" t="n">
        <v>2014024</v>
      </c>
      <c r="E92" s="24" t="s">
        <v>149</v>
      </c>
      <c r="F92" s="24" t="s">
        <v>50</v>
      </c>
      <c r="G92" s="5" t="n">
        <v>1260.5</v>
      </c>
      <c r="K92" s="5" t="n">
        <v>133.9</v>
      </c>
      <c r="M92" s="42" t="n">
        <v>1394.4</v>
      </c>
      <c r="O92" s="5" t="n">
        <v>76.9</v>
      </c>
      <c r="P92" s="5" t="n">
        <v>58.3</v>
      </c>
      <c r="R92" s="5" t="n">
        <v>17.7</v>
      </c>
      <c r="S92" s="42" t="n">
        <v>152.9</v>
      </c>
      <c r="T92" s="42" t="n">
        <v>0</v>
      </c>
      <c r="U92" s="7" t="n">
        <v>1241.5</v>
      </c>
    </row>
    <row r="93" customFormat="false" ht="12.75" hidden="false" customHeight="false" outlineLevel="0" collapsed="false">
      <c r="A93" s="23" t="n">
        <v>86</v>
      </c>
      <c r="C93" s="23" t="n">
        <v>15</v>
      </c>
      <c r="D93" s="23" t="n">
        <v>2014024</v>
      </c>
      <c r="E93" s="24" t="s">
        <v>151</v>
      </c>
      <c r="F93" s="24" t="s">
        <v>72</v>
      </c>
      <c r="G93" s="5" t="n">
        <v>1603</v>
      </c>
      <c r="J93" s="5" t="n">
        <v>339.5</v>
      </c>
      <c r="K93" s="5" t="n">
        <v>78</v>
      </c>
      <c r="M93" s="42" t="n">
        <v>2020.5</v>
      </c>
      <c r="O93" s="5" t="n">
        <v>118.5</v>
      </c>
      <c r="P93" s="5" t="n">
        <v>89.8</v>
      </c>
      <c r="R93" s="5" t="n">
        <v>27.2</v>
      </c>
      <c r="S93" s="42" t="n">
        <v>235.5</v>
      </c>
      <c r="T93" s="42" t="n">
        <v>498.9</v>
      </c>
      <c r="U93" s="7" t="n">
        <v>1286.1</v>
      </c>
    </row>
    <row r="94" customFormat="false" ht="12.75" hidden="false" customHeight="false" outlineLevel="0" collapsed="false">
      <c r="A94" s="23" t="n">
        <v>87</v>
      </c>
      <c r="C94" s="23" t="n">
        <v>15</v>
      </c>
      <c r="D94" s="23" t="n">
        <v>2014024</v>
      </c>
      <c r="E94" s="24" t="s">
        <v>152</v>
      </c>
      <c r="F94" s="24" t="s">
        <v>50</v>
      </c>
      <c r="G94" s="5" t="n">
        <v>1260.5</v>
      </c>
      <c r="K94" s="5" t="n">
        <v>133.9</v>
      </c>
      <c r="M94" s="42" t="n">
        <v>1394.4</v>
      </c>
      <c r="O94" s="5" t="n">
        <v>76.9</v>
      </c>
      <c r="P94" s="5" t="n">
        <v>58.3</v>
      </c>
      <c r="R94" s="5" t="n">
        <v>17.7</v>
      </c>
      <c r="S94" s="42" t="n">
        <v>152.9</v>
      </c>
      <c r="T94" s="42" t="n">
        <v>0</v>
      </c>
      <c r="U94" s="7" t="n">
        <v>1241.5</v>
      </c>
    </row>
    <row r="95" customFormat="false" ht="12.75" hidden="false" customHeight="false" outlineLevel="0" collapsed="false">
      <c r="A95" s="23" t="n">
        <v>88</v>
      </c>
      <c r="C95" s="23" t="n">
        <v>15</v>
      </c>
      <c r="D95" s="23" t="n">
        <v>2014024</v>
      </c>
      <c r="E95" s="24" t="s">
        <v>153</v>
      </c>
      <c r="F95" s="24" t="s">
        <v>72</v>
      </c>
      <c r="G95" s="5" t="n">
        <v>1603</v>
      </c>
      <c r="I95" s="5" t="n">
        <v>75</v>
      </c>
      <c r="J95" s="5" t="n">
        <v>339.5</v>
      </c>
      <c r="K95" s="5" t="n">
        <v>70.7</v>
      </c>
      <c r="L95" s="5" t="n">
        <v>40.2</v>
      </c>
      <c r="M95" s="42" t="n">
        <v>2128.4</v>
      </c>
      <c r="O95" s="5" t="n">
        <v>120.9</v>
      </c>
      <c r="P95" s="5" t="n">
        <v>91.7</v>
      </c>
      <c r="R95" s="5" t="n">
        <v>27.8</v>
      </c>
      <c r="S95" s="42" t="n">
        <v>240.4</v>
      </c>
      <c r="T95" s="42" t="n">
        <v>0</v>
      </c>
      <c r="U95" s="7" t="n">
        <v>1888</v>
      </c>
    </row>
    <row r="96" customFormat="false" ht="12.75" hidden="false" customHeight="false" outlineLevel="0" collapsed="false">
      <c r="A96" s="23" t="n">
        <v>89</v>
      </c>
      <c r="C96" s="23" t="n">
        <v>15</v>
      </c>
      <c r="D96" s="23" t="n">
        <v>2014024</v>
      </c>
      <c r="E96" s="24" t="s">
        <v>154</v>
      </c>
      <c r="F96" s="24" t="s">
        <v>35</v>
      </c>
      <c r="G96" s="5" t="n">
        <v>2025</v>
      </c>
      <c r="H96" s="5" t="n">
        <v>375</v>
      </c>
      <c r="I96" s="5" t="n">
        <v>75</v>
      </c>
      <c r="J96" s="5" t="n">
        <v>825</v>
      </c>
      <c r="L96" s="5" t="n">
        <v>156.6</v>
      </c>
      <c r="M96" s="42" t="n">
        <v>3456.6</v>
      </c>
      <c r="N96" s="5" t="n">
        <v>143.9</v>
      </c>
      <c r="O96" s="5" t="n">
        <v>206.3</v>
      </c>
      <c r="P96" s="5" t="n">
        <v>156.4</v>
      </c>
      <c r="R96" s="5" t="n">
        <v>47.3</v>
      </c>
      <c r="S96" s="42" t="n">
        <v>553.9</v>
      </c>
      <c r="T96" s="42" t="n">
        <v>225.9</v>
      </c>
      <c r="U96" s="7" t="n">
        <v>2676.8</v>
      </c>
    </row>
    <row r="97" customFormat="false" ht="12.75" hidden="false" customHeight="false" outlineLevel="0" collapsed="false">
      <c r="A97" s="23" t="n">
        <v>90</v>
      </c>
      <c r="C97" s="23" t="n">
        <v>15</v>
      </c>
      <c r="D97" s="23" t="n">
        <v>2014024</v>
      </c>
      <c r="E97" s="24" t="s">
        <v>155</v>
      </c>
      <c r="F97" s="24" t="s">
        <v>72</v>
      </c>
      <c r="G97" s="5" t="n">
        <v>1603</v>
      </c>
      <c r="J97" s="5" t="n">
        <v>339.5</v>
      </c>
      <c r="K97" s="5" t="n">
        <v>78</v>
      </c>
      <c r="M97" s="42" t="n">
        <v>2020.5</v>
      </c>
      <c r="O97" s="5" t="n">
        <v>118.5</v>
      </c>
      <c r="P97" s="5" t="n">
        <v>89.8</v>
      </c>
      <c r="R97" s="5" t="n">
        <v>27.2</v>
      </c>
      <c r="S97" s="42" t="n">
        <v>235.5</v>
      </c>
      <c r="T97" s="42" t="n">
        <v>532.2</v>
      </c>
      <c r="U97" s="7" t="n">
        <v>1252.8</v>
      </c>
    </row>
    <row r="98" customFormat="false" ht="12.75" hidden="false" customHeight="false" outlineLevel="0" collapsed="false">
      <c r="A98" s="23" t="n">
        <v>91</v>
      </c>
      <c r="C98" s="23" t="n">
        <v>15</v>
      </c>
      <c r="D98" s="23" t="n">
        <v>2014024</v>
      </c>
      <c r="E98" s="24" t="s">
        <v>156</v>
      </c>
      <c r="F98" s="24" t="s">
        <v>72</v>
      </c>
      <c r="G98" s="5" t="n">
        <v>1603</v>
      </c>
      <c r="I98" s="5" t="n">
        <v>75</v>
      </c>
      <c r="J98" s="5" t="n">
        <v>339.5</v>
      </c>
      <c r="K98" s="5" t="n">
        <v>73.2</v>
      </c>
      <c r="M98" s="42" t="n">
        <v>2090.7</v>
      </c>
      <c r="O98" s="5" t="n">
        <v>118.5</v>
      </c>
      <c r="P98" s="5" t="n">
        <v>89.8</v>
      </c>
      <c r="R98" s="5" t="n">
        <v>27.2</v>
      </c>
      <c r="S98" s="42" t="n">
        <v>235.5</v>
      </c>
      <c r="T98" s="42" t="n">
        <v>0</v>
      </c>
      <c r="U98" s="7" t="n">
        <v>1855.2</v>
      </c>
    </row>
    <row r="99" customFormat="false" ht="12.75" hidden="false" customHeight="false" outlineLevel="0" collapsed="false">
      <c r="A99" s="23" t="n">
        <v>92</v>
      </c>
      <c r="C99" s="23" t="n">
        <v>15</v>
      </c>
      <c r="D99" s="23" t="n">
        <v>2014024</v>
      </c>
      <c r="E99" s="24" t="s">
        <v>157</v>
      </c>
      <c r="F99" s="24" t="s">
        <v>35</v>
      </c>
      <c r="G99" s="5" t="n">
        <v>2025</v>
      </c>
      <c r="H99" s="5" t="n">
        <v>375</v>
      </c>
      <c r="J99" s="5" t="n">
        <v>1200</v>
      </c>
      <c r="M99" s="42" t="n">
        <v>3600</v>
      </c>
      <c r="N99" s="5" t="n">
        <v>177.4</v>
      </c>
      <c r="O99" s="5" t="n">
        <v>219.6</v>
      </c>
      <c r="P99" s="5" t="n">
        <v>166.5</v>
      </c>
      <c r="R99" s="5" t="n">
        <v>50.4</v>
      </c>
      <c r="S99" s="42" t="n">
        <v>613.9</v>
      </c>
      <c r="T99" s="42" t="n">
        <v>0</v>
      </c>
      <c r="U99" s="7" t="n">
        <v>2986.1</v>
      </c>
    </row>
    <row r="100" customFormat="false" ht="12.75" hidden="false" customHeight="false" outlineLevel="0" collapsed="false">
      <c r="A100" s="23" t="n">
        <v>93</v>
      </c>
      <c r="C100" s="23" t="n">
        <v>15</v>
      </c>
      <c r="D100" s="23" t="n">
        <v>2014024</v>
      </c>
      <c r="E100" s="24" t="s">
        <v>159</v>
      </c>
      <c r="F100" s="24" t="s">
        <v>72</v>
      </c>
      <c r="G100" s="5" t="n">
        <v>1603</v>
      </c>
      <c r="J100" s="5" t="n">
        <v>339.5</v>
      </c>
      <c r="K100" s="5" t="n">
        <v>78</v>
      </c>
      <c r="M100" s="42" t="n">
        <v>2020.5</v>
      </c>
      <c r="O100" s="5" t="n">
        <v>118.5</v>
      </c>
      <c r="P100" s="5" t="n">
        <v>89.8</v>
      </c>
      <c r="R100" s="5" t="n">
        <v>27.2</v>
      </c>
      <c r="S100" s="42" t="n">
        <v>235.5</v>
      </c>
      <c r="T100" s="42" t="n">
        <v>569.9</v>
      </c>
      <c r="U100" s="7" t="n">
        <v>1215.1</v>
      </c>
    </row>
    <row r="101" customFormat="false" ht="12.75" hidden="false" customHeight="false" outlineLevel="0" collapsed="false">
      <c r="A101" s="23" t="n">
        <v>94</v>
      </c>
      <c r="C101" s="23" t="n">
        <v>15</v>
      </c>
      <c r="D101" s="23" t="n">
        <v>2014024</v>
      </c>
      <c r="E101" s="24" t="s">
        <v>160</v>
      </c>
      <c r="F101" s="24" t="s">
        <v>50</v>
      </c>
      <c r="G101" s="5" t="n">
        <v>1260.5</v>
      </c>
      <c r="K101" s="5" t="n">
        <v>133.9</v>
      </c>
      <c r="M101" s="42" t="n">
        <v>1394.4</v>
      </c>
      <c r="O101" s="5" t="n">
        <v>76.9</v>
      </c>
      <c r="P101" s="5" t="n">
        <v>58.3</v>
      </c>
      <c r="R101" s="5" t="n">
        <v>17.7</v>
      </c>
      <c r="S101" s="42" t="n">
        <v>152.9</v>
      </c>
      <c r="T101" s="42" t="n">
        <v>0</v>
      </c>
      <c r="U101" s="7" t="n">
        <v>1241.5</v>
      </c>
    </row>
    <row r="102" customFormat="false" ht="12.75" hidden="false" customHeight="false" outlineLevel="0" collapsed="false">
      <c r="A102" s="23" t="n">
        <v>95</v>
      </c>
      <c r="C102" s="23" t="n">
        <v>15</v>
      </c>
      <c r="D102" s="23" t="n">
        <v>2014024</v>
      </c>
      <c r="E102" s="24" t="s">
        <v>161</v>
      </c>
      <c r="F102" s="24" t="s">
        <v>100</v>
      </c>
      <c r="G102" s="5" t="n">
        <v>2025</v>
      </c>
      <c r="H102" s="5" t="n">
        <v>375</v>
      </c>
      <c r="I102" s="5" t="n">
        <v>75</v>
      </c>
      <c r="J102" s="5" t="n">
        <v>125</v>
      </c>
      <c r="L102" s="5" t="n">
        <v>17.1</v>
      </c>
      <c r="M102" s="42" t="n">
        <v>2617.1</v>
      </c>
      <c r="N102" s="5" t="n">
        <v>16.9</v>
      </c>
      <c r="O102" s="5" t="n">
        <v>155.1</v>
      </c>
      <c r="P102" s="5" t="n">
        <v>117.6</v>
      </c>
      <c r="R102" s="5" t="n">
        <v>35.6</v>
      </c>
      <c r="S102" s="42" t="n">
        <v>325.2</v>
      </c>
      <c r="T102" s="42" t="n">
        <v>0</v>
      </c>
      <c r="U102" s="7" t="n">
        <v>2291.9</v>
      </c>
    </row>
    <row r="103" customFormat="false" ht="12.75" hidden="false" customHeight="false" outlineLevel="0" collapsed="false">
      <c r="A103" s="23" t="n">
        <v>96</v>
      </c>
      <c r="C103" s="23" t="n">
        <v>15</v>
      </c>
      <c r="D103" s="23" t="n">
        <v>2014024</v>
      </c>
      <c r="E103" s="24" t="s">
        <v>162</v>
      </c>
      <c r="F103" s="24" t="s">
        <v>121</v>
      </c>
      <c r="G103" s="5" t="n">
        <v>1457</v>
      </c>
      <c r="I103" s="5" t="n">
        <v>75</v>
      </c>
      <c r="J103" s="5" t="n">
        <v>84</v>
      </c>
      <c r="K103" s="5" t="n">
        <v>110.6</v>
      </c>
      <c r="L103" s="5" t="n">
        <v>6.6</v>
      </c>
      <c r="M103" s="42" t="n">
        <v>1733.2</v>
      </c>
      <c r="O103" s="5" t="n">
        <v>94.4</v>
      </c>
      <c r="P103" s="5" t="n">
        <v>71.6</v>
      </c>
      <c r="R103" s="5" t="n">
        <v>21.7</v>
      </c>
      <c r="S103" s="42" t="n">
        <v>187.7</v>
      </c>
      <c r="T103" s="42" t="n">
        <v>0</v>
      </c>
      <c r="U103" s="7" t="n">
        <v>1545.5</v>
      </c>
    </row>
    <row r="104" customFormat="false" ht="12.75" hidden="false" customHeight="false" outlineLevel="0" collapsed="false">
      <c r="A104" s="23" t="n">
        <v>97</v>
      </c>
      <c r="C104" s="23" t="n">
        <v>15</v>
      </c>
      <c r="D104" s="23" t="n">
        <v>2014024</v>
      </c>
      <c r="E104" s="24" t="s">
        <v>163</v>
      </c>
      <c r="F104" s="24" t="s">
        <v>100</v>
      </c>
      <c r="G104" s="5" t="n">
        <v>2025</v>
      </c>
      <c r="H104" s="5" t="n">
        <v>375</v>
      </c>
      <c r="I104" s="5" t="n">
        <v>75</v>
      </c>
      <c r="J104" s="5" t="n">
        <v>125</v>
      </c>
      <c r="L104" s="5" t="n">
        <v>17.1</v>
      </c>
      <c r="M104" s="42" t="n">
        <v>2617.1</v>
      </c>
      <c r="N104" s="5" t="n">
        <v>16.9</v>
      </c>
      <c r="O104" s="5" t="n">
        <v>155.1</v>
      </c>
      <c r="P104" s="5" t="n">
        <v>117.6</v>
      </c>
      <c r="R104" s="5" t="n">
        <v>35.6</v>
      </c>
      <c r="S104" s="42" t="n">
        <v>325.2</v>
      </c>
      <c r="T104" s="42" t="n">
        <v>0</v>
      </c>
      <c r="U104" s="7" t="n">
        <v>2291.9</v>
      </c>
    </row>
    <row r="105" customFormat="false" ht="12.75" hidden="false" customHeight="false" outlineLevel="0" collapsed="false">
      <c r="A105" s="23" t="n">
        <v>98</v>
      </c>
      <c r="C105" s="23" t="n">
        <v>15</v>
      </c>
      <c r="D105" s="23" t="n">
        <v>2014024</v>
      </c>
      <c r="E105" s="24" t="s">
        <v>164</v>
      </c>
      <c r="F105" s="24" t="s">
        <v>50</v>
      </c>
      <c r="G105" s="5" t="n">
        <v>1260.5</v>
      </c>
      <c r="K105" s="5" t="n">
        <v>133.9</v>
      </c>
      <c r="M105" s="42" t="n">
        <v>1394.4</v>
      </c>
      <c r="O105" s="5" t="n">
        <v>76.9</v>
      </c>
      <c r="P105" s="5" t="n">
        <v>58.3</v>
      </c>
      <c r="R105" s="5" t="n">
        <v>17.7</v>
      </c>
      <c r="S105" s="42" t="n">
        <v>152.9</v>
      </c>
      <c r="T105" s="42" t="n">
        <v>0</v>
      </c>
      <c r="U105" s="7" t="n">
        <v>1241.5</v>
      </c>
    </row>
    <row r="106" customFormat="false" ht="12.75" hidden="false" customHeight="false" outlineLevel="0" collapsed="false">
      <c r="A106" s="23" t="n">
        <v>99</v>
      </c>
      <c r="C106" s="23" t="n">
        <v>15</v>
      </c>
      <c r="D106" s="23" t="n">
        <v>2014024</v>
      </c>
      <c r="E106" s="24" t="s">
        <v>165</v>
      </c>
      <c r="F106" s="24" t="s">
        <v>72</v>
      </c>
      <c r="G106" s="5" t="n">
        <v>1603</v>
      </c>
      <c r="J106" s="5" t="n">
        <v>339.5</v>
      </c>
      <c r="K106" s="5" t="n">
        <v>78</v>
      </c>
      <c r="M106" s="42" t="n">
        <v>2020.5</v>
      </c>
      <c r="O106" s="5" t="n">
        <v>118.5</v>
      </c>
      <c r="P106" s="5" t="n">
        <v>89.8</v>
      </c>
      <c r="R106" s="5" t="n">
        <v>27.2</v>
      </c>
      <c r="S106" s="42" t="n">
        <v>235.5</v>
      </c>
      <c r="T106" s="42" t="n">
        <v>0</v>
      </c>
      <c r="U106" s="7" t="n">
        <v>1785</v>
      </c>
    </row>
    <row r="107" customFormat="false" ht="12.75" hidden="false" customHeight="false" outlineLevel="0" collapsed="false">
      <c r="A107" s="23" t="n">
        <v>100</v>
      </c>
      <c r="C107" s="23" t="n">
        <v>15</v>
      </c>
      <c r="D107" s="23" t="n">
        <v>2014024</v>
      </c>
      <c r="E107" s="24" t="s">
        <v>166</v>
      </c>
      <c r="F107" s="24" t="s">
        <v>167</v>
      </c>
      <c r="G107" s="5" t="n">
        <v>1273.5</v>
      </c>
      <c r="I107" s="5" t="n">
        <v>75</v>
      </c>
      <c r="J107" s="5" t="n">
        <v>1116</v>
      </c>
      <c r="L107" s="5" t="n">
        <v>156.3</v>
      </c>
      <c r="M107" s="42" t="n">
        <v>2620.8</v>
      </c>
      <c r="N107" s="5" t="n">
        <v>17.3</v>
      </c>
      <c r="O107" s="5" t="n">
        <v>155.3</v>
      </c>
      <c r="P107" s="5" t="n">
        <v>117.7</v>
      </c>
      <c r="R107" s="5" t="n">
        <v>35.6</v>
      </c>
      <c r="S107" s="42" t="n">
        <v>325.9</v>
      </c>
      <c r="T107" s="42" t="n">
        <v>237.3</v>
      </c>
      <c r="U107" s="7" t="n">
        <v>2057.6</v>
      </c>
    </row>
    <row r="108" customFormat="false" ht="12.75" hidden="false" customHeight="false" outlineLevel="0" collapsed="false">
      <c r="A108" s="23" t="n">
        <v>101</v>
      </c>
      <c r="C108" s="23" t="n">
        <v>15</v>
      </c>
      <c r="D108" s="23" t="n">
        <v>2014024</v>
      </c>
      <c r="E108" s="24" t="s">
        <v>168</v>
      </c>
      <c r="F108" s="24" t="s">
        <v>121</v>
      </c>
      <c r="G108" s="5" t="n">
        <v>1457</v>
      </c>
      <c r="J108" s="5" t="n">
        <v>84</v>
      </c>
      <c r="K108" s="5" t="n">
        <v>115.8</v>
      </c>
      <c r="M108" s="42" t="n">
        <v>1656.8</v>
      </c>
      <c r="O108" s="5" t="n">
        <v>94</v>
      </c>
      <c r="P108" s="5" t="n">
        <v>71.3</v>
      </c>
      <c r="R108" s="5" t="n">
        <v>21.6</v>
      </c>
      <c r="S108" s="42" t="n">
        <v>186.9</v>
      </c>
      <c r="T108" s="42" t="n">
        <v>0</v>
      </c>
      <c r="U108" s="7" t="n">
        <v>1469.9</v>
      </c>
    </row>
    <row r="109" customFormat="false" ht="12.75" hidden="false" customHeight="false" outlineLevel="0" collapsed="false">
      <c r="A109" s="23" t="n">
        <v>102</v>
      </c>
      <c r="C109" s="23" t="n">
        <v>15</v>
      </c>
      <c r="D109" s="23" t="n">
        <v>2014024</v>
      </c>
      <c r="E109" s="24" t="s">
        <v>169</v>
      </c>
      <c r="F109" s="24" t="s">
        <v>100</v>
      </c>
      <c r="G109" s="5" t="n">
        <v>2025</v>
      </c>
      <c r="H109" s="5" t="n">
        <v>375</v>
      </c>
      <c r="I109" s="5" t="n">
        <v>75</v>
      </c>
      <c r="J109" s="5" t="n">
        <v>125</v>
      </c>
      <c r="L109" s="5" t="n">
        <v>17.1</v>
      </c>
      <c r="M109" s="42" t="n">
        <v>2617.1</v>
      </c>
      <c r="N109" s="5" t="n">
        <v>16.9</v>
      </c>
      <c r="O109" s="5" t="n">
        <v>155.1</v>
      </c>
      <c r="P109" s="5" t="n">
        <v>117.6</v>
      </c>
      <c r="R109" s="5" t="n">
        <v>35.6</v>
      </c>
      <c r="S109" s="42" t="n">
        <v>325.2</v>
      </c>
      <c r="T109" s="42" t="n">
        <v>0</v>
      </c>
      <c r="U109" s="7" t="n">
        <v>2291.9</v>
      </c>
    </row>
    <row r="110" customFormat="false" ht="12.75" hidden="false" customHeight="false" outlineLevel="0" collapsed="false">
      <c r="A110" s="23" t="n">
        <v>103</v>
      </c>
      <c r="C110" s="23" t="n">
        <v>15</v>
      </c>
      <c r="D110" s="23" t="n">
        <v>2014024</v>
      </c>
      <c r="E110" s="24" t="s">
        <v>170</v>
      </c>
      <c r="F110" s="24" t="s">
        <v>100</v>
      </c>
      <c r="G110" s="5" t="n">
        <v>2025</v>
      </c>
      <c r="H110" s="5" t="n">
        <v>375</v>
      </c>
      <c r="I110" s="5" t="n">
        <v>75</v>
      </c>
      <c r="J110" s="5" t="n">
        <v>125</v>
      </c>
      <c r="L110" s="5" t="n">
        <v>17.1</v>
      </c>
      <c r="M110" s="42" t="n">
        <v>2617.1</v>
      </c>
      <c r="N110" s="5" t="n">
        <v>16.9</v>
      </c>
      <c r="O110" s="5" t="n">
        <v>155.1</v>
      </c>
      <c r="P110" s="5" t="n">
        <v>117.6</v>
      </c>
      <c r="R110" s="5" t="n">
        <v>35.6</v>
      </c>
      <c r="S110" s="42" t="n">
        <v>325.2</v>
      </c>
      <c r="T110" s="42" t="n">
        <v>1051.7</v>
      </c>
      <c r="U110" s="7" t="n">
        <v>1240.2</v>
      </c>
    </row>
    <row r="111" customFormat="false" ht="12.75" hidden="false" customHeight="false" outlineLevel="0" collapsed="false">
      <c r="A111" s="23" t="n">
        <v>104</v>
      </c>
      <c r="C111" s="23" t="n">
        <v>15</v>
      </c>
      <c r="D111" s="23" t="n">
        <v>2014024</v>
      </c>
      <c r="E111" s="24" t="s">
        <v>171</v>
      </c>
      <c r="F111" s="24" t="s">
        <v>72</v>
      </c>
      <c r="G111" s="5" t="n">
        <v>1603</v>
      </c>
      <c r="I111" s="5" t="n">
        <v>75</v>
      </c>
      <c r="J111" s="5" t="n">
        <v>339.5</v>
      </c>
      <c r="K111" s="5" t="n">
        <v>202.1</v>
      </c>
      <c r="L111" s="5" t="n">
        <v>17.1</v>
      </c>
      <c r="M111" s="42" t="n">
        <v>2236.7</v>
      </c>
      <c r="Q111" s="5" t="n">
        <v>1959.6</v>
      </c>
      <c r="S111" s="42" t="n">
        <v>1959.6</v>
      </c>
      <c r="T111" s="42" t="n">
        <v>0</v>
      </c>
      <c r="U111" s="7" t="n">
        <v>277.1</v>
      </c>
    </row>
    <row r="112" customFormat="false" ht="12.75" hidden="false" customHeight="false" outlineLevel="0" collapsed="false">
      <c r="A112" s="23" t="n">
        <v>105</v>
      </c>
      <c r="C112" s="23" t="n">
        <v>15</v>
      </c>
      <c r="D112" s="23" t="n">
        <v>2014024</v>
      </c>
      <c r="E112" s="24" t="s">
        <v>172</v>
      </c>
      <c r="F112" s="24" t="s">
        <v>35</v>
      </c>
      <c r="G112" s="5" t="n">
        <v>2025</v>
      </c>
      <c r="H112" s="5" t="n">
        <v>375</v>
      </c>
      <c r="I112" s="5" t="n">
        <v>75</v>
      </c>
      <c r="J112" s="5" t="n">
        <v>825</v>
      </c>
      <c r="L112" s="5" t="n">
        <v>156.6</v>
      </c>
      <c r="M112" s="42" t="n">
        <v>3456.6</v>
      </c>
      <c r="N112" s="5" t="n">
        <v>143.9</v>
      </c>
      <c r="O112" s="5" t="n">
        <v>206.3</v>
      </c>
      <c r="P112" s="5" t="n">
        <v>156.4</v>
      </c>
      <c r="R112" s="5" t="n">
        <v>47.3</v>
      </c>
      <c r="S112" s="42" t="n">
        <v>553.9</v>
      </c>
      <c r="T112" s="42" t="n">
        <v>1058.7</v>
      </c>
      <c r="U112" s="7" t="n">
        <v>1844</v>
      </c>
    </row>
    <row r="113" customFormat="false" ht="12.75" hidden="false" customHeight="false" outlineLevel="0" collapsed="false">
      <c r="A113" s="23" t="n">
        <v>106</v>
      </c>
      <c r="C113" s="23" t="n">
        <v>15</v>
      </c>
      <c r="D113" s="23" t="n">
        <v>2014024</v>
      </c>
      <c r="E113" s="24" t="s">
        <v>173</v>
      </c>
      <c r="F113" s="24" t="s">
        <v>72</v>
      </c>
      <c r="G113" s="5" t="n">
        <v>1603</v>
      </c>
      <c r="I113" s="5" t="n">
        <v>150</v>
      </c>
      <c r="J113" s="5" t="n">
        <v>339.5</v>
      </c>
      <c r="K113" s="5" t="n">
        <v>64.6</v>
      </c>
      <c r="L113" s="5" t="n">
        <v>40.2</v>
      </c>
      <c r="M113" s="42" t="n">
        <v>2197.3</v>
      </c>
      <c r="O113" s="5" t="n">
        <v>120.9</v>
      </c>
      <c r="P113" s="5" t="n">
        <v>91.7</v>
      </c>
      <c r="R113" s="5" t="n">
        <v>27.8</v>
      </c>
      <c r="S113" s="42" t="n">
        <v>240.4</v>
      </c>
      <c r="T113" s="42" t="n">
        <v>0</v>
      </c>
      <c r="U113" s="7" t="n">
        <v>1956.9</v>
      </c>
    </row>
    <row r="114" customFormat="false" ht="12.75" hidden="false" customHeight="false" outlineLevel="0" collapsed="false">
      <c r="A114" s="23" t="n">
        <v>107</v>
      </c>
      <c r="C114" s="23" t="n">
        <v>15</v>
      </c>
      <c r="D114" s="23" t="n">
        <v>2014024</v>
      </c>
      <c r="E114" s="24" t="s">
        <v>174</v>
      </c>
      <c r="F114" s="24" t="s">
        <v>123</v>
      </c>
      <c r="G114" s="5" t="n">
        <v>1054</v>
      </c>
      <c r="I114" s="5" t="n">
        <v>150</v>
      </c>
      <c r="J114" s="5" t="n">
        <v>1985.5</v>
      </c>
      <c r="L114" s="5" t="n">
        <v>301.5</v>
      </c>
      <c r="M114" s="42" t="n">
        <v>3491</v>
      </c>
      <c r="N114" s="5" t="n">
        <v>147.6</v>
      </c>
      <c r="O114" s="5" t="n">
        <v>203.8</v>
      </c>
      <c r="P114" s="5" t="n">
        <v>154.5</v>
      </c>
      <c r="S114" s="42" t="n">
        <v>505.9</v>
      </c>
      <c r="T114" s="42" t="n">
        <v>0</v>
      </c>
      <c r="U114" s="7" t="n">
        <v>2985.1</v>
      </c>
    </row>
    <row r="115" customFormat="false" ht="12.75" hidden="false" customHeight="false" outlineLevel="0" collapsed="false">
      <c r="A115" s="23" t="n">
        <v>108</v>
      </c>
      <c r="C115" s="23" t="n">
        <v>15</v>
      </c>
      <c r="D115" s="23" t="n">
        <v>2014024</v>
      </c>
      <c r="E115" s="24" t="s">
        <v>175</v>
      </c>
      <c r="F115" s="24" t="s">
        <v>72</v>
      </c>
      <c r="G115" s="5" t="n">
        <v>1603</v>
      </c>
      <c r="I115" s="5" t="n">
        <v>225</v>
      </c>
      <c r="J115" s="5" t="n">
        <v>339.5</v>
      </c>
      <c r="K115" s="5" t="n">
        <v>56.5</v>
      </c>
      <c r="L115" s="5" t="n">
        <v>39.6</v>
      </c>
      <c r="M115" s="42" t="n">
        <v>2263.6</v>
      </c>
      <c r="O115" s="5" t="n">
        <v>120.9</v>
      </c>
      <c r="P115" s="5" t="n">
        <v>91.7</v>
      </c>
      <c r="S115" s="42" t="n">
        <v>212.6</v>
      </c>
      <c r="T115" s="42" t="n">
        <v>0</v>
      </c>
      <c r="U115" s="7" t="n">
        <v>2051</v>
      </c>
    </row>
    <row r="116" customFormat="false" ht="12.75" hidden="false" customHeight="false" outlineLevel="0" collapsed="false">
      <c r="A116" s="23" t="n">
        <v>109</v>
      </c>
      <c r="C116" s="23" t="n">
        <v>15</v>
      </c>
      <c r="D116" s="23" t="n">
        <v>2014024</v>
      </c>
      <c r="E116" s="24" t="s">
        <v>176</v>
      </c>
      <c r="F116" s="24" t="s">
        <v>121</v>
      </c>
      <c r="G116" s="5" t="n">
        <v>1457</v>
      </c>
      <c r="I116" s="5" t="n">
        <v>75</v>
      </c>
      <c r="J116" s="5" t="n">
        <v>84</v>
      </c>
      <c r="K116" s="5" t="n">
        <v>110.6</v>
      </c>
      <c r="L116" s="5" t="n">
        <v>6.6</v>
      </c>
      <c r="M116" s="42" t="n">
        <v>1733.2</v>
      </c>
      <c r="O116" s="5" t="n">
        <v>94.4</v>
      </c>
      <c r="P116" s="5" t="n">
        <v>71.6</v>
      </c>
      <c r="R116" s="5" t="n">
        <v>21.7</v>
      </c>
      <c r="S116" s="42" t="n">
        <v>187.7</v>
      </c>
      <c r="T116" s="42" t="n">
        <v>0</v>
      </c>
      <c r="U116" s="7" t="n">
        <v>1545.5</v>
      </c>
    </row>
    <row r="117" customFormat="false" ht="12.75" hidden="false" customHeight="false" outlineLevel="0" collapsed="false">
      <c r="A117" s="23" t="n">
        <v>110</v>
      </c>
      <c r="C117" s="23" t="n">
        <v>15</v>
      </c>
      <c r="D117" s="23" t="n">
        <v>2014024</v>
      </c>
      <c r="E117" s="24" t="s">
        <v>177</v>
      </c>
      <c r="F117" s="24" t="s">
        <v>50</v>
      </c>
      <c r="G117" s="5" t="n">
        <v>1260.5</v>
      </c>
      <c r="K117" s="5" t="n">
        <v>133.9</v>
      </c>
      <c r="M117" s="42" t="n">
        <v>1394.4</v>
      </c>
      <c r="O117" s="5" t="n">
        <v>76.9</v>
      </c>
      <c r="P117" s="5" t="n">
        <v>58.3</v>
      </c>
      <c r="S117" s="42" t="n">
        <v>135.2</v>
      </c>
      <c r="T117" s="42" t="n">
        <v>0</v>
      </c>
      <c r="U117" s="7" t="n">
        <v>1259.2</v>
      </c>
    </row>
    <row r="118" customFormat="false" ht="12.75" hidden="false" customHeight="false" outlineLevel="0" collapsed="false">
      <c r="A118" s="23" t="n">
        <v>111</v>
      </c>
      <c r="C118" s="23" t="n">
        <v>15</v>
      </c>
      <c r="D118" s="23" t="n">
        <v>2014024</v>
      </c>
      <c r="E118" s="24" t="s">
        <v>178</v>
      </c>
      <c r="F118" s="24" t="s">
        <v>121</v>
      </c>
      <c r="G118" s="5" t="n">
        <v>1457</v>
      </c>
      <c r="I118" s="5" t="n">
        <v>75</v>
      </c>
      <c r="J118" s="5" t="n">
        <v>84</v>
      </c>
      <c r="K118" s="5" t="n">
        <v>110.6</v>
      </c>
      <c r="L118" s="5" t="n">
        <v>6.6</v>
      </c>
      <c r="M118" s="42" t="n">
        <v>1733.2</v>
      </c>
      <c r="O118" s="5" t="n">
        <v>94.4</v>
      </c>
      <c r="P118" s="5" t="n">
        <v>71.6</v>
      </c>
      <c r="R118" s="5" t="n">
        <v>21.7</v>
      </c>
      <c r="S118" s="42" t="n">
        <v>187.7</v>
      </c>
      <c r="T118" s="42" t="n">
        <v>0</v>
      </c>
      <c r="U118" s="7" t="n">
        <v>1545.5</v>
      </c>
    </row>
    <row r="119" customFormat="false" ht="12.75" hidden="false" customHeight="false" outlineLevel="0" collapsed="false">
      <c r="A119" s="23" t="n">
        <v>112</v>
      </c>
      <c r="C119" s="23" t="n">
        <v>15</v>
      </c>
      <c r="D119" s="23" t="n">
        <v>2014024</v>
      </c>
      <c r="E119" s="24" t="s">
        <v>179</v>
      </c>
      <c r="F119" s="24" t="s">
        <v>35</v>
      </c>
      <c r="G119" s="5" t="n">
        <v>2025</v>
      </c>
      <c r="H119" s="5" t="n">
        <v>375</v>
      </c>
      <c r="I119" s="5" t="n">
        <v>75</v>
      </c>
      <c r="J119" s="5" t="n">
        <v>825</v>
      </c>
      <c r="L119" s="5" t="n">
        <v>156.6</v>
      </c>
      <c r="M119" s="42" t="n">
        <v>3456.6</v>
      </c>
      <c r="N119" s="5" t="n">
        <v>143.9</v>
      </c>
      <c r="O119" s="5" t="n">
        <v>206.3</v>
      </c>
      <c r="P119" s="5" t="n">
        <v>156.4</v>
      </c>
      <c r="R119" s="5" t="n">
        <v>47.3</v>
      </c>
      <c r="S119" s="42" t="n">
        <v>553.9</v>
      </c>
      <c r="T119" s="42" t="n">
        <v>0</v>
      </c>
      <c r="U119" s="7" t="n">
        <v>2902.7</v>
      </c>
    </row>
    <row r="120" customFormat="false" ht="12.75" hidden="false" customHeight="false" outlineLevel="0" collapsed="false">
      <c r="A120" s="23" t="n">
        <v>113</v>
      </c>
      <c r="C120" s="23" t="n">
        <v>15</v>
      </c>
      <c r="D120" s="23" t="n">
        <v>2014024</v>
      </c>
      <c r="E120" s="24" t="s">
        <v>180</v>
      </c>
      <c r="F120" s="24" t="s">
        <v>35</v>
      </c>
      <c r="G120" s="5" t="n">
        <v>2025</v>
      </c>
      <c r="H120" s="5" t="n">
        <v>375</v>
      </c>
      <c r="I120" s="5" t="n">
        <v>75</v>
      </c>
      <c r="J120" s="5" t="n">
        <v>825</v>
      </c>
      <c r="L120" s="5" t="n">
        <v>156.6</v>
      </c>
      <c r="M120" s="42" t="n">
        <v>3456.6</v>
      </c>
      <c r="N120" s="5" t="n">
        <v>143.9</v>
      </c>
      <c r="O120" s="5" t="n">
        <v>206.3</v>
      </c>
      <c r="P120" s="5" t="n">
        <v>156.4</v>
      </c>
      <c r="R120" s="5" t="n">
        <v>47.3</v>
      </c>
      <c r="S120" s="42" t="n">
        <v>553.9</v>
      </c>
      <c r="T120" s="42" t="n">
        <v>355.9</v>
      </c>
      <c r="U120" s="7" t="n">
        <v>2546.8</v>
      </c>
    </row>
    <row r="121" customFormat="false" ht="12.75" hidden="false" customHeight="false" outlineLevel="0" collapsed="false">
      <c r="A121" s="23" t="n">
        <v>114</v>
      </c>
      <c r="C121" s="23" t="n">
        <v>15</v>
      </c>
      <c r="D121" s="23" t="n">
        <v>2014024</v>
      </c>
      <c r="E121" s="24" t="s">
        <v>181</v>
      </c>
      <c r="F121" s="24" t="s">
        <v>50</v>
      </c>
      <c r="G121" s="5" t="n">
        <v>1260.5</v>
      </c>
      <c r="K121" s="5" t="n">
        <v>133.9</v>
      </c>
      <c r="M121" s="42" t="n">
        <v>1394.4</v>
      </c>
      <c r="O121" s="5" t="n">
        <v>76.9</v>
      </c>
      <c r="P121" s="5" t="n">
        <v>58.3</v>
      </c>
      <c r="R121" s="5" t="n">
        <v>17.7</v>
      </c>
      <c r="S121" s="42" t="n">
        <v>152.9</v>
      </c>
      <c r="T121" s="42" t="n">
        <v>0</v>
      </c>
      <c r="U121" s="7" t="n">
        <v>1241.5</v>
      </c>
    </row>
    <row r="122" customFormat="false" ht="12.75" hidden="false" customHeight="false" outlineLevel="0" collapsed="false">
      <c r="A122" s="23" t="n">
        <v>115</v>
      </c>
      <c r="C122" s="23" t="n">
        <v>15</v>
      </c>
      <c r="D122" s="23" t="n">
        <v>2014024</v>
      </c>
      <c r="E122" s="24" t="s">
        <v>182</v>
      </c>
      <c r="F122" s="24" t="s">
        <v>35</v>
      </c>
      <c r="G122" s="5" t="n">
        <v>2025</v>
      </c>
      <c r="H122" s="5" t="n">
        <v>375</v>
      </c>
      <c r="I122" s="5" t="n">
        <v>75</v>
      </c>
      <c r="J122" s="5" t="n">
        <v>825</v>
      </c>
      <c r="L122" s="5" t="n">
        <v>156.6</v>
      </c>
      <c r="M122" s="42" t="n">
        <v>3456.6</v>
      </c>
      <c r="N122" s="5" t="n">
        <v>143.9</v>
      </c>
      <c r="O122" s="5" t="n">
        <v>206.3</v>
      </c>
      <c r="P122" s="5" t="n">
        <v>156.4</v>
      </c>
      <c r="R122" s="5" t="n">
        <v>47.3</v>
      </c>
      <c r="S122" s="42" t="n">
        <v>553.9</v>
      </c>
      <c r="T122" s="42" t="n">
        <v>0</v>
      </c>
      <c r="U122" s="7" t="n">
        <v>2902.7</v>
      </c>
    </row>
    <row r="123" customFormat="false" ht="12.75" hidden="false" customHeight="false" outlineLevel="0" collapsed="false">
      <c r="A123" s="23" t="n">
        <v>116</v>
      </c>
      <c r="C123" s="23" t="n">
        <v>15</v>
      </c>
      <c r="D123" s="23" t="n">
        <v>2014024</v>
      </c>
      <c r="E123" s="24" t="s">
        <v>183</v>
      </c>
      <c r="F123" s="24" t="s">
        <v>50</v>
      </c>
      <c r="G123" s="5" t="n">
        <v>1260.5</v>
      </c>
      <c r="K123" s="5" t="n">
        <v>133.9</v>
      </c>
      <c r="M123" s="42" t="n">
        <v>1394.4</v>
      </c>
      <c r="O123" s="5" t="n">
        <v>76.9</v>
      </c>
      <c r="P123" s="5" t="n">
        <v>58.3</v>
      </c>
      <c r="R123" s="5" t="n">
        <v>17.7</v>
      </c>
      <c r="S123" s="42" t="n">
        <v>152.9</v>
      </c>
      <c r="T123" s="42" t="n">
        <v>0</v>
      </c>
      <c r="U123" s="7" t="n">
        <v>1241.5</v>
      </c>
    </row>
    <row r="124" customFormat="false" ht="12.75" hidden="false" customHeight="false" outlineLevel="0" collapsed="false">
      <c r="A124" s="23" t="n">
        <v>117</v>
      </c>
      <c r="C124" s="23" t="n">
        <v>15</v>
      </c>
      <c r="D124" s="23" t="n">
        <v>2014024</v>
      </c>
      <c r="E124" s="24" t="s">
        <v>184</v>
      </c>
      <c r="F124" s="24" t="s">
        <v>35</v>
      </c>
      <c r="G124" s="5" t="n">
        <v>2025</v>
      </c>
      <c r="H124" s="5" t="n">
        <v>375</v>
      </c>
      <c r="I124" s="5" t="n">
        <v>75</v>
      </c>
      <c r="J124" s="5" t="n">
        <v>825</v>
      </c>
      <c r="L124" s="5" t="n">
        <v>153.9</v>
      </c>
      <c r="M124" s="42" t="n">
        <v>3453.9</v>
      </c>
      <c r="N124" s="5" t="n">
        <v>143.6</v>
      </c>
      <c r="O124" s="5" t="n">
        <v>206.1</v>
      </c>
      <c r="P124" s="5" t="n">
        <v>156.3</v>
      </c>
      <c r="S124" s="42" t="n">
        <v>506</v>
      </c>
      <c r="T124" s="42" t="n">
        <v>361.4</v>
      </c>
      <c r="U124" s="7" t="n">
        <v>2586.5</v>
      </c>
    </row>
    <row r="125" customFormat="false" ht="12.75" hidden="false" customHeight="false" outlineLevel="0" collapsed="false">
      <c r="A125" s="23" t="n">
        <v>118</v>
      </c>
      <c r="C125" s="23" t="n">
        <v>15</v>
      </c>
      <c r="D125" s="23" t="n">
        <v>2014024</v>
      </c>
      <c r="E125" s="24" t="s">
        <v>185</v>
      </c>
      <c r="F125" s="24" t="s">
        <v>72</v>
      </c>
      <c r="G125" s="5" t="n">
        <v>1603</v>
      </c>
      <c r="J125" s="5" t="n">
        <v>339.5</v>
      </c>
      <c r="K125" s="5" t="n">
        <v>78</v>
      </c>
      <c r="M125" s="42" t="n">
        <v>2020.5</v>
      </c>
      <c r="O125" s="5" t="n">
        <v>118.5</v>
      </c>
      <c r="P125" s="5" t="n">
        <v>89.8</v>
      </c>
      <c r="R125" s="5" t="n">
        <v>27.2</v>
      </c>
      <c r="S125" s="42" t="n">
        <v>235.5</v>
      </c>
      <c r="T125" s="42" t="n">
        <v>522.7</v>
      </c>
      <c r="U125" s="7" t="n">
        <v>1262.3</v>
      </c>
    </row>
    <row r="126" customFormat="false" ht="12.75" hidden="false" customHeight="false" outlineLevel="0" collapsed="false">
      <c r="A126" s="23" t="n">
        <v>119</v>
      </c>
      <c r="C126" s="23" t="n">
        <v>15</v>
      </c>
      <c r="D126" s="23" t="n">
        <v>2014024</v>
      </c>
      <c r="E126" s="24" t="s">
        <v>186</v>
      </c>
      <c r="F126" s="24" t="s">
        <v>72</v>
      </c>
      <c r="G126" s="5" t="n">
        <v>1603</v>
      </c>
      <c r="J126" s="5" t="n">
        <v>339.5</v>
      </c>
      <c r="K126" s="5" t="n">
        <v>78</v>
      </c>
      <c r="M126" s="42" t="n">
        <v>2020.5</v>
      </c>
      <c r="O126" s="5" t="n">
        <v>118.5</v>
      </c>
      <c r="P126" s="5" t="n">
        <v>89.8</v>
      </c>
      <c r="R126" s="5" t="n">
        <v>27.2</v>
      </c>
      <c r="S126" s="42" t="n">
        <v>235.5</v>
      </c>
      <c r="T126" s="42" t="n">
        <v>0</v>
      </c>
      <c r="U126" s="7" t="n">
        <v>1785</v>
      </c>
    </row>
    <row r="127" customFormat="false" ht="12.75" hidden="false" customHeight="false" outlineLevel="0" collapsed="false">
      <c r="A127" s="23" t="n">
        <v>120</v>
      </c>
      <c r="C127" s="23" t="n">
        <v>15</v>
      </c>
      <c r="D127" s="23" t="n">
        <v>2014024</v>
      </c>
      <c r="E127" s="24" t="s">
        <v>187</v>
      </c>
      <c r="F127" s="24" t="s">
        <v>121</v>
      </c>
      <c r="G127" s="5" t="n">
        <v>1457</v>
      </c>
      <c r="I127" s="5" t="n">
        <v>75</v>
      </c>
      <c r="J127" s="5" t="n">
        <v>84</v>
      </c>
      <c r="K127" s="5" t="n">
        <v>110.6</v>
      </c>
      <c r="L127" s="5" t="n">
        <v>6.3</v>
      </c>
      <c r="M127" s="42" t="n">
        <v>1732.9</v>
      </c>
      <c r="O127" s="5" t="n">
        <v>94.4</v>
      </c>
      <c r="P127" s="5" t="n">
        <v>71.6</v>
      </c>
      <c r="S127" s="42" t="n">
        <v>166</v>
      </c>
      <c r="T127" s="42" t="n">
        <v>489.8</v>
      </c>
      <c r="U127" s="7" t="n">
        <v>1077.1</v>
      </c>
    </row>
    <row r="128" customFormat="false" ht="12.75" hidden="false" customHeight="false" outlineLevel="0" collapsed="false">
      <c r="A128" s="23" t="n">
        <v>121</v>
      </c>
      <c r="C128" s="23" t="n">
        <v>15</v>
      </c>
      <c r="D128" s="23" t="n">
        <v>2014024</v>
      </c>
      <c r="E128" s="24" t="s">
        <v>188</v>
      </c>
      <c r="F128" s="24" t="s">
        <v>121</v>
      </c>
      <c r="G128" s="5" t="n">
        <v>1457</v>
      </c>
      <c r="J128" s="5" t="n">
        <v>84</v>
      </c>
      <c r="K128" s="5" t="n">
        <v>115.8</v>
      </c>
      <c r="M128" s="42" t="n">
        <v>1656.8</v>
      </c>
      <c r="O128" s="5" t="n">
        <v>94</v>
      </c>
      <c r="P128" s="5" t="n">
        <v>71.3</v>
      </c>
      <c r="R128" s="5" t="n">
        <v>21.6</v>
      </c>
      <c r="S128" s="42" t="n">
        <v>186.9</v>
      </c>
      <c r="T128" s="42" t="n">
        <v>0</v>
      </c>
      <c r="U128" s="7" t="n">
        <v>1469.9</v>
      </c>
    </row>
    <row r="129" customFormat="false" ht="12.75" hidden="false" customHeight="false" outlineLevel="0" collapsed="false">
      <c r="A129" s="23" t="n">
        <v>122</v>
      </c>
      <c r="C129" s="23" t="n">
        <v>15</v>
      </c>
      <c r="D129" s="23" t="n">
        <v>2014024</v>
      </c>
      <c r="E129" s="24" t="s">
        <v>189</v>
      </c>
      <c r="F129" s="24" t="s">
        <v>50</v>
      </c>
      <c r="G129" s="5" t="n">
        <v>1260.5</v>
      </c>
      <c r="K129" s="5" t="n">
        <v>133.9</v>
      </c>
      <c r="M129" s="42" t="n">
        <v>1394.4</v>
      </c>
      <c r="O129" s="5" t="n">
        <v>76.9</v>
      </c>
      <c r="P129" s="5" t="n">
        <v>58.3</v>
      </c>
      <c r="S129" s="42" t="n">
        <v>135.2</v>
      </c>
      <c r="T129" s="42" t="n">
        <v>0</v>
      </c>
      <c r="U129" s="7" t="n">
        <v>1259.2</v>
      </c>
    </row>
    <row r="130" customFormat="false" ht="12.75" hidden="false" customHeight="false" outlineLevel="0" collapsed="false">
      <c r="A130" s="23" t="n">
        <v>123</v>
      </c>
      <c r="C130" s="23" t="n">
        <v>15</v>
      </c>
      <c r="D130" s="23" t="n">
        <v>2014024</v>
      </c>
      <c r="E130" s="24" t="s">
        <v>190</v>
      </c>
      <c r="F130" s="24" t="s">
        <v>50</v>
      </c>
      <c r="G130" s="5" t="n">
        <v>1260.5</v>
      </c>
      <c r="K130" s="5" t="n">
        <v>133.9</v>
      </c>
      <c r="M130" s="42" t="n">
        <v>1394.4</v>
      </c>
      <c r="O130" s="5" t="n">
        <v>76.9</v>
      </c>
      <c r="P130" s="5" t="n">
        <v>58.3</v>
      </c>
      <c r="S130" s="42" t="n">
        <v>135.2</v>
      </c>
      <c r="T130" s="42" t="n">
        <v>253.7</v>
      </c>
      <c r="U130" s="7" t="n">
        <v>1005.5</v>
      </c>
    </row>
    <row r="131" customFormat="false" ht="12.75" hidden="false" customHeight="false" outlineLevel="0" collapsed="false">
      <c r="A131" s="23" t="n">
        <v>124</v>
      </c>
      <c r="C131" s="23" t="n">
        <v>15</v>
      </c>
      <c r="D131" s="23" t="n">
        <v>2014024</v>
      </c>
      <c r="E131" s="24" t="s">
        <v>191</v>
      </c>
      <c r="F131" s="24" t="s">
        <v>50</v>
      </c>
      <c r="G131" s="5" t="n">
        <v>1260.5</v>
      </c>
      <c r="I131" s="5" t="n">
        <v>75</v>
      </c>
      <c r="K131" s="5" t="n">
        <v>129</v>
      </c>
      <c r="M131" s="42" t="n">
        <v>1464.5</v>
      </c>
      <c r="O131" s="5" t="n">
        <v>76.9</v>
      </c>
      <c r="P131" s="5" t="n">
        <v>58.3</v>
      </c>
      <c r="S131" s="42" t="n">
        <v>135.2</v>
      </c>
      <c r="T131" s="42" t="n">
        <v>104</v>
      </c>
      <c r="U131" s="7" t="n">
        <v>1225.3</v>
      </c>
    </row>
    <row r="132" customFormat="false" ht="12.75" hidden="false" customHeight="false" outlineLevel="0" collapsed="false">
      <c r="A132" s="23" t="n">
        <v>125</v>
      </c>
      <c r="C132" s="23" t="n">
        <v>15</v>
      </c>
      <c r="D132" s="23" t="n">
        <v>2014024</v>
      </c>
      <c r="E132" s="24" t="s">
        <v>193</v>
      </c>
      <c r="F132" s="24" t="s">
        <v>72</v>
      </c>
      <c r="G132" s="5" t="n">
        <v>1603</v>
      </c>
      <c r="J132" s="5" t="n">
        <v>339.5</v>
      </c>
      <c r="K132" s="5" t="n">
        <v>78</v>
      </c>
      <c r="M132" s="42" t="n">
        <v>2020.5</v>
      </c>
      <c r="O132" s="5" t="n">
        <v>118.5</v>
      </c>
      <c r="P132" s="5" t="n">
        <v>89.8</v>
      </c>
      <c r="R132" s="5" t="n">
        <v>27.2</v>
      </c>
      <c r="S132" s="42" t="n">
        <v>235.5</v>
      </c>
      <c r="T132" s="42" t="n">
        <v>271.1</v>
      </c>
      <c r="U132" s="7" t="n">
        <v>1513.9</v>
      </c>
    </row>
    <row r="133" customFormat="false" ht="12.75" hidden="false" customHeight="false" outlineLevel="0" collapsed="false">
      <c r="A133" s="23" t="n">
        <v>126</v>
      </c>
      <c r="C133" s="23" t="n">
        <v>15</v>
      </c>
      <c r="D133" s="23" t="n">
        <v>2014024</v>
      </c>
      <c r="E133" s="24" t="s">
        <v>195</v>
      </c>
      <c r="F133" s="24" t="s">
        <v>50</v>
      </c>
      <c r="G133" s="5" t="n">
        <v>1260.5</v>
      </c>
      <c r="K133" s="5" t="n">
        <v>133.9</v>
      </c>
      <c r="M133" s="42" t="n">
        <v>1394.4</v>
      </c>
      <c r="O133" s="5" t="n">
        <v>76.9</v>
      </c>
      <c r="P133" s="5" t="n">
        <v>58.3</v>
      </c>
      <c r="R133" s="5" t="n">
        <v>17.7</v>
      </c>
      <c r="S133" s="42" t="n">
        <v>152.9</v>
      </c>
      <c r="T133" s="42" t="n">
        <v>0</v>
      </c>
      <c r="U133" s="7" t="n">
        <v>1241.5</v>
      </c>
    </row>
    <row r="134" customFormat="false" ht="12.75" hidden="false" customHeight="false" outlineLevel="0" collapsed="false">
      <c r="A134" s="23" t="n">
        <v>127</v>
      </c>
      <c r="C134" s="23" t="n">
        <v>15</v>
      </c>
      <c r="D134" s="23" t="n">
        <v>2014024</v>
      </c>
      <c r="E134" s="24" t="s">
        <v>196</v>
      </c>
      <c r="F134" s="24" t="s">
        <v>72</v>
      </c>
      <c r="G134" s="5" t="n">
        <v>1603</v>
      </c>
      <c r="J134" s="5" t="n">
        <v>339.5</v>
      </c>
      <c r="K134" s="5" t="n">
        <v>78</v>
      </c>
      <c r="M134" s="42" t="n">
        <v>2020.5</v>
      </c>
      <c r="O134" s="5" t="n">
        <v>118.5</v>
      </c>
      <c r="P134" s="5" t="n">
        <v>89.8</v>
      </c>
      <c r="R134" s="5" t="n">
        <v>27.2</v>
      </c>
      <c r="S134" s="42" t="n">
        <v>235.5</v>
      </c>
      <c r="T134" s="42" t="n">
        <v>618.9</v>
      </c>
      <c r="U134" s="7" t="n">
        <v>1166.1</v>
      </c>
    </row>
    <row r="135" customFormat="false" ht="12.75" hidden="false" customHeight="false" outlineLevel="0" collapsed="false">
      <c r="A135" s="23" t="n">
        <v>128</v>
      </c>
      <c r="C135" s="23" t="n">
        <v>15</v>
      </c>
      <c r="D135" s="23" t="n">
        <v>2014024</v>
      </c>
      <c r="E135" s="24" t="s">
        <v>197</v>
      </c>
      <c r="F135" s="24" t="s">
        <v>50</v>
      </c>
      <c r="G135" s="5" t="n">
        <v>1260.5</v>
      </c>
      <c r="K135" s="5" t="n">
        <v>133.9</v>
      </c>
      <c r="M135" s="42" t="n">
        <v>1394.4</v>
      </c>
      <c r="O135" s="5" t="n">
        <v>76.9</v>
      </c>
      <c r="P135" s="5" t="n">
        <v>58.3</v>
      </c>
      <c r="R135" s="5" t="n">
        <v>17.7</v>
      </c>
      <c r="S135" s="42" t="n">
        <v>152.9</v>
      </c>
      <c r="T135" s="42" t="n">
        <v>0</v>
      </c>
      <c r="U135" s="7" t="n">
        <v>1241.5</v>
      </c>
    </row>
    <row r="136" customFormat="false" ht="12.75" hidden="false" customHeight="false" outlineLevel="0" collapsed="false">
      <c r="A136" s="23" t="n">
        <v>129</v>
      </c>
      <c r="C136" s="23" t="n">
        <v>15</v>
      </c>
      <c r="D136" s="23" t="n">
        <v>2014024</v>
      </c>
      <c r="E136" s="24" t="s">
        <v>198</v>
      </c>
      <c r="F136" s="24" t="s">
        <v>35</v>
      </c>
      <c r="G136" s="5" t="n">
        <v>2025</v>
      </c>
      <c r="H136" s="5" t="n">
        <v>375</v>
      </c>
      <c r="I136" s="5" t="n">
        <v>75</v>
      </c>
      <c r="J136" s="5" t="n">
        <v>825</v>
      </c>
      <c r="L136" s="5" t="n">
        <v>156.6</v>
      </c>
      <c r="M136" s="42" t="n">
        <v>3456.6</v>
      </c>
      <c r="N136" s="5" t="n">
        <v>143.9</v>
      </c>
      <c r="O136" s="5" t="n">
        <v>206.3</v>
      </c>
      <c r="P136" s="5" t="n">
        <v>156.4</v>
      </c>
      <c r="R136" s="5" t="n">
        <v>47.3</v>
      </c>
      <c r="S136" s="42" t="n">
        <v>553.9</v>
      </c>
      <c r="T136" s="42" t="n">
        <v>0</v>
      </c>
      <c r="U136" s="7" t="n">
        <v>2902.7</v>
      </c>
    </row>
    <row r="137" customFormat="false" ht="12.75" hidden="false" customHeight="false" outlineLevel="0" collapsed="false">
      <c r="A137" s="23" t="n">
        <v>130</v>
      </c>
      <c r="C137" s="23" t="n">
        <v>15</v>
      </c>
      <c r="D137" s="23" t="n">
        <v>2014024</v>
      </c>
      <c r="E137" s="24" t="s">
        <v>199</v>
      </c>
      <c r="F137" s="24" t="s">
        <v>50</v>
      </c>
      <c r="G137" s="5" t="n">
        <v>1260.5</v>
      </c>
      <c r="K137" s="5" t="n">
        <v>133.9</v>
      </c>
      <c r="M137" s="42" t="n">
        <v>1394.4</v>
      </c>
      <c r="O137" s="5" t="n">
        <v>76.9</v>
      </c>
      <c r="P137" s="5" t="n">
        <v>58.3</v>
      </c>
      <c r="R137" s="5" t="n">
        <v>17.7</v>
      </c>
      <c r="S137" s="42" t="n">
        <v>152.9</v>
      </c>
      <c r="T137" s="42" t="n">
        <v>189.1</v>
      </c>
      <c r="U137" s="7" t="n">
        <v>1052.4</v>
      </c>
    </row>
    <row r="138" customFormat="false" ht="12.75" hidden="false" customHeight="false" outlineLevel="0" collapsed="false">
      <c r="A138" s="23" t="n">
        <v>131</v>
      </c>
      <c r="C138" s="23" t="n">
        <v>15</v>
      </c>
      <c r="D138" s="23" t="n">
        <v>2014024</v>
      </c>
      <c r="E138" s="24" t="s">
        <v>200</v>
      </c>
      <c r="F138" s="24" t="s">
        <v>50</v>
      </c>
      <c r="G138" s="5" t="n">
        <v>1260.5</v>
      </c>
      <c r="K138" s="5" t="n">
        <v>133.9</v>
      </c>
      <c r="M138" s="42" t="n">
        <v>1394.4</v>
      </c>
      <c r="O138" s="5" t="n">
        <v>76.9</v>
      </c>
      <c r="P138" s="5" t="n">
        <v>58.3</v>
      </c>
      <c r="R138" s="5" t="n">
        <v>17.7</v>
      </c>
      <c r="S138" s="42" t="n">
        <v>152.9</v>
      </c>
      <c r="T138" s="42" t="n">
        <v>0</v>
      </c>
      <c r="U138" s="7" t="n">
        <v>1241.5</v>
      </c>
    </row>
    <row r="139" customFormat="false" ht="12.75" hidden="false" customHeight="false" outlineLevel="0" collapsed="false">
      <c r="A139" s="23" t="n">
        <v>132</v>
      </c>
      <c r="C139" s="23" t="n">
        <v>15</v>
      </c>
      <c r="D139" s="23" t="n">
        <v>2014024</v>
      </c>
      <c r="E139" s="24" t="s">
        <v>201</v>
      </c>
      <c r="F139" s="24" t="s">
        <v>100</v>
      </c>
      <c r="G139" s="5" t="n">
        <v>2025</v>
      </c>
      <c r="H139" s="5" t="n">
        <v>375</v>
      </c>
      <c r="I139" s="5" t="n">
        <v>75</v>
      </c>
      <c r="J139" s="5" t="n">
        <v>125</v>
      </c>
      <c r="L139" s="5" t="n">
        <v>17.1</v>
      </c>
      <c r="M139" s="42" t="n">
        <v>2617.1</v>
      </c>
      <c r="N139" s="5" t="n">
        <v>16.9</v>
      </c>
      <c r="O139" s="5" t="n">
        <v>155.1</v>
      </c>
      <c r="P139" s="5" t="n">
        <v>117.6</v>
      </c>
      <c r="R139" s="5" t="n">
        <v>35.6</v>
      </c>
      <c r="S139" s="42" t="n">
        <v>325.2</v>
      </c>
      <c r="T139" s="42" t="n">
        <v>0</v>
      </c>
      <c r="U139" s="7" t="n">
        <v>2291.9</v>
      </c>
    </row>
    <row r="140" customFormat="false" ht="12.75" hidden="false" customHeight="false" outlineLevel="0" collapsed="false">
      <c r="A140" s="23" t="n">
        <v>133</v>
      </c>
      <c r="C140" s="23" t="n">
        <v>15</v>
      </c>
      <c r="D140" s="23" t="n">
        <v>2014024</v>
      </c>
      <c r="E140" s="24" t="s">
        <v>202</v>
      </c>
      <c r="F140" s="24" t="s">
        <v>72</v>
      </c>
      <c r="G140" s="5" t="n">
        <v>1603</v>
      </c>
      <c r="I140" s="5" t="n">
        <v>75</v>
      </c>
      <c r="J140" s="5" t="n">
        <v>339.5</v>
      </c>
      <c r="K140" s="5" t="n">
        <v>70.7</v>
      </c>
      <c r="L140" s="5" t="n">
        <v>40.2</v>
      </c>
      <c r="M140" s="42" t="n">
        <v>2128.4</v>
      </c>
      <c r="O140" s="5" t="n">
        <v>120.9</v>
      </c>
      <c r="P140" s="5" t="n">
        <v>91.7</v>
      </c>
      <c r="R140" s="5" t="n">
        <v>27.8</v>
      </c>
      <c r="S140" s="42" t="n">
        <v>240.4</v>
      </c>
      <c r="T140" s="42" t="n">
        <v>0</v>
      </c>
      <c r="U140" s="7" t="n">
        <v>1888</v>
      </c>
    </row>
    <row r="141" customFormat="false" ht="12.75" hidden="false" customHeight="false" outlineLevel="0" collapsed="false">
      <c r="A141" s="23" t="n">
        <v>134</v>
      </c>
      <c r="C141" s="23" t="n">
        <v>15</v>
      </c>
      <c r="D141" s="23" t="n">
        <v>2014024</v>
      </c>
      <c r="E141" s="24" t="s">
        <v>203</v>
      </c>
      <c r="F141" s="24" t="s">
        <v>50</v>
      </c>
      <c r="G141" s="5" t="n">
        <v>1260.5</v>
      </c>
      <c r="K141" s="5" t="n">
        <v>133.9</v>
      </c>
      <c r="M141" s="42" t="n">
        <v>1394.4</v>
      </c>
      <c r="O141" s="5" t="n">
        <v>76.9</v>
      </c>
      <c r="P141" s="5" t="n">
        <v>58.3</v>
      </c>
      <c r="R141" s="5" t="n">
        <v>17.7</v>
      </c>
      <c r="S141" s="42" t="n">
        <v>152.9</v>
      </c>
      <c r="T141" s="42" t="n">
        <v>567.9</v>
      </c>
      <c r="U141" s="7" t="n">
        <v>673.6</v>
      </c>
    </row>
    <row r="142" customFormat="false" ht="12.75" hidden="false" customHeight="false" outlineLevel="0" collapsed="false">
      <c r="A142" s="23" t="n">
        <v>135</v>
      </c>
      <c r="C142" s="23" t="n">
        <v>15</v>
      </c>
      <c r="D142" s="23" t="n">
        <v>2014024</v>
      </c>
      <c r="E142" s="24" t="s">
        <v>204</v>
      </c>
      <c r="F142" s="24" t="s">
        <v>72</v>
      </c>
      <c r="G142" s="5" t="n">
        <v>1603</v>
      </c>
      <c r="I142" s="5" t="n">
        <v>75</v>
      </c>
      <c r="J142" s="5" t="n">
        <v>990.4</v>
      </c>
      <c r="M142" s="42" t="n">
        <v>2668.4</v>
      </c>
      <c r="N142" s="5" t="n">
        <v>37.6</v>
      </c>
      <c r="O142" s="5" t="n">
        <v>158.2</v>
      </c>
      <c r="P142" s="5" t="n">
        <v>119.9</v>
      </c>
      <c r="R142" s="5" t="n">
        <v>36.3</v>
      </c>
      <c r="S142" s="42" t="n">
        <v>352</v>
      </c>
      <c r="T142" s="42" t="n">
        <v>337.3</v>
      </c>
      <c r="U142" s="7" t="n">
        <v>1979.1</v>
      </c>
    </row>
    <row r="143" customFormat="false" ht="12.75" hidden="false" customHeight="false" outlineLevel="0" collapsed="false">
      <c r="A143" s="23" t="n">
        <v>136</v>
      </c>
      <c r="C143" s="23" t="n">
        <v>15</v>
      </c>
      <c r="D143" s="23" t="n">
        <v>2014024</v>
      </c>
      <c r="E143" s="24" t="s">
        <v>205</v>
      </c>
      <c r="F143" s="24" t="s">
        <v>35</v>
      </c>
      <c r="G143" s="5" t="n">
        <v>2025</v>
      </c>
      <c r="H143" s="5" t="n">
        <v>375</v>
      </c>
      <c r="I143" s="5" t="n">
        <v>75</v>
      </c>
      <c r="J143" s="5" t="n">
        <v>825</v>
      </c>
      <c r="L143" s="5" t="n">
        <v>156.6</v>
      </c>
      <c r="M143" s="42" t="n">
        <v>3456.6</v>
      </c>
      <c r="N143" s="5" t="n">
        <v>143.9</v>
      </c>
      <c r="O143" s="5" t="n">
        <v>206.3</v>
      </c>
      <c r="P143" s="5" t="n">
        <v>156.4</v>
      </c>
      <c r="R143" s="5" t="n">
        <v>47.3</v>
      </c>
      <c r="S143" s="42" t="n">
        <v>553.9</v>
      </c>
      <c r="T143" s="42" t="n">
        <v>0</v>
      </c>
      <c r="U143" s="7" t="n">
        <v>2902.7</v>
      </c>
    </row>
    <row r="144" customFormat="false" ht="12.75" hidden="false" customHeight="false" outlineLevel="0" collapsed="false">
      <c r="A144" s="23" t="n">
        <v>137</v>
      </c>
      <c r="C144" s="23" t="n">
        <v>15</v>
      </c>
      <c r="D144" s="23" t="n">
        <v>2014024</v>
      </c>
      <c r="E144" s="24" t="s">
        <v>206</v>
      </c>
      <c r="F144" s="24" t="s">
        <v>72</v>
      </c>
      <c r="G144" s="5" t="n">
        <v>1603</v>
      </c>
      <c r="J144" s="5" t="n">
        <v>339.5</v>
      </c>
      <c r="K144" s="5" t="n">
        <v>78</v>
      </c>
      <c r="M144" s="42" t="n">
        <v>2020.5</v>
      </c>
      <c r="O144" s="5" t="n">
        <v>118.5</v>
      </c>
      <c r="P144" s="5" t="n">
        <v>89.8</v>
      </c>
      <c r="R144" s="5" t="n">
        <v>27.2</v>
      </c>
      <c r="S144" s="42" t="n">
        <v>235.5</v>
      </c>
      <c r="T144" s="42" t="n">
        <v>361.4</v>
      </c>
      <c r="U144" s="7" t="n">
        <v>1423.6</v>
      </c>
    </row>
    <row r="145" customFormat="false" ht="12.75" hidden="false" customHeight="false" outlineLevel="0" collapsed="false">
      <c r="A145" s="23" t="n">
        <v>138</v>
      </c>
      <c r="C145" s="23" t="n">
        <v>15</v>
      </c>
      <c r="D145" s="23" t="n">
        <v>2014024</v>
      </c>
      <c r="E145" s="24" t="s">
        <v>207</v>
      </c>
      <c r="F145" s="24" t="s">
        <v>35</v>
      </c>
      <c r="G145" s="5" t="n">
        <v>2025</v>
      </c>
      <c r="H145" s="5" t="n">
        <v>375</v>
      </c>
      <c r="I145" s="5" t="n">
        <v>75</v>
      </c>
      <c r="J145" s="5" t="n">
        <v>825</v>
      </c>
      <c r="L145" s="5" t="n">
        <v>156.6</v>
      </c>
      <c r="M145" s="42" t="n">
        <v>3456.6</v>
      </c>
      <c r="N145" s="5" t="n">
        <v>143.9</v>
      </c>
      <c r="O145" s="5" t="n">
        <v>206.3</v>
      </c>
      <c r="P145" s="5" t="n">
        <v>156.4</v>
      </c>
      <c r="R145" s="5" t="n">
        <v>47.3</v>
      </c>
      <c r="S145" s="42" t="n">
        <v>553.9</v>
      </c>
      <c r="T145" s="42" t="n">
        <v>0</v>
      </c>
      <c r="U145" s="7" t="n">
        <v>2902.7</v>
      </c>
    </row>
    <row r="146" customFormat="false" ht="12.75" hidden="false" customHeight="false" outlineLevel="0" collapsed="false">
      <c r="A146" s="23" t="n">
        <v>139</v>
      </c>
      <c r="C146" s="23" t="n">
        <v>15</v>
      </c>
      <c r="D146" s="23" t="n">
        <v>2014024</v>
      </c>
      <c r="E146" s="24" t="s">
        <v>208</v>
      </c>
      <c r="F146" s="24" t="s">
        <v>50</v>
      </c>
      <c r="G146" s="5" t="n">
        <v>1260.5</v>
      </c>
      <c r="I146" s="5" t="n">
        <v>75</v>
      </c>
      <c r="K146" s="5" t="n">
        <v>129</v>
      </c>
      <c r="M146" s="42" t="n">
        <v>1464.5</v>
      </c>
      <c r="O146" s="5" t="n">
        <v>76.9</v>
      </c>
      <c r="P146" s="5" t="n">
        <v>58.3</v>
      </c>
      <c r="R146" s="5" t="n">
        <v>17.7</v>
      </c>
      <c r="S146" s="42" t="n">
        <v>152.9</v>
      </c>
      <c r="T146" s="42" t="n">
        <v>0</v>
      </c>
      <c r="U146" s="7" t="n">
        <v>1311.6</v>
      </c>
    </row>
    <row r="147" customFormat="false" ht="12.75" hidden="false" customHeight="false" outlineLevel="0" collapsed="false">
      <c r="A147" s="23" t="n">
        <v>140</v>
      </c>
      <c r="C147" s="23" t="n">
        <v>15</v>
      </c>
      <c r="D147" s="23" t="n">
        <v>2014024</v>
      </c>
      <c r="E147" s="24" t="s">
        <v>209</v>
      </c>
      <c r="F147" s="24" t="s">
        <v>50</v>
      </c>
      <c r="G147" s="5" t="n">
        <v>1260.5</v>
      </c>
      <c r="I147" s="5" t="n">
        <v>75</v>
      </c>
      <c r="K147" s="5" t="n">
        <v>129</v>
      </c>
      <c r="M147" s="42" t="n">
        <v>1464.5</v>
      </c>
      <c r="O147" s="5" t="n">
        <v>76.9</v>
      </c>
      <c r="P147" s="5" t="n">
        <v>58.3</v>
      </c>
      <c r="R147" s="5" t="n">
        <v>17.7</v>
      </c>
      <c r="S147" s="42" t="n">
        <v>152.9</v>
      </c>
      <c r="T147" s="42" t="n">
        <v>0</v>
      </c>
      <c r="U147" s="7" t="n">
        <v>1311.6</v>
      </c>
    </row>
    <row r="148" customFormat="false" ht="12.75" hidden="false" customHeight="false" outlineLevel="0" collapsed="false">
      <c r="A148" s="23" t="n">
        <v>141</v>
      </c>
      <c r="C148" s="23" t="n">
        <v>15</v>
      </c>
      <c r="D148" s="23" t="n">
        <v>2014024</v>
      </c>
      <c r="E148" s="24" t="s">
        <v>210</v>
      </c>
      <c r="F148" s="24" t="s">
        <v>121</v>
      </c>
      <c r="G148" s="5" t="n">
        <v>1457</v>
      </c>
      <c r="I148" s="5" t="n">
        <v>150</v>
      </c>
      <c r="J148" s="5" t="n">
        <v>84</v>
      </c>
      <c r="K148" s="5" t="n">
        <v>105.8</v>
      </c>
      <c r="L148" s="5" t="n">
        <v>6.3</v>
      </c>
      <c r="M148" s="42" t="n">
        <v>1803.1</v>
      </c>
      <c r="O148" s="5" t="n">
        <v>94.4</v>
      </c>
      <c r="P148" s="5" t="n">
        <v>71.6</v>
      </c>
      <c r="S148" s="42" t="n">
        <v>166</v>
      </c>
      <c r="T148" s="42" t="n">
        <v>0</v>
      </c>
      <c r="U148" s="7" t="n">
        <v>1637.1</v>
      </c>
    </row>
    <row r="149" customFormat="false" ht="12.75" hidden="false" customHeight="false" outlineLevel="0" collapsed="false">
      <c r="A149" s="23" t="n">
        <v>142</v>
      </c>
      <c r="C149" s="23" t="n">
        <v>15</v>
      </c>
      <c r="D149" s="23" t="n">
        <v>2014024</v>
      </c>
      <c r="E149" s="24" t="s">
        <v>211</v>
      </c>
      <c r="F149" s="24" t="s">
        <v>35</v>
      </c>
      <c r="G149" s="5" t="n">
        <v>2025</v>
      </c>
      <c r="H149" s="5" t="n">
        <v>375</v>
      </c>
      <c r="I149" s="5" t="n">
        <v>75</v>
      </c>
      <c r="J149" s="5" t="n">
        <v>825</v>
      </c>
      <c r="L149" s="5" t="n">
        <v>156.6</v>
      </c>
      <c r="M149" s="42" t="n">
        <v>3456.6</v>
      </c>
      <c r="N149" s="5" t="n">
        <v>143.9</v>
      </c>
      <c r="O149" s="5" t="n">
        <v>206.3</v>
      </c>
      <c r="P149" s="5" t="n">
        <v>156.4</v>
      </c>
      <c r="R149" s="5" t="n">
        <v>47.3</v>
      </c>
      <c r="S149" s="42" t="n">
        <v>553.9</v>
      </c>
      <c r="T149" s="42" t="n">
        <v>0</v>
      </c>
      <c r="U149" s="7" t="n">
        <v>2902.7</v>
      </c>
    </row>
    <row r="150" customFormat="false" ht="12.75" hidden="false" customHeight="false" outlineLevel="0" collapsed="false">
      <c r="A150" s="23" t="n">
        <v>143</v>
      </c>
      <c r="C150" s="23" t="n">
        <v>15</v>
      </c>
      <c r="D150" s="23" t="n">
        <v>2014024</v>
      </c>
      <c r="E150" s="24" t="s">
        <v>212</v>
      </c>
      <c r="F150" s="24" t="s">
        <v>72</v>
      </c>
      <c r="G150" s="5" t="n">
        <v>1603</v>
      </c>
      <c r="I150" s="5" t="n">
        <v>75</v>
      </c>
      <c r="J150" s="5" t="n">
        <v>339.5</v>
      </c>
      <c r="K150" s="5" t="n">
        <v>73.2</v>
      </c>
      <c r="M150" s="42" t="n">
        <v>2090.7</v>
      </c>
      <c r="O150" s="5" t="n">
        <v>118.5</v>
      </c>
      <c r="P150" s="5" t="n">
        <v>89.8</v>
      </c>
      <c r="R150" s="5" t="n">
        <v>27.2</v>
      </c>
      <c r="S150" s="42" t="n">
        <v>235.5</v>
      </c>
      <c r="T150" s="42" t="n">
        <v>0</v>
      </c>
      <c r="U150" s="7" t="n">
        <v>1855.2</v>
      </c>
    </row>
    <row r="151" customFormat="false" ht="12.75" hidden="false" customHeight="false" outlineLevel="0" collapsed="false">
      <c r="A151" s="23" t="n">
        <v>144</v>
      </c>
      <c r="C151" s="23" t="n">
        <v>15</v>
      </c>
      <c r="D151" s="23" t="n">
        <v>2014024</v>
      </c>
      <c r="E151" s="24" t="s">
        <v>213</v>
      </c>
      <c r="F151" s="24" t="s">
        <v>72</v>
      </c>
      <c r="G151" s="5" t="n">
        <v>1603</v>
      </c>
      <c r="I151" s="5" t="n">
        <v>75</v>
      </c>
      <c r="J151" s="5" t="n">
        <v>339.5</v>
      </c>
      <c r="K151" s="5" t="n">
        <v>73.2</v>
      </c>
      <c r="M151" s="42" t="n">
        <v>2090.7</v>
      </c>
      <c r="O151" s="5" t="n">
        <v>118.5</v>
      </c>
      <c r="P151" s="5" t="n">
        <v>89.8</v>
      </c>
      <c r="R151" s="5" t="n">
        <v>27.2</v>
      </c>
      <c r="S151" s="42" t="n">
        <v>235.5</v>
      </c>
      <c r="T151" s="42" t="n">
        <v>897.4</v>
      </c>
      <c r="U151" s="7" t="n">
        <v>957.8</v>
      </c>
    </row>
    <row r="152" customFormat="false" ht="12.75" hidden="false" customHeight="false" outlineLevel="0" collapsed="false">
      <c r="A152" s="23" t="n">
        <v>145</v>
      </c>
      <c r="C152" s="23" t="n">
        <v>15</v>
      </c>
      <c r="D152" s="23" t="n">
        <v>2014024</v>
      </c>
      <c r="E152" s="24" t="s">
        <v>673</v>
      </c>
      <c r="F152" s="24" t="s">
        <v>50</v>
      </c>
      <c r="G152" s="5" t="n">
        <v>1260.5</v>
      </c>
      <c r="K152" s="5" t="n">
        <v>133.9</v>
      </c>
      <c r="M152" s="42" t="n">
        <v>1394.4</v>
      </c>
      <c r="O152" s="5" t="n">
        <v>76.9</v>
      </c>
      <c r="P152" s="5" t="n">
        <v>58.3</v>
      </c>
      <c r="R152" s="5" t="n">
        <v>17.7</v>
      </c>
      <c r="S152" s="42" t="n">
        <v>152.9</v>
      </c>
      <c r="T152" s="42" t="n">
        <v>0</v>
      </c>
      <c r="U152" s="7" t="n">
        <v>1241.5</v>
      </c>
    </row>
    <row r="153" customFormat="false" ht="12.75" hidden="false" customHeight="false" outlineLevel="0" collapsed="false">
      <c r="A153" s="23" t="n">
        <v>146</v>
      </c>
      <c r="C153" s="23" t="n">
        <v>15</v>
      </c>
      <c r="D153" s="23" t="n">
        <v>2014024</v>
      </c>
      <c r="E153" s="24" t="s">
        <v>217</v>
      </c>
      <c r="F153" s="24" t="s">
        <v>121</v>
      </c>
      <c r="G153" s="5" t="n">
        <v>1457</v>
      </c>
      <c r="I153" s="5" t="n">
        <v>75</v>
      </c>
      <c r="J153" s="5" t="n">
        <v>84</v>
      </c>
      <c r="K153" s="5" t="n">
        <v>110.6</v>
      </c>
      <c r="L153" s="5" t="n">
        <v>6.6</v>
      </c>
      <c r="M153" s="42" t="n">
        <v>1733.2</v>
      </c>
      <c r="O153" s="5" t="n">
        <v>94.4</v>
      </c>
      <c r="P153" s="5" t="n">
        <v>71.6</v>
      </c>
      <c r="R153" s="5" t="n">
        <v>21.7</v>
      </c>
      <c r="S153" s="42" t="n">
        <v>187.7</v>
      </c>
      <c r="T153" s="42" t="n">
        <v>0</v>
      </c>
      <c r="U153" s="7" t="n">
        <v>1545.5</v>
      </c>
    </row>
    <row r="154" customFormat="false" ht="12.75" hidden="false" customHeight="false" outlineLevel="0" collapsed="false">
      <c r="A154" s="23" t="n">
        <v>147</v>
      </c>
      <c r="C154" s="23" t="n">
        <v>15</v>
      </c>
      <c r="D154" s="23" t="n">
        <v>2014024</v>
      </c>
      <c r="E154" s="24" t="s">
        <v>607</v>
      </c>
      <c r="F154" s="24" t="s">
        <v>50</v>
      </c>
      <c r="G154" s="5" t="n">
        <v>1260.5</v>
      </c>
      <c r="I154" s="5" t="n">
        <v>75</v>
      </c>
      <c r="K154" s="5" t="n">
        <v>129</v>
      </c>
      <c r="M154" s="42" t="n">
        <v>1464.5</v>
      </c>
      <c r="O154" s="5" t="n">
        <v>76.9</v>
      </c>
      <c r="P154" s="5" t="n">
        <v>58.3</v>
      </c>
      <c r="R154" s="5" t="n">
        <v>17.7</v>
      </c>
      <c r="S154" s="42" t="n">
        <v>152.9</v>
      </c>
      <c r="T154" s="42" t="n">
        <v>0</v>
      </c>
      <c r="U154" s="7" t="n">
        <v>1311.6</v>
      </c>
    </row>
    <row r="155" customFormat="false" ht="12.75" hidden="false" customHeight="false" outlineLevel="0" collapsed="false">
      <c r="A155" s="23" t="n">
        <v>148</v>
      </c>
      <c r="C155" s="23" t="n">
        <v>15</v>
      </c>
      <c r="D155" s="23" t="n">
        <v>2014024</v>
      </c>
      <c r="E155" s="24" t="s">
        <v>218</v>
      </c>
      <c r="F155" s="24" t="s">
        <v>50</v>
      </c>
      <c r="G155" s="5" t="n">
        <v>1260.5</v>
      </c>
      <c r="K155" s="5" t="n">
        <v>133.9</v>
      </c>
      <c r="M155" s="42" t="n">
        <v>1394.4</v>
      </c>
      <c r="O155" s="5" t="n">
        <v>76.9</v>
      </c>
      <c r="P155" s="5" t="n">
        <v>58.3</v>
      </c>
      <c r="R155" s="5" t="n">
        <v>17.7</v>
      </c>
      <c r="S155" s="42" t="n">
        <v>152.9</v>
      </c>
      <c r="T155" s="42" t="n">
        <v>0</v>
      </c>
      <c r="U155" s="7" t="n">
        <v>1241.5</v>
      </c>
    </row>
    <row r="156" customFormat="false" ht="12.75" hidden="false" customHeight="false" outlineLevel="0" collapsed="false">
      <c r="A156" s="23" t="n">
        <v>149</v>
      </c>
      <c r="C156" s="23" t="n">
        <v>15</v>
      </c>
      <c r="D156" s="23" t="n">
        <v>2014024</v>
      </c>
      <c r="E156" s="24" t="s">
        <v>220</v>
      </c>
      <c r="F156" s="24" t="s">
        <v>50</v>
      </c>
      <c r="G156" s="5" t="n">
        <v>1260.5</v>
      </c>
      <c r="I156" s="5" t="n">
        <v>150</v>
      </c>
      <c r="J156" s="5" t="n">
        <v>595.6</v>
      </c>
      <c r="K156" s="5" t="n">
        <v>74</v>
      </c>
      <c r="M156" s="42" t="n">
        <v>2080.1</v>
      </c>
      <c r="O156" s="5" t="n">
        <v>113.2</v>
      </c>
      <c r="P156" s="5" t="n">
        <v>85.8</v>
      </c>
      <c r="S156" s="42" t="n">
        <v>199</v>
      </c>
      <c r="T156" s="42" t="n">
        <v>0</v>
      </c>
      <c r="U156" s="7" t="n">
        <v>1881.1</v>
      </c>
    </row>
    <row r="157" customFormat="false" ht="12.75" hidden="false" customHeight="false" outlineLevel="0" collapsed="false">
      <c r="A157" s="23" t="n">
        <v>150</v>
      </c>
      <c r="C157" s="23" t="n">
        <v>15</v>
      </c>
      <c r="D157" s="23" t="n">
        <v>2014024</v>
      </c>
      <c r="E157" s="24" t="s">
        <v>221</v>
      </c>
      <c r="F157" s="24" t="s">
        <v>50</v>
      </c>
      <c r="G157" s="5" t="n">
        <v>1260.5</v>
      </c>
      <c r="K157" s="5" t="n">
        <v>133.9</v>
      </c>
      <c r="M157" s="42" t="n">
        <v>1394.4</v>
      </c>
      <c r="O157" s="5" t="n">
        <v>76.9</v>
      </c>
      <c r="P157" s="5" t="n">
        <v>58.3</v>
      </c>
      <c r="R157" s="5" t="n">
        <v>17.7</v>
      </c>
      <c r="S157" s="42" t="n">
        <v>152.9</v>
      </c>
      <c r="T157" s="42" t="n">
        <v>0</v>
      </c>
      <c r="U157" s="7" t="n">
        <v>1241.5</v>
      </c>
    </row>
    <row r="158" customFormat="false" ht="12.75" hidden="false" customHeight="false" outlineLevel="0" collapsed="false">
      <c r="A158" s="23" t="n">
        <v>151</v>
      </c>
      <c r="C158" s="23" t="n">
        <v>15</v>
      </c>
      <c r="D158" s="23" t="n">
        <v>2014024</v>
      </c>
      <c r="E158" s="24" t="s">
        <v>222</v>
      </c>
      <c r="F158" s="24" t="s">
        <v>50</v>
      </c>
      <c r="G158" s="5" t="n">
        <v>1260.5</v>
      </c>
      <c r="K158" s="5" t="n">
        <v>133.9</v>
      </c>
      <c r="M158" s="42" t="n">
        <v>1394.4</v>
      </c>
      <c r="O158" s="5" t="n">
        <v>76.9</v>
      </c>
      <c r="P158" s="5" t="n">
        <v>58.3</v>
      </c>
      <c r="R158" s="5" t="n">
        <v>17.7</v>
      </c>
      <c r="S158" s="42" t="n">
        <v>152.9</v>
      </c>
      <c r="T158" s="42" t="n">
        <v>0</v>
      </c>
      <c r="U158" s="7" t="n">
        <v>1241.5</v>
      </c>
    </row>
    <row r="159" customFormat="false" ht="12.75" hidden="false" customHeight="false" outlineLevel="0" collapsed="false">
      <c r="A159" s="23" t="n">
        <v>152</v>
      </c>
      <c r="C159" s="23" t="n">
        <v>15</v>
      </c>
      <c r="D159" s="23" t="n">
        <v>2014024</v>
      </c>
      <c r="E159" s="24" t="s">
        <v>223</v>
      </c>
      <c r="F159" s="24" t="s">
        <v>30</v>
      </c>
      <c r="G159" s="5" t="n">
        <v>2025</v>
      </c>
      <c r="H159" s="5" t="n">
        <v>375</v>
      </c>
      <c r="I159" s="5" t="n">
        <v>75</v>
      </c>
      <c r="J159" s="5" t="n">
        <v>1185.6</v>
      </c>
      <c r="K159" s="5" t="n">
        <v>202.1</v>
      </c>
      <c r="M159" s="42" t="n">
        <v>3862.7</v>
      </c>
      <c r="Q159" s="5" t="n">
        <v>3585.6</v>
      </c>
      <c r="S159" s="42" t="n">
        <v>3585.6</v>
      </c>
      <c r="T159" s="42" t="n">
        <v>0</v>
      </c>
      <c r="U159" s="7" t="n">
        <v>277.1</v>
      </c>
    </row>
    <row r="160" customFormat="false" ht="12.75" hidden="false" customHeight="false" outlineLevel="0" collapsed="false">
      <c r="A160" s="23" t="n">
        <v>153</v>
      </c>
      <c r="C160" s="23" t="n">
        <v>15</v>
      </c>
      <c r="D160" s="23" t="n">
        <v>2014024</v>
      </c>
      <c r="E160" s="24" t="s">
        <v>224</v>
      </c>
      <c r="F160" s="24" t="s">
        <v>72</v>
      </c>
      <c r="G160" s="5" t="n">
        <v>1603</v>
      </c>
      <c r="I160" s="5" t="n">
        <v>75</v>
      </c>
      <c r="J160" s="5" t="n">
        <v>339.5</v>
      </c>
      <c r="K160" s="5" t="n">
        <v>73.2</v>
      </c>
      <c r="M160" s="42" t="n">
        <v>2090.7</v>
      </c>
      <c r="O160" s="5" t="n">
        <v>118.5</v>
      </c>
      <c r="P160" s="5" t="n">
        <v>89.8</v>
      </c>
      <c r="R160" s="5" t="n">
        <v>27.2</v>
      </c>
      <c r="S160" s="42" t="n">
        <v>235.5</v>
      </c>
      <c r="T160" s="42" t="n">
        <v>570.6</v>
      </c>
      <c r="U160" s="7" t="n">
        <v>1284.6</v>
      </c>
    </row>
    <row r="161" customFormat="false" ht="12.75" hidden="false" customHeight="false" outlineLevel="0" collapsed="false">
      <c r="A161" s="23" t="n">
        <v>154</v>
      </c>
      <c r="C161" s="23" t="n">
        <v>15</v>
      </c>
      <c r="D161" s="23" t="n">
        <v>2014024</v>
      </c>
      <c r="E161" s="24" t="s">
        <v>621</v>
      </c>
      <c r="F161" s="24" t="s">
        <v>72</v>
      </c>
      <c r="G161" s="5" t="n">
        <v>1603</v>
      </c>
      <c r="J161" s="5" t="n">
        <v>339.5</v>
      </c>
      <c r="K161" s="5" t="n">
        <v>78</v>
      </c>
      <c r="M161" s="42" t="n">
        <v>2020.5</v>
      </c>
      <c r="O161" s="5" t="n">
        <v>118.5</v>
      </c>
      <c r="P161" s="5" t="n">
        <v>89.8</v>
      </c>
      <c r="R161" s="5" t="n">
        <v>27.2</v>
      </c>
      <c r="S161" s="42" t="n">
        <v>235.5</v>
      </c>
      <c r="T161" s="42" t="n">
        <v>0</v>
      </c>
      <c r="U161" s="7" t="n">
        <v>1785</v>
      </c>
    </row>
    <row r="162" customFormat="false" ht="12.75" hidden="false" customHeight="false" outlineLevel="0" collapsed="false">
      <c r="A162" s="23" t="n">
        <v>155</v>
      </c>
      <c r="C162" s="23" t="n">
        <v>15</v>
      </c>
      <c r="D162" s="23" t="n">
        <v>2014024</v>
      </c>
      <c r="E162" s="24" t="s">
        <v>225</v>
      </c>
      <c r="F162" s="24" t="s">
        <v>50</v>
      </c>
      <c r="G162" s="5" t="n">
        <v>1260.5</v>
      </c>
      <c r="K162" s="5" t="n">
        <v>133.9</v>
      </c>
      <c r="M162" s="42" t="n">
        <v>1394.4</v>
      </c>
      <c r="O162" s="5" t="n">
        <v>76.9</v>
      </c>
      <c r="P162" s="5" t="n">
        <v>58.3</v>
      </c>
      <c r="R162" s="5" t="n">
        <v>17.7</v>
      </c>
      <c r="S162" s="42" t="n">
        <v>152.9</v>
      </c>
      <c r="T162" s="42" t="n">
        <v>185.9</v>
      </c>
      <c r="U162" s="7" t="n">
        <v>1055.6</v>
      </c>
    </row>
    <row r="163" customFormat="false" ht="12.75" hidden="false" customHeight="false" outlineLevel="0" collapsed="false">
      <c r="A163" s="23" t="n">
        <v>156</v>
      </c>
      <c r="C163" s="23" t="n">
        <v>15</v>
      </c>
      <c r="D163" s="23" t="n">
        <v>2014024</v>
      </c>
      <c r="E163" s="24" t="s">
        <v>226</v>
      </c>
      <c r="F163" s="24" t="s">
        <v>72</v>
      </c>
      <c r="G163" s="5" t="n">
        <v>1603</v>
      </c>
      <c r="I163" s="5" t="n">
        <v>75</v>
      </c>
      <c r="J163" s="5" t="n">
        <v>339.5</v>
      </c>
      <c r="K163" s="5" t="n">
        <v>73.2</v>
      </c>
      <c r="M163" s="42" t="n">
        <v>2090.7</v>
      </c>
      <c r="O163" s="5" t="n">
        <v>118.5</v>
      </c>
      <c r="P163" s="5" t="n">
        <v>89.8</v>
      </c>
      <c r="R163" s="5" t="n">
        <v>27.2</v>
      </c>
      <c r="S163" s="42" t="n">
        <v>235.5</v>
      </c>
      <c r="T163" s="42" t="n">
        <v>0</v>
      </c>
      <c r="U163" s="7" t="n">
        <v>1855.2</v>
      </c>
    </row>
    <row r="164" customFormat="false" ht="12.75" hidden="false" customHeight="false" outlineLevel="0" collapsed="false">
      <c r="A164" s="23" t="n">
        <v>157</v>
      </c>
      <c r="C164" s="23" t="n">
        <v>15</v>
      </c>
      <c r="D164" s="23" t="n">
        <v>2014024</v>
      </c>
      <c r="E164" s="24" t="s">
        <v>628</v>
      </c>
      <c r="F164" s="24" t="s">
        <v>72</v>
      </c>
      <c r="G164" s="5" t="n">
        <v>1603</v>
      </c>
      <c r="J164" s="5" t="n">
        <v>339.5</v>
      </c>
      <c r="K164" s="5" t="n">
        <v>78</v>
      </c>
      <c r="M164" s="42" t="n">
        <v>2020.5</v>
      </c>
      <c r="O164" s="5" t="n">
        <v>118.5</v>
      </c>
      <c r="P164" s="5" t="n">
        <v>89.8</v>
      </c>
      <c r="R164" s="5" t="n">
        <v>27.2</v>
      </c>
      <c r="S164" s="42" t="n">
        <v>235.5</v>
      </c>
      <c r="T164" s="42" t="n">
        <v>0</v>
      </c>
      <c r="U164" s="7" t="n">
        <v>1785</v>
      </c>
    </row>
    <row r="165" customFormat="false" ht="12.75" hidden="false" customHeight="false" outlineLevel="0" collapsed="false">
      <c r="A165" s="23" t="n">
        <v>158</v>
      </c>
      <c r="C165" s="23" t="n">
        <v>15</v>
      </c>
      <c r="D165" s="23" t="n">
        <v>2014024</v>
      </c>
      <c r="E165" s="24" t="s">
        <v>229</v>
      </c>
      <c r="F165" s="24" t="s">
        <v>72</v>
      </c>
      <c r="G165" s="5" t="n">
        <v>1603</v>
      </c>
      <c r="I165" s="5" t="n">
        <v>75</v>
      </c>
      <c r="J165" s="5" t="n">
        <v>339.5</v>
      </c>
      <c r="K165" s="5" t="n">
        <v>73.2</v>
      </c>
      <c r="M165" s="42" t="n">
        <v>2090.7</v>
      </c>
      <c r="O165" s="5" t="n">
        <v>118.5</v>
      </c>
      <c r="P165" s="5" t="n">
        <v>89.8</v>
      </c>
      <c r="R165" s="5" t="n">
        <v>27.2</v>
      </c>
      <c r="S165" s="42" t="n">
        <v>235.5</v>
      </c>
      <c r="T165" s="42" t="n">
        <v>0</v>
      </c>
      <c r="U165" s="7" t="n">
        <v>1855.2</v>
      </c>
    </row>
    <row r="166" customFormat="false" ht="12.75" hidden="false" customHeight="false" outlineLevel="0" collapsed="false">
      <c r="A166" s="23" t="n">
        <v>159</v>
      </c>
      <c r="C166" s="23" t="n">
        <v>15</v>
      </c>
      <c r="D166" s="23" t="n">
        <v>2014024</v>
      </c>
      <c r="E166" s="24" t="s">
        <v>232</v>
      </c>
      <c r="F166" s="24" t="s">
        <v>80</v>
      </c>
      <c r="G166" s="5" t="n">
        <v>4996</v>
      </c>
      <c r="I166" s="5" t="n">
        <v>150</v>
      </c>
      <c r="J166" s="5" t="n">
        <v>60.5</v>
      </c>
      <c r="L166" s="5" t="n">
        <v>16.8</v>
      </c>
      <c r="M166" s="42" t="n">
        <v>5223.3</v>
      </c>
      <c r="N166" s="5" t="n">
        <v>561.1</v>
      </c>
      <c r="O166" s="5" t="n">
        <v>309.5</v>
      </c>
      <c r="P166" s="5" t="n">
        <v>234.6</v>
      </c>
      <c r="S166" s="42" t="n">
        <v>1105.2</v>
      </c>
      <c r="T166" s="42" t="n">
        <v>1680.8</v>
      </c>
      <c r="U166" s="7" t="n">
        <v>2437.3</v>
      </c>
    </row>
    <row r="167" customFormat="false" ht="12.75" hidden="false" customHeight="false" outlineLevel="0" collapsed="false">
      <c r="A167" s="23" t="n">
        <v>160</v>
      </c>
      <c r="C167" s="23" t="n">
        <v>15</v>
      </c>
      <c r="D167" s="23" t="n">
        <v>2014024</v>
      </c>
      <c r="E167" s="24" t="s">
        <v>219</v>
      </c>
      <c r="F167" s="24" t="s">
        <v>121</v>
      </c>
      <c r="G167" s="5" t="n">
        <v>1457</v>
      </c>
      <c r="J167" s="5" t="n">
        <v>84</v>
      </c>
      <c r="K167" s="5" t="n">
        <v>115.8</v>
      </c>
      <c r="M167" s="42" t="n">
        <v>1656.8</v>
      </c>
      <c r="O167" s="5" t="n">
        <v>94</v>
      </c>
      <c r="P167" s="5" t="n">
        <v>71.3</v>
      </c>
      <c r="R167" s="5" t="n">
        <v>21.6</v>
      </c>
      <c r="S167" s="42" t="n">
        <v>186.9</v>
      </c>
      <c r="T167" s="42" t="n">
        <v>0</v>
      </c>
      <c r="U167" s="7" t="n">
        <v>1469.9</v>
      </c>
    </row>
    <row r="168" customFormat="false" ht="12.75" hidden="false" customHeight="false" outlineLevel="0" collapsed="false">
      <c r="A168" s="23" t="n">
        <v>161</v>
      </c>
      <c r="C168" s="23" t="n">
        <v>15</v>
      </c>
      <c r="D168" s="23" t="n">
        <v>2014024</v>
      </c>
      <c r="E168" s="24" t="s">
        <v>563</v>
      </c>
      <c r="F168" s="24" t="s">
        <v>50</v>
      </c>
      <c r="G168" s="5" t="n">
        <v>1260.5</v>
      </c>
      <c r="K168" s="5" t="n">
        <v>133.9</v>
      </c>
      <c r="M168" s="42" t="n">
        <v>1394.4</v>
      </c>
      <c r="O168" s="5" t="n">
        <v>76.9</v>
      </c>
      <c r="P168" s="5" t="n">
        <v>58.3</v>
      </c>
      <c r="S168" s="42" t="n">
        <v>135.2</v>
      </c>
      <c r="T168" s="42" t="n">
        <v>0</v>
      </c>
      <c r="U168" s="7" t="n">
        <v>1259.2</v>
      </c>
    </row>
    <row r="169" customFormat="false" ht="12.75" hidden="false" customHeight="false" outlineLevel="0" collapsed="false">
      <c r="A169" s="23" t="n">
        <v>162</v>
      </c>
      <c r="C169" s="23" t="n">
        <v>15</v>
      </c>
      <c r="D169" s="23" t="n">
        <v>2014024</v>
      </c>
      <c r="E169" s="24" t="s">
        <v>233</v>
      </c>
      <c r="F169" s="24" t="s">
        <v>50</v>
      </c>
      <c r="G169" s="5" t="n">
        <v>1260.5</v>
      </c>
      <c r="K169" s="5" t="n">
        <v>133.9</v>
      </c>
      <c r="M169" s="42" t="n">
        <v>1394.4</v>
      </c>
      <c r="O169" s="5" t="n">
        <v>76.9</v>
      </c>
      <c r="P169" s="5" t="n">
        <v>58.3</v>
      </c>
      <c r="S169" s="42" t="n">
        <v>135.2</v>
      </c>
      <c r="T169" s="42" t="n">
        <v>438</v>
      </c>
      <c r="U169" s="7" t="n">
        <v>821.2</v>
      </c>
    </row>
    <row r="170" customFormat="false" ht="12.75" hidden="false" customHeight="false" outlineLevel="0" collapsed="false">
      <c r="A170" s="23" t="n">
        <v>163</v>
      </c>
      <c r="C170" s="23" t="n">
        <v>15</v>
      </c>
      <c r="D170" s="23" t="n">
        <v>2014024</v>
      </c>
      <c r="E170" s="24" t="s">
        <v>234</v>
      </c>
      <c r="F170" s="24" t="s">
        <v>50</v>
      </c>
      <c r="G170" s="5" t="n">
        <v>1260.5</v>
      </c>
      <c r="I170" s="5" t="n">
        <v>225</v>
      </c>
      <c r="K170" s="5" t="n">
        <v>119.4</v>
      </c>
      <c r="M170" s="42" t="n">
        <v>1604.9</v>
      </c>
      <c r="O170" s="5" t="n">
        <v>76.9</v>
      </c>
      <c r="P170" s="5" t="n">
        <v>58.3</v>
      </c>
      <c r="S170" s="42" t="n">
        <v>135.2</v>
      </c>
      <c r="T170" s="42" t="n">
        <v>0</v>
      </c>
      <c r="U170" s="7" t="n">
        <v>1469.7</v>
      </c>
    </row>
    <row r="171" customFormat="false" ht="12.75" hidden="false" customHeight="false" outlineLevel="0" collapsed="false">
      <c r="A171" s="23" t="n">
        <v>164</v>
      </c>
      <c r="C171" s="23" t="n">
        <v>15</v>
      </c>
      <c r="D171" s="23" t="n">
        <v>2014024</v>
      </c>
      <c r="E171" s="24" t="s">
        <v>235</v>
      </c>
      <c r="F171" s="24" t="s">
        <v>50</v>
      </c>
      <c r="G171" s="5" t="n">
        <v>1260.5</v>
      </c>
      <c r="I171" s="5" t="n">
        <v>75</v>
      </c>
      <c r="K171" s="5" t="n">
        <v>129</v>
      </c>
      <c r="M171" s="42" t="n">
        <v>1464.5</v>
      </c>
      <c r="O171" s="5" t="n">
        <v>76.9</v>
      </c>
      <c r="P171" s="5" t="n">
        <v>58.3</v>
      </c>
      <c r="R171" s="5" t="n">
        <v>17.7</v>
      </c>
      <c r="S171" s="42" t="n">
        <v>152.9</v>
      </c>
      <c r="T171" s="42" t="n">
        <v>0</v>
      </c>
      <c r="U171" s="7" t="n">
        <v>1311.6</v>
      </c>
    </row>
    <row r="172" customFormat="false" ht="12.75" hidden="false" customHeight="false" outlineLevel="0" collapsed="false">
      <c r="A172" s="23" t="n">
        <v>165</v>
      </c>
      <c r="C172" s="23" t="n">
        <v>15</v>
      </c>
      <c r="D172" s="23" t="n">
        <v>2014024</v>
      </c>
      <c r="E172" s="24" t="s">
        <v>236</v>
      </c>
      <c r="F172" s="24" t="s">
        <v>50</v>
      </c>
      <c r="G172" s="5" t="n">
        <v>1260.5</v>
      </c>
      <c r="I172" s="5" t="n">
        <v>75</v>
      </c>
      <c r="K172" s="5" t="n">
        <v>129</v>
      </c>
      <c r="M172" s="42" t="n">
        <v>1464.5</v>
      </c>
      <c r="O172" s="5" t="n">
        <v>76.9</v>
      </c>
      <c r="P172" s="5" t="n">
        <v>58.3</v>
      </c>
      <c r="R172" s="5" t="n">
        <v>17.7</v>
      </c>
      <c r="S172" s="42" t="n">
        <v>152.9</v>
      </c>
      <c r="T172" s="42" t="n">
        <v>0</v>
      </c>
      <c r="U172" s="7" t="n">
        <v>1311.6</v>
      </c>
    </row>
    <row r="173" customFormat="false" ht="12.75" hidden="false" customHeight="false" outlineLevel="0" collapsed="false">
      <c r="A173" s="23" t="n">
        <v>166</v>
      </c>
      <c r="C173" s="23" t="n">
        <v>15</v>
      </c>
      <c r="D173" s="23" t="n">
        <v>2014024</v>
      </c>
      <c r="E173" s="24" t="s">
        <v>237</v>
      </c>
      <c r="F173" s="24" t="s">
        <v>50</v>
      </c>
      <c r="G173" s="5" t="n">
        <v>1260.5</v>
      </c>
      <c r="I173" s="5" t="n">
        <v>150</v>
      </c>
      <c r="K173" s="5" t="n">
        <v>124.2</v>
      </c>
      <c r="M173" s="42" t="n">
        <v>1534.7</v>
      </c>
      <c r="O173" s="5" t="n">
        <v>76.9</v>
      </c>
      <c r="P173" s="5" t="n">
        <v>58.3</v>
      </c>
      <c r="S173" s="42" t="n">
        <v>135.2</v>
      </c>
      <c r="T173" s="42" t="n">
        <v>252.1</v>
      </c>
      <c r="U173" s="7" t="n">
        <v>1147.4</v>
      </c>
    </row>
    <row r="174" customFormat="false" ht="12.75" hidden="false" customHeight="false" outlineLevel="0" collapsed="false">
      <c r="A174" s="23" t="n">
        <v>167</v>
      </c>
      <c r="C174" s="23" t="n">
        <v>15</v>
      </c>
      <c r="D174" s="23" t="n">
        <v>2014024</v>
      </c>
      <c r="E174" s="24" t="s">
        <v>238</v>
      </c>
      <c r="F174" s="24" t="s">
        <v>50</v>
      </c>
      <c r="G174" s="5" t="n">
        <v>1260.5</v>
      </c>
      <c r="I174" s="5" t="n">
        <v>150</v>
      </c>
      <c r="K174" s="5" t="n">
        <v>124.2</v>
      </c>
      <c r="M174" s="42" t="n">
        <v>1534.7</v>
      </c>
      <c r="O174" s="5" t="n">
        <v>76.9</v>
      </c>
      <c r="P174" s="5" t="n">
        <v>58.3</v>
      </c>
      <c r="S174" s="42" t="n">
        <v>135.2</v>
      </c>
      <c r="T174" s="42" t="n">
        <v>0</v>
      </c>
      <c r="U174" s="7" t="n">
        <v>1399.5</v>
      </c>
    </row>
    <row r="175" customFormat="false" ht="12.75" hidden="false" customHeight="false" outlineLevel="0" collapsed="false">
      <c r="A175" s="23" t="n">
        <v>168</v>
      </c>
      <c r="C175" s="23" t="n">
        <v>15</v>
      </c>
      <c r="D175" s="23" t="n">
        <v>2014024</v>
      </c>
      <c r="E175" s="24" t="s">
        <v>239</v>
      </c>
      <c r="F175" s="24" t="s">
        <v>50</v>
      </c>
      <c r="G175" s="5" t="n">
        <v>1260.5</v>
      </c>
      <c r="I175" s="5" t="n">
        <v>150</v>
      </c>
      <c r="K175" s="5" t="n">
        <v>124.2</v>
      </c>
      <c r="M175" s="42" t="n">
        <v>1534.7</v>
      </c>
      <c r="O175" s="5" t="n">
        <v>76.9</v>
      </c>
      <c r="P175" s="5" t="n">
        <v>58.3</v>
      </c>
      <c r="S175" s="42" t="n">
        <v>135.2</v>
      </c>
      <c r="T175" s="42" t="n">
        <v>178</v>
      </c>
      <c r="U175" s="7" t="n">
        <v>1221.5</v>
      </c>
    </row>
    <row r="176" customFormat="false" ht="12.75" hidden="false" customHeight="false" outlineLevel="0" collapsed="false">
      <c r="A176" s="23" t="n">
        <v>169</v>
      </c>
      <c r="C176" s="23" t="n">
        <v>15</v>
      </c>
      <c r="D176" s="23" t="n">
        <v>2014024</v>
      </c>
      <c r="E176" s="24" t="s">
        <v>674</v>
      </c>
      <c r="F176" s="24" t="s">
        <v>50</v>
      </c>
      <c r="G176" s="5" t="n">
        <v>1260.5</v>
      </c>
      <c r="K176" s="5" t="n">
        <v>133.9</v>
      </c>
      <c r="M176" s="42" t="n">
        <v>1394.4</v>
      </c>
      <c r="O176" s="5" t="n">
        <v>76.9</v>
      </c>
      <c r="P176" s="5" t="n">
        <v>58.3</v>
      </c>
      <c r="R176" s="5" t="n">
        <v>17.7</v>
      </c>
      <c r="S176" s="42" t="n">
        <v>152.9</v>
      </c>
      <c r="T176" s="42" t="n">
        <v>0</v>
      </c>
      <c r="U176" s="7" t="n">
        <v>1241.5</v>
      </c>
    </row>
    <row r="177" customFormat="false" ht="12.75" hidden="false" customHeight="false" outlineLevel="0" collapsed="false">
      <c r="A177" s="23" t="n">
        <v>170</v>
      </c>
      <c r="C177" s="23" t="n">
        <v>15</v>
      </c>
      <c r="D177" s="23" t="n">
        <v>2014024</v>
      </c>
      <c r="E177" s="24" t="s">
        <v>240</v>
      </c>
      <c r="F177" s="24" t="s">
        <v>50</v>
      </c>
      <c r="G177" s="5" t="n">
        <v>1260.5</v>
      </c>
      <c r="K177" s="5" t="n">
        <v>133.9</v>
      </c>
      <c r="M177" s="42" t="n">
        <v>1394.4</v>
      </c>
      <c r="O177" s="5" t="n">
        <v>76.9</v>
      </c>
      <c r="P177" s="5" t="n">
        <v>58.3</v>
      </c>
      <c r="R177" s="5" t="n">
        <v>17.7</v>
      </c>
      <c r="S177" s="42" t="n">
        <v>152.9</v>
      </c>
      <c r="T177" s="42" t="n">
        <v>247.9</v>
      </c>
      <c r="U177" s="7" t="n">
        <v>993.6</v>
      </c>
    </row>
    <row r="178" customFormat="false" ht="12.75" hidden="false" customHeight="false" outlineLevel="0" collapsed="false">
      <c r="A178" s="23" t="n">
        <v>171</v>
      </c>
      <c r="C178" s="23" t="n">
        <v>15</v>
      </c>
      <c r="D178" s="23" t="n">
        <v>2014024</v>
      </c>
      <c r="E178" s="24" t="s">
        <v>241</v>
      </c>
      <c r="F178" s="24" t="s">
        <v>121</v>
      </c>
      <c r="G178" s="5" t="n">
        <v>1457</v>
      </c>
      <c r="J178" s="5" t="n">
        <v>84</v>
      </c>
      <c r="K178" s="5" t="n">
        <v>115.8</v>
      </c>
      <c r="M178" s="42" t="n">
        <v>1656.8</v>
      </c>
      <c r="O178" s="5" t="n">
        <v>94</v>
      </c>
      <c r="P178" s="5" t="n">
        <v>71.3</v>
      </c>
      <c r="R178" s="5" t="n">
        <v>21.6</v>
      </c>
      <c r="S178" s="42" t="n">
        <v>186.9</v>
      </c>
      <c r="T178" s="42" t="n">
        <v>904.1</v>
      </c>
      <c r="U178" s="7" t="n">
        <v>565.8</v>
      </c>
    </row>
    <row r="179" customFormat="false" ht="12.75" hidden="false" customHeight="false" outlineLevel="0" collapsed="false">
      <c r="A179" s="23" t="n">
        <v>172</v>
      </c>
      <c r="C179" s="23" t="n">
        <v>15</v>
      </c>
      <c r="D179" s="23" t="n">
        <v>2014024</v>
      </c>
      <c r="E179" s="24" t="s">
        <v>242</v>
      </c>
      <c r="F179" s="24" t="s">
        <v>50</v>
      </c>
      <c r="G179" s="5" t="n">
        <v>1260.5</v>
      </c>
      <c r="K179" s="5" t="n">
        <v>133.9</v>
      </c>
      <c r="M179" s="42" t="n">
        <v>1394.4</v>
      </c>
      <c r="O179" s="5" t="n">
        <v>76.9</v>
      </c>
      <c r="P179" s="5" t="n">
        <v>58.3</v>
      </c>
      <c r="R179" s="5" t="n">
        <v>17.7</v>
      </c>
      <c r="S179" s="42" t="n">
        <v>152.9</v>
      </c>
      <c r="T179" s="42" t="n">
        <v>0</v>
      </c>
      <c r="U179" s="7" t="n">
        <v>1241.5</v>
      </c>
    </row>
    <row r="180" customFormat="false" ht="12.75" hidden="false" customHeight="false" outlineLevel="0" collapsed="false">
      <c r="A180" s="23" t="n">
        <v>173</v>
      </c>
      <c r="C180" s="23" t="n">
        <v>15</v>
      </c>
      <c r="D180" s="23" t="n">
        <v>2014024</v>
      </c>
      <c r="E180" s="24" t="s">
        <v>244</v>
      </c>
      <c r="F180" s="24" t="s">
        <v>50</v>
      </c>
      <c r="G180" s="5" t="n">
        <v>1260.5</v>
      </c>
      <c r="K180" s="5" t="n">
        <v>133.9</v>
      </c>
      <c r="M180" s="42" t="n">
        <v>1394.4</v>
      </c>
      <c r="O180" s="5" t="n">
        <v>76.9</v>
      </c>
      <c r="P180" s="5" t="n">
        <v>58.3</v>
      </c>
      <c r="R180" s="5" t="n">
        <v>17.7</v>
      </c>
      <c r="S180" s="42" t="n">
        <v>152.9</v>
      </c>
      <c r="T180" s="42" t="n">
        <v>0</v>
      </c>
      <c r="U180" s="7" t="n">
        <v>1241.5</v>
      </c>
    </row>
    <row r="181" customFormat="false" ht="12.75" hidden="false" customHeight="false" outlineLevel="0" collapsed="false">
      <c r="A181" s="23" t="n">
        <v>174</v>
      </c>
      <c r="C181" s="23" t="n">
        <v>15</v>
      </c>
      <c r="D181" s="23" t="n">
        <v>2014024</v>
      </c>
      <c r="E181" s="24" t="s">
        <v>246</v>
      </c>
      <c r="F181" s="24" t="s">
        <v>50</v>
      </c>
      <c r="G181" s="5" t="n">
        <v>1260.5</v>
      </c>
      <c r="J181" s="5" t="n">
        <v>195.1</v>
      </c>
      <c r="K181" s="5" t="n">
        <v>121.3</v>
      </c>
      <c r="M181" s="42" t="n">
        <v>1576.9</v>
      </c>
      <c r="O181" s="5" t="n">
        <v>88.8</v>
      </c>
      <c r="P181" s="5" t="n">
        <v>67.3</v>
      </c>
      <c r="R181" s="5" t="n">
        <v>20.4</v>
      </c>
      <c r="S181" s="42" t="n">
        <v>176.5</v>
      </c>
      <c r="T181" s="42" t="n">
        <v>194.6</v>
      </c>
      <c r="U181" s="7" t="n">
        <v>1205.8</v>
      </c>
    </row>
    <row r="182" customFormat="false" ht="12.75" hidden="false" customHeight="false" outlineLevel="0" collapsed="false">
      <c r="A182" s="23" t="n">
        <v>175</v>
      </c>
      <c r="C182" s="23" t="n">
        <v>15</v>
      </c>
      <c r="D182" s="23" t="n">
        <v>2014024</v>
      </c>
      <c r="E182" s="24" t="s">
        <v>247</v>
      </c>
      <c r="F182" s="24" t="s">
        <v>50</v>
      </c>
      <c r="G182" s="5" t="n">
        <v>1260.5</v>
      </c>
      <c r="K182" s="5" t="n">
        <v>133.9</v>
      </c>
      <c r="M182" s="42" t="n">
        <v>1394.4</v>
      </c>
      <c r="O182" s="5" t="n">
        <v>76.9</v>
      </c>
      <c r="P182" s="5" t="n">
        <v>58.3</v>
      </c>
      <c r="R182" s="5" t="n">
        <v>17.7</v>
      </c>
      <c r="S182" s="42" t="n">
        <v>152.9</v>
      </c>
      <c r="T182" s="42" t="n">
        <v>0</v>
      </c>
      <c r="U182" s="7" t="n">
        <v>1241.5</v>
      </c>
    </row>
    <row r="183" customFormat="false" ht="12.75" hidden="false" customHeight="false" outlineLevel="0" collapsed="false">
      <c r="A183" s="23" t="n">
        <v>176</v>
      </c>
      <c r="C183" s="23" t="n">
        <v>15</v>
      </c>
      <c r="D183" s="23" t="n">
        <v>2014024</v>
      </c>
      <c r="E183" s="24" t="s">
        <v>248</v>
      </c>
      <c r="F183" s="24" t="s">
        <v>50</v>
      </c>
      <c r="G183" s="5" t="n">
        <v>1260.5</v>
      </c>
      <c r="I183" s="5" t="n">
        <v>75</v>
      </c>
      <c r="K183" s="5" t="n">
        <v>129</v>
      </c>
      <c r="M183" s="42" t="n">
        <v>1464.5</v>
      </c>
      <c r="O183" s="5" t="n">
        <v>76.9</v>
      </c>
      <c r="P183" s="5" t="n">
        <v>58.3</v>
      </c>
      <c r="R183" s="5" t="n">
        <v>17.7</v>
      </c>
      <c r="S183" s="42" t="n">
        <v>152.9</v>
      </c>
      <c r="T183" s="42" t="n">
        <v>0</v>
      </c>
      <c r="U183" s="7" t="n">
        <v>1311.6</v>
      </c>
    </row>
    <row r="184" customFormat="false" ht="12.75" hidden="false" customHeight="false" outlineLevel="0" collapsed="false">
      <c r="A184" s="23" t="n">
        <v>177</v>
      </c>
      <c r="C184" s="23" t="n">
        <v>15</v>
      </c>
      <c r="D184" s="23" t="n">
        <v>2014024</v>
      </c>
      <c r="E184" s="24" t="s">
        <v>249</v>
      </c>
      <c r="F184" s="24" t="s">
        <v>50</v>
      </c>
      <c r="G184" s="5" t="n">
        <v>1260.5</v>
      </c>
      <c r="I184" s="5" t="n">
        <v>150</v>
      </c>
      <c r="K184" s="5" t="n">
        <v>124.2</v>
      </c>
      <c r="M184" s="42" t="n">
        <v>1534.7</v>
      </c>
      <c r="O184" s="5" t="n">
        <v>76.9</v>
      </c>
      <c r="P184" s="5" t="n">
        <v>58.3</v>
      </c>
      <c r="S184" s="42" t="n">
        <v>135.2</v>
      </c>
      <c r="T184" s="42" t="n">
        <v>0</v>
      </c>
      <c r="U184" s="7" t="n">
        <v>1399.5</v>
      </c>
    </row>
    <row r="185" customFormat="false" ht="12.75" hidden="false" customHeight="false" outlineLevel="0" collapsed="false">
      <c r="A185" s="23" t="n">
        <v>178</v>
      </c>
      <c r="C185" s="23" t="n">
        <v>15</v>
      </c>
      <c r="D185" s="23" t="n">
        <v>2014024</v>
      </c>
      <c r="E185" s="24" t="s">
        <v>251</v>
      </c>
      <c r="F185" s="24" t="s">
        <v>50</v>
      </c>
      <c r="G185" s="5" t="n">
        <v>1260.5</v>
      </c>
      <c r="I185" s="5" t="n">
        <v>150</v>
      </c>
      <c r="K185" s="5" t="n">
        <v>124.2</v>
      </c>
      <c r="M185" s="42" t="n">
        <v>1534.7</v>
      </c>
      <c r="O185" s="5" t="n">
        <v>76.9</v>
      </c>
      <c r="P185" s="5" t="n">
        <v>58.3</v>
      </c>
      <c r="S185" s="42" t="n">
        <v>135.2</v>
      </c>
      <c r="T185" s="42" t="n">
        <v>0</v>
      </c>
      <c r="U185" s="7" t="n">
        <v>1399.5</v>
      </c>
    </row>
    <row r="186" customFormat="false" ht="12.75" hidden="false" customHeight="false" outlineLevel="0" collapsed="false">
      <c r="A186" s="23" t="n">
        <v>179</v>
      </c>
      <c r="C186" s="23" t="n">
        <v>15</v>
      </c>
      <c r="D186" s="23" t="n">
        <v>2014024</v>
      </c>
      <c r="E186" s="24" t="s">
        <v>252</v>
      </c>
      <c r="F186" s="24" t="s">
        <v>50</v>
      </c>
      <c r="G186" s="5" t="n">
        <v>1260.5</v>
      </c>
      <c r="I186" s="5" t="n">
        <v>75</v>
      </c>
      <c r="K186" s="5" t="n">
        <v>129</v>
      </c>
      <c r="M186" s="42" t="n">
        <v>1464.5</v>
      </c>
      <c r="O186" s="5" t="n">
        <v>76.9</v>
      </c>
      <c r="P186" s="5" t="n">
        <v>58.3</v>
      </c>
      <c r="R186" s="5" t="n">
        <v>17.7</v>
      </c>
      <c r="S186" s="42" t="n">
        <v>152.9</v>
      </c>
      <c r="T186" s="42" t="n">
        <v>582</v>
      </c>
      <c r="U186" s="7" t="n">
        <v>729.6</v>
      </c>
    </row>
    <row r="187" customFormat="false" ht="12.75" hidden="false" customHeight="false" outlineLevel="0" collapsed="false">
      <c r="A187" s="23" t="n">
        <v>180</v>
      </c>
      <c r="C187" s="23" t="n">
        <v>15</v>
      </c>
      <c r="D187" s="23" t="n">
        <v>2014024</v>
      </c>
      <c r="E187" s="24" t="s">
        <v>257</v>
      </c>
      <c r="F187" s="24" t="s">
        <v>50</v>
      </c>
      <c r="G187" s="5" t="n">
        <v>1260.5</v>
      </c>
      <c r="I187" s="5" t="n">
        <v>150</v>
      </c>
      <c r="K187" s="5" t="n">
        <v>124.2</v>
      </c>
      <c r="M187" s="42" t="n">
        <v>1534.7</v>
      </c>
      <c r="O187" s="5" t="n">
        <v>76.9</v>
      </c>
      <c r="P187" s="5" t="n">
        <v>58.3</v>
      </c>
      <c r="S187" s="42" t="n">
        <v>135.2</v>
      </c>
      <c r="T187" s="42" t="n">
        <v>0</v>
      </c>
      <c r="U187" s="7" t="n">
        <v>1399.5</v>
      </c>
    </row>
    <row r="188" customFormat="false" ht="12.75" hidden="false" customHeight="false" outlineLevel="0" collapsed="false">
      <c r="A188" s="23" t="n">
        <v>181</v>
      </c>
      <c r="C188" s="23" t="n">
        <v>15</v>
      </c>
      <c r="D188" s="23" t="n">
        <v>2014024</v>
      </c>
      <c r="E188" s="24" t="s">
        <v>258</v>
      </c>
      <c r="F188" s="24" t="s">
        <v>50</v>
      </c>
      <c r="G188" s="5" t="n">
        <v>1260.5</v>
      </c>
      <c r="I188" s="5" t="n">
        <v>75</v>
      </c>
      <c r="K188" s="5" t="n">
        <v>129</v>
      </c>
      <c r="M188" s="42" t="n">
        <v>1464.5</v>
      </c>
      <c r="O188" s="5" t="n">
        <v>76.9</v>
      </c>
      <c r="P188" s="5" t="n">
        <v>58.3</v>
      </c>
      <c r="R188" s="5" t="n">
        <v>17.7</v>
      </c>
      <c r="S188" s="42" t="n">
        <v>152.9</v>
      </c>
      <c r="T188" s="42" t="n">
        <v>312.5</v>
      </c>
      <c r="U188" s="7" t="n">
        <v>999.1</v>
      </c>
    </row>
    <row r="189" customFormat="false" ht="12.75" hidden="false" customHeight="false" outlineLevel="0" collapsed="false">
      <c r="A189" s="23" t="n">
        <v>182</v>
      </c>
      <c r="C189" s="23" t="n">
        <v>15</v>
      </c>
      <c r="D189" s="23" t="n">
        <v>2014024</v>
      </c>
      <c r="E189" s="24" t="s">
        <v>259</v>
      </c>
      <c r="F189" s="24" t="s">
        <v>50</v>
      </c>
      <c r="G189" s="5" t="n">
        <v>1260.5</v>
      </c>
      <c r="K189" s="5" t="n">
        <v>133.9</v>
      </c>
      <c r="M189" s="42" t="n">
        <v>1394.4</v>
      </c>
      <c r="O189" s="5" t="n">
        <v>76.9</v>
      </c>
      <c r="P189" s="5" t="n">
        <v>58.3</v>
      </c>
      <c r="R189" s="5" t="n">
        <v>17.7</v>
      </c>
      <c r="S189" s="42" t="n">
        <v>152.9</v>
      </c>
      <c r="T189" s="42" t="n">
        <v>207.9</v>
      </c>
      <c r="U189" s="7" t="n">
        <v>1033.6</v>
      </c>
    </row>
    <row r="190" customFormat="false" ht="12.75" hidden="false" customHeight="false" outlineLevel="0" collapsed="false">
      <c r="A190" s="23" t="n">
        <v>183</v>
      </c>
      <c r="C190" s="23" t="n">
        <v>15</v>
      </c>
      <c r="D190" s="23" t="n">
        <v>2014024</v>
      </c>
      <c r="E190" s="24" t="s">
        <v>260</v>
      </c>
      <c r="F190" s="24" t="s">
        <v>50</v>
      </c>
      <c r="G190" s="5" t="n">
        <v>1260.5</v>
      </c>
      <c r="K190" s="5" t="n">
        <v>133.9</v>
      </c>
      <c r="M190" s="42" t="n">
        <v>1394.4</v>
      </c>
      <c r="O190" s="5" t="n">
        <v>76.9</v>
      </c>
      <c r="P190" s="5" t="n">
        <v>58.3</v>
      </c>
      <c r="R190" s="5" t="n">
        <v>17.7</v>
      </c>
      <c r="S190" s="42" t="n">
        <v>152.9</v>
      </c>
      <c r="T190" s="42" t="n">
        <v>178.3</v>
      </c>
      <c r="U190" s="7" t="n">
        <v>1063.2</v>
      </c>
    </row>
    <row r="191" customFormat="false" ht="12.75" hidden="false" customHeight="false" outlineLevel="0" collapsed="false">
      <c r="A191" s="23" t="n">
        <v>184</v>
      </c>
      <c r="C191" s="23" t="n">
        <v>15</v>
      </c>
      <c r="D191" s="23" t="n">
        <v>2014024</v>
      </c>
      <c r="E191" s="24" t="s">
        <v>261</v>
      </c>
      <c r="F191" s="24" t="s">
        <v>50</v>
      </c>
      <c r="G191" s="5" t="n">
        <v>1260.5</v>
      </c>
      <c r="I191" s="5" t="n">
        <v>150</v>
      </c>
      <c r="K191" s="5" t="n">
        <v>124.2</v>
      </c>
      <c r="M191" s="42" t="n">
        <v>1534.7</v>
      </c>
      <c r="O191" s="5" t="n">
        <v>76.9</v>
      </c>
      <c r="P191" s="5" t="n">
        <v>58.3</v>
      </c>
      <c r="S191" s="42" t="n">
        <v>135.2</v>
      </c>
      <c r="T191" s="42" t="n">
        <v>103.1</v>
      </c>
      <c r="U191" s="7" t="n">
        <v>1296.4</v>
      </c>
    </row>
    <row r="192" customFormat="false" ht="12.75" hidden="false" customHeight="false" outlineLevel="0" collapsed="false">
      <c r="A192" s="23" t="n">
        <v>185</v>
      </c>
      <c r="C192" s="23" t="n">
        <v>15</v>
      </c>
      <c r="D192" s="23" t="n">
        <v>2014024</v>
      </c>
      <c r="E192" s="24" t="s">
        <v>262</v>
      </c>
      <c r="F192" s="24" t="s">
        <v>50</v>
      </c>
      <c r="G192" s="5" t="n">
        <v>1260.5</v>
      </c>
      <c r="I192" s="5" t="n">
        <v>75</v>
      </c>
      <c r="K192" s="5" t="n">
        <v>129</v>
      </c>
      <c r="M192" s="42" t="n">
        <v>1464.5</v>
      </c>
      <c r="O192" s="5" t="n">
        <v>76.9</v>
      </c>
      <c r="P192" s="5" t="n">
        <v>58.3</v>
      </c>
      <c r="S192" s="42" t="n">
        <v>135.2</v>
      </c>
      <c r="T192" s="42" t="n">
        <v>704.2</v>
      </c>
      <c r="U192" s="7" t="n">
        <v>625.1</v>
      </c>
    </row>
    <row r="193" customFormat="false" ht="12.75" hidden="false" customHeight="false" outlineLevel="0" collapsed="false">
      <c r="A193" s="23" t="n">
        <v>186</v>
      </c>
      <c r="C193" s="23" t="n">
        <v>15</v>
      </c>
      <c r="D193" s="23" t="n">
        <v>2014024</v>
      </c>
      <c r="E193" s="24" t="s">
        <v>263</v>
      </c>
      <c r="F193" s="24" t="s">
        <v>50</v>
      </c>
      <c r="G193" s="5" t="n">
        <v>1260.5</v>
      </c>
      <c r="I193" s="5" t="n">
        <v>75</v>
      </c>
      <c r="K193" s="5" t="n">
        <v>129</v>
      </c>
      <c r="M193" s="42" t="n">
        <v>1464.5</v>
      </c>
      <c r="O193" s="5" t="n">
        <v>76.9</v>
      </c>
      <c r="P193" s="5" t="n">
        <v>58.3</v>
      </c>
      <c r="R193" s="5" t="n">
        <v>17.7</v>
      </c>
      <c r="S193" s="42" t="n">
        <v>152.9</v>
      </c>
      <c r="T193" s="42" t="n">
        <v>0</v>
      </c>
      <c r="U193" s="7" t="n">
        <v>1311.6</v>
      </c>
    </row>
    <row r="194" customFormat="false" ht="12.75" hidden="false" customHeight="false" outlineLevel="0" collapsed="false">
      <c r="A194" s="23" t="n">
        <v>187</v>
      </c>
      <c r="C194" s="23" t="n">
        <v>15</v>
      </c>
      <c r="D194" s="23" t="n">
        <v>2014024</v>
      </c>
      <c r="E194" s="24" t="s">
        <v>264</v>
      </c>
      <c r="F194" s="24" t="s">
        <v>50</v>
      </c>
      <c r="G194" s="5" t="n">
        <v>1260.5</v>
      </c>
      <c r="I194" s="5" t="n">
        <v>75</v>
      </c>
      <c r="J194" s="5" t="n">
        <v>595.6</v>
      </c>
      <c r="K194" s="5" t="n">
        <v>78.8</v>
      </c>
      <c r="M194" s="42" t="n">
        <v>2009.9</v>
      </c>
      <c r="O194" s="5" t="n">
        <v>113.2</v>
      </c>
      <c r="P194" s="5" t="n">
        <v>85.8</v>
      </c>
      <c r="S194" s="42" t="n">
        <v>199</v>
      </c>
      <c r="T194" s="42" t="n">
        <v>0</v>
      </c>
      <c r="U194" s="7" t="n">
        <v>1810.9</v>
      </c>
    </row>
    <row r="195" customFormat="false" ht="12.75" hidden="false" customHeight="false" outlineLevel="0" collapsed="false">
      <c r="A195" s="23" t="n">
        <v>188</v>
      </c>
      <c r="C195" s="23" t="n">
        <v>15</v>
      </c>
      <c r="D195" s="23" t="n">
        <v>2014024</v>
      </c>
      <c r="E195" s="24" t="s">
        <v>265</v>
      </c>
      <c r="F195" s="24" t="s">
        <v>50</v>
      </c>
      <c r="G195" s="5" t="n">
        <v>1260.5</v>
      </c>
      <c r="I195" s="5" t="n">
        <v>75</v>
      </c>
      <c r="K195" s="5" t="n">
        <v>129</v>
      </c>
      <c r="M195" s="42" t="n">
        <v>1464.5</v>
      </c>
      <c r="O195" s="5" t="n">
        <v>76.9</v>
      </c>
      <c r="P195" s="5" t="n">
        <v>58.3</v>
      </c>
      <c r="S195" s="42" t="n">
        <v>135.2</v>
      </c>
      <c r="T195" s="42" t="n">
        <v>252.1</v>
      </c>
      <c r="U195" s="7" t="n">
        <v>1077.2</v>
      </c>
    </row>
    <row r="196" customFormat="false" ht="12.75" hidden="false" customHeight="false" outlineLevel="0" collapsed="false">
      <c r="A196" s="23" t="n">
        <v>189</v>
      </c>
      <c r="C196" s="23" t="n">
        <v>15</v>
      </c>
      <c r="D196" s="23" t="n">
        <v>2014024</v>
      </c>
      <c r="E196" s="24" t="s">
        <v>266</v>
      </c>
      <c r="F196" s="24" t="s">
        <v>50</v>
      </c>
      <c r="G196" s="5" t="n">
        <v>1260.5</v>
      </c>
      <c r="I196" s="5" t="n">
        <v>150</v>
      </c>
      <c r="K196" s="5" t="n">
        <v>124.2</v>
      </c>
      <c r="M196" s="42" t="n">
        <v>1534.7</v>
      </c>
      <c r="O196" s="5" t="n">
        <v>76.9</v>
      </c>
      <c r="P196" s="5" t="n">
        <v>58.3</v>
      </c>
      <c r="S196" s="42" t="n">
        <v>135.2</v>
      </c>
      <c r="T196" s="42" t="n">
        <v>0</v>
      </c>
      <c r="U196" s="7" t="n">
        <v>1399.5</v>
      </c>
    </row>
    <row r="197" customFormat="false" ht="12.75" hidden="false" customHeight="false" outlineLevel="0" collapsed="false">
      <c r="A197" s="23" t="n">
        <v>190</v>
      </c>
      <c r="C197" s="23" t="n">
        <v>15</v>
      </c>
      <c r="D197" s="23" t="n">
        <v>2014024</v>
      </c>
      <c r="E197" s="24" t="s">
        <v>267</v>
      </c>
      <c r="F197" s="24" t="s">
        <v>50</v>
      </c>
      <c r="G197" s="5" t="n">
        <v>1260.5</v>
      </c>
      <c r="I197" s="5" t="n">
        <v>150</v>
      </c>
      <c r="K197" s="5" t="n">
        <v>124.2</v>
      </c>
      <c r="M197" s="42" t="n">
        <v>1534.7</v>
      </c>
      <c r="O197" s="5" t="n">
        <v>76.9</v>
      </c>
      <c r="P197" s="5" t="n">
        <v>58.3</v>
      </c>
      <c r="R197" s="5" t="n">
        <v>17.7</v>
      </c>
      <c r="S197" s="42" t="n">
        <v>152.9</v>
      </c>
      <c r="T197" s="42" t="n">
        <v>499.7</v>
      </c>
      <c r="U197" s="7" t="n">
        <v>882.1</v>
      </c>
    </row>
    <row r="198" customFormat="false" ht="12.75" hidden="false" customHeight="false" outlineLevel="0" collapsed="false">
      <c r="A198" s="23" t="n">
        <v>191</v>
      </c>
      <c r="C198" s="23" t="n">
        <v>15</v>
      </c>
      <c r="D198" s="23" t="n">
        <v>2014024</v>
      </c>
      <c r="E198" s="24" t="s">
        <v>268</v>
      </c>
      <c r="F198" s="24" t="s">
        <v>50</v>
      </c>
      <c r="G198" s="5" t="n">
        <v>1260.5</v>
      </c>
      <c r="I198" s="5" t="n">
        <v>75</v>
      </c>
      <c r="K198" s="5" t="n">
        <v>129</v>
      </c>
      <c r="M198" s="42" t="n">
        <v>1464.5</v>
      </c>
      <c r="O198" s="5" t="n">
        <v>76.9</v>
      </c>
      <c r="P198" s="5" t="n">
        <v>58.3</v>
      </c>
      <c r="S198" s="42" t="n">
        <v>135.2</v>
      </c>
      <c r="T198" s="42" t="n">
        <v>0</v>
      </c>
      <c r="U198" s="7" t="n">
        <v>1329.3</v>
      </c>
    </row>
    <row r="199" customFormat="false" ht="12.75" hidden="false" customHeight="false" outlineLevel="0" collapsed="false">
      <c r="A199" s="23" t="n">
        <v>192</v>
      </c>
      <c r="C199" s="23" t="n">
        <v>15</v>
      </c>
      <c r="D199" s="23" t="n">
        <v>2014024</v>
      </c>
      <c r="E199" s="24" t="s">
        <v>270</v>
      </c>
      <c r="F199" s="24" t="s">
        <v>50</v>
      </c>
      <c r="G199" s="5" t="n">
        <v>1260.5</v>
      </c>
      <c r="I199" s="5" t="n">
        <v>75</v>
      </c>
      <c r="K199" s="5" t="n">
        <v>129</v>
      </c>
      <c r="M199" s="42" t="n">
        <v>1464.5</v>
      </c>
      <c r="O199" s="5" t="n">
        <v>76.9</v>
      </c>
      <c r="P199" s="5" t="n">
        <v>58.3</v>
      </c>
      <c r="S199" s="42" t="n">
        <v>135.2</v>
      </c>
      <c r="T199" s="42" t="n">
        <v>284.7</v>
      </c>
      <c r="U199" s="7" t="n">
        <v>1044.6</v>
      </c>
    </row>
    <row r="200" customFormat="false" ht="12.75" hidden="false" customHeight="false" outlineLevel="0" collapsed="false">
      <c r="A200" s="23" t="n">
        <v>193</v>
      </c>
      <c r="C200" s="23" t="n">
        <v>15</v>
      </c>
      <c r="D200" s="23" t="n">
        <v>2014024</v>
      </c>
      <c r="E200" s="24" t="s">
        <v>271</v>
      </c>
      <c r="F200" s="24" t="s">
        <v>50</v>
      </c>
      <c r="G200" s="5" t="n">
        <v>1260.5</v>
      </c>
      <c r="I200" s="5" t="n">
        <v>75</v>
      </c>
      <c r="K200" s="5" t="n">
        <v>129</v>
      </c>
      <c r="M200" s="42" t="n">
        <v>1464.5</v>
      </c>
      <c r="O200" s="5" t="n">
        <v>76.9</v>
      </c>
      <c r="P200" s="5" t="n">
        <v>58.3</v>
      </c>
      <c r="S200" s="42" t="n">
        <v>135.2</v>
      </c>
      <c r="T200" s="42" t="n">
        <v>174.1</v>
      </c>
      <c r="U200" s="7" t="n">
        <v>1155.2</v>
      </c>
    </row>
    <row r="201" customFormat="false" ht="12.75" hidden="false" customHeight="false" outlineLevel="0" collapsed="false">
      <c r="A201" s="23" t="n">
        <v>194</v>
      </c>
      <c r="C201" s="23" t="n">
        <v>15</v>
      </c>
      <c r="D201" s="23" t="n">
        <v>2014024</v>
      </c>
      <c r="E201" s="24" t="s">
        <v>272</v>
      </c>
      <c r="F201" s="24" t="s">
        <v>50</v>
      </c>
      <c r="G201" s="5" t="n">
        <v>1260.5</v>
      </c>
      <c r="I201" s="5" t="n">
        <v>75</v>
      </c>
      <c r="K201" s="5" t="n">
        <v>129</v>
      </c>
      <c r="M201" s="42" t="n">
        <v>1464.5</v>
      </c>
      <c r="O201" s="5" t="n">
        <v>76.9</v>
      </c>
      <c r="P201" s="5" t="n">
        <v>58.3</v>
      </c>
      <c r="R201" s="5" t="n">
        <v>17.7</v>
      </c>
      <c r="S201" s="42" t="n">
        <v>152.9</v>
      </c>
      <c r="T201" s="42" t="n">
        <v>0</v>
      </c>
      <c r="U201" s="7" t="n">
        <v>1311.6</v>
      </c>
    </row>
    <row r="202" customFormat="false" ht="12.75" hidden="false" customHeight="false" outlineLevel="0" collapsed="false">
      <c r="A202" s="23" t="n">
        <v>195</v>
      </c>
      <c r="C202" s="23" t="n">
        <v>15</v>
      </c>
      <c r="D202" s="23" t="n">
        <v>2014024</v>
      </c>
      <c r="E202" s="24" t="s">
        <v>564</v>
      </c>
      <c r="F202" s="24" t="s">
        <v>50</v>
      </c>
      <c r="G202" s="5" t="n">
        <v>1260.5</v>
      </c>
      <c r="J202" s="5" t="n">
        <v>757.5</v>
      </c>
      <c r="K202" s="5" t="n">
        <v>73.2</v>
      </c>
      <c r="M202" s="42" t="n">
        <v>2091.2</v>
      </c>
      <c r="O202" s="5" t="n">
        <v>123.1</v>
      </c>
      <c r="P202" s="5" t="n">
        <v>93.3</v>
      </c>
      <c r="R202" s="5" t="n">
        <v>28.3</v>
      </c>
      <c r="S202" s="42" t="n">
        <v>244.7</v>
      </c>
      <c r="T202" s="42" t="n">
        <v>0</v>
      </c>
      <c r="U202" s="7" t="n">
        <v>1846.5</v>
      </c>
    </row>
    <row r="203" customFormat="false" ht="12.75" hidden="false" customHeight="false" outlineLevel="0" collapsed="false">
      <c r="A203" s="23" t="n">
        <v>196</v>
      </c>
      <c r="C203" s="23" t="n">
        <v>15</v>
      </c>
      <c r="D203" s="23" t="n">
        <v>2014024</v>
      </c>
      <c r="E203" s="24" t="s">
        <v>273</v>
      </c>
      <c r="F203" s="24" t="s">
        <v>50</v>
      </c>
      <c r="G203" s="5" t="n">
        <v>1260.5</v>
      </c>
      <c r="I203" s="5" t="n">
        <v>75</v>
      </c>
      <c r="K203" s="5" t="n">
        <v>129</v>
      </c>
      <c r="M203" s="42" t="n">
        <v>1464.5</v>
      </c>
      <c r="O203" s="5" t="n">
        <v>76.9</v>
      </c>
      <c r="P203" s="5" t="n">
        <v>58.3</v>
      </c>
      <c r="R203" s="5" t="n">
        <v>17.7</v>
      </c>
      <c r="S203" s="42" t="n">
        <v>152.9</v>
      </c>
      <c r="T203" s="42" t="n">
        <v>0</v>
      </c>
      <c r="U203" s="7" t="n">
        <v>1311.6</v>
      </c>
    </row>
    <row r="204" customFormat="false" ht="12.75" hidden="false" customHeight="false" outlineLevel="0" collapsed="false">
      <c r="A204" s="23" t="n">
        <v>197</v>
      </c>
      <c r="C204" s="23" t="n">
        <v>15</v>
      </c>
      <c r="D204" s="23" t="n">
        <v>2014024</v>
      </c>
      <c r="E204" s="24" t="s">
        <v>275</v>
      </c>
      <c r="F204" s="24" t="s">
        <v>50</v>
      </c>
      <c r="G204" s="5" t="n">
        <v>1260.5</v>
      </c>
      <c r="I204" s="5" t="n">
        <v>150</v>
      </c>
      <c r="K204" s="5" t="n">
        <v>124.2</v>
      </c>
      <c r="M204" s="42" t="n">
        <v>1534.7</v>
      </c>
      <c r="O204" s="5" t="n">
        <v>76.9</v>
      </c>
      <c r="P204" s="5" t="n">
        <v>58.3</v>
      </c>
      <c r="R204" s="5" t="n">
        <v>17.7</v>
      </c>
      <c r="S204" s="42" t="n">
        <v>152.9</v>
      </c>
      <c r="T204" s="42" t="n">
        <v>154</v>
      </c>
      <c r="U204" s="7" t="n">
        <v>1227.8</v>
      </c>
    </row>
    <row r="205" customFormat="false" ht="12.75" hidden="false" customHeight="false" outlineLevel="0" collapsed="false">
      <c r="A205" s="23" t="n">
        <v>198</v>
      </c>
      <c r="C205" s="23" t="n">
        <v>15</v>
      </c>
      <c r="D205" s="23" t="n">
        <v>2014024</v>
      </c>
      <c r="E205" s="24" t="s">
        <v>276</v>
      </c>
      <c r="F205" s="24" t="s">
        <v>50</v>
      </c>
      <c r="G205" s="5" t="n">
        <v>1260.5</v>
      </c>
      <c r="I205" s="5" t="n">
        <v>75</v>
      </c>
      <c r="K205" s="5" t="n">
        <v>129</v>
      </c>
      <c r="M205" s="42" t="n">
        <v>1464.5</v>
      </c>
      <c r="O205" s="5" t="n">
        <v>76.9</v>
      </c>
      <c r="P205" s="5" t="n">
        <v>58.3</v>
      </c>
      <c r="R205" s="5" t="n">
        <v>17.7</v>
      </c>
      <c r="S205" s="42" t="n">
        <v>152.9</v>
      </c>
      <c r="T205" s="42" t="n">
        <v>0</v>
      </c>
      <c r="U205" s="7" t="n">
        <v>1311.6</v>
      </c>
    </row>
    <row r="206" customFormat="false" ht="12.75" hidden="false" customHeight="false" outlineLevel="0" collapsed="false">
      <c r="A206" s="23" t="n">
        <v>199</v>
      </c>
      <c r="C206" s="23" t="n">
        <v>15</v>
      </c>
      <c r="D206" s="23" t="n">
        <v>2014024</v>
      </c>
      <c r="E206" s="24" t="s">
        <v>277</v>
      </c>
      <c r="F206" s="24" t="s">
        <v>50</v>
      </c>
      <c r="G206" s="5" t="n">
        <v>1260.5</v>
      </c>
      <c r="I206" s="5" t="n">
        <v>75</v>
      </c>
      <c r="K206" s="5" t="n">
        <v>129</v>
      </c>
      <c r="M206" s="42" t="n">
        <v>1464.5</v>
      </c>
      <c r="O206" s="5" t="n">
        <v>76.9</v>
      </c>
      <c r="P206" s="5" t="n">
        <v>58.3</v>
      </c>
      <c r="R206" s="5" t="n">
        <v>17.7</v>
      </c>
      <c r="S206" s="42" t="n">
        <v>152.9</v>
      </c>
      <c r="T206" s="42" t="n">
        <v>0</v>
      </c>
      <c r="U206" s="7" t="n">
        <v>1311.6</v>
      </c>
    </row>
    <row r="207" customFormat="false" ht="12.75" hidden="false" customHeight="false" outlineLevel="0" collapsed="false">
      <c r="A207" s="23" t="n">
        <v>200</v>
      </c>
      <c r="C207" s="23" t="n">
        <v>15</v>
      </c>
      <c r="D207" s="23" t="n">
        <v>2014024</v>
      </c>
      <c r="E207" s="24" t="s">
        <v>278</v>
      </c>
      <c r="F207" s="24" t="s">
        <v>121</v>
      </c>
      <c r="G207" s="5" t="n">
        <v>1457</v>
      </c>
      <c r="I207" s="5" t="n">
        <v>75</v>
      </c>
      <c r="J207" s="5" t="n">
        <v>84</v>
      </c>
      <c r="K207" s="5" t="n">
        <v>111</v>
      </c>
      <c r="M207" s="42" t="n">
        <v>1727</v>
      </c>
      <c r="O207" s="5" t="n">
        <v>94</v>
      </c>
      <c r="P207" s="5" t="n">
        <v>71.3</v>
      </c>
      <c r="R207" s="5" t="n">
        <v>21.6</v>
      </c>
      <c r="S207" s="42" t="n">
        <v>186.9</v>
      </c>
      <c r="T207" s="42" t="n">
        <v>0</v>
      </c>
      <c r="U207" s="7" t="n">
        <v>1540.1</v>
      </c>
    </row>
    <row r="208" customFormat="false" ht="12.75" hidden="false" customHeight="false" outlineLevel="0" collapsed="false">
      <c r="A208" s="23" t="n">
        <v>201</v>
      </c>
      <c r="C208" s="23" t="n">
        <v>15</v>
      </c>
      <c r="D208" s="23" t="n">
        <v>2014024</v>
      </c>
      <c r="E208" s="24" t="s">
        <v>279</v>
      </c>
      <c r="F208" s="24" t="s">
        <v>50</v>
      </c>
      <c r="G208" s="5" t="n">
        <v>1260.5</v>
      </c>
      <c r="I208" s="5" t="n">
        <v>75</v>
      </c>
      <c r="K208" s="5" t="n">
        <v>129</v>
      </c>
      <c r="M208" s="42" t="n">
        <v>1464.5</v>
      </c>
      <c r="O208" s="5" t="n">
        <v>76.9</v>
      </c>
      <c r="P208" s="5" t="n">
        <v>58.3</v>
      </c>
      <c r="S208" s="42" t="n">
        <v>135.2</v>
      </c>
      <c r="T208" s="42" t="n">
        <v>0</v>
      </c>
      <c r="U208" s="7" t="n">
        <v>1329.3</v>
      </c>
    </row>
    <row r="209" customFormat="false" ht="12.75" hidden="false" customHeight="false" outlineLevel="0" collapsed="false">
      <c r="A209" s="23" t="n">
        <v>202</v>
      </c>
      <c r="C209" s="23" t="n">
        <v>15</v>
      </c>
      <c r="D209" s="23" t="n">
        <v>2014024</v>
      </c>
      <c r="E209" s="24" t="s">
        <v>280</v>
      </c>
      <c r="F209" s="24" t="s">
        <v>50</v>
      </c>
      <c r="G209" s="5" t="n">
        <v>1260.5</v>
      </c>
      <c r="K209" s="5" t="n">
        <v>133.9</v>
      </c>
      <c r="M209" s="42" t="n">
        <v>1394.4</v>
      </c>
      <c r="O209" s="5" t="n">
        <v>76.9</v>
      </c>
      <c r="P209" s="5" t="n">
        <v>58.3</v>
      </c>
      <c r="S209" s="42" t="n">
        <v>135.2</v>
      </c>
      <c r="T209" s="42" t="n">
        <v>0</v>
      </c>
      <c r="U209" s="7" t="n">
        <v>1259.2</v>
      </c>
    </row>
    <row r="210" customFormat="false" ht="12.75" hidden="false" customHeight="false" outlineLevel="0" collapsed="false">
      <c r="A210" s="23" t="n">
        <v>203</v>
      </c>
      <c r="C210" s="23" t="n">
        <v>15</v>
      </c>
      <c r="D210" s="23" t="n">
        <v>2014024</v>
      </c>
      <c r="E210" s="24" t="s">
        <v>565</v>
      </c>
      <c r="F210" s="24" t="s">
        <v>50</v>
      </c>
      <c r="G210" s="5" t="n">
        <v>1260.5</v>
      </c>
      <c r="K210" s="5" t="n">
        <v>133.9</v>
      </c>
      <c r="M210" s="42" t="n">
        <v>1394.4</v>
      </c>
      <c r="O210" s="5" t="n">
        <v>76.9</v>
      </c>
      <c r="P210" s="5" t="n">
        <v>58.3</v>
      </c>
      <c r="R210" s="5" t="n">
        <v>17.7</v>
      </c>
      <c r="S210" s="42" t="n">
        <v>152.9</v>
      </c>
      <c r="T210" s="42" t="n">
        <v>0</v>
      </c>
      <c r="U210" s="7" t="n">
        <v>1241.5</v>
      </c>
    </row>
    <row r="211" customFormat="false" ht="12.75" hidden="false" customHeight="false" outlineLevel="0" collapsed="false">
      <c r="A211" s="23" t="n">
        <v>204</v>
      </c>
      <c r="C211" s="23" t="n">
        <v>15</v>
      </c>
      <c r="D211" s="23" t="n">
        <v>2014024</v>
      </c>
      <c r="E211" s="24" t="s">
        <v>283</v>
      </c>
      <c r="F211" s="24" t="s">
        <v>50</v>
      </c>
      <c r="G211" s="5" t="n">
        <v>1260.5</v>
      </c>
      <c r="K211" s="5" t="n">
        <v>133.9</v>
      </c>
      <c r="M211" s="42" t="n">
        <v>1394.4</v>
      </c>
      <c r="O211" s="5" t="n">
        <v>76.9</v>
      </c>
      <c r="P211" s="5" t="n">
        <v>58.3</v>
      </c>
      <c r="R211" s="5" t="n">
        <v>17.7</v>
      </c>
      <c r="S211" s="42" t="n">
        <v>152.9</v>
      </c>
      <c r="T211" s="42" t="n">
        <v>0</v>
      </c>
      <c r="U211" s="7" t="n">
        <v>1241.5</v>
      </c>
    </row>
    <row r="212" customFormat="false" ht="12.75" hidden="false" customHeight="false" outlineLevel="0" collapsed="false">
      <c r="A212" s="23" t="n">
        <v>205</v>
      </c>
      <c r="C212" s="23" t="n">
        <v>15</v>
      </c>
      <c r="D212" s="23" t="n">
        <v>2014024</v>
      </c>
      <c r="E212" s="24" t="s">
        <v>284</v>
      </c>
      <c r="F212" s="24" t="s">
        <v>50</v>
      </c>
      <c r="G212" s="5" t="n">
        <v>1260.5</v>
      </c>
      <c r="I212" s="5" t="n">
        <v>225</v>
      </c>
      <c r="K212" s="5" t="n">
        <v>119.4</v>
      </c>
      <c r="M212" s="42" t="n">
        <v>1604.9</v>
      </c>
      <c r="O212" s="5" t="n">
        <v>76.9</v>
      </c>
      <c r="P212" s="5" t="n">
        <v>58.3</v>
      </c>
      <c r="S212" s="42" t="n">
        <v>135.2</v>
      </c>
      <c r="T212" s="42" t="n">
        <v>716.4</v>
      </c>
      <c r="U212" s="7" t="n">
        <v>753.3</v>
      </c>
    </row>
    <row r="213" customFormat="false" ht="12.75" hidden="false" customHeight="false" outlineLevel="0" collapsed="false">
      <c r="A213" s="23" t="n">
        <v>206</v>
      </c>
      <c r="C213" s="23" t="n">
        <v>15</v>
      </c>
      <c r="D213" s="23" t="n">
        <v>2014024</v>
      </c>
      <c r="E213" s="24" t="s">
        <v>285</v>
      </c>
      <c r="F213" s="24" t="s">
        <v>50</v>
      </c>
      <c r="G213" s="5" t="n">
        <v>1260.5</v>
      </c>
      <c r="I213" s="5" t="n">
        <v>150</v>
      </c>
      <c r="K213" s="5" t="n">
        <v>124.2</v>
      </c>
      <c r="M213" s="42" t="n">
        <v>1534.7</v>
      </c>
      <c r="O213" s="5" t="n">
        <v>76.9</v>
      </c>
      <c r="P213" s="5" t="n">
        <v>58.3</v>
      </c>
      <c r="S213" s="42" t="n">
        <v>135.2</v>
      </c>
      <c r="T213" s="42" t="n">
        <v>426.4</v>
      </c>
      <c r="U213" s="7" t="n">
        <v>973.1</v>
      </c>
    </row>
    <row r="214" customFormat="false" ht="12.75" hidden="false" customHeight="false" outlineLevel="0" collapsed="false">
      <c r="A214" s="23" t="n">
        <v>207</v>
      </c>
      <c r="C214" s="23" t="n">
        <v>15</v>
      </c>
      <c r="D214" s="23" t="n">
        <v>2014024</v>
      </c>
      <c r="E214" s="24" t="s">
        <v>288</v>
      </c>
      <c r="F214" s="24" t="s">
        <v>50</v>
      </c>
      <c r="G214" s="5" t="n">
        <v>1260.5</v>
      </c>
      <c r="I214" s="5" t="n">
        <v>150</v>
      </c>
      <c r="K214" s="5" t="n">
        <v>124.2</v>
      </c>
      <c r="M214" s="42" t="n">
        <v>1534.7</v>
      </c>
      <c r="O214" s="5" t="n">
        <v>76.9</v>
      </c>
      <c r="P214" s="5" t="n">
        <v>58.3</v>
      </c>
      <c r="S214" s="42" t="n">
        <v>135.2</v>
      </c>
      <c r="T214" s="42" t="n">
        <v>0</v>
      </c>
      <c r="U214" s="7" t="n">
        <v>1399.5</v>
      </c>
    </row>
    <row r="215" customFormat="false" ht="12.75" hidden="false" customHeight="false" outlineLevel="0" collapsed="false">
      <c r="A215" s="23" t="n">
        <v>208</v>
      </c>
      <c r="C215" s="23" t="n">
        <v>15</v>
      </c>
      <c r="D215" s="23" t="n">
        <v>2014024</v>
      </c>
      <c r="E215" s="24" t="s">
        <v>290</v>
      </c>
      <c r="F215" s="24" t="s">
        <v>50</v>
      </c>
      <c r="G215" s="5" t="n">
        <v>1260.5</v>
      </c>
      <c r="I215" s="5" t="n">
        <v>150</v>
      </c>
      <c r="K215" s="5" t="n">
        <v>124.2</v>
      </c>
      <c r="M215" s="42" t="n">
        <v>1534.7</v>
      </c>
      <c r="O215" s="5" t="n">
        <v>76.9</v>
      </c>
      <c r="P215" s="5" t="n">
        <v>58.3</v>
      </c>
      <c r="S215" s="42" t="n">
        <v>135.2</v>
      </c>
      <c r="T215" s="42" t="n">
        <v>0</v>
      </c>
      <c r="U215" s="7" t="n">
        <v>1399.5</v>
      </c>
    </row>
    <row r="216" customFormat="false" ht="12.75" hidden="false" customHeight="false" outlineLevel="0" collapsed="false">
      <c r="A216" s="23" t="n">
        <v>209</v>
      </c>
      <c r="C216" s="23" t="n">
        <v>15</v>
      </c>
      <c r="D216" s="23" t="n">
        <v>2014024</v>
      </c>
      <c r="E216" s="24" t="s">
        <v>291</v>
      </c>
      <c r="F216" s="24" t="s">
        <v>50</v>
      </c>
      <c r="G216" s="5" t="n">
        <v>1260.5</v>
      </c>
      <c r="I216" s="5" t="n">
        <v>150</v>
      </c>
      <c r="K216" s="5" t="n">
        <v>124.2</v>
      </c>
      <c r="M216" s="42" t="n">
        <v>1534.7</v>
      </c>
      <c r="O216" s="5" t="n">
        <v>76.9</v>
      </c>
      <c r="P216" s="5" t="n">
        <v>58.3</v>
      </c>
      <c r="S216" s="42" t="n">
        <v>135.2</v>
      </c>
      <c r="T216" s="42" t="n">
        <v>0</v>
      </c>
      <c r="U216" s="7" t="n">
        <v>1399.5</v>
      </c>
    </row>
    <row r="217" customFormat="false" ht="12.75" hidden="false" customHeight="false" outlineLevel="0" collapsed="false">
      <c r="A217" s="23" t="n">
        <v>210</v>
      </c>
      <c r="C217" s="23" t="n">
        <v>15</v>
      </c>
      <c r="D217" s="23" t="n">
        <v>2014024</v>
      </c>
      <c r="E217" s="24" t="s">
        <v>577</v>
      </c>
      <c r="F217" s="24" t="s">
        <v>50</v>
      </c>
      <c r="G217" s="5" t="n">
        <v>1260.5</v>
      </c>
      <c r="I217" s="5" t="n">
        <v>225</v>
      </c>
      <c r="K217" s="5" t="n">
        <v>119.4</v>
      </c>
      <c r="M217" s="42" t="n">
        <v>1604.9</v>
      </c>
      <c r="O217" s="5" t="n">
        <v>76.9</v>
      </c>
      <c r="P217" s="5" t="n">
        <v>58.3</v>
      </c>
      <c r="S217" s="42" t="n">
        <v>135.2</v>
      </c>
      <c r="T217" s="42" t="n">
        <v>0</v>
      </c>
      <c r="U217" s="7" t="n">
        <v>1469.7</v>
      </c>
    </row>
    <row r="218" customFormat="false" ht="12.75" hidden="false" customHeight="false" outlineLevel="0" collapsed="false">
      <c r="A218" s="23" t="n">
        <v>211</v>
      </c>
      <c r="C218" s="23" t="n">
        <v>15</v>
      </c>
      <c r="D218" s="23" t="n">
        <v>2014024</v>
      </c>
      <c r="E218" s="24" t="s">
        <v>295</v>
      </c>
      <c r="F218" s="24" t="s">
        <v>50</v>
      </c>
      <c r="G218" s="5" t="n">
        <v>1260.5</v>
      </c>
      <c r="I218" s="5" t="n">
        <v>150</v>
      </c>
      <c r="K218" s="5" t="n">
        <v>124.2</v>
      </c>
      <c r="M218" s="42" t="n">
        <v>1534.7</v>
      </c>
      <c r="O218" s="5" t="n">
        <v>76.9</v>
      </c>
      <c r="P218" s="5" t="n">
        <v>58.3</v>
      </c>
      <c r="S218" s="42" t="n">
        <v>135.2</v>
      </c>
      <c r="T218" s="42" t="n">
        <v>0</v>
      </c>
      <c r="U218" s="7" t="n">
        <v>1399.5</v>
      </c>
    </row>
    <row r="219" customFormat="false" ht="12.75" hidden="false" customHeight="false" outlineLevel="0" collapsed="false">
      <c r="A219" s="23" t="n">
        <v>212</v>
      </c>
      <c r="C219" s="23" t="n">
        <v>15</v>
      </c>
      <c r="D219" s="23" t="n">
        <v>2014024</v>
      </c>
      <c r="E219" s="24" t="s">
        <v>296</v>
      </c>
      <c r="F219" s="24" t="s">
        <v>72</v>
      </c>
      <c r="G219" s="5" t="n">
        <v>1603</v>
      </c>
      <c r="I219" s="5" t="n">
        <v>75</v>
      </c>
      <c r="J219" s="5" t="n">
        <v>339.5</v>
      </c>
      <c r="K219" s="5" t="n">
        <v>70.7</v>
      </c>
      <c r="L219" s="5" t="n">
        <v>40.2</v>
      </c>
      <c r="M219" s="42" t="n">
        <v>2128.4</v>
      </c>
      <c r="O219" s="5" t="n">
        <v>120.9</v>
      </c>
      <c r="P219" s="5" t="n">
        <v>91.7</v>
      </c>
      <c r="R219" s="5" t="n">
        <v>27.8</v>
      </c>
      <c r="S219" s="42" t="n">
        <v>240.4</v>
      </c>
      <c r="T219" s="42" t="n">
        <v>0</v>
      </c>
      <c r="U219" s="7" t="n">
        <v>1888</v>
      </c>
    </row>
    <row r="220" customFormat="false" ht="12.75" hidden="false" customHeight="false" outlineLevel="0" collapsed="false">
      <c r="A220" s="23" t="n">
        <v>213</v>
      </c>
      <c r="C220" s="23" t="n">
        <v>15</v>
      </c>
      <c r="D220" s="23" t="n">
        <v>2014024</v>
      </c>
      <c r="E220" s="24" t="s">
        <v>298</v>
      </c>
      <c r="F220" s="24" t="s">
        <v>50</v>
      </c>
      <c r="G220" s="5" t="n">
        <v>1260.5</v>
      </c>
      <c r="I220" s="5" t="n">
        <v>150</v>
      </c>
      <c r="K220" s="5" t="n">
        <v>124.2</v>
      </c>
      <c r="M220" s="42" t="n">
        <v>1534.7</v>
      </c>
      <c r="O220" s="5" t="n">
        <v>76.9</v>
      </c>
      <c r="P220" s="5" t="n">
        <v>58.3</v>
      </c>
      <c r="S220" s="42" t="n">
        <v>135.2</v>
      </c>
      <c r="T220" s="42" t="n">
        <v>610.1</v>
      </c>
      <c r="U220" s="7" t="n">
        <v>789.4</v>
      </c>
    </row>
    <row r="221" customFormat="false" ht="12.75" hidden="false" customHeight="false" outlineLevel="0" collapsed="false">
      <c r="A221" s="23" t="n">
        <v>214</v>
      </c>
      <c r="C221" s="23" t="n">
        <v>15</v>
      </c>
      <c r="D221" s="23" t="n">
        <v>2014024</v>
      </c>
      <c r="E221" s="24" t="s">
        <v>675</v>
      </c>
      <c r="F221" s="24" t="s">
        <v>50</v>
      </c>
      <c r="G221" s="5" t="n">
        <v>1260.5</v>
      </c>
      <c r="K221" s="5" t="n">
        <v>133.9</v>
      </c>
      <c r="M221" s="42" t="n">
        <v>1394.4</v>
      </c>
      <c r="O221" s="5" t="n">
        <v>76.9</v>
      </c>
      <c r="P221" s="5" t="n">
        <v>58.3</v>
      </c>
      <c r="R221" s="5" t="n">
        <v>17.7</v>
      </c>
      <c r="S221" s="42" t="n">
        <v>152.9</v>
      </c>
      <c r="T221" s="42" t="n">
        <v>0</v>
      </c>
      <c r="U221" s="7" t="n">
        <v>1241.5</v>
      </c>
    </row>
    <row r="222" customFormat="false" ht="12.75" hidden="false" customHeight="false" outlineLevel="0" collapsed="false">
      <c r="A222" s="23" t="n">
        <v>215</v>
      </c>
      <c r="C222" s="23" t="n">
        <v>15</v>
      </c>
      <c r="D222" s="23" t="n">
        <v>2014024</v>
      </c>
      <c r="E222" s="24" t="s">
        <v>299</v>
      </c>
      <c r="F222" s="24" t="s">
        <v>50</v>
      </c>
      <c r="G222" s="5" t="n">
        <v>1260.5</v>
      </c>
      <c r="I222" s="5" t="n">
        <v>75</v>
      </c>
      <c r="K222" s="5" t="n">
        <v>129</v>
      </c>
      <c r="M222" s="42" t="n">
        <v>1464.5</v>
      </c>
      <c r="O222" s="5" t="n">
        <v>76.9</v>
      </c>
      <c r="P222" s="5" t="n">
        <v>58.3</v>
      </c>
      <c r="S222" s="42" t="n">
        <v>135.2</v>
      </c>
      <c r="T222" s="42" t="n">
        <v>0</v>
      </c>
      <c r="U222" s="7" t="n">
        <v>1329.3</v>
      </c>
    </row>
    <row r="223" customFormat="false" ht="12.75" hidden="false" customHeight="false" outlineLevel="0" collapsed="false">
      <c r="A223" s="23" t="n">
        <v>216</v>
      </c>
      <c r="C223" s="23" t="n">
        <v>15</v>
      </c>
      <c r="D223" s="23" t="n">
        <v>2014024</v>
      </c>
      <c r="E223" s="24" t="s">
        <v>301</v>
      </c>
      <c r="F223" s="24" t="s">
        <v>50</v>
      </c>
      <c r="G223" s="5" t="n">
        <v>1260.5</v>
      </c>
      <c r="I223" s="5" t="n">
        <v>150</v>
      </c>
      <c r="K223" s="5" t="n">
        <v>124.2</v>
      </c>
      <c r="M223" s="42" t="n">
        <v>1534.7</v>
      </c>
      <c r="O223" s="5" t="n">
        <v>76.9</v>
      </c>
      <c r="P223" s="5" t="n">
        <v>58.3</v>
      </c>
      <c r="S223" s="42" t="n">
        <v>135.2</v>
      </c>
      <c r="T223" s="42" t="n">
        <v>0</v>
      </c>
      <c r="U223" s="7" t="n">
        <v>1399.5</v>
      </c>
    </row>
    <row r="224" customFormat="false" ht="12.75" hidden="false" customHeight="false" outlineLevel="0" collapsed="false">
      <c r="A224" s="23" t="n">
        <v>217</v>
      </c>
      <c r="C224" s="23" t="n">
        <v>15</v>
      </c>
      <c r="D224" s="23" t="n">
        <v>2014024</v>
      </c>
      <c r="E224" s="24" t="s">
        <v>304</v>
      </c>
      <c r="F224" s="24" t="s">
        <v>50</v>
      </c>
      <c r="G224" s="5" t="n">
        <v>1260.5</v>
      </c>
      <c r="I224" s="5" t="n">
        <v>150</v>
      </c>
      <c r="K224" s="5" t="n">
        <v>124.2</v>
      </c>
      <c r="M224" s="42" t="n">
        <v>1534.7</v>
      </c>
      <c r="O224" s="5" t="n">
        <v>76.9</v>
      </c>
      <c r="P224" s="5" t="n">
        <v>58.3</v>
      </c>
      <c r="S224" s="42" t="n">
        <v>135.2</v>
      </c>
      <c r="T224" s="42" t="n">
        <v>189.8</v>
      </c>
      <c r="U224" s="7" t="n">
        <v>1209.7</v>
      </c>
    </row>
    <row r="225" customFormat="false" ht="12.75" hidden="false" customHeight="false" outlineLevel="0" collapsed="false">
      <c r="A225" s="23" t="n">
        <v>218</v>
      </c>
      <c r="C225" s="23" t="n">
        <v>15</v>
      </c>
      <c r="D225" s="23" t="n">
        <v>2014024</v>
      </c>
      <c r="E225" s="24" t="s">
        <v>307</v>
      </c>
      <c r="F225" s="24" t="s">
        <v>72</v>
      </c>
      <c r="G225" s="5" t="n">
        <v>1603</v>
      </c>
      <c r="J225" s="5" t="n">
        <v>339.5</v>
      </c>
      <c r="K225" s="5" t="n">
        <v>78</v>
      </c>
      <c r="M225" s="42" t="n">
        <v>2020.5</v>
      </c>
      <c r="O225" s="5" t="n">
        <v>118.5</v>
      </c>
      <c r="P225" s="5" t="n">
        <v>89.8</v>
      </c>
      <c r="R225" s="5" t="n">
        <v>27.2</v>
      </c>
      <c r="S225" s="42" t="n">
        <v>235.5</v>
      </c>
      <c r="T225" s="42" t="n">
        <v>0</v>
      </c>
      <c r="U225" s="7" t="n">
        <v>1785</v>
      </c>
    </row>
    <row r="226" customFormat="false" ht="12.75" hidden="false" customHeight="false" outlineLevel="0" collapsed="false">
      <c r="A226" s="23" t="n">
        <v>219</v>
      </c>
      <c r="C226" s="23" t="n">
        <v>15</v>
      </c>
      <c r="D226" s="23" t="n">
        <v>2014024</v>
      </c>
      <c r="E226" s="24" t="s">
        <v>308</v>
      </c>
      <c r="F226" s="24" t="s">
        <v>50</v>
      </c>
      <c r="G226" s="5" t="n">
        <v>1260.5</v>
      </c>
      <c r="I226" s="5" t="n">
        <v>225</v>
      </c>
      <c r="K226" s="5" t="n">
        <v>119.4</v>
      </c>
      <c r="M226" s="42" t="n">
        <v>1604.9</v>
      </c>
      <c r="O226" s="5" t="n">
        <v>76.9</v>
      </c>
      <c r="P226" s="5" t="n">
        <v>58.3</v>
      </c>
      <c r="S226" s="42" t="n">
        <v>135.2</v>
      </c>
      <c r="T226" s="42" t="n">
        <v>0</v>
      </c>
      <c r="U226" s="7" t="n">
        <v>1469.7</v>
      </c>
    </row>
    <row r="227" customFormat="false" ht="12.75" hidden="false" customHeight="false" outlineLevel="0" collapsed="false">
      <c r="A227" s="23" t="n">
        <v>220</v>
      </c>
      <c r="C227" s="23" t="n">
        <v>15</v>
      </c>
      <c r="D227" s="23" t="n">
        <v>2014024</v>
      </c>
      <c r="E227" s="24" t="s">
        <v>309</v>
      </c>
      <c r="F227" s="24" t="s">
        <v>50</v>
      </c>
      <c r="G227" s="5" t="n">
        <v>1260.5</v>
      </c>
      <c r="I227" s="5" t="n">
        <v>225</v>
      </c>
      <c r="K227" s="5" t="n">
        <v>119.4</v>
      </c>
      <c r="M227" s="42" t="n">
        <v>1604.9</v>
      </c>
      <c r="O227" s="5" t="n">
        <v>76.9</v>
      </c>
      <c r="P227" s="5" t="n">
        <v>58.3</v>
      </c>
      <c r="S227" s="42" t="n">
        <v>135.2</v>
      </c>
      <c r="T227" s="42" t="n">
        <v>0</v>
      </c>
      <c r="U227" s="7" t="n">
        <v>1469.7</v>
      </c>
    </row>
    <row r="228" customFormat="false" ht="12.75" hidden="false" customHeight="false" outlineLevel="0" collapsed="false">
      <c r="A228" s="23" t="n">
        <v>221</v>
      </c>
      <c r="C228" s="23" t="n">
        <v>15</v>
      </c>
      <c r="D228" s="23" t="n">
        <v>2014024</v>
      </c>
      <c r="E228" s="24" t="s">
        <v>310</v>
      </c>
      <c r="F228" s="24" t="s">
        <v>50</v>
      </c>
      <c r="G228" s="5" t="n">
        <v>1260.5</v>
      </c>
      <c r="I228" s="5" t="n">
        <v>150</v>
      </c>
      <c r="K228" s="5" t="n">
        <v>124.2</v>
      </c>
      <c r="M228" s="42" t="n">
        <v>1534.7</v>
      </c>
      <c r="O228" s="5" t="n">
        <v>76.9</v>
      </c>
      <c r="P228" s="5" t="n">
        <v>58.3</v>
      </c>
      <c r="R228" s="5" t="n">
        <v>17.7</v>
      </c>
      <c r="S228" s="42" t="n">
        <v>152.9</v>
      </c>
      <c r="T228" s="42" t="n">
        <v>0</v>
      </c>
      <c r="U228" s="7" t="n">
        <v>1381.8</v>
      </c>
    </row>
    <row r="229" customFormat="false" ht="12.75" hidden="false" customHeight="false" outlineLevel="0" collapsed="false">
      <c r="A229" s="23" t="n">
        <v>222</v>
      </c>
      <c r="C229" s="23" t="n">
        <v>15</v>
      </c>
      <c r="D229" s="23" t="n">
        <v>2014024</v>
      </c>
      <c r="E229" s="24" t="s">
        <v>311</v>
      </c>
      <c r="F229" s="24" t="s">
        <v>50</v>
      </c>
      <c r="G229" s="5" t="n">
        <v>1260.5</v>
      </c>
      <c r="K229" s="5" t="n">
        <v>133.9</v>
      </c>
      <c r="M229" s="42" t="n">
        <v>1394.4</v>
      </c>
      <c r="O229" s="5" t="n">
        <v>76.9</v>
      </c>
      <c r="P229" s="5" t="n">
        <v>58.3</v>
      </c>
      <c r="R229" s="5" t="n">
        <v>17.7</v>
      </c>
      <c r="S229" s="42" t="n">
        <v>152.9</v>
      </c>
      <c r="T229" s="42" t="n">
        <v>236.3</v>
      </c>
      <c r="U229" s="7" t="n">
        <v>1005.2</v>
      </c>
    </row>
    <row r="230" customFormat="false" ht="12.75" hidden="false" customHeight="false" outlineLevel="0" collapsed="false">
      <c r="A230" s="23" t="n">
        <v>223</v>
      </c>
      <c r="C230" s="23" t="n">
        <v>15</v>
      </c>
      <c r="D230" s="23" t="n">
        <v>2014024</v>
      </c>
      <c r="E230" s="24" t="s">
        <v>315</v>
      </c>
      <c r="F230" s="24" t="s">
        <v>50</v>
      </c>
      <c r="G230" s="5" t="n">
        <v>1260.5</v>
      </c>
      <c r="J230" s="5" t="n">
        <v>250</v>
      </c>
      <c r="K230" s="5" t="n">
        <v>117.8</v>
      </c>
      <c r="M230" s="42" t="n">
        <v>1628.3</v>
      </c>
      <c r="O230" s="5" t="n">
        <v>92.1</v>
      </c>
      <c r="P230" s="5" t="n">
        <v>69.9</v>
      </c>
      <c r="R230" s="5" t="n">
        <v>21.2</v>
      </c>
      <c r="S230" s="42" t="n">
        <v>183.2</v>
      </c>
      <c r="T230" s="42" t="n">
        <v>0</v>
      </c>
      <c r="U230" s="7" t="n">
        <v>1445.1</v>
      </c>
    </row>
    <row r="231" customFormat="false" ht="12.75" hidden="false" customHeight="false" outlineLevel="0" collapsed="false">
      <c r="A231" s="23" t="n">
        <v>224</v>
      </c>
      <c r="C231" s="23" t="n">
        <v>15</v>
      </c>
      <c r="D231" s="23" t="n">
        <v>2014024</v>
      </c>
      <c r="E231" s="24" t="s">
        <v>566</v>
      </c>
      <c r="F231" s="24" t="s">
        <v>50</v>
      </c>
      <c r="G231" s="5" t="n">
        <v>1260.5</v>
      </c>
      <c r="K231" s="5" t="n">
        <v>133.9</v>
      </c>
      <c r="M231" s="42" t="n">
        <v>1394.4</v>
      </c>
      <c r="O231" s="5" t="n">
        <v>76.9</v>
      </c>
      <c r="P231" s="5" t="n">
        <v>58.3</v>
      </c>
      <c r="R231" s="5" t="n">
        <v>17.7</v>
      </c>
      <c r="S231" s="42" t="n">
        <v>152.9</v>
      </c>
      <c r="T231" s="42" t="n">
        <v>0</v>
      </c>
      <c r="U231" s="7" t="n">
        <v>1241.5</v>
      </c>
    </row>
    <row r="232" customFormat="false" ht="12.75" hidden="false" customHeight="false" outlineLevel="0" collapsed="false">
      <c r="A232" s="23" t="n">
        <v>225</v>
      </c>
      <c r="C232" s="23" t="n">
        <v>15</v>
      </c>
      <c r="D232" s="23" t="n">
        <v>2014024</v>
      </c>
      <c r="E232" s="24" t="s">
        <v>316</v>
      </c>
      <c r="F232" s="24" t="s">
        <v>50</v>
      </c>
      <c r="G232" s="5" t="n">
        <v>1260.5</v>
      </c>
      <c r="I232" s="5" t="n">
        <v>150</v>
      </c>
      <c r="K232" s="5" t="n">
        <v>124.2</v>
      </c>
      <c r="M232" s="42" t="n">
        <v>1534.7</v>
      </c>
      <c r="O232" s="5" t="n">
        <v>76.9</v>
      </c>
      <c r="P232" s="5" t="n">
        <v>58.3</v>
      </c>
      <c r="S232" s="42" t="n">
        <v>135.2</v>
      </c>
      <c r="T232" s="42" t="n">
        <v>0</v>
      </c>
      <c r="U232" s="7" t="n">
        <v>1399.5</v>
      </c>
    </row>
    <row r="233" customFormat="false" ht="12.75" hidden="false" customHeight="false" outlineLevel="0" collapsed="false">
      <c r="A233" s="23" t="n">
        <v>226</v>
      </c>
      <c r="C233" s="23" t="n">
        <v>15</v>
      </c>
      <c r="D233" s="23" t="n">
        <v>2014024</v>
      </c>
      <c r="E233" s="24" t="s">
        <v>317</v>
      </c>
      <c r="F233" s="24" t="s">
        <v>50</v>
      </c>
      <c r="G233" s="5" t="n">
        <v>1260.5</v>
      </c>
      <c r="I233" s="5" t="n">
        <v>150</v>
      </c>
      <c r="K233" s="5" t="n">
        <v>124.2</v>
      </c>
      <c r="M233" s="42" t="n">
        <v>1534.7</v>
      </c>
      <c r="O233" s="5" t="n">
        <v>76.9</v>
      </c>
      <c r="P233" s="5" t="n">
        <v>58.3</v>
      </c>
      <c r="S233" s="42" t="n">
        <v>135.2</v>
      </c>
      <c r="T233" s="42" t="n">
        <v>0</v>
      </c>
      <c r="U233" s="7" t="n">
        <v>1399.5</v>
      </c>
    </row>
    <row r="234" customFormat="false" ht="12.75" hidden="false" customHeight="false" outlineLevel="0" collapsed="false">
      <c r="A234" s="23" t="n">
        <v>227</v>
      </c>
      <c r="C234" s="23" t="n">
        <v>15</v>
      </c>
      <c r="D234" s="23" t="n">
        <v>2014024</v>
      </c>
      <c r="E234" s="24" t="s">
        <v>319</v>
      </c>
      <c r="F234" s="24" t="s">
        <v>50</v>
      </c>
      <c r="G234" s="5" t="n">
        <v>1260.5</v>
      </c>
      <c r="I234" s="5" t="n">
        <v>150</v>
      </c>
      <c r="K234" s="5" t="n">
        <v>124.2</v>
      </c>
      <c r="M234" s="42" t="n">
        <v>1534.7</v>
      </c>
      <c r="O234" s="5" t="n">
        <v>76.9</v>
      </c>
      <c r="P234" s="5" t="n">
        <v>58.3</v>
      </c>
      <c r="S234" s="42" t="n">
        <v>135.2</v>
      </c>
      <c r="T234" s="42" t="n">
        <v>0</v>
      </c>
      <c r="U234" s="7" t="n">
        <v>1399.5</v>
      </c>
    </row>
    <row r="235" customFormat="false" ht="12.75" hidden="false" customHeight="false" outlineLevel="0" collapsed="false">
      <c r="A235" s="23" t="n">
        <v>228</v>
      </c>
      <c r="C235" s="23" t="n">
        <v>15</v>
      </c>
      <c r="D235" s="23" t="n">
        <v>2014024</v>
      </c>
      <c r="E235" s="24" t="s">
        <v>676</v>
      </c>
      <c r="F235" s="24" t="s">
        <v>50</v>
      </c>
      <c r="G235" s="5" t="n">
        <v>1260.5</v>
      </c>
      <c r="K235" s="5" t="n">
        <v>133.9</v>
      </c>
      <c r="M235" s="42" t="n">
        <v>1394.4</v>
      </c>
      <c r="O235" s="5" t="n">
        <v>76.9</v>
      </c>
      <c r="P235" s="5" t="n">
        <v>58.3</v>
      </c>
      <c r="R235" s="5" t="n">
        <v>17.7</v>
      </c>
      <c r="S235" s="42" t="n">
        <v>152.9</v>
      </c>
      <c r="T235" s="42" t="n">
        <v>0</v>
      </c>
      <c r="U235" s="7" t="n">
        <v>1241.5</v>
      </c>
    </row>
    <row r="236" customFormat="false" ht="12.75" hidden="false" customHeight="false" outlineLevel="0" collapsed="false">
      <c r="A236" s="23" t="n">
        <v>229</v>
      </c>
      <c r="C236" s="23" t="n">
        <v>15</v>
      </c>
      <c r="D236" s="23" t="n">
        <v>2014024</v>
      </c>
      <c r="E236" s="24" t="s">
        <v>321</v>
      </c>
      <c r="F236" s="24" t="s">
        <v>50</v>
      </c>
      <c r="G236" s="5" t="n">
        <v>1260.5</v>
      </c>
      <c r="I236" s="5" t="n">
        <v>225</v>
      </c>
      <c r="K236" s="5" t="n">
        <v>119.4</v>
      </c>
      <c r="M236" s="42" t="n">
        <v>1604.9</v>
      </c>
      <c r="O236" s="5" t="n">
        <v>76.9</v>
      </c>
      <c r="P236" s="5" t="n">
        <v>58.3</v>
      </c>
      <c r="S236" s="42" t="n">
        <v>135.2</v>
      </c>
      <c r="T236" s="42" t="n">
        <v>0</v>
      </c>
      <c r="U236" s="7" t="n">
        <v>1469.7</v>
      </c>
    </row>
    <row r="237" customFormat="false" ht="12.75" hidden="false" customHeight="false" outlineLevel="0" collapsed="false">
      <c r="A237" s="23" t="n">
        <v>230</v>
      </c>
      <c r="C237" s="23" t="n">
        <v>15</v>
      </c>
      <c r="D237" s="23" t="n">
        <v>2014024</v>
      </c>
      <c r="E237" s="24" t="s">
        <v>322</v>
      </c>
      <c r="F237" s="24" t="s">
        <v>50</v>
      </c>
      <c r="G237" s="5" t="n">
        <v>1260.5</v>
      </c>
      <c r="I237" s="5" t="n">
        <v>75</v>
      </c>
      <c r="K237" s="5" t="n">
        <v>129</v>
      </c>
      <c r="M237" s="42" t="n">
        <v>1464.5</v>
      </c>
      <c r="O237" s="5" t="n">
        <v>76.9</v>
      </c>
      <c r="P237" s="5" t="n">
        <v>58.3</v>
      </c>
      <c r="R237" s="5" t="n">
        <v>17.7</v>
      </c>
      <c r="S237" s="42" t="n">
        <v>152.9</v>
      </c>
      <c r="T237" s="42" t="n">
        <v>252.2</v>
      </c>
      <c r="U237" s="7" t="n">
        <v>1059.4</v>
      </c>
    </row>
    <row r="238" customFormat="false" ht="12.75" hidden="false" customHeight="false" outlineLevel="0" collapsed="false">
      <c r="A238" s="23" t="n">
        <v>231</v>
      </c>
      <c r="C238" s="23" t="n">
        <v>15</v>
      </c>
      <c r="D238" s="23" t="n">
        <v>2014024</v>
      </c>
      <c r="E238" s="24" t="s">
        <v>324</v>
      </c>
      <c r="F238" s="24" t="s">
        <v>50</v>
      </c>
      <c r="G238" s="5" t="n">
        <v>1260.5</v>
      </c>
      <c r="I238" s="5" t="n">
        <v>150</v>
      </c>
      <c r="K238" s="5" t="n">
        <v>124.2</v>
      </c>
      <c r="M238" s="42" t="n">
        <v>1534.7</v>
      </c>
      <c r="O238" s="5" t="n">
        <v>76.9</v>
      </c>
      <c r="P238" s="5" t="n">
        <v>58.3</v>
      </c>
      <c r="S238" s="42" t="n">
        <v>135.2</v>
      </c>
      <c r="T238" s="42" t="n">
        <v>392.2</v>
      </c>
      <c r="U238" s="7" t="n">
        <v>1007.3</v>
      </c>
    </row>
    <row r="239" customFormat="false" ht="12.75" hidden="false" customHeight="false" outlineLevel="0" collapsed="false">
      <c r="A239" s="23" t="n">
        <v>232</v>
      </c>
      <c r="C239" s="23" t="n">
        <v>15</v>
      </c>
      <c r="D239" s="23" t="n">
        <v>2014024</v>
      </c>
      <c r="E239" s="24" t="s">
        <v>326</v>
      </c>
      <c r="F239" s="24" t="s">
        <v>50</v>
      </c>
      <c r="G239" s="5" t="n">
        <v>1260.5</v>
      </c>
      <c r="I239" s="5" t="n">
        <v>225</v>
      </c>
      <c r="K239" s="5" t="n">
        <v>119.4</v>
      </c>
      <c r="M239" s="42" t="n">
        <v>1604.9</v>
      </c>
      <c r="O239" s="5" t="n">
        <v>76.9</v>
      </c>
      <c r="P239" s="5" t="n">
        <v>58.3</v>
      </c>
      <c r="S239" s="42" t="n">
        <v>135.2</v>
      </c>
      <c r="T239" s="42" t="n">
        <v>0</v>
      </c>
      <c r="U239" s="7" t="n">
        <v>1469.7</v>
      </c>
    </row>
    <row r="240" customFormat="false" ht="12.75" hidden="false" customHeight="false" outlineLevel="0" collapsed="false">
      <c r="A240" s="23" t="n">
        <v>233</v>
      </c>
      <c r="C240" s="23" t="n">
        <v>15</v>
      </c>
      <c r="D240" s="23" t="n">
        <v>2014024</v>
      </c>
      <c r="E240" s="24" t="s">
        <v>327</v>
      </c>
      <c r="F240" s="24" t="s">
        <v>50</v>
      </c>
      <c r="G240" s="5" t="n">
        <v>1260.5</v>
      </c>
      <c r="K240" s="5" t="n">
        <v>133.9</v>
      </c>
      <c r="M240" s="42" t="n">
        <v>1394.4</v>
      </c>
      <c r="O240" s="5" t="n">
        <v>76.9</v>
      </c>
      <c r="P240" s="5" t="n">
        <v>58.3</v>
      </c>
      <c r="R240" s="5" t="n">
        <v>17.7</v>
      </c>
      <c r="S240" s="42" t="n">
        <v>152.9</v>
      </c>
      <c r="T240" s="42" t="n">
        <v>0</v>
      </c>
      <c r="U240" s="7" t="n">
        <v>1241.5</v>
      </c>
    </row>
    <row r="241" customFormat="false" ht="12.75" hidden="false" customHeight="false" outlineLevel="0" collapsed="false">
      <c r="A241" s="23" t="n">
        <v>234</v>
      </c>
      <c r="C241" s="23" t="n">
        <v>15</v>
      </c>
      <c r="D241" s="23" t="n">
        <v>2014024</v>
      </c>
      <c r="E241" s="24" t="s">
        <v>328</v>
      </c>
      <c r="F241" s="24" t="s">
        <v>50</v>
      </c>
      <c r="G241" s="5" t="n">
        <v>1260.5</v>
      </c>
      <c r="I241" s="5" t="n">
        <v>225</v>
      </c>
      <c r="K241" s="5" t="n">
        <v>119.4</v>
      </c>
      <c r="M241" s="42" t="n">
        <v>1604.9</v>
      </c>
      <c r="O241" s="5" t="n">
        <v>76.9</v>
      </c>
      <c r="P241" s="5" t="n">
        <v>58.3</v>
      </c>
      <c r="S241" s="42" t="n">
        <v>135.2</v>
      </c>
      <c r="T241" s="42" t="n">
        <v>0</v>
      </c>
      <c r="U241" s="7" t="n">
        <v>1469.7</v>
      </c>
    </row>
    <row r="242" customFormat="false" ht="12.75" hidden="false" customHeight="false" outlineLevel="0" collapsed="false">
      <c r="A242" s="23" t="n">
        <v>235</v>
      </c>
      <c r="C242" s="23" t="n">
        <v>15</v>
      </c>
      <c r="D242" s="23" t="n">
        <v>2014024</v>
      </c>
      <c r="E242" s="24" t="s">
        <v>329</v>
      </c>
      <c r="F242" s="24" t="s">
        <v>50</v>
      </c>
      <c r="G242" s="5" t="n">
        <v>1260.5</v>
      </c>
      <c r="I242" s="5" t="n">
        <v>225</v>
      </c>
      <c r="K242" s="5" t="n">
        <v>119.4</v>
      </c>
      <c r="M242" s="42" t="n">
        <v>1604.9</v>
      </c>
      <c r="O242" s="5" t="n">
        <v>76.9</v>
      </c>
      <c r="P242" s="5" t="n">
        <v>58.3</v>
      </c>
      <c r="S242" s="42" t="n">
        <v>135.2</v>
      </c>
      <c r="T242" s="42" t="n">
        <v>0</v>
      </c>
      <c r="U242" s="7" t="n">
        <v>1469.7</v>
      </c>
    </row>
    <row r="243" customFormat="false" ht="12.75" hidden="false" customHeight="false" outlineLevel="0" collapsed="false">
      <c r="A243" s="23" t="n">
        <v>236</v>
      </c>
      <c r="C243" s="23" t="n">
        <v>15</v>
      </c>
      <c r="D243" s="23" t="n">
        <v>2014024</v>
      </c>
      <c r="E243" s="24" t="s">
        <v>330</v>
      </c>
      <c r="F243" s="24" t="s">
        <v>50</v>
      </c>
      <c r="G243" s="5" t="n">
        <v>1260.5</v>
      </c>
      <c r="I243" s="5" t="n">
        <v>150</v>
      </c>
      <c r="K243" s="5" t="n">
        <v>124.2</v>
      </c>
      <c r="M243" s="42" t="n">
        <v>1534.7</v>
      </c>
      <c r="O243" s="5" t="n">
        <v>76.9</v>
      </c>
      <c r="P243" s="5" t="n">
        <v>58.3</v>
      </c>
      <c r="S243" s="42" t="n">
        <v>135.2</v>
      </c>
      <c r="T243" s="42" t="n">
        <v>0</v>
      </c>
      <c r="U243" s="7" t="n">
        <v>1399.5</v>
      </c>
    </row>
    <row r="244" customFormat="false" ht="12.75" hidden="false" customHeight="false" outlineLevel="0" collapsed="false">
      <c r="A244" s="23" t="n">
        <v>237</v>
      </c>
      <c r="C244" s="23" t="n">
        <v>15</v>
      </c>
      <c r="D244" s="23" t="n">
        <v>2014024</v>
      </c>
      <c r="E244" s="24" t="s">
        <v>567</v>
      </c>
      <c r="F244" s="24" t="s">
        <v>50</v>
      </c>
      <c r="G244" s="5" t="n">
        <v>1260.5</v>
      </c>
      <c r="K244" s="5" t="n">
        <v>133.9</v>
      </c>
      <c r="M244" s="42" t="n">
        <v>1394.4</v>
      </c>
      <c r="O244" s="5" t="n">
        <v>76.9</v>
      </c>
      <c r="P244" s="5" t="n">
        <v>58.3</v>
      </c>
      <c r="R244" s="5" t="n">
        <v>17.7</v>
      </c>
      <c r="S244" s="42" t="n">
        <v>152.9</v>
      </c>
      <c r="T244" s="42" t="n">
        <v>0</v>
      </c>
      <c r="U244" s="7" t="n">
        <v>1241.5</v>
      </c>
    </row>
    <row r="245" customFormat="false" ht="12.75" hidden="false" customHeight="false" outlineLevel="0" collapsed="false">
      <c r="A245" s="23" t="n">
        <v>238</v>
      </c>
      <c r="C245" s="23" t="n">
        <v>15</v>
      </c>
      <c r="D245" s="23" t="n">
        <v>2014024</v>
      </c>
      <c r="E245" s="24" t="s">
        <v>331</v>
      </c>
      <c r="F245" s="24" t="s">
        <v>50</v>
      </c>
      <c r="G245" s="5" t="n">
        <v>1260.5</v>
      </c>
      <c r="I245" s="5" t="n">
        <v>225</v>
      </c>
      <c r="K245" s="5" t="n">
        <v>119.4</v>
      </c>
      <c r="M245" s="42" t="n">
        <v>1604.9</v>
      </c>
      <c r="O245" s="5" t="n">
        <v>76.9</v>
      </c>
      <c r="P245" s="5" t="n">
        <v>58.3</v>
      </c>
      <c r="S245" s="42" t="n">
        <v>135.2</v>
      </c>
      <c r="T245" s="42" t="n">
        <v>166.1</v>
      </c>
      <c r="U245" s="7" t="n">
        <v>1303.6</v>
      </c>
    </row>
    <row r="246" customFormat="false" ht="12.75" hidden="false" customHeight="false" outlineLevel="0" collapsed="false">
      <c r="A246" s="23" t="n">
        <v>239</v>
      </c>
      <c r="C246" s="23" t="n">
        <v>15</v>
      </c>
      <c r="D246" s="23" t="n">
        <v>2014024</v>
      </c>
      <c r="E246" s="24" t="s">
        <v>332</v>
      </c>
      <c r="F246" s="24" t="s">
        <v>50</v>
      </c>
      <c r="G246" s="5" t="n">
        <v>1260.5</v>
      </c>
      <c r="K246" s="5" t="n">
        <v>133.9</v>
      </c>
      <c r="M246" s="42" t="n">
        <v>1394.4</v>
      </c>
      <c r="O246" s="5" t="n">
        <v>76.9</v>
      </c>
      <c r="P246" s="5" t="n">
        <v>58.3</v>
      </c>
      <c r="R246" s="5" t="n">
        <v>17.7</v>
      </c>
      <c r="S246" s="42" t="n">
        <v>152.9</v>
      </c>
      <c r="T246" s="42" t="n">
        <v>0</v>
      </c>
      <c r="U246" s="7" t="n">
        <v>1241.5</v>
      </c>
    </row>
    <row r="247" customFormat="false" ht="12.75" hidden="false" customHeight="false" outlineLevel="0" collapsed="false">
      <c r="A247" s="23" t="n">
        <v>240</v>
      </c>
      <c r="C247" s="23" t="n">
        <v>15</v>
      </c>
      <c r="D247" s="23" t="n">
        <v>2014024</v>
      </c>
      <c r="E247" s="24" t="s">
        <v>333</v>
      </c>
      <c r="F247" s="24" t="s">
        <v>50</v>
      </c>
      <c r="G247" s="5" t="n">
        <v>1260.5</v>
      </c>
      <c r="I247" s="5" t="n">
        <v>225</v>
      </c>
      <c r="K247" s="5" t="n">
        <v>119.4</v>
      </c>
      <c r="M247" s="42" t="n">
        <v>1604.9</v>
      </c>
      <c r="O247" s="5" t="n">
        <v>76.9</v>
      </c>
      <c r="P247" s="5" t="n">
        <v>58.3</v>
      </c>
      <c r="S247" s="42" t="n">
        <v>135.2</v>
      </c>
      <c r="T247" s="42" t="n">
        <v>0</v>
      </c>
      <c r="U247" s="7" t="n">
        <v>1469.7</v>
      </c>
    </row>
    <row r="248" customFormat="false" ht="12.75" hidden="false" customHeight="false" outlineLevel="0" collapsed="false">
      <c r="A248" s="23" t="n">
        <v>241</v>
      </c>
      <c r="C248" s="23" t="n">
        <v>15</v>
      </c>
      <c r="D248" s="23" t="n">
        <v>2014024</v>
      </c>
      <c r="E248" s="24" t="s">
        <v>568</v>
      </c>
      <c r="F248" s="24" t="s">
        <v>50</v>
      </c>
      <c r="G248" s="5" t="n">
        <v>1260.5</v>
      </c>
      <c r="K248" s="5" t="n">
        <v>133.9</v>
      </c>
      <c r="M248" s="42" t="n">
        <v>1394.4</v>
      </c>
      <c r="O248" s="5" t="n">
        <v>76.9</v>
      </c>
      <c r="P248" s="5" t="n">
        <v>58.3</v>
      </c>
      <c r="R248" s="5" t="n">
        <v>17.7</v>
      </c>
      <c r="S248" s="42" t="n">
        <v>152.9</v>
      </c>
      <c r="T248" s="42" t="n">
        <v>0</v>
      </c>
      <c r="U248" s="7" t="n">
        <v>1241.5</v>
      </c>
    </row>
    <row r="249" customFormat="false" ht="12.75" hidden="false" customHeight="false" outlineLevel="0" collapsed="false">
      <c r="A249" s="23" t="n">
        <v>242</v>
      </c>
      <c r="C249" s="23" t="n">
        <v>15</v>
      </c>
      <c r="D249" s="23" t="n">
        <v>2014024</v>
      </c>
      <c r="E249" s="24" t="s">
        <v>334</v>
      </c>
      <c r="F249" s="24" t="s">
        <v>50</v>
      </c>
      <c r="G249" s="5" t="n">
        <v>1260.5</v>
      </c>
      <c r="I249" s="5" t="n">
        <v>150</v>
      </c>
      <c r="K249" s="5" t="n">
        <v>124.2</v>
      </c>
      <c r="M249" s="42" t="n">
        <v>1534.7</v>
      </c>
      <c r="O249" s="5" t="n">
        <v>76.9</v>
      </c>
      <c r="P249" s="5" t="n">
        <v>58.3</v>
      </c>
      <c r="S249" s="42" t="n">
        <v>135.2</v>
      </c>
      <c r="T249" s="42" t="n">
        <v>0</v>
      </c>
      <c r="U249" s="7" t="n">
        <v>1399.5</v>
      </c>
    </row>
    <row r="250" customFormat="false" ht="12.75" hidden="false" customHeight="false" outlineLevel="0" collapsed="false">
      <c r="A250" s="23" t="n">
        <v>243</v>
      </c>
      <c r="C250" s="23" t="n">
        <v>15</v>
      </c>
      <c r="D250" s="23" t="n">
        <v>2014024</v>
      </c>
      <c r="E250" s="24" t="s">
        <v>335</v>
      </c>
      <c r="F250" s="24" t="s">
        <v>50</v>
      </c>
      <c r="G250" s="5" t="n">
        <v>1260.5</v>
      </c>
      <c r="I250" s="5" t="n">
        <v>150</v>
      </c>
      <c r="K250" s="5" t="n">
        <v>124.2</v>
      </c>
      <c r="M250" s="42" t="n">
        <v>1534.7</v>
      </c>
      <c r="O250" s="5" t="n">
        <v>76.9</v>
      </c>
      <c r="P250" s="5" t="n">
        <v>58.3</v>
      </c>
      <c r="S250" s="42" t="n">
        <v>135.2</v>
      </c>
      <c r="T250" s="42" t="n">
        <v>0</v>
      </c>
      <c r="U250" s="7" t="n">
        <v>1399.5</v>
      </c>
    </row>
    <row r="251" customFormat="false" ht="12.75" hidden="false" customHeight="false" outlineLevel="0" collapsed="false">
      <c r="A251" s="23" t="n">
        <v>244</v>
      </c>
      <c r="C251" s="23" t="n">
        <v>15</v>
      </c>
      <c r="D251" s="23" t="n">
        <v>2014024</v>
      </c>
      <c r="E251" s="24" t="s">
        <v>337</v>
      </c>
      <c r="F251" s="24" t="s">
        <v>72</v>
      </c>
      <c r="G251" s="5" t="n">
        <v>1603</v>
      </c>
      <c r="I251" s="5" t="n">
        <v>75</v>
      </c>
      <c r="J251" s="5" t="n">
        <v>339.5</v>
      </c>
      <c r="K251" s="5" t="n">
        <v>70.7</v>
      </c>
      <c r="L251" s="5" t="n">
        <v>40.2</v>
      </c>
      <c r="M251" s="42" t="n">
        <v>2128.4</v>
      </c>
      <c r="O251" s="5" t="n">
        <v>120.9</v>
      </c>
      <c r="P251" s="5" t="n">
        <v>91.7</v>
      </c>
      <c r="R251" s="5" t="n">
        <v>27.8</v>
      </c>
      <c r="S251" s="42" t="n">
        <v>240.4</v>
      </c>
      <c r="T251" s="42" t="n">
        <v>0</v>
      </c>
      <c r="U251" s="7" t="n">
        <v>1888</v>
      </c>
    </row>
    <row r="252" customFormat="false" ht="12.75" hidden="false" customHeight="false" outlineLevel="0" collapsed="false">
      <c r="A252" s="23" t="n">
        <v>245</v>
      </c>
      <c r="C252" s="23" t="n">
        <v>15</v>
      </c>
      <c r="D252" s="23" t="n">
        <v>2014024</v>
      </c>
      <c r="E252" s="24" t="s">
        <v>338</v>
      </c>
      <c r="F252" s="24" t="s">
        <v>50</v>
      </c>
      <c r="G252" s="5" t="n">
        <v>1260.5</v>
      </c>
      <c r="I252" s="5" t="n">
        <v>150</v>
      </c>
      <c r="K252" s="5" t="n">
        <v>124.2</v>
      </c>
      <c r="M252" s="42" t="n">
        <v>1534.7</v>
      </c>
      <c r="O252" s="5" t="n">
        <v>76.9</v>
      </c>
      <c r="P252" s="5" t="n">
        <v>58.3</v>
      </c>
      <c r="S252" s="42" t="n">
        <v>135.2</v>
      </c>
      <c r="T252" s="42" t="n">
        <v>0</v>
      </c>
      <c r="U252" s="7" t="n">
        <v>1399.5</v>
      </c>
    </row>
    <row r="253" customFormat="false" ht="12.75" hidden="false" customHeight="false" outlineLevel="0" collapsed="false">
      <c r="A253" s="23" t="n">
        <v>246</v>
      </c>
      <c r="C253" s="23" t="n">
        <v>15</v>
      </c>
      <c r="D253" s="23" t="n">
        <v>2014024</v>
      </c>
      <c r="E253" s="24" t="s">
        <v>341</v>
      </c>
      <c r="F253" s="24" t="s">
        <v>50</v>
      </c>
      <c r="G253" s="5" t="n">
        <v>1260.5</v>
      </c>
      <c r="I253" s="5" t="n">
        <v>150</v>
      </c>
      <c r="K253" s="5" t="n">
        <v>124.2</v>
      </c>
      <c r="M253" s="42" t="n">
        <v>1534.7</v>
      </c>
      <c r="O253" s="5" t="n">
        <v>76.9</v>
      </c>
      <c r="P253" s="5" t="n">
        <v>58.3</v>
      </c>
      <c r="S253" s="42" t="n">
        <v>135.2</v>
      </c>
      <c r="T253" s="42" t="n">
        <v>0</v>
      </c>
      <c r="U253" s="7" t="n">
        <v>1399.5</v>
      </c>
    </row>
    <row r="254" customFormat="false" ht="12.75" hidden="false" customHeight="false" outlineLevel="0" collapsed="false">
      <c r="A254" s="23" t="n">
        <v>247</v>
      </c>
      <c r="C254" s="23" t="n">
        <v>15</v>
      </c>
      <c r="D254" s="23" t="n">
        <v>2014024</v>
      </c>
      <c r="E254" s="24" t="s">
        <v>343</v>
      </c>
      <c r="F254" s="24" t="s">
        <v>50</v>
      </c>
      <c r="G254" s="5" t="n">
        <v>1260.5</v>
      </c>
      <c r="I254" s="5" t="n">
        <v>225</v>
      </c>
      <c r="K254" s="5" t="n">
        <v>119.4</v>
      </c>
      <c r="M254" s="42" t="n">
        <v>1604.9</v>
      </c>
      <c r="O254" s="5" t="n">
        <v>76.9</v>
      </c>
      <c r="P254" s="5" t="n">
        <v>58.3</v>
      </c>
      <c r="S254" s="42" t="n">
        <v>135.2</v>
      </c>
      <c r="T254" s="42" t="n">
        <v>0</v>
      </c>
      <c r="U254" s="7" t="n">
        <v>1469.7</v>
      </c>
    </row>
    <row r="255" customFormat="false" ht="12.75" hidden="false" customHeight="false" outlineLevel="0" collapsed="false">
      <c r="A255" s="23" t="n">
        <v>248</v>
      </c>
      <c r="C255" s="23" t="n">
        <v>15</v>
      </c>
      <c r="D255" s="23" t="n">
        <v>2014024</v>
      </c>
      <c r="E255" s="24" t="s">
        <v>344</v>
      </c>
      <c r="F255" s="24" t="s">
        <v>50</v>
      </c>
      <c r="G255" s="5" t="n">
        <v>1260.5</v>
      </c>
      <c r="I255" s="5" t="n">
        <v>150</v>
      </c>
      <c r="K255" s="5" t="n">
        <v>124.2</v>
      </c>
      <c r="M255" s="42" t="n">
        <v>1534.7</v>
      </c>
      <c r="O255" s="5" t="n">
        <v>76.9</v>
      </c>
      <c r="P255" s="5" t="n">
        <v>58.3</v>
      </c>
      <c r="S255" s="42" t="n">
        <v>135.2</v>
      </c>
      <c r="T255" s="42" t="n">
        <v>0</v>
      </c>
      <c r="U255" s="7" t="n">
        <v>1399.5</v>
      </c>
    </row>
    <row r="256" customFormat="false" ht="12.75" hidden="false" customHeight="false" outlineLevel="0" collapsed="false">
      <c r="A256" s="23" t="n">
        <v>249</v>
      </c>
      <c r="C256" s="23" t="n">
        <v>15</v>
      </c>
      <c r="D256" s="23" t="n">
        <v>2014024</v>
      </c>
      <c r="E256" s="24" t="s">
        <v>348</v>
      </c>
      <c r="F256" s="24" t="s">
        <v>50</v>
      </c>
      <c r="G256" s="5" t="n">
        <v>1260.5</v>
      </c>
      <c r="K256" s="5" t="n">
        <v>133.9</v>
      </c>
      <c r="M256" s="42" t="n">
        <v>1394.4</v>
      </c>
      <c r="O256" s="5" t="n">
        <v>76.9</v>
      </c>
      <c r="P256" s="5" t="n">
        <v>58.3</v>
      </c>
      <c r="R256" s="5" t="n">
        <v>17.7</v>
      </c>
      <c r="S256" s="42" t="n">
        <v>152.9</v>
      </c>
      <c r="T256" s="42" t="n">
        <v>0</v>
      </c>
      <c r="U256" s="7" t="n">
        <v>1241.5</v>
      </c>
    </row>
    <row r="257" customFormat="false" ht="12.75" hidden="false" customHeight="false" outlineLevel="0" collapsed="false">
      <c r="A257" s="23" t="n">
        <v>250</v>
      </c>
      <c r="C257" s="23" t="n">
        <v>15</v>
      </c>
      <c r="D257" s="23" t="n">
        <v>2014024</v>
      </c>
      <c r="E257" s="24" t="s">
        <v>349</v>
      </c>
      <c r="F257" s="24" t="s">
        <v>50</v>
      </c>
      <c r="G257" s="5" t="n">
        <v>1260.5</v>
      </c>
      <c r="I257" s="5" t="n">
        <v>225</v>
      </c>
      <c r="K257" s="5" t="n">
        <v>119.4</v>
      </c>
      <c r="M257" s="42" t="n">
        <v>1604.9</v>
      </c>
      <c r="O257" s="5" t="n">
        <v>76.9</v>
      </c>
      <c r="P257" s="5" t="n">
        <v>58.3</v>
      </c>
      <c r="S257" s="42" t="n">
        <v>135.2</v>
      </c>
      <c r="T257" s="42" t="n">
        <v>331</v>
      </c>
      <c r="U257" s="7" t="n">
        <v>1138.7</v>
      </c>
    </row>
    <row r="258" customFormat="false" ht="12.75" hidden="false" customHeight="false" outlineLevel="0" collapsed="false">
      <c r="A258" s="23" t="n">
        <v>251</v>
      </c>
      <c r="C258" s="23" t="n">
        <v>15</v>
      </c>
      <c r="D258" s="23" t="n">
        <v>2014024</v>
      </c>
      <c r="E258" s="24" t="s">
        <v>350</v>
      </c>
      <c r="F258" s="24" t="s">
        <v>50</v>
      </c>
      <c r="G258" s="5" t="n">
        <v>1260.5</v>
      </c>
      <c r="I258" s="5" t="n">
        <v>225</v>
      </c>
      <c r="K258" s="5" t="n">
        <v>119.4</v>
      </c>
      <c r="M258" s="42" t="n">
        <v>1604.9</v>
      </c>
      <c r="O258" s="5" t="n">
        <v>76.9</v>
      </c>
      <c r="P258" s="5" t="n">
        <v>58.3</v>
      </c>
      <c r="S258" s="42" t="n">
        <v>135.2</v>
      </c>
      <c r="T258" s="42" t="n">
        <v>0</v>
      </c>
      <c r="U258" s="7" t="n">
        <v>1469.7</v>
      </c>
    </row>
    <row r="259" customFormat="false" ht="12.75" hidden="false" customHeight="false" outlineLevel="0" collapsed="false">
      <c r="A259" s="23" t="n">
        <v>252</v>
      </c>
      <c r="C259" s="23" t="n">
        <v>15</v>
      </c>
      <c r="D259" s="23" t="n">
        <v>2014024</v>
      </c>
      <c r="E259" s="24" t="s">
        <v>710</v>
      </c>
      <c r="F259" s="24" t="s">
        <v>50</v>
      </c>
      <c r="G259" s="5" t="n">
        <v>1260.5</v>
      </c>
      <c r="K259" s="5" t="n">
        <v>133.9</v>
      </c>
      <c r="M259" s="42" t="n">
        <v>1394.4</v>
      </c>
      <c r="O259" s="5" t="n">
        <v>76.9</v>
      </c>
      <c r="P259" s="5" t="n">
        <v>58.3</v>
      </c>
      <c r="R259" s="5" t="n">
        <v>17.7</v>
      </c>
      <c r="S259" s="42" t="n">
        <v>152.9</v>
      </c>
      <c r="T259" s="42" t="n">
        <v>0</v>
      </c>
      <c r="U259" s="7" t="n">
        <v>1241.5</v>
      </c>
    </row>
    <row r="260" customFormat="false" ht="12.75" hidden="false" customHeight="false" outlineLevel="0" collapsed="false">
      <c r="A260" s="23" t="n">
        <v>253</v>
      </c>
      <c r="C260" s="23" t="n">
        <v>15</v>
      </c>
      <c r="D260" s="23" t="n">
        <v>2014024</v>
      </c>
      <c r="E260" s="24" t="s">
        <v>352</v>
      </c>
      <c r="F260" s="24" t="s">
        <v>50</v>
      </c>
      <c r="G260" s="5" t="n">
        <v>1260.5</v>
      </c>
      <c r="K260" s="5" t="n">
        <v>133.9</v>
      </c>
      <c r="M260" s="42" t="n">
        <v>1394.4</v>
      </c>
      <c r="O260" s="5" t="n">
        <v>76.9</v>
      </c>
      <c r="P260" s="5" t="n">
        <v>58.3</v>
      </c>
      <c r="S260" s="42" t="n">
        <v>135.2</v>
      </c>
      <c r="T260" s="42" t="n">
        <v>0</v>
      </c>
      <c r="U260" s="7" t="n">
        <v>1259.2</v>
      </c>
    </row>
    <row r="261" customFormat="false" ht="12.75" hidden="false" customHeight="false" outlineLevel="0" collapsed="false">
      <c r="A261" s="23" t="n">
        <v>254</v>
      </c>
      <c r="C261" s="23" t="n">
        <v>15</v>
      </c>
      <c r="D261" s="23" t="n">
        <v>2014024</v>
      </c>
      <c r="E261" s="24" t="s">
        <v>569</v>
      </c>
      <c r="F261" s="24" t="s">
        <v>50</v>
      </c>
      <c r="G261" s="5" t="n">
        <v>1260.5</v>
      </c>
      <c r="K261" s="5" t="n">
        <v>133.9</v>
      </c>
      <c r="M261" s="42" t="n">
        <v>1394.4</v>
      </c>
      <c r="O261" s="5" t="n">
        <v>76.9</v>
      </c>
      <c r="P261" s="5" t="n">
        <v>58.3</v>
      </c>
      <c r="R261" s="5" t="n">
        <v>17.7</v>
      </c>
      <c r="S261" s="42" t="n">
        <v>152.9</v>
      </c>
      <c r="T261" s="42" t="n">
        <v>0</v>
      </c>
      <c r="U261" s="7" t="n">
        <v>1241.5</v>
      </c>
    </row>
    <row r="262" customFormat="false" ht="12.75" hidden="false" customHeight="false" outlineLevel="0" collapsed="false">
      <c r="A262" s="23" t="n">
        <v>255</v>
      </c>
      <c r="C262" s="23" t="n">
        <v>15</v>
      </c>
      <c r="D262" s="23" t="n">
        <v>2014024</v>
      </c>
      <c r="E262" s="24" t="s">
        <v>353</v>
      </c>
      <c r="F262" s="24" t="s">
        <v>50</v>
      </c>
      <c r="G262" s="5" t="n">
        <v>1260.5</v>
      </c>
      <c r="I262" s="5" t="n">
        <v>150</v>
      </c>
      <c r="K262" s="5" t="n">
        <v>124.2</v>
      </c>
      <c r="M262" s="42" t="n">
        <v>1534.7</v>
      </c>
      <c r="O262" s="5" t="n">
        <v>76.9</v>
      </c>
      <c r="P262" s="5" t="n">
        <v>58.3</v>
      </c>
      <c r="S262" s="42" t="n">
        <v>135.2</v>
      </c>
      <c r="T262" s="42" t="n">
        <v>142.1</v>
      </c>
      <c r="U262" s="7" t="n">
        <v>1257.4</v>
      </c>
    </row>
    <row r="263" customFormat="false" ht="12.75" hidden="false" customHeight="false" outlineLevel="0" collapsed="false">
      <c r="A263" s="23" t="n">
        <v>256</v>
      </c>
      <c r="C263" s="23" t="n">
        <v>15</v>
      </c>
      <c r="D263" s="23" t="n">
        <v>2014024</v>
      </c>
      <c r="E263" s="24" t="s">
        <v>354</v>
      </c>
      <c r="F263" s="24" t="s">
        <v>50</v>
      </c>
      <c r="G263" s="5" t="n">
        <v>1260.5</v>
      </c>
      <c r="I263" s="5" t="n">
        <v>150</v>
      </c>
      <c r="K263" s="5" t="n">
        <v>124.2</v>
      </c>
      <c r="M263" s="42" t="n">
        <v>1534.7</v>
      </c>
      <c r="O263" s="5" t="n">
        <v>76.9</v>
      </c>
      <c r="P263" s="5" t="n">
        <v>58.3</v>
      </c>
      <c r="R263" s="5" t="n">
        <v>17.7</v>
      </c>
      <c r="S263" s="42" t="n">
        <v>152.9</v>
      </c>
      <c r="T263" s="42" t="n">
        <v>0</v>
      </c>
      <c r="U263" s="7" t="n">
        <v>1381.8</v>
      </c>
    </row>
    <row r="264" customFormat="false" ht="12.75" hidden="false" customHeight="false" outlineLevel="0" collapsed="false">
      <c r="A264" s="23" t="n">
        <v>257</v>
      </c>
      <c r="C264" s="23" t="n">
        <v>15</v>
      </c>
      <c r="D264" s="23" t="n">
        <v>2014024</v>
      </c>
      <c r="E264" s="24" t="s">
        <v>355</v>
      </c>
      <c r="F264" s="24" t="s">
        <v>50</v>
      </c>
      <c r="G264" s="5" t="n">
        <v>1260.5</v>
      </c>
      <c r="I264" s="5" t="n">
        <v>225</v>
      </c>
      <c r="K264" s="5" t="n">
        <v>119.4</v>
      </c>
      <c r="M264" s="42" t="n">
        <v>1604.9</v>
      </c>
      <c r="O264" s="5" t="n">
        <v>76.9</v>
      </c>
      <c r="P264" s="5" t="n">
        <v>58.3</v>
      </c>
      <c r="S264" s="42" t="n">
        <v>135.2</v>
      </c>
      <c r="T264" s="42" t="n">
        <v>0</v>
      </c>
      <c r="U264" s="7" t="n">
        <v>1469.7</v>
      </c>
    </row>
    <row r="265" customFormat="false" ht="12.75" hidden="false" customHeight="false" outlineLevel="0" collapsed="false">
      <c r="A265" s="23" t="n">
        <v>258</v>
      </c>
      <c r="C265" s="23" t="n">
        <v>15</v>
      </c>
      <c r="D265" s="23" t="n">
        <v>2014024</v>
      </c>
      <c r="E265" s="24" t="s">
        <v>356</v>
      </c>
      <c r="F265" s="24" t="s">
        <v>50</v>
      </c>
      <c r="G265" s="5" t="n">
        <v>1260.5</v>
      </c>
      <c r="I265" s="5" t="n">
        <v>75</v>
      </c>
      <c r="K265" s="5" t="n">
        <v>129</v>
      </c>
      <c r="M265" s="42" t="n">
        <v>1464.5</v>
      </c>
      <c r="O265" s="5" t="n">
        <v>76.9</v>
      </c>
      <c r="P265" s="5" t="n">
        <v>58.3</v>
      </c>
      <c r="S265" s="42" t="n">
        <v>135.2</v>
      </c>
      <c r="T265" s="42" t="n">
        <v>0</v>
      </c>
      <c r="U265" s="7" t="n">
        <v>1329.3</v>
      </c>
    </row>
    <row r="266" customFormat="false" ht="12.75" hidden="false" customHeight="false" outlineLevel="0" collapsed="false">
      <c r="A266" s="23" t="n">
        <v>259</v>
      </c>
      <c r="C266" s="23" t="n">
        <v>15</v>
      </c>
      <c r="D266" s="23" t="n">
        <v>2014024</v>
      </c>
      <c r="E266" s="24" t="s">
        <v>358</v>
      </c>
      <c r="F266" s="24" t="s">
        <v>50</v>
      </c>
      <c r="G266" s="5" t="n">
        <v>1260.5</v>
      </c>
      <c r="I266" s="5" t="n">
        <v>225</v>
      </c>
      <c r="K266" s="5" t="n">
        <v>119.4</v>
      </c>
      <c r="M266" s="42" t="n">
        <v>1604.9</v>
      </c>
      <c r="O266" s="5" t="n">
        <v>76.9</v>
      </c>
      <c r="P266" s="5" t="n">
        <v>58.3</v>
      </c>
      <c r="S266" s="42" t="n">
        <v>135.2</v>
      </c>
      <c r="T266" s="42" t="n">
        <v>0</v>
      </c>
      <c r="U266" s="7" t="n">
        <v>1469.7</v>
      </c>
    </row>
    <row r="267" customFormat="false" ht="12.75" hidden="false" customHeight="false" outlineLevel="0" collapsed="false">
      <c r="A267" s="23" t="n">
        <v>260</v>
      </c>
      <c r="C267" s="23" t="n">
        <v>15</v>
      </c>
      <c r="D267" s="23" t="n">
        <v>2014024</v>
      </c>
      <c r="E267" s="24" t="s">
        <v>359</v>
      </c>
      <c r="F267" s="24" t="s">
        <v>50</v>
      </c>
      <c r="G267" s="5" t="n">
        <v>1260.5</v>
      </c>
      <c r="I267" s="5" t="n">
        <v>150</v>
      </c>
      <c r="K267" s="5" t="n">
        <v>124.2</v>
      </c>
      <c r="M267" s="42" t="n">
        <v>1534.7</v>
      </c>
      <c r="O267" s="5" t="n">
        <v>76.9</v>
      </c>
      <c r="P267" s="5" t="n">
        <v>58.3</v>
      </c>
      <c r="S267" s="42" t="n">
        <v>135.2</v>
      </c>
      <c r="T267" s="42" t="n">
        <v>0</v>
      </c>
      <c r="U267" s="7" t="n">
        <v>1399.5</v>
      </c>
    </row>
    <row r="268" customFormat="false" ht="12.75" hidden="false" customHeight="false" outlineLevel="0" collapsed="false">
      <c r="A268" s="23" t="n">
        <v>261</v>
      </c>
      <c r="C268" s="23" t="n">
        <v>15</v>
      </c>
      <c r="D268" s="23" t="n">
        <v>2014024</v>
      </c>
      <c r="E268" s="24" t="s">
        <v>360</v>
      </c>
      <c r="F268" s="24" t="s">
        <v>50</v>
      </c>
      <c r="G268" s="5" t="n">
        <v>1260.5</v>
      </c>
      <c r="K268" s="5" t="n">
        <v>133.9</v>
      </c>
      <c r="M268" s="42" t="n">
        <v>1394.4</v>
      </c>
      <c r="O268" s="5" t="n">
        <v>76.9</v>
      </c>
      <c r="P268" s="5" t="n">
        <v>58.3</v>
      </c>
      <c r="R268" s="5" t="n">
        <v>17.7</v>
      </c>
      <c r="S268" s="42" t="n">
        <v>152.9</v>
      </c>
      <c r="T268" s="42" t="n">
        <v>0</v>
      </c>
      <c r="U268" s="7" t="n">
        <v>1241.5</v>
      </c>
    </row>
    <row r="269" customFormat="false" ht="12.75" hidden="false" customHeight="false" outlineLevel="0" collapsed="false">
      <c r="A269" s="23" t="n">
        <v>262</v>
      </c>
      <c r="C269" s="23" t="n">
        <v>15</v>
      </c>
      <c r="D269" s="23" t="n">
        <v>2014024</v>
      </c>
      <c r="E269" s="24" t="s">
        <v>361</v>
      </c>
      <c r="F269" s="24" t="s">
        <v>340</v>
      </c>
      <c r="G269" s="5" t="n">
        <v>1000</v>
      </c>
      <c r="I269" s="5" t="n">
        <v>75</v>
      </c>
      <c r="J269" s="5" t="n">
        <v>68.7</v>
      </c>
      <c r="K269" s="5" t="n">
        <v>141.3</v>
      </c>
      <c r="M269" s="42" t="n">
        <v>1285</v>
      </c>
      <c r="O269" s="5" t="n">
        <v>65.2</v>
      </c>
      <c r="P269" s="5" t="n">
        <v>49.4</v>
      </c>
      <c r="R269" s="5" t="n">
        <v>15</v>
      </c>
      <c r="S269" s="42" t="n">
        <v>129.6</v>
      </c>
      <c r="T269" s="42" t="n">
        <v>0</v>
      </c>
      <c r="U269" s="7" t="n">
        <v>1155.4</v>
      </c>
    </row>
    <row r="270" customFormat="false" ht="12.75" hidden="false" customHeight="false" outlineLevel="0" collapsed="false">
      <c r="A270" s="23" t="n">
        <v>263</v>
      </c>
      <c r="C270" s="23" t="n">
        <v>15</v>
      </c>
      <c r="D270" s="23" t="n">
        <v>2014024</v>
      </c>
      <c r="E270" s="24" t="s">
        <v>362</v>
      </c>
      <c r="F270" s="24" t="s">
        <v>50</v>
      </c>
      <c r="G270" s="5" t="n">
        <v>1260.5</v>
      </c>
      <c r="I270" s="5" t="n">
        <v>225</v>
      </c>
      <c r="K270" s="5" t="n">
        <v>119.4</v>
      </c>
      <c r="M270" s="42" t="n">
        <v>1604.9</v>
      </c>
      <c r="O270" s="5" t="n">
        <v>76.9</v>
      </c>
      <c r="P270" s="5" t="n">
        <v>58.3</v>
      </c>
      <c r="S270" s="42" t="n">
        <v>135.2</v>
      </c>
      <c r="T270" s="42" t="n">
        <v>184</v>
      </c>
      <c r="U270" s="7" t="n">
        <v>1285.7</v>
      </c>
    </row>
    <row r="271" customFormat="false" ht="12.75" hidden="false" customHeight="false" outlineLevel="0" collapsed="false">
      <c r="A271" s="23" t="n">
        <v>264</v>
      </c>
      <c r="C271" s="23" t="n">
        <v>15</v>
      </c>
      <c r="D271" s="23" t="n">
        <v>2014024</v>
      </c>
      <c r="E271" s="24" t="s">
        <v>363</v>
      </c>
      <c r="F271" s="24" t="s">
        <v>50</v>
      </c>
      <c r="G271" s="5" t="n">
        <v>1260.5</v>
      </c>
      <c r="I271" s="5" t="n">
        <v>225</v>
      </c>
      <c r="J271" s="5" t="n">
        <v>595.6</v>
      </c>
      <c r="K271" s="5" t="n">
        <v>69.2</v>
      </c>
      <c r="M271" s="42" t="n">
        <v>2150.3</v>
      </c>
      <c r="O271" s="5" t="n">
        <v>113.2</v>
      </c>
      <c r="P271" s="5" t="n">
        <v>85.8</v>
      </c>
      <c r="S271" s="42" t="n">
        <v>199</v>
      </c>
      <c r="T271" s="42" t="n">
        <v>539.2</v>
      </c>
      <c r="U271" s="7" t="n">
        <v>1412.1</v>
      </c>
    </row>
    <row r="272" customFormat="false" ht="12.75" hidden="false" customHeight="false" outlineLevel="0" collapsed="false">
      <c r="A272" s="23" t="n">
        <v>265</v>
      </c>
      <c r="C272" s="23" t="n">
        <v>15</v>
      </c>
      <c r="D272" s="23" t="n">
        <v>2014024</v>
      </c>
      <c r="E272" s="24" t="s">
        <v>364</v>
      </c>
      <c r="F272" s="24" t="s">
        <v>50</v>
      </c>
      <c r="G272" s="5" t="n">
        <v>1260.5</v>
      </c>
      <c r="I272" s="5" t="n">
        <v>150</v>
      </c>
      <c r="K272" s="5" t="n">
        <v>124.2</v>
      </c>
      <c r="M272" s="42" t="n">
        <v>1534.7</v>
      </c>
      <c r="O272" s="5" t="n">
        <v>76.9</v>
      </c>
      <c r="P272" s="5" t="n">
        <v>58.3</v>
      </c>
      <c r="S272" s="42" t="n">
        <v>135.2</v>
      </c>
      <c r="T272" s="42" t="n">
        <v>0</v>
      </c>
      <c r="U272" s="7" t="n">
        <v>1399.5</v>
      </c>
    </row>
    <row r="273" customFormat="false" ht="12.75" hidden="false" customHeight="false" outlineLevel="0" collapsed="false">
      <c r="A273" s="23" t="n">
        <v>266</v>
      </c>
      <c r="C273" s="23" t="n">
        <v>15</v>
      </c>
      <c r="D273" s="23" t="n">
        <v>2014024</v>
      </c>
      <c r="E273" s="24" t="s">
        <v>711</v>
      </c>
      <c r="F273" s="24" t="s">
        <v>50</v>
      </c>
      <c r="G273" s="5" t="n">
        <v>1260.5</v>
      </c>
      <c r="K273" s="5" t="n">
        <v>133.9</v>
      </c>
      <c r="M273" s="42" t="n">
        <v>1394.4</v>
      </c>
      <c r="O273" s="5" t="n">
        <v>76.9</v>
      </c>
      <c r="P273" s="5" t="n">
        <v>58.3</v>
      </c>
      <c r="R273" s="5" t="n">
        <v>17.7</v>
      </c>
      <c r="S273" s="42" t="n">
        <v>152.9</v>
      </c>
      <c r="T273" s="42" t="n">
        <v>0</v>
      </c>
      <c r="U273" s="7" t="n">
        <v>1241.5</v>
      </c>
    </row>
    <row r="274" customFormat="false" ht="12.75" hidden="false" customHeight="false" outlineLevel="0" collapsed="false">
      <c r="A274" s="23" t="n">
        <v>267</v>
      </c>
      <c r="C274" s="23" t="n">
        <v>15</v>
      </c>
      <c r="D274" s="23" t="n">
        <v>2014024</v>
      </c>
      <c r="E274" s="24" t="s">
        <v>712</v>
      </c>
      <c r="F274" s="24" t="s">
        <v>50</v>
      </c>
      <c r="G274" s="5" t="n">
        <v>1260.5</v>
      </c>
      <c r="K274" s="5" t="n">
        <v>133.9</v>
      </c>
      <c r="M274" s="42" t="n">
        <v>1394.4</v>
      </c>
      <c r="O274" s="5" t="n">
        <v>76.9</v>
      </c>
      <c r="P274" s="5" t="n">
        <v>58.3</v>
      </c>
      <c r="S274" s="42" t="n">
        <v>135.2</v>
      </c>
      <c r="T274" s="42" t="n">
        <v>0</v>
      </c>
      <c r="U274" s="7" t="n">
        <v>1259.2</v>
      </c>
    </row>
    <row r="275" customFormat="false" ht="12.75" hidden="false" customHeight="false" outlineLevel="0" collapsed="false">
      <c r="A275" s="23" t="n">
        <v>268</v>
      </c>
      <c r="C275" s="23" t="n">
        <v>15</v>
      </c>
      <c r="D275" s="23" t="n">
        <v>2014024</v>
      </c>
      <c r="E275" s="24" t="s">
        <v>365</v>
      </c>
      <c r="F275" s="24" t="s">
        <v>50</v>
      </c>
      <c r="G275" s="5" t="n">
        <v>1260.5</v>
      </c>
      <c r="I275" s="5" t="n">
        <v>150</v>
      </c>
      <c r="K275" s="5" t="n">
        <v>124.2</v>
      </c>
      <c r="M275" s="42" t="n">
        <v>1534.7</v>
      </c>
      <c r="O275" s="5" t="n">
        <v>76.9</v>
      </c>
      <c r="P275" s="5" t="n">
        <v>58.3</v>
      </c>
      <c r="S275" s="42" t="n">
        <v>135.2</v>
      </c>
      <c r="T275" s="42" t="n">
        <v>166.1</v>
      </c>
      <c r="U275" s="7" t="n">
        <v>1233.4</v>
      </c>
    </row>
    <row r="276" customFormat="false" ht="12.75" hidden="false" customHeight="false" outlineLevel="0" collapsed="false">
      <c r="A276" s="23" t="n">
        <v>269</v>
      </c>
      <c r="C276" s="23" t="n">
        <v>15</v>
      </c>
      <c r="D276" s="23" t="n">
        <v>2014024</v>
      </c>
      <c r="E276" s="24" t="s">
        <v>366</v>
      </c>
      <c r="F276" s="24" t="s">
        <v>72</v>
      </c>
      <c r="G276" s="5" t="n">
        <v>1603</v>
      </c>
      <c r="J276" s="5" t="n">
        <v>339.5</v>
      </c>
      <c r="K276" s="5" t="n">
        <v>78</v>
      </c>
      <c r="M276" s="42" t="n">
        <v>2020.5</v>
      </c>
      <c r="O276" s="5" t="n">
        <v>118.5</v>
      </c>
      <c r="P276" s="5" t="n">
        <v>89.8</v>
      </c>
      <c r="R276" s="5" t="n">
        <v>27.2</v>
      </c>
      <c r="S276" s="42" t="n">
        <v>235.5</v>
      </c>
      <c r="T276" s="42" t="n">
        <v>0</v>
      </c>
      <c r="U276" s="7" t="n">
        <v>1785</v>
      </c>
    </row>
    <row r="277" customFormat="false" ht="12.75" hidden="false" customHeight="false" outlineLevel="0" collapsed="false">
      <c r="A277" s="23" t="n">
        <v>270</v>
      </c>
      <c r="C277" s="23" t="n">
        <v>15</v>
      </c>
      <c r="D277" s="23" t="n">
        <v>2014024</v>
      </c>
      <c r="E277" s="24" t="s">
        <v>368</v>
      </c>
      <c r="F277" s="24" t="s">
        <v>50</v>
      </c>
      <c r="G277" s="5" t="n">
        <v>1260.5</v>
      </c>
      <c r="I277" s="5" t="n">
        <v>150</v>
      </c>
      <c r="K277" s="5" t="n">
        <v>124.2</v>
      </c>
      <c r="M277" s="42" t="n">
        <v>1534.7</v>
      </c>
      <c r="O277" s="5" t="n">
        <v>76.9</v>
      </c>
      <c r="P277" s="5" t="n">
        <v>58.3</v>
      </c>
      <c r="S277" s="42" t="n">
        <v>135.2</v>
      </c>
      <c r="T277" s="42" t="n">
        <v>0</v>
      </c>
      <c r="U277" s="7" t="n">
        <v>1399.5</v>
      </c>
    </row>
    <row r="278" customFormat="false" ht="12.75" hidden="false" customHeight="false" outlineLevel="0" collapsed="false">
      <c r="A278" s="23" t="n">
        <v>271</v>
      </c>
      <c r="C278" s="23" t="n">
        <v>15</v>
      </c>
      <c r="D278" s="23" t="n">
        <v>2014024</v>
      </c>
      <c r="E278" s="24" t="s">
        <v>570</v>
      </c>
      <c r="F278" s="24" t="s">
        <v>50</v>
      </c>
      <c r="G278" s="5" t="n">
        <v>1260.5</v>
      </c>
      <c r="K278" s="5" t="n">
        <v>133.9</v>
      </c>
      <c r="M278" s="42" t="n">
        <v>1394.4</v>
      </c>
      <c r="O278" s="5" t="n">
        <v>76.9</v>
      </c>
      <c r="P278" s="5" t="n">
        <v>58.3</v>
      </c>
      <c r="R278" s="5" t="n">
        <v>17.7</v>
      </c>
      <c r="S278" s="42" t="n">
        <v>152.9</v>
      </c>
      <c r="T278" s="42" t="n">
        <v>0</v>
      </c>
      <c r="U278" s="7" t="n">
        <v>1241.5</v>
      </c>
    </row>
    <row r="279" customFormat="false" ht="12.75" hidden="false" customHeight="false" outlineLevel="0" collapsed="false">
      <c r="A279" s="23" t="n">
        <v>272</v>
      </c>
      <c r="C279" s="23" t="n">
        <v>15</v>
      </c>
      <c r="D279" s="23" t="n">
        <v>2014024</v>
      </c>
      <c r="E279" s="24" t="s">
        <v>369</v>
      </c>
      <c r="F279" s="24" t="s">
        <v>50</v>
      </c>
      <c r="G279" s="5" t="n">
        <v>1260.5</v>
      </c>
      <c r="I279" s="5" t="n">
        <v>75</v>
      </c>
      <c r="K279" s="5" t="n">
        <v>129</v>
      </c>
      <c r="M279" s="42" t="n">
        <v>1464.5</v>
      </c>
      <c r="O279" s="5" t="n">
        <v>76.9</v>
      </c>
      <c r="P279" s="5" t="n">
        <v>58.3</v>
      </c>
      <c r="R279" s="5" t="n">
        <v>17.7</v>
      </c>
      <c r="S279" s="42" t="n">
        <v>152.9</v>
      </c>
      <c r="T279" s="42" t="n">
        <v>316.7</v>
      </c>
      <c r="U279" s="7" t="n">
        <v>994.9</v>
      </c>
    </row>
    <row r="280" customFormat="false" ht="12.75" hidden="false" customHeight="false" outlineLevel="0" collapsed="false">
      <c r="A280" s="23" t="n">
        <v>273</v>
      </c>
      <c r="C280" s="23" t="n">
        <v>15</v>
      </c>
      <c r="D280" s="23" t="n">
        <v>2014024</v>
      </c>
      <c r="E280" s="24" t="s">
        <v>370</v>
      </c>
      <c r="F280" s="24" t="s">
        <v>50</v>
      </c>
      <c r="G280" s="5" t="n">
        <v>1260.5</v>
      </c>
      <c r="I280" s="5" t="n">
        <v>150</v>
      </c>
      <c r="K280" s="5" t="n">
        <v>124.2</v>
      </c>
      <c r="M280" s="42" t="n">
        <v>1534.7</v>
      </c>
      <c r="O280" s="5" t="n">
        <v>76.9</v>
      </c>
      <c r="P280" s="5" t="n">
        <v>58.3</v>
      </c>
      <c r="S280" s="42" t="n">
        <v>135.2</v>
      </c>
      <c r="T280" s="42" t="n">
        <v>0</v>
      </c>
      <c r="U280" s="7" t="n">
        <v>1399.5</v>
      </c>
    </row>
    <row r="281" customFormat="false" ht="12.75" hidden="false" customHeight="false" outlineLevel="0" collapsed="false">
      <c r="A281" s="23" t="n">
        <v>274</v>
      </c>
      <c r="C281" s="23" t="n">
        <v>15</v>
      </c>
      <c r="D281" s="23" t="n">
        <v>2014024</v>
      </c>
      <c r="E281" s="24" t="s">
        <v>371</v>
      </c>
      <c r="F281" s="24" t="s">
        <v>340</v>
      </c>
      <c r="G281" s="5" t="n">
        <v>1000</v>
      </c>
      <c r="I281" s="5" t="n">
        <v>75</v>
      </c>
      <c r="J281" s="5" t="n">
        <v>68.7</v>
      </c>
      <c r="K281" s="5" t="n">
        <v>141.3</v>
      </c>
      <c r="M281" s="42" t="n">
        <v>1285</v>
      </c>
      <c r="O281" s="5" t="n">
        <v>65.2</v>
      </c>
      <c r="P281" s="5" t="n">
        <v>49.4</v>
      </c>
      <c r="R281" s="5" t="n">
        <v>15</v>
      </c>
      <c r="S281" s="42" t="n">
        <v>129.6</v>
      </c>
      <c r="T281" s="42" t="n">
        <v>0</v>
      </c>
      <c r="U281" s="7" t="n">
        <v>1155.4</v>
      </c>
    </row>
    <row r="282" customFormat="false" ht="12.75" hidden="false" customHeight="false" outlineLevel="0" collapsed="false">
      <c r="A282" s="23" t="n">
        <v>275</v>
      </c>
      <c r="C282" s="23" t="n">
        <v>15</v>
      </c>
      <c r="D282" s="23" t="n">
        <v>2014024</v>
      </c>
      <c r="E282" s="24" t="s">
        <v>373</v>
      </c>
      <c r="F282" s="24" t="s">
        <v>50</v>
      </c>
      <c r="G282" s="5" t="n">
        <v>1260.5</v>
      </c>
      <c r="I282" s="5" t="n">
        <v>225</v>
      </c>
      <c r="K282" s="5" t="n">
        <v>119.4</v>
      </c>
      <c r="M282" s="42" t="n">
        <v>1604.9</v>
      </c>
      <c r="O282" s="5" t="n">
        <v>76.9</v>
      </c>
      <c r="P282" s="5" t="n">
        <v>58.3</v>
      </c>
      <c r="S282" s="42" t="n">
        <v>135.2</v>
      </c>
      <c r="T282" s="42" t="n">
        <v>0</v>
      </c>
      <c r="U282" s="7" t="n">
        <v>1469.7</v>
      </c>
    </row>
    <row r="283" customFormat="false" ht="12.75" hidden="false" customHeight="false" outlineLevel="0" collapsed="false">
      <c r="A283" s="23" t="n">
        <v>276</v>
      </c>
      <c r="C283" s="23" t="n">
        <v>15</v>
      </c>
      <c r="D283" s="23" t="n">
        <v>2014024</v>
      </c>
      <c r="E283" s="24" t="s">
        <v>375</v>
      </c>
      <c r="F283" s="24" t="s">
        <v>50</v>
      </c>
      <c r="G283" s="5" t="n">
        <v>1260.5</v>
      </c>
      <c r="I283" s="5" t="n">
        <v>75</v>
      </c>
      <c r="K283" s="5" t="n">
        <v>129</v>
      </c>
      <c r="M283" s="42" t="n">
        <v>1464.5</v>
      </c>
      <c r="O283" s="5" t="n">
        <v>76.9</v>
      </c>
      <c r="P283" s="5" t="n">
        <v>58.3</v>
      </c>
      <c r="S283" s="42" t="n">
        <v>135.2</v>
      </c>
      <c r="T283" s="42" t="n">
        <v>0</v>
      </c>
      <c r="U283" s="7" t="n">
        <v>1329.3</v>
      </c>
    </row>
    <row r="284" customFormat="false" ht="12.75" hidden="false" customHeight="false" outlineLevel="0" collapsed="false">
      <c r="A284" s="23" t="n">
        <v>277</v>
      </c>
      <c r="C284" s="23" t="n">
        <v>15</v>
      </c>
      <c r="D284" s="23" t="n">
        <v>2014024</v>
      </c>
      <c r="E284" s="24" t="s">
        <v>376</v>
      </c>
      <c r="F284" s="24" t="s">
        <v>50</v>
      </c>
      <c r="G284" s="5" t="n">
        <v>1260.5</v>
      </c>
      <c r="I284" s="5" t="n">
        <v>150</v>
      </c>
      <c r="K284" s="5" t="n">
        <v>124.2</v>
      </c>
      <c r="M284" s="42" t="n">
        <v>1534.7</v>
      </c>
      <c r="O284" s="5" t="n">
        <v>76.9</v>
      </c>
      <c r="P284" s="5" t="n">
        <v>58.3</v>
      </c>
      <c r="S284" s="42" t="n">
        <v>135.2</v>
      </c>
      <c r="T284" s="42" t="n">
        <v>177.1</v>
      </c>
      <c r="U284" s="7" t="n">
        <v>1222.4</v>
      </c>
    </row>
    <row r="285" customFormat="false" ht="12.75" hidden="false" customHeight="false" outlineLevel="0" collapsed="false">
      <c r="A285" s="23" t="n">
        <v>278</v>
      </c>
      <c r="C285" s="23" t="n">
        <v>15</v>
      </c>
      <c r="D285" s="23" t="n">
        <v>2014024</v>
      </c>
      <c r="E285" s="24" t="s">
        <v>377</v>
      </c>
      <c r="F285" s="24" t="s">
        <v>50</v>
      </c>
      <c r="G285" s="5" t="n">
        <v>1260.5</v>
      </c>
      <c r="I285" s="5" t="n">
        <v>75</v>
      </c>
      <c r="K285" s="5" t="n">
        <v>129</v>
      </c>
      <c r="M285" s="42" t="n">
        <v>1464.5</v>
      </c>
      <c r="O285" s="5" t="n">
        <v>76.9</v>
      </c>
      <c r="P285" s="5" t="n">
        <v>58.3</v>
      </c>
      <c r="R285" s="5" t="n">
        <v>17.7</v>
      </c>
      <c r="S285" s="42" t="n">
        <v>152.9</v>
      </c>
      <c r="T285" s="42" t="n">
        <v>863.5</v>
      </c>
      <c r="U285" s="7" t="n">
        <v>448.1</v>
      </c>
    </row>
    <row r="286" customFormat="false" ht="12.75" hidden="false" customHeight="false" outlineLevel="0" collapsed="false">
      <c r="A286" s="23" t="n">
        <v>279</v>
      </c>
      <c r="C286" s="23" t="n">
        <v>15</v>
      </c>
      <c r="D286" s="23" t="n">
        <v>2014024</v>
      </c>
      <c r="E286" s="24" t="s">
        <v>378</v>
      </c>
      <c r="F286" s="24" t="s">
        <v>50</v>
      </c>
      <c r="G286" s="5" t="n">
        <v>1260.5</v>
      </c>
      <c r="I286" s="5" t="n">
        <v>150</v>
      </c>
      <c r="K286" s="5" t="n">
        <v>124.2</v>
      </c>
      <c r="M286" s="42" t="n">
        <v>1534.7</v>
      </c>
      <c r="O286" s="5" t="n">
        <v>76.9</v>
      </c>
      <c r="P286" s="5" t="n">
        <v>58.3</v>
      </c>
      <c r="R286" s="5" t="n">
        <v>17.7</v>
      </c>
      <c r="S286" s="42" t="n">
        <v>152.9</v>
      </c>
      <c r="T286" s="42" t="n">
        <v>0</v>
      </c>
      <c r="U286" s="7" t="n">
        <v>1381.8</v>
      </c>
    </row>
    <row r="287" customFormat="false" ht="12.75" hidden="false" customHeight="false" outlineLevel="0" collapsed="false">
      <c r="A287" s="23" t="n">
        <v>280</v>
      </c>
      <c r="C287" s="23" t="n">
        <v>15</v>
      </c>
      <c r="D287" s="23" t="n">
        <v>2014024</v>
      </c>
      <c r="E287" s="24" t="s">
        <v>381</v>
      </c>
      <c r="F287" s="24" t="s">
        <v>50</v>
      </c>
      <c r="G287" s="5" t="n">
        <v>1260.5</v>
      </c>
      <c r="K287" s="5" t="n">
        <v>133.9</v>
      </c>
      <c r="M287" s="42" t="n">
        <v>1394.4</v>
      </c>
      <c r="O287" s="5" t="n">
        <v>76.9</v>
      </c>
      <c r="P287" s="5" t="n">
        <v>58.3</v>
      </c>
      <c r="R287" s="5" t="n">
        <v>17.7</v>
      </c>
      <c r="S287" s="42" t="n">
        <v>152.9</v>
      </c>
      <c r="T287" s="42" t="n">
        <v>0</v>
      </c>
      <c r="U287" s="7" t="n">
        <v>1241.5</v>
      </c>
    </row>
    <row r="288" customFormat="false" ht="12.75" hidden="false" customHeight="false" outlineLevel="0" collapsed="false">
      <c r="A288" s="23" t="n">
        <v>281</v>
      </c>
      <c r="C288" s="23" t="n">
        <v>15</v>
      </c>
      <c r="D288" s="23" t="n">
        <v>2014024</v>
      </c>
      <c r="E288" s="24" t="s">
        <v>382</v>
      </c>
      <c r="F288" s="24" t="s">
        <v>50</v>
      </c>
      <c r="G288" s="5" t="n">
        <v>1260.5</v>
      </c>
      <c r="I288" s="5" t="n">
        <v>225</v>
      </c>
      <c r="K288" s="5" t="n">
        <v>119.4</v>
      </c>
      <c r="M288" s="42" t="n">
        <v>1604.9</v>
      </c>
      <c r="O288" s="5" t="n">
        <v>76.9</v>
      </c>
      <c r="P288" s="5" t="n">
        <v>58.3</v>
      </c>
      <c r="S288" s="42" t="n">
        <v>135.2</v>
      </c>
      <c r="T288" s="42" t="n">
        <v>0</v>
      </c>
      <c r="U288" s="7" t="n">
        <v>1469.7</v>
      </c>
    </row>
    <row r="289" customFormat="false" ht="12.75" hidden="false" customHeight="false" outlineLevel="0" collapsed="false">
      <c r="A289" s="23" t="n">
        <v>282</v>
      </c>
      <c r="C289" s="23" t="n">
        <v>15</v>
      </c>
      <c r="D289" s="23" t="n">
        <v>2014024</v>
      </c>
      <c r="E289" s="24" t="s">
        <v>383</v>
      </c>
      <c r="F289" s="24" t="s">
        <v>50</v>
      </c>
      <c r="G289" s="5" t="n">
        <v>1260.5</v>
      </c>
      <c r="I289" s="5" t="n">
        <v>150</v>
      </c>
      <c r="K289" s="5" t="n">
        <v>124.2</v>
      </c>
      <c r="M289" s="42" t="n">
        <v>1534.7</v>
      </c>
      <c r="O289" s="5" t="n">
        <v>76.9</v>
      </c>
      <c r="P289" s="5" t="n">
        <v>58.3</v>
      </c>
      <c r="S289" s="42" t="n">
        <v>135.2</v>
      </c>
      <c r="T289" s="42" t="n">
        <v>251.5</v>
      </c>
      <c r="U289" s="7" t="n">
        <v>1148</v>
      </c>
    </row>
    <row r="290" customFormat="false" ht="12.75" hidden="false" customHeight="false" outlineLevel="0" collapsed="false">
      <c r="A290" s="23" t="n">
        <v>283</v>
      </c>
      <c r="C290" s="23" t="n">
        <v>15</v>
      </c>
      <c r="D290" s="23" t="n">
        <v>2014024</v>
      </c>
      <c r="E290" s="24" t="s">
        <v>384</v>
      </c>
      <c r="F290" s="24" t="s">
        <v>50</v>
      </c>
      <c r="G290" s="5" t="n">
        <v>1260.5</v>
      </c>
      <c r="I290" s="5" t="n">
        <v>75</v>
      </c>
      <c r="K290" s="5" t="n">
        <v>129</v>
      </c>
      <c r="M290" s="42" t="n">
        <v>1464.5</v>
      </c>
      <c r="O290" s="5" t="n">
        <v>76.9</v>
      </c>
      <c r="P290" s="5" t="n">
        <v>58.3</v>
      </c>
      <c r="S290" s="42" t="n">
        <v>135.2</v>
      </c>
      <c r="T290" s="42" t="n">
        <v>0</v>
      </c>
      <c r="U290" s="7" t="n">
        <v>1329.3</v>
      </c>
    </row>
    <row r="291" customFormat="false" ht="12.75" hidden="false" customHeight="false" outlineLevel="0" collapsed="false">
      <c r="A291" s="23" t="n">
        <v>284</v>
      </c>
      <c r="C291" s="23" t="n">
        <v>15</v>
      </c>
      <c r="D291" s="23" t="n">
        <v>2014024</v>
      </c>
      <c r="E291" s="24" t="s">
        <v>385</v>
      </c>
      <c r="F291" s="24" t="s">
        <v>50</v>
      </c>
      <c r="G291" s="5" t="n">
        <v>1260.5</v>
      </c>
      <c r="I291" s="5" t="n">
        <v>150</v>
      </c>
      <c r="K291" s="5" t="n">
        <v>124.2</v>
      </c>
      <c r="M291" s="42" t="n">
        <v>1534.7</v>
      </c>
      <c r="O291" s="5" t="n">
        <v>76.9</v>
      </c>
      <c r="P291" s="5" t="n">
        <v>58.3</v>
      </c>
      <c r="S291" s="42" t="n">
        <v>135.2</v>
      </c>
      <c r="T291" s="42" t="n">
        <v>189.8</v>
      </c>
      <c r="U291" s="7" t="n">
        <v>1209.7</v>
      </c>
    </row>
    <row r="292" customFormat="false" ht="12.75" hidden="false" customHeight="false" outlineLevel="0" collapsed="false">
      <c r="A292" s="23" t="n">
        <v>285</v>
      </c>
      <c r="C292" s="23" t="n">
        <v>15</v>
      </c>
      <c r="D292" s="23" t="n">
        <v>2014024</v>
      </c>
      <c r="E292" s="24" t="s">
        <v>387</v>
      </c>
      <c r="F292" s="24" t="s">
        <v>50</v>
      </c>
      <c r="G292" s="5" t="n">
        <v>1260.5</v>
      </c>
      <c r="I292" s="5" t="n">
        <v>225</v>
      </c>
      <c r="K292" s="5" t="n">
        <v>119.4</v>
      </c>
      <c r="M292" s="42" t="n">
        <v>1604.9</v>
      </c>
      <c r="O292" s="5" t="n">
        <v>76.9</v>
      </c>
      <c r="P292" s="5" t="n">
        <v>58.3</v>
      </c>
      <c r="S292" s="42" t="n">
        <v>135.2</v>
      </c>
      <c r="T292" s="42" t="n">
        <v>0</v>
      </c>
      <c r="U292" s="7" t="n">
        <v>1469.7</v>
      </c>
    </row>
    <row r="293" customFormat="false" ht="12.75" hidden="false" customHeight="false" outlineLevel="0" collapsed="false">
      <c r="A293" s="23" t="n">
        <v>286</v>
      </c>
      <c r="C293" s="23" t="n">
        <v>15</v>
      </c>
      <c r="D293" s="23" t="n">
        <v>2014024</v>
      </c>
      <c r="E293" s="24" t="s">
        <v>388</v>
      </c>
      <c r="F293" s="24" t="s">
        <v>50</v>
      </c>
      <c r="G293" s="5" t="n">
        <v>1260.5</v>
      </c>
      <c r="I293" s="5" t="n">
        <v>150</v>
      </c>
      <c r="K293" s="5" t="n">
        <v>124.2</v>
      </c>
      <c r="M293" s="42" t="n">
        <v>1534.7</v>
      </c>
      <c r="O293" s="5" t="n">
        <v>76.9</v>
      </c>
      <c r="P293" s="5" t="n">
        <v>58.3</v>
      </c>
      <c r="S293" s="42" t="n">
        <v>135.2</v>
      </c>
      <c r="T293" s="42" t="n">
        <v>0</v>
      </c>
      <c r="U293" s="7" t="n">
        <v>1399.5</v>
      </c>
    </row>
    <row r="294" customFormat="false" ht="12.75" hidden="false" customHeight="false" outlineLevel="0" collapsed="false">
      <c r="A294" s="23" t="n">
        <v>287</v>
      </c>
      <c r="C294" s="23" t="n">
        <v>15</v>
      </c>
      <c r="D294" s="23" t="n">
        <v>2014024</v>
      </c>
      <c r="E294" s="24" t="s">
        <v>389</v>
      </c>
      <c r="F294" s="24" t="s">
        <v>50</v>
      </c>
      <c r="G294" s="5" t="n">
        <v>1260.5</v>
      </c>
      <c r="I294" s="5" t="n">
        <v>150</v>
      </c>
      <c r="K294" s="5" t="n">
        <v>124.2</v>
      </c>
      <c r="M294" s="42" t="n">
        <v>1534.7</v>
      </c>
      <c r="O294" s="5" t="n">
        <v>76.9</v>
      </c>
      <c r="P294" s="5" t="n">
        <v>58.3</v>
      </c>
      <c r="S294" s="42" t="n">
        <v>135.2</v>
      </c>
      <c r="T294" s="42" t="n">
        <v>0</v>
      </c>
      <c r="U294" s="7" t="n">
        <v>1399.5</v>
      </c>
    </row>
    <row r="295" customFormat="false" ht="12.75" hidden="false" customHeight="false" outlineLevel="0" collapsed="false">
      <c r="A295" s="23" t="n">
        <v>288</v>
      </c>
      <c r="C295" s="23" t="n">
        <v>15</v>
      </c>
      <c r="D295" s="23" t="n">
        <v>2014024</v>
      </c>
      <c r="E295" s="24" t="s">
        <v>629</v>
      </c>
      <c r="F295" s="24" t="s">
        <v>50</v>
      </c>
      <c r="G295" s="5" t="n">
        <v>1260.5</v>
      </c>
      <c r="I295" s="5" t="n">
        <v>75</v>
      </c>
      <c r="K295" s="5" t="n">
        <v>129</v>
      </c>
      <c r="M295" s="42" t="n">
        <v>1464.5</v>
      </c>
      <c r="O295" s="5" t="n">
        <v>76.9</v>
      </c>
      <c r="P295" s="5" t="n">
        <v>58.3</v>
      </c>
      <c r="R295" s="5" t="n">
        <v>17.7</v>
      </c>
      <c r="S295" s="42" t="n">
        <v>152.9</v>
      </c>
      <c r="T295" s="42" t="n">
        <v>0</v>
      </c>
      <c r="U295" s="7" t="n">
        <v>1311.6</v>
      </c>
    </row>
    <row r="296" customFormat="false" ht="12.75" hidden="false" customHeight="false" outlineLevel="0" collapsed="false">
      <c r="A296" s="23" t="n">
        <v>289</v>
      </c>
      <c r="C296" s="23" t="n">
        <v>15</v>
      </c>
      <c r="D296" s="23" t="n">
        <v>2014024</v>
      </c>
      <c r="E296" s="24" t="s">
        <v>391</v>
      </c>
      <c r="F296" s="24" t="s">
        <v>50</v>
      </c>
      <c r="G296" s="5" t="n">
        <v>1260.5</v>
      </c>
      <c r="I296" s="5" t="n">
        <v>150</v>
      </c>
      <c r="K296" s="5" t="n">
        <v>124.2</v>
      </c>
      <c r="M296" s="42" t="n">
        <v>1534.7</v>
      </c>
      <c r="O296" s="5" t="n">
        <v>76.9</v>
      </c>
      <c r="P296" s="5" t="n">
        <v>58.3</v>
      </c>
      <c r="S296" s="42" t="n">
        <v>135.2</v>
      </c>
      <c r="T296" s="42" t="n">
        <v>0</v>
      </c>
      <c r="U296" s="7" t="n">
        <v>1399.5</v>
      </c>
    </row>
    <row r="297" customFormat="false" ht="12.75" hidden="false" customHeight="false" outlineLevel="0" collapsed="false">
      <c r="A297" s="23" t="n">
        <v>290</v>
      </c>
      <c r="C297" s="23" t="n">
        <v>15</v>
      </c>
      <c r="D297" s="23" t="n">
        <v>2014024</v>
      </c>
      <c r="E297" s="24" t="s">
        <v>392</v>
      </c>
      <c r="F297" s="24" t="s">
        <v>50</v>
      </c>
      <c r="G297" s="5" t="n">
        <v>1260.5</v>
      </c>
      <c r="I297" s="5" t="n">
        <v>150</v>
      </c>
      <c r="K297" s="5" t="n">
        <v>124.2</v>
      </c>
      <c r="M297" s="42" t="n">
        <v>1534.7</v>
      </c>
      <c r="O297" s="5" t="n">
        <v>76.9</v>
      </c>
      <c r="P297" s="5" t="n">
        <v>58.3</v>
      </c>
      <c r="S297" s="42" t="n">
        <v>135.2</v>
      </c>
      <c r="T297" s="42" t="n">
        <v>251.9</v>
      </c>
      <c r="U297" s="7" t="n">
        <v>1147.6</v>
      </c>
    </row>
    <row r="298" customFormat="false" ht="12.75" hidden="false" customHeight="false" outlineLevel="0" collapsed="false">
      <c r="A298" s="23" t="n">
        <v>291</v>
      </c>
      <c r="C298" s="23" t="n">
        <v>15</v>
      </c>
      <c r="D298" s="23" t="n">
        <v>2014024</v>
      </c>
      <c r="E298" s="24" t="s">
        <v>393</v>
      </c>
      <c r="F298" s="24" t="s">
        <v>50</v>
      </c>
      <c r="G298" s="5" t="n">
        <v>1260.5</v>
      </c>
      <c r="I298" s="5" t="n">
        <v>75</v>
      </c>
      <c r="K298" s="5" t="n">
        <v>129</v>
      </c>
      <c r="M298" s="42" t="n">
        <v>1464.5</v>
      </c>
      <c r="O298" s="5" t="n">
        <v>76.9</v>
      </c>
      <c r="P298" s="5" t="n">
        <v>58.3</v>
      </c>
      <c r="R298" s="5" t="n">
        <v>17.7</v>
      </c>
      <c r="S298" s="42" t="n">
        <v>152.9</v>
      </c>
      <c r="T298" s="42" t="n">
        <v>252.1</v>
      </c>
      <c r="U298" s="7" t="n">
        <v>1059.5</v>
      </c>
    </row>
    <row r="299" customFormat="false" ht="12.75" hidden="false" customHeight="false" outlineLevel="0" collapsed="false">
      <c r="A299" s="23" t="n">
        <v>292</v>
      </c>
      <c r="C299" s="23" t="n">
        <v>15</v>
      </c>
      <c r="D299" s="23" t="n">
        <v>2014024</v>
      </c>
      <c r="E299" s="24" t="s">
        <v>394</v>
      </c>
      <c r="F299" s="24" t="s">
        <v>50</v>
      </c>
      <c r="G299" s="5" t="n">
        <v>1260.5</v>
      </c>
      <c r="K299" s="5" t="n">
        <v>133.9</v>
      </c>
      <c r="M299" s="42" t="n">
        <v>1394.4</v>
      </c>
      <c r="O299" s="5" t="n">
        <v>76.9</v>
      </c>
      <c r="P299" s="5" t="n">
        <v>58.3</v>
      </c>
      <c r="R299" s="5" t="n">
        <v>17.7</v>
      </c>
      <c r="S299" s="42" t="n">
        <v>152.9</v>
      </c>
      <c r="T299" s="42" t="n">
        <v>0</v>
      </c>
      <c r="U299" s="7" t="n">
        <v>1241.5</v>
      </c>
    </row>
    <row r="300" customFormat="false" ht="12.75" hidden="false" customHeight="false" outlineLevel="0" collapsed="false">
      <c r="A300" s="23" t="n">
        <v>293</v>
      </c>
      <c r="C300" s="23" t="n">
        <v>15</v>
      </c>
      <c r="D300" s="23" t="n">
        <v>2014024</v>
      </c>
      <c r="E300" s="24" t="s">
        <v>713</v>
      </c>
      <c r="F300" s="24" t="s">
        <v>50</v>
      </c>
      <c r="G300" s="5" t="n">
        <v>1260.5</v>
      </c>
      <c r="K300" s="5" t="n">
        <v>133.9</v>
      </c>
      <c r="M300" s="42" t="n">
        <v>1394.4</v>
      </c>
      <c r="O300" s="5" t="n">
        <v>76.9</v>
      </c>
      <c r="P300" s="5" t="n">
        <v>58.3</v>
      </c>
      <c r="R300" s="5" t="n">
        <v>17.7</v>
      </c>
      <c r="S300" s="42" t="n">
        <v>152.9</v>
      </c>
      <c r="T300" s="42" t="n">
        <v>0</v>
      </c>
      <c r="U300" s="7" t="n">
        <v>1241.5</v>
      </c>
    </row>
    <row r="301" customFormat="false" ht="12.75" hidden="false" customHeight="false" outlineLevel="0" collapsed="false">
      <c r="A301" s="23" t="n">
        <v>294</v>
      </c>
      <c r="C301" s="23" t="n">
        <v>15</v>
      </c>
      <c r="D301" s="23" t="n">
        <v>2014024</v>
      </c>
      <c r="E301" s="24" t="s">
        <v>396</v>
      </c>
      <c r="F301" s="24" t="s">
        <v>50</v>
      </c>
      <c r="G301" s="5" t="n">
        <v>1260.5</v>
      </c>
      <c r="I301" s="5" t="n">
        <v>150</v>
      </c>
      <c r="K301" s="5" t="n">
        <v>124.2</v>
      </c>
      <c r="M301" s="42" t="n">
        <v>1534.7</v>
      </c>
      <c r="O301" s="5" t="n">
        <v>76.9</v>
      </c>
      <c r="P301" s="5" t="n">
        <v>58.3</v>
      </c>
      <c r="S301" s="42" t="n">
        <v>135.2</v>
      </c>
      <c r="T301" s="42" t="n">
        <v>0</v>
      </c>
      <c r="U301" s="7" t="n">
        <v>1399.5</v>
      </c>
    </row>
    <row r="302" customFormat="false" ht="12.75" hidden="false" customHeight="false" outlineLevel="0" collapsed="false">
      <c r="A302" s="23" t="n">
        <v>295</v>
      </c>
      <c r="C302" s="23" t="n">
        <v>15</v>
      </c>
      <c r="D302" s="23" t="n">
        <v>2014024</v>
      </c>
      <c r="E302" s="24" t="s">
        <v>397</v>
      </c>
      <c r="F302" s="24" t="s">
        <v>50</v>
      </c>
      <c r="G302" s="5" t="n">
        <v>1260.5</v>
      </c>
      <c r="I302" s="5" t="n">
        <v>150</v>
      </c>
      <c r="K302" s="5" t="n">
        <v>124.2</v>
      </c>
      <c r="M302" s="42" t="n">
        <v>1534.7</v>
      </c>
      <c r="O302" s="5" t="n">
        <v>76.9</v>
      </c>
      <c r="P302" s="5" t="n">
        <v>58.3</v>
      </c>
      <c r="S302" s="42" t="n">
        <v>135.2</v>
      </c>
      <c r="T302" s="42" t="n">
        <v>0</v>
      </c>
      <c r="U302" s="7" t="n">
        <v>1399.5</v>
      </c>
    </row>
    <row r="303" customFormat="false" ht="12.75" hidden="false" customHeight="false" outlineLevel="0" collapsed="false">
      <c r="A303" s="23" t="n">
        <v>296</v>
      </c>
      <c r="C303" s="23" t="n">
        <v>15</v>
      </c>
      <c r="D303" s="23" t="n">
        <v>2014024</v>
      </c>
      <c r="E303" s="24" t="s">
        <v>398</v>
      </c>
      <c r="F303" s="24" t="s">
        <v>50</v>
      </c>
      <c r="G303" s="5" t="n">
        <v>1260.5</v>
      </c>
      <c r="I303" s="5" t="n">
        <v>225</v>
      </c>
      <c r="K303" s="5" t="n">
        <v>119.4</v>
      </c>
      <c r="M303" s="42" t="n">
        <v>1604.9</v>
      </c>
      <c r="O303" s="5" t="n">
        <v>76.9</v>
      </c>
      <c r="P303" s="5" t="n">
        <v>58.3</v>
      </c>
      <c r="S303" s="42" t="n">
        <v>135.2</v>
      </c>
      <c r="T303" s="42" t="n">
        <v>367.4</v>
      </c>
      <c r="U303" s="7" t="n">
        <v>1102.3</v>
      </c>
    </row>
    <row r="304" customFormat="false" ht="12.75" hidden="false" customHeight="false" outlineLevel="0" collapsed="false">
      <c r="A304" s="23" t="n">
        <v>297</v>
      </c>
      <c r="C304" s="23" t="n">
        <v>15</v>
      </c>
      <c r="D304" s="23" t="n">
        <v>2014024</v>
      </c>
      <c r="E304" s="24" t="s">
        <v>414</v>
      </c>
      <c r="F304" s="24" t="s">
        <v>415</v>
      </c>
      <c r="G304" s="5" t="n">
        <v>949</v>
      </c>
      <c r="J304" s="5" t="n">
        <v>338</v>
      </c>
      <c r="K304" s="5" t="n">
        <v>129.5</v>
      </c>
      <c r="L304" s="5" t="n">
        <v>40.2</v>
      </c>
      <c r="M304" s="42" t="n">
        <v>1456.7</v>
      </c>
      <c r="O304" s="5" t="n">
        <v>81</v>
      </c>
      <c r="P304" s="5" t="n">
        <v>61.4</v>
      </c>
      <c r="R304" s="5" t="n">
        <v>18.6</v>
      </c>
      <c r="S304" s="42" t="n">
        <v>161</v>
      </c>
      <c r="T304" s="42" t="n">
        <v>0</v>
      </c>
      <c r="U304" s="7" t="n">
        <v>1295.7</v>
      </c>
    </row>
    <row r="305" customFormat="false" ht="12.75" hidden="false" customHeight="false" outlineLevel="0" collapsed="false">
      <c r="A305" s="23" t="n">
        <v>298</v>
      </c>
      <c r="C305" s="23" t="n">
        <v>15</v>
      </c>
      <c r="D305" s="23" t="n">
        <v>2014024</v>
      </c>
      <c r="E305" s="24" t="s">
        <v>539</v>
      </c>
      <c r="F305" s="24" t="s">
        <v>72</v>
      </c>
      <c r="G305" s="5" t="n">
        <v>1603</v>
      </c>
      <c r="J305" s="5" t="n">
        <v>339.5</v>
      </c>
      <c r="K305" s="5" t="n">
        <v>78</v>
      </c>
      <c r="M305" s="42" t="n">
        <v>2020.5</v>
      </c>
      <c r="O305" s="5" t="n">
        <v>118.5</v>
      </c>
      <c r="P305" s="5" t="n">
        <v>89.8</v>
      </c>
      <c r="S305" s="42" t="n">
        <v>208.3</v>
      </c>
      <c r="T305" s="42" t="n">
        <v>0</v>
      </c>
      <c r="U305" s="7" t="n">
        <v>1812.2</v>
      </c>
    </row>
    <row r="306" customFormat="false" ht="12.75" hidden="false" customHeight="false" outlineLevel="0" collapsed="false">
      <c r="A306" s="23" t="n">
        <v>299</v>
      </c>
      <c r="C306" s="23" t="n">
        <v>15</v>
      </c>
      <c r="D306" s="23" t="n">
        <v>2014024</v>
      </c>
      <c r="E306" s="24" t="s">
        <v>540</v>
      </c>
      <c r="F306" s="24" t="s">
        <v>72</v>
      </c>
      <c r="G306" s="5" t="n">
        <v>1603</v>
      </c>
      <c r="J306" s="5" t="n">
        <v>339.5</v>
      </c>
      <c r="K306" s="5" t="n">
        <v>78</v>
      </c>
      <c r="M306" s="42" t="n">
        <v>2020.5</v>
      </c>
      <c r="O306" s="5" t="n">
        <v>118.5</v>
      </c>
      <c r="P306" s="5" t="n">
        <v>89.8</v>
      </c>
      <c r="R306" s="5" t="n">
        <v>27.2</v>
      </c>
      <c r="S306" s="42" t="n">
        <v>235.5</v>
      </c>
      <c r="T306" s="42" t="n">
        <v>0</v>
      </c>
      <c r="U306" s="7" t="n">
        <v>1785</v>
      </c>
    </row>
    <row r="307" customFormat="false" ht="12.75" hidden="false" customHeight="false" outlineLevel="0" collapsed="false">
      <c r="A307" s="23" t="n">
        <v>300</v>
      </c>
      <c r="C307" s="23" t="n">
        <v>15</v>
      </c>
      <c r="D307" s="23" t="n">
        <v>2014024</v>
      </c>
      <c r="E307" s="24" t="s">
        <v>416</v>
      </c>
      <c r="F307" s="24" t="s">
        <v>72</v>
      </c>
      <c r="G307" s="5" t="n">
        <v>1603</v>
      </c>
      <c r="J307" s="5" t="n">
        <v>339.5</v>
      </c>
      <c r="K307" s="5" t="n">
        <v>78</v>
      </c>
      <c r="M307" s="42" t="n">
        <v>2020.5</v>
      </c>
      <c r="O307" s="5" t="n">
        <v>118.5</v>
      </c>
      <c r="P307" s="5" t="n">
        <v>89.8</v>
      </c>
      <c r="R307" s="5" t="n">
        <v>27.2</v>
      </c>
      <c r="S307" s="42" t="n">
        <v>235.5</v>
      </c>
      <c r="T307" s="42" t="n">
        <v>0</v>
      </c>
      <c r="U307" s="7" t="n">
        <v>1785</v>
      </c>
    </row>
    <row r="308" customFormat="false" ht="12.75" hidden="false" customHeight="false" outlineLevel="0" collapsed="false">
      <c r="A308" s="23" t="n">
        <v>301</v>
      </c>
      <c r="C308" s="23" t="n">
        <v>15</v>
      </c>
      <c r="D308" s="23" t="n">
        <v>2014024</v>
      </c>
      <c r="E308" s="24" t="s">
        <v>417</v>
      </c>
      <c r="F308" s="24" t="s">
        <v>415</v>
      </c>
      <c r="G308" s="5" t="n">
        <v>949</v>
      </c>
      <c r="I308" s="5" t="n">
        <v>75</v>
      </c>
      <c r="J308" s="5" t="n">
        <v>338</v>
      </c>
      <c r="K308" s="5" t="n">
        <v>125.6</v>
      </c>
      <c r="L308" s="5" t="n">
        <v>25.2</v>
      </c>
      <c r="M308" s="42" t="n">
        <v>1512.8</v>
      </c>
      <c r="O308" s="5" t="n">
        <v>80</v>
      </c>
      <c r="P308" s="5" t="n">
        <v>60.7</v>
      </c>
      <c r="S308" s="42" t="n">
        <v>140.7</v>
      </c>
      <c r="T308" s="42" t="n">
        <v>0</v>
      </c>
      <c r="U308" s="7" t="n">
        <v>1372.1</v>
      </c>
    </row>
    <row r="309" customFormat="false" ht="12.75" hidden="false" customHeight="false" outlineLevel="0" collapsed="false">
      <c r="A309" s="23" t="n">
        <v>302</v>
      </c>
      <c r="C309" s="23" t="n">
        <v>15</v>
      </c>
      <c r="D309" s="23" t="n">
        <v>2014024</v>
      </c>
      <c r="E309" s="24" t="s">
        <v>571</v>
      </c>
      <c r="F309" s="24" t="s">
        <v>30</v>
      </c>
      <c r="G309" s="5" t="n">
        <v>2025</v>
      </c>
      <c r="H309" s="5" t="n">
        <v>375</v>
      </c>
      <c r="J309" s="5" t="n">
        <v>525</v>
      </c>
      <c r="M309" s="42" t="n">
        <v>2925</v>
      </c>
      <c r="N309" s="5" t="n">
        <v>65.5</v>
      </c>
      <c r="O309" s="5" t="n">
        <v>178.4</v>
      </c>
      <c r="P309" s="5" t="n">
        <v>135.3</v>
      </c>
      <c r="R309" s="5" t="n">
        <v>41</v>
      </c>
      <c r="S309" s="42" t="n">
        <v>420.2</v>
      </c>
      <c r="T309" s="42" t="n">
        <v>0</v>
      </c>
      <c r="U309" s="7" t="n">
        <v>2504.8</v>
      </c>
    </row>
    <row r="310" customFormat="false" ht="12.75" hidden="false" customHeight="false" outlineLevel="0" collapsed="false">
      <c r="A310" s="23" t="n">
        <v>303</v>
      </c>
      <c r="C310" s="23" t="n">
        <v>15</v>
      </c>
      <c r="D310" s="23" t="n">
        <v>2014024</v>
      </c>
      <c r="E310" s="24" t="s">
        <v>680</v>
      </c>
      <c r="F310" s="24" t="s">
        <v>32</v>
      </c>
      <c r="G310" s="5" t="n">
        <v>2025</v>
      </c>
      <c r="H310" s="5" t="n">
        <v>375</v>
      </c>
      <c r="J310" s="5" t="n">
        <v>2450</v>
      </c>
      <c r="M310" s="42" t="n">
        <v>4850</v>
      </c>
      <c r="N310" s="5" t="n">
        <v>491.7</v>
      </c>
      <c r="O310" s="5" t="n">
        <v>295.9</v>
      </c>
      <c r="P310" s="5" t="n">
        <v>224.3</v>
      </c>
      <c r="R310" s="5" t="n">
        <v>67.9</v>
      </c>
      <c r="S310" s="42" t="n">
        <v>1079.8</v>
      </c>
      <c r="T310" s="42" t="n">
        <v>0</v>
      </c>
      <c r="U310" s="7" t="n">
        <v>3770.2</v>
      </c>
    </row>
    <row r="311" customFormat="false" ht="12.75" hidden="false" customHeight="false" outlineLevel="0" collapsed="false">
      <c r="A311" s="23" t="n">
        <v>304</v>
      </c>
      <c r="C311" s="23" t="n">
        <v>15</v>
      </c>
      <c r="D311" s="23" t="n">
        <v>2014024</v>
      </c>
      <c r="E311" s="24" t="s">
        <v>419</v>
      </c>
      <c r="F311" s="24" t="s">
        <v>80</v>
      </c>
      <c r="G311" s="5" t="n">
        <v>4996</v>
      </c>
      <c r="J311" s="5" t="n">
        <v>60.5</v>
      </c>
      <c r="M311" s="42" t="n">
        <v>5056.5</v>
      </c>
      <c r="N311" s="5" t="n">
        <v>528.7</v>
      </c>
      <c r="O311" s="5" t="n">
        <v>308.5</v>
      </c>
      <c r="P311" s="5" t="n">
        <v>233.9</v>
      </c>
      <c r="R311" s="5" t="n">
        <v>70.8</v>
      </c>
      <c r="S311" s="42" t="n">
        <v>1141.9</v>
      </c>
      <c r="T311" s="42" t="n">
        <v>0</v>
      </c>
      <c r="U311" s="7" t="n">
        <v>3914.6</v>
      </c>
    </row>
    <row r="312" customFormat="false" ht="12.75" hidden="false" customHeight="false" outlineLevel="0" collapsed="false">
      <c r="A312" s="23" t="n">
        <v>305</v>
      </c>
      <c r="C312" s="23" t="n">
        <v>15</v>
      </c>
      <c r="D312" s="23" t="n">
        <v>2014024</v>
      </c>
      <c r="E312" s="24" t="s">
        <v>421</v>
      </c>
      <c r="F312" s="24" t="s">
        <v>80</v>
      </c>
      <c r="G312" s="5" t="n">
        <v>4996</v>
      </c>
      <c r="J312" s="5" t="n">
        <v>60.5</v>
      </c>
      <c r="M312" s="42" t="n">
        <v>5056.5</v>
      </c>
      <c r="N312" s="5" t="n">
        <v>528.7</v>
      </c>
      <c r="O312" s="5" t="n">
        <v>308.5</v>
      </c>
      <c r="P312" s="5" t="n">
        <v>233.9</v>
      </c>
      <c r="R312" s="5" t="n">
        <v>70.8</v>
      </c>
      <c r="S312" s="42" t="n">
        <v>1141.9</v>
      </c>
      <c r="T312" s="42" t="n">
        <v>0</v>
      </c>
      <c r="U312" s="7" t="n">
        <v>3914.6</v>
      </c>
    </row>
    <row r="313" customFormat="false" ht="12.75" hidden="false" customHeight="false" outlineLevel="0" collapsed="false">
      <c r="A313" s="23" t="n">
        <v>306</v>
      </c>
      <c r="C313" s="23" t="n">
        <v>15</v>
      </c>
      <c r="D313" s="23" t="n">
        <v>2014024</v>
      </c>
      <c r="E313" s="24" t="s">
        <v>573</v>
      </c>
      <c r="F313" s="24" t="s">
        <v>80</v>
      </c>
      <c r="G313" s="5" t="n">
        <v>4996</v>
      </c>
      <c r="J313" s="5" t="n">
        <v>6446.1</v>
      </c>
      <c r="M313" s="42" t="n">
        <v>11442.1</v>
      </c>
      <c r="N313" s="5" t="n">
        <v>1912.3</v>
      </c>
      <c r="O313" s="5" t="n">
        <v>698</v>
      </c>
      <c r="P313" s="5" t="n">
        <v>529.2</v>
      </c>
      <c r="R313" s="5" t="n">
        <v>160.2</v>
      </c>
      <c r="S313" s="42" t="n">
        <v>3299.7</v>
      </c>
      <c r="T313" s="42" t="n">
        <v>0</v>
      </c>
      <c r="U313" s="7" t="n">
        <v>8142.4</v>
      </c>
    </row>
    <row r="314" customFormat="false" ht="12.75" hidden="false" customHeight="false" outlineLevel="0" collapsed="false">
      <c r="A314" s="23" t="n">
        <v>307</v>
      </c>
      <c r="C314" s="23" t="n">
        <v>15</v>
      </c>
      <c r="D314" s="23" t="n">
        <v>2014024</v>
      </c>
      <c r="E314" s="24" t="s">
        <v>423</v>
      </c>
      <c r="F314" s="24" t="s">
        <v>80</v>
      </c>
      <c r="G314" s="5" t="n">
        <v>4996</v>
      </c>
      <c r="J314" s="5" t="n">
        <v>60.5</v>
      </c>
      <c r="M314" s="42" t="n">
        <v>5056.5</v>
      </c>
      <c r="N314" s="5" t="n">
        <v>528.7</v>
      </c>
      <c r="O314" s="5" t="n">
        <v>308.5</v>
      </c>
      <c r="P314" s="5" t="n">
        <v>233.9</v>
      </c>
      <c r="R314" s="5" t="n">
        <v>70.8</v>
      </c>
      <c r="S314" s="42" t="n">
        <v>1141.9</v>
      </c>
      <c r="T314" s="42" t="n">
        <v>0</v>
      </c>
      <c r="U314" s="7" t="n">
        <v>3914.6</v>
      </c>
    </row>
    <row r="315" customFormat="false" ht="12.75" hidden="false" customHeight="false" outlineLevel="0" collapsed="false">
      <c r="A315" s="23" t="n">
        <v>308</v>
      </c>
      <c r="C315" s="23" t="n">
        <v>15</v>
      </c>
      <c r="D315" s="23" t="n">
        <v>2014024</v>
      </c>
      <c r="E315" s="24" t="s">
        <v>428</v>
      </c>
      <c r="F315" s="24" t="s">
        <v>80</v>
      </c>
      <c r="G315" s="5" t="n">
        <v>4996</v>
      </c>
      <c r="J315" s="5" t="n">
        <v>1118.1</v>
      </c>
      <c r="M315" s="42" t="n">
        <v>6114.1</v>
      </c>
      <c r="N315" s="5" t="n">
        <v>751.4</v>
      </c>
      <c r="O315" s="5" t="n">
        <v>373</v>
      </c>
      <c r="P315" s="5" t="n">
        <v>282.8</v>
      </c>
      <c r="R315" s="5" t="n">
        <v>85.6</v>
      </c>
      <c r="S315" s="42" t="n">
        <v>1492.8</v>
      </c>
      <c r="T315" s="42" t="n">
        <v>1051.2</v>
      </c>
      <c r="U315" s="7" t="n">
        <v>3570.1</v>
      </c>
    </row>
    <row r="316" customFormat="false" ht="12.75" hidden="false" customHeight="false" outlineLevel="0" collapsed="false">
      <c r="A316" s="23" t="n">
        <v>309</v>
      </c>
      <c r="C316" s="23" t="n">
        <v>15</v>
      </c>
      <c r="D316" s="23" t="n">
        <v>2014024</v>
      </c>
      <c r="E316" s="24" t="s">
        <v>677</v>
      </c>
      <c r="F316" s="24" t="s">
        <v>32</v>
      </c>
      <c r="G316" s="5" t="n">
        <v>2025</v>
      </c>
      <c r="H316" s="5" t="n">
        <v>375</v>
      </c>
      <c r="J316" s="5" t="n">
        <v>1825</v>
      </c>
      <c r="M316" s="42" t="n">
        <v>4225</v>
      </c>
      <c r="N316" s="5" t="n">
        <v>381.2</v>
      </c>
      <c r="O316" s="5" t="n">
        <v>257.7</v>
      </c>
      <c r="P316" s="5" t="n">
        <v>195.4</v>
      </c>
      <c r="R316" s="5" t="n">
        <v>59.2</v>
      </c>
      <c r="S316" s="42" t="n">
        <v>893.5</v>
      </c>
      <c r="T316" s="42" t="n">
        <v>0</v>
      </c>
      <c r="U316" s="7" t="n">
        <v>3331.5</v>
      </c>
    </row>
    <row r="317" customFormat="false" ht="12.75" hidden="false" customHeight="false" outlineLevel="0" collapsed="false">
      <c r="A317" s="23" t="n">
        <v>310</v>
      </c>
      <c r="C317" s="23" t="n">
        <v>15</v>
      </c>
      <c r="D317" s="23" t="n">
        <v>2014024</v>
      </c>
      <c r="E317" s="24" t="s">
        <v>429</v>
      </c>
      <c r="F317" s="24" t="s">
        <v>32</v>
      </c>
      <c r="G317" s="5" t="n">
        <v>2025</v>
      </c>
      <c r="H317" s="5" t="n">
        <v>375</v>
      </c>
      <c r="J317" s="5" t="n">
        <v>3983.5</v>
      </c>
      <c r="M317" s="42" t="n">
        <v>6383.5</v>
      </c>
      <c r="N317" s="5" t="n">
        <v>809</v>
      </c>
      <c r="O317" s="5" t="n">
        <v>389.4</v>
      </c>
      <c r="P317" s="5" t="n">
        <v>295.2</v>
      </c>
      <c r="R317" s="5" t="n">
        <v>89.4</v>
      </c>
      <c r="S317" s="42" t="n">
        <v>1583</v>
      </c>
      <c r="T317" s="42" t="n">
        <v>1435.6</v>
      </c>
      <c r="U317" s="7" t="n">
        <v>3364.9</v>
      </c>
    </row>
    <row r="318" customFormat="false" ht="12.75" hidden="false" customHeight="false" outlineLevel="0" collapsed="false">
      <c r="A318" s="23" t="n">
        <v>311</v>
      </c>
      <c r="C318" s="23" t="n">
        <v>15</v>
      </c>
      <c r="D318" s="23" t="n">
        <v>2014024</v>
      </c>
      <c r="E318" s="24" t="s">
        <v>434</v>
      </c>
      <c r="F318" s="24" t="s">
        <v>80</v>
      </c>
      <c r="G318" s="5" t="n">
        <v>4996</v>
      </c>
      <c r="J318" s="5" t="n">
        <v>6446</v>
      </c>
      <c r="M318" s="42" t="n">
        <v>11442</v>
      </c>
      <c r="N318" s="5" t="n">
        <v>1912.3</v>
      </c>
      <c r="O318" s="5" t="n">
        <v>698</v>
      </c>
      <c r="P318" s="5" t="n">
        <v>529.2</v>
      </c>
      <c r="R318" s="5" t="n">
        <v>160.2</v>
      </c>
      <c r="S318" s="42" t="n">
        <v>3299.7</v>
      </c>
      <c r="T318" s="42" t="n">
        <v>944.5</v>
      </c>
      <c r="U318" s="7" t="n">
        <v>7197.8</v>
      </c>
    </row>
    <row r="319" customFormat="false" ht="12.75" hidden="false" customHeight="false" outlineLevel="0" collapsed="false">
      <c r="A319" s="23" t="n">
        <v>312</v>
      </c>
      <c r="C319" s="23" t="n">
        <v>15</v>
      </c>
      <c r="D319" s="23" t="n">
        <v>2014024</v>
      </c>
      <c r="E319" s="24" t="s">
        <v>431</v>
      </c>
      <c r="F319" s="24" t="s">
        <v>80</v>
      </c>
      <c r="G319" s="5" t="n">
        <v>4996</v>
      </c>
      <c r="J319" s="5" t="n">
        <v>538.4</v>
      </c>
      <c r="M319" s="42" t="n">
        <v>5534.4</v>
      </c>
      <c r="N319" s="5" t="n">
        <v>627.6</v>
      </c>
      <c r="O319" s="5" t="n">
        <v>337.6</v>
      </c>
      <c r="P319" s="5" t="n">
        <v>256</v>
      </c>
      <c r="R319" s="5" t="n">
        <v>77.5</v>
      </c>
      <c r="S319" s="42" t="n">
        <v>1298.7</v>
      </c>
      <c r="T319" s="42" t="n">
        <v>0</v>
      </c>
      <c r="U319" s="7" t="n">
        <v>4235.7</v>
      </c>
    </row>
    <row r="320" customFormat="false" ht="12.75" hidden="false" customHeight="false" outlineLevel="0" collapsed="false">
      <c r="A320" s="23" t="n">
        <v>313</v>
      </c>
      <c r="C320" s="23" t="n">
        <v>15</v>
      </c>
      <c r="D320" s="23" t="n">
        <v>2014024</v>
      </c>
      <c r="E320" s="24" t="s">
        <v>432</v>
      </c>
      <c r="F320" s="24" t="s">
        <v>32</v>
      </c>
      <c r="G320" s="5" t="n">
        <v>2025</v>
      </c>
      <c r="H320" s="5" t="n">
        <v>375</v>
      </c>
      <c r="J320" s="5" t="n">
        <v>2557</v>
      </c>
      <c r="M320" s="42" t="n">
        <v>4957</v>
      </c>
      <c r="N320" s="5" t="n">
        <v>510.9</v>
      </c>
      <c r="O320" s="5" t="n">
        <v>302.4</v>
      </c>
      <c r="P320" s="5" t="n">
        <v>229.3</v>
      </c>
      <c r="R320" s="5" t="n">
        <v>69.4</v>
      </c>
      <c r="S320" s="42" t="n">
        <v>1112</v>
      </c>
      <c r="T320" s="42" t="n">
        <v>1097.3</v>
      </c>
      <c r="U320" s="7" t="n">
        <v>2747.7</v>
      </c>
    </row>
    <row r="321" customFormat="false" ht="12.75" hidden="false" customHeight="false" outlineLevel="0" collapsed="false">
      <c r="A321" s="23" t="n">
        <v>314</v>
      </c>
      <c r="C321" s="23" t="n">
        <v>15</v>
      </c>
      <c r="D321" s="23" t="n">
        <v>2014024</v>
      </c>
      <c r="E321" s="24" t="s">
        <v>433</v>
      </c>
      <c r="F321" s="24" t="s">
        <v>80</v>
      </c>
      <c r="G321" s="5" t="n">
        <v>4996</v>
      </c>
      <c r="J321" s="5" t="n">
        <v>6446</v>
      </c>
      <c r="M321" s="42" t="n">
        <v>11442</v>
      </c>
      <c r="N321" s="5" t="n">
        <v>1912.3</v>
      </c>
      <c r="O321" s="5" t="n">
        <v>698</v>
      </c>
      <c r="P321" s="5" t="n">
        <v>529.2</v>
      </c>
      <c r="R321" s="5" t="n">
        <v>160.2</v>
      </c>
      <c r="S321" s="42" t="n">
        <v>3299.7</v>
      </c>
      <c r="T321" s="42" t="n">
        <v>937.1</v>
      </c>
      <c r="U321" s="7" t="n">
        <v>7205.2</v>
      </c>
    </row>
    <row r="322" customFormat="false" ht="12.75" hidden="false" customHeight="false" outlineLevel="0" collapsed="false">
      <c r="A322" s="23" t="n">
        <v>315</v>
      </c>
      <c r="C322" s="23" t="n">
        <v>15</v>
      </c>
      <c r="D322" s="23" t="n">
        <v>2014024</v>
      </c>
      <c r="E322" s="24" t="s">
        <v>681</v>
      </c>
      <c r="F322" s="24" t="s">
        <v>80</v>
      </c>
      <c r="G322" s="5" t="n">
        <v>4996</v>
      </c>
      <c r="J322" s="5" t="n">
        <v>6446</v>
      </c>
      <c r="M322" s="42" t="n">
        <v>11442</v>
      </c>
      <c r="N322" s="5" t="n">
        <v>1912.3</v>
      </c>
      <c r="O322" s="5" t="n">
        <v>698</v>
      </c>
      <c r="P322" s="5" t="n">
        <v>529.2</v>
      </c>
      <c r="R322" s="5" t="n">
        <v>160.2</v>
      </c>
      <c r="S322" s="42" t="n">
        <v>3299.7</v>
      </c>
      <c r="T322" s="42" t="n">
        <v>0</v>
      </c>
      <c r="U322" s="7" t="n">
        <v>8142.3</v>
      </c>
    </row>
    <row r="323" customFormat="false" ht="12.75" hidden="false" customHeight="false" outlineLevel="0" collapsed="false">
      <c r="A323" s="23" t="n">
        <v>316</v>
      </c>
      <c r="C323" s="23" t="n">
        <v>15</v>
      </c>
      <c r="D323" s="23" t="n">
        <v>2014024</v>
      </c>
      <c r="E323" s="24" t="s">
        <v>435</v>
      </c>
      <c r="F323" s="24" t="s">
        <v>420</v>
      </c>
      <c r="G323" s="5" t="n">
        <v>1457</v>
      </c>
      <c r="I323" s="5" t="n">
        <v>75</v>
      </c>
      <c r="J323" s="5" t="n">
        <v>1705.5</v>
      </c>
      <c r="L323" s="5" t="n">
        <v>291</v>
      </c>
      <c r="M323" s="42" t="n">
        <v>3528.5</v>
      </c>
      <c r="N323" s="5" t="n">
        <v>151.7</v>
      </c>
      <c r="O323" s="5" t="n">
        <v>210.7</v>
      </c>
      <c r="P323" s="5" t="n">
        <v>159.7</v>
      </c>
      <c r="R323" s="5" t="n">
        <v>48.4</v>
      </c>
      <c r="S323" s="42" t="n">
        <v>570.5</v>
      </c>
      <c r="T323" s="42" t="n">
        <v>1266.9</v>
      </c>
      <c r="U323" s="7" t="n">
        <v>1691.1</v>
      </c>
    </row>
    <row r="324" customFormat="false" ht="12.75" hidden="false" customHeight="false" outlineLevel="0" collapsed="false">
      <c r="A324" s="23" t="n">
        <v>317</v>
      </c>
      <c r="C324" s="23" t="n">
        <v>15</v>
      </c>
      <c r="D324" s="23" t="n">
        <v>2014024</v>
      </c>
      <c r="E324" s="24" t="s">
        <v>436</v>
      </c>
      <c r="F324" s="24" t="s">
        <v>80</v>
      </c>
      <c r="G324" s="5" t="n">
        <v>4996</v>
      </c>
      <c r="J324" s="5" t="n">
        <v>1754</v>
      </c>
      <c r="M324" s="42" t="n">
        <v>6750</v>
      </c>
      <c r="N324" s="5" t="n">
        <v>887.2</v>
      </c>
      <c r="O324" s="5" t="n">
        <v>411.8</v>
      </c>
      <c r="P324" s="5" t="n">
        <v>312.2</v>
      </c>
      <c r="R324" s="5" t="n">
        <v>94.5</v>
      </c>
      <c r="S324" s="42" t="n">
        <v>1705.7</v>
      </c>
      <c r="T324" s="42" t="n">
        <v>0</v>
      </c>
      <c r="U324" s="7" t="n">
        <v>5044.3</v>
      </c>
    </row>
    <row r="325" customFormat="false" ht="12.75" hidden="false" customHeight="false" outlineLevel="0" collapsed="false">
      <c r="A325" s="23" t="n">
        <v>318</v>
      </c>
      <c r="C325" s="23" t="n">
        <v>15</v>
      </c>
      <c r="D325" s="23" t="n">
        <v>2014024</v>
      </c>
      <c r="E325" s="24" t="s">
        <v>437</v>
      </c>
      <c r="F325" s="24" t="s">
        <v>100</v>
      </c>
      <c r="G325" s="5" t="n">
        <v>2025</v>
      </c>
      <c r="H325" s="5" t="n">
        <v>375</v>
      </c>
      <c r="I325" s="5" t="n">
        <v>150</v>
      </c>
      <c r="J325" s="5" t="n">
        <v>125</v>
      </c>
      <c r="L325" s="5" t="n">
        <v>16.8</v>
      </c>
      <c r="M325" s="42" t="n">
        <v>2691.8</v>
      </c>
      <c r="N325" s="5" t="n">
        <v>40.1</v>
      </c>
      <c r="O325" s="5" t="n">
        <v>155.1</v>
      </c>
      <c r="P325" s="5" t="n">
        <v>117.6</v>
      </c>
      <c r="S325" s="42" t="n">
        <v>312.8</v>
      </c>
      <c r="T325" s="42" t="n">
        <v>0</v>
      </c>
      <c r="U325" s="7" t="n">
        <v>2379</v>
      </c>
    </row>
    <row r="326" customFormat="false" ht="12.75" hidden="false" customHeight="false" outlineLevel="0" collapsed="false">
      <c r="A326" s="23" t="n">
        <v>319</v>
      </c>
      <c r="C326" s="23" t="n">
        <v>15</v>
      </c>
      <c r="D326" s="23" t="n">
        <v>2014024</v>
      </c>
      <c r="E326" s="24" t="s">
        <v>682</v>
      </c>
      <c r="F326" s="24" t="s">
        <v>80</v>
      </c>
      <c r="G326" s="5" t="n">
        <v>4996</v>
      </c>
      <c r="J326" s="5" t="n">
        <v>4157.5</v>
      </c>
      <c r="M326" s="42" t="n">
        <v>9153.5</v>
      </c>
      <c r="N326" s="5" t="n">
        <v>1400.6</v>
      </c>
      <c r="O326" s="5" t="n">
        <v>558.4</v>
      </c>
      <c r="P326" s="5" t="n">
        <v>423.4</v>
      </c>
      <c r="R326" s="5" t="n">
        <v>128.2</v>
      </c>
      <c r="S326" s="42" t="n">
        <v>2510.6</v>
      </c>
      <c r="T326" s="42" t="n">
        <v>0</v>
      </c>
      <c r="U326" s="7" t="n">
        <v>6642.9</v>
      </c>
    </row>
    <row r="327" customFormat="false" ht="12.75" hidden="false" customHeight="false" outlineLevel="0" collapsed="false">
      <c r="A327" s="23" t="n">
        <v>320</v>
      </c>
      <c r="C327" s="23" t="n">
        <v>15</v>
      </c>
      <c r="D327" s="23" t="n">
        <v>2014024</v>
      </c>
      <c r="E327" s="24" t="s">
        <v>438</v>
      </c>
      <c r="F327" s="24" t="s">
        <v>32</v>
      </c>
      <c r="G327" s="5" t="n">
        <v>2025</v>
      </c>
      <c r="H327" s="5" t="n">
        <v>375</v>
      </c>
      <c r="J327" s="5" t="n">
        <v>5600</v>
      </c>
      <c r="M327" s="42" t="n">
        <v>8000</v>
      </c>
      <c r="N327" s="5" t="n">
        <v>1154.2</v>
      </c>
      <c r="O327" s="5" t="n">
        <v>488</v>
      </c>
      <c r="P327" s="5" t="n">
        <v>370</v>
      </c>
      <c r="R327" s="5" t="n">
        <v>112</v>
      </c>
      <c r="S327" s="42" t="n">
        <v>2124.2</v>
      </c>
      <c r="T327" s="42" t="n">
        <v>0</v>
      </c>
      <c r="U327" s="7" t="n">
        <v>5875.8</v>
      </c>
    </row>
    <row r="328" customFormat="false" ht="12.75" hidden="false" customHeight="false" outlineLevel="0" collapsed="false">
      <c r="A328" s="23" t="n">
        <v>321</v>
      </c>
      <c r="C328" s="23" t="n">
        <v>15</v>
      </c>
      <c r="D328" s="23" t="n">
        <v>2014024</v>
      </c>
      <c r="E328" s="24" t="s">
        <v>439</v>
      </c>
      <c r="F328" s="24" t="s">
        <v>80</v>
      </c>
      <c r="G328" s="5" t="n">
        <v>4996</v>
      </c>
      <c r="J328" s="5" t="n">
        <v>1754</v>
      </c>
      <c r="M328" s="42" t="n">
        <v>6750</v>
      </c>
      <c r="N328" s="5" t="n">
        <v>887.2</v>
      </c>
      <c r="O328" s="5" t="n">
        <v>411.8</v>
      </c>
      <c r="P328" s="5" t="n">
        <v>312.2</v>
      </c>
      <c r="R328" s="5" t="n">
        <v>94.5</v>
      </c>
      <c r="S328" s="42" t="n">
        <v>1705.7</v>
      </c>
      <c r="T328" s="42" t="n">
        <v>0</v>
      </c>
      <c r="U328" s="7" t="n">
        <v>5044.3</v>
      </c>
    </row>
    <row r="329" customFormat="false" ht="12.75" hidden="false" customHeight="false" outlineLevel="0" collapsed="false">
      <c r="A329" s="23" t="n">
        <v>322</v>
      </c>
      <c r="C329" s="23" t="n">
        <v>15</v>
      </c>
      <c r="D329" s="23" t="n">
        <v>2014024</v>
      </c>
      <c r="E329" s="24" t="s">
        <v>612</v>
      </c>
      <c r="F329" s="24" t="s">
        <v>80</v>
      </c>
      <c r="G329" s="5" t="n">
        <v>4996</v>
      </c>
      <c r="J329" s="5" t="n">
        <v>2917.5</v>
      </c>
      <c r="M329" s="42" t="n">
        <v>7913.5</v>
      </c>
      <c r="N329" s="5" t="n">
        <v>1135.8</v>
      </c>
      <c r="O329" s="5" t="n">
        <v>482.7</v>
      </c>
      <c r="P329" s="5" t="n">
        <v>366</v>
      </c>
      <c r="R329" s="5" t="n">
        <v>110.8</v>
      </c>
      <c r="S329" s="42" t="n">
        <v>2095.3</v>
      </c>
      <c r="T329" s="42" t="n">
        <v>0</v>
      </c>
      <c r="U329" s="7" t="n">
        <v>5818.2</v>
      </c>
    </row>
    <row r="330" customFormat="false" ht="12.75" hidden="false" customHeight="false" outlineLevel="0" collapsed="false">
      <c r="A330" s="23" t="n">
        <v>323</v>
      </c>
      <c r="C330" s="23" t="n">
        <v>15</v>
      </c>
      <c r="D330" s="23" t="n">
        <v>2014024</v>
      </c>
      <c r="E330" s="24" t="s">
        <v>441</v>
      </c>
      <c r="F330" s="24" t="s">
        <v>80</v>
      </c>
      <c r="G330" s="5" t="n">
        <v>4996</v>
      </c>
      <c r="J330" s="5" t="n">
        <v>1004</v>
      </c>
      <c r="M330" s="42" t="n">
        <v>6000</v>
      </c>
      <c r="N330" s="5" t="n">
        <v>727</v>
      </c>
      <c r="O330" s="5" t="n">
        <v>366</v>
      </c>
      <c r="P330" s="5" t="n">
        <v>277.5</v>
      </c>
      <c r="R330" s="5" t="n">
        <v>84</v>
      </c>
      <c r="S330" s="42" t="n">
        <v>1454.5</v>
      </c>
      <c r="T330" s="42" t="n">
        <v>0</v>
      </c>
      <c r="U330" s="7" t="n">
        <v>4545.5</v>
      </c>
    </row>
    <row r="331" customFormat="false" ht="12.75" hidden="false" customHeight="false" outlineLevel="0" collapsed="false">
      <c r="A331" s="23" t="n">
        <v>324</v>
      </c>
      <c r="C331" s="23" t="n">
        <v>15</v>
      </c>
      <c r="D331" s="23" t="n">
        <v>2014024</v>
      </c>
      <c r="E331" s="24" t="s">
        <v>442</v>
      </c>
      <c r="F331" s="24" t="s">
        <v>100</v>
      </c>
      <c r="G331" s="5" t="n">
        <v>2025</v>
      </c>
      <c r="H331" s="5" t="n">
        <v>375</v>
      </c>
      <c r="J331" s="5" t="n">
        <v>125</v>
      </c>
      <c r="M331" s="42" t="n">
        <v>2525</v>
      </c>
      <c r="N331" s="5" t="n">
        <v>6.9</v>
      </c>
      <c r="O331" s="5" t="n">
        <v>154</v>
      </c>
      <c r="P331" s="5" t="n">
        <v>116.8</v>
      </c>
      <c r="R331" s="5" t="n">
        <v>35.4</v>
      </c>
      <c r="S331" s="42" t="n">
        <v>313.1</v>
      </c>
      <c r="T331" s="42" t="n">
        <v>0</v>
      </c>
      <c r="U331" s="7" t="n">
        <v>2211.9</v>
      </c>
    </row>
    <row r="332" customFormat="false" ht="12.75" hidden="false" customHeight="false" outlineLevel="0" collapsed="false">
      <c r="A332" s="23" t="n">
        <v>325</v>
      </c>
      <c r="C332" s="23" t="n">
        <v>15</v>
      </c>
      <c r="D332" s="23" t="n">
        <v>2014024</v>
      </c>
      <c r="E332" s="24" t="s">
        <v>443</v>
      </c>
      <c r="F332" s="24" t="s">
        <v>80</v>
      </c>
      <c r="G332" s="5" t="n">
        <v>4996</v>
      </c>
      <c r="J332" s="5" t="n">
        <v>114</v>
      </c>
      <c r="M332" s="42" t="n">
        <v>5110</v>
      </c>
      <c r="N332" s="5" t="n">
        <v>538.3</v>
      </c>
      <c r="O332" s="5" t="n">
        <v>311.7</v>
      </c>
      <c r="P332" s="5" t="n">
        <v>236.3</v>
      </c>
      <c r="R332" s="5" t="n">
        <v>71.5</v>
      </c>
      <c r="S332" s="42" t="n">
        <v>1157.8</v>
      </c>
      <c r="T332" s="42" t="n">
        <v>1202.7</v>
      </c>
      <c r="U332" s="7" t="n">
        <v>2749.5</v>
      </c>
    </row>
    <row r="333" customFormat="false" ht="12.75" hidden="false" customHeight="false" outlineLevel="0" collapsed="false">
      <c r="A333" s="23" t="n">
        <v>326</v>
      </c>
      <c r="C333" s="23" t="n">
        <v>15</v>
      </c>
      <c r="D333" s="23" t="n">
        <v>2014024</v>
      </c>
      <c r="E333" s="24" t="s">
        <v>444</v>
      </c>
      <c r="F333" s="24" t="s">
        <v>80</v>
      </c>
      <c r="G333" s="5" t="n">
        <v>4996</v>
      </c>
      <c r="J333" s="5" t="n">
        <v>60.5</v>
      </c>
      <c r="M333" s="42" t="n">
        <v>5056.5</v>
      </c>
      <c r="N333" s="5" t="n">
        <v>528.7</v>
      </c>
      <c r="O333" s="5" t="n">
        <v>308.5</v>
      </c>
      <c r="P333" s="5" t="n">
        <v>233.9</v>
      </c>
      <c r="R333" s="5" t="n">
        <v>70.8</v>
      </c>
      <c r="S333" s="42" t="n">
        <v>1141.9</v>
      </c>
      <c r="T333" s="42" t="n">
        <v>882</v>
      </c>
      <c r="U333" s="7" t="n">
        <v>3032.6</v>
      </c>
    </row>
    <row r="334" customFormat="false" ht="12.75" hidden="false" customHeight="false" outlineLevel="0" collapsed="false">
      <c r="A334" s="23" t="n">
        <v>327</v>
      </c>
      <c r="C334" s="23" t="n">
        <v>15</v>
      </c>
      <c r="D334" s="23" t="n">
        <v>2014024</v>
      </c>
      <c r="E334" s="24" t="s">
        <v>572</v>
      </c>
      <c r="F334" s="24" t="s">
        <v>80</v>
      </c>
      <c r="G334" s="5" t="n">
        <v>4996</v>
      </c>
      <c r="J334" s="5" t="n">
        <v>6446.1</v>
      </c>
      <c r="M334" s="42" t="n">
        <v>11442.1</v>
      </c>
      <c r="N334" s="5" t="n">
        <v>1912.3</v>
      </c>
      <c r="O334" s="5" t="n">
        <v>698</v>
      </c>
      <c r="P334" s="5" t="n">
        <v>529.2</v>
      </c>
      <c r="R334" s="5" t="n">
        <v>160.2</v>
      </c>
      <c r="S334" s="42" t="n">
        <v>3299.7</v>
      </c>
      <c r="T334" s="42" t="n">
        <v>0</v>
      </c>
      <c r="U334" s="7" t="n">
        <v>8142.4</v>
      </c>
    </row>
    <row r="335" customFormat="false" ht="12.75" hidden="false" customHeight="false" outlineLevel="0" collapsed="false">
      <c r="A335" s="23" t="n">
        <v>328</v>
      </c>
      <c r="C335" s="23" t="n">
        <v>15</v>
      </c>
      <c r="D335" s="23" t="n">
        <v>2014024</v>
      </c>
      <c r="E335" s="24" t="s">
        <v>424</v>
      </c>
      <c r="F335" s="24" t="s">
        <v>80</v>
      </c>
      <c r="G335" s="5" t="n">
        <v>4996</v>
      </c>
      <c r="J335" s="5" t="n">
        <v>4729</v>
      </c>
      <c r="M335" s="42" t="n">
        <v>9725</v>
      </c>
      <c r="N335" s="5" t="n">
        <v>1522.7</v>
      </c>
      <c r="O335" s="5" t="n">
        <v>593.2</v>
      </c>
      <c r="P335" s="5" t="n">
        <v>449.8</v>
      </c>
      <c r="R335" s="5" t="n">
        <v>136.2</v>
      </c>
      <c r="S335" s="42" t="n">
        <v>2701.9</v>
      </c>
      <c r="T335" s="42" t="n">
        <v>0</v>
      </c>
      <c r="U335" s="7" t="n">
        <v>7023.1</v>
      </c>
    </row>
    <row r="336" customFormat="false" ht="12.75" hidden="false" customHeight="false" outlineLevel="0" collapsed="false">
      <c r="A336" s="23" t="n">
        <v>329</v>
      </c>
      <c r="C336" s="23" t="n">
        <v>15</v>
      </c>
      <c r="D336" s="23" t="n">
        <v>2014024</v>
      </c>
      <c r="E336" s="24" t="s">
        <v>427</v>
      </c>
      <c r="F336" s="24" t="s">
        <v>80</v>
      </c>
      <c r="G336" s="5" t="n">
        <v>4996</v>
      </c>
      <c r="J336" s="5" t="n">
        <v>9300.5</v>
      </c>
      <c r="M336" s="42" t="n">
        <v>14296.5</v>
      </c>
      <c r="N336" s="5" t="n">
        <v>2583.7</v>
      </c>
      <c r="O336" s="5" t="n">
        <v>872.1</v>
      </c>
      <c r="P336" s="5" t="n">
        <v>661.2</v>
      </c>
      <c r="S336" s="42" t="n">
        <v>4117</v>
      </c>
      <c r="T336" s="42" t="n">
        <v>0</v>
      </c>
      <c r="U336" s="7" t="n">
        <v>10179.5</v>
      </c>
    </row>
    <row r="337" customFormat="false" ht="12.75" hidden="false" customHeight="false" outlineLevel="0" collapsed="false">
      <c r="A337" s="23" t="n">
        <v>330</v>
      </c>
      <c r="C337" s="23" t="n">
        <v>15</v>
      </c>
      <c r="D337" s="23" t="n">
        <v>2014024</v>
      </c>
      <c r="E337" s="24" t="s">
        <v>446</v>
      </c>
      <c r="F337" s="24" t="s">
        <v>30</v>
      </c>
      <c r="G337" s="5" t="n">
        <v>2025</v>
      </c>
      <c r="H337" s="5" t="n">
        <v>375</v>
      </c>
      <c r="J337" s="5" t="n">
        <v>2525</v>
      </c>
      <c r="M337" s="42" t="n">
        <v>4925</v>
      </c>
      <c r="N337" s="5" t="n">
        <v>505.1</v>
      </c>
      <c r="O337" s="5" t="n">
        <v>300.4</v>
      </c>
      <c r="P337" s="5" t="n">
        <v>227.8</v>
      </c>
      <c r="R337" s="5" t="n">
        <v>69</v>
      </c>
      <c r="S337" s="42" t="n">
        <v>1102.3</v>
      </c>
      <c r="T337" s="42" t="n">
        <v>0</v>
      </c>
      <c r="U337" s="7" t="n">
        <v>3822.7</v>
      </c>
    </row>
    <row r="338" customFormat="false" ht="12.75" hidden="false" customHeight="false" outlineLevel="0" collapsed="false">
      <c r="A338" s="23" t="n">
        <v>331</v>
      </c>
      <c r="C338" s="23" t="n">
        <v>15</v>
      </c>
      <c r="D338" s="23" t="n">
        <v>2014024</v>
      </c>
      <c r="E338" s="24" t="s">
        <v>447</v>
      </c>
      <c r="F338" s="24" t="s">
        <v>30</v>
      </c>
      <c r="G338" s="5" t="n">
        <v>2025</v>
      </c>
      <c r="H338" s="5" t="n">
        <v>375</v>
      </c>
      <c r="J338" s="5" t="n">
        <v>525</v>
      </c>
      <c r="M338" s="42" t="n">
        <v>2925</v>
      </c>
      <c r="N338" s="5" t="n">
        <v>65.5</v>
      </c>
      <c r="O338" s="5" t="n">
        <v>178.4</v>
      </c>
      <c r="P338" s="5" t="n">
        <v>135.3</v>
      </c>
      <c r="R338" s="5" t="n">
        <v>41</v>
      </c>
      <c r="S338" s="42" t="n">
        <v>420.2</v>
      </c>
      <c r="T338" s="42" t="n">
        <v>526.5</v>
      </c>
      <c r="U338" s="7" t="n">
        <v>1978.3</v>
      </c>
    </row>
    <row r="339" customFormat="false" ht="12.75" hidden="false" customHeight="false" outlineLevel="0" collapsed="false">
      <c r="A339" s="23" t="n">
        <v>332</v>
      </c>
      <c r="C339" s="23" t="n">
        <v>15</v>
      </c>
      <c r="D339" s="23" t="n">
        <v>2014024</v>
      </c>
      <c r="E339" s="24" t="s">
        <v>613</v>
      </c>
      <c r="F339" s="24" t="s">
        <v>30</v>
      </c>
      <c r="G339" s="5" t="n">
        <v>2025</v>
      </c>
      <c r="H339" s="5" t="n">
        <v>375</v>
      </c>
      <c r="J339" s="5" t="n">
        <v>525</v>
      </c>
      <c r="M339" s="42" t="n">
        <v>2925</v>
      </c>
      <c r="N339" s="5" t="n">
        <v>65.5</v>
      </c>
      <c r="O339" s="5" t="n">
        <v>178.4</v>
      </c>
      <c r="P339" s="5" t="n">
        <v>135.3</v>
      </c>
      <c r="R339" s="5" t="n">
        <v>41</v>
      </c>
      <c r="S339" s="42" t="n">
        <v>420.2</v>
      </c>
      <c r="T339" s="42" t="n">
        <v>0</v>
      </c>
      <c r="U339" s="7" t="n">
        <v>2504.8</v>
      </c>
    </row>
    <row r="340" customFormat="false" ht="12.75" hidden="false" customHeight="false" outlineLevel="0" collapsed="false">
      <c r="A340" s="23" t="n">
        <v>333</v>
      </c>
      <c r="C340" s="23" t="n">
        <v>15</v>
      </c>
      <c r="D340" s="23" t="n">
        <v>2014024</v>
      </c>
      <c r="E340" s="24" t="s">
        <v>451</v>
      </c>
      <c r="F340" s="24" t="s">
        <v>80</v>
      </c>
      <c r="G340" s="5" t="n">
        <v>4996</v>
      </c>
      <c r="J340" s="5" t="n">
        <v>5336.3</v>
      </c>
      <c r="M340" s="42" t="n">
        <v>10332.3</v>
      </c>
      <c r="N340" s="5" t="n">
        <v>1652.4</v>
      </c>
      <c r="O340" s="5" t="n">
        <v>630.3</v>
      </c>
      <c r="P340" s="5" t="n">
        <v>477.9</v>
      </c>
      <c r="R340" s="5" t="n">
        <v>144.7</v>
      </c>
      <c r="S340" s="42" t="n">
        <v>2905.3</v>
      </c>
      <c r="T340" s="42" t="n">
        <v>0</v>
      </c>
      <c r="U340" s="7" t="n">
        <v>7427</v>
      </c>
    </row>
    <row r="341" customFormat="false" ht="12.75" hidden="false" customHeight="false" outlineLevel="0" collapsed="false">
      <c r="A341" s="23" t="n">
        <v>334</v>
      </c>
      <c r="C341" s="23" t="n">
        <v>15</v>
      </c>
      <c r="D341" s="23" t="n">
        <v>2014024</v>
      </c>
      <c r="E341" s="24" t="s">
        <v>630</v>
      </c>
      <c r="F341" s="24" t="s">
        <v>30</v>
      </c>
      <c r="G341" s="5" t="n">
        <v>2025</v>
      </c>
      <c r="H341" s="5" t="n">
        <v>375</v>
      </c>
      <c r="J341" s="5" t="n">
        <v>525</v>
      </c>
      <c r="M341" s="42" t="n">
        <v>2925</v>
      </c>
      <c r="N341" s="5" t="n">
        <v>65.5</v>
      </c>
      <c r="O341" s="5" t="n">
        <v>178.4</v>
      </c>
      <c r="P341" s="5" t="n">
        <v>135.3</v>
      </c>
      <c r="R341" s="5" t="n">
        <v>41</v>
      </c>
      <c r="S341" s="42" t="n">
        <v>420.2</v>
      </c>
      <c r="T341" s="42" t="n">
        <v>0</v>
      </c>
      <c r="U341" s="7" t="n">
        <v>2504.8</v>
      </c>
    </row>
    <row r="342" customFormat="false" ht="12.75" hidden="false" customHeight="false" outlineLevel="0" collapsed="false">
      <c r="A342" s="23" t="n">
        <v>335</v>
      </c>
      <c r="C342" s="23" t="n">
        <v>15</v>
      </c>
      <c r="D342" s="23" t="n">
        <v>2014024</v>
      </c>
      <c r="E342" s="24" t="s">
        <v>452</v>
      </c>
      <c r="F342" s="24" t="s">
        <v>30</v>
      </c>
      <c r="G342" s="5" t="n">
        <v>2025</v>
      </c>
      <c r="H342" s="5" t="n">
        <v>375</v>
      </c>
      <c r="J342" s="5" t="n">
        <v>525</v>
      </c>
      <c r="M342" s="42" t="n">
        <v>2925</v>
      </c>
      <c r="N342" s="5" t="n">
        <v>65.5</v>
      </c>
      <c r="O342" s="5" t="n">
        <v>178.4</v>
      </c>
      <c r="P342" s="5" t="n">
        <v>135.3</v>
      </c>
      <c r="R342" s="5" t="n">
        <v>41</v>
      </c>
      <c r="S342" s="42" t="n">
        <v>420.2</v>
      </c>
      <c r="T342" s="42" t="n">
        <v>614.7</v>
      </c>
      <c r="U342" s="7" t="n">
        <v>1890.1</v>
      </c>
    </row>
    <row r="343" customFormat="false" ht="12.75" hidden="false" customHeight="false" outlineLevel="0" collapsed="false">
      <c r="A343" s="23" t="n">
        <v>336</v>
      </c>
      <c r="C343" s="23" t="n">
        <v>15</v>
      </c>
      <c r="D343" s="23" t="n">
        <v>2014024</v>
      </c>
      <c r="E343" s="24" t="s">
        <v>453</v>
      </c>
      <c r="F343" s="24" t="s">
        <v>30</v>
      </c>
      <c r="G343" s="5" t="n">
        <v>2025</v>
      </c>
      <c r="H343" s="5" t="n">
        <v>375</v>
      </c>
      <c r="J343" s="5" t="n">
        <v>525</v>
      </c>
      <c r="M343" s="42" t="n">
        <v>2925</v>
      </c>
      <c r="N343" s="5" t="n">
        <v>65.5</v>
      </c>
      <c r="O343" s="5" t="n">
        <v>178.4</v>
      </c>
      <c r="P343" s="5" t="n">
        <v>135.3</v>
      </c>
      <c r="R343" s="5" t="n">
        <v>41</v>
      </c>
      <c r="S343" s="42" t="n">
        <v>420.2</v>
      </c>
      <c r="T343" s="42" t="n">
        <v>240.8</v>
      </c>
      <c r="U343" s="7" t="n">
        <v>2264</v>
      </c>
    </row>
    <row r="344" customFormat="false" ht="12.75" hidden="false" customHeight="false" outlineLevel="0" collapsed="false">
      <c r="A344" s="23" t="n">
        <v>337</v>
      </c>
      <c r="C344" s="23" t="n">
        <v>15</v>
      </c>
      <c r="D344" s="23" t="n">
        <v>2014024</v>
      </c>
      <c r="E344" s="24" t="s">
        <v>614</v>
      </c>
      <c r="F344" s="24" t="s">
        <v>80</v>
      </c>
      <c r="G344" s="5" t="n">
        <v>4996</v>
      </c>
      <c r="J344" s="5" t="n">
        <v>2917.5</v>
      </c>
      <c r="M344" s="42" t="n">
        <v>7913.5</v>
      </c>
      <c r="N344" s="5" t="n">
        <v>1135.8</v>
      </c>
      <c r="O344" s="5" t="n">
        <v>482.7</v>
      </c>
      <c r="P344" s="5" t="n">
        <v>366</v>
      </c>
      <c r="S344" s="42" t="n">
        <v>1984.5</v>
      </c>
      <c r="T344" s="42" t="n">
        <v>1835.2</v>
      </c>
      <c r="U344" s="7" t="n">
        <v>4093.8</v>
      </c>
    </row>
    <row r="345" customFormat="false" ht="12.75" hidden="false" customHeight="false" outlineLevel="0" collapsed="false">
      <c r="A345" s="23" t="n">
        <v>338</v>
      </c>
      <c r="C345" s="23" t="n">
        <v>15</v>
      </c>
      <c r="D345" s="23" t="n">
        <v>2014024</v>
      </c>
      <c r="E345" s="24" t="s">
        <v>454</v>
      </c>
      <c r="F345" s="24" t="s">
        <v>30</v>
      </c>
      <c r="G345" s="5" t="n">
        <v>2025</v>
      </c>
      <c r="H345" s="5" t="n">
        <v>375</v>
      </c>
      <c r="J345" s="5" t="n">
        <v>525</v>
      </c>
      <c r="M345" s="42" t="n">
        <v>2925</v>
      </c>
      <c r="N345" s="5" t="n">
        <v>65.5</v>
      </c>
      <c r="O345" s="5" t="n">
        <v>178.4</v>
      </c>
      <c r="P345" s="5" t="n">
        <v>135.3</v>
      </c>
      <c r="R345" s="5" t="n">
        <v>41</v>
      </c>
      <c r="S345" s="42" t="n">
        <v>420.2</v>
      </c>
      <c r="T345" s="42" t="n">
        <v>0</v>
      </c>
      <c r="U345" s="7" t="n">
        <v>2504.8</v>
      </c>
    </row>
    <row r="346" customFormat="false" ht="12.75" hidden="false" customHeight="false" outlineLevel="0" collapsed="false">
      <c r="A346" s="23" t="n">
        <v>339</v>
      </c>
      <c r="C346" s="23" t="n">
        <v>15</v>
      </c>
      <c r="D346" s="23" t="n">
        <v>2014024</v>
      </c>
      <c r="E346" s="24" t="s">
        <v>455</v>
      </c>
      <c r="F346" s="24" t="s">
        <v>100</v>
      </c>
      <c r="G346" s="5" t="n">
        <v>2025</v>
      </c>
      <c r="H346" s="5" t="n">
        <v>375</v>
      </c>
      <c r="I346" s="5" t="n">
        <v>75</v>
      </c>
      <c r="J346" s="5" t="n">
        <v>125</v>
      </c>
      <c r="L346" s="5" t="n">
        <v>17.1</v>
      </c>
      <c r="M346" s="42" t="n">
        <v>2617.1</v>
      </c>
      <c r="N346" s="5" t="n">
        <v>16.9</v>
      </c>
      <c r="O346" s="5" t="n">
        <v>155.1</v>
      </c>
      <c r="P346" s="5" t="n">
        <v>117.6</v>
      </c>
      <c r="R346" s="5" t="n">
        <v>35.6</v>
      </c>
      <c r="S346" s="42" t="n">
        <v>325.2</v>
      </c>
      <c r="T346" s="42" t="n">
        <v>1448.5</v>
      </c>
      <c r="U346" s="7" t="n">
        <v>843.4</v>
      </c>
    </row>
    <row r="347" customFormat="false" ht="12.75" hidden="false" customHeight="false" outlineLevel="0" collapsed="false">
      <c r="A347" s="23" t="n">
        <v>340</v>
      </c>
      <c r="C347" s="23" t="n">
        <v>15</v>
      </c>
      <c r="D347" s="23" t="n">
        <v>2014024</v>
      </c>
      <c r="E347" s="24" t="s">
        <v>457</v>
      </c>
      <c r="F347" s="24" t="s">
        <v>30</v>
      </c>
      <c r="G347" s="5" t="n">
        <v>2025</v>
      </c>
      <c r="H347" s="5" t="n">
        <v>375</v>
      </c>
      <c r="J347" s="5" t="n">
        <v>525</v>
      </c>
      <c r="M347" s="42" t="n">
        <v>2925</v>
      </c>
      <c r="N347" s="5" t="n">
        <v>65.5</v>
      </c>
      <c r="O347" s="5" t="n">
        <v>178.4</v>
      </c>
      <c r="P347" s="5" t="n">
        <v>135.3</v>
      </c>
      <c r="R347" s="5" t="n">
        <v>41</v>
      </c>
      <c r="S347" s="42" t="n">
        <v>420.2</v>
      </c>
      <c r="T347" s="42" t="n">
        <v>0</v>
      </c>
      <c r="U347" s="7" t="n">
        <v>2504.8</v>
      </c>
    </row>
    <row r="348" customFormat="false" ht="12.75" hidden="false" customHeight="false" outlineLevel="0" collapsed="false">
      <c r="A348" s="23" t="n">
        <v>341</v>
      </c>
      <c r="C348" s="23" t="n">
        <v>15</v>
      </c>
      <c r="D348" s="23" t="n">
        <v>2014024</v>
      </c>
      <c r="E348" s="24" t="s">
        <v>458</v>
      </c>
      <c r="F348" s="24" t="s">
        <v>30</v>
      </c>
      <c r="G348" s="5" t="n">
        <v>2025</v>
      </c>
      <c r="H348" s="5" t="n">
        <v>375</v>
      </c>
      <c r="J348" s="5" t="n">
        <v>525</v>
      </c>
      <c r="M348" s="42" t="n">
        <v>2925</v>
      </c>
      <c r="N348" s="5" t="n">
        <v>65.5</v>
      </c>
      <c r="O348" s="5" t="n">
        <v>178.4</v>
      </c>
      <c r="P348" s="5" t="n">
        <v>135.3</v>
      </c>
      <c r="R348" s="5" t="n">
        <v>41</v>
      </c>
      <c r="S348" s="42" t="n">
        <v>420.2</v>
      </c>
      <c r="T348" s="42" t="n">
        <v>0</v>
      </c>
      <c r="U348" s="7" t="n">
        <v>2504.8</v>
      </c>
    </row>
    <row r="349" customFormat="false" ht="12.75" hidden="false" customHeight="false" outlineLevel="0" collapsed="false">
      <c r="A349" s="23" t="n">
        <v>342</v>
      </c>
      <c r="C349" s="23" t="n">
        <v>15</v>
      </c>
      <c r="D349" s="23" t="n">
        <v>2014024</v>
      </c>
      <c r="E349" s="24" t="s">
        <v>574</v>
      </c>
      <c r="F349" s="24" t="s">
        <v>32</v>
      </c>
      <c r="G349" s="5" t="n">
        <v>2025</v>
      </c>
      <c r="H349" s="5" t="n">
        <v>375</v>
      </c>
      <c r="J349" s="5" t="n">
        <v>1825</v>
      </c>
      <c r="M349" s="42" t="n">
        <v>4225</v>
      </c>
      <c r="N349" s="5" t="n">
        <v>381.2</v>
      </c>
      <c r="O349" s="5" t="n">
        <v>257.7</v>
      </c>
      <c r="P349" s="5" t="n">
        <v>195.4</v>
      </c>
      <c r="R349" s="5" t="n">
        <v>59.2</v>
      </c>
      <c r="S349" s="42" t="n">
        <v>893.5</v>
      </c>
      <c r="T349" s="42" t="n">
        <v>0</v>
      </c>
      <c r="U349" s="7" t="n">
        <v>3331.5</v>
      </c>
    </row>
    <row r="350" customFormat="false" ht="12.75" hidden="false" customHeight="false" outlineLevel="0" collapsed="false">
      <c r="A350" s="23" t="n">
        <v>343</v>
      </c>
      <c r="C350" s="23" t="n">
        <v>15</v>
      </c>
      <c r="D350" s="23" t="n">
        <v>2014024</v>
      </c>
      <c r="E350" s="24" t="s">
        <v>460</v>
      </c>
      <c r="F350" s="24" t="s">
        <v>30</v>
      </c>
      <c r="G350" s="5" t="n">
        <v>2025</v>
      </c>
      <c r="H350" s="5" t="n">
        <v>375</v>
      </c>
      <c r="J350" s="5" t="n">
        <v>525</v>
      </c>
      <c r="M350" s="42" t="n">
        <v>2925</v>
      </c>
      <c r="N350" s="5" t="n">
        <v>65.5</v>
      </c>
      <c r="O350" s="5" t="n">
        <v>178.4</v>
      </c>
      <c r="P350" s="5" t="n">
        <v>135.3</v>
      </c>
      <c r="R350" s="5" t="n">
        <v>41</v>
      </c>
      <c r="S350" s="42" t="n">
        <v>420.2</v>
      </c>
      <c r="T350" s="42" t="n">
        <v>1118.5</v>
      </c>
      <c r="U350" s="7" t="n">
        <v>1386.3</v>
      </c>
    </row>
    <row r="351" customFormat="false" ht="12.75" hidden="false" customHeight="false" outlineLevel="0" collapsed="false">
      <c r="A351" s="23" t="n">
        <v>344</v>
      </c>
      <c r="C351" s="23" t="n">
        <v>15</v>
      </c>
      <c r="D351" s="23" t="n">
        <v>2014024</v>
      </c>
      <c r="E351" s="24" t="s">
        <v>464</v>
      </c>
      <c r="F351" s="24" t="s">
        <v>30</v>
      </c>
      <c r="G351" s="5" t="n">
        <v>2025</v>
      </c>
      <c r="H351" s="5" t="n">
        <v>375</v>
      </c>
      <c r="J351" s="5" t="n">
        <v>525</v>
      </c>
      <c r="M351" s="42" t="n">
        <v>2925</v>
      </c>
      <c r="N351" s="5" t="n">
        <v>65.5</v>
      </c>
      <c r="O351" s="5" t="n">
        <v>178.4</v>
      </c>
      <c r="P351" s="5" t="n">
        <v>135.3</v>
      </c>
      <c r="R351" s="5" t="n">
        <v>41</v>
      </c>
      <c r="S351" s="42" t="n">
        <v>420.2</v>
      </c>
      <c r="T351" s="42" t="n">
        <v>0</v>
      </c>
      <c r="U351" s="7" t="n">
        <v>2504.8</v>
      </c>
    </row>
    <row r="352" customFormat="false" ht="12.75" hidden="false" customHeight="false" outlineLevel="0" collapsed="false">
      <c r="A352" s="23" t="n">
        <v>345</v>
      </c>
      <c r="C352" s="23" t="n">
        <v>15</v>
      </c>
      <c r="D352" s="23" t="n">
        <v>2014024</v>
      </c>
      <c r="E352" s="24" t="s">
        <v>465</v>
      </c>
      <c r="F352" s="24" t="s">
        <v>30</v>
      </c>
      <c r="G352" s="5" t="n">
        <v>2025</v>
      </c>
      <c r="H352" s="5" t="n">
        <v>375</v>
      </c>
      <c r="J352" s="5" t="n">
        <v>525</v>
      </c>
      <c r="M352" s="42" t="n">
        <v>2925</v>
      </c>
      <c r="N352" s="5" t="n">
        <v>65.5</v>
      </c>
      <c r="O352" s="5" t="n">
        <v>178.4</v>
      </c>
      <c r="P352" s="5" t="n">
        <v>135.3</v>
      </c>
      <c r="R352" s="5" t="n">
        <v>41</v>
      </c>
      <c r="S352" s="42" t="n">
        <v>420.2</v>
      </c>
      <c r="T352" s="42" t="n">
        <v>0</v>
      </c>
      <c r="U352" s="7" t="n">
        <v>2504.8</v>
      </c>
    </row>
    <row r="353" customFormat="false" ht="12.75" hidden="false" customHeight="false" outlineLevel="0" collapsed="false">
      <c r="A353" s="23" t="n">
        <v>346</v>
      </c>
      <c r="C353" s="23" t="n">
        <v>15</v>
      </c>
      <c r="D353" s="23" t="n">
        <v>2014024</v>
      </c>
      <c r="E353" s="24" t="s">
        <v>615</v>
      </c>
      <c r="F353" s="24" t="s">
        <v>30</v>
      </c>
      <c r="G353" s="5" t="n">
        <v>2025</v>
      </c>
      <c r="H353" s="5" t="n">
        <v>375</v>
      </c>
      <c r="J353" s="5" t="n">
        <v>525</v>
      </c>
      <c r="M353" s="42" t="n">
        <v>2925</v>
      </c>
      <c r="N353" s="5" t="n">
        <v>65.5</v>
      </c>
      <c r="O353" s="5" t="n">
        <v>178.4</v>
      </c>
      <c r="P353" s="5" t="n">
        <v>135.3</v>
      </c>
      <c r="R353" s="5" t="n">
        <v>41</v>
      </c>
      <c r="S353" s="42" t="n">
        <v>420.2</v>
      </c>
      <c r="T353" s="42" t="n">
        <v>0</v>
      </c>
      <c r="U353" s="7" t="n">
        <v>2504.8</v>
      </c>
    </row>
    <row r="354" customFormat="false" ht="12.75" hidden="false" customHeight="false" outlineLevel="0" collapsed="false">
      <c r="A354" s="23" t="n">
        <v>347</v>
      </c>
      <c r="C354" s="23" t="n">
        <v>15</v>
      </c>
      <c r="D354" s="23" t="n">
        <v>2014024</v>
      </c>
      <c r="E354" s="24" t="s">
        <v>425</v>
      </c>
      <c r="F354" s="24" t="s">
        <v>80</v>
      </c>
      <c r="G354" s="5" t="n">
        <v>4996</v>
      </c>
      <c r="J354" s="5" t="n">
        <v>354</v>
      </c>
      <c r="M354" s="42" t="n">
        <v>5350</v>
      </c>
      <c r="N354" s="5" t="n">
        <v>588.2</v>
      </c>
      <c r="O354" s="5" t="n">
        <v>326.4</v>
      </c>
      <c r="P354" s="5" t="n">
        <v>247.4</v>
      </c>
      <c r="R354" s="5" t="n">
        <v>74.9</v>
      </c>
      <c r="S354" s="42" t="n">
        <v>1236.9</v>
      </c>
      <c r="T354" s="42" t="n">
        <v>0</v>
      </c>
      <c r="U354" s="7" t="n">
        <v>4113.1</v>
      </c>
    </row>
    <row r="355" customFormat="false" ht="12.75" hidden="false" customHeight="false" outlineLevel="0" collapsed="false">
      <c r="A355" s="23" t="n">
        <v>348</v>
      </c>
      <c r="C355" s="23" t="n">
        <v>15</v>
      </c>
      <c r="D355" s="23" t="n">
        <v>2014024</v>
      </c>
      <c r="E355" s="24" t="s">
        <v>426</v>
      </c>
      <c r="F355" s="24" t="s">
        <v>80</v>
      </c>
      <c r="G355" s="5" t="n">
        <v>4996</v>
      </c>
      <c r="J355" s="5" t="n">
        <v>3029</v>
      </c>
      <c r="M355" s="42" t="n">
        <v>8025</v>
      </c>
      <c r="N355" s="5" t="n">
        <v>1159.6</v>
      </c>
      <c r="O355" s="5" t="n">
        <v>489.5</v>
      </c>
      <c r="P355" s="5" t="n">
        <v>371.2</v>
      </c>
      <c r="R355" s="5" t="n">
        <v>112.4</v>
      </c>
      <c r="S355" s="42" t="n">
        <v>2132.7</v>
      </c>
      <c r="T355" s="42" t="n">
        <v>0</v>
      </c>
      <c r="U355" s="7" t="n">
        <v>5892.3</v>
      </c>
    </row>
    <row r="356" customFormat="false" ht="12.75" hidden="false" customHeight="false" outlineLevel="0" collapsed="false">
      <c r="A356" s="23" t="n">
        <v>349</v>
      </c>
      <c r="C356" s="23" t="n">
        <v>15</v>
      </c>
      <c r="D356" s="23" t="n">
        <v>2014024</v>
      </c>
      <c r="E356" s="24" t="s">
        <v>472</v>
      </c>
      <c r="F356" s="24" t="s">
        <v>30</v>
      </c>
      <c r="G356" s="5" t="n">
        <v>2025</v>
      </c>
      <c r="H356" s="5" t="n">
        <v>375</v>
      </c>
      <c r="J356" s="5" t="n">
        <v>525</v>
      </c>
      <c r="M356" s="42" t="n">
        <v>2925</v>
      </c>
      <c r="N356" s="5" t="n">
        <v>65.5</v>
      </c>
      <c r="O356" s="5" t="n">
        <v>178.4</v>
      </c>
      <c r="P356" s="5" t="n">
        <v>135.3</v>
      </c>
      <c r="R356" s="5" t="n">
        <v>41</v>
      </c>
      <c r="S356" s="42" t="n">
        <v>420.2</v>
      </c>
      <c r="T356" s="42" t="n">
        <v>0</v>
      </c>
      <c r="U356" s="7" t="n">
        <v>2504.8</v>
      </c>
    </row>
    <row r="357" customFormat="false" ht="12.75" hidden="false" customHeight="false" outlineLevel="0" collapsed="false">
      <c r="A357" s="23" t="n">
        <v>350</v>
      </c>
      <c r="C357" s="23" t="n">
        <v>15</v>
      </c>
      <c r="D357" s="23" t="n">
        <v>2014024</v>
      </c>
      <c r="E357" s="24" t="s">
        <v>474</v>
      </c>
      <c r="F357" s="24" t="s">
        <v>30</v>
      </c>
      <c r="G357" s="5" t="n">
        <v>2025</v>
      </c>
      <c r="H357" s="5" t="n">
        <v>375</v>
      </c>
      <c r="J357" s="5" t="n">
        <v>525</v>
      </c>
      <c r="M357" s="42" t="n">
        <v>2925</v>
      </c>
      <c r="N357" s="5" t="n">
        <v>65.5</v>
      </c>
      <c r="O357" s="5" t="n">
        <v>178.4</v>
      </c>
      <c r="P357" s="5" t="n">
        <v>135.3</v>
      </c>
      <c r="R357" s="5" t="n">
        <v>41</v>
      </c>
      <c r="S357" s="42" t="n">
        <v>420.2</v>
      </c>
      <c r="T357" s="42" t="n">
        <v>690.5</v>
      </c>
      <c r="U357" s="7" t="n">
        <v>1814.3</v>
      </c>
    </row>
    <row r="358" customFormat="false" ht="12.75" hidden="false" customHeight="false" outlineLevel="0" collapsed="false">
      <c r="A358" s="23" t="n">
        <v>351</v>
      </c>
      <c r="C358" s="23" t="n">
        <v>15</v>
      </c>
      <c r="D358" s="23" t="n">
        <v>2014024</v>
      </c>
      <c r="E358" s="24" t="s">
        <v>475</v>
      </c>
      <c r="F358" s="24" t="s">
        <v>30</v>
      </c>
      <c r="G358" s="5" t="n">
        <v>2025</v>
      </c>
      <c r="H358" s="5" t="n">
        <v>375</v>
      </c>
      <c r="J358" s="5" t="n">
        <v>525</v>
      </c>
      <c r="M358" s="42" t="n">
        <v>2925</v>
      </c>
      <c r="N358" s="5" t="n">
        <v>65.5</v>
      </c>
      <c r="O358" s="5" t="n">
        <v>178.4</v>
      </c>
      <c r="P358" s="5" t="n">
        <v>135.3</v>
      </c>
      <c r="R358" s="5" t="n">
        <v>41</v>
      </c>
      <c r="S358" s="42" t="n">
        <v>420.2</v>
      </c>
      <c r="T358" s="42" t="n">
        <v>569.8</v>
      </c>
      <c r="U358" s="7" t="n">
        <v>1935</v>
      </c>
    </row>
    <row r="359" customFormat="false" ht="12.75" hidden="false" customHeight="false" outlineLevel="0" collapsed="false">
      <c r="A359" s="23" t="n">
        <v>352</v>
      </c>
      <c r="C359" s="23" t="n">
        <v>15</v>
      </c>
      <c r="D359" s="23" t="n">
        <v>2014024</v>
      </c>
      <c r="E359" s="24" t="s">
        <v>476</v>
      </c>
      <c r="F359" s="24" t="s">
        <v>30</v>
      </c>
      <c r="G359" s="5" t="n">
        <v>2025</v>
      </c>
      <c r="H359" s="5" t="n">
        <v>375</v>
      </c>
      <c r="J359" s="5" t="n">
        <v>525</v>
      </c>
      <c r="M359" s="42" t="n">
        <v>2925</v>
      </c>
      <c r="N359" s="5" t="n">
        <v>65.5</v>
      </c>
      <c r="O359" s="5" t="n">
        <v>178.4</v>
      </c>
      <c r="P359" s="5" t="n">
        <v>135.3</v>
      </c>
      <c r="R359" s="5" t="n">
        <v>41</v>
      </c>
      <c r="S359" s="42" t="n">
        <v>420.2</v>
      </c>
      <c r="T359" s="42" t="n">
        <v>0</v>
      </c>
      <c r="U359" s="7" t="n">
        <v>2504.8</v>
      </c>
    </row>
    <row r="360" customFormat="false" ht="12.75" hidden="false" customHeight="false" outlineLevel="0" collapsed="false">
      <c r="A360" s="23" t="n">
        <v>353</v>
      </c>
      <c r="C360" s="23" t="n">
        <v>15</v>
      </c>
      <c r="D360" s="23" t="n">
        <v>2014024</v>
      </c>
      <c r="E360" s="24" t="s">
        <v>477</v>
      </c>
      <c r="F360" s="24" t="s">
        <v>32</v>
      </c>
      <c r="G360" s="5" t="n">
        <v>2025</v>
      </c>
      <c r="H360" s="5" t="n">
        <v>375</v>
      </c>
      <c r="J360" s="5" t="n">
        <v>1825</v>
      </c>
      <c r="M360" s="42" t="n">
        <v>4225</v>
      </c>
      <c r="N360" s="5" t="n">
        <v>381.2</v>
      </c>
      <c r="O360" s="5" t="n">
        <v>257.7</v>
      </c>
      <c r="P360" s="5" t="n">
        <v>195.4</v>
      </c>
      <c r="R360" s="5" t="n">
        <v>59.2</v>
      </c>
      <c r="S360" s="42" t="n">
        <v>893.5</v>
      </c>
      <c r="T360" s="42" t="n">
        <v>0</v>
      </c>
      <c r="U360" s="7" t="n">
        <v>3331.5</v>
      </c>
    </row>
    <row r="361" customFormat="false" ht="12.75" hidden="false" customHeight="false" outlineLevel="0" collapsed="false">
      <c r="A361" s="23" t="n">
        <v>354</v>
      </c>
      <c r="C361" s="23" t="n">
        <v>15</v>
      </c>
      <c r="D361" s="23" t="n">
        <v>2014024</v>
      </c>
      <c r="E361" s="24" t="s">
        <v>608</v>
      </c>
      <c r="F361" s="24" t="s">
        <v>80</v>
      </c>
      <c r="G361" s="5" t="n">
        <v>4996</v>
      </c>
      <c r="J361" s="5" t="n">
        <v>6446</v>
      </c>
      <c r="M361" s="42" t="n">
        <v>11442</v>
      </c>
      <c r="N361" s="5" t="n">
        <v>1912.3</v>
      </c>
      <c r="O361" s="5" t="n">
        <v>698</v>
      </c>
      <c r="P361" s="5" t="n">
        <v>529.2</v>
      </c>
      <c r="R361" s="5" t="n">
        <v>160.2</v>
      </c>
      <c r="S361" s="42" t="n">
        <v>3299.7</v>
      </c>
      <c r="T361" s="42" t="n">
        <v>0</v>
      </c>
      <c r="U361" s="7" t="n">
        <v>8142.3</v>
      </c>
    </row>
    <row r="362" customFormat="false" ht="12.75" hidden="false" customHeight="false" outlineLevel="0" collapsed="false">
      <c r="A362" s="23" t="n">
        <v>355</v>
      </c>
      <c r="C362" s="23" t="n">
        <v>15</v>
      </c>
      <c r="D362" s="23" t="n">
        <v>2014024</v>
      </c>
      <c r="E362" s="24" t="s">
        <v>609</v>
      </c>
      <c r="F362" s="24" t="s">
        <v>80</v>
      </c>
      <c r="G362" s="5" t="n">
        <v>4996</v>
      </c>
      <c r="J362" s="5" t="n">
        <v>6446</v>
      </c>
      <c r="M362" s="42" t="n">
        <v>11442</v>
      </c>
      <c r="N362" s="5" t="n">
        <v>1912.3</v>
      </c>
      <c r="O362" s="5" t="n">
        <v>698</v>
      </c>
      <c r="P362" s="5" t="n">
        <v>529.2</v>
      </c>
      <c r="R362" s="5" t="n">
        <v>160.2</v>
      </c>
      <c r="S362" s="42" t="n">
        <v>3299.7</v>
      </c>
      <c r="T362" s="42" t="n">
        <v>0</v>
      </c>
      <c r="U362" s="7" t="n">
        <v>8142.3</v>
      </c>
    </row>
    <row r="363" customFormat="false" ht="12.75" hidden="false" customHeight="false" outlineLevel="0" collapsed="false">
      <c r="A363" s="23" t="n">
        <v>356</v>
      </c>
      <c r="C363" s="23" t="n">
        <v>15</v>
      </c>
      <c r="D363" s="23" t="n">
        <v>2014024</v>
      </c>
      <c r="E363" s="24" t="s">
        <v>610</v>
      </c>
      <c r="F363" s="24" t="s">
        <v>80</v>
      </c>
      <c r="G363" s="5" t="n">
        <v>4996</v>
      </c>
      <c r="J363" s="5" t="n">
        <v>6446</v>
      </c>
      <c r="M363" s="42" t="n">
        <v>11442</v>
      </c>
      <c r="N363" s="5" t="n">
        <v>1912.3</v>
      </c>
      <c r="O363" s="5" t="n">
        <v>698</v>
      </c>
      <c r="P363" s="5" t="n">
        <v>529.2</v>
      </c>
      <c r="R363" s="5" t="n">
        <v>160.2</v>
      </c>
      <c r="S363" s="42" t="n">
        <v>3299.7</v>
      </c>
      <c r="T363" s="42" t="n">
        <v>0</v>
      </c>
      <c r="U363" s="7" t="n">
        <v>8142.3</v>
      </c>
    </row>
    <row r="364" customFormat="false" ht="12.75" hidden="false" customHeight="false" outlineLevel="0" collapsed="false">
      <c r="A364" s="23" t="n">
        <v>357</v>
      </c>
      <c r="C364" s="23" t="n">
        <v>15</v>
      </c>
      <c r="D364" s="23" t="n">
        <v>2014024</v>
      </c>
      <c r="E364" s="24" t="s">
        <v>480</v>
      </c>
      <c r="F364" s="24" t="s">
        <v>80</v>
      </c>
      <c r="G364" s="5" t="n">
        <v>4996</v>
      </c>
      <c r="J364" s="5" t="n">
        <v>6446.1</v>
      </c>
      <c r="M364" s="42" t="n">
        <v>11442.1</v>
      </c>
      <c r="N364" s="5" t="n">
        <v>1912.3</v>
      </c>
      <c r="O364" s="5" t="n">
        <v>698</v>
      </c>
      <c r="P364" s="5" t="n">
        <v>529.2</v>
      </c>
      <c r="R364" s="5" t="n">
        <v>160.2</v>
      </c>
      <c r="S364" s="42" t="n">
        <v>3299.7</v>
      </c>
      <c r="T364" s="42" t="n">
        <v>0</v>
      </c>
      <c r="U364" s="7" t="n">
        <v>8142.4</v>
      </c>
    </row>
    <row r="365" customFormat="false" ht="12.75" hidden="false" customHeight="false" outlineLevel="0" collapsed="false">
      <c r="A365" s="23" t="n">
        <v>358</v>
      </c>
      <c r="C365" s="23" t="n">
        <v>15</v>
      </c>
      <c r="D365" s="23" t="n">
        <v>2014024</v>
      </c>
      <c r="E365" s="24" t="s">
        <v>481</v>
      </c>
      <c r="F365" s="24" t="s">
        <v>80</v>
      </c>
      <c r="G365" s="5" t="n">
        <v>4996</v>
      </c>
      <c r="J365" s="5" t="n">
        <v>6446.1</v>
      </c>
      <c r="M365" s="42" t="n">
        <v>11442.1</v>
      </c>
      <c r="N365" s="5" t="n">
        <v>1912.3</v>
      </c>
      <c r="O365" s="5" t="n">
        <v>698</v>
      </c>
      <c r="P365" s="5" t="n">
        <v>529.2</v>
      </c>
      <c r="R365" s="5" t="n">
        <v>160.2</v>
      </c>
      <c r="S365" s="42" t="n">
        <v>3299.7</v>
      </c>
      <c r="T365" s="42" t="n">
        <v>0</v>
      </c>
      <c r="U365" s="7" t="n">
        <v>8142.4</v>
      </c>
    </row>
    <row r="366" customFormat="false" ht="12.75" hidden="false" customHeight="false" outlineLevel="0" collapsed="false">
      <c r="A366" s="23" t="n">
        <v>359</v>
      </c>
      <c r="C366" s="23" t="n">
        <v>15</v>
      </c>
      <c r="D366" s="23" t="n">
        <v>2014024</v>
      </c>
      <c r="E366" s="24" t="s">
        <v>483</v>
      </c>
      <c r="F366" s="24" t="s">
        <v>80</v>
      </c>
      <c r="G366" s="5" t="n">
        <v>4996</v>
      </c>
      <c r="J366" s="5" t="n">
        <v>6446.1</v>
      </c>
      <c r="M366" s="42" t="n">
        <v>11442.1</v>
      </c>
      <c r="N366" s="5" t="n">
        <v>1912.3</v>
      </c>
      <c r="O366" s="5" t="n">
        <v>698</v>
      </c>
      <c r="P366" s="5" t="n">
        <v>529.2</v>
      </c>
      <c r="R366" s="5" t="n">
        <v>160.2</v>
      </c>
      <c r="S366" s="42" t="n">
        <v>3299.7</v>
      </c>
      <c r="T366" s="42" t="n">
        <v>0</v>
      </c>
      <c r="U366" s="7" t="n">
        <v>8142.4</v>
      </c>
    </row>
    <row r="367" customFormat="false" ht="12.75" hidden="false" customHeight="false" outlineLevel="0" collapsed="false">
      <c r="A367" s="23" t="n">
        <v>360</v>
      </c>
      <c r="C367" s="23" t="n">
        <v>15</v>
      </c>
      <c r="D367" s="23" t="n">
        <v>2014024</v>
      </c>
      <c r="E367" s="24" t="s">
        <v>484</v>
      </c>
      <c r="F367" s="24" t="s">
        <v>80</v>
      </c>
      <c r="G367" s="5" t="n">
        <v>4996</v>
      </c>
      <c r="J367" s="5" t="n">
        <v>6446.1</v>
      </c>
      <c r="M367" s="42" t="n">
        <v>11442.1</v>
      </c>
      <c r="N367" s="5" t="n">
        <v>1912.3</v>
      </c>
      <c r="O367" s="5" t="n">
        <v>698</v>
      </c>
      <c r="P367" s="5" t="n">
        <v>529.2</v>
      </c>
      <c r="R367" s="5" t="n">
        <v>160.2</v>
      </c>
      <c r="S367" s="42" t="n">
        <v>3299.7</v>
      </c>
      <c r="T367" s="42" t="n">
        <v>0</v>
      </c>
      <c r="U367" s="7" t="n">
        <v>8142.4</v>
      </c>
    </row>
    <row r="368" customFormat="false" ht="12.75" hidden="false" customHeight="false" outlineLevel="0" collapsed="false">
      <c r="A368" s="23" t="n">
        <v>361</v>
      </c>
      <c r="C368" s="23" t="n">
        <v>15</v>
      </c>
      <c r="D368" s="23" t="n">
        <v>2014024</v>
      </c>
      <c r="E368" s="24" t="s">
        <v>485</v>
      </c>
      <c r="F368" s="24" t="s">
        <v>80</v>
      </c>
      <c r="G368" s="5" t="n">
        <v>4996</v>
      </c>
      <c r="J368" s="5" t="n">
        <v>6446.1</v>
      </c>
      <c r="M368" s="42" t="n">
        <v>11442.1</v>
      </c>
      <c r="N368" s="5" t="n">
        <v>1912.3</v>
      </c>
      <c r="O368" s="5" t="n">
        <v>698</v>
      </c>
      <c r="P368" s="5" t="n">
        <v>529.2</v>
      </c>
      <c r="S368" s="42" t="n">
        <v>3139.5</v>
      </c>
      <c r="T368" s="42" t="n">
        <v>0</v>
      </c>
      <c r="U368" s="7" t="n">
        <v>8302.6</v>
      </c>
    </row>
    <row r="369" customFormat="false" ht="12.75" hidden="false" customHeight="false" outlineLevel="0" collapsed="false">
      <c r="A369" s="23" t="n">
        <v>362</v>
      </c>
      <c r="C369" s="23" t="n">
        <v>15</v>
      </c>
      <c r="D369" s="23" t="n">
        <v>2014024</v>
      </c>
      <c r="E369" s="24" t="s">
        <v>486</v>
      </c>
      <c r="F369" s="24" t="s">
        <v>80</v>
      </c>
      <c r="G369" s="5" t="n">
        <v>4996</v>
      </c>
      <c r="J369" s="5" t="n">
        <v>7001.8</v>
      </c>
      <c r="M369" s="42" t="n">
        <v>11997.8</v>
      </c>
      <c r="N369" s="5" t="n">
        <v>2043</v>
      </c>
      <c r="O369" s="5" t="n">
        <v>731.9</v>
      </c>
      <c r="P369" s="5" t="n">
        <v>554.9</v>
      </c>
      <c r="R369" s="5" t="n">
        <v>168</v>
      </c>
      <c r="S369" s="42" t="n">
        <v>3497.8</v>
      </c>
      <c r="T369" s="42" t="n">
        <v>0</v>
      </c>
      <c r="U369" s="7" t="n">
        <v>8500</v>
      </c>
    </row>
    <row r="370" customFormat="false" ht="12.75" hidden="false" customHeight="false" outlineLevel="0" collapsed="false">
      <c r="A370" s="23" t="n">
        <v>363</v>
      </c>
      <c r="C370" s="23" t="n">
        <v>15</v>
      </c>
      <c r="D370" s="23" t="n">
        <v>2014024</v>
      </c>
      <c r="E370" s="24" t="s">
        <v>611</v>
      </c>
      <c r="F370" s="24" t="s">
        <v>80</v>
      </c>
      <c r="G370" s="5" t="n">
        <v>4996</v>
      </c>
      <c r="J370" s="5" t="n">
        <v>6446</v>
      </c>
      <c r="M370" s="42" t="n">
        <v>11442</v>
      </c>
      <c r="N370" s="5" t="n">
        <v>1912.3</v>
      </c>
      <c r="O370" s="5" t="n">
        <v>698</v>
      </c>
      <c r="P370" s="5" t="n">
        <v>529.2</v>
      </c>
      <c r="R370" s="5" t="n">
        <v>160.2</v>
      </c>
      <c r="S370" s="42" t="n">
        <v>3299.7</v>
      </c>
      <c r="T370" s="42" t="n">
        <v>0</v>
      </c>
      <c r="U370" s="7" t="n">
        <v>8142.3</v>
      </c>
    </row>
    <row r="371" customFormat="false" ht="12.75" hidden="false" customHeight="false" outlineLevel="0" collapsed="false">
      <c r="A371" s="23" t="n">
        <v>364</v>
      </c>
      <c r="C371" s="23" t="n">
        <v>15</v>
      </c>
      <c r="D371" s="23" t="n">
        <v>2014024</v>
      </c>
      <c r="E371" s="24" t="s">
        <v>489</v>
      </c>
      <c r="F371" s="24" t="s">
        <v>30</v>
      </c>
      <c r="G371" s="5" t="n">
        <v>2025</v>
      </c>
      <c r="H371" s="5" t="n">
        <v>375</v>
      </c>
      <c r="I371" s="5" t="n">
        <v>75</v>
      </c>
      <c r="J371" s="5" t="n">
        <v>3617.2</v>
      </c>
      <c r="M371" s="42" t="n">
        <v>6092.2</v>
      </c>
      <c r="N371" s="5" t="n">
        <v>746.7</v>
      </c>
      <c r="O371" s="5" t="n">
        <v>367.1</v>
      </c>
      <c r="P371" s="5" t="n">
        <v>278.3</v>
      </c>
      <c r="R371" s="5" t="n">
        <v>84.2</v>
      </c>
      <c r="S371" s="42" t="n">
        <v>1476.3</v>
      </c>
      <c r="T371" s="42" t="n">
        <v>0</v>
      </c>
      <c r="U371" s="7" t="n">
        <v>4615.9</v>
      </c>
    </row>
    <row r="372" customFormat="false" ht="12.75" hidden="false" customHeight="false" outlineLevel="0" collapsed="false">
      <c r="A372" s="23" t="n">
        <v>365</v>
      </c>
      <c r="C372" s="23" t="n">
        <v>15</v>
      </c>
      <c r="D372" s="23" t="n">
        <v>2014024</v>
      </c>
      <c r="E372" s="24" t="s">
        <v>490</v>
      </c>
      <c r="F372" s="24" t="s">
        <v>80</v>
      </c>
      <c r="G372" s="5" t="n">
        <v>4996</v>
      </c>
      <c r="J372" s="5" t="n">
        <v>6446.1</v>
      </c>
      <c r="M372" s="42" t="n">
        <v>11442.1</v>
      </c>
      <c r="N372" s="5" t="n">
        <v>1912.3</v>
      </c>
      <c r="O372" s="5" t="n">
        <v>698</v>
      </c>
      <c r="P372" s="5" t="n">
        <v>529.2</v>
      </c>
      <c r="S372" s="42" t="n">
        <v>3139.5</v>
      </c>
      <c r="T372" s="42" t="n">
        <v>889.5</v>
      </c>
      <c r="U372" s="7" t="n">
        <v>7413.1</v>
      </c>
    </row>
    <row r="373" customFormat="false" ht="12.75" hidden="false" customHeight="false" outlineLevel="0" collapsed="false">
      <c r="A373" s="23" t="n">
        <v>366</v>
      </c>
      <c r="C373" s="23" t="n">
        <v>15</v>
      </c>
      <c r="D373" s="23" t="n">
        <v>2014024</v>
      </c>
      <c r="E373" s="24" t="s">
        <v>493</v>
      </c>
      <c r="F373" s="24" t="s">
        <v>80</v>
      </c>
      <c r="G373" s="5" t="n">
        <v>4996</v>
      </c>
      <c r="J373" s="5" t="n">
        <v>5705</v>
      </c>
      <c r="M373" s="42" t="n">
        <v>10701</v>
      </c>
      <c r="N373" s="5" t="n">
        <v>1738</v>
      </c>
      <c r="O373" s="5" t="n">
        <v>652.8</v>
      </c>
      <c r="P373" s="5" t="n">
        <v>494.9</v>
      </c>
      <c r="R373" s="5" t="n">
        <v>149.8</v>
      </c>
      <c r="S373" s="42" t="n">
        <v>3035.5</v>
      </c>
      <c r="T373" s="42" t="n">
        <v>0</v>
      </c>
      <c r="U373" s="7" t="n">
        <v>7665.5</v>
      </c>
    </row>
    <row r="374" customFormat="false" ht="12.75" hidden="false" customHeight="false" outlineLevel="0" collapsed="false">
      <c r="A374" s="23" t="n">
        <v>367</v>
      </c>
      <c r="C374" s="23" t="n">
        <v>15</v>
      </c>
      <c r="D374" s="23" t="n">
        <v>2014024</v>
      </c>
      <c r="E374" s="24" t="s">
        <v>495</v>
      </c>
      <c r="F374" s="24" t="s">
        <v>32</v>
      </c>
      <c r="G374" s="5" t="n">
        <v>2025</v>
      </c>
      <c r="H374" s="5" t="n">
        <v>375</v>
      </c>
      <c r="J374" s="5" t="n">
        <v>3321</v>
      </c>
      <c r="M374" s="42" t="n">
        <v>5721</v>
      </c>
      <c r="N374" s="5" t="n">
        <v>667.5</v>
      </c>
      <c r="O374" s="5" t="n">
        <v>349</v>
      </c>
      <c r="P374" s="5" t="n">
        <v>264.6</v>
      </c>
      <c r="R374" s="5" t="n">
        <v>80.1</v>
      </c>
      <c r="S374" s="42" t="n">
        <v>1361.2</v>
      </c>
      <c r="T374" s="42" t="n">
        <v>0</v>
      </c>
      <c r="U374" s="7" t="n">
        <v>4359.8</v>
      </c>
    </row>
    <row r="375" customFormat="false" ht="12.75" hidden="false" customHeight="false" outlineLevel="0" collapsed="false">
      <c r="A375" s="23" t="n">
        <v>368</v>
      </c>
      <c r="C375" s="23" t="n">
        <v>15</v>
      </c>
      <c r="D375" s="23" t="n">
        <v>2014024</v>
      </c>
      <c r="E375" s="24" t="s">
        <v>491</v>
      </c>
      <c r="F375" s="24" t="s">
        <v>80</v>
      </c>
      <c r="G375" s="5" t="n">
        <v>4996</v>
      </c>
      <c r="J375" s="5" t="n">
        <v>5336.3</v>
      </c>
      <c r="M375" s="42" t="n">
        <v>10332.3</v>
      </c>
      <c r="N375" s="5" t="n">
        <v>1652.4</v>
      </c>
      <c r="O375" s="5" t="n">
        <v>630.3</v>
      </c>
      <c r="P375" s="5" t="n">
        <v>477.9</v>
      </c>
      <c r="R375" s="5" t="n">
        <v>144.7</v>
      </c>
      <c r="S375" s="42" t="n">
        <v>2905.3</v>
      </c>
      <c r="T375" s="42" t="n">
        <v>2373.4</v>
      </c>
      <c r="U375" s="7" t="n">
        <v>5053.6</v>
      </c>
    </row>
    <row r="376" customFormat="false" ht="12.75" hidden="false" customHeight="false" outlineLevel="0" collapsed="false">
      <c r="A376" s="23" t="n">
        <v>369</v>
      </c>
      <c r="C376" s="23" t="n">
        <v>15</v>
      </c>
      <c r="D376" s="23" t="n">
        <v>2014024</v>
      </c>
      <c r="E376" s="24" t="s">
        <v>492</v>
      </c>
      <c r="F376" s="24" t="s">
        <v>32</v>
      </c>
      <c r="G376" s="5" t="n">
        <v>2025</v>
      </c>
      <c r="H376" s="5" t="n">
        <v>375</v>
      </c>
      <c r="J376" s="5" t="n">
        <v>6137.3</v>
      </c>
      <c r="M376" s="42" t="n">
        <v>8537.3</v>
      </c>
      <c r="N376" s="5" t="n">
        <v>1269</v>
      </c>
      <c r="O376" s="5" t="n">
        <v>520.8</v>
      </c>
      <c r="P376" s="5" t="n">
        <v>394.9</v>
      </c>
      <c r="R376" s="5" t="n">
        <v>119.5</v>
      </c>
      <c r="S376" s="42" t="n">
        <v>2304.2</v>
      </c>
      <c r="T376" s="42" t="n">
        <v>862.9</v>
      </c>
      <c r="U376" s="7" t="n">
        <v>5370.2</v>
      </c>
    </row>
    <row r="377" customFormat="false" ht="12.75" hidden="false" customHeight="false" outlineLevel="0" collapsed="false">
      <c r="A377" s="23" t="n">
        <v>370</v>
      </c>
      <c r="C377" s="23" t="n">
        <v>15</v>
      </c>
      <c r="D377" s="23" t="n">
        <v>2014024</v>
      </c>
      <c r="E377" s="24" t="s">
        <v>494</v>
      </c>
      <c r="F377" s="24" t="s">
        <v>32</v>
      </c>
      <c r="G377" s="5" t="n">
        <v>2025</v>
      </c>
      <c r="H377" s="5" t="n">
        <v>375</v>
      </c>
      <c r="J377" s="5" t="n">
        <v>3321</v>
      </c>
      <c r="M377" s="42" t="n">
        <v>5721</v>
      </c>
      <c r="N377" s="5" t="n">
        <v>667.5</v>
      </c>
      <c r="O377" s="5" t="n">
        <v>349</v>
      </c>
      <c r="P377" s="5" t="n">
        <v>264.6</v>
      </c>
      <c r="R377" s="5" t="n">
        <v>80.1</v>
      </c>
      <c r="S377" s="42" t="n">
        <v>1361.2</v>
      </c>
      <c r="T377" s="42" t="n">
        <v>0</v>
      </c>
      <c r="U377" s="7" t="n">
        <v>4359.8</v>
      </c>
    </row>
    <row r="378" customFormat="false" ht="12.75" hidden="false" customHeight="false" outlineLevel="0" collapsed="false">
      <c r="A378" s="23" t="n">
        <v>371</v>
      </c>
      <c r="C378" s="23" t="n">
        <v>15</v>
      </c>
      <c r="D378" s="23" t="n">
        <v>2014024</v>
      </c>
      <c r="E378" s="24" t="s">
        <v>496</v>
      </c>
      <c r="F378" s="24" t="s">
        <v>35</v>
      </c>
      <c r="G378" s="5" t="n">
        <v>2025</v>
      </c>
      <c r="H378" s="5" t="n">
        <v>375</v>
      </c>
      <c r="J378" s="5" t="n">
        <v>6069.5</v>
      </c>
      <c r="M378" s="42" t="n">
        <v>8469.5</v>
      </c>
      <c r="N378" s="5" t="n">
        <v>1254.5</v>
      </c>
      <c r="O378" s="5" t="n">
        <v>516.6</v>
      </c>
      <c r="P378" s="5" t="n">
        <v>391.7</v>
      </c>
      <c r="S378" s="42" t="n">
        <v>2162.8</v>
      </c>
      <c r="T378" s="42" t="n">
        <v>0</v>
      </c>
      <c r="U378" s="7" t="n">
        <v>6306.7</v>
      </c>
    </row>
    <row r="379" customFormat="false" ht="12.75" hidden="false" customHeight="false" outlineLevel="0" collapsed="false">
      <c r="A379" s="23" t="n">
        <v>372</v>
      </c>
      <c r="C379" s="23" t="n">
        <v>15</v>
      </c>
      <c r="D379" s="23" t="n">
        <v>2014024</v>
      </c>
      <c r="E379" s="24" t="s">
        <v>497</v>
      </c>
      <c r="F379" s="24" t="s">
        <v>30</v>
      </c>
      <c r="G379" s="5" t="n">
        <v>2025</v>
      </c>
      <c r="H379" s="5" t="n">
        <v>375</v>
      </c>
      <c r="I379" s="5" t="n">
        <v>75</v>
      </c>
      <c r="J379" s="5" t="n">
        <v>4382.7</v>
      </c>
      <c r="L379" s="5" t="n">
        <v>90.3</v>
      </c>
      <c r="M379" s="42" t="n">
        <v>6948</v>
      </c>
      <c r="N379" s="5" t="n">
        <v>929.5</v>
      </c>
      <c r="O379" s="5" t="n">
        <v>419.3</v>
      </c>
      <c r="P379" s="5" t="n">
        <v>317.9</v>
      </c>
      <c r="R379" s="5" t="n">
        <v>96.2</v>
      </c>
      <c r="S379" s="42" t="n">
        <v>1762.9</v>
      </c>
      <c r="T379" s="42" t="n">
        <v>864.8</v>
      </c>
      <c r="U379" s="7" t="n">
        <v>4320.3</v>
      </c>
    </row>
    <row r="380" customFormat="false" ht="12.75" hidden="false" customHeight="false" outlineLevel="0" collapsed="false">
      <c r="A380" s="23" t="n">
        <v>373</v>
      </c>
      <c r="C380" s="23" t="n">
        <v>15</v>
      </c>
      <c r="D380" s="23" t="n">
        <v>2014024</v>
      </c>
      <c r="E380" s="24" t="s">
        <v>498</v>
      </c>
      <c r="F380" s="24" t="s">
        <v>32</v>
      </c>
      <c r="G380" s="5" t="n">
        <v>2025</v>
      </c>
      <c r="H380" s="5" t="n">
        <v>375</v>
      </c>
      <c r="I380" s="5" t="n">
        <v>75</v>
      </c>
      <c r="J380" s="5" t="n">
        <v>5540.6</v>
      </c>
      <c r="L380" s="5" t="n">
        <v>528.9</v>
      </c>
      <c r="M380" s="42" t="n">
        <v>8544.5</v>
      </c>
      <c r="N380" s="5" t="n">
        <v>1270.6</v>
      </c>
      <c r="O380" s="5" t="n">
        <v>516.6</v>
      </c>
      <c r="P380" s="5" t="n">
        <v>391.7</v>
      </c>
      <c r="R380" s="5" t="n">
        <v>118.6</v>
      </c>
      <c r="S380" s="42" t="n">
        <v>2297.5</v>
      </c>
      <c r="T380" s="42" t="n">
        <v>3874.3</v>
      </c>
      <c r="U380" s="7" t="n">
        <v>2372.7</v>
      </c>
    </row>
    <row r="381" customFormat="false" ht="12.75" hidden="false" customHeight="false" outlineLevel="0" collapsed="false">
      <c r="A381" s="23" t="n">
        <v>374</v>
      </c>
      <c r="C381" s="23" t="n">
        <v>15</v>
      </c>
      <c r="D381" s="23" t="n">
        <v>2014024</v>
      </c>
      <c r="E381" s="24" t="s">
        <v>500</v>
      </c>
      <c r="F381" s="24" t="s">
        <v>72</v>
      </c>
      <c r="G381" s="5" t="n">
        <v>1603</v>
      </c>
      <c r="J381" s="5" t="n">
        <v>1397</v>
      </c>
      <c r="M381" s="42" t="n">
        <v>3000</v>
      </c>
      <c r="N381" s="5" t="n">
        <v>73.7</v>
      </c>
      <c r="O381" s="5" t="n">
        <v>183</v>
      </c>
      <c r="P381" s="5" t="n">
        <v>138.8</v>
      </c>
      <c r="R381" s="5" t="n">
        <v>42</v>
      </c>
      <c r="S381" s="42" t="n">
        <v>437.5</v>
      </c>
      <c r="T381" s="42" t="n">
        <v>0</v>
      </c>
      <c r="U381" s="7" t="n">
        <v>2562.5</v>
      </c>
    </row>
    <row r="382" customFormat="false" ht="12.75" hidden="false" customHeight="false" outlineLevel="0" collapsed="false">
      <c r="A382" s="23" t="n">
        <v>375</v>
      </c>
      <c r="C382" s="23" t="n">
        <v>15</v>
      </c>
      <c r="D382" s="23" t="n">
        <v>2014024</v>
      </c>
      <c r="E382" s="24" t="s">
        <v>501</v>
      </c>
      <c r="F382" s="24" t="s">
        <v>72</v>
      </c>
      <c r="G382" s="5" t="n">
        <v>1603</v>
      </c>
      <c r="J382" s="5" t="n">
        <v>339.5</v>
      </c>
      <c r="K382" s="5" t="n">
        <v>78</v>
      </c>
      <c r="M382" s="42" t="n">
        <v>2020.5</v>
      </c>
      <c r="O382" s="5" t="n">
        <v>118.5</v>
      </c>
      <c r="P382" s="5" t="n">
        <v>89.8</v>
      </c>
      <c r="R382" s="5" t="n">
        <v>27.2</v>
      </c>
      <c r="S382" s="42" t="n">
        <v>235.5</v>
      </c>
      <c r="T382" s="42" t="n">
        <v>0</v>
      </c>
      <c r="U382" s="7" t="n">
        <v>1785</v>
      </c>
    </row>
    <row r="383" customFormat="false" ht="12.75" hidden="false" customHeight="false" outlineLevel="0" collapsed="false">
      <c r="A383" s="23" t="n">
        <v>376</v>
      </c>
      <c r="C383" s="23" t="n">
        <v>15</v>
      </c>
      <c r="D383" s="23" t="n">
        <v>2014024</v>
      </c>
      <c r="E383" s="24" t="s">
        <v>502</v>
      </c>
      <c r="F383" s="24" t="s">
        <v>72</v>
      </c>
      <c r="G383" s="5" t="n">
        <v>1603</v>
      </c>
      <c r="J383" s="5" t="n">
        <v>339.5</v>
      </c>
      <c r="K383" s="5" t="n">
        <v>78</v>
      </c>
      <c r="M383" s="42" t="n">
        <v>2020.5</v>
      </c>
      <c r="O383" s="5" t="n">
        <v>118.5</v>
      </c>
      <c r="P383" s="5" t="n">
        <v>89.8</v>
      </c>
      <c r="R383" s="5" t="n">
        <v>27.2</v>
      </c>
      <c r="S383" s="42" t="n">
        <v>235.5</v>
      </c>
      <c r="T383" s="42" t="n">
        <v>0</v>
      </c>
      <c r="U383" s="7" t="n">
        <v>1785</v>
      </c>
    </row>
    <row r="384" customFormat="false" ht="12.75" hidden="false" customHeight="false" outlineLevel="0" collapsed="false">
      <c r="A384" s="23" t="n">
        <v>377</v>
      </c>
      <c r="C384" s="23" t="n">
        <v>15</v>
      </c>
      <c r="D384" s="23" t="n">
        <v>2014024</v>
      </c>
      <c r="E384" s="24" t="s">
        <v>503</v>
      </c>
      <c r="F384" s="24" t="s">
        <v>72</v>
      </c>
      <c r="G384" s="5" t="n">
        <v>1603</v>
      </c>
      <c r="J384" s="5" t="n">
        <v>339.5</v>
      </c>
      <c r="K384" s="5" t="n">
        <v>78</v>
      </c>
      <c r="M384" s="42" t="n">
        <v>2020.5</v>
      </c>
      <c r="O384" s="5" t="n">
        <v>118.5</v>
      </c>
      <c r="P384" s="5" t="n">
        <v>89.8</v>
      </c>
      <c r="R384" s="5" t="n">
        <v>27.2</v>
      </c>
      <c r="S384" s="42" t="n">
        <v>235.5</v>
      </c>
      <c r="T384" s="42" t="n">
        <v>0</v>
      </c>
      <c r="U384" s="7" t="n">
        <v>1785</v>
      </c>
    </row>
    <row r="385" customFormat="false" ht="12.75" hidden="false" customHeight="false" outlineLevel="0" collapsed="false">
      <c r="A385" s="23" t="n">
        <v>378</v>
      </c>
      <c r="C385" s="23" t="n">
        <v>15</v>
      </c>
      <c r="D385" s="23" t="n">
        <v>2014024</v>
      </c>
      <c r="E385" s="24" t="s">
        <v>504</v>
      </c>
      <c r="F385" s="24" t="s">
        <v>72</v>
      </c>
      <c r="G385" s="5" t="n">
        <v>1603</v>
      </c>
      <c r="J385" s="5" t="n">
        <v>339.5</v>
      </c>
      <c r="K385" s="5" t="n">
        <v>78</v>
      </c>
      <c r="M385" s="42" t="n">
        <v>2020.5</v>
      </c>
      <c r="O385" s="5" t="n">
        <v>118.5</v>
      </c>
      <c r="P385" s="5" t="n">
        <v>89.8</v>
      </c>
      <c r="R385" s="5" t="n">
        <v>27.2</v>
      </c>
      <c r="S385" s="42" t="n">
        <v>235.5</v>
      </c>
      <c r="T385" s="42" t="n">
        <v>0</v>
      </c>
      <c r="U385" s="7" t="n">
        <v>1785</v>
      </c>
    </row>
    <row r="386" customFormat="false" ht="12.75" hidden="false" customHeight="false" outlineLevel="0" collapsed="false">
      <c r="A386" s="23" t="n">
        <v>379</v>
      </c>
      <c r="C386" s="23" t="n">
        <v>15</v>
      </c>
      <c r="D386" s="23" t="n">
        <v>2014024</v>
      </c>
      <c r="E386" s="24" t="s">
        <v>505</v>
      </c>
      <c r="F386" s="24" t="s">
        <v>72</v>
      </c>
      <c r="G386" s="5" t="n">
        <v>1603</v>
      </c>
      <c r="J386" s="5" t="n">
        <v>339.5</v>
      </c>
      <c r="K386" s="5" t="n">
        <v>78</v>
      </c>
      <c r="M386" s="42" t="n">
        <v>2020.5</v>
      </c>
      <c r="O386" s="5" t="n">
        <v>118.5</v>
      </c>
      <c r="P386" s="5" t="n">
        <v>89.8</v>
      </c>
      <c r="R386" s="5" t="n">
        <v>27.2</v>
      </c>
      <c r="S386" s="42" t="n">
        <v>235.5</v>
      </c>
      <c r="T386" s="42" t="n">
        <v>0</v>
      </c>
      <c r="U386" s="7" t="n">
        <v>1785</v>
      </c>
    </row>
    <row r="387" customFormat="false" ht="12.75" hidden="false" customHeight="false" outlineLevel="0" collapsed="false">
      <c r="A387" s="23" t="n">
        <v>380</v>
      </c>
      <c r="C387" s="23" t="n">
        <v>15</v>
      </c>
      <c r="D387" s="23" t="n">
        <v>2014024</v>
      </c>
      <c r="E387" s="24" t="s">
        <v>506</v>
      </c>
      <c r="F387" s="24" t="s">
        <v>121</v>
      </c>
      <c r="G387" s="5" t="n">
        <v>1457</v>
      </c>
      <c r="I387" s="5" t="n">
        <v>75</v>
      </c>
      <c r="J387" s="5" t="n">
        <v>84</v>
      </c>
      <c r="K387" s="5" t="n">
        <v>110.6</v>
      </c>
      <c r="L387" s="5" t="n">
        <v>6.3</v>
      </c>
      <c r="M387" s="42" t="n">
        <v>1732.9</v>
      </c>
      <c r="O387" s="5" t="n">
        <v>94.4</v>
      </c>
      <c r="P387" s="5" t="n">
        <v>71.6</v>
      </c>
      <c r="S387" s="42" t="n">
        <v>166</v>
      </c>
      <c r="T387" s="42" t="n">
        <v>0</v>
      </c>
      <c r="U387" s="7" t="n">
        <v>1566.9</v>
      </c>
    </row>
    <row r="388" customFormat="false" ht="12.75" hidden="false" customHeight="false" outlineLevel="0" collapsed="false">
      <c r="A388" s="23" t="n">
        <v>381</v>
      </c>
      <c r="C388" s="23" t="n">
        <v>15</v>
      </c>
      <c r="D388" s="23" t="n">
        <v>2014024</v>
      </c>
      <c r="E388" s="24" t="s">
        <v>507</v>
      </c>
      <c r="F388" s="24" t="s">
        <v>72</v>
      </c>
      <c r="G388" s="5" t="n">
        <v>1603</v>
      </c>
      <c r="J388" s="5" t="n">
        <v>339.5</v>
      </c>
      <c r="K388" s="5" t="n">
        <v>78</v>
      </c>
      <c r="M388" s="42" t="n">
        <v>2020.5</v>
      </c>
      <c r="O388" s="5" t="n">
        <v>118.5</v>
      </c>
      <c r="P388" s="5" t="n">
        <v>89.8</v>
      </c>
      <c r="R388" s="5" t="n">
        <v>27.2</v>
      </c>
      <c r="S388" s="42" t="n">
        <v>235.5</v>
      </c>
      <c r="T388" s="42" t="n">
        <v>0</v>
      </c>
      <c r="U388" s="7" t="n">
        <v>1785</v>
      </c>
    </row>
    <row r="389" customFormat="false" ht="12.75" hidden="false" customHeight="false" outlineLevel="0" collapsed="false">
      <c r="A389" s="23" t="n">
        <v>382</v>
      </c>
      <c r="C389" s="23" t="n">
        <v>15</v>
      </c>
      <c r="D389" s="23" t="n">
        <v>2014024</v>
      </c>
      <c r="E389" s="24" t="s">
        <v>605</v>
      </c>
      <c r="F389" s="24" t="s">
        <v>50</v>
      </c>
      <c r="G389" s="5" t="n">
        <v>1260.5</v>
      </c>
      <c r="K389" s="5" t="n">
        <v>133.9</v>
      </c>
      <c r="M389" s="42" t="n">
        <v>1394.4</v>
      </c>
      <c r="O389" s="5" t="n">
        <v>76.9</v>
      </c>
      <c r="P389" s="5" t="n">
        <v>58.3</v>
      </c>
      <c r="R389" s="5" t="n">
        <v>17.7</v>
      </c>
      <c r="S389" s="42" t="n">
        <v>152.9</v>
      </c>
      <c r="T389" s="42" t="n">
        <v>0</v>
      </c>
      <c r="U389" s="7" t="n">
        <v>1241.5</v>
      </c>
    </row>
    <row r="390" customFormat="false" ht="12.75" hidden="false" customHeight="false" outlineLevel="0" collapsed="false">
      <c r="A390" s="23" t="n">
        <v>383</v>
      </c>
      <c r="C390" s="23" t="n">
        <v>15</v>
      </c>
      <c r="D390" s="23" t="n">
        <v>2014024</v>
      </c>
      <c r="E390" s="24" t="s">
        <v>508</v>
      </c>
      <c r="F390" s="24" t="s">
        <v>35</v>
      </c>
      <c r="G390" s="5" t="n">
        <v>2025</v>
      </c>
      <c r="H390" s="5" t="n">
        <v>375</v>
      </c>
      <c r="J390" s="5" t="n">
        <v>825</v>
      </c>
      <c r="M390" s="42" t="n">
        <v>3225</v>
      </c>
      <c r="N390" s="5" t="n">
        <v>118.7</v>
      </c>
      <c r="O390" s="5" t="n">
        <v>196.7</v>
      </c>
      <c r="P390" s="5" t="n">
        <v>149.2</v>
      </c>
      <c r="R390" s="5" t="n">
        <v>45.2</v>
      </c>
      <c r="S390" s="42" t="n">
        <v>509.8</v>
      </c>
      <c r="T390" s="42" t="n">
        <v>1790</v>
      </c>
      <c r="U390" s="7" t="n">
        <v>925.2</v>
      </c>
    </row>
    <row r="391" customFormat="false" ht="12.75" hidden="false" customHeight="false" outlineLevel="0" collapsed="false">
      <c r="A391" s="23" t="n">
        <v>384</v>
      </c>
      <c r="C391" s="23" t="n">
        <v>15</v>
      </c>
      <c r="D391" s="23" t="n">
        <v>2014024</v>
      </c>
      <c r="E391" s="24" t="s">
        <v>509</v>
      </c>
      <c r="F391" s="24" t="s">
        <v>35</v>
      </c>
      <c r="G391" s="5" t="n">
        <v>2025</v>
      </c>
      <c r="H391" s="5" t="n">
        <v>375</v>
      </c>
      <c r="I391" s="5" t="n">
        <v>75</v>
      </c>
      <c r="J391" s="5" t="n">
        <v>825</v>
      </c>
      <c r="M391" s="42" t="n">
        <v>3300</v>
      </c>
      <c r="N391" s="5" t="n">
        <v>126.8</v>
      </c>
      <c r="O391" s="5" t="n">
        <v>196.7</v>
      </c>
      <c r="P391" s="5" t="n">
        <v>149.2</v>
      </c>
      <c r="R391" s="5" t="n">
        <v>45.2</v>
      </c>
      <c r="S391" s="42" t="n">
        <v>517.9</v>
      </c>
      <c r="T391" s="42" t="n">
        <v>556.4</v>
      </c>
      <c r="U391" s="7" t="n">
        <v>2225.7</v>
      </c>
    </row>
    <row r="392" customFormat="false" ht="12.75" hidden="false" customHeight="false" outlineLevel="0" collapsed="false">
      <c r="A392" s="23" t="n">
        <v>385</v>
      </c>
      <c r="C392" s="23" t="n">
        <v>15</v>
      </c>
      <c r="D392" s="23" t="n">
        <v>2014024</v>
      </c>
      <c r="E392" s="24" t="s">
        <v>555</v>
      </c>
      <c r="F392" s="24" t="s">
        <v>50</v>
      </c>
      <c r="G392" s="5" t="n">
        <v>1260.5</v>
      </c>
      <c r="K392" s="5" t="n">
        <v>133.9</v>
      </c>
      <c r="M392" s="42" t="n">
        <v>1394.4</v>
      </c>
      <c r="O392" s="5" t="n">
        <v>76.9</v>
      </c>
      <c r="P392" s="5" t="n">
        <v>58.3</v>
      </c>
      <c r="R392" s="5" t="n">
        <v>17.7</v>
      </c>
      <c r="S392" s="42" t="n">
        <v>152.9</v>
      </c>
      <c r="T392" s="42" t="n">
        <v>0</v>
      </c>
      <c r="U392" s="7" t="n">
        <v>1241.5</v>
      </c>
    </row>
    <row r="393" customFormat="false" ht="12.75" hidden="false" customHeight="false" outlineLevel="0" collapsed="false">
      <c r="A393" s="23" t="n">
        <v>386</v>
      </c>
      <c r="C393" s="23" t="n">
        <v>15</v>
      </c>
      <c r="D393" s="23" t="n">
        <v>2014024</v>
      </c>
      <c r="E393" s="24" t="s">
        <v>556</v>
      </c>
      <c r="F393" s="24" t="s">
        <v>50</v>
      </c>
      <c r="G393" s="5" t="n">
        <v>1260.5</v>
      </c>
      <c r="K393" s="5" t="n">
        <v>133.9</v>
      </c>
      <c r="M393" s="42" t="n">
        <v>1394.4</v>
      </c>
      <c r="O393" s="5" t="n">
        <v>76.9</v>
      </c>
      <c r="P393" s="5" t="n">
        <v>58.3</v>
      </c>
      <c r="R393" s="5" t="n">
        <v>17.7</v>
      </c>
      <c r="S393" s="42" t="n">
        <v>152.9</v>
      </c>
      <c r="T393" s="42" t="n">
        <v>0</v>
      </c>
      <c r="U393" s="7" t="n">
        <v>1241.5</v>
      </c>
    </row>
    <row r="394" customFormat="false" ht="12.75" hidden="false" customHeight="false" outlineLevel="0" collapsed="false">
      <c r="A394" s="23" t="n">
        <v>387</v>
      </c>
      <c r="C394" s="23" t="n">
        <v>15</v>
      </c>
      <c r="D394" s="23" t="n">
        <v>2014024</v>
      </c>
      <c r="E394" s="24" t="s">
        <v>619</v>
      </c>
      <c r="F394" s="24" t="s">
        <v>72</v>
      </c>
      <c r="G394" s="5" t="n">
        <v>1603</v>
      </c>
      <c r="J394" s="5" t="n">
        <v>339.5</v>
      </c>
      <c r="K394" s="5" t="n">
        <v>78</v>
      </c>
      <c r="M394" s="42" t="n">
        <v>2020.5</v>
      </c>
      <c r="O394" s="5" t="n">
        <v>118.5</v>
      </c>
      <c r="P394" s="5" t="n">
        <v>89.8</v>
      </c>
      <c r="R394" s="5" t="n">
        <v>27.2</v>
      </c>
      <c r="S394" s="42" t="n">
        <v>235.5</v>
      </c>
      <c r="T394" s="42" t="n">
        <v>0</v>
      </c>
      <c r="U394" s="7" t="n">
        <v>1785</v>
      </c>
    </row>
    <row r="395" customFormat="false" ht="12.75" hidden="false" customHeight="false" outlineLevel="0" collapsed="false">
      <c r="A395" s="23" t="n">
        <v>388</v>
      </c>
      <c r="C395" s="23" t="n">
        <v>15</v>
      </c>
      <c r="D395" s="23" t="n">
        <v>2014024</v>
      </c>
      <c r="E395" s="24" t="s">
        <v>514</v>
      </c>
      <c r="F395" s="24" t="s">
        <v>30</v>
      </c>
      <c r="G395" s="5" t="n">
        <v>2025</v>
      </c>
      <c r="H395" s="5" t="n">
        <v>1125</v>
      </c>
      <c r="J395" s="5" t="n">
        <v>525</v>
      </c>
      <c r="M395" s="42" t="n">
        <v>3675</v>
      </c>
      <c r="N395" s="5" t="n">
        <v>185.6</v>
      </c>
      <c r="O395" s="5" t="n">
        <v>224.2</v>
      </c>
      <c r="P395" s="5" t="n">
        <v>170</v>
      </c>
      <c r="R395" s="5" t="n">
        <v>51.5</v>
      </c>
      <c r="S395" s="42" t="n">
        <v>631.3</v>
      </c>
      <c r="T395" s="42" t="n">
        <v>0</v>
      </c>
      <c r="U395" s="7" t="n">
        <v>3043.7</v>
      </c>
    </row>
    <row r="396" customFormat="false" ht="12.75" hidden="false" customHeight="false" outlineLevel="0" collapsed="false">
      <c r="A396" s="23" t="n">
        <v>389</v>
      </c>
      <c r="C396" s="23" t="n">
        <v>15</v>
      </c>
      <c r="D396" s="23" t="n">
        <v>2014024</v>
      </c>
      <c r="E396" s="24" t="s">
        <v>678</v>
      </c>
      <c r="F396" s="24" t="s">
        <v>32</v>
      </c>
      <c r="G396" s="5" t="n">
        <v>2025</v>
      </c>
      <c r="J396" s="5" t="n">
        <v>4375</v>
      </c>
      <c r="M396" s="42" t="n">
        <v>6400</v>
      </c>
      <c r="N396" s="5" t="n">
        <v>812.5</v>
      </c>
      <c r="O396" s="5" t="n">
        <v>390.4</v>
      </c>
      <c r="P396" s="5" t="n">
        <v>296</v>
      </c>
      <c r="R396" s="5" t="n">
        <v>89.6</v>
      </c>
      <c r="S396" s="42" t="n">
        <v>1588.5</v>
      </c>
      <c r="T396" s="42" t="n">
        <v>0</v>
      </c>
      <c r="U396" s="7" t="n">
        <v>4811.5</v>
      </c>
    </row>
    <row r="397" customFormat="false" ht="12.75" hidden="false" customHeight="false" outlineLevel="0" collapsed="false">
      <c r="A397" s="23" t="n">
        <v>390</v>
      </c>
      <c r="C397" s="23" t="n">
        <v>15</v>
      </c>
      <c r="D397" s="23" t="n">
        <v>2014024</v>
      </c>
      <c r="E397" s="24" t="s">
        <v>635</v>
      </c>
      <c r="F397" s="24" t="s">
        <v>80</v>
      </c>
      <c r="G397" s="5" t="n">
        <v>4996</v>
      </c>
      <c r="J397" s="5" t="n">
        <v>4900</v>
      </c>
      <c r="M397" s="42" t="n">
        <v>9896</v>
      </c>
      <c r="N397" s="5" t="n">
        <v>1559.2</v>
      </c>
      <c r="O397" s="5" t="n">
        <v>603.7</v>
      </c>
      <c r="P397" s="5" t="n">
        <v>457.7</v>
      </c>
      <c r="R397" s="5" t="n">
        <v>138.5</v>
      </c>
      <c r="S397" s="42" t="n">
        <v>2759.1</v>
      </c>
      <c r="T397" s="42" t="n">
        <v>0</v>
      </c>
      <c r="U397" s="7" t="n">
        <v>7136.9</v>
      </c>
    </row>
    <row r="398" customFormat="false" ht="12.75" hidden="false" customHeight="false" outlineLevel="0" collapsed="false">
      <c r="A398" s="23" t="n">
        <v>391</v>
      </c>
      <c r="C398" s="23" t="n">
        <v>15</v>
      </c>
      <c r="D398" s="23" t="n">
        <v>2014024</v>
      </c>
      <c r="E398" s="24" t="s">
        <v>636</v>
      </c>
      <c r="F398" s="24" t="s">
        <v>32</v>
      </c>
      <c r="G398" s="5" t="n">
        <v>2025</v>
      </c>
      <c r="J398" s="5" t="n">
        <v>4375</v>
      </c>
      <c r="M398" s="42" t="n">
        <v>6400</v>
      </c>
      <c r="N398" s="5" t="n">
        <v>812.5</v>
      </c>
      <c r="O398" s="5" t="n">
        <v>390.4</v>
      </c>
      <c r="P398" s="5" t="n">
        <v>296</v>
      </c>
      <c r="R398" s="5" t="n">
        <v>89.6</v>
      </c>
      <c r="S398" s="42" t="n">
        <v>1588.5</v>
      </c>
      <c r="T398" s="42" t="n">
        <v>0</v>
      </c>
      <c r="U398" s="7" t="n">
        <v>4811.5</v>
      </c>
    </row>
    <row r="399" customFormat="false" ht="12.75" hidden="false" customHeight="false" outlineLevel="0" collapsed="false">
      <c r="A399" s="23" t="n">
        <v>392</v>
      </c>
      <c r="C399" s="23" t="n">
        <v>15</v>
      </c>
      <c r="D399" s="23" t="n">
        <v>2014024</v>
      </c>
      <c r="E399" s="24" t="s">
        <v>637</v>
      </c>
      <c r="F399" s="24" t="s">
        <v>32</v>
      </c>
      <c r="G399" s="5" t="n">
        <v>2025</v>
      </c>
      <c r="J399" s="5" t="n">
        <v>4375</v>
      </c>
      <c r="M399" s="42" t="n">
        <v>6400</v>
      </c>
      <c r="N399" s="5" t="n">
        <v>812.5</v>
      </c>
      <c r="O399" s="5" t="n">
        <v>390.4</v>
      </c>
      <c r="P399" s="5" t="n">
        <v>296</v>
      </c>
      <c r="R399" s="5" t="n">
        <v>89.6</v>
      </c>
      <c r="S399" s="42" t="n">
        <v>1588.5</v>
      </c>
      <c r="T399" s="42" t="n">
        <v>0</v>
      </c>
      <c r="U399" s="7" t="n">
        <v>4811.5</v>
      </c>
    </row>
    <row r="400" customFormat="false" ht="12.75" hidden="false" customHeight="false" outlineLevel="0" collapsed="false">
      <c r="A400" s="23" t="n">
        <v>393</v>
      </c>
      <c r="C400" s="23" t="n">
        <v>15</v>
      </c>
      <c r="D400" s="23" t="n">
        <v>2014024</v>
      </c>
      <c r="E400" s="24" t="s">
        <v>638</v>
      </c>
      <c r="F400" s="24" t="s">
        <v>32</v>
      </c>
      <c r="G400" s="5" t="n">
        <v>2025</v>
      </c>
      <c r="J400" s="5" t="n">
        <v>4375</v>
      </c>
      <c r="M400" s="42" t="n">
        <v>6400</v>
      </c>
      <c r="N400" s="5" t="n">
        <v>812.5</v>
      </c>
      <c r="O400" s="5" t="n">
        <v>390.4</v>
      </c>
      <c r="P400" s="5" t="n">
        <v>296</v>
      </c>
      <c r="R400" s="5" t="n">
        <v>89.6</v>
      </c>
      <c r="S400" s="42" t="n">
        <v>1588.5</v>
      </c>
      <c r="T400" s="42" t="n">
        <v>0</v>
      </c>
      <c r="U400" s="7" t="n">
        <v>4811.5</v>
      </c>
    </row>
    <row r="401" customFormat="false" ht="12.75" hidden="false" customHeight="false" outlineLevel="0" collapsed="false">
      <c r="A401" s="23" t="n">
        <v>394</v>
      </c>
      <c r="C401" s="23" t="n">
        <v>15</v>
      </c>
      <c r="D401" s="23" t="n">
        <v>2014024</v>
      </c>
      <c r="E401" s="24" t="s">
        <v>639</v>
      </c>
      <c r="F401" s="24" t="s">
        <v>32</v>
      </c>
      <c r="G401" s="5" t="n">
        <v>2025</v>
      </c>
      <c r="J401" s="5" t="n">
        <v>4375</v>
      </c>
      <c r="M401" s="42" t="n">
        <v>6400</v>
      </c>
      <c r="N401" s="5" t="n">
        <v>812.5</v>
      </c>
      <c r="O401" s="5" t="n">
        <v>390.4</v>
      </c>
      <c r="P401" s="5" t="n">
        <v>296</v>
      </c>
      <c r="R401" s="5" t="n">
        <v>89.6</v>
      </c>
      <c r="S401" s="42" t="n">
        <v>1588.5</v>
      </c>
      <c r="T401" s="42" t="n">
        <v>0</v>
      </c>
      <c r="U401" s="7" t="n">
        <v>4811.5</v>
      </c>
    </row>
    <row r="402" customFormat="false" ht="12.75" hidden="false" customHeight="false" outlineLevel="0" collapsed="false">
      <c r="A402" s="23" t="n">
        <v>395</v>
      </c>
      <c r="C402" s="23" t="n">
        <v>15</v>
      </c>
      <c r="D402" s="23" t="n">
        <v>2014024</v>
      </c>
      <c r="E402" s="24" t="s">
        <v>640</v>
      </c>
      <c r="F402" s="24" t="s">
        <v>32</v>
      </c>
      <c r="G402" s="5" t="n">
        <v>2025</v>
      </c>
      <c r="J402" s="5" t="n">
        <v>4375</v>
      </c>
      <c r="M402" s="42" t="n">
        <v>6400</v>
      </c>
      <c r="N402" s="5" t="n">
        <v>812.5</v>
      </c>
      <c r="O402" s="5" t="n">
        <v>390.4</v>
      </c>
      <c r="P402" s="5" t="n">
        <v>296</v>
      </c>
      <c r="R402" s="5" t="n">
        <v>89.6</v>
      </c>
      <c r="S402" s="42" t="n">
        <v>1588.5</v>
      </c>
      <c r="T402" s="42" t="n">
        <v>0</v>
      </c>
      <c r="U402" s="7" t="n">
        <v>4811.5</v>
      </c>
    </row>
    <row r="403" customFormat="false" ht="12.75" hidden="false" customHeight="false" outlineLevel="0" collapsed="false">
      <c r="A403" s="23" t="n">
        <v>396</v>
      </c>
      <c r="C403" s="23" t="n">
        <v>15</v>
      </c>
      <c r="D403" s="23" t="n">
        <v>2014024</v>
      </c>
      <c r="E403" s="24" t="s">
        <v>641</v>
      </c>
      <c r="F403" s="24" t="s">
        <v>32</v>
      </c>
      <c r="G403" s="5" t="n">
        <v>2025</v>
      </c>
      <c r="J403" s="5" t="n">
        <v>4375</v>
      </c>
      <c r="M403" s="42" t="n">
        <v>6400</v>
      </c>
      <c r="N403" s="5" t="n">
        <v>812.5</v>
      </c>
      <c r="O403" s="5" t="n">
        <v>390.4</v>
      </c>
      <c r="P403" s="5" t="n">
        <v>296</v>
      </c>
      <c r="R403" s="5" t="n">
        <v>89.6</v>
      </c>
      <c r="S403" s="42" t="n">
        <v>1588.5</v>
      </c>
      <c r="T403" s="42" t="n">
        <v>0</v>
      </c>
      <c r="U403" s="7" t="n">
        <v>4811.5</v>
      </c>
    </row>
    <row r="404" customFormat="false" ht="12.75" hidden="false" customHeight="false" outlineLevel="0" collapsed="false">
      <c r="A404" s="23" t="n">
        <v>397</v>
      </c>
      <c r="C404" s="23" t="n">
        <v>15</v>
      </c>
      <c r="D404" s="23" t="n">
        <v>2014024</v>
      </c>
      <c r="E404" s="24" t="s">
        <v>642</v>
      </c>
      <c r="F404" s="24" t="s">
        <v>32</v>
      </c>
      <c r="G404" s="5" t="n">
        <v>2025</v>
      </c>
      <c r="J404" s="5" t="n">
        <v>4375</v>
      </c>
      <c r="M404" s="42" t="n">
        <v>6400</v>
      </c>
      <c r="N404" s="5" t="n">
        <v>812.5</v>
      </c>
      <c r="O404" s="5" t="n">
        <v>390.4</v>
      </c>
      <c r="P404" s="5" t="n">
        <v>296</v>
      </c>
      <c r="R404" s="5" t="n">
        <v>89.6</v>
      </c>
      <c r="S404" s="42" t="n">
        <v>1588.5</v>
      </c>
      <c r="T404" s="42" t="n">
        <v>0</v>
      </c>
      <c r="U404" s="7" t="n">
        <v>4811.5</v>
      </c>
    </row>
    <row r="405" customFormat="false" ht="12.75" hidden="false" customHeight="false" outlineLevel="0" collapsed="false">
      <c r="A405" s="23" t="n">
        <v>398</v>
      </c>
      <c r="C405" s="23" t="n">
        <v>15</v>
      </c>
      <c r="D405" s="23" t="n">
        <v>2014024</v>
      </c>
      <c r="E405" s="24" t="s">
        <v>643</v>
      </c>
      <c r="F405" s="24" t="s">
        <v>32</v>
      </c>
      <c r="G405" s="5" t="n">
        <v>2025</v>
      </c>
      <c r="J405" s="5" t="n">
        <v>4375</v>
      </c>
      <c r="M405" s="42" t="n">
        <v>6400</v>
      </c>
      <c r="N405" s="5" t="n">
        <v>812.5</v>
      </c>
      <c r="O405" s="5" t="n">
        <v>390.4</v>
      </c>
      <c r="P405" s="5" t="n">
        <v>296</v>
      </c>
      <c r="R405" s="5" t="n">
        <v>89.6</v>
      </c>
      <c r="S405" s="42" t="n">
        <v>1588.5</v>
      </c>
      <c r="T405" s="42" t="n">
        <v>0</v>
      </c>
      <c r="U405" s="7" t="n">
        <v>4811.5</v>
      </c>
    </row>
    <row r="406" customFormat="false" ht="12.75" hidden="false" customHeight="false" outlineLevel="0" collapsed="false">
      <c r="A406" s="23" t="n">
        <v>399</v>
      </c>
      <c r="C406" s="23" t="n">
        <v>15</v>
      </c>
      <c r="D406" s="23" t="n">
        <v>2014024</v>
      </c>
      <c r="E406" s="24" t="s">
        <v>645</v>
      </c>
      <c r="F406" s="24" t="s">
        <v>32</v>
      </c>
      <c r="G406" s="5" t="n">
        <v>2025</v>
      </c>
      <c r="J406" s="5" t="n">
        <v>4375</v>
      </c>
      <c r="M406" s="42" t="n">
        <v>6400</v>
      </c>
      <c r="N406" s="5" t="n">
        <v>812.5</v>
      </c>
      <c r="O406" s="5" t="n">
        <v>390.4</v>
      </c>
      <c r="P406" s="5" t="n">
        <v>296</v>
      </c>
      <c r="R406" s="5" t="n">
        <v>89.6</v>
      </c>
      <c r="S406" s="42" t="n">
        <v>1588.5</v>
      </c>
      <c r="T406" s="42" t="n">
        <v>0</v>
      </c>
      <c r="U406" s="7" t="n">
        <v>4811.5</v>
      </c>
    </row>
    <row r="407" customFormat="false" ht="12.75" hidden="false" customHeight="false" outlineLevel="0" collapsed="false">
      <c r="A407" s="23" t="n">
        <v>400</v>
      </c>
      <c r="C407" s="23" t="n">
        <v>15</v>
      </c>
      <c r="D407" s="23" t="n">
        <v>2014024</v>
      </c>
      <c r="E407" s="24" t="s">
        <v>650</v>
      </c>
      <c r="F407" s="24" t="s">
        <v>32</v>
      </c>
      <c r="G407" s="5" t="n">
        <v>2025</v>
      </c>
      <c r="J407" s="5" t="n">
        <v>4375</v>
      </c>
      <c r="M407" s="42" t="n">
        <v>6400</v>
      </c>
      <c r="N407" s="5" t="n">
        <v>812.5</v>
      </c>
      <c r="O407" s="5" t="n">
        <v>390.4</v>
      </c>
      <c r="P407" s="5" t="n">
        <v>296</v>
      </c>
      <c r="R407" s="5" t="n">
        <v>89.6</v>
      </c>
      <c r="S407" s="42" t="n">
        <v>1588.5</v>
      </c>
      <c r="T407" s="42" t="n">
        <v>0</v>
      </c>
      <c r="U407" s="7" t="n">
        <v>4811.5</v>
      </c>
    </row>
    <row r="408" customFormat="false" ht="12.75" hidden="false" customHeight="false" outlineLevel="0" collapsed="false">
      <c r="A408" s="23" t="n">
        <v>401</v>
      </c>
      <c r="C408" s="23" t="n">
        <v>15</v>
      </c>
      <c r="D408" s="23" t="n">
        <v>2014024</v>
      </c>
      <c r="E408" s="24" t="s">
        <v>647</v>
      </c>
      <c r="F408" s="24" t="s">
        <v>32</v>
      </c>
      <c r="G408" s="5" t="n">
        <v>2025</v>
      </c>
      <c r="J408" s="5" t="n">
        <v>4375</v>
      </c>
      <c r="M408" s="42" t="n">
        <v>6400</v>
      </c>
      <c r="N408" s="5" t="n">
        <v>812.5</v>
      </c>
      <c r="O408" s="5" t="n">
        <v>390.4</v>
      </c>
      <c r="P408" s="5" t="n">
        <v>296</v>
      </c>
      <c r="R408" s="5" t="n">
        <v>89.6</v>
      </c>
      <c r="S408" s="42" t="n">
        <v>1588.5</v>
      </c>
      <c r="T408" s="42" t="n">
        <v>0</v>
      </c>
      <c r="U408" s="7" t="n">
        <v>4811.5</v>
      </c>
    </row>
    <row r="409" customFormat="false" ht="12.75" hidden="false" customHeight="false" outlineLevel="0" collapsed="false">
      <c r="A409" s="23" t="n">
        <v>402</v>
      </c>
      <c r="C409" s="23" t="n">
        <v>15</v>
      </c>
      <c r="D409" s="23" t="n">
        <v>2014024</v>
      </c>
      <c r="E409" s="24" t="s">
        <v>399</v>
      </c>
      <c r="F409" s="24" t="s">
        <v>400</v>
      </c>
      <c r="G409" s="5" t="n">
        <v>1219.5</v>
      </c>
      <c r="M409" s="42" t="n">
        <v>1219.5</v>
      </c>
      <c r="S409" s="42" t="n">
        <v>0</v>
      </c>
      <c r="T409" s="42" t="n">
        <v>0</v>
      </c>
      <c r="U409" s="7" t="n">
        <v>1219.5</v>
      </c>
    </row>
    <row r="410" customFormat="false" ht="12.75" hidden="false" customHeight="false" outlineLevel="0" collapsed="false">
      <c r="A410" s="23" t="n">
        <v>403</v>
      </c>
      <c r="C410" s="23" t="n">
        <v>15</v>
      </c>
      <c r="D410" s="23" t="n">
        <v>2014024</v>
      </c>
      <c r="E410" s="24" t="s">
        <v>401</v>
      </c>
      <c r="F410" s="24" t="s">
        <v>400</v>
      </c>
      <c r="G410" s="5" t="n">
        <v>1219.5</v>
      </c>
      <c r="M410" s="42" t="n">
        <v>1219.5</v>
      </c>
      <c r="S410" s="42" t="n">
        <v>0</v>
      </c>
      <c r="T410" s="42" t="n">
        <v>0</v>
      </c>
      <c r="U410" s="7" t="n">
        <v>1219.5</v>
      </c>
    </row>
    <row r="411" customFormat="false" ht="12.75" hidden="false" customHeight="false" outlineLevel="0" collapsed="false">
      <c r="A411" s="23" t="n">
        <v>404</v>
      </c>
      <c r="C411" s="23" t="n">
        <v>15</v>
      </c>
      <c r="D411" s="23" t="n">
        <v>2014024</v>
      </c>
      <c r="E411" s="24" t="s">
        <v>402</v>
      </c>
      <c r="F411" s="24" t="s">
        <v>400</v>
      </c>
      <c r="G411" s="5" t="n">
        <v>1219.5</v>
      </c>
      <c r="M411" s="42" t="n">
        <v>1219.5</v>
      </c>
      <c r="S411" s="42" t="n">
        <v>0</v>
      </c>
      <c r="T411" s="42" t="n">
        <v>0</v>
      </c>
      <c r="U411" s="7" t="n">
        <v>1219.5</v>
      </c>
    </row>
    <row r="412" customFormat="false" ht="12.75" hidden="false" customHeight="false" outlineLevel="0" collapsed="false">
      <c r="A412" s="23" t="n">
        <v>405</v>
      </c>
      <c r="C412" s="23" t="n">
        <v>15</v>
      </c>
      <c r="D412" s="23" t="n">
        <v>2014024</v>
      </c>
      <c r="E412" s="24" t="s">
        <v>403</v>
      </c>
      <c r="F412" s="24" t="s">
        <v>400</v>
      </c>
      <c r="G412" s="5" t="n">
        <v>1219.5</v>
      </c>
      <c r="M412" s="42" t="n">
        <v>1219.5</v>
      </c>
      <c r="S412" s="42" t="n">
        <v>0</v>
      </c>
      <c r="T412" s="42" t="n">
        <v>0</v>
      </c>
      <c r="U412" s="7" t="n">
        <v>1219.5</v>
      </c>
    </row>
    <row r="413" customFormat="false" ht="12.75" hidden="false" customHeight="false" outlineLevel="0" collapsed="false">
      <c r="A413" s="23" t="n">
        <v>406</v>
      </c>
      <c r="C413" s="23" t="n">
        <v>15</v>
      </c>
      <c r="D413" s="23" t="n">
        <v>2014024</v>
      </c>
      <c r="E413" s="24" t="s">
        <v>404</v>
      </c>
      <c r="F413" s="24" t="s">
        <v>405</v>
      </c>
      <c r="G413" s="5" t="n">
        <v>949.5</v>
      </c>
      <c r="J413" s="5" t="n">
        <v>25</v>
      </c>
      <c r="L413" s="5" t="n">
        <v>2.1</v>
      </c>
      <c r="M413" s="42" t="n">
        <v>976.6</v>
      </c>
      <c r="S413" s="42" t="n">
        <v>0</v>
      </c>
      <c r="T413" s="42" t="n">
        <v>0</v>
      </c>
      <c r="U413" s="7" t="n">
        <v>976.6</v>
      </c>
    </row>
    <row r="414" customFormat="false" ht="12.75" hidden="false" customHeight="false" outlineLevel="0" collapsed="false">
      <c r="A414" s="23" t="n">
        <v>407</v>
      </c>
      <c r="C414" s="23" t="n">
        <v>15</v>
      </c>
      <c r="D414" s="23" t="n">
        <v>2014024</v>
      </c>
      <c r="E414" s="24" t="s">
        <v>406</v>
      </c>
      <c r="F414" s="24" t="s">
        <v>400</v>
      </c>
      <c r="G414" s="5" t="n">
        <v>1219.5</v>
      </c>
      <c r="M414" s="42" t="n">
        <v>1219.5</v>
      </c>
      <c r="S414" s="42" t="n">
        <v>0</v>
      </c>
      <c r="T414" s="42" t="n">
        <v>0</v>
      </c>
      <c r="U414" s="7" t="n">
        <v>1219.5</v>
      </c>
    </row>
    <row r="415" customFormat="false" ht="12.75" hidden="false" customHeight="false" outlineLevel="0" collapsed="false">
      <c r="A415" s="23" t="n">
        <v>408</v>
      </c>
      <c r="C415" s="23" t="n">
        <v>15</v>
      </c>
      <c r="D415" s="23" t="n">
        <v>2014024</v>
      </c>
      <c r="E415" s="24" t="s">
        <v>407</v>
      </c>
      <c r="F415" s="24" t="s">
        <v>400</v>
      </c>
      <c r="G415" s="5" t="n">
        <v>1219.5</v>
      </c>
      <c r="J415" s="5" t="n">
        <v>172</v>
      </c>
      <c r="L415" s="5" t="n">
        <v>13.2</v>
      </c>
      <c r="M415" s="42" t="n">
        <v>1404.7</v>
      </c>
      <c r="S415" s="42" t="n">
        <v>0</v>
      </c>
      <c r="T415" s="42" t="n">
        <v>0</v>
      </c>
      <c r="U415" s="7" t="n">
        <v>1404.7</v>
      </c>
    </row>
    <row r="416" customFormat="false" ht="12.75" hidden="false" customHeight="false" outlineLevel="0" collapsed="false">
      <c r="A416" s="23" t="n">
        <v>409</v>
      </c>
      <c r="C416" s="23" t="n">
        <v>15</v>
      </c>
      <c r="D416" s="23" t="n">
        <v>2014024</v>
      </c>
      <c r="E416" s="24" t="s">
        <v>408</v>
      </c>
      <c r="F416" s="24" t="s">
        <v>400</v>
      </c>
      <c r="G416" s="5" t="n">
        <v>1219.5</v>
      </c>
      <c r="M416" s="42" t="n">
        <v>1219.5</v>
      </c>
      <c r="S416" s="42" t="n">
        <v>0</v>
      </c>
      <c r="T416" s="42" t="n">
        <v>0</v>
      </c>
      <c r="U416" s="7" t="n">
        <v>1219.5</v>
      </c>
    </row>
    <row r="417" customFormat="false" ht="12.75" hidden="false" customHeight="false" outlineLevel="0" collapsed="false">
      <c r="A417" s="23" t="n">
        <v>410</v>
      </c>
      <c r="C417" s="23" t="n">
        <v>15</v>
      </c>
      <c r="D417" s="23" t="n">
        <v>2014024</v>
      </c>
      <c r="E417" s="24" t="s">
        <v>409</v>
      </c>
      <c r="F417" s="24" t="s">
        <v>400</v>
      </c>
      <c r="G417" s="5" t="n">
        <v>1219.5</v>
      </c>
      <c r="M417" s="42" t="n">
        <v>1219.5</v>
      </c>
      <c r="S417" s="42" t="n">
        <v>0</v>
      </c>
      <c r="T417" s="42" t="n">
        <v>0</v>
      </c>
      <c r="U417" s="7" t="n">
        <v>1219.5</v>
      </c>
    </row>
    <row r="418" customFormat="false" ht="12.75" hidden="false" customHeight="false" outlineLevel="0" collapsed="false">
      <c r="A418" s="23" t="n">
        <v>411</v>
      </c>
      <c r="C418" s="23" t="n">
        <v>15</v>
      </c>
      <c r="D418" s="23" t="n">
        <v>2014024</v>
      </c>
      <c r="E418" s="24" t="s">
        <v>410</v>
      </c>
      <c r="F418" s="24" t="s">
        <v>400</v>
      </c>
      <c r="G418" s="5" t="n">
        <v>1219.5</v>
      </c>
      <c r="M418" s="42" t="n">
        <v>1219.5</v>
      </c>
      <c r="S418" s="42" t="n">
        <v>0</v>
      </c>
      <c r="T418" s="42" t="n">
        <v>0</v>
      </c>
      <c r="U418" s="7" t="n">
        <v>1219.5</v>
      </c>
    </row>
    <row r="419" customFormat="false" ht="12.75" hidden="false" customHeight="false" outlineLevel="0" collapsed="false">
      <c r="A419" s="23" t="n">
        <v>412</v>
      </c>
      <c r="C419" s="23" t="n">
        <v>15</v>
      </c>
      <c r="D419" s="23" t="n">
        <v>2014024</v>
      </c>
      <c r="E419" s="24" t="s">
        <v>411</v>
      </c>
      <c r="F419" s="24" t="s">
        <v>400</v>
      </c>
      <c r="G419" s="5" t="n">
        <v>1219.5</v>
      </c>
      <c r="J419" s="5" t="n">
        <v>500</v>
      </c>
      <c r="M419" s="42" t="n">
        <v>1719.5</v>
      </c>
      <c r="S419" s="42" t="n">
        <v>0</v>
      </c>
      <c r="T419" s="42" t="n">
        <v>0</v>
      </c>
      <c r="U419" s="7" t="n">
        <v>1719.5</v>
      </c>
    </row>
    <row r="420" customFormat="false" ht="12.75" hidden="false" customHeight="false" outlineLevel="0" collapsed="false">
      <c r="A420" s="23" t="n">
        <v>413</v>
      </c>
      <c r="C420" s="23" t="n">
        <v>15</v>
      </c>
      <c r="D420" s="23" t="n">
        <v>2014024</v>
      </c>
      <c r="E420" s="24" t="s">
        <v>412</v>
      </c>
      <c r="F420" s="24" t="s">
        <v>400</v>
      </c>
      <c r="G420" s="5" t="n">
        <v>1219.5</v>
      </c>
      <c r="M420" s="42" t="n">
        <v>1219.5</v>
      </c>
      <c r="S420" s="42" t="n">
        <v>0</v>
      </c>
      <c r="T420" s="42" t="n">
        <v>0</v>
      </c>
      <c r="U420" s="7" t="n">
        <v>1219.5</v>
      </c>
    </row>
    <row r="421" customFormat="false" ht="12.75" hidden="false" customHeight="false" outlineLevel="0" collapsed="false">
      <c r="A421" s="23" t="n">
        <v>414</v>
      </c>
      <c r="C421" s="23" t="n">
        <v>15</v>
      </c>
      <c r="D421" s="23" t="n">
        <v>2014024</v>
      </c>
      <c r="E421" s="24" t="s">
        <v>413</v>
      </c>
      <c r="F421" s="24" t="s">
        <v>400</v>
      </c>
      <c r="G421" s="5" t="n">
        <v>1219.5</v>
      </c>
      <c r="M421" s="42" t="n">
        <v>1219.5</v>
      </c>
      <c r="S421" s="42" t="n">
        <v>0</v>
      </c>
      <c r="T421" s="42" t="n">
        <v>0</v>
      </c>
      <c r="U421" s="7" t="n">
        <v>1219.5</v>
      </c>
    </row>
    <row r="422" customFormat="false" ht="12.75" hidden="false" customHeight="false" outlineLevel="0" collapsed="false">
      <c r="A422" s="23" t="n">
        <v>415</v>
      </c>
      <c r="C422" s="23" t="n">
        <v>15</v>
      </c>
      <c r="D422" s="23" t="n">
        <v>2014024</v>
      </c>
      <c r="E422" s="24" t="s">
        <v>517</v>
      </c>
      <c r="F422" s="24" t="s">
        <v>100</v>
      </c>
      <c r="G422" s="5" t="n">
        <v>2025</v>
      </c>
      <c r="H422" s="5" t="n">
        <v>375</v>
      </c>
      <c r="I422" s="5" t="n">
        <v>75</v>
      </c>
      <c r="J422" s="5" t="n">
        <v>325</v>
      </c>
      <c r="L422" s="5" t="n">
        <v>63.3</v>
      </c>
      <c r="M422" s="42" t="n">
        <v>2863.3</v>
      </c>
      <c r="N422" s="5" t="n">
        <v>58.8</v>
      </c>
      <c r="O422" s="5" t="n">
        <v>170.1</v>
      </c>
      <c r="P422" s="5" t="n">
        <v>129</v>
      </c>
      <c r="R422" s="5" t="n">
        <v>39</v>
      </c>
      <c r="S422" s="42" t="n">
        <v>396.9</v>
      </c>
      <c r="T422" s="42" t="n">
        <v>695.9</v>
      </c>
      <c r="U422" s="7" t="n">
        <v>1770.5</v>
      </c>
    </row>
    <row r="423" customFormat="false" ht="12.75" hidden="false" customHeight="false" outlineLevel="0" collapsed="false">
      <c r="A423" s="23" t="n">
        <v>416</v>
      </c>
      <c r="C423" s="23" t="n">
        <v>15</v>
      </c>
      <c r="D423" s="23" t="n">
        <v>2014024</v>
      </c>
      <c r="E423" s="24" t="s">
        <v>518</v>
      </c>
      <c r="F423" s="24" t="s">
        <v>519</v>
      </c>
      <c r="G423" s="5" t="n">
        <v>1334.5</v>
      </c>
      <c r="I423" s="5" t="n">
        <v>150</v>
      </c>
      <c r="J423" s="5" t="n">
        <v>663</v>
      </c>
      <c r="K423" s="5" t="n">
        <v>56.1</v>
      </c>
      <c r="L423" s="5" t="n">
        <v>63.6</v>
      </c>
      <c r="M423" s="42" t="n">
        <v>2267.2</v>
      </c>
      <c r="O423" s="5" t="n">
        <v>125.7</v>
      </c>
      <c r="P423" s="5" t="n">
        <v>95.3</v>
      </c>
      <c r="S423" s="42" t="n">
        <v>221</v>
      </c>
      <c r="T423" s="42" t="n">
        <v>0</v>
      </c>
      <c r="U423" s="7" t="n">
        <v>2046.2</v>
      </c>
    </row>
    <row r="424" customFormat="false" ht="12.75" hidden="false" customHeight="false" outlineLevel="0" collapsed="false">
      <c r="A424" s="23" t="n">
        <v>417</v>
      </c>
      <c r="C424" s="23" t="n">
        <v>15</v>
      </c>
      <c r="D424" s="23" t="n">
        <v>2014024</v>
      </c>
      <c r="E424" s="24" t="s">
        <v>520</v>
      </c>
      <c r="F424" s="24" t="s">
        <v>100</v>
      </c>
      <c r="G424" s="5" t="n">
        <v>2025</v>
      </c>
      <c r="H424" s="5" t="n">
        <v>375</v>
      </c>
      <c r="I424" s="5" t="n">
        <v>75</v>
      </c>
      <c r="J424" s="5" t="n">
        <v>325</v>
      </c>
      <c r="L424" s="5" t="n">
        <v>62.1</v>
      </c>
      <c r="M424" s="42" t="n">
        <v>2862.1</v>
      </c>
      <c r="N424" s="5" t="n">
        <v>58.6</v>
      </c>
      <c r="O424" s="5" t="n">
        <v>170</v>
      </c>
      <c r="P424" s="5" t="n">
        <v>128.9</v>
      </c>
      <c r="S424" s="42" t="n">
        <v>357.5</v>
      </c>
      <c r="T424" s="42" t="n">
        <v>0</v>
      </c>
      <c r="U424" s="7" t="n">
        <v>2504.6</v>
      </c>
    </row>
    <row r="425" customFormat="false" ht="12.75" hidden="false" customHeight="false" outlineLevel="0" collapsed="false">
      <c r="A425" s="23" t="n">
        <v>418</v>
      </c>
      <c r="C425" s="23" t="n">
        <v>15</v>
      </c>
      <c r="D425" s="23" t="n">
        <v>2014024</v>
      </c>
      <c r="E425" s="24" t="s">
        <v>521</v>
      </c>
      <c r="F425" s="24" t="s">
        <v>32</v>
      </c>
      <c r="G425" s="5" t="n">
        <v>2025</v>
      </c>
      <c r="H425" s="5" t="n">
        <v>375</v>
      </c>
      <c r="I425" s="5" t="n">
        <v>75</v>
      </c>
      <c r="J425" s="5" t="n">
        <v>1825</v>
      </c>
      <c r="L425" s="5" t="n">
        <v>528.9</v>
      </c>
      <c r="M425" s="42" t="n">
        <v>4828.9</v>
      </c>
      <c r="N425" s="5" t="n">
        <v>487.9</v>
      </c>
      <c r="O425" s="5" t="n">
        <v>290</v>
      </c>
      <c r="P425" s="5" t="n">
        <v>219.9</v>
      </c>
      <c r="R425" s="5" t="n">
        <v>66.6</v>
      </c>
      <c r="S425" s="42" t="n">
        <v>1064.4</v>
      </c>
      <c r="T425" s="42" t="n">
        <v>0</v>
      </c>
      <c r="U425" s="7" t="n">
        <v>3764.5</v>
      </c>
    </row>
    <row r="426" customFormat="false" ht="12.75" hidden="false" customHeight="false" outlineLevel="0" collapsed="false">
      <c r="A426" s="23" t="n">
        <v>419</v>
      </c>
      <c r="C426" s="23" t="n">
        <v>15</v>
      </c>
      <c r="D426" s="23" t="n">
        <v>2014024</v>
      </c>
      <c r="E426" s="24" t="s">
        <v>522</v>
      </c>
      <c r="F426" s="24" t="s">
        <v>519</v>
      </c>
      <c r="G426" s="5" t="n">
        <v>1334.5</v>
      </c>
      <c r="I426" s="5" t="n">
        <v>150</v>
      </c>
      <c r="J426" s="5" t="n">
        <v>663</v>
      </c>
      <c r="K426" s="5" t="n">
        <v>56</v>
      </c>
      <c r="L426" s="5" t="n">
        <v>64.5</v>
      </c>
      <c r="M426" s="42" t="n">
        <v>2268</v>
      </c>
      <c r="O426" s="5" t="n">
        <v>125.8</v>
      </c>
      <c r="P426" s="5" t="n">
        <v>95.4</v>
      </c>
      <c r="R426" s="5" t="n">
        <v>28.9</v>
      </c>
      <c r="S426" s="42" t="n">
        <v>250.1</v>
      </c>
      <c r="T426" s="42" t="n">
        <v>0</v>
      </c>
      <c r="U426" s="7" t="n">
        <v>2017.9</v>
      </c>
    </row>
    <row r="427" customFormat="false" ht="12.75" hidden="false" customHeight="false" outlineLevel="0" collapsed="false">
      <c r="A427" s="23" t="n">
        <v>420</v>
      </c>
      <c r="C427" s="23" t="n">
        <v>15</v>
      </c>
      <c r="D427" s="23" t="n">
        <v>2014024</v>
      </c>
      <c r="E427" s="24" t="s">
        <v>523</v>
      </c>
      <c r="F427" s="24" t="s">
        <v>100</v>
      </c>
      <c r="G427" s="5" t="n">
        <v>2025</v>
      </c>
      <c r="H427" s="5" t="n">
        <v>375</v>
      </c>
      <c r="I427" s="5" t="n">
        <v>75</v>
      </c>
      <c r="J427" s="5" t="n">
        <v>325</v>
      </c>
      <c r="L427" s="5" t="n">
        <v>63.3</v>
      </c>
      <c r="M427" s="42" t="n">
        <v>2863.3</v>
      </c>
      <c r="N427" s="5" t="n">
        <v>58.8</v>
      </c>
      <c r="O427" s="5" t="n">
        <v>170.1</v>
      </c>
      <c r="P427" s="5" t="n">
        <v>129</v>
      </c>
      <c r="R427" s="5" t="n">
        <v>39</v>
      </c>
      <c r="S427" s="42" t="n">
        <v>396.9</v>
      </c>
      <c r="T427" s="42" t="n">
        <v>0</v>
      </c>
      <c r="U427" s="7" t="n">
        <v>2466.4</v>
      </c>
    </row>
    <row r="428" customFormat="false" ht="12.75" hidden="false" customHeight="false" outlineLevel="0" collapsed="false">
      <c r="A428" s="23" t="n">
        <v>421</v>
      </c>
      <c r="C428" s="23" t="n">
        <v>15</v>
      </c>
      <c r="D428" s="23" t="n">
        <v>2014024</v>
      </c>
      <c r="E428" s="24" t="s">
        <v>524</v>
      </c>
      <c r="F428" s="24" t="s">
        <v>100</v>
      </c>
      <c r="G428" s="5" t="n">
        <v>2025</v>
      </c>
      <c r="H428" s="5" t="n">
        <v>375</v>
      </c>
      <c r="I428" s="5" t="n">
        <v>75</v>
      </c>
      <c r="J428" s="5" t="n">
        <v>325</v>
      </c>
      <c r="L428" s="5" t="n">
        <v>63.3</v>
      </c>
      <c r="M428" s="42" t="n">
        <v>2863.3</v>
      </c>
      <c r="N428" s="5" t="n">
        <v>58.8</v>
      </c>
      <c r="O428" s="5" t="n">
        <v>170.1</v>
      </c>
      <c r="P428" s="5" t="n">
        <v>129</v>
      </c>
      <c r="R428" s="5" t="n">
        <v>39</v>
      </c>
      <c r="S428" s="42" t="n">
        <v>396.9</v>
      </c>
      <c r="T428" s="42" t="n">
        <v>0</v>
      </c>
      <c r="U428" s="7" t="n">
        <v>2466.4</v>
      </c>
    </row>
    <row r="429" customFormat="false" ht="12.75" hidden="false" customHeight="false" outlineLevel="0" collapsed="false">
      <c r="A429" s="23" t="n">
        <v>422</v>
      </c>
      <c r="C429" s="23" t="n">
        <v>15</v>
      </c>
      <c r="D429" s="23" t="n">
        <v>2014024</v>
      </c>
      <c r="E429" s="24" t="s">
        <v>525</v>
      </c>
      <c r="F429" s="24" t="s">
        <v>100</v>
      </c>
      <c r="G429" s="5" t="n">
        <v>2025</v>
      </c>
      <c r="H429" s="5" t="n">
        <v>375</v>
      </c>
      <c r="I429" s="5" t="n">
        <v>75</v>
      </c>
      <c r="J429" s="5" t="n">
        <v>325</v>
      </c>
      <c r="L429" s="5" t="n">
        <v>62.1</v>
      </c>
      <c r="M429" s="42" t="n">
        <v>2862.1</v>
      </c>
      <c r="N429" s="5" t="n">
        <v>58.6</v>
      </c>
      <c r="O429" s="5" t="n">
        <v>170</v>
      </c>
      <c r="P429" s="5" t="n">
        <v>128.9</v>
      </c>
      <c r="S429" s="42" t="n">
        <v>357.5</v>
      </c>
      <c r="T429" s="42" t="n">
        <v>0</v>
      </c>
      <c r="U429" s="7" t="n">
        <v>2504.6</v>
      </c>
    </row>
    <row r="430" customFormat="false" ht="12.75" hidden="false" customHeight="false" outlineLevel="0" collapsed="false">
      <c r="A430" s="23" t="n">
        <v>423</v>
      </c>
      <c r="C430" s="23" t="n">
        <v>15</v>
      </c>
      <c r="D430" s="23" t="n">
        <v>2014024</v>
      </c>
      <c r="E430" s="24" t="s">
        <v>526</v>
      </c>
      <c r="F430" s="24" t="s">
        <v>519</v>
      </c>
      <c r="G430" s="5" t="n">
        <v>1334.5</v>
      </c>
      <c r="I430" s="5" t="n">
        <v>75</v>
      </c>
      <c r="J430" s="5" t="n">
        <v>663</v>
      </c>
      <c r="K430" s="5" t="n">
        <v>64.2</v>
      </c>
      <c r="L430" s="5" t="n">
        <v>64.5</v>
      </c>
      <c r="M430" s="42" t="n">
        <v>2201.2</v>
      </c>
      <c r="O430" s="5" t="n">
        <v>125.8</v>
      </c>
      <c r="P430" s="5" t="n">
        <v>95.4</v>
      </c>
      <c r="R430" s="5" t="n">
        <v>28.9</v>
      </c>
      <c r="S430" s="42" t="n">
        <v>250.1</v>
      </c>
      <c r="T430" s="42" t="n">
        <v>0</v>
      </c>
      <c r="U430" s="7" t="n">
        <v>1951.1</v>
      </c>
    </row>
    <row r="431" customFormat="false" ht="12.75" hidden="false" customHeight="false" outlineLevel="0" collapsed="false">
      <c r="A431" s="23" t="n">
        <v>424</v>
      </c>
      <c r="C431" s="23" t="n">
        <v>15</v>
      </c>
      <c r="D431" s="23" t="n">
        <v>2014024</v>
      </c>
      <c r="E431" s="24" t="s">
        <v>527</v>
      </c>
      <c r="F431" s="24" t="s">
        <v>100</v>
      </c>
      <c r="G431" s="5" t="n">
        <v>2025</v>
      </c>
      <c r="H431" s="5" t="n">
        <v>375</v>
      </c>
      <c r="I431" s="5" t="n">
        <v>75</v>
      </c>
      <c r="J431" s="5" t="n">
        <v>325</v>
      </c>
      <c r="L431" s="5" t="n">
        <v>62.1</v>
      </c>
      <c r="M431" s="42" t="n">
        <v>2862.1</v>
      </c>
      <c r="N431" s="5" t="n">
        <v>58.6</v>
      </c>
      <c r="O431" s="5" t="n">
        <v>170</v>
      </c>
      <c r="P431" s="5" t="n">
        <v>128.9</v>
      </c>
      <c r="S431" s="42" t="n">
        <v>357.5</v>
      </c>
      <c r="T431" s="42" t="n">
        <v>0</v>
      </c>
      <c r="U431" s="7" t="n">
        <v>2504.6</v>
      </c>
    </row>
    <row r="432" customFormat="false" ht="12.75" hidden="false" customHeight="false" outlineLevel="0" collapsed="false">
      <c r="A432" s="23" t="n">
        <v>425</v>
      </c>
      <c r="C432" s="23" t="n">
        <v>15</v>
      </c>
      <c r="D432" s="23" t="n">
        <v>2014024</v>
      </c>
      <c r="E432" s="24" t="s">
        <v>528</v>
      </c>
      <c r="F432" s="24" t="s">
        <v>32</v>
      </c>
      <c r="G432" s="5" t="n">
        <v>2025</v>
      </c>
      <c r="H432" s="5" t="n">
        <v>375</v>
      </c>
      <c r="I432" s="5" t="n">
        <v>75</v>
      </c>
      <c r="J432" s="5" t="n">
        <v>1825</v>
      </c>
      <c r="L432" s="5" t="n">
        <v>519</v>
      </c>
      <c r="M432" s="42" t="n">
        <v>4819</v>
      </c>
      <c r="N432" s="5" t="n">
        <v>486.1</v>
      </c>
      <c r="O432" s="5" t="n">
        <v>289.4</v>
      </c>
      <c r="P432" s="5" t="n">
        <v>219.4</v>
      </c>
      <c r="S432" s="42" t="n">
        <v>994.9</v>
      </c>
      <c r="T432" s="42" t="n">
        <v>459.9</v>
      </c>
      <c r="U432" s="7" t="n">
        <v>3364.2</v>
      </c>
    </row>
    <row r="433" customFormat="false" ht="12.75" hidden="false" customHeight="false" outlineLevel="0" collapsed="false">
      <c r="A433" s="23" t="n">
        <v>426</v>
      </c>
      <c r="C433" s="23" t="n">
        <v>15</v>
      </c>
      <c r="D433" s="23" t="n">
        <v>2014024</v>
      </c>
      <c r="E433" s="24" t="s">
        <v>529</v>
      </c>
      <c r="F433" s="24" t="s">
        <v>100</v>
      </c>
      <c r="G433" s="5" t="n">
        <v>2025</v>
      </c>
      <c r="H433" s="5" t="n">
        <v>375</v>
      </c>
      <c r="I433" s="5" t="n">
        <v>150</v>
      </c>
      <c r="J433" s="5" t="n">
        <v>125</v>
      </c>
      <c r="L433" s="5" t="n">
        <v>64.5</v>
      </c>
      <c r="M433" s="42" t="n">
        <v>2739.5</v>
      </c>
      <c r="N433" s="5" t="n">
        <v>45.3</v>
      </c>
      <c r="O433" s="5" t="n">
        <v>158</v>
      </c>
      <c r="P433" s="5" t="n">
        <v>119.8</v>
      </c>
      <c r="R433" s="5" t="n">
        <v>36.3</v>
      </c>
      <c r="S433" s="42" t="n">
        <v>359.4</v>
      </c>
      <c r="T433" s="42" t="n">
        <v>0</v>
      </c>
      <c r="U433" s="7" t="n">
        <v>2380.1</v>
      </c>
    </row>
    <row r="434" customFormat="false" ht="12.75" hidden="false" customHeight="false" outlineLevel="0" collapsed="false">
      <c r="A434" s="23" t="n">
        <v>427</v>
      </c>
      <c r="C434" s="23" t="n">
        <v>15</v>
      </c>
      <c r="D434" s="23" t="n">
        <v>2014024</v>
      </c>
      <c r="E434" s="24" t="s">
        <v>530</v>
      </c>
      <c r="F434" s="24" t="s">
        <v>100</v>
      </c>
      <c r="G434" s="5" t="n">
        <v>2025</v>
      </c>
      <c r="H434" s="5" t="n">
        <v>375</v>
      </c>
      <c r="I434" s="5" t="n">
        <v>150</v>
      </c>
      <c r="J434" s="5" t="n">
        <v>125</v>
      </c>
      <c r="L434" s="5" t="n">
        <v>63.6</v>
      </c>
      <c r="M434" s="42" t="n">
        <v>2738.6</v>
      </c>
      <c r="N434" s="5" t="n">
        <v>45.2</v>
      </c>
      <c r="O434" s="5" t="n">
        <v>157.9</v>
      </c>
      <c r="P434" s="5" t="n">
        <v>119.7</v>
      </c>
      <c r="S434" s="42" t="n">
        <v>322.8</v>
      </c>
      <c r="T434" s="42" t="n">
        <v>0</v>
      </c>
      <c r="U434" s="7" t="n">
        <v>2415.8</v>
      </c>
    </row>
    <row r="435" customFormat="false" ht="12.75" hidden="false" customHeight="false" outlineLevel="0" collapsed="false">
      <c r="A435" s="23" t="n">
        <v>428</v>
      </c>
      <c r="C435" s="23" t="n">
        <v>15</v>
      </c>
      <c r="D435" s="23" t="n">
        <v>2014024</v>
      </c>
      <c r="E435" s="24" t="s">
        <v>531</v>
      </c>
      <c r="F435" s="24" t="s">
        <v>100</v>
      </c>
      <c r="G435" s="5" t="n">
        <v>2025</v>
      </c>
      <c r="H435" s="5" t="n">
        <v>375</v>
      </c>
      <c r="I435" s="5" t="n">
        <v>150</v>
      </c>
      <c r="J435" s="5" t="n">
        <v>125</v>
      </c>
      <c r="L435" s="5" t="n">
        <v>63.6</v>
      </c>
      <c r="M435" s="42" t="n">
        <v>2738.6</v>
      </c>
      <c r="N435" s="5" t="n">
        <v>45.2</v>
      </c>
      <c r="O435" s="5" t="n">
        <v>157.9</v>
      </c>
      <c r="P435" s="5" t="n">
        <v>119.7</v>
      </c>
      <c r="S435" s="42" t="n">
        <v>322.8</v>
      </c>
      <c r="T435" s="42" t="n">
        <v>0</v>
      </c>
      <c r="U435" s="7" t="n">
        <v>2415.8</v>
      </c>
    </row>
    <row r="436" customFormat="false" ht="12.75" hidden="false" customHeight="false" outlineLevel="0" collapsed="false">
      <c r="A436" s="23" t="n">
        <v>429</v>
      </c>
      <c r="C436" s="23" t="n">
        <v>15</v>
      </c>
      <c r="D436" s="23" t="n">
        <v>2014024</v>
      </c>
      <c r="E436" s="24" t="s">
        <v>532</v>
      </c>
      <c r="F436" s="24" t="s">
        <v>100</v>
      </c>
      <c r="G436" s="5" t="n">
        <v>2025</v>
      </c>
      <c r="H436" s="5" t="n">
        <v>375</v>
      </c>
      <c r="I436" s="5" t="n">
        <v>75</v>
      </c>
      <c r="J436" s="5" t="n">
        <v>125</v>
      </c>
      <c r="M436" s="42" t="n">
        <v>2600</v>
      </c>
      <c r="N436" s="5" t="n">
        <v>15</v>
      </c>
      <c r="O436" s="5" t="n">
        <v>154</v>
      </c>
      <c r="P436" s="5" t="n">
        <v>116.8</v>
      </c>
      <c r="S436" s="42" t="n">
        <v>285.8</v>
      </c>
      <c r="T436" s="42" t="n">
        <v>0</v>
      </c>
      <c r="U436" s="7" t="n">
        <v>2314.2</v>
      </c>
    </row>
    <row r="437" customFormat="false" ht="12.75" hidden="false" customHeight="false" outlineLevel="0" collapsed="false">
      <c r="A437" s="23" t="n">
        <v>430</v>
      </c>
      <c r="C437" s="23" t="n">
        <v>15</v>
      </c>
      <c r="D437" s="23" t="n">
        <v>2014024</v>
      </c>
      <c r="E437" s="24" t="s">
        <v>533</v>
      </c>
      <c r="F437" s="24" t="s">
        <v>100</v>
      </c>
      <c r="G437" s="5" t="n">
        <v>2025</v>
      </c>
      <c r="H437" s="5" t="n">
        <v>375</v>
      </c>
      <c r="I437" s="5" t="n">
        <v>150</v>
      </c>
      <c r="J437" s="5" t="n">
        <v>125</v>
      </c>
      <c r="L437" s="5" t="n">
        <v>63.6</v>
      </c>
      <c r="M437" s="42" t="n">
        <v>2738.6</v>
      </c>
      <c r="N437" s="5" t="n">
        <v>45.2</v>
      </c>
      <c r="O437" s="5" t="n">
        <v>157.9</v>
      </c>
      <c r="P437" s="5" t="n">
        <v>119.7</v>
      </c>
      <c r="S437" s="42" t="n">
        <v>322.8</v>
      </c>
      <c r="T437" s="42" t="n">
        <v>225.4</v>
      </c>
      <c r="U437" s="7" t="n">
        <v>2190.4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7.99"/>
    <col collapsed="false" customWidth="true" hidden="false" outlineLevel="0" max="6" min="6" style="1" width="22.14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2" width="13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2" min="12" style="2" width="11.7"/>
    <col collapsed="false" customWidth="true" hidden="false" outlineLevel="0" max="13" min="13" style="3" width="12.7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A1" s="47" t="s">
        <v>0</v>
      </c>
      <c r="B1" s="45"/>
      <c r="C1" s="5"/>
      <c r="D1" s="5"/>
      <c r="E1" s="45"/>
      <c r="F1" s="48"/>
      <c r="G1" s="5"/>
      <c r="H1" s="5"/>
      <c r="I1" s="42"/>
      <c r="J1" s="5"/>
      <c r="K1" s="42"/>
      <c r="L1" s="6"/>
      <c r="M1" s="7"/>
    </row>
    <row r="2" customFormat="false" ht="15" hidden="false" customHeight="false" outlineLevel="0" collapsed="false">
      <c r="A2" s="47" t="s">
        <v>1</v>
      </c>
      <c r="B2" s="45"/>
      <c r="C2" s="8"/>
      <c r="D2" s="8"/>
      <c r="E2" s="45"/>
      <c r="F2" s="48"/>
      <c r="G2" s="8"/>
      <c r="H2" s="8"/>
      <c r="I2" s="6"/>
      <c r="J2" s="8"/>
      <c r="K2" s="6"/>
      <c r="L2" s="6"/>
      <c r="M2" s="9"/>
    </row>
    <row r="3" customFormat="false" ht="12.75" hidden="false" customHeight="false" outlineLevel="0" collapsed="false">
      <c r="A3" s="45"/>
      <c r="B3" s="45"/>
      <c r="C3" s="8"/>
      <c r="D3" s="8"/>
      <c r="E3" s="45"/>
      <c r="F3" s="48"/>
      <c r="G3" s="8"/>
      <c r="H3" s="8"/>
      <c r="I3" s="6"/>
      <c r="J3" s="8"/>
      <c r="K3" s="6"/>
      <c r="L3" s="6"/>
      <c r="M3" s="9"/>
    </row>
    <row r="4" customFormat="false" ht="12.75" hidden="false" customHeight="false" outlineLevel="0" collapsed="false">
      <c r="A4" s="50" t="s">
        <v>715</v>
      </c>
      <c r="B4" s="51"/>
      <c r="C4" s="12"/>
      <c r="D4" s="12"/>
      <c r="E4" s="51"/>
      <c r="F4" s="52"/>
      <c r="G4" s="12"/>
      <c r="H4" s="12"/>
      <c r="I4" s="13"/>
      <c r="J4" s="12"/>
      <c r="K4" s="13"/>
      <c r="L4" s="6"/>
      <c r="M4" s="9"/>
    </row>
    <row r="5" customFormat="false" ht="12.75" hidden="false" customHeight="false" outlineLevel="0" collapsed="false">
      <c r="A5" s="45"/>
      <c r="B5" s="45"/>
      <c r="C5" s="45"/>
      <c r="D5" s="45"/>
      <c r="E5" s="51"/>
      <c r="F5" s="52"/>
      <c r="G5" s="12"/>
      <c r="H5" s="12"/>
      <c r="I5" s="13"/>
      <c r="J5" s="12"/>
      <c r="K5" s="13"/>
      <c r="L5" s="6"/>
      <c r="M5" s="9"/>
    </row>
    <row r="6" s="18" customFormat="true" ht="18" hidden="false" customHeight="false" outlineLevel="0" collapsed="false">
      <c r="A6" s="53" t="s">
        <v>3</v>
      </c>
      <c r="B6" s="53" t="s">
        <v>4</v>
      </c>
      <c r="C6" s="53" t="s">
        <v>5</v>
      </c>
      <c r="D6" s="53" t="s">
        <v>6</v>
      </c>
      <c r="E6" s="53" t="s">
        <v>7</v>
      </c>
      <c r="F6" s="53" t="s">
        <v>8</v>
      </c>
      <c r="G6" s="15" t="s">
        <v>684</v>
      </c>
      <c r="H6" s="15" t="s">
        <v>716</v>
      </c>
      <c r="I6" s="16" t="s">
        <v>17</v>
      </c>
      <c r="J6" s="15" t="s">
        <v>18</v>
      </c>
      <c r="K6" s="16" t="s">
        <v>24</v>
      </c>
      <c r="L6" s="16" t="s">
        <v>25</v>
      </c>
      <c r="M6" s="17" t="s">
        <v>26</v>
      </c>
    </row>
    <row r="7" s="18" customFormat="true" ht="12.75" hidden="false" customHeight="false" outlineLevel="0" collapsed="false">
      <c r="A7" s="54"/>
      <c r="B7" s="54"/>
      <c r="C7" s="54"/>
      <c r="D7" s="54"/>
      <c r="E7" s="55"/>
      <c r="F7" s="55"/>
      <c r="G7" s="20"/>
      <c r="H7" s="20"/>
      <c r="I7" s="21"/>
      <c r="J7" s="20"/>
      <c r="K7" s="21"/>
      <c r="L7" s="21"/>
      <c r="M7" s="22"/>
    </row>
    <row r="8" customFormat="false" ht="12.75" hidden="false" customHeight="false" outlineLevel="0" collapsed="false">
      <c r="A8" s="23" t="n">
        <v>1</v>
      </c>
      <c r="D8" s="23" t="n">
        <v>2014027</v>
      </c>
      <c r="E8" s="24" t="s">
        <v>27</v>
      </c>
      <c r="F8" s="24" t="s">
        <v>28</v>
      </c>
      <c r="G8" s="25" t="n">
        <v>726.2</v>
      </c>
      <c r="H8" s="25" t="s">
        <v>687</v>
      </c>
      <c r="I8" s="26" t="n">
        <v>726.2</v>
      </c>
      <c r="J8" s="25" t="s">
        <v>687</v>
      </c>
      <c r="K8" s="26" t="n">
        <v>0</v>
      </c>
      <c r="L8" s="26" t="n">
        <v>0</v>
      </c>
      <c r="M8" s="27" t="n">
        <v>726.2</v>
      </c>
    </row>
    <row r="9" customFormat="false" ht="12.75" hidden="false" customHeight="false" outlineLevel="0" collapsed="false">
      <c r="A9" s="23" t="n">
        <v>2</v>
      </c>
      <c r="D9" s="23" t="n">
        <v>2014027</v>
      </c>
      <c r="E9" s="24" t="s">
        <v>29</v>
      </c>
      <c r="F9" s="24" t="s">
        <v>30</v>
      </c>
      <c r="G9" s="25" t="n">
        <v>3375</v>
      </c>
      <c r="H9" s="25" t="s">
        <v>687</v>
      </c>
      <c r="I9" s="26" t="n">
        <v>3375</v>
      </c>
      <c r="J9" s="25" t="s">
        <v>687</v>
      </c>
      <c r="K9" s="26" t="n">
        <v>0</v>
      </c>
      <c r="L9" s="26" t="n">
        <v>0</v>
      </c>
      <c r="M9" s="27" t="n">
        <v>3375</v>
      </c>
    </row>
    <row r="10" customFormat="false" ht="12.75" hidden="false" customHeight="false" outlineLevel="0" collapsed="false">
      <c r="A10" s="23" t="n">
        <v>3</v>
      </c>
      <c r="D10" s="23" t="n">
        <v>2014027</v>
      </c>
      <c r="E10" s="24" t="s">
        <v>31</v>
      </c>
      <c r="F10" s="24" t="s">
        <v>32</v>
      </c>
      <c r="G10" s="25" t="n">
        <v>3375</v>
      </c>
      <c r="H10" s="25" t="n">
        <v>581.5</v>
      </c>
      <c r="I10" s="26" t="n">
        <v>3956.5</v>
      </c>
      <c r="J10" s="25" t="n">
        <v>581.5</v>
      </c>
      <c r="K10" s="26" t="n">
        <v>581.5</v>
      </c>
      <c r="L10" s="26" t="n">
        <v>0</v>
      </c>
      <c r="M10" s="27" t="n">
        <v>3375</v>
      </c>
    </row>
    <row r="11" customFormat="false" ht="12.75" hidden="false" customHeight="false" outlineLevel="0" collapsed="false">
      <c r="A11" s="23" t="n">
        <v>4</v>
      </c>
      <c r="D11" s="23" t="n">
        <v>2014027</v>
      </c>
      <c r="E11" s="24" t="s">
        <v>33</v>
      </c>
      <c r="F11" s="24" t="s">
        <v>32</v>
      </c>
      <c r="G11" s="25" t="n">
        <v>3375</v>
      </c>
      <c r="H11" s="25" t="n">
        <v>242.9</v>
      </c>
      <c r="I11" s="26" t="n">
        <v>3617.9</v>
      </c>
      <c r="J11" s="25" t="n">
        <v>242.9</v>
      </c>
      <c r="K11" s="26" t="n">
        <v>242.9</v>
      </c>
      <c r="L11" s="26" t="n">
        <v>0</v>
      </c>
      <c r="M11" s="27" t="n">
        <v>3375</v>
      </c>
    </row>
    <row r="12" customFormat="false" ht="12.75" hidden="false" customHeight="false" outlineLevel="0" collapsed="false">
      <c r="A12" s="23" t="n">
        <v>5</v>
      </c>
      <c r="D12" s="23" t="n">
        <v>2014027</v>
      </c>
      <c r="E12" s="24" t="s">
        <v>34</v>
      </c>
      <c r="F12" s="24" t="s">
        <v>35</v>
      </c>
      <c r="G12" s="25" t="n">
        <v>3375</v>
      </c>
      <c r="H12" s="25" t="n">
        <v>347.1</v>
      </c>
      <c r="I12" s="26" t="n">
        <v>3722.1</v>
      </c>
      <c r="J12" s="25" t="n">
        <v>347.1</v>
      </c>
      <c r="K12" s="26" t="n">
        <v>347.1</v>
      </c>
      <c r="L12" s="26" t="n">
        <v>0</v>
      </c>
      <c r="M12" s="27" t="n">
        <v>3375</v>
      </c>
    </row>
    <row r="13" customFormat="false" ht="12.75" hidden="false" customHeight="false" outlineLevel="0" collapsed="false">
      <c r="A13" s="23" t="n">
        <v>6</v>
      </c>
      <c r="D13" s="23" t="n">
        <v>2014027</v>
      </c>
      <c r="E13" s="24" t="s">
        <v>36</v>
      </c>
      <c r="F13" s="24" t="s">
        <v>35</v>
      </c>
      <c r="G13" s="25" t="n">
        <v>3375</v>
      </c>
      <c r="H13" s="25" t="s">
        <v>687</v>
      </c>
      <c r="I13" s="26" t="n">
        <v>3375</v>
      </c>
      <c r="J13" s="25" t="s">
        <v>687</v>
      </c>
      <c r="K13" s="26" t="n">
        <v>0</v>
      </c>
      <c r="L13" s="26" t="n">
        <v>0</v>
      </c>
      <c r="M13" s="27" t="n">
        <v>3375</v>
      </c>
    </row>
    <row r="14" customFormat="false" ht="12.75" hidden="false" customHeight="false" outlineLevel="0" collapsed="false">
      <c r="A14" s="23" t="n">
        <v>7</v>
      </c>
      <c r="D14" s="23" t="n">
        <v>2014027</v>
      </c>
      <c r="E14" s="24" t="s">
        <v>708</v>
      </c>
      <c r="F14" s="24" t="s">
        <v>100</v>
      </c>
      <c r="G14" s="25" t="n">
        <v>680.6</v>
      </c>
      <c r="H14" s="25" t="n">
        <v>76.61</v>
      </c>
      <c r="I14" s="26" t="n">
        <v>757.21</v>
      </c>
      <c r="J14" s="25" t="n">
        <v>76.61</v>
      </c>
      <c r="K14" s="26" t="n">
        <v>76.61</v>
      </c>
      <c r="L14" s="26" t="n">
        <v>0</v>
      </c>
      <c r="M14" s="27" t="n">
        <v>680.6</v>
      </c>
    </row>
    <row r="15" customFormat="false" ht="12.75" hidden="false" customHeight="false" outlineLevel="0" collapsed="false">
      <c r="A15" s="23" t="n">
        <v>8</v>
      </c>
      <c r="D15" s="23" t="n">
        <v>2014027</v>
      </c>
      <c r="E15" s="24" t="s">
        <v>39</v>
      </c>
      <c r="F15" s="24" t="s">
        <v>35</v>
      </c>
      <c r="G15" s="25" t="n">
        <v>3375</v>
      </c>
      <c r="H15" s="25" t="n">
        <v>539.9</v>
      </c>
      <c r="I15" s="26" t="n">
        <v>3914.9</v>
      </c>
      <c r="J15" s="25" t="n">
        <v>539.9</v>
      </c>
      <c r="K15" s="26" t="n">
        <v>539.9</v>
      </c>
      <c r="L15" s="26" t="n">
        <v>0</v>
      </c>
      <c r="M15" s="27" t="n">
        <v>3375</v>
      </c>
    </row>
    <row r="16" customFormat="false" ht="12.75" hidden="false" customHeight="false" outlineLevel="0" collapsed="false">
      <c r="A16" s="23" t="n">
        <v>9</v>
      </c>
      <c r="D16" s="23" t="n">
        <v>2014027</v>
      </c>
      <c r="E16" s="24" t="s">
        <v>717</v>
      </c>
      <c r="F16" s="24" t="s">
        <v>35</v>
      </c>
      <c r="G16" s="25" t="n">
        <v>3375</v>
      </c>
      <c r="H16" s="25" t="s">
        <v>687</v>
      </c>
      <c r="I16" s="26" t="n">
        <v>3375</v>
      </c>
      <c r="J16" s="25" t="s">
        <v>687</v>
      </c>
      <c r="K16" s="26" t="n">
        <v>0</v>
      </c>
      <c r="L16" s="26" t="n">
        <v>0</v>
      </c>
      <c r="M16" s="27" t="n">
        <v>3375</v>
      </c>
    </row>
    <row r="17" customFormat="false" ht="12.75" hidden="false" customHeight="false" outlineLevel="0" collapsed="false">
      <c r="A17" s="23" t="n">
        <v>10</v>
      </c>
      <c r="D17" s="23" t="n">
        <v>2014027</v>
      </c>
      <c r="E17" s="24" t="s">
        <v>41</v>
      </c>
      <c r="F17" s="24" t="s">
        <v>35</v>
      </c>
      <c r="G17" s="25" t="n">
        <v>3375</v>
      </c>
      <c r="H17" s="25" t="n">
        <v>517.6</v>
      </c>
      <c r="I17" s="26" t="n">
        <v>3892.6</v>
      </c>
      <c r="J17" s="25" t="n">
        <v>517.6</v>
      </c>
      <c r="K17" s="26" t="n">
        <v>517.6</v>
      </c>
      <c r="L17" s="26" t="n">
        <v>0</v>
      </c>
      <c r="M17" s="27" t="n">
        <v>3375</v>
      </c>
    </row>
    <row r="18" customFormat="false" ht="12.75" hidden="false" customHeight="false" outlineLevel="0" collapsed="false">
      <c r="A18" s="23" t="n">
        <v>11</v>
      </c>
      <c r="D18" s="23" t="n">
        <v>2014027</v>
      </c>
      <c r="E18" s="24" t="s">
        <v>42</v>
      </c>
      <c r="F18" s="24" t="s">
        <v>35</v>
      </c>
      <c r="G18" s="25" t="n">
        <v>3375</v>
      </c>
      <c r="H18" s="25" t="n">
        <v>496.7</v>
      </c>
      <c r="I18" s="26" t="n">
        <v>3871.7</v>
      </c>
      <c r="J18" s="25" t="n">
        <v>496.7</v>
      </c>
      <c r="K18" s="26" t="n">
        <v>496.7</v>
      </c>
      <c r="L18" s="26" t="n">
        <v>0</v>
      </c>
      <c r="M18" s="27" t="n">
        <v>3375</v>
      </c>
    </row>
    <row r="19" customFormat="false" ht="12.75" hidden="false" customHeight="false" outlineLevel="0" collapsed="false">
      <c r="A19" s="23" t="n">
        <v>12</v>
      </c>
      <c r="D19" s="23" t="n">
        <v>2014027</v>
      </c>
      <c r="E19" s="24" t="s">
        <v>43</v>
      </c>
      <c r="F19" s="24" t="s">
        <v>30</v>
      </c>
      <c r="G19" s="25" t="n">
        <v>3375</v>
      </c>
      <c r="H19" s="25" t="s">
        <v>687</v>
      </c>
      <c r="I19" s="26" t="n">
        <v>3375</v>
      </c>
      <c r="J19" s="25" t="s">
        <v>687</v>
      </c>
      <c r="K19" s="26" t="n">
        <v>0</v>
      </c>
      <c r="L19" s="26" t="n">
        <v>0</v>
      </c>
      <c r="M19" s="27" t="n">
        <v>3375</v>
      </c>
    </row>
    <row r="20" customFormat="false" ht="12.75" hidden="false" customHeight="false" outlineLevel="0" collapsed="false">
      <c r="A20" s="23" t="n">
        <v>13</v>
      </c>
      <c r="D20" s="23" t="n">
        <v>2014027</v>
      </c>
      <c r="E20" s="24" t="s">
        <v>44</v>
      </c>
      <c r="F20" s="24" t="s">
        <v>35</v>
      </c>
      <c r="G20" s="25" t="n">
        <v>3375</v>
      </c>
      <c r="H20" s="25" t="n">
        <v>540.9</v>
      </c>
      <c r="I20" s="26" t="n">
        <v>3915.9</v>
      </c>
      <c r="J20" s="25" t="n">
        <v>540.9</v>
      </c>
      <c r="K20" s="26" t="n">
        <v>540.9</v>
      </c>
      <c r="L20" s="26" t="n">
        <v>0</v>
      </c>
      <c r="M20" s="27" t="n">
        <v>3375</v>
      </c>
    </row>
    <row r="21" customFormat="false" ht="12.75" hidden="false" customHeight="false" outlineLevel="0" collapsed="false">
      <c r="A21" s="23" t="n">
        <v>14</v>
      </c>
      <c r="D21" s="23" t="n">
        <v>2014027</v>
      </c>
      <c r="E21" s="24" t="s">
        <v>718</v>
      </c>
      <c r="F21" s="24" t="s">
        <v>35</v>
      </c>
      <c r="G21" s="25" t="n">
        <v>3375</v>
      </c>
      <c r="H21" s="25" t="s">
        <v>687</v>
      </c>
      <c r="I21" s="26" t="n">
        <v>3375</v>
      </c>
      <c r="J21" s="25" t="s">
        <v>687</v>
      </c>
      <c r="K21" s="26" t="n">
        <v>0</v>
      </c>
      <c r="L21" s="26" t="n">
        <v>0</v>
      </c>
      <c r="M21" s="27" t="n">
        <v>3375</v>
      </c>
    </row>
    <row r="22" customFormat="false" ht="12.75" hidden="false" customHeight="false" outlineLevel="0" collapsed="false">
      <c r="A22" s="23" t="n">
        <v>15</v>
      </c>
      <c r="D22" s="23" t="n">
        <v>2014027</v>
      </c>
      <c r="E22" s="24" t="s">
        <v>46</v>
      </c>
      <c r="F22" s="24" t="s">
        <v>30</v>
      </c>
      <c r="G22" s="25" t="n">
        <v>3375</v>
      </c>
      <c r="H22" s="25" t="s">
        <v>687</v>
      </c>
      <c r="I22" s="26" t="n">
        <v>3375</v>
      </c>
      <c r="J22" s="25" t="s">
        <v>687</v>
      </c>
      <c r="K22" s="26" t="n">
        <v>0</v>
      </c>
      <c r="L22" s="26" t="n">
        <v>0</v>
      </c>
      <c r="M22" s="27" t="n">
        <v>3375</v>
      </c>
    </row>
    <row r="23" customFormat="false" ht="12.75" hidden="false" customHeight="false" outlineLevel="0" collapsed="false">
      <c r="A23" s="23" t="n">
        <v>16</v>
      </c>
      <c r="D23" s="23" t="n">
        <v>2014027</v>
      </c>
      <c r="E23" s="24" t="s">
        <v>48</v>
      </c>
      <c r="F23" s="24" t="s">
        <v>30</v>
      </c>
      <c r="G23" s="25" t="n">
        <v>3375</v>
      </c>
      <c r="H23" s="25" t="s">
        <v>687</v>
      </c>
      <c r="I23" s="26" t="n">
        <v>3375</v>
      </c>
      <c r="J23" s="25" t="s">
        <v>687</v>
      </c>
      <c r="K23" s="26" t="n">
        <v>0</v>
      </c>
      <c r="L23" s="26" t="n">
        <v>0</v>
      </c>
      <c r="M23" s="27" t="n">
        <v>3375</v>
      </c>
    </row>
    <row r="24" customFormat="false" ht="12.75" hidden="false" customHeight="false" outlineLevel="0" collapsed="false">
      <c r="A24" s="23" t="n">
        <v>17</v>
      </c>
      <c r="D24" s="23" t="n">
        <v>2014027</v>
      </c>
      <c r="E24" s="24" t="s">
        <v>51</v>
      </c>
      <c r="F24" s="24" t="s">
        <v>32</v>
      </c>
      <c r="G24" s="25" t="n">
        <v>3375</v>
      </c>
      <c r="H24" s="25" t="n">
        <v>539.9</v>
      </c>
      <c r="I24" s="26" t="n">
        <v>3914.9</v>
      </c>
      <c r="J24" s="25" t="n">
        <v>539.9</v>
      </c>
      <c r="K24" s="26" t="n">
        <v>539.9</v>
      </c>
      <c r="L24" s="26" t="n">
        <v>0</v>
      </c>
      <c r="M24" s="27" t="n">
        <v>3375</v>
      </c>
    </row>
    <row r="25" customFormat="false" ht="12.75" hidden="false" customHeight="false" outlineLevel="0" collapsed="false">
      <c r="A25" s="23" t="n">
        <v>18</v>
      </c>
      <c r="D25" s="23" t="n">
        <v>2014027</v>
      </c>
      <c r="E25" s="24" t="s">
        <v>52</v>
      </c>
      <c r="F25" s="24" t="s">
        <v>30</v>
      </c>
      <c r="G25" s="25" t="n">
        <v>3375</v>
      </c>
      <c r="H25" s="25" t="s">
        <v>687</v>
      </c>
      <c r="I25" s="26" t="n">
        <v>3375</v>
      </c>
      <c r="J25" s="25" t="s">
        <v>687</v>
      </c>
      <c r="K25" s="26" t="n">
        <v>0</v>
      </c>
      <c r="L25" s="26" t="n">
        <v>0</v>
      </c>
      <c r="M25" s="27" t="n">
        <v>3375</v>
      </c>
    </row>
    <row r="26" customFormat="false" ht="12.75" hidden="false" customHeight="false" outlineLevel="0" collapsed="false">
      <c r="A26" s="23" t="n">
        <v>19</v>
      </c>
      <c r="D26" s="23" t="n">
        <v>2014027</v>
      </c>
      <c r="E26" s="24" t="s">
        <v>53</v>
      </c>
      <c r="F26" s="24" t="s">
        <v>50</v>
      </c>
      <c r="G26" s="25" t="n">
        <v>2100.8</v>
      </c>
      <c r="H26" s="25" t="s">
        <v>687</v>
      </c>
      <c r="I26" s="26" t="n">
        <v>2100.8</v>
      </c>
      <c r="J26" s="25" t="s">
        <v>687</v>
      </c>
      <c r="K26" s="26" t="n">
        <v>0</v>
      </c>
      <c r="L26" s="26" t="n">
        <v>0</v>
      </c>
      <c r="M26" s="27" t="n">
        <v>2100.8</v>
      </c>
    </row>
    <row r="27" customFormat="false" ht="12.75" hidden="false" customHeight="false" outlineLevel="0" collapsed="false">
      <c r="A27" s="23" t="n">
        <v>20</v>
      </c>
      <c r="D27" s="23" t="n">
        <v>2014027</v>
      </c>
      <c r="E27" s="24" t="s">
        <v>55</v>
      </c>
      <c r="F27" s="24" t="s">
        <v>30</v>
      </c>
      <c r="G27" s="25" t="n">
        <v>3375</v>
      </c>
      <c r="H27" s="25" t="s">
        <v>687</v>
      </c>
      <c r="I27" s="26" t="n">
        <v>3375</v>
      </c>
      <c r="J27" s="25" t="s">
        <v>687</v>
      </c>
      <c r="K27" s="26" t="n">
        <v>0</v>
      </c>
      <c r="L27" s="26" t="n">
        <v>0</v>
      </c>
      <c r="M27" s="27" t="n">
        <v>3375</v>
      </c>
    </row>
    <row r="28" customFormat="false" ht="12.75" hidden="false" customHeight="false" outlineLevel="0" collapsed="false">
      <c r="A28" s="23" t="n">
        <v>21</v>
      </c>
      <c r="D28" s="23" t="n">
        <v>2014027</v>
      </c>
      <c r="E28" s="24" t="s">
        <v>56</v>
      </c>
      <c r="F28" s="24" t="s">
        <v>30</v>
      </c>
      <c r="G28" s="25" t="n">
        <v>3375</v>
      </c>
      <c r="H28" s="25" t="s">
        <v>687</v>
      </c>
      <c r="I28" s="26" t="n">
        <v>3375</v>
      </c>
      <c r="J28" s="25" t="s">
        <v>687</v>
      </c>
      <c r="K28" s="26" t="n">
        <v>0</v>
      </c>
      <c r="L28" s="26" t="n">
        <v>0</v>
      </c>
      <c r="M28" s="27" t="n">
        <v>3375</v>
      </c>
    </row>
    <row r="29" customFormat="false" ht="12.75" hidden="false" customHeight="false" outlineLevel="0" collapsed="false">
      <c r="A29" s="23" t="n">
        <v>22</v>
      </c>
      <c r="D29" s="23" t="n">
        <v>2014027</v>
      </c>
      <c r="E29" s="24" t="s">
        <v>57</v>
      </c>
      <c r="F29" s="24" t="s">
        <v>30</v>
      </c>
      <c r="G29" s="25" t="n">
        <v>3375</v>
      </c>
      <c r="H29" s="25" t="s">
        <v>687</v>
      </c>
      <c r="I29" s="26" t="n">
        <v>3375</v>
      </c>
      <c r="J29" s="25" t="s">
        <v>687</v>
      </c>
      <c r="K29" s="26" t="n">
        <v>0</v>
      </c>
      <c r="L29" s="26" t="n">
        <v>0</v>
      </c>
      <c r="M29" s="27" t="n">
        <v>3375</v>
      </c>
    </row>
    <row r="30" customFormat="false" ht="12.75" hidden="false" customHeight="false" outlineLevel="0" collapsed="false">
      <c r="A30" s="23" t="n">
        <v>23</v>
      </c>
      <c r="D30" s="23" t="n">
        <v>2014027</v>
      </c>
      <c r="E30" s="24" t="s">
        <v>58</v>
      </c>
      <c r="F30" s="24" t="s">
        <v>30</v>
      </c>
      <c r="G30" s="25" t="n">
        <v>3375</v>
      </c>
      <c r="H30" s="25" t="s">
        <v>687</v>
      </c>
      <c r="I30" s="26" t="n">
        <v>3375</v>
      </c>
      <c r="J30" s="25" t="s">
        <v>687</v>
      </c>
      <c r="K30" s="26" t="n">
        <v>0</v>
      </c>
      <c r="L30" s="26" t="n">
        <v>0</v>
      </c>
      <c r="M30" s="27" t="n">
        <v>3375</v>
      </c>
    </row>
    <row r="31" customFormat="false" ht="12.75" hidden="false" customHeight="false" outlineLevel="0" collapsed="false">
      <c r="A31" s="23" t="n">
        <v>24</v>
      </c>
      <c r="D31" s="23" t="n">
        <v>2014027</v>
      </c>
      <c r="E31" s="24" t="s">
        <v>59</v>
      </c>
      <c r="F31" s="24" t="s">
        <v>30</v>
      </c>
      <c r="G31" s="25" t="n">
        <v>3375</v>
      </c>
      <c r="H31" s="25" t="s">
        <v>687</v>
      </c>
      <c r="I31" s="26" t="n">
        <v>3375</v>
      </c>
      <c r="J31" s="25" t="s">
        <v>687</v>
      </c>
      <c r="K31" s="26" t="n">
        <v>0</v>
      </c>
      <c r="L31" s="26" t="n">
        <v>0</v>
      </c>
      <c r="M31" s="27" t="n">
        <v>3375</v>
      </c>
    </row>
    <row r="32" customFormat="false" ht="12.75" hidden="false" customHeight="false" outlineLevel="0" collapsed="false">
      <c r="A32" s="23" t="n">
        <v>25</v>
      </c>
      <c r="D32" s="23" t="n">
        <v>2014027</v>
      </c>
      <c r="E32" s="24" t="s">
        <v>60</v>
      </c>
      <c r="F32" s="24" t="s">
        <v>30</v>
      </c>
      <c r="G32" s="25" t="n">
        <v>3375</v>
      </c>
      <c r="H32" s="25" t="s">
        <v>687</v>
      </c>
      <c r="I32" s="26" t="n">
        <v>3375</v>
      </c>
      <c r="J32" s="25" t="s">
        <v>687</v>
      </c>
      <c r="K32" s="26" t="n">
        <v>0</v>
      </c>
      <c r="L32" s="26" t="n">
        <v>0</v>
      </c>
      <c r="M32" s="27" t="n">
        <v>3375</v>
      </c>
    </row>
    <row r="33" customFormat="false" ht="12.75" hidden="false" customHeight="false" outlineLevel="0" collapsed="false">
      <c r="A33" s="23" t="n">
        <v>26</v>
      </c>
      <c r="D33" s="23" t="n">
        <v>2014027</v>
      </c>
      <c r="E33" s="24" t="s">
        <v>61</v>
      </c>
      <c r="F33" s="24" t="s">
        <v>30</v>
      </c>
      <c r="G33" s="25" t="n">
        <v>3375</v>
      </c>
      <c r="H33" s="25" t="s">
        <v>687</v>
      </c>
      <c r="I33" s="26" t="n">
        <v>3375</v>
      </c>
      <c r="J33" s="25" t="s">
        <v>687</v>
      </c>
      <c r="K33" s="26" t="n">
        <v>0</v>
      </c>
      <c r="L33" s="26" t="n">
        <v>0</v>
      </c>
      <c r="M33" s="27" t="n">
        <v>3375</v>
      </c>
    </row>
    <row r="34" customFormat="false" ht="12.75" hidden="false" customHeight="false" outlineLevel="0" collapsed="false">
      <c r="A34" s="23" t="n">
        <v>27</v>
      </c>
      <c r="D34" s="23" t="n">
        <v>2014027</v>
      </c>
      <c r="E34" s="24" t="s">
        <v>64</v>
      </c>
      <c r="F34" s="24" t="s">
        <v>30</v>
      </c>
      <c r="G34" s="25" t="n">
        <v>3375</v>
      </c>
      <c r="H34" s="25" t="s">
        <v>687</v>
      </c>
      <c r="I34" s="26" t="n">
        <v>3375</v>
      </c>
      <c r="J34" s="25" t="s">
        <v>687</v>
      </c>
      <c r="K34" s="26" t="n">
        <v>0</v>
      </c>
      <c r="L34" s="26" t="n">
        <v>0</v>
      </c>
      <c r="M34" s="27" t="n">
        <v>3375</v>
      </c>
    </row>
    <row r="35" customFormat="false" ht="12.75" hidden="false" customHeight="false" outlineLevel="0" collapsed="false">
      <c r="A35" s="23" t="n">
        <v>28</v>
      </c>
      <c r="D35" s="23" t="n">
        <v>2014027</v>
      </c>
      <c r="E35" s="24" t="s">
        <v>65</v>
      </c>
      <c r="F35" s="24" t="s">
        <v>30</v>
      </c>
      <c r="G35" s="25" t="n">
        <v>3375</v>
      </c>
      <c r="H35" s="25" t="s">
        <v>687</v>
      </c>
      <c r="I35" s="26" t="n">
        <v>3375</v>
      </c>
      <c r="J35" s="25" t="s">
        <v>687</v>
      </c>
      <c r="K35" s="26" t="n">
        <v>0</v>
      </c>
      <c r="L35" s="26" t="n">
        <v>0</v>
      </c>
      <c r="M35" s="27" t="n">
        <v>3375</v>
      </c>
    </row>
    <row r="36" customFormat="false" ht="12.75" hidden="false" customHeight="false" outlineLevel="0" collapsed="false">
      <c r="A36" s="23" t="n">
        <v>29</v>
      </c>
      <c r="D36" s="23" t="n">
        <v>2014027</v>
      </c>
      <c r="E36" s="24" t="s">
        <v>66</v>
      </c>
      <c r="F36" s="24" t="s">
        <v>30</v>
      </c>
      <c r="G36" s="25" t="n">
        <v>3375</v>
      </c>
      <c r="H36" s="25" t="s">
        <v>687</v>
      </c>
      <c r="I36" s="26" t="n">
        <v>3375</v>
      </c>
      <c r="J36" s="25" t="s">
        <v>687</v>
      </c>
      <c r="K36" s="26" t="n">
        <v>0</v>
      </c>
      <c r="L36" s="26" t="n">
        <v>0</v>
      </c>
      <c r="M36" s="27" t="n">
        <v>3375</v>
      </c>
    </row>
    <row r="37" customFormat="false" ht="12.75" hidden="false" customHeight="false" outlineLevel="0" collapsed="false">
      <c r="A37" s="23" t="n">
        <v>30</v>
      </c>
      <c r="D37" s="23" t="n">
        <v>2014027</v>
      </c>
      <c r="E37" s="24" t="s">
        <v>67</v>
      </c>
      <c r="F37" s="24" t="s">
        <v>30</v>
      </c>
      <c r="G37" s="25" t="n">
        <v>3375</v>
      </c>
      <c r="H37" s="25" t="s">
        <v>687</v>
      </c>
      <c r="I37" s="26" t="n">
        <v>3375</v>
      </c>
      <c r="J37" s="25" t="s">
        <v>687</v>
      </c>
      <c r="K37" s="26" t="n">
        <v>0</v>
      </c>
      <c r="L37" s="26" t="n">
        <v>0</v>
      </c>
      <c r="M37" s="27" t="n">
        <v>3375</v>
      </c>
    </row>
    <row r="38" customFormat="false" ht="12.75" hidden="false" customHeight="false" outlineLevel="0" collapsed="false">
      <c r="A38" s="23" t="n">
        <v>31</v>
      </c>
      <c r="D38" s="23" t="n">
        <v>2014027</v>
      </c>
      <c r="E38" s="24" t="s">
        <v>70</v>
      </c>
      <c r="F38" s="24" t="s">
        <v>50</v>
      </c>
      <c r="G38" s="25" t="n">
        <v>2100.8</v>
      </c>
      <c r="H38" s="25" t="s">
        <v>687</v>
      </c>
      <c r="I38" s="26" t="n">
        <v>2100.8</v>
      </c>
      <c r="J38" s="25" t="s">
        <v>687</v>
      </c>
      <c r="K38" s="26" t="n">
        <v>0</v>
      </c>
      <c r="L38" s="26" t="n">
        <v>0</v>
      </c>
      <c r="M38" s="27" t="n">
        <v>2100.8</v>
      </c>
    </row>
    <row r="39" customFormat="false" ht="12.75" hidden="false" customHeight="false" outlineLevel="0" collapsed="false">
      <c r="A39" s="23" t="n">
        <v>32</v>
      </c>
      <c r="D39" s="23" t="n">
        <v>2014027</v>
      </c>
      <c r="E39" s="24" t="s">
        <v>71</v>
      </c>
      <c r="F39" s="24" t="s">
        <v>72</v>
      </c>
      <c r="G39" s="25" t="n">
        <v>2671.7</v>
      </c>
      <c r="H39" s="25" t="s">
        <v>687</v>
      </c>
      <c r="I39" s="26" t="n">
        <v>2671.7</v>
      </c>
      <c r="J39" s="25" t="s">
        <v>687</v>
      </c>
      <c r="K39" s="26" t="n">
        <v>0</v>
      </c>
      <c r="L39" s="26" t="n">
        <v>1813.5</v>
      </c>
      <c r="M39" s="27" t="n">
        <v>858.2</v>
      </c>
      <c r="N39" s="25"/>
    </row>
    <row r="40" customFormat="false" ht="12.75" hidden="false" customHeight="false" outlineLevel="0" collapsed="false">
      <c r="A40" s="23" t="n">
        <v>33</v>
      </c>
      <c r="D40" s="23" t="n">
        <v>2014027</v>
      </c>
      <c r="E40" s="24" t="s">
        <v>77</v>
      </c>
      <c r="F40" s="24" t="s">
        <v>50</v>
      </c>
      <c r="G40" s="25" t="n">
        <v>2100.8</v>
      </c>
      <c r="H40" s="25" t="s">
        <v>687</v>
      </c>
      <c r="I40" s="26" t="n">
        <v>2100.8</v>
      </c>
      <c r="J40" s="25" t="s">
        <v>687</v>
      </c>
      <c r="K40" s="26" t="n">
        <v>0</v>
      </c>
      <c r="L40" s="26" t="n">
        <v>0</v>
      </c>
      <c r="M40" s="27" t="n">
        <v>2100.8</v>
      </c>
    </row>
    <row r="41" customFormat="false" ht="12.75" hidden="false" customHeight="false" outlineLevel="0" collapsed="false">
      <c r="A41" s="23" t="n">
        <v>34</v>
      </c>
      <c r="D41" s="23" t="n">
        <v>2014027</v>
      </c>
      <c r="E41" s="24" t="s">
        <v>618</v>
      </c>
      <c r="F41" s="24" t="s">
        <v>121</v>
      </c>
      <c r="G41" s="25" t="n">
        <v>1530.2</v>
      </c>
      <c r="H41" s="25" t="n">
        <v>101.57</v>
      </c>
      <c r="I41" s="26" t="n">
        <v>1631.77</v>
      </c>
      <c r="J41" s="25" t="n">
        <v>101.57</v>
      </c>
      <c r="K41" s="26" t="n">
        <v>101.57</v>
      </c>
      <c r="L41" s="26" t="n">
        <v>0</v>
      </c>
      <c r="M41" s="27" t="n">
        <v>1530.2</v>
      </c>
    </row>
    <row r="42" customFormat="false" ht="12.75" hidden="false" customHeight="false" outlineLevel="0" collapsed="false">
      <c r="A42" s="23" t="n">
        <v>35</v>
      </c>
      <c r="D42" s="23" t="n">
        <v>2014027</v>
      </c>
      <c r="E42" s="24" t="s">
        <v>561</v>
      </c>
      <c r="F42" s="24" t="s">
        <v>50</v>
      </c>
      <c r="G42" s="25" t="n">
        <v>1674.9</v>
      </c>
      <c r="H42" s="25" t="n">
        <v>92.88</v>
      </c>
      <c r="I42" s="26" t="n">
        <v>1767.78</v>
      </c>
      <c r="J42" s="25" t="n">
        <v>92.88</v>
      </c>
      <c r="K42" s="26" t="n">
        <v>92.88</v>
      </c>
      <c r="L42" s="26" t="n">
        <v>0</v>
      </c>
      <c r="M42" s="27" t="n">
        <v>1674.9</v>
      </c>
    </row>
    <row r="43" customFormat="false" ht="12.75" hidden="false" customHeight="false" outlineLevel="0" collapsed="false">
      <c r="A43" s="23" t="n">
        <v>36</v>
      </c>
      <c r="D43" s="23" t="n">
        <v>2014027</v>
      </c>
      <c r="E43" s="24" t="s">
        <v>82</v>
      </c>
      <c r="F43" s="24" t="s">
        <v>50</v>
      </c>
      <c r="G43" s="25" t="n">
        <v>2100.8</v>
      </c>
      <c r="H43" s="25" t="s">
        <v>687</v>
      </c>
      <c r="I43" s="26" t="n">
        <v>2100.8</v>
      </c>
      <c r="J43" s="25" t="s">
        <v>687</v>
      </c>
      <c r="K43" s="26" t="n">
        <v>0</v>
      </c>
      <c r="L43" s="26" t="n">
        <v>0</v>
      </c>
      <c r="M43" s="27" t="n">
        <v>2100.8</v>
      </c>
    </row>
    <row r="44" customFormat="false" ht="12.75" hidden="false" customHeight="false" outlineLevel="0" collapsed="false">
      <c r="A44" s="23" t="n">
        <v>37</v>
      </c>
      <c r="D44" s="23" t="n">
        <v>2014027</v>
      </c>
      <c r="E44" s="24" t="s">
        <v>83</v>
      </c>
      <c r="F44" s="24" t="s">
        <v>50</v>
      </c>
      <c r="G44" s="25" t="n">
        <v>2100.8</v>
      </c>
      <c r="H44" s="25" t="s">
        <v>687</v>
      </c>
      <c r="I44" s="26" t="n">
        <v>2100.8</v>
      </c>
      <c r="J44" s="25" t="s">
        <v>687</v>
      </c>
      <c r="K44" s="26" t="n">
        <v>0</v>
      </c>
      <c r="L44" s="26" t="n">
        <v>0</v>
      </c>
      <c r="M44" s="27" t="n">
        <v>2100.8</v>
      </c>
    </row>
    <row r="45" customFormat="false" ht="12.75" hidden="false" customHeight="false" outlineLevel="0" collapsed="false">
      <c r="A45" s="23" t="n">
        <v>38</v>
      </c>
      <c r="D45" s="23" t="n">
        <v>2014027</v>
      </c>
      <c r="E45" s="24" t="s">
        <v>84</v>
      </c>
      <c r="F45" s="24" t="s">
        <v>50</v>
      </c>
      <c r="G45" s="25" t="n">
        <v>2100.8</v>
      </c>
      <c r="H45" s="25" t="s">
        <v>687</v>
      </c>
      <c r="I45" s="26" t="n">
        <v>2100.8</v>
      </c>
      <c r="J45" s="25" t="s">
        <v>687</v>
      </c>
      <c r="K45" s="26" t="n">
        <v>0</v>
      </c>
      <c r="L45" s="26" t="n">
        <v>0</v>
      </c>
      <c r="M45" s="27" t="n">
        <v>2100.8</v>
      </c>
    </row>
    <row r="46" customFormat="false" ht="12.75" hidden="false" customHeight="false" outlineLevel="0" collapsed="false">
      <c r="A46" s="23" t="n">
        <v>39</v>
      </c>
      <c r="D46" s="23" t="n">
        <v>2014027</v>
      </c>
      <c r="E46" s="24" t="s">
        <v>719</v>
      </c>
      <c r="F46" s="24" t="s">
        <v>72</v>
      </c>
      <c r="G46" s="25" t="n">
        <v>2671.7</v>
      </c>
      <c r="H46" s="25" t="s">
        <v>687</v>
      </c>
      <c r="I46" s="26" t="n">
        <v>2671.7</v>
      </c>
      <c r="J46" s="25" t="s">
        <v>687</v>
      </c>
      <c r="K46" s="26" t="n">
        <v>0</v>
      </c>
      <c r="L46" s="26" t="n">
        <v>0</v>
      </c>
      <c r="M46" s="27" t="n">
        <v>2671.7</v>
      </c>
    </row>
    <row r="47" customFormat="false" ht="12.75" hidden="false" customHeight="false" outlineLevel="0" collapsed="false">
      <c r="A47" s="23" t="n">
        <v>40</v>
      </c>
      <c r="D47" s="23" t="n">
        <v>2014027</v>
      </c>
      <c r="E47" s="24" t="s">
        <v>87</v>
      </c>
      <c r="F47" s="24" t="s">
        <v>50</v>
      </c>
      <c r="G47" s="25" t="n">
        <v>2100.8</v>
      </c>
      <c r="H47" s="25" t="s">
        <v>687</v>
      </c>
      <c r="I47" s="26" t="n">
        <v>2100.8</v>
      </c>
      <c r="J47" s="25" t="s">
        <v>687</v>
      </c>
      <c r="K47" s="26" t="n">
        <v>0</v>
      </c>
      <c r="L47" s="26" t="n">
        <v>0</v>
      </c>
      <c r="M47" s="27" t="n">
        <v>2100.8</v>
      </c>
    </row>
    <row r="48" customFormat="false" ht="12.75" hidden="false" customHeight="false" outlineLevel="0" collapsed="false">
      <c r="A48" s="23" t="n">
        <v>41</v>
      </c>
      <c r="D48" s="23" t="n">
        <v>2014027</v>
      </c>
      <c r="E48" s="24" t="s">
        <v>88</v>
      </c>
      <c r="F48" s="24" t="s">
        <v>50</v>
      </c>
      <c r="G48" s="25" t="n">
        <v>2100.8</v>
      </c>
      <c r="H48" s="25" t="s">
        <v>687</v>
      </c>
      <c r="I48" s="26" t="n">
        <v>2100.8</v>
      </c>
      <c r="J48" s="25" t="s">
        <v>687</v>
      </c>
      <c r="K48" s="26" t="n">
        <v>0</v>
      </c>
      <c r="L48" s="26" t="n">
        <v>0</v>
      </c>
      <c r="M48" s="27" t="n">
        <v>2100.8</v>
      </c>
    </row>
    <row r="49" customFormat="false" ht="12.75" hidden="false" customHeight="false" outlineLevel="0" collapsed="false">
      <c r="A49" s="23" t="n">
        <v>42</v>
      </c>
      <c r="D49" s="23" t="n">
        <v>2014027</v>
      </c>
      <c r="E49" s="24" t="s">
        <v>89</v>
      </c>
      <c r="F49" s="24" t="s">
        <v>50</v>
      </c>
      <c r="G49" s="25" t="n">
        <v>2100.8</v>
      </c>
      <c r="H49" s="25" t="s">
        <v>687</v>
      </c>
      <c r="I49" s="26" t="n">
        <v>2100.8</v>
      </c>
      <c r="J49" s="25" t="s">
        <v>687</v>
      </c>
      <c r="K49" s="26" t="n">
        <v>0</v>
      </c>
      <c r="L49" s="26" t="n">
        <v>0</v>
      </c>
      <c r="M49" s="27" t="n">
        <v>2100.8</v>
      </c>
    </row>
    <row r="50" customFormat="false" ht="12.75" hidden="false" customHeight="false" outlineLevel="0" collapsed="false">
      <c r="A50" s="23" t="n">
        <v>43</v>
      </c>
      <c r="D50" s="23" t="n">
        <v>2014027</v>
      </c>
      <c r="E50" s="24" t="s">
        <v>90</v>
      </c>
      <c r="F50" s="24" t="s">
        <v>72</v>
      </c>
      <c r="G50" s="25" t="n">
        <v>2671.7</v>
      </c>
      <c r="H50" s="25" t="s">
        <v>687</v>
      </c>
      <c r="I50" s="26" t="n">
        <v>2671.7</v>
      </c>
      <c r="J50" s="25" t="s">
        <v>687</v>
      </c>
      <c r="K50" s="26" t="n">
        <v>0</v>
      </c>
      <c r="L50" s="26" t="n">
        <v>0</v>
      </c>
      <c r="M50" s="27" t="n">
        <v>2671.7</v>
      </c>
    </row>
    <row r="51" customFormat="false" ht="12.75" hidden="false" customHeight="false" outlineLevel="0" collapsed="false">
      <c r="A51" s="23" t="n">
        <v>44</v>
      </c>
      <c r="D51" s="23" t="n">
        <v>2014027</v>
      </c>
      <c r="E51" s="24" t="s">
        <v>91</v>
      </c>
      <c r="F51" s="24" t="s">
        <v>72</v>
      </c>
      <c r="G51" s="25" t="n">
        <v>2671.7</v>
      </c>
      <c r="H51" s="25" t="s">
        <v>687</v>
      </c>
      <c r="I51" s="26" t="n">
        <v>2671.7</v>
      </c>
      <c r="J51" s="25" t="s">
        <v>687</v>
      </c>
      <c r="K51" s="26" t="n">
        <v>0</v>
      </c>
      <c r="L51" s="26" t="n">
        <v>0</v>
      </c>
      <c r="M51" s="27" t="n">
        <v>2671.7</v>
      </c>
    </row>
    <row r="52" customFormat="false" ht="12.75" hidden="false" customHeight="false" outlineLevel="0" collapsed="false">
      <c r="A52" s="23" t="n">
        <v>45</v>
      </c>
      <c r="D52" s="23" t="n">
        <v>2014027</v>
      </c>
      <c r="E52" s="24" t="s">
        <v>92</v>
      </c>
      <c r="F52" s="24" t="s">
        <v>50</v>
      </c>
      <c r="G52" s="25" t="n">
        <v>2100.8</v>
      </c>
      <c r="H52" s="25" t="s">
        <v>687</v>
      </c>
      <c r="I52" s="26" t="n">
        <v>2100.8</v>
      </c>
      <c r="J52" s="25" t="s">
        <v>687</v>
      </c>
      <c r="K52" s="26" t="n">
        <v>0</v>
      </c>
      <c r="L52" s="26" t="n">
        <v>0</v>
      </c>
      <c r="M52" s="27" t="n">
        <v>2100.8</v>
      </c>
    </row>
    <row r="53" customFormat="false" ht="12.75" hidden="false" customHeight="false" outlineLevel="0" collapsed="false">
      <c r="A53" s="23" t="n">
        <v>46</v>
      </c>
      <c r="D53" s="23" t="n">
        <v>2014027</v>
      </c>
      <c r="E53" s="24" t="s">
        <v>93</v>
      </c>
      <c r="F53" s="24" t="s">
        <v>50</v>
      </c>
      <c r="G53" s="25" t="n">
        <v>2100.8</v>
      </c>
      <c r="H53" s="25" t="s">
        <v>687</v>
      </c>
      <c r="I53" s="26" t="n">
        <v>2100.8</v>
      </c>
      <c r="J53" s="25" t="s">
        <v>687</v>
      </c>
      <c r="K53" s="26" t="n">
        <v>0</v>
      </c>
      <c r="L53" s="26" t="n">
        <v>0</v>
      </c>
      <c r="M53" s="27" t="n">
        <v>2100.8</v>
      </c>
    </row>
    <row r="54" customFormat="false" ht="12.75" hidden="false" customHeight="false" outlineLevel="0" collapsed="false">
      <c r="A54" s="23" t="n">
        <v>47</v>
      </c>
      <c r="D54" s="23" t="n">
        <v>2014027</v>
      </c>
      <c r="E54" s="24" t="s">
        <v>94</v>
      </c>
      <c r="F54" s="24" t="s">
        <v>50</v>
      </c>
      <c r="G54" s="25" t="n">
        <v>2100.8</v>
      </c>
      <c r="H54" s="25" t="s">
        <v>687</v>
      </c>
      <c r="I54" s="26" t="n">
        <v>2100.8</v>
      </c>
      <c r="J54" s="25" t="s">
        <v>687</v>
      </c>
      <c r="K54" s="26" t="n">
        <v>0</v>
      </c>
      <c r="L54" s="26" t="n">
        <v>0</v>
      </c>
      <c r="M54" s="27" t="n">
        <v>2100.8</v>
      </c>
    </row>
    <row r="55" customFormat="false" ht="12.75" hidden="false" customHeight="false" outlineLevel="0" collapsed="false">
      <c r="A55" s="23" t="n">
        <v>48</v>
      </c>
      <c r="D55" s="23" t="n">
        <v>2014027</v>
      </c>
      <c r="E55" s="24" t="s">
        <v>95</v>
      </c>
      <c r="F55" s="24" t="s">
        <v>50</v>
      </c>
      <c r="G55" s="25" t="n">
        <v>2100.8</v>
      </c>
      <c r="H55" s="25" t="s">
        <v>687</v>
      </c>
      <c r="I55" s="26" t="n">
        <v>2100.8</v>
      </c>
      <c r="J55" s="25" t="s">
        <v>687</v>
      </c>
      <c r="K55" s="26" t="n">
        <v>0</v>
      </c>
      <c r="L55" s="26" t="n">
        <v>0</v>
      </c>
      <c r="M55" s="27" t="n">
        <v>2100.8</v>
      </c>
    </row>
    <row r="56" customFormat="false" ht="12.75" hidden="false" customHeight="false" outlineLevel="0" collapsed="false">
      <c r="A56" s="23" t="n">
        <v>49</v>
      </c>
      <c r="D56" s="23" t="n">
        <v>2014027</v>
      </c>
      <c r="E56" s="24" t="s">
        <v>97</v>
      </c>
      <c r="F56" s="24" t="s">
        <v>50</v>
      </c>
      <c r="G56" s="25" t="n">
        <v>2100.8</v>
      </c>
      <c r="H56" s="25" t="s">
        <v>687</v>
      </c>
      <c r="I56" s="26" t="n">
        <v>2100.8</v>
      </c>
      <c r="J56" s="25" t="s">
        <v>687</v>
      </c>
      <c r="K56" s="26" t="n">
        <v>0</v>
      </c>
      <c r="L56" s="26" t="n">
        <v>0</v>
      </c>
      <c r="M56" s="27" t="n">
        <v>2100.8</v>
      </c>
    </row>
    <row r="57" customFormat="false" ht="12.75" hidden="false" customHeight="false" outlineLevel="0" collapsed="false">
      <c r="A57" s="23" t="n">
        <v>50</v>
      </c>
      <c r="D57" s="23" t="n">
        <v>2014027</v>
      </c>
      <c r="E57" s="24" t="s">
        <v>98</v>
      </c>
      <c r="F57" s="24" t="s">
        <v>50</v>
      </c>
      <c r="G57" s="25" t="n">
        <v>2100.8</v>
      </c>
      <c r="H57" s="25" t="s">
        <v>687</v>
      </c>
      <c r="I57" s="26" t="n">
        <v>2100.8</v>
      </c>
      <c r="J57" s="25" t="s">
        <v>687</v>
      </c>
      <c r="K57" s="26" t="n">
        <v>0</v>
      </c>
      <c r="L57" s="26" t="n">
        <v>0</v>
      </c>
      <c r="M57" s="27" t="n">
        <v>2100.8</v>
      </c>
    </row>
    <row r="58" customFormat="false" ht="12.75" hidden="false" customHeight="false" outlineLevel="0" collapsed="false">
      <c r="A58" s="23" t="n">
        <v>51</v>
      </c>
      <c r="D58" s="23" t="n">
        <v>2014027</v>
      </c>
      <c r="E58" s="24" t="s">
        <v>99</v>
      </c>
      <c r="F58" s="24" t="s">
        <v>100</v>
      </c>
      <c r="G58" s="25" t="n">
        <v>3375</v>
      </c>
      <c r="H58" s="25" t="s">
        <v>687</v>
      </c>
      <c r="I58" s="26" t="n">
        <v>3375</v>
      </c>
      <c r="J58" s="25" t="s">
        <v>687</v>
      </c>
      <c r="K58" s="26" t="n">
        <v>0</v>
      </c>
      <c r="L58" s="26" t="n">
        <v>0</v>
      </c>
      <c r="M58" s="27" t="n">
        <v>3375</v>
      </c>
    </row>
    <row r="59" customFormat="false" ht="12.75" hidden="false" customHeight="false" outlineLevel="0" collapsed="false">
      <c r="A59" s="23" t="n">
        <v>52</v>
      </c>
      <c r="D59" s="23" t="n">
        <v>2014027</v>
      </c>
      <c r="E59" s="24" t="s">
        <v>102</v>
      </c>
      <c r="F59" s="24" t="s">
        <v>72</v>
      </c>
      <c r="G59" s="25" t="n">
        <v>2671.7</v>
      </c>
      <c r="H59" s="25" t="s">
        <v>687</v>
      </c>
      <c r="I59" s="26" t="n">
        <v>2671.7</v>
      </c>
      <c r="J59" s="25" t="s">
        <v>687</v>
      </c>
      <c r="K59" s="26" t="n">
        <v>0</v>
      </c>
      <c r="L59" s="26" t="n">
        <v>0</v>
      </c>
      <c r="M59" s="27" t="n">
        <v>2671.7</v>
      </c>
    </row>
    <row r="60" customFormat="false" ht="12.75" hidden="false" customHeight="false" outlineLevel="0" collapsed="false">
      <c r="A60" s="23" t="n">
        <v>53</v>
      </c>
      <c r="D60" s="23" t="n">
        <v>2014027</v>
      </c>
      <c r="E60" s="24" t="s">
        <v>103</v>
      </c>
      <c r="F60" s="24" t="s">
        <v>50</v>
      </c>
      <c r="G60" s="25" t="n">
        <v>2100.8</v>
      </c>
      <c r="H60" s="25" t="s">
        <v>687</v>
      </c>
      <c r="I60" s="26" t="n">
        <v>2100.8</v>
      </c>
      <c r="J60" s="25" t="s">
        <v>687</v>
      </c>
      <c r="K60" s="26" t="n">
        <v>0</v>
      </c>
      <c r="L60" s="26" t="n">
        <v>0</v>
      </c>
      <c r="M60" s="27" t="n">
        <v>2100.8</v>
      </c>
    </row>
    <row r="61" customFormat="false" ht="12.75" hidden="false" customHeight="false" outlineLevel="0" collapsed="false">
      <c r="A61" s="23" t="n">
        <v>54</v>
      </c>
      <c r="D61" s="23" t="n">
        <v>2014027</v>
      </c>
      <c r="E61" s="24" t="s">
        <v>104</v>
      </c>
      <c r="F61" s="24" t="s">
        <v>50</v>
      </c>
      <c r="G61" s="25" t="n">
        <v>2100.8</v>
      </c>
      <c r="H61" s="25" t="s">
        <v>687</v>
      </c>
      <c r="I61" s="26" t="n">
        <v>2100.8</v>
      </c>
      <c r="J61" s="25" t="s">
        <v>687</v>
      </c>
      <c r="K61" s="26" t="n">
        <v>0</v>
      </c>
      <c r="L61" s="26" t="n">
        <v>0</v>
      </c>
      <c r="M61" s="27" t="n">
        <v>2100.8</v>
      </c>
    </row>
    <row r="62" customFormat="false" ht="12.75" hidden="false" customHeight="false" outlineLevel="0" collapsed="false">
      <c r="A62" s="23" t="n">
        <v>55</v>
      </c>
      <c r="D62" s="23" t="n">
        <v>2014027</v>
      </c>
      <c r="E62" s="24" t="s">
        <v>105</v>
      </c>
      <c r="F62" s="24" t="s">
        <v>50</v>
      </c>
      <c r="G62" s="25" t="n">
        <v>2100.8</v>
      </c>
      <c r="H62" s="25" t="s">
        <v>687</v>
      </c>
      <c r="I62" s="26" t="n">
        <v>2100.8</v>
      </c>
      <c r="J62" s="25" t="s">
        <v>687</v>
      </c>
      <c r="K62" s="26" t="n">
        <v>0</v>
      </c>
      <c r="L62" s="26" t="n">
        <v>0</v>
      </c>
      <c r="M62" s="27" t="n">
        <v>2100.8</v>
      </c>
    </row>
    <row r="63" customFormat="false" ht="12.75" hidden="false" customHeight="false" outlineLevel="0" collapsed="false">
      <c r="A63" s="23" t="n">
        <v>56</v>
      </c>
      <c r="D63" s="23" t="n">
        <v>2014027</v>
      </c>
      <c r="E63" s="24" t="s">
        <v>106</v>
      </c>
      <c r="F63" s="24" t="s">
        <v>72</v>
      </c>
      <c r="G63" s="25" t="n">
        <v>2671.7</v>
      </c>
      <c r="H63" s="25" t="s">
        <v>687</v>
      </c>
      <c r="I63" s="26" t="n">
        <v>2671.7</v>
      </c>
      <c r="J63" s="25" t="s">
        <v>687</v>
      </c>
      <c r="K63" s="26" t="n">
        <v>0</v>
      </c>
      <c r="L63" s="26" t="n">
        <v>0</v>
      </c>
      <c r="M63" s="27" t="n">
        <v>2671.7</v>
      </c>
    </row>
    <row r="64" customFormat="false" ht="12.75" hidden="false" customHeight="false" outlineLevel="0" collapsed="false">
      <c r="A64" s="23" t="n">
        <v>57</v>
      </c>
      <c r="D64" s="23" t="n">
        <v>2014027</v>
      </c>
      <c r="E64" s="24" t="s">
        <v>107</v>
      </c>
      <c r="F64" s="24" t="s">
        <v>50</v>
      </c>
      <c r="G64" s="25" t="n">
        <v>2100.8</v>
      </c>
      <c r="H64" s="25" t="s">
        <v>687</v>
      </c>
      <c r="I64" s="26" t="n">
        <v>2100.8</v>
      </c>
      <c r="J64" s="25" t="s">
        <v>687</v>
      </c>
      <c r="K64" s="26" t="n">
        <v>0</v>
      </c>
      <c r="L64" s="26" t="n">
        <v>0</v>
      </c>
      <c r="M64" s="27" t="n">
        <v>2100.8</v>
      </c>
    </row>
    <row r="65" customFormat="false" ht="12.75" hidden="false" customHeight="false" outlineLevel="0" collapsed="false">
      <c r="A65" s="23" t="n">
        <v>58</v>
      </c>
      <c r="D65" s="23" t="n">
        <v>2014027</v>
      </c>
      <c r="E65" s="24" t="s">
        <v>108</v>
      </c>
      <c r="F65" s="24" t="s">
        <v>50</v>
      </c>
      <c r="G65" s="25" t="n">
        <v>2100.8</v>
      </c>
      <c r="H65" s="25" t="s">
        <v>687</v>
      </c>
      <c r="I65" s="26" t="n">
        <v>2100.8</v>
      </c>
      <c r="J65" s="25" t="s">
        <v>687</v>
      </c>
      <c r="K65" s="26" t="n">
        <v>0</v>
      </c>
      <c r="L65" s="26" t="n">
        <v>0</v>
      </c>
      <c r="M65" s="27" t="n">
        <v>2100.8</v>
      </c>
    </row>
    <row r="66" customFormat="false" ht="12.75" hidden="false" customHeight="false" outlineLevel="0" collapsed="false">
      <c r="A66" s="23" t="n">
        <v>59</v>
      </c>
      <c r="D66" s="23" t="n">
        <v>2014027</v>
      </c>
      <c r="E66" s="24" t="s">
        <v>110</v>
      </c>
      <c r="F66" s="24" t="s">
        <v>50</v>
      </c>
      <c r="G66" s="25" t="n">
        <v>2100.8</v>
      </c>
      <c r="H66" s="25" t="s">
        <v>687</v>
      </c>
      <c r="I66" s="26" t="n">
        <v>2100.8</v>
      </c>
      <c r="J66" s="25" t="s">
        <v>687</v>
      </c>
      <c r="K66" s="26" t="n">
        <v>0</v>
      </c>
      <c r="L66" s="26" t="n">
        <v>0</v>
      </c>
      <c r="M66" s="27" t="n">
        <v>2100.8</v>
      </c>
    </row>
    <row r="67" customFormat="false" ht="12.75" hidden="false" customHeight="false" outlineLevel="0" collapsed="false">
      <c r="A67" s="23" t="n">
        <v>60</v>
      </c>
      <c r="D67" s="23" t="n">
        <v>2014027</v>
      </c>
      <c r="E67" s="24" t="s">
        <v>111</v>
      </c>
      <c r="F67" s="24" t="s">
        <v>50</v>
      </c>
      <c r="G67" s="25" t="n">
        <v>2100.8</v>
      </c>
      <c r="H67" s="25" t="s">
        <v>687</v>
      </c>
      <c r="I67" s="26" t="n">
        <v>2100.8</v>
      </c>
      <c r="J67" s="25" t="s">
        <v>687</v>
      </c>
      <c r="K67" s="26" t="n">
        <v>0</v>
      </c>
      <c r="L67" s="26" t="n">
        <v>0</v>
      </c>
      <c r="M67" s="27" t="n">
        <v>2100.8</v>
      </c>
    </row>
    <row r="68" customFormat="false" ht="12.75" hidden="false" customHeight="false" outlineLevel="0" collapsed="false">
      <c r="A68" s="23" t="n">
        <v>61</v>
      </c>
      <c r="D68" s="23" t="n">
        <v>2014027</v>
      </c>
      <c r="E68" s="24" t="s">
        <v>720</v>
      </c>
      <c r="F68" s="24" t="s">
        <v>35</v>
      </c>
      <c r="G68" s="25" t="n">
        <v>3375</v>
      </c>
      <c r="H68" s="25" t="s">
        <v>687</v>
      </c>
      <c r="I68" s="26" t="n">
        <v>3375</v>
      </c>
      <c r="J68" s="25" t="s">
        <v>687</v>
      </c>
      <c r="K68" s="26" t="n">
        <v>0</v>
      </c>
      <c r="L68" s="26" t="n">
        <v>0</v>
      </c>
      <c r="M68" s="27" t="n">
        <v>3375</v>
      </c>
    </row>
    <row r="69" customFormat="false" ht="12.75" hidden="false" customHeight="false" outlineLevel="0" collapsed="false">
      <c r="A69" s="23" t="n">
        <v>62</v>
      </c>
      <c r="D69" s="23" t="n">
        <v>2014027</v>
      </c>
      <c r="E69" s="24" t="s">
        <v>113</v>
      </c>
      <c r="F69" s="24" t="s">
        <v>72</v>
      </c>
      <c r="G69" s="25" t="n">
        <v>2671.7</v>
      </c>
      <c r="H69" s="25" t="s">
        <v>687</v>
      </c>
      <c r="I69" s="26" t="n">
        <v>2671.7</v>
      </c>
      <c r="J69" s="25" t="s">
        <v>687</v>
      </c>
      <c r="K69" s="26" t="n">
        <v>0</v>
      </c>
      <c r="L69" s="26" t="n">
        <v>0</v>
      </c>
      <c r="M69" s="27" t="n">
        <v>2671.7</v>
      </c>
    </row>
    <row r="70" customFormat="false" ht="12.75" hidden="false" customHeight="false" outlineLevel="0" collapsed="false">
      <c r="A70" s="23" t="n">
        <v>63</v>
      </c>
      <c r="D70" s="23" t="n">
        <v>2014027</v>
      </c>
      <c r="E70" s="24" t="s">
        <v>721</v>
      </c>
      <c r="F70" s="24" t="s">
        <v>50</v>
      </c>
      <c r="G70" s="25" t="n">
        <v>2100.8</v>
      </c>
      <c r="H70" s="25" t="s">
        <v>687</v>
      </c>
      <c r="I70" s="26" t="n">
        <v>2100.8</v>
      </c>
      <c r="J70" s="25" t="s">
        <v>687</v>
      </c>
      <c r="K70" s="26" t="n">
        <v>0</v>
      </c>
      <c r="L70" s="26" t="n">
        <v>0</v>
      </c>
      <c r="M70" s="27" t="n">
        <v>2100.8</v>
      </c>
    </row>
    <row r="71" customFormat="false" ht="12.75" hidden="false" customHeight="false" outlineLevel="0" collapsed="false">
      <c r="A71" s="23" t="n">
        <v>64</v>
      </c>
      <c r="D71" s="23" t="n">
        <v>2014027</v>
      </c>
      <c r="E71" s="24" t="s">
        <v>116</v>
      </c>
      <c r="F71" s="24" t="s">
        <v>72</v>
      </c>
      <c r="G71" s="25" t="n">
        <v>2671.7</v>
      </c>
      <c r="H71" s="25" t="s">
        <v>687</v>
      </c>
      <c r="I71" s="26" t="n">
        <v>2671.7</v>
      </c>
      <c r="J71" s="25" t="s">
        <v>687</v>
      </c>
      <c r="K71" s="26" t="n">
        <v>0</v>
      </c>
      <c r="L71" s="26" t="n">
        <v>0</v>
      </c>
      <c r="M71" s="27" t="n">
        <v>2671.7</v>
      </c>
    </row>
    <row r="72" customFormat="false" ht="12.75" hidden="false" customHeight="false" outlineLevel="0" collapsed="false">
      <c r="A72" s="23" t="n">
        <v>65</v>
      </c>
      <c r="D72" s="23" t="n">
        <v>2014027</v>
      </c>
      <c r="E72" s="24" t="s">
        <v>118</v>
      </c>
      <c r="F72" s="24" t="s">
        <v>50</v>
      </c>
      <c r="G72" s="25" t="n">
        <v>2100.8</v>
      </c>
      <c r="H72" s="25" t="s">
        <v>687</v>
      </c>
      <c r="I72" s="26" t="n">
        <v>2100.8</v>
      </c>
      <c r="J72" s="25" t="s">
        <v>687</v>
      </c>
      <c r="K72" s="26" t="n">
        <v>0</v>
      </c>
      <c r="L72" s="26" t="n">
        <v>0</v>
      </c>
      <c r="M72" s="27" t="n">
        <v>2100.8</v>
      </c>
    </row>
    <row r="73" customFormat="false" ht="12.75" hidden="false" customHeight="false" outlineLevel="0" collapsed="false">
      <c r="A73" s="23" t="n">
        <v>66</v>
      </c>
      <c r="D73" s="23" t="n">
        <v>2014027</v>
      </c>
      <c r="E73" s="24" t="s">
        <v>119</v>
      </c>
      <c r="F73" s="24" t="s">
        <v>50</v>
      </c>
      <c r="G73" s="25" t="n">
        <v>2100.8</v>
      </c>
      <c r="H73" s="25" t="s">
        <v>687</v>
      </c>
      <c r="I73" s="26" t="n">
        <v>2100.8</v>
      </c>
      <c r="J73" s="25" t="s">
        <v>687</v>
      </c>
      <c r="K73" s="26" t="n">
        <v>0</v>
      </c>
      <c r="L73" s="26" t="n">
        <v>0</v>
      </c>
      <c r="M73" s="27" t="n">
        <v>2100.8</v>
      </c>
    </row>
    <row r="74" customFormat="false" ht="12.75" hidden="false" customHeight="false" outlineLevel="0" collapsed="false">
      <c r="A74" s="23" t="n">
        <v>67</v>
      </c>
      <c r="D74" s="23" t="n">
        <v>2014027</v>
      </c>
      <c r="E74" s="24" t="s">
        <v>120</v>
      </c>
      <c r="F74" s="24" t="s">
        <v>121</v>
      </c>
      <c r="G74" s="25" t="n">
        <v>2428.3</v>
      </c>
      <c r="H74" s="25" t="s">
        <v>687</v>
      </c>
      <c r="I74" s="26" t="n">
        <v>2428.3</v>
      </c>
      <c r="J74" s="25" t="s">
        <v>687</v>
      </c>
      <c r="K74" s="26" t="n">
        <v>0</v>
      </c>
      <c r="L74" s="26" t="n">
        <v>0</v>
      </c>
      <c r="M74" s="27" t="n">
        <v>2428.3</v>
      </c>
    </row>
    <row r="75" customFormat="false" ht="12.75" hidden="false" customHeight="false" outlineLevel="0" collapsed="false">
      <c r="A75" s="23" t="n">
        <v>68</v>
      </c>
      <c r="D75" s="23" t="n">
        <v>2014027</v>
      </c>
      <c r="E75" s="24" t="s">
        <v>122</v>
      </c>
      <c r="F75" s="24" t="s">
        <v>123</v>
      </c>
      <c r="G75" s="25" t="n">
        <v>1756.7</v>
      </c>
      <c r="H75" s="25" t="s">
        <v>687</v>
      </c>
      <c r="I75" s="26" t="n">
        <v>1756.7</v>
      </c>
      <c r="J75" s="25" t="s">
        <v>687</v>
      </c>
      <c r="K75" s="26" t="n">
        <v>0</v>
      </c>
      <c r="L75" s="26" t="n">
        <v>0</v>
      </c>
      <c r="M75" s="27" t="n">
        <v>1756.7</v>
      </c>
    </row>
    <row r="76" customFormat="false" ht="12.75" hidden="false" customHeight="false" outlineLevel="0" collapsed="false">
      <c r="A76" s="23" t="n">
        <v>69</v>
      </c>
      <c r="D76" s="23" t="n">
        <v>2014027</v>
      </c>
      <c r="E76" s="24" t="s">
        <v>124</v>
      </c>
      <c r="F76" s="24" t="s">
        <v>50</v>
      </c>
      <c r="G76" s="25" t="n">
        <v>2100.8</v>
      </c>
      <c r="H76" s="25" t="s">
        <v>687</v>
      </c>
      <c r="I76" s="26" t="n">
        <v>2100.8</v>
      </c>
      <c r="J76" s="25" t="s">
        <v>687</v>
      </c>
      <c r="K76" s="26" t="n">
        <v>0</v>
      </c>
      <c r="L76" s="26" t="n">
        <v>0</v>
      </c>
      <c r="M76" s="27" t="n">
        <v>2100.8</v>
      </c>
    </row>
    <row r="77" customFormat="false" ht="12.75" hidden="false" customHeight="false" outlineLevel="0" collapsed="false">
      <c r="A77" s="23" t="n">
        <v>70</v>
      </c>
      <c r="D77" s="23" t="n">
        <v>2014027</v>
      </c>
      <c r="E77" s="24" t="s">
        <v>125</v>
      </c>
      <c r="F77" s="24" t="s">
        <v>50</v>
      </c>
      <c r="G77" s="25" t="n">
        <v>2100.8</v>
      </c>
      <c r="H77" s="25" t="s">
        <v>687</v>
      </c>
      <c r="I77" s="26" t="n">
        <v>2100.8</v>
      </c>
      <c r="J77" s="25" t="s">
        <v>687</v>
      </c>
      <c r="K77" s="26" t="n">
        <v>0</v>
      </c>
      <c r="L77" s="26" t="n">
        <v>0</v>
      </c>
      <c r="M77" s="27" t="n">
        <v>2100.8</v>
      </c>
    </row>
    <row r="78" customFormat="false" ht="12.75" hidden="false" customHeight="false" outlineLevel="0" collapsed="false">
      <c r="A78" s="23" t="n">
        <v>71</v>
      </c>
      <c r="D78" s="23" t="n">
        <v>2014027</v>
      </c>
      <c r="E78" s="24" t="s">
        <v>126</v>
      </c>
      <c r="F78" s="24" t="s">
        <v>50</v>
      </c>
      <c r="G78" s="25" t="n">
        <v>2100.8</v>
      </c>
      <c r="H78" s="25" t="s">
        <v>687</v>
      </c>
      <c r="I78" s="26" t="n">
        <v>2100.8</v>
      </c>
      <c r="J78" s="25" t="s">
        <v>687</v>
      </c>
      <c r="K78" s="26" t="n">
        <v>0</v>
      </c>
      <c r="L78" s="26" t="n">
        <v>0</v>
      </c>
      <c r="M78" s="27" t="n">
        <v>2100.8</v>
      </c>
    </row>
    <row r="79" customFormat="false" ht="12.75" hidden="false" customHeight="false" outlineLevel="0" collapsed="false">
      <c r="A79" s="23" t="n">
        <v>72</v>
      </c>
      <c r="D79" s="23" t="n">
        <v>2014027</v>
      </c>
      <c r="E79" s="24" t="s">
        <v>127</v>
      </c>
      <c r="F79" s="24" t="s">
        <v>50</v>
      </c>
      <c r="G79" s="25" t="n">
        <v>2100.8</v>
      </c>
      <c r="H79" s="25" t="s">
        <v>687</v>
      </c>
      <c r="I79" s="26" t="n">
        <v>2100.8</v>
      </c>
      <c r="J79" s="25" t="s">
        <v>687</v>
      </c>
      <c r="K79" s="26" t="n">
        <v>0</v>
      </c>
      <c r="L79" s="26" t="n">
        <v>0</v>
      </c>
      <c r="M79" s="27" t="n">
        <v>2100.8</v>
      </c>
    </row>
    <row r="80" customFormat="false" ht="12.75" hidden="false" customHeight="false" outlineLevel="0" collapsed="false">
      <c r="A80" s="23" t="n">
        <v>73</v>
      </c>
      <c r="D80" s="23" t="n">
        <v>2014027</v>
      </c>
      <c r="E80" s="24" t="s">
        <v>128</v>
      </c>
      <c r="F80" s="24" t="s">
        <v>50</v>
      </c>
      <c r="G80" s="25" t="n">
        <v>2100.8</v>
      </c>
      <c r="H80" s="25" t="s">
        <v>687</v>
      </c>
      <c r="I80" s="26" t="n">
        <v>2100.8</v>
      </c>
      <c r="J80" s="25" t="s">
        <v>687</v>
      </c>
      <c r="K80" s="26" t="n">
        <v>0</v>
      </c>
      <c r="L80" s="26" t="n">
        <v>0</v>
      </c>
      <c r="M80" s="27" t="n">
        <v>2100.8</v>
      </c>
    </row>
    <row r="81" customFormat="false" ht="12.75" hidden="false" customHeight="false" outlineLevel="0" collapsed="false">
      <c r="A81" s="23" t="n">
        <v>74</v>
      </c>
      <c r="D81" s="23" t="n">
        <v>2014027</v>
      </c>
      <c r="E81" s="24" t="s">
        <v>130</v>
      </c>
      <c r="F81" s="24" t="s">
        <v>50</v>
      </c>
      <c r="G81" s="25" t="n">
        <v>2100.8</v>
      </c>
      <c r="H81" s="25" t="s">
        <v>687</v>
      </c>
      <c r="I81" s="26" t="n">
        <v>2100.8</v>
      </c>
      <c r="J81" s="25" t="s">
        <v>687</v>
      </c>
      <c r="K81" s="26" t="n">
        <v>0</v>
      </c>
      <c r="L81" s="26" t="n">
        <v>0</v>
      </c>
      <c r="M81" s="27" t="n">
        <v>2100.8</v>
      </c>
    </row>
    <row r="82" customFormat="false" ht="12.75" hidden="false" customHeight="false" outlineLevel="0" collapsed="false">
      <c r="A82" s="23" t="n">
        <v>75</v>
      </c>
      <c r="D82" s="23" t="n">
        <v>2014027</v>
      </c>
      <c r="E82" s="24" t="s">
        <v>131</v>
      </c>
      <c r="F82" s="24" t="s">
        <v>50</v>
      </c>
      <c r="G82" s="25" t="n">
        <v>2100.8</v>
      </c>
      <c r="H82" s="25" t="s">
        <v>687</v>
      </c>
      <c r="I82" s="26" t="n">
        <v>2100.8</v>
      </c>
      <c r="J82" s="25" t="s">
        <v>687</v>
      </c>
      <c r="K82" s="26" t="n">
        <v>0</v>
      </c>
      <c r="L82" s="26" t="n">
        <v>0</v>
      </c>
      <c r="M82" s="27" t="n">
        <v>2100.8</v>
      </c>
    </row>
    <row r="83" customFormat="false" ht="12.75" hidden="false" customHeight="false" outlineLevel="0" collapsed="false">
      <c r="A83" s="23" t="n">
        <v>76</v>
      </c>
      <c r="D83" s="23" t="n">
        <v>2014027</v>
      </c>
      <c r="E83" s="24" t="s">
        <v>132</v>
      </c>
      <c r="F83" s="24" t="s">
        <v>50</v>
      </c>
      <c r="G83" s="25" t="n">
        <v>2100.8</v>
      </c>
      <c r="H83" s="25" t="s">
        <v>687</v>
      </c>
      <c r="I83" s="26" t="n">
        <v>2100.8</v>
      </c>
      <c r="J83" s="25" t="s">
        <v>687</v>
      </c>
      <c r="K83" s="26" t="n">
        <v>0</v>
      </c>
      <c r="L83" s="26" t="n">
        <v>0</v>
      </c>
      <c r="M83" s="27" t="n">
        <v>2100.8</v>
      </c>
    </row>
    <row r="84" customFormat="false" ht="12.75" hidden="false" customHeight="false" outlineLevel="0" collapsed="false">
      <c r="A84" s="23" t="n">
        <v>77</v>
      </c>
      <c r="D84" s="23" t="n">
        <v>2014027</v>
      </c>
      <c r="E84" s="24" t="s">
        <v>133</v>
      </c>
      <c r="F84" s="24" t="s">
        <v>50</v>
      </c>
      <c r="G84" s="25" t="n">
        <v>2100.8</v>
      </c>
      <c r="H84" s="25" t="s">
        <v>687</v>
      </c>
      <c r="I84" s="26" t="n">
        <v>2100.8</v>
      </c>
      <c r="J84" s="25" t="s">
        <v>687</v>
      </c>
      <c r="K84" s="26" t="n">
        <v>0</v>
      </c>
      <c r="L84" s="26" t="n">
        <v>0</v>
      </c>
      <c r="M84" s="27" t="n">
        <v>2100.8</v>
      </c>
    </row>
    <row r="85" customFormat="false" ht="12.75" hidden="false" customHeight="false" outlineLevel="0" collapsed="false">
      <c r="A85" s="23" t="n">
        <v>78</v>
      </c>
      <c r="D85" s="23" t="n">
        <v>2014027</v>
      </c>
      <c r="E85" s="24" t="s">
        <v>135</v>
      </c>
      <c r="F85" s="24" t="s">
        <v>72</v>
      </c>
      <c r="G85" s="25" t="n">
        <v>2671.7</v>
      </c>
      <c r="H85" s="25" t="s">
        <v>687</v>
      </c>
      <c r="I85" s="26" t="n">
        <v>2671.7</v>
      </c>
      <c r="J85" s="25" t="s">
        <v>687</v>
      </c>
      <c r="K85" s="26" t="n">
        <v>0</v>
      </c>
      <c r="L85" s="26" t="n">
        <v>0</v>
      </c>
      <c r="M85" s="27" t="n">
        <v>2671.7</v>
      </c>
    </row>
    <row r="86" customFormat="false" ht="12.75" hidden="false" customHeight="false" outlineLevel="0" collapsed="false">
      <c r="A86" s="23" t="n">
        <v>79</v>
      </c>
      <c r="D86" s="23" t="n">
        <v>2014027</v>
      </c>
      <c r="E86" s="24" t="s">
        <v>137</v>
      </c>
      <c r="F86" s="24" t="s">
        <v>50</v>
      </c>
      <c r="G86" s="25" t="n">
        <v>2100.8</v>
      </c>
      <c r="H86" s="25" t="s">
        <v>687</v>
      </c>
      <c r="I86" s="26" t="n">
        <v>2100.8</v>
      </c>
      <c r="J86" s="25" t="s">
        <v>687</v>
      </c>
      <c r="K86" s="26" t="n">
        <v>0</v>
      </c>
      <c r="L86" s="26" t="n">
        <v>0</v>
      </c>
      <c r="M86" s="27" t="n">
        <v>2100.8</v>
      </c>
    </row>
    <row r="87" customFormat="false" ht="12.75" hidden="false" customHeight="false" outlineLevel="0" collapsed="false">
      <c r="A87" s="23" t="n">
        <v>80</v>
      </c>
      <c r="D87" s="23" t="n">
        <v>2014027</v>
      </c>
      <c r="E87" s="24" t="s">
        <v>138</v>
      </c>
      <c r="F87" s="24" t="s">
        <v>50</v>
      </c>
      <c r="G87" s="25" t="n">
        <v>2100.8</v>
      </c>
      <c r="H87" s="25" t="s">
        <v>687</v>
      </c>
      <c r="I87" s="26" t="n">
        <v>2100.8</v>
      </c>
      <c r="J87" s="25" t="s">
        <v>687</v>
      </c>
      <c r="K87" s="26" t="n">
        <v>0</v>
      </c>
      <c r="L87" s="26" t="n">
        <v>0</v>
      </c>
      <c r="M87" s="27" t="n">
        <v>2100.8</v>
      </c>
    </row>
    <row r="88" customFormat="false" ht="12.75" hidden="false" customHeight="false" outlineLevel="0" collapsed="false">
      <c r="A88" s="23" t="n">
        <v>81</v>
      </c>
      <c r="D88" s="23" t="n">
        <v>2014027</v>
      </c>
      <c r="E88" s="24" t="s">
        <v>140</v>
      </c>
      <c r="F88" s="24" t="s">
        <v>121</v>
      </c>
      <c r="G88" s="25" t="n">
        <v>2428.3</v>
      </c>
      <c r="H88" s="25" t="s">
        <v>687</v>
      </c>
      <c r="I88" s="26" t="n">
        <v>2428.3</v>
      </c>
      <c r="J88" s="25" t="s">
        <v>687</v>
      </c>
      <c r="K88" s="26" t="n">
        <v>0</v>
      </c>
      <c r="L88" s="26" t="n">
        <v>0</v>
      </c>
      <c r="M88" s="27" t="n">
        <v>2428.3</v>
      </c>
    </row>
    <row r="89" customFormat="false" ht="12.75" hidden="false" customHeight="false" outlineLevel="0" collapsed="false">
      <c r="A89" s="23" t="n">
        <v>82</v>
      </c>
      <c r="D89" s="23" t="n">
        <v>2014027</v>
      </c>
      <c r="E89" s="24" t="s">
        <v>144</v>
      </c>
      <c r="F89" s="24" t="s">
        <v>72</v>
      </c>
      <c r="G89" s="25" t="n">
        <v>2671.7</v>
      </c>
      <c r="H89" s="25" t="s">
        <v>687</v>
      </c>
      <c r="I89" s="26" t="n">
        <v>2671.7</v>
      </c>
      <c r="J89" s="25" t="s">
        <v>687</v>
      </c>
      <c r="K89" s="26" t="n">
        <v>0</v>
      </c>
      <c r="L89" s="26" t="n">
        <v>0</v>
      </c>
      <c r="M89" s="27" t="n">
        <v>2671.7</v>
      </c>
    </row>
    <row r="90" customFormat="false" ht="12.75" hidden="false" customHeight="false" outlineLevel="0" collapsed="false">
      <c r="A90" s="23" t="n">
        <v>83</v>
      </c>
      <c r="D90" s="23" t="n">
        <v>2014027</v>
      </c>
      <c r="E90" s="24" t="s">
        <v>145</v>
      </c>
      <c r="F90" s="24" t="s">
        <v>50</v>
      </c>
      <c r="G90" s="25" t="n">
        <v>2100.8</v>
      </c>
      <c r="H90" s="25" t="s">
        <v>687</v>
      </c>
      <c r="I90" s="26" t="n">
        <v>2100.8</v>
      </c>
      <c r="J90" s="25" t="s">
        <v>687</v>
      </c>
      <c r="K90" s="26" t="n">
        <v>0</v>
      </c>
      <c r="L90" s="26" t="n">
        <v>0</v>
      </c>
      <c r="M90" s="27" t="n">
        <v>2100.8</v>
      </c>
    </row>
    <row r="91" customFormat="false" ht="12.75" hidden="false" customHeight="false" outlineLevel="0" collapsed="false">
      <c r="A91" s="23" t="n">
        <v>84</v>
      </c>
      <c r="D91" s="23" t="n">
        <v>2014027</v>
      </c>
      <c r="E91" s="24" t="s">
        <v>148</v>
      </c>
      <c r="F91" s="24" t="s">
        <v>50</v>
      </c>
      <c r="G91" s="25" t="n">
        <v>2100.8</v>
      </c>
      <c r="H91" s="25" t="s">
        <v>687</v>
      </c>
      <c r="I91" s="26" t="n">
        <v>2100.8</v>
      </c>
      <c r="J91" s="25" t="s">
        <v>687</v>
      </c>
      <c r="K91" s="26" t="n">
        <v>0</v>
      </c>
      <c r="L91" s="26" t="n">
        <v>0</v>
      </c>
      <c r="M91" s="27" t="n">
        <v>2100.8</v>
      </c>
    </row>
    <row r="92" customFormat="false" ht="12.75" hidden="false" customHeight="false" outlineLevel="0" collapsed="false">
      <c r="A92" s="23" t="n">
        <v>85</v>
      </c>
      <c r="D92" s="23" t="n">
        <v>2014027</v>
      </c>
      <c r="E92" s="24" t="s">
        <v>149</v>
      </c>
      <c r="F92" s="24" t="s">
        <v>50</v>
      </c>
      <c r="G92" s="25" t="n">
        <v>2100.8</v>
      </c>
      <c r="H92" s="25" t="s">
        <v>687</v>
      </c>
      <c r="I92" s="26" t="n">
        <v>2100.8</v>
      </c>
      <c r="J92" s="25" t="s">
        <v>687</v>
      </c>
      <c r="K92" s="26" t="n">
        <v>0</v>
      </c>
      <c r="L92" s="26" t="n">
        <v>0</v>
      </c>
      <c r="M92" s="27" t="n">
        <v>2100.8</v>
      </c>
    </row>
    <row r="93" customFormat="false" ht="12.75" hidden="false" customHeight="false" outlineLevel="0" collapsed="false">
      <c r="A93" s="23" t="n">
        <v>86</v>
      </c>
      <c r="D93" s="23" t="n">
        <v>2014027</v>
      </c>
      <c r="E93" s="24" t="s">
        <v>151</v>
      </c>
      <c r="F93" s="24" t="s">
        <v>72</v>
      </c>
      <c r="G93" s="25" t="n">
        <v>2671.7</v>
      </c>
      <c r="H93" s="25" t="s">
        <v>687</v>
      </c>
      <c r="I93" s="26" t="n">
        <v>2671.7</v>
      </c>
      <c r="J93" s="25" t="s">
        <v>687</v>
      </c>
      <c r="K93" s="26" t="n">
        <v>0</v>
      </c>
      <c r="L93" s="26" t="n">
        <v>2671.7</v>
      </c>
      <c r="M93" s="27" t="n">
        <v>0</v>
      </c>
    </row>
    <row r="94" customFormat="false" ht="12.75" hidden="false" customHeight="false" outlineLevel="0" collapsed="false">
      <c r="A94" s="23" t="n">
        <v>87</v>
      </c>
      <c r="D94" s="23" t="n">
        <v>2014027</v>
      </c>
      <c r="E94" s="24" t="s">
        <v>152</v>
      </c>
      <c r="F94" s="24" t="s">
        <v>50</v>
      </c>
      <c r="G94" s="25" t="n">
        <v>2100.8</v>
      </c>
      <c r="H94" s="25" t="s">
        <v>687</v>
      </c>
      <c r="I94" s="26" t="n">
        <v>2100.8</v>
      </c>
      <c r="J94" s="25" t="s">
        <v>687</v>
      </c>
      <c r="K94" s="26" t="n">
        <v>0</v>
      </c>
      <c r="L94" s="26" t="n">
        <v>0</v>
      </c>
      <c r="M94" s="27" t="n">
        <v>2100.8</v>
      </c>
    </row>
    <row r="95" customFormat="false" ht="12.75" hidden="false" customHeight="false" outlineLevel="0" collapsed="false">
      <c r="A95" s="23" t="n">
        <v>88</v>
      </c>
      <c r="D95" s="23" t="n">
        <v>2014027</v>
      </c>
      <c r="E95" s="24" t="s">
        <v>153</v>
      </c>
      <c r="F95" s="24" t="s">
        <v>72</v>
      </c>
      <c r="G95" s="25" t="n">
        <v>2671.7</v>
      </c>
      <c r="H95" s="25" t="s">
        <v>687</v>
      </c>
      <c r="I95" s="26" t="n">
        <v>2671.7</v>
      </c>
      <c r="J95" s="25" t="s">
        <v>687</v>
      </c>
      <c r="K95" s="26" t="n">
        <v>0</v>
      </c>
      <c r="L95" s="26" t="n">
        <v>0</v>
      </c>
      <c r="M95" s="27" t="n">
        <v>2671.7</v>
      </c>
    </row>
    <row r="96" customFormat="false" ht="12.75" hidden="false" customHeight="false" outlineLevel="0" collapsed="false">
      <c r="A96" s="23" t="n">
        <v>89</v>
      </c>
      <c r="D96" s="23" t="n">
        <v>2014027</v>
      </c>
      <c r="E96" s="24" t="s">
        <v>154</v>
      </c>
      <c r="F96" s="24" t="s">
        <v>35</v>
      </c>
      <c r="G96" s="25" t="n">
        <v>3375</v>
      </c>
      <c r="H96" s="25" t="s">
        <v>687</v>
      </c>
      <c r="I96" s="26" t="n">
        <v>3375</v>
      </c>
      <c r="J96" s="25" t="s">
        <v>687</v>
      </c>
      <c r="K96" s="26" t="n">
        <v>0</v>
      </c>
      <c r="L96" s="26" t="n">
        <v>0</v>
      </c>
      <c r="M96" s="27" t="n">
        <v>3375</v>
      </c>
    </row>
    <row r="97" customFormat="false" ht="12.75" hidden="false" customHeight="false" outlineLevel="0" collapsed="false">
      <c r="A97" s="23" t="n">
        <v>90</v>
      </c>
      <c r="D97" s="23" t="n">
        <v>2014027</v>
      </c>
      <c r="E97" s="24" t="s">
        <v>155</v>
      </c>
      <c r="F97" s="24" t="s">
        <v>72</v>
      </c>
      <c r="G97" s="25" t="n">
        <v>2671.7</v>
      </c>
      <c r="H97" s="25" t="s">
        <v>687</v>
      </c>
      <c r="I97" s="26" t="n">
        <v>2671.7</v>
      </c>
      <c r="J97" s="25" t="s">
        <v>687</v>
      </c>
      <c r="K97" s="26" t="n">
        <v>0</v>
      </c>
      <c r="L97" s="26" t="n">
        <v>0</v>
      </c>
      <c r="M97" s="27" t="n">
        <v>2671.7</v>
      </c>
    </row>
    <row r="98" customFormat="false" ht="12.75" hidden="false" customHeight="false" outlineLevel="0" collapsed="false">
      <c r="A98" s="23" t="n">
        <v>91</v>
      </c>
      <c r="D98" s="23" t="n">
        <v>2014027</v>
      </c>
      <c r="E98" s="24" t="s">
        <v>156</v>
      </c>
      <c r="F98" s="24" t="s">
        <v>72</v>
      </c>
      <c r="G98" s="25" t="n">
        <v>2671.7</v>
      </c>
      <c r="H98" s="25" t="s">
        <v>687</v>
      </c>
      <c r="I98" s="26" t="n">
        <v>2671.7</v>
      </c>
      <c r="J98" s="25" t="s">
        <v>687</v>
      </c>
      <c r="K98" s="26" t="n">
        <v>0</v>
      </c>
      <c r="L98" s="26" t="n">
        <v>0</v>
      </c>
      <c r="M98" s="27" t="n">
        <v>2671.7</v>
      </c>
    </row>
    <row r="99" customFormat="false" ht="12.75" hidden="false" customHeight="false" outlineLevel="0" collapsed="false">
      <c r="A99" s="23" t="n">
        <v>92</v>
      </c>
      <c r="D99" s="23" t="n">
        <v>2014027</v>
      </c>
      <c r="E99" s="24" t="s">
        <v>157</v>
      </c>
      <c r="F99" s="24" t="s">
        <v>35</v>
      </c>
      <c r="G99" s="25" t="n">
        <v>3375</v>
      </c>
      <c r="H99" s="25" t="s">
        <v>687</v>
      </c>
      <c r="I99" s="26" t="n">
        <v>3375</v>
      </c>
      <c r="J99" s="25" t="s">
        <v>687</v>
      </c>
      <c r="K99" s="26" t="n">
        <v>0</v>
      </c>
      <c r="L99" s="26" t="n">
        <v>0</v>
      </c>
      <c r="M99" s="27" t="n">
        <v>3375</v>
      </c>
    </row>
    <row r="100" customFormat="false" ht="12.75" hidden="false" customHeight="false" outlineLevel="0" collapsed="false">
      <c r="A100" s="23" t="n">
        <v>93</v>
      </c>
      <c r="D100" s="23" t="n">
        <v>2014027</v>
      </c>
      <c r="E100" s="24" t="s">
        <v>159</v>
      </c>
      <c r="F100" s="24" t="s">
        <v>72</v>
      </c>
      <c r="G100" s="25" t="n">
        <v>2671.7</v>
      </c>
      <c r="H100" s="25" t="s">
        <v>687</v>
      </c>
      <c r="I100" s="26" t="n">
        <v>2671.7</v>
      </c>
      <c r="J100" s="25" t="s">
        <v>687</v>
      </c>
      <c r="K100" s="26" t="n">
        <v>0</v>
      </c>
      <c r="L100" s="26" t="n">
        <v>0</v>
      </c>
      <c r="M100" s="27" t="n">
        <v>2671.7</v>
      </c>
    </row>
    <row r="101" customFormat="false" ht="12.75" hidden="false" customHeight="false" outlineLevel="0" collapsed="false">
      <c r="A101" s="23" t="n">
        <v>94</v>
      </c>
      <c r="D101" s="23" t="n">
        <v>2014027</v>
      </c>
      <c r="E101" s="24" t="s">
        <v>160</v>
      </c>
      <c r="F101" s="24" t="s">
        <v>50</v>
      </c>
      <c r="G101" s="25" t="n">
        <v>2100.8</v>
      </c>
      <c r="H101" s="25" t="s">
        <v>687</v>
      </c>
      <c r="I101" s="26" t="n">
        <v>2100.8</v>
      </c>
      <c r="J101" s="25" t="s">
        <v>687</v>
      </c>
      <c r="K101" s="26" t="n">
        <v>0</v>
      </c>
      <c r="L101" s="26" t="n">
        <v>0</v>
      </c>
      <c r="M101" s="27" t="n">
        <v>2100.8</v>
      </c>
    </row>
    <row r="102" customFormat="false" ht="12.75" hidden="false" customHeight="false" outlineLevel="0" collapsed="false">
      <c r="A102" s="23" t="n">
        <v>95</v>
      </c>
      <c r="D102" s="23" t="n">
        <v>2014027</v>
      </c>
      <c r="E102" s="24" t="s">
        <v>161</v>
      </c>
      <c r="F102" s="24" t="s">
        <v>100</v>
      </c>
      <c r="G102" s="25" t="n">
        <v>3375</v>
      </c>
      <c r="H102" s="25" t="s">
        <v>687</v>
      </c>
      <c r="I102" s="26" t="n">
        <v>3375</v>
      </c>
      <c r="J102" s="25" t="s">
        <v>687</v>
      </c>
      <c r="K102" s="26" t="n">
        <v>0</v>
      </c>
      <c r="L102" s="26" t="n">
        <v>0</v>
      </c>
      <c r="M102" s="27" t="n">
        <v>3375</v>
      </c>
    </row>
    <row r="103" customFormat="false" ht="12.75" hidden="false" customHeight="false" outlineLevel="0" collapsed="false">
      <c r="A103" s="23" t="n">
        <v>96</v>
      </c>
      <c r="D103" s="23" t="n">
        <v>2014027</v>
      </c>
      <c r="E103" s="24" t="s">
        <v>162</v>
      </c>
      <c r="F103" s="24" t="s">
        <v>121</v>
      </c>
      <c r="G103" s="25" t="n">
        <v>2428.3</v>
      </c>
      <c r="H103" s="25" t="s">
        <v>687</v>
      </c>
      <c r="I103" s="26" t="n">
        <v>2428.3</v>
      </c>
      <c r="J103" s="25" t="s">
        <v>687</v>
      </c>
      <c r="K103" s="26" t="n">
        <v>0</v>
      </c>
      <c r="L103" s="26" t="n">
        <v>0</v>
      </c>
      <c r="M103" s="27" t="n">
        <v>2428.3</v>
      </c>
    </row>
    <row r="104" customFormat="false" ht="12.75" hidden="false" customHeight="false" outlineLevel="0" collapsed="false">
      <c r="A104" s="23" t="n">
        <v>97</v>
      </c>
      <c r="D104" s="23" t="n">
        <v>2014027</v>
      </c>
      <c r="E104" s="24" t="s">
        <v>163</v>
      </c>
      <c r="F104" s="24" t="s">
        <v>100</v>
      </c>
      <c r="G104" s="25" t="n">
        <v>3375</v>
      </c>
      <c r="H104" s="25" t="s">
        <v>687</v>
      </c>
      <c r="I104" s="26" t="n">
        <v>3375</v>
      </c>
      <c r="J104" s="25" t="s">
        <v>687</v>
      </c>
      <c r="K104" s="26" t="n">
        <v>0</v>
      </c>
      <c r="L104" s="26" t="n">
        <v>0</v>
      </c>
      <c r="M104" s="27" t="n">
        <v>3375</v>
      </c>
    </row>
    <row r="105" customFormat="false" ht="12.75" hidden="false" customHeight="false" outlineLevel="0" collapsed="false">
      <c r="A105" s="23" t="n">
        <v>98</v>
      </c>
      <c r="D105" s="23" t="n">
        <v>2014027</v>
      </c>
      <c r="E105" s="24" t="s">
        <v>164</v>
      </c>
      <c r="F105" s="24" t="s">
        <v>50</v>
      </c>
      <c r="G105" s="25" t="n">
        <v>2100.8</v>
      </c>
      <c r="H105" s="25" t="s">
        <v>687</v>
      </c>
      <c r="I105" s="26" t="n">
        <v>2100.8</v>
      </c>
      <c r="J105" s="25" t="s">
        <v>687</v>
      </c>
      <c r="K105" s="26" t="n">
        <v>0</v>
      </c>
      <c r="L105" s="26" t="n">
        <v>0</v>
      </c>
      <c r="M105" s="27" t="n">
        <v>2100.8</v>
      </c>
    </row>
    <row r="106" customFormat="false" ht="12.75" hidden="false" customHeight="false" outlineLevel="0" collapsed="false">
      <c r="A106" s="23" t="n">
        <v>99</v>
      </c>
      <c r="D106" s="23" t="n">
        <v>2014027</v>
      </c>
      <c r="E106" s="24" t="s">
        <v>165</v>
      </c>
      <c r="F106" s="24" t="s">
        <v>72</v>
      </c>
      <c r="G106" s="25" t="n">
        <v>2671.7</v>
      </c>
      <c r="H106" s="25" t="s">
        <v>687</v>
      </c>
      <c r="I106" s="26" t="n">
        <v>2671.7</v>
      </c>
      <c r="J106" s="25" t="s">
        <v>687</v>
      </c>
      <c r="K106" s="26" t="n">
        <v>0</v>
      </c>
      <c r="L106" s="26" t="n">
        <v>0</v>
      </c>
      <c r="M106" s="27" t="n">
        <v>2671.7</v>
      </c>
    </row>
    <row r="107" customFormat="false" ht="12.75" hidden="false" customHeight="false" outlineLevel="0" collapsed="false">
      <c r="A107" s="23" t="n">
        <v>100</v>
      </c>
      <c r="D107" s="23" t="n">
        <v>2014027</v>
      </c>
      <c r="E107" s="24" t="s">
        <v>166</v>
      </c>
      <c r="F107" s="24" t="s">
        <v>167</v>
      </c>
      <c r="G107" s="25" t="n">
        <v>2122.5</v>
      </c>
      <c r="H107" s="25" t="s">
        <v>687</v>
      </c>
      <c r="I107" s="26" t="n">
        <v>2122.5</v>
      </c>
      <c r="J107" s="25" t="s">
        <v>687</v>
      </c>
      <c r="K107" s="26" t="n">
        <v>0</v>
      </c>
      <c r="L107" s="26" t="n">
        <v>0</v>
      </c>
      <c r="M107" s="27" t="n">
        <v>2122.5</v>
      </c>
    </row>
    <row r="108" customFormat="false" ht="12.75" hidden="false" customHeight="false" outlineLevel="0" collapsed="false">
      <c r="A108" s="23" t="n">
        <v>101</v>
      </c>
      <c r="D108" s="23" t="n">
        <v>2014027</v>
      </c>
      <c r="E108" s="24" t="s">
        <v>168</v>
      </c>
      <c r="F108" s="24" t="s">
        <v>121</v>
      </c>
      <c r="G108" s="25" t="n">
        <v>2428.3</v>
      </c>
      <c r="H108" s="25" t="s">
        <v>687</v>
      </c>
      <c r="I108" s="26" t="n">
        <v>2428.3</v>
      </c>
      <c r="J108" s="25" t="s">
        <v>687</v>
      </c>
      <c r="K108" s="26" t="n">
        <v>0</v>
      </c>
      <c r="L108" s="26" t="n">
        <v>0</v>
      </c>
      <c r="M108" s="27" t="n">
        <v>2428.3</v>
      </c>
    </row>
    <row r="109" customFormat="false" ht="12.75" hidden="false" customHeight="false" outlineLevel="0" collapsed="false">
      <c r="A109" s="23" t="n">
        <v>102</v>
      </c>
      <c r="D109" s="23" t="n">
        <v>2014027</v>
      </c>
      <c r="E109" s="24" t="s">
        <v>169</v>
      </c>
      <c r="F109" s="24" t="s">
        <v>100</v>
      </c>
      <c r="G109" s="25" t="n">
        <v>3375</v>
      </c>
      <c r="H109" s="25" t="s">
        <v>687</v>
      </c>
      <c r="I109" s="26" t="n">
        <v>3375</v>
      </c>
      <c r="J109" s="25" t="s">
        <v>687</v>
      </c>
      <c r="K109" s="26" t="n">
        <v>0</v>
      </c>
      <c r="L109" s="26" t="n">
        <v>0</v>
      </c>
      <c r="M109" s="27" t="n">
        <v>3375</v>
      </c>
    </row>
    <row r="110" customFormat="false" ht="12.75" hidden="false" customHeight="false" outlineLevel="0" collapsed="false">
      <c r="A110" s="23" t="n">
        <v>103</v>
      </c>
      <c r="D110" s="23" t="n">
        <v>2014027</v>
      </c>
      <c r="E110" s="24" t="s">
        <v>170</v>
      </c>
      <c r="F110" s="24" t="s">
        <v>100</v>
      </c>
      <c r="G110" s="25" t="n">
        <v>3375</v>
      </c>
      <c r="H110" s="25" t="s">
        <v>687</v>
      </c>
      <c r="I110" s="26" t="n">
        <v>3375</v>
      </c>
      <c r="J110" s="25" t="s">
        <v>687</v>
      </c>
      <c r="K110" s="26" t="n">
        <v>0</v>
      </c>
      <c r="L110" s="26" t="n">
        <v>0</v>
      </c>
      <c r="M110" s="27" t="n">
        <v>3375</v>
      </c>
    </row>
    <row r="111" customFormat="false" ht="12.75" hidden="false" customHeight="false" outlineLevel="0" collapsed="false">
      <c r="A111" s="23" t="n">
        <v>104</v>
      </c>
      <c r="D111" s="23" t="n">
        <v>2014027</v>
      </c>
      <c r="E111" s="24" t="s">
        <v>171</v>
      </c>
      <c r="F111" s="24" t="s">
        <v>72</v>
      </c>
      <c r="G111" s="25" t="n">
        <v>2671.7</v>
      </c>
      <c r="H111" s="25" t="s">
        <v>687</v>
      </c>
      <c r="I111" s="26" t="n">
        <v>2671.7</v>
      </c>
      <c r="J111" s="25" t="s">
        <v>687</v>
      </c>
      <c r="K111" s="26" t="n">
        <v>0</v>
      </c>
      <c r="L111" s="26" t="n">
        <v>0</v>
      </c>
      <c r="M111" s="27" t="n">
        <v>2671.7</v>
      </c>
    </row>
    <row r="112" customFormat="false" ht="12.75" hidden="false" customHeight="false" outlineLevel="0" collapsed="false">
      <c r="A112" s="23" t="n">
        <v>105</v>
      </c>
      <c r="D112" s="23" t="n">
        <v>2014027</v>
      </c>
      <c r="E112" s="24" t="s">
        <v>172</v>
      </c>
      <c r="F112" s="24" t="s">
        <v>35</v>
      </c>
      <c r="G112" s="25" t="n">
        <v>3375</v>
      </c>
      <c r="H112" s="25" t="s">
        <v>687</v>
      </c>
      <c r="I112" s="26" t="n">
        <v>3375</v>
      </c>
      <c r="J112" s="25" t="s">
        <v>687</v>
      </c>
      <c r="K112" s="26" t="n">
        <v>0</v>
      </c>
      <c r="L112" s="26" t="n">
        <v>0</v>
      </c>
      <c r="M112" s="27" t="n">
        <v>3375</v>
      </c>
    </row>
    <row r="113" customFormat="false" ht="12.75" hidden="false" customHeight="false" outlineLevel="0" collapsed="false">
      <c r="A113" s="23" t="n">
        <v>106</v>
      </c>
      <c r="D113" s="23" t="n">
        <v>2014027</v>
      </c>
      <c r="E113" s="24" t="s">
        <v>173</v>
      </c>
      <c r="F113" s="24" t="s">
        <v>72</v>
      </c>
      <c r="G113" s="25" t="n">
        <v>2671.7</v>
      </c>
      <c r="H113" s="25" t="s">
        <v>687</v>
      </c>
      <c r="I113" s="26" t="n">
        <v>2671.7</v>
      </c>
      <c r="J113" s="25" t="s">
        <v>687</v>
      </c>
      <c r="K113" s="26" t="n">
        <v>0</v>
      </c>
      <c r="L113" s="26" t="n">
        <v>0</v>
      </c>
      <c r="M113" s="27" t="n">
        <v>2671.7</v>
      </c>
    </row>
    <row r="114" customFormat="false" ht="12.75" hidden="false" customHeight="false" outlineLevel="0" collapsed="false">
      <c r="A114" s="23" t="n">
        <v>107</v>
      </c>
      <c r="D114" s="23" t="n">
        <v>2014027</v>
      </c>
      <c r="E114" s="24" t="s">
        <v>174</v>
      </c>
      <c r="F114" s="24" t="s">
        <v>123</v>
      </c>
      <c r="G114" s="25" t="n">
        <v>1756.7</v>
      </c>
      <c r="H114" s="25" t="s">
        <v>687</v>
      </c>
      <c r="I114" s="26" t="n">
        <v>1756.7</v>
      </c>
      <c r="J114" s="25" t="s">
        <v>687</v>
      </c>
      <c r="K114" s="26" t="n">
        <v>0</v>
      </c>
      <c r="L114" s="26" t="n">
        <v>0</v>
      </c>
      <c r="M114" s="27" t="n">
        <v>1756.7</v>
      </c>
    </row>
    <row r="115" customFormat="false" ht="12.75" hidden="false" customHeight="false" outlineLevel="0" collapsed="false">
      <c r="A115" s="23" t="n">
        <v>108</v>
      </c>
      <c r="D115" s="23" t="n">
        <v>2014027</v>
      </c>
      <c r="E115" s="24" t="s">
        <v>175</v>
      </c>
      <c r="F115" s="24" t="s">
        <v>72</v>
      </c>
      <c r="G115" s="25" t="n">
        <v>2671.7</v>
      </c>
      <c r="H115" s="25" t="s">
        <v>687</v>
      </c>
      <c r="I115" s="26" t="n">
        <v>2671.7</v>
      </c>
      <c r="J115" s="25" t="s">
        <v>687</v>
      </c>
      <c r="K115" s="26" t="n">
        <v>0</v>
      </c>
      <c r="L115" s="26" t="n">
        <v>0</v>
      </c>
      <c r="M115" s="27" t="n">
        <v>2671.7</v>
      </c>
    </row>
    <row r="116" customFormat="false" ht="12.75" hidden="false" customHeight="false" outlineLevel="0" collapsed="false">
      <c r="A116" s="23" t="n">
        <v>109</v>
      </c>
      <c r="D116" s="23" t="n">
        <v>2014027</v>
      </c>
      <c r="E116" s="24" t="s">
        <v>176</v>
      </c>
      <c r="F116" s="24" t="s">
        <v>121</v>
      </c>
      <c r="G116" s="25" t="n">
        <v>2428.3</v>
      </c>
      <c r="H116" s="25" t="s">
        <v>687</v>
      </c>
      <c r="I116" s="26" t="n">
        <v>2428.3</v>
      </c>
      <c r="J116" s="25" t="s">
        <v>687</v>
      </c>
      <c r="K116" s="26" t="n">
        <v>0</v>
      </c>
      <c r="L116" s="26" t="n">
        <v>0</v>
      </c>
      <c r="M116" s="27" t="n">
        <v>2428.3</v>
      </c>
    </row>
    <row r="117" customFormat="false" ht="12.75" hidden="false" customHeight="false" outlineLevel="0" collapsed="false">
      <c r="A117" s="23" t="n">
        <v>110</v>
      </c>
      <c r="D117" s="23" t="n">
        <v>2014027</v>
      </c>
      <c r="E117" s="24" t="s">
        <v>177</v>
      </c>
      <c r="F117" s="24" t="s">
        <v>50</v>
      </c>
      <c r="G117" s="25" t="n">
        <v>2100.8</v>
      </c>
      <c r="H117" s="25" t="s">
        <v>687</v>
      </c>
      <c r="I117" s="26" t="n">
        <v>2100.8</v>
      </c>
      <c r="J117" s="25" t="s">
        <v>687</v>
      </c>
      <c r="K117" s="26" t="n">
        <v>0</v>
      </c>
      <c r="L117" s="26" t="n">
        <v>0</v>
      </c>
      <c r="M117" s="27" t="n">
        <v>2100.8</v>
      </c>
    </row>
    <row r="118" customFormat="false" ht="12.75" hidden="false" customHeight="false" outlineLevel="0" collapsed="false">
      <c r="A118" s="23" t="n">
        <v>111</v>
      </c>
      <c r="D118" s="23" t="n">
        <v>2014027</v>
      </c>
      <c r="E118" s="24" t="s">
        <v>178</v>
      </c>
      <c r="F118" s="24" t="s">
        <v>121</v>
      </c>
      <c r="G118" s="25" t="n">
        <v>2428.3</v>
      </c>
      <c r="H118" s="25" t="s">
        <v>687</v>
      </c>
      <c r="I118" s="26" t="n">
        <v>2428.3</v>
      </c>
      <c r="J118" s="25" t="s">
        <v>687</v>
      </c>
      <c r="K118" s="26" t="n">
        <v>0</v>
      </c>
      <c r="L118" s="26" t="n">
        <v>0</v>
      </c>
      <c r="M118" s="27" t="n">
        <v>2428.3</v>
      </c>
    </row>
    <row r="119" customFormat="false" ht="12.75" hidden="false" customHeight="false" outlineLevel="0" collapsed="false">
      <c r="A119" s="23" t="n">
        <v>112</v>
      </c>
      <c r="D119" s="23" t="n">
        <v>2014027</v>
      </c>
      <c r="E119" s="24" t="s">
        <v>179</v>
      </c>
      <c r="F119" s="24" t="s">
        <v>35</v>
      </c>
      <c r="G119" s="25" t="n">
        <v>3375</v>
      </c>
      <c r="H119" s="25" t="s">
        <v>687</v>
      </c>
      <c r="I119" s="26" t="n">
        <v>3375</v>
      </c>
      <c r="J119" s="25" t="s">
        <v>687</v>
      </c>
      <c r="K119" s="26" t="n">
        <v>0</v>
      </c>
      <c r="L119" s="26" t="n">
        <v>0</v>
      </c>
      <c r="M119" s="27" t="n">
        <v>3375</v>
      </c>
    </row>
    <row r="120" customFormat="false" ht="12.75" hidden="false" customHeight="false" outlineLevel="0" collapsed="false">
      <c r="A120" s="23" t="n">
        <v>113</v>
      </c>
      <c r="D120" s="23" t="n">
        <v>2014027</v>
      </c>
      <c r="E120" s="24" t="s">
        <v>180</v>
      </c>
      <c r="F120" s="24" t="s">
        <v>35</v>
      </c>
      <c r="G120" s="25" t="n">
        <v>3375</v>
      </c>
      <c r="H120" s="25" t="s">
        <v>687</v>
      </c>
      <c r="I120" s="26" t="n">
        <v>3375</v>
      </c>
      <c r="J120" s="25" t="s">
        <v>687</v>
      </c>
      <c r="K120" s="26" t="n">
        <v>0</v>
      </c>
      <c r="L120" s="26" t="n">
        <v>0</v>
      </c>
      <c r="M120" s="27" t="n">
        <v>3375</v>
      </c>
    </row>
    <row r="121" customFormat="false" ht="12.75" hidden="false" customHeight="false" outlineLevel="0" collapsed="false">
      <c r="A121" s="23" t="n">
        <v>114</v>
      </c>
      <c r="D121" s="23" t="n">
        <v>2014027</v>
      </c>
      <c r="E121" s="24" t="s">
        <v>181</v>
      </c>
      <c r="F121" s="24" t="s">
        <v>50</v>
      </c>
      <c r="G121" s="25" t="n">
        <v>2100.8</v>
      </c>
      <c r="H121" s="25" t="s">
        <v>687</v>
      </c>
      <c r="I121" s="26" t="n">
        <v>2100.8</v>
      </c>
      <c r="J121" s="25" t="s">
        <v>687</v>
      </c>
      <c r="K121" s="26" t="n">
        <v>0</v>
      </c>
      <c r="L121" s="26" t="n">
        <v>0</v>
      </c>
      <c r="M121" s="27" t="n">
        <v>2100.8</v>
      </c>
    </row>
    <row r="122" customFormat="false" ht="12.75" hidden="false" customHeight="false" outlineLevel="0" collapsed="false">
      <c r="A122" s="23" t="n">
        <v>115</v>
      </c>
      <c r="D122" s="23" t="n">
        <v>2014027</v>
      </c>
      <c r="E122" s="24" t="s">
        <v>182</v>
      </c>
      <c r="F122" s="24" t="s">
        <v>35</v>
      </c>
      <c r="G122" s="25" t="n">
        <v>3375</v>
      </c>
      <c r="H122" s="25" t="s">
        <v>687</v>
      </c>
      <c r="I122" s="26" t="n">
        <v>3375</v>
      </c>
      <c r="J122" s="25" t="s">
        <v>687</v>
      </c>
      <c r="K122" s="26" t="n">
        <v>0</v>
      </c>
      <c r="L122" s="26" t="n">
        <v>0</v>
      </c>
      <c r="M122" s="27" t="n">
        <v>3375</v>
      </c>
    </row>
    <row r="123" customFormat="false" ht="12.75" hidden="false" customHeight="false" outlineLevel="0" collapsed="false">
      <c r="A123" s="23" t="n">
        <v>116</v>
      </c>
      <c r="D123" s="23" t="n">
        <v>2014027</v>
      </c>
      <c r="E123" s="24" t="s">
        <v>183</v>
      </c>
      <c r="F123" s="24" t="s">
        <v>50</v>
      </c>
      <c r="G123" s="25" t="n">
        <v>2100.8</v>
      </c>
      <c r="H123" s="25" t="s">
        <v>687</v>
      </c>
      <c r="I123" s="26" t="n">
        <v>2100.8</v>
      </c>
      <c r="J123" s="25" t="s">
        <v>687</v>
      </c>
      <c r="K123" s="26" t="n">
        <v>0</v>
      </c>
      <c r="L123" s="26" t="n">
        <v>0</v>
      </c>
      <c r="M123" s="27" t="n">
        <v>2100.8</v>
      </c>
    </row>
    <row r="124" customFormat="false" ht="12.75" hidden="false" customHeight="false" outlineLevel="0" collapsed="false">
      <c r="A124" s="23" t="n">
        <v>117</v>
      </c>
      <c r="D124" s="23" t="n">
        <v>2014027</v>
      </c>
      <c r="E124" s="24" t="s">
        <v>184</v>
      </c>
      <c r="F124" s="24" t="s">
        <v>35</v>
      </c>
      <c r="G124" s="25" t="n">
        <v>3375</v>
      </c>
      <c r="H124" s="25" t="s">
        <v>687</v>
      </c>
      <c r="I124" s="26" t="n">
        <v>3375</v>
      </c>
      <c r="J124" s="25" t="s">
        <v>687</v>
      </c>
      <c r="K124" s="26" t="n">
        <v>0</v>
      </c>
      <c r="L124" s="26" t="n">
        <v>0</v>
      </c>
      <c r="M124" s="27" t="n">
        <v>3375</v>
      </c>
    </row>
    <row r="125" customFormat="false" ht="12.75" hidden="false" customHeight="false" outlineLevel="0" collapsed="false">
      <c r="A125" s="23" t="n">
        <v>118</v>
      </c>
      <c r="D125" s="23" t="n">
        <v>2014027</v>
      </c>
      <c r="E125" s="24" t="s">
        <v>185</v>
      </c>
      <c r="F125" s="24" t="s">
        <v>72</v>
      </c>
      <c r="G125" s="25" t="n">
        <v>2671.7</v>
      </c>
      <c r="H125" s="25" t="s">
        <v>687</v>
      </c>
      <c r="I125" s="26" t="n">
        <v>2671.7</v>
      </c>
      <c r="J125" s="25" t="s">
        <v>687</v>
      </c>
      <c r="K125" s="26" t="n">
        <v>0</v>
      </c>
      <c r="L125" s="26" t="n">
        <v>0</v>
      </c>
      <c r="M125" s="27" t="n">
        <v>2671.7</v>
      </c>
    </row>
    <row r="126" customFormat="false" ht="12.75" hidden="false" customHeight="false" outlineLevel="0" collapsed="false">
      <c r="A126" s="23" t="n">
        <v>119</v>
      </c>
      <c r="D126" s="23" t="n">
        <v>2014027</v>
      </c>
      <c r="E126" s="24" t="s">
        <v>186</v>
      </c>
      <c r="F126" s="24" t="s">
        <v>72</v>
      </c>
      <c r="G126" s="25" t="n">
        <v>2671.7</v>
      </c>
      <c r="H126" s="25" t="s">
        <v>687</v>
      </c>
      <c r="I126" s="26" t="n">
        <v>2671.7</v>
      </c>
      <c r="J126" s="25" t="s">
        <v>687</v>
      </c>
      <c r="K126" s="26" t="n">
        <v>0</v>
      </c>
      <c r="L126" s="26" t="n">
        <v>0</v>
      </c>
      <c r="M126" s="27" t="n">
        <v>2671.7</v>
      </c>
    </row>
    <row r="127" customFormat="false" ht="12.75" hidden="false" customHeight="false" outlineLevel="0" collapsed="false">
      <c r="A127" s="23" t="n">
        <v>120</v>
      </c>
      <c r="D127" s="23" t="n">
        <v>2014027</v>
      </c>
      <c r="E127" s="24" t="s">
        <v>722</v>
      </c>
      <c r="F127" s="24" t="s">
        <v>121</v>
      </c>
      <c r="G127" s="25" t="n">
        <v>2428.3</v>
      </c>
      <c r="H127" s="25" t="s">
        <v>687</v>
      </c>
      <c r="I127" s="26" t="n">
        <v>2428.3</v>
      </c>
      <c r="J127" s="25" t="s">
        <v>687</v>
      </c>
      <c r="K127" s="26" t="n">
        <v>0</v>
      </c>
      <c r="L127" s="26" t="n">
        <v>0</v>
      </c>
      <c r="M127" s="27" t="n">
        <v>2428.3</v>
      </c>
    </row>
    <row r="128" customFormat="false" ht="12.75" hidden="false" customHeight="false" outlineLevel="0" collapsed="false">
      <c r="A128" s="23" t="n">
        <v>121</v>
      </c>
      <c r="D128" s="23" t="n">
        <v>2014027</v>
      </c>
      <c r="E128" s="24" t="s">
        <v>188</v>
      </c>
      <c r="F128" s="24" t="s">
        <v>121</v>
      </c>
      <c r="G128" s="25" t="n">
        <v>2428.3</v>
      </c>
      <c r="H128" s="25" t="s">
        <v>687</v>
      </c>
      <c r="I128" s="26" t="n">
        <v>2428.3</v>
      </c>
      <c r="J128" s="25" t="s">
        <v>687</v>
      </c>
      <c r="K128" s="26" t="n">
        <v>0</v>
      </c>
      <c r="L128" s="26" t="n">
        <v>0</v>
      </c>
      <c r="M128" s="27" t="n">
        <v>2428.3</v>
      </c>
    </row>
    <row r="129" customFormat="false" ht="12.75" hidden="false" customHeight="false" outlineLevel="0" collapsed="false">
      <c r="A129" s="23" t="n">
        <v>122</v>
      </c>
      <c r="D129" s="23" t="n">
        <v>2014027</v>
      </c>
      <c r="E129" s="24" t="s">
        <v>723</v>
      </c>
      <c r="F129" s="24" t="s">
        <v>50</v>
      </c>
      <c r="G129" s="25" t="n">
        <v>2100.8</v>
      </c>
      <c r="H129" s="25" t="s">
        <v>687</v>
      </c>
      <c r="I129" s="26" t="n">
        <v>2100.8</v>
      </c>
      <c r="J129" s="25" t="s">
        <v>687</v>
      </c>
      <c r="K129" s="26" t="n">
        <v>0</v>
      </c>
      <c r="L129" s="26" t="n">
        <v>0</v>
      </c>
      <c r="M129" s="27" t="n">
        <v>2100.8</v>
      </c>
    </row>
    <row r="130" customFormat="false" ht="12.75" hidden="false" customHeight="false" outlineLevel="0" collapsed="false">
      <c r="A130" s="23" t="n">
        <v>123</v>
      </c>
      <c r="D130" s="23" t="n">
        <v>2014027</v>
      </c>
      <c r="E130" s="24" t="s">
        <v>190</v>
      </c>
      <c r="F130" s="24" t="s">
        <v>50</v>
      </c>
      <c r="G130" s="25" t="n">
        <v>2100.8</v>
      </c>
      <c r="H130" s="25" t="s">
        <v>687</v>
      </c>
      <c r="I130" s="26" t="n">
        <v>2100.8</v>
      </c>
      <c r="J130" s="25" t="s">
        <v>687</v>
      </c>
      <c r="K130" s="26" t="n">
        <v>0</v>
      </c>
      <c r="L130" s="26" t="n">
        <v>0</v>
      </c>
      <c r="M130" s="27" t="n">
        <v>2100.8</v>
      </c>
    </row>
    <row r="131" customFormat="false" ht="12.75" hidden="false" customHeight="false" outlineLevel="0" collapsed="false">
      <c r="A131" s="23" t="n">
        <v>124</v>
      </c>
      <c r="D131" s="23" t="n">
        <v>2014027</v>
      </c>
      <c r="E131" s="24" t="s">
        <v>191</v>
      </c>
      <c r="F131" s="24" t="s">
        <v>50</v>
      </c>
      <c r="G131" s="25" t="n">
        <v>2100.8</v>
      </c>
      <c r="H131" s="25" t="s">
        <v>687</v>
      </c>
      <c r="I131" s="26" t="n">
        <v>2100.8</v>
      </c>
      <c r="J131" s="25" t="s">
        <v>687</v>
      </c>
      <c r="K131" s="26" t="n">
        <v>0</v>
      </c>
      <c r="L131" s="26" t="n">
        <v>0</v>
      </c>
      <c r="M131" s="27" t="n">
        <v>2100.8</v>
      </c>
    </row>
    <row r="132" customFormat="false" ht="12.75" hidden="false" customHeight="false" outlineLevel="0" collapsed="false">
      <c r="A132" s="23" t="n">
        <v>125</v>
      </c>
      <c r="D132" s="23" t="n">
        <v>2014027</v>
      </c>
      <c r="E132" s="24" t="s">
        <v>193</v>
      </c>
      <c r="F132" s="24" t="s">
        <v>72</v>
      </c>
      <c r="G132" s="25" t="n">
        <v>2671.7</v>
      </c>
      <c r="H132" s="25" t="s">
        <v>687</v>
      </c>
      <c r="I132" s="26" t="n">
        <v>2671.7</v>
      </c>
      <c r="J132" s="25" t="s">
        <v>687</v>
      </c>
      <c r="K132" s="26" t="n">
        <v>0</v>
      </c>
      <c r="L132" s="26" t="n">
        <v>0</v>
      </c>
      <c r="M132" s="27" t="n">
        <v>2671.7</v>
      </c>
    </row>
    <row r="133" customFormat="false" ht="12.75" hidden="false" customHeight="false" outlineLevel="0" collapsed="false">
      <c r="A133" s="23" t="n">
        <v>126</v>
      </c>
      <c r="D133" s="23" t="n">
        <v>2014027</v>
      </c>
      <c r="E133" s="24" t="s">
        <v>195</v>
      </c>
      <c r="F133" s="24" t="s">
        <v>50</v>
      </c>
      <c r="G133" s="25" t="n">
        <v>2100.8</v>
      </c>
      <c r="H133" s="25" t="s">
        <v>687</v>
      </c>
      <c r="I133" s="26" t="n">
        <v>2100.8</v>
      </c>
      <c r="J133" s="25" t="s">
        <v>687</v>
      </c>
      <c r="K133" s="26" t="n">
        <v>0</v>
      </c>
      <c r="L133" s="26" t="n">
        <v>0</v>
      </c>
      <c r="M133" s="27" t="n">
        <v>2100.8</v>
      </c>
    </row>
    <row r="134" customFormat="false" ht="12.75" hidden="false" customHeight="false" outlineLevel="0" collapsed="false">
      <c r="A134" s="23" t="n">
        <v>127</v>
      </c>
      <c r="D134" s="23" t="n">
        <v>2014027</v>
      </c>
      <c r="E134" s="24" t="s">
        <v>196</v>
      </c>
      <c r="F134" s="24" t="s">
        <v>72</v>
      </c>
      <c r="G134" s="25" t="n">
        <v>2671.7</v>
      </c>
      <c r="H134" s="25" t="s">
        <v>687</v>
      </c>
      <c r="I134" s="26" t="n">
        <v>2671.7</v>
      </c>
      <c r="J134" s="25" t="s">
        <v>687</v>
      </c>
      <c r="K134" s="26" t="n">
        <v>0</v>
      </c>
      <c r="L134" s="26" t="n">
        <v>0</v>
      </c>
      <c r="M134" s="27" t="n">
        <v>2671.7</v>
      </c>
    </row>
    <row r="135" customFormat="false" ht="12.75" hidden="false" customHeight="false" outlineLevel="0" collapsed="false">
      <c r="A135" s="23" t="n">
        <v>128</v>
      </c>
      <c r="D135" s="23" t="n">
        <v>2014027</v>
      </c>
      <c r="E135" s="24" t="s">
        <v>197</v>
      </c>
      <c r="F135" s="24" t="s">
        <v>50</v>
      </c>
      <c r="G135" s="25" t="n">
        <v>2100.8</v>
      </c>
      <c r="H135" s="25" t="s">
        <v>687</v>
      </c>
      <c r="I135" s="26" t="n">
        <v>2100.8</v>
      </c>
      <c r="J135" s="25" t="s">
        <v>687</v>
      </c>
      <c r="K135" s="26" t="n">
        <v>0</v>
      </c>
      <c r="L135" s="26" t="n">
        <v>0</v>
      </c>
      <c r="M135" s="27" t="n">
        <v>2100.8</v>
      </c>
    </row>
    <row r="136" customFormat="false" ht="12.75" hidden="false" customHeight="false" outlineLevel="0" collapsed="false">
      <c r="A136" s="23" t="n">
        <v>129</v>
      </c>
      <c r="D136" s="23" t="n">
        <v>2014027</v>
      </c>
      <c r="E136" s="24" t="s">
        <v>198</v>
      </c>
      <c r="F136" s="24" t="s">
        <v>35</v>
      </c>
      <c r="G136" s="25" t="n">
        <v>3375</v>
      </c>
      <c r="H136" s="25" t="s">
        <v>687</v>
      </c>
      <c r="I136" s="26" t="n">
        <v>3375</v>
      </c>
      <c r="J136" s="25" t="s">
        <v>687</v>
      </c>
      <c r="K136" s="26" t="n">
        <v>0</v>
      </c>
      <c r="L136" s="26" t="n">
        <v>0</v>
      </c>
      <c r="M136" s="27" t="n">
        <v>3375</v>
      </c>
    </row>
    <row r="137" customFormat="false" ht="12.75" hidden="false" customHeight="false" outlineLevel="0" collapsed="false">
      <c r="A137" s="23" t="n">
        <v>130</v>
      </c>
      <c r="D137" s="23" t="n">
        <v>2014027</v>
      </c>
      <c r="E137" s="24" t="s">
        <v>199</v>
      </c>
      <c r="F137" s="24" t="s">
        <v>50</v>
      </c>
      <c r="G137" s="25" t="n">
        <v>2100.8</v>
      </c>
      <c r="H137" s="25" t="s">
        <v>687</v>
      </c>
      <c r="I137" s="26" t="n">
        <v>2100.8</v>
      </c>
      <c r="J137" s="25" t="s">
        <v>687</v>
      </c>
      <c r="K137" s="26" t="n">
        <v>0</v>
      </c>
      <c r="L137" s="26" t="n">
        <v>0</v>
      </c>
      <c r="M137" s="27" t="n">
        <v>2100.8</v>
      </c>
    </row>
    <row r="138" customFormat="false" ht="12.75" hidden="false" customHeight="false" outlineLevel="0" collapsed="false">
      <c r="A138" s="23" t="n">
        <v>131</v>
      </c>
      <c r="D138" s="23" t="n">
        <v>2014027</v>
      </c>
      <c r="E138" s="24" t="s">
        <v>200</v>
      </c>
      <c r="F138" s="24" t="s">
        <v>50</v>
      </c>
      <c r="G138" s="25" t="n">
        <v>2100.8</v>
      </c>
      <c r="H138" s="25" t="s">
        <v>687</v>
      </c>
      <c r="I138" s="26" t="n">
        <v>2100.8</v>
      </c>
      <c r="J138" s="25" t="s">
        <v>687</v>
      </c>
      <c r="K138" s="26" t="n">
        <v>0</v>
      </c>
      <c r="L138" s="26" t="n">
        <v>0</v>
      </c>
      <c r="M138" s="27" t="n">
        <v>2100.8</v>
      </c>
    </row>
    <row r="139" customFormat="false" ht="12.75" hidden="false" customHeight="false" outlineLevel="0" collapsed="false">
      <c r="A139" s="23" t="n">
        <v>132</v>
      </c>
      <c r="D139" s="23" t="n">
        <v>2014027</v>
      </c>
      <c r="E139" s="24" t="s">
        <v>201</v>
      </c>
      <c r="F139" s="24" t="s">
        <v>100</v>
      </c>
      <c r="G139" s="25" t="n">
        <v>3375</v>
      </c>
      <c r="H139" s="25" t="s">
        <v>687</v>
      </c>
      <c r="I139" s="26" t="n">
        <v>3375</v>
      </c>
      <c r="J139" s="25" t="s">
        <v>687</v>
      </c>
      <c r="K139" s="26" t="n">
        <v>0</v>
      </c>
      <c r="L139" s="26" t="n">
        <v>0</v>
      </c>
      <c r="M139" s="27" t="n">
        <v>3375</v>
      </c>
    </row>
    <row r="140" customFormat="false" ht="12.75" hidden="false" customHeight="false" outlineLevel="0" collapsed="false">
      <c r="A140" s="23" t="n">
        <v>133</v>
      </c>
      <c r="D140" s="23" t="n">
        <v>2014027</v>
      </c>
      <c r="E140" s="24" t="s">
        <v>202</v>
      </c>
      <c r="F140" s="24" t="s">
        <v>72</v>
      </c>
      <c r="G140" s="25" t="n">
        <v>2671.7</v>
      </c>
      <c r="H140" s="25" t="s">
        <v>687</v>
      </c>
      <c r="I140" s="26" t="n">
        <v>2671.7</v>
      </c>
      <c r="J140" s="25" t="s">
        <v>687</v>
      </c>
      <c r="K140" s="26" t="n">
        <v>0</v>
      </c>
      <c r="L140" s="26" t="n">
        <v>0</v>
      </c>
      <c r="M140" s="27" t="n">
        <v>2671.7</v>
      </c>
    </row>
    <row r="141" customFormat="false" ht="12.75" hidden="false" customHeight="false" outlineLevel="0" collapsed="false">
      <c r="A141" s="23" t="n">
        <v>134</v>
      </c>
      <c r="D141" s="23" t="n">
        <v>2014027</v>
      </c>
      <c r="E141" s="24" t="s">
        <v>203</v>
      </c>
      <c r="F141" s="24" t="s">
        <v>50</v>
      </c>
      <c r="G141" s="25" t="n">
        <v>2100.8</v>
      </c>
      <c r="H141" s="25" t="s">
        <v>687</v>
      </c>
      <c r="I141" s="26" t="n">
        <v>2100.8</v>
      </c>
      <c r="J141" s="25" t="s">
        <v>687</v>
      </c>
      <c r="K141" s="26" t="n">
        <v>0</v>
      </c>
      <c r="L141" s="26" t="n">
        <v>1595.9</v>
      </c>
      <c r="M141" s="27" t="n">
        <v>504.9</v>
      </c>
    </row>
    <row r="142" customFormat="false" ht="12.75" hidden="false" customHeight="false" outlineLevel="0" collapsed="false">
      <c r="A142" s="23" t="n">
        <v>135</v>
      </c>
      <c r="D142" s="23" t="n">
        <v>2014027</v>
      </c>
      <c r="E142" s="24" t="s">
        <v>204</v>
      </c>
      <c r="F142" s="24" t="s">
        <v>72</v>
      </c>
      <c r="G142" s="25" t="n">
        <v>2671.7</v>
      </c>
      <c r="H142" s="25" t="s">
        <v>687</v>
      </c>
      <c r="I142" s="26" t="n">
        <v>2671.7</v>
      </c>
      <c r="J142" s="25" t="s">
        <v>687</v>
      </c>
      <c r="K142" s="26" t="n">
        <v>0</v>
      </c>
      <c r="L142" s="26" t="n">
        <v>0</v>
      </c>
      <c r="M142" s="27" t="n">
        <v>2671.7</v>
      </c>
    </row>
    <row r="143" customFormat="false" ht="12.75" hidden="false" customHeight="false" outlineLevel="0" collapsed="false">
      <c r="A143" s="23" t="n">
        <v>136</v>
      </c>
      <c r="D143" s="23" t="n">
        <v>2014027</v>
      </c>
      <c r="E143" s="24" t="s">
        <v>205</v>
      </c>
      <c r="F143" s="24" t="s">
        <v>35</v>
      </c>
      <c r="G143" s="25" t="n">
        <v>3375</v>
      </c>
      <c r="H143" s="25" t="s">
        <v>687</v>
      </c>
      <c r="I143" s="26" t="n">
        <v>3375</v>
      </c>
      <c r="J143" s="25" t="s">
        <v>687</v>
      </c>
      <c r="K143" s="26" t="n">
        <v>0</v>
      </c>
      <c r="L143" s="26" t="n">
        <v>0</v>
      </c>
      <c r="M143" s="27" t="n">
        <v>3375</v>
      </c>
    </row>
    <row r="144" customFormat="false" ht="12.75" hidden="false" customHeight="false" outlineLevel="0" collapsed="false">
      <c r="A144" s="23" t="n">
        <v>137</v>
      </c>
      <c r="D144" s="23" t="n">
        <v>2014027</v>
      </c>
      <c r="E144" s="24" t="s">
        <v>206</v>
      </c>
      <c r="F144" s="24" t="s">
        <v>72</v>
      </c>
      <c r="G144" s="25" t="n">
        <v>2671.7</v>
      </c>
      <c r="H144" s="25" t="s">
        <v>687</v>
      </c>
      <c r="I144" s="26" t="n">
        <v>2671.7</v>
      </c>
      <c r="J144" s="25" t="s">
        <v>687</v>
      </c>
      <c r="K144" s="26" t="n">
        <v>0</v>
      </c>
      <c r="L144" s="26" t="n">
        <v>0</v>
      </c>
      <c r="M144" s="27" t="n">
        <v>2671.7</v>
      </c>
    </row>
    <row r="145" customFormat="false" ht="12.75" hidden="false" customHeight="false" outlineLevel="0" collapsed="false">
      <c r="A145" s="23" t="n">
        <v>138</v>
      </c>
      <c r="D145" s="23" t="n">
        <v>2014027</v>
      </c>
      <c r="E145" s="24" t="s">
        <v>207</v>
      </c>
      <c r="F145" s="24" t="s">
        <v>35</v>
      </c>
      <c r="G145" s="25" t="n">
        <v>3375</v>
      </c>
      <c r="H145" s="25" t="s">
        <v>687</v>
      </c>
      <c r="I145" s="26" t="n">
        <v>3375</v>
      </c>
      <c r="J145" s="25" t="s">
        <v>687</v>
      </c>
      <c r="K145" s="26" t="n">
        <v>0</v>
      </c>
      <c r="L145" s="26" t="n">
        <v>0</v>
      </c>
      <c r="M145" s="27" t="n">
        <v>3375</v>
      </c>
    </row>
    <row r="146" customFormat="false" ht="12.75" hidden="false" customHeight="false" outlineLevel="0" collapsed="false">
      <c r="A146" s="23" t="n">
        <v>139</v>
      </c>
      <c r="D146" s="23" t="n">
        <v>2014027</v>
      </c>
      <c r="E146" s="24" t="s">
        <v>208</v>
      </c>
      <c r="F146" s="24" t="s">
        <v>50</v>
      </c>
      <c r="G146" s="25" t="n">
        <v>2100.8</v>
      </c>
      <c r="H146" s="25" t="s">
        <v>687</v>
      </c>
      <c r="I146" s="26" t="n">
        <v>2100.8</v>
      </c>
      <c r="J146" s="25" t="s">
        <v>687</v>
      </c>
      <c r="K146" s="26" t="n">
        <v>0</v>
      </c>
      <c r="L146" s="26" t="n">
        <v>0</v>
      </c>
      <c r="M146" s="27" t="n">
        <v>2100.8</v>
      </c>
    </row>
    <row r="147" customFormat="false" ht="12.75" hidden="false" customHeight="false" outlineLevel="0" collapsed="false">
      <c r="A147" s="23" t="n">
        <v>140</v>
      </c>
      <c r="D147" s="23" t="n">
        <v>2014027</v>
      </c>
      <c r="E147" s="24" t="s">
        <v>209</v>
      </c>
      <c r="F147" s="24" t="s">
        <v>50</v>
      </c>
      <c r="G147" s="25" t="n">
        <v>2100.8</v>
      </c>
      <c r="H147" s="25" t="s">
        <v>687</v>
      </c>
      <c r="I147" s="26" t="n">
        <v>2100.8</v>
      </c>
      <c r="J147" s="25" t="s">
        <v>687</v>
      </c>
      <c r="K147" s="26" t="n">
        <v>0</v>
      </c>
      <c r="L147" s="26" t="n">
        <v>0</v>
      </c>
      <c r="M147" s="27" t="n">
        <v>2100.8</v>
      </c>
    </row>
    <row r="148" customFormat="false" ht="12.75" hidden="false" customHeight="false" outlineLevel="0" collapsed="false">
      <c r="A148" s="23" t="n">
        <v>141</v>
      </c>
      <c r="D148" s="23" t="n">
        <v>2014027</v>
      </c>
      <c r="E148" s="24" t="s">
        <v>210</v>
      </c>
      <c r="F148" s="24" t="s">
        <v>121</v>
      </c>
      <c r="G148" s="25" t="n">
        <v>2428.3</v>
      </c>
      <c r="H148" s="25" t="s">
        <v>687</v>
      </c>
      <c r="I148" s="26" t="n">
        <v>2428.3</v>
      </c>
      <c r="J148" s="25" t="s">
        <v>687</v>
      </c>
      <c r="K148" s="26" t="n">
        <v>0</v>
      </c>
      <c r="L148" s="26" t="n">
        <v>0</v>
      </c>
      <c r="M148" s="27" t="n">
        <v>2428.3</v>
      </c>
    </row>
    <row r="149" customFormat="false" ht="12.75" hidden="false" customHeight="false" outlineLevel="0" collapsed="false">
      <c r="A149" s="23" t="n">
        <v>142</v>
      </c>
      <c r="D149" s="23" t="n">
        <v>2014027</v>
      </c>
      <c r="E149" s="24" t="s">
        <v>211</v>
      </c>
      <c r="F149" s="24" t="s">
        <v>35</v>
      </c>
      <c r="G149" s="25" t="n">
        <v>3375</v>
      </c>
      <c r="H149" s="25" t="s">
        <v>687</v>
      </c>
      <c r="I149" s="26" t="n">
        <v>3375</v>
      </c>
      <c r="J149" s="25" t="s">
        <v>687</v>
      </c>
      <c r="K149" s="26" t="n">
        <v>0</v>
      </c>
      <c r="L149" s="26" t="n">
        <v>0</v>
      </c>
      <c r="M149" s="27" t="n">
        <v>3375</v>
      </c>
    </row>
    <row r="150" customFormat="false" ht="12.75" hidden="false" customHeight="false" outlineLevel="0" collapsed="false">
      <c r="A150" s="23" t="n">
        <v>143</v>
      </c>
      <c r="D150" s="23" t="n">
        <v>2014027</v>
      </c>
      <c r="E150" s="24" t="s">
        <v>212</v>
      </c>
      <c r="F150" s="24" t="s">
        <v>72</v>
      </c>
      <c r="G150" s="25" t="n">
        <v>2671.7</v>
      </c>
      <c r="H150" s="25" t="s">
        <v>687</v>
      </c>
      <c r="I150" s="26" t="n">
        <v>2671.7</v>
      </c>
      <c r="J150" s="25" t="s">
        <v>687</v>
      </c>
      <c r="K150" s="26" t="n">
        <v>0</v>
      </c>
      <c r="L150" s="26" t="n">
        <v>0</v>
      </c>
      <c r="M150" s="27" t="n">
        <v>2671.7</v>
      </c>
    </row>
    <row r="151" customFormat="false" ht="12.75" hidden="false" customHeight="false" outlineLevel="0" collapsed="false">
      <c r="A151" s="23" t="n">
        <v>144</v>
      </c>
      <c r="D151" s="23" t="n">
        <v>2014027</v>
      </c>
      <c r="E151" s="24" t="s">
        <v>724</v>
      </c>
      <c r="F151" s="24" t="s">
        <v>72</v>
      </c>
      <c r="G151" s="25" t="n">
        <v>2671.7</v>
      </c>
      <c r="H151" s="25" t="s">
        <v>687</v>
      </c>
      <c r="I151" s="26" t="n">
        <v>2671.7</v>
      </c>
      <c r="J151" s="25" t="s">
        <v>687</v>
      </c>
      <c r="K151" s="26" t="n">
        <v>0</v>
      </c>
      <c r="L151" s="26" t="n">
        <v>0</v>
      </c>
      <c r="M151" s="27" t="n">
        <v>2671.7</v>
      </c>
    </row>
    <row r="152" customFormat="false" ht="12.75" hidden="false" customHeight="false" outlineLevel="0" collapsed="false">
      <c r="A152" s="23" t="n">
        <v>145</v>
      </c>
      <c r="D152" s="23" t="n">
        <v>2014027</v>
      </c>
      <c r="E152" s="24" t="s">
        <v>673</v>
      </c>
      <c r="F152" s="24" t="s">
        <v>50</v>
      </c>
      <c r="G152" s="25" t="n">
        <v>443.2</v>
      </c>
      <c r="H152" s="25" t="n">
        <v>18.34</v>
      </c>
      <c r="I152" s="26" t="n">
        <v>461.54</v>
      </c>
      <c r="J152" s="25" t="n">
        <v>18.34</v>
      </c>
      <c r="K152" s="26" t="n">
        <v>18.34</v>
      </c>
      <c r="L152" s="26" t="n">
        <v>0</v>
      </c>
      <c r="M152" s="27" t="n">
        <v>443.2</v>
      </c>
    </row>
    <row r="153" customFormat="false" ht="12.75" hidden="false" customHeight="false" outlineLevel="0" collapsed="false">
      <c r="A153" s="23" t="n">
        <v>146</v>
      </c>
      <c r="D153" s="23" t="n">
        <v>2014027</v>
      </c>
      <c r="E153" s="24" t="s">
        <v>217</v>
      </c>
      <c r="F153" s="24" t="s">
        <v>121</v>
      </c>
      <c r="G153" s="25" t="n">
        <v>2428.3</v>
      </c>
      <c r="H153" s="25" t="s">
        <v>687</v>
      </c>
      <c r="I153" s="26" t="n">
        <v>2428.3</v>
      </c>
      <c r="J153" s="25" t="s">
        <v>687</v>
      </c>
      <c r="K153" s="26" t="n">
        <v>0</v>
      </c>
      <c r="L153" s="26" t="n">
        <v>0</v>
      </c>
      <c r="M153" s="27" t="n">
        <v>2428.3</v>
      </c>
    </row>
    <row r="154" customFormat="false" ht="12.75" hidden="false" customHeight="false" outlineLevel="0" collapsed="false">
      <c r="A154" s="23" t="n">
        <v>147</v>
      </c>
      <c r="D154" s="23" t="n">
        <v>2014027</v>
      </c>
      <c r="E154" s="24" t="s">
        <v>607</v>
      </c>
      <c r="F154" s="24" t="s">
        <v>50</v>
      </c>
      <c r="G154" s="25" t="n">
        <v>2100.8</v>
      </c>
      <c r="H154" s="25" t="s">
        <v>687</v>
      </c>
      <c r="I154" s="26" t="n">
        <v>2100.8</v>
      </c>
      <c r="J154" s="25" t="s">
        <v>687</v>
      </c>
      <c r="K154" s="26" t="n">
        <v>0</v>
      </c>
      <c r="L154" s="26" t="n">
        <v>0</v>
      </c>
      <c r="M154" s="27" t="n">
        <v>2100.8</v>
      </c>
    </row>
    <row r="155" customFormat="false" ht="12.75" hidden="false" customHeight="false" outlineLevel="0" collapsed="false">
      <c r="A155" s="23" t="n">
        <v>148</v>
      </c>
      <c r="D155" s="23" t="n">
        <v>2014027</v>
      </c>
      <c r="E155" s="24" t="s">
        <v>218</v>
      </c>
      <c r="F155" s="24" t="s">
        <v>50</v>
      </c>
      <c r="G155" s="25" t="n">
        <v>2100.8</v>
      </c>
      <c r="H155" s="25" t="s">
        <v>687</v>
      </c>
      <c r="I155" s="26" t="n">
        <v>2100.8</v>
      </c>
      <c r="J155" s="25" t="s">
        <v>687</v>
      </c>
      <c r="K155" s="26" t="n">
        <v>0</v>
      </c>
      <c r="L155" s="26" t="n">
        <v>0</v>
      </c>
      <c r="M155" s="27" t="n">
        <v>2100.8</v>
      </c>
    </row>
    <row r="156" customFormat="false" ht="12.75" hidden="false" customHeight="false" outlineLevel="0" collapsed="false">
      <c r="A156" s="23" t="n">
        <v>149</v>
      </c>
      <c r="D156" s="23" t="n">
        <v>2014027</v>
      </c>
      <c r="E156" s="24" t="s">
        <v>220</v>
      </c>
      <c r="F156" s="24" t="s">
        <v>50</v>
      </c>
      <c r="G156" s="25" t="n">
        <v>2100.8</v>
      </c>
      <c r="H156" s="25" t="s">
        <v>687</v>
      </c>
      <c r="I156" s="26" t="n">
        <v>2100.8</v>
      </c>
      <c r="J156" s="25" t="s">
        <v>687</v>
      </c>
      <c r="K156" s="26" t="n">
        <v>0</v>
      </c>
      <c r="L156" s="26" t="n">
        <v>0</v>
      </c>
      <c r="M156" s="27" t="n">
        <v>2100.8</v>
      </c>
    </row>
    <row r="157" customFormat="false" ht="12.75" hidden="false" customHeight="false" outlineLevel="0" collapsed="false">
      <c r="A157" s="23" t="n">
        <v>150</v>
      </c>
      <c r="D157" s="23" t="n">
        <v>2014027</v>
      </c>
      <c r="E157" s="24" t="s">
        <v>221</v>
      </c>
      <c r="F157" s="24" t="s">
        <v>50</v>
      </c>
      <c r="G157" s="25" t="n">
        <v>2100.8</v>
      </c>
      <c r="H157" s="25" t="s">
        <v>687</v>
      </c>
      <c r="I157" s="26" t="n">
        <v>2100.8</v>
      </c>
      <c r="J157" s="25" t="s">
        <v>687</v>
      </c>
      <c r="K157" s="26" t="n">
        <v>0</v>
      </c>
      <c r="L157" s="26" t="n">
        <v>0</v>
      </c>
      <c r="M157" s="27" t="n">
        <v>2100.8</v>
      </c>
    </row>
    <row r="158" customFormat="false" ht="12.75" hidden="false" customHeight="false" outlineLevel="0" collapsed="false">
      <c r="A158" s="23" t="n">
        <v>151</v>
      </c>
      <c r="D158" s="23" t="n">
        <v>2014027</v>
      </c>
      <c r="E158" s="24" t="s">
        <v>222</v>
      </c>
      <c r="F158" s="24" t="s">
        <v>50</v>
      </c>
      <c r="G158" s="25" t="n">
        <v>2100.8</v>
      </c>
      <c r="H158" s="25" t="s">
        <v>687</v>
      </c>
      <c r="I158" s="26" t="n">
        <v>2100.8</v>
      </c>
      <c r="J158" s="25" t="s">
        <v>687</v>
      </c>
      <c r="K158" s="26" t="n">
        <v>0</v>
      </c>
      <c r="L158" s="26" t="n">
        <v>0</v>
      </c>
      <c r="M158" s="27" t="n">
        <v>2100.8</v>
      </c>
    </row>
    <row r="159" customFormat="false" ht="12.75" hidden="false" customHeight="false" outlineLevel="0" collapsed="false">
      <c r="A159" s="23" t="n">
        <v>152</v>
      </c>
      <c r="D159" s="23" t="n">
        <v>2014027</v>
      </c>
      <c r="E159" s="24" t="s">
        <v>223</v>
      </c>
      <c r="F159" s="24" t="s">
        <v>30</v>
      </c>
      <c r="G159" s="25" t="n">
        <v>3375</v>
      </c>
      <c r="H159" s="25" t="s">
        <v>687</v>
      </c>
      <c r="I159" s="26" t="n">
        <v>3375</v>
      </c>
      <c r="J159" s="25" t="s">
        <v>687</v>
      </c>
      <c r="K159" s="26" t="n">
        <v>0</v>
      </c>
      <c r="L159" s="26" t="n">
        <v>0</v>
      </c>
      <c r="M159" s="27" t="n">
        <v>3375</v>
      </c>
    </row>
    <row r="160" customFormat="false" ht="12.75" hidden="false" customHeight="false" outlineLevel="0" collapsed="false">
      <c r="A160" s="23" t="n">
        <v>153</v>
      </c>
      <c r="D160" s="23" t="n">
        <v>2014027</v>
      </c>
      <c r="E160" s="24" t="s">
        <v>224</v>
      </c>
      <c r="F160" s="24" t="s">
        <v>72</v>
      </c>
      <c r="G160" s="25" t="n">
        <v>2671.7</v>
      </c>
      <c r="H160" s="25" t="s">
        <v>687</v>
      </c>
      <c r="I160" s="26" t="n">
        <v>2671.7</v>
      </c>
      <c r="J160" s="25" t="s">
        <v>687</v>
      </c>
      <c r="K160" s="26" t="n">
        <v>0</v>
      </c>
      <c r="L160" s="26" t="n">
        <v>0</v>
      </c>
      <c r="M160" s="27" t="n">
        <v>2671.7</v>
      </c>
    </row>
    <row r="161" customFormat="false" ht="12.75" hidden="false" customHeight="false" outlineLevel="0" collapsed="false">
      <c r="A161" s="23" t="n">
        <v>154</v>
      </c>
      <c r="D161" s="23" t="n">
        <v>2014027</v>
      </c>
      <c r="E161" s="24" t="s">
        <v>621</v>
      </c>
      <c r="F161" s="24" t="s">
        <v>72</v>
      </c>
      <c r="G161" s="25" t="n">
        <v>1456.6</v>
      </c>
      <c r="H161" s="25" t="n">
        <v>176.83</v>
      </c>
      <c r="I161" s="26" t="n">
        <v>1633.43</v>
      </c>
      <c r="J161" s="25" t="n">
        <v>176.83</v>
      </c>
      <c r="K161" s="26" t="n">
        <v>176.83</v>
      </c>
      <c r="L161" s="26" t="n">
        <v>0</v>
      </c>
      <c r="M161" s="27" t="n">
        <v>1456.6</v>
      </c>
    </row>
    <row r="162" customFormat="false" ht="12.75" hidden="false" customHeight="false" outlineLevel="0" collapsed="false">
      <c r="A162" s="23" t="n">
        <v>155</v>
      </c>
      <c r="D162" s="23" t="n">
        <v>2014027</v>
      </c>
      <c r="E162" s="24" t="s">
        <v>225</v>
      </c>
      <c r="F162" s="24" t="s">
        <v>50</v>
      </c>
      <c r="G162" s="25" t="n">
        <v>2100.8</v>
      </c>
      <c r="H162" s="25" t="s">
        <v>687</v>
      </c>
      <c r="I162" s="26" t="n">
        <v>2100.8</v>
      </c>
      <c r="J162" s="25" t="s">
        <v>687</v>
      </c>
      <c r="K162" s="26" t="n">
        <v>0</v>
      </c>
      <c r="L162" s="26" t="n">
        <v>0</v>
      </c>
      <c r="M162" s="27" t="n">
        <v>2100.8</v>
      </c>
    </row>
    <row r="163" customFormat="false" ht="12.75" hidden="false" customHeight="false" outlineLevel="0" collapsed="false">
      <c r="A163" s="23" t="n">
        <v>156</v>
      </c>
      <c r="D163" s="23" t="n">
        <v>2014027</v>
      </c>
      <c r="E163" s="24" t="s">
        <v>226</v>
      </c>
      <c r="F163" s="24" t="s">
        <v>72</v>
      </c>
      <c r="G163" s="25" t="n">
        <v>2671.7</v>
      </c>
      <c r="H163" s="25" t="s">
        <v>687</v>
      </c>
      <c r="I163" s="26" t="n">
        <v>2671.7</v>
      </c>
      <c r="J163" s="25" t="s">
        <v>687</v>
      </c>
      <c r="K163" s="26" t="n">
        <v>0</v>
      </c>
      <c r="L163" s="26" t="n">
        <v>0</v>
      </c>
      <c r="M163" s="27" t="n">
        <v>2671.7</v>
      </c>
    </row>
    <row r="164" customFormat="false" ht="12.75" hidden="false" customHeight="false" outlineLevel="0" collapsed="false">
      <c r="A164" s="23" t="n">
        <v>157</v>
      </c>
      <c r="D164" s="23" t="n">
        <v>2014027</v>
      </c>
      <c r="E164" s="24" t="s">
        <v>628</v>
      </c>
      <c r="F164" s="24" t="s">
        <v>72</v>
      </c>
      <c r="G164" s="25" t="n">
        <v>1456.6</v>
      </c>
      <c r="H164" s="25" t="n">
        <v>176.83</v>
      </c>
      <c r="I164" s="26" t="n">
        <v>1633.43</v>
      </c>
      <c r="J164" s="25" t="n">
        <v>176.83</v>
      </c>
      <c r="K164" s="26" t="n">
        <v>176.83</v>
      </c>
      <c r="L164" s="26" t="n">
        <v>0</v>
      </c>
      <c r="M164" s="27" t="n">
        <v>1456.6</v>
      </c>
    </row>
    <row r="165" customFormat="false" ht="12.75" hidden="false" customHeight="false" outlineLevel="0" collapsed="false">
      <c r="A165" s="23" t="n">
        <v>158</v>
      </c>
      <c r="D165" s="23" t="n">
        <v>2014027</v>
      </c>
      <c r="E165" s="24" t="s">
        <v>229</v>
      </c>
      <c r="F165" s="24" t="s">
        <v>72</v>
      </c>
      <c r="G165" s="25" t="n">
        <v>2671.7</v>
      </c>
      <c r="H165" s="25" t="s">
        <v>687</v>
      </c>
      <c r="I165" s="26" t="n">
        <v>2671.7</v>
      </c>
      <c r="J165" s="25" t="s">
        <v>687</v>
      </c>
      <c r="K165" s="26" t="n">
        <v>0</v>
      </c>
      <c r="L165" s="26" t="n">
        <v>0</v>
      </c>
      <c r="M165" s="27" t="n">
        <v>2671.7</v>
      </c>
    </row>
    <row r="166" customFormat="false" ht="12.75" hidden="false" customHeight="false" outlineLevel="0" collapsed="false">
      <c r="A166" s="23" t="n">
        <v>159</v>
      </c>
      <c r="D166" s="23" t="n">
        <v>2014027</v>
      </c>
      <c r="E166" s="24" t="s">
        <v>232</v>
      </c>
      <c r="F166" s="24" t="s">
        <v>80</v>
      </c>
      <c r="G166" s="25" t="n">
        <v>8326.7</v>
      </c>
      <c r="H166" s="25" t="n">
        <v>2388.9</v>
      </c>
      <c r="I166" s="26" t="n">
        <v>10715.6</v>
      </c>
      <c r="J166" s="25" t="n">
        <v>2388.9</v>
      </c>
      <c r="K166" s="26" t="n">
        <v>2388.9</v>
      </c>
      <c r="L166" s="26" t="n">
        <v>0</v>
      </c>
      <c r="M166" s="27" t="n">
        <v>8326.7</v>
      </c>
    </row>
    <row r="167" customFormat="false" ht="12.75" hidden="false" customHeight="false" outlineLevel="0" collapsed="false">
      <c r="A167" s="23" t="n">
        <v>160</v>
      </c>
      <c r="D167" s="23" t="n">
        <v>2014027</v>
      </c>
      <c r="E167" s="24" t="s">
        <v>219</v>
      </c>
      <c r="F167" s="24" t="s">
        <v>121</v>
      </c>
      <c r="G167" s="25" t="n">
        <v>2428.3</v>
      </c>
      <c r="H167" s="25" t="s">
        <v>687</v>
      </c>
      <c r="I167" s="26" t="n">
        <v>2428.3</v>
      </c>
      <c r="J167" s="25" t="s">
        <v>687</v>
      </c>
      <c r="K167" s="26" t="n">
        <v>0</v>
      </c>
      <c r="L167" s="26" t="n">
        <v>0</v>
      </c>
      <c r="M167" s="27" t="n">
        <v>2428.3</v>
      </c>
    </row>
    <row r="168" customFormat="false" ht="12.75" hidden="false" customHeight="false" outlineLevel="0" collapsed="false">
      <c r="A168" s="23" t="n">
        <v>161</v>
      </c>
      <c r="D168" s="23" t="n">
        <v>2014027</v>
      </c>
      <c r="E168" s="24" t="s">
        <v>563</v>
      </c>
      <c r="F168" s="24" t="s">
        <v>50</v>
      </c>
      <c r="G168" s="25" t="n">
        <v>1674.9</v>
      </c>
      <c r="H168" s="25" t="n">
        <v>92.88</v>
      </c>
      <c r="I168" s="26" t="n">
        <v>1767.78</v>
      </c>
      <c r="J168" s="25" t="n">
        <v>92.88</v>
      </c>
      <c r="K168" s="26" t="n">
        <v>92.88</v>
      </c>
      <c r="L168" s="26" t="n">
        <v>0</v>
      </c>
      <c r="M168" s="27" t="n">
        <v>1674.9</v>
      </c>
    </row>
    <row r="169" customFormat="false" ht="12.75" hidden="false" customHeight="false" outlineLevel="0" collapsed="false">
      <c r="A169" s="23" t="n">
        <v>162</v>
      </c>
      <c r="D169" s="23" t="n">
        <v>2014027</v>
      </c>
      <c r="E169" s="24" t="s">
        <v>233</v>
      </c>
      <c r="F169" s="24" t="s">
        <v>50</v>
      </c>
      <c r="G169" s="25" t="n">
        <v>2100.8</v>
      </c>
      <c r="H169" s="25" t="s">
        <v>687</v>
      </c>
      <c r="I169" s="26" t="n">
        <v>2100.8</v>
      </c>
      <c r="J169" s="25" t="s">
        <v>687</v>
      </c>
      <c r="K169" s="26" t="n">
        <v>0</v>
      </c>
      <c r="L169" s="26" t="n">
        <v>0</v>
      </c>
      <c r="M169" s="27" t="n">
        <v>2100.8</v>
      </c>
    </row>
    <row r="170" customFormat="false" ht="12.75" hidden="false" customHeight="false" outlineLevel="0" collapsed="false">
      <c r="A170" s="23" t="n">
        <v>163</v>
      </c>
      <c r="D170" s="23" t="n">
        <v>2014027</v>
      </c>
      <c r="E170" s="24" t="s">
        <v>234</v>
      </c>
      <c r="F170" s="24" t="s">
        <v>50</v>
      </c>
      <c r="G170" s="25" t="n">
        <v>2100.8</v>
      </c>
      <c r="H170" s="25" t="s">
        <v>687</v>
      </c>
      <c r="I170" s="26" t="n">
        <v>2100.8</v>
      </c>
      <c r="J170" s="25" t="s">
        <v>687</v>
      </c>
      <c r="K170" s="26" t="n">
        <v>0</v>
      </c>
      <c r="L170" s="26" t="n">
        <v>0</v>
      </c>
      <c r="M170" s="27" t="n">
        <v>2100.8</v>
      </c>
    </row>
    <row r="171" customFormat="false" ht="12.75" hidden="false" customHeight="false" outlineLevel="0" collapsed="false">
      <c r="A171" s="23" t="n">
        <v>164</v>
      </c>
      <c r="D171" s="23" t="n">
        <v>2014027</v>
      </c>
      <c r="E171" s="24" t="s">
        <v>235</v>
      </c>
      <c r="F171" s="24" t="s">
        <v>50</v>
      </c>
      <c r="G171" s="25" t="n">
        <v>2100.8</v>
      </c>
      <c r="H171" s="25" t="s">
        <v>687</v>
      </c>
      <c r="I171" s="26" t="n">
        <v>2100.8</v>
      </c>
      <c r="J171" s="25" t="s">
        <v>687</v>
      </c>
      <c r="K171" s="26" t="n">
        <v>0</v>
      </c>
      <c r="L171" s="26" t="n">
        <v>0</v>
      </c>
      <c r="M171" s="27" t="n">
        <v>2100.8</v>
      </c>
    </row>
    <row r="172" customFormat="false" ht="12.75" hidden="false" customHeight="false" outlineLevel="0" collapsed="false">
      <c r="A172" s="23" t="n">
        <v>165</v>
      </c>
      <c r="D172" s="23" t="n">
        <v>2014027</v>
      </c>
      <c r="E172" s="24" t="s">
        <v>236</v>
      </c>
      <c r="F172" s="24" t="s">
        <v>50</v>
      </c>
      <c r="G172" s="25" t="n">
        <v>2100.8</v>
      </c>
      <c r="H172" s="25" t="s">
        <v>687</v>
      </c>
      <c r="I172" s="26" t="n">
        <v>2100.8</v>
      </c>
      <c r="J172" s="25" t="s">
        <v>687</v>
      </c>
      <c r="K172" s="26" t="n">
        <v>0</v>
      </c>
      <c r="L172" s="26" t="n">
        <v>0</v>
      </c>
      <c r="M172" s="27" t="n">
        <v>2100.8</v>
      </c>
    </row>
    <row r="173" customFormat="false" ht="12.75" hidden="false" customHeight="false" outlineLevel="0" collapsed="false">
      <c r="A173" s="23" t="n">
        <v>166</v>
      </c>
      <c r="D173" s="23" t="n">
        <v>2014027</v>
      </c>
      <c r="E173" s="24" t="s">
        <v>237</v>
      </c>
      <c r="F173" s="24" t="s">
        <v>50</v>
      </c>
      <c r="G173" s="25" t="n">
        <v>2100.8</v>
      </c>
      <c r="H173" s="25" t="s">
        <v>687</v>
      </c>
      <c r="I173" s="26" t="n">
        <v>2100.8</v>
      </c>
      <c r="J173" s="25" t="s">
        <v>687</v>
      </c>
      <c r="K173" s="26" t="n">
        <v>0</v>
      </c>
      <c r="L173" s="26" t="n">
        <v>0</v>
      </c>
      <c r="M173" s="27" t="n">
        <v>2100.8</v>
      </c>
    </row>
    <row r="174" customFormat="false" ht="12.75" hidden="false" customHeight="false" outlineLevel="0" collapsed="false">
      <c r="A174" s="23" t="n">
        <v>167</v>
      </c>
      <c r="D174" s="23" t="n">
        <v>2014027</v>
      </c>
      <c r="E174" s="24" t="s">
        <v>238</v>
      </c>
      <c r="F174" s="24" t="s">
        <v>50</v>
      </c>
      <c r="G174" s="25" t="n">
        <v>2100.8</v>
      </c>
      <c r="H174" s="25" t="s">
        <v>687</v>
      </c>
      <c r="I174" s="26" t="n">
        <v>2100.8</v>
      </c>
      <c r="J174" s="25" t="s">
        <v>687</v>
      </c>
      <c r="K174" s="26" t="n">
        <v>0</v>
      </c>
      <c r="L174" s="26" t="n">
        <v>0</v>
      </c>
      <c r="M174" s="27" t="n">
        <v>2100.8</v>
      </c>
    </row>
    <row r="175" customFormat="false" ht="12.75" hidden="false" customHeight="false" outlineLevel="0" collapsed="false">
      <c r="A175" s="23" t="n">
        <v>168</v>
      </c>
      <c r="D175" s="23" t="n">
        <v>2014027</v>
      </c>
      <c r="E175" s="24" t="s">
        <v>239</v>
      </c>
      <c r="F175" s="24" t="s">
        <v>50</v>
      </c>
      <c r="G175" s="25" t="n">
        <v>2100.8</v>
      </c>
      <c r="H175" s="25" t="s">
        <v>687</v>
      </c>
      <c r="I175" s="26" t="n">
        <v>2100.8</v>
      </c>
      <c r="J175" s="25" t="s">
        <v>687</v>
      </c>
      <c r="K175" s="26" t="n">
        <v>0</v>
      </c>
      <c r="L175" s="26" t="n">
        <v>0</v>
      </c>
      <c r="M175" s="27" t="n">
        <v>2100.8</v>
      </c>
    </row>
    <row r="176" customFormat="false" ht="12.75" hidden="false" customHeight="false" outlineLevel="0" collapsed="false">
      <c r="A176" s="23" t="n">
        <v>169</v>
      </c>
      <c r="D176" s="23" t="n">
        <v>2014027</v>
      </c>
      <c r="E176" s="24" t="s">
        <v>674</v>
      </c>
      <c r="F176" s="24" t="s">
        <v>50</v>
      </c>
      <c r="G176" s="25" t="n">
        <v>443.2</v>
      </c>
      <c r="H176" s="25" t="n">
        <v>18.34</v>
      </c>
      <c r="I176" s="26" t="n">
        <v>461.54</v>
      </c>
      <c r="J176" s="25" t="n">
        <v>18.34</v>
      </c>
      <c r="K176" s="26" t="n">
        <v>18.34</v>
      </c>
      <c r="L176" s="26" t="n">
        <v>0</v>
      </c>
      <c r="M176" s="27" t="n">
        <v>443.2</v>
      </c>
    </row>
    <row r="177" customFormat="false" ht="12.75" hidden="false" customHeight="false" outlineLevel="0" collapsed="false">
      <c r="A177" s="23" t="n">
        <v>170</v>
      </c>
      <c r="D177" s="23" t="n">
        <v>2014027</v>
      </c>
      <c r="E177" s="24" t="s">
        <v>240</v>
      </c>
      <c r="F177" s="24" t="s">
        <v>50</v>
      </c>
      <c r="G177" s="25" t="n">
        <v>2100.8</v>
      </c>
      <c r="H177" s="25" t="s">
        <v>687</v>
      </c>
      <c r="I177" s="26" t="n">
        <v>2100.8</v>
      </c>
      <c r="J177" s="25" t="s">
        <v>687</v>
      </c>
      <c r="K177" s="26" t="n">
        <v>0</v>
      </c>
      <c r="L177" s="26" t="n">
        <v>0</v>
      </c>
      <c r="M177" s="27" t="n">
        <v>2100.8</v>
      </c>
    </row>
    <row r="178" customFormat="false" ht="12.75" hidden="false" customHeight="false" outlineLevel="0" collapsed="false">
      <c r="A178" s="23" t="n">
        <v>171</v>
      </c>
      <c r="D178" s="23" t="n">
        <v>2014027</v>
      </c>
      <c r="E178" s="24" t="s">
        <v>241</v>
      </c>
      <c r="F178" s="24" t="s">
        <v>121</v>
      </c>
      <c r="G178" s="25" t="n">
        <v>2428.3</v>
      </c>
      <c r="H178" s="25" t="s">
        <v>687</v>
      </c>
      <c r="I178" s="26" t="n">
        <v>2428.3</v>
      </c>
      <c r="J178" s="25" t="s">
        <v>687</v>
      </c>
      <c r="K178" s="26" t="n">
        <v>0</v>
      </c>
      <c r="L178" s="26" t="n">
        <v>0</v>
      </c>
      <c r="M178" s="27" t="n">
        <v>2428.3</v>
      </c>
    </row>
    <row r="179" customFormat="false" ht="12.75" hidden="false" customHeight="false" outlineLevel="0" collapsed="false">
      <c r="A179" s="23" t="n">
        <v>172</v>
      </c>
      <c r="D179" s="23" t="n">
        <v>2014027</v>
      </c>
      <c r="E179" s="24" t="s">
        <v>242</v>
      </c>
      <c r="F179" s="24" t="s">
        <v>50</v>
      </c>
      <c r="G179" s="25" t="n">
        <v>2100.8</v>
      </c>
      <c r="H179" s="25" t="s">
        <v>687</v>
      </c>
      <c r="I179" s="26" t="n">
        <v>2100.8</v>
      </c>
      <c r="J179" s="25" t="s">
        <v>687</v>
      </c>
      <c r="K179" s="26" t="n">
        <v>0</v>
      </c>
      <c r="L179" s="26" t="n">
        <v>0</v>
      </c>
      <c r="M179" s="27" t="n">
        <v>2100.8</v>
      </c>
    </row>
    <row r="180" customFormat="false" ht="12.75" hidden="false" customHeight="false" outlineLevel="0" collapsed="false">
      <c r="A180" s="23" t="n">
        <v>173</v>
      </c>
      <c r="D180" s="23" t="n">
        <v>2014027</v>
      </c>
      <c r="E180" s="24" t="s">
        <v>244</v>
      </c>
      <c r="F180" s="24" t="s">
        <v>50</v>
      </c>
      <c r="G180" s="25" t="n">
        <v>2100.8</v>
      </c>
      <c r="H180" s="25" t="s">
        <v>687</v>
      </c>
      <c r="I180" s="26" t="n">
        <v>2100.8</v>
      </c>
      <c r="J180" s="25" t="s">
        <v>687</v>
      </c>
      <c r="K180" s="26" t="n">
        <v>0</v>
      </c>
      <c r="L180" s="26" t="n">
        <v>0</v>
      </c>
      <c r="M180" s="27" t="n">
        <v>2100.8</v>
      </c>
    </row>
    <row r="181" customFormat="false" ht="12.75" hidden="false" customHeight="false" outlineLevel="0" collapsed="false">
      <c r="A181" s="23" t="n">
        <v>174</v>
      </c>
      <c r="D181" s="23" t="n">
        <v>2014027</v>
      </c>
      <c r="E181" s="24" t="s">
        <v>246</v>
      </c>
      <c r="F181" s="24" t="s">
        <v>50</v>
      </c>
      <c r="G181" s="25" t="n">
        <v>2100.8</v>
      </c>
      <c r="H181" s="25" t="s">
        <v>687</v>
      </c>
      <c r="I181" s="26" t="n">
        <v>2100.8</v>
      </c>
      <c r="J181" s="25" t="s">
        <v>687</v>
      </c>
      <c r="K181" s="26" t="n">
        <v>0</v>
      </c>
      <c r="L181" s="26" t="n">
        <v>0</v>
      </c>
      <c r="M181" s="27" t="n">
        <v>2100.8</v>
      </c>
    </row>
    <row r="182" customFormat="false" ht="12.75" hidden="false" customHeight="false" outlineLevel="0" collapsed="false">
      <c r="A182" s="23" t="n">
        <v>175</v>
      </c>
      <c r="D182" s="23" t="n">
        <v>2014027</v>
      </c>
      <c r="E182" s="24" t="s">
        <v>247</v>
      </c>
      <c r="F182" s="24" t="s">
        <v>50</v>
      </c>
      <c r="G182" s="25" t="n">
        <v>2100.8</v>
      </c>
      <c r="H182" s="25" t="s">
        <v>687</v>
      </c>
      <c r="I182" s="26" t="n">
        <v>2100.8</v>
      </c>
      <c r="J182" s="25" t="s">
        <v>687</v>
      </c>
      <c r="K182" s="26" t="n">
        <v>0</v>
      </c>
      <c r="L182" s="26" t="n">
        <v>0</v>
      </c>
      <c r="M182" s="27" t="n">
        <v>2100.8</v>
      </c>
    </row>
    <row r="183" customFormat="false" ht="12.75" hidden="false" customHeight="false" outlineLevel="0" collapsed="false">
      <c r="A183" s="23" t="n">
        <v>176</v>
      </c>
      <c r="D183" s="23" t="n">
        <v>2014027</v>
      </c>
      <c r="E183" s="24" t="s">
        <v>248</v>
      </c>
      <c r="F183" s="24" t="s">
        <v>50</v>
      </c>
      <c r="G183" s="25" t="n">
        <v>2100.8</v>
      </c>
      <c r="H183" s="25" t="s">
        <v>687</v>
      </c>
      <c r="I183" s="26" t="n">
        <v>2100.8</v>
      </c>
      <c r="J183" s="25" t="s">
        <v>687</v>
      </c>
      <c r="K183" s="26" t="n">
        <v>0</v>
      </c>
      <c r="L183" s="26" t="n">
        <v>0</v>
      </c>
      <c r="M183" s="27" t="n">
        <v>2100.8</v>
      </c>
    </row>
    <row r="184" customFormat="false" ht="12.75" hidden="false" customHeight="false" outlineLevel="0" collapsed="false">
      <c r="A184" s="23" t="n">
        <v>177</v>
      </c>
      <c r="D184" s="23" t="n">
        <v>2014027</v>
      </c>
      <c r="E184" s="24" t="s">
        <v>249</v>
      </c>
      <c r="F184" s="24" t="s">
        <v>50</v>
      </c>
      <c r="G184" s="25" t="n">
        <v>2100.8</v>
      </c>
      <c r="H184" s="25" t="s">
        <v>687</v>
      </c>
      <c r="I184" s="26" t="n">
        <v>2100.8</v>
      </c>
      <c r="J184" s="25" t="s">
        <v>687</v>
      </c>
      <c r="K184" s="26" t="n">
        <v>0</v>
      </c>
      <c r="L184" s="26" t="n">
        <v>0</v>
      </c>
      <c r="M184" s="27" t="n">
        <v>2100.8</v>
      </c>
    </row>
    <row r="185" customFormat="false" ht="12.75" hidden="false" customHeight="false" outlineLevel="0" collapsed="false">
      <c r="A185" s="23" t="n">
        <v>178</v>
      </c>
      <c r="D185" s="23" t="n">
        <v>2014027</v>
      </c>
      <c r="E185" s="24" t="s">
        <v>251</v>
      </c>
      <c r="F185" s="24" t="s">
        <v>50</v>
      </c>
      <c r="G185" s="25" t="n">
        <v>2100.8</v>
      </c>
      <c r="H185" s="25" t="s">
        <v>687</v>
      </c>
      <c r="I185" s="26" t="n">
        <v>2100.8</v>
      </c>
      <c r="J185" s="25" t="s">
        <v>687</v>
      </c>
      <c r="K185" s="26" t="n">
        <v>0</v>
      </c>
      <c r="L185" s="26" t="n">
        <v>0</v>
      </c>
      <c r="M185" s="27" t="n">
        <v>2100.8</v>
      </c>
    </row>
    <row r="186" customFormat="false" ht="12.75" hidden="false" customHeight="false" outlineLevel="0" collapsed="false">
      <c r="A186" s="23" t="n">
        <v>179</v>
      </c>
      <c r="D186" s="23" t="n">
        <v>2014027</v>
      </c>
      <c r="E186" s="24" t="s">
        <v>252</v>
      </c>
      <c r="F186" s="24" t="s">
        <v>50</v>
      </c>
      <c r="G186" s="25" t="n">
        <v>2100.8</v>
      </c>
      <c r="H186" s="25" t="s">
        <v>687</v>
      </c>
      <c r="I186" s="26" t="n">
        <v>2100.8</v>
      </c>
      <c r="J186" s="25" t="s">
        <v>687</v>
      </c>
      <c r="K186" s="26" t="n">
        <v>0</v>
      </c>
      <c r="L186" s="26" t="n">
        <v>0</v>
      </c>
      <c r="M186" s="27" t="n">
        <v>2100.8</v>
      </c>
    </row>
    <row r="187" customFormat="false" ht="12.75" hidden="false" customHeight="false" outlineLevel="0" collapsed="false">
      <c r="A187" s="23" t="n">
        <v>180</v>
      </c>
      <c r="D187" s="23" t="n">
        <v>2014027</v>
      </c>
      <c r="E187" s="24" t="s">
        <v>257</v>
      </c>
      <c r="F187" s="24" t="s">
        <v>50</v>
      </c>
      <c r="G187" s="25" t="n">
        <v>2100.8</v>
      </c>
      <c r="H187" s="25" t="s">
        <v>687</v>
      </c>
      <c r="I187" s="26" t="n">
        <v>2100.8</v>
      </c>
      <c r="J187" s="25" t="s">
        <v>687</v>
      </c>
      <c r="K187" s="26" t="n">
        <v>0</v>
      </c>
      <c r="L187" s="26" t="n">
        <v>0</v>
      </c>
      <c r="M187" s="27" t="n">
        <v>2100.8</v>
      </c>
    </row>
    <row r="188" customFormat="false" ht="12.75" hidden="false" customHeight="false" outlineLevel="0" collapsed="false">
      <c r="A188" s="23" t="n">
        <v>181</v>
      </c>
      <c r="D188" s="23" t="n">
        <v>2014027</v>
      </c>
      <c r="E188" s="24" t="s">
        <v>258</v>
      </c>
      <c r="F188" s="24" t="s">
        <v>50</v>
      </c>
      <c r="G188" s="25" t="n">
        <v>2100.8</v>
      </c>
      <c r="H188" s="25" t="s">
        <v>687</v>
      </c>
      <c r="I188" s="26" t="n">
        <v>2100.8</v>
      </c>
      <c r="J188" s="25" t="s">
        <v>687</v>
      </c>
      <c r="K188" s="26" t="n">
        <v>0</v>
      </c>
      <c r="L188" s="26" t="n">
        <v>0</v>
      </c>
      <c r="M188" s="27" t="n">
        <v>2100.8</v>
      </c>
    </row>
    <row r="189" customFormat="false" ht="12.75" hidden="false" customHeight="false" outlineLevel="0" collapsed="false">
      <c r="A189" s="23" t="n">
        <v>182</v>
      </c>
      <c r="D189" s="23" t="n">
        <v>2014027</v>
      </c>
      <c r="E189" s="24" t="s">
        <v>259</v>
      </c>
      <c r="F189" s="24" t="s">
        <v>50</v>
      </c>
      <c r="G189" s="25" t="n">
        <v>2100.8</v>
      </c>
      <c r="H189" s="25" t="s">
        <v>687</v>
      </c>
      <c r="I189" s="26" t="n">
        <v>2100.8</v>
      </c>
      <c r="J189" s="25" t="s">
        <v>687</v>
      </c>
      <c r="K189" s="26" t="n">
        <v>0</v>
      </c>
      <c r="L189" s="26" t="n">
        <v>0</v>
      </c>
      <c r="M189" s="27" t="n">
        <v>2100.8</v>
      </c>
    </row>
    <row r="190" customFormat="false" ht="12.75" hidden="false" customHeight="false" outlineLevel="0" collapsed="false">
      <c r="A190" s="23" t="n">
        <v>183</v>
      </c>
      <c r="D190" s="23" t="n">
        <v>2014027</v>
      </c>
      <c r="E190" s="24" t="s">
        <v>260</v>
      </c>
      <c r="F190" s="24" t="s">
        <v>50</v>
      </c>
      <c r="G190" s="25" t="n">
        <v>2100.8</v>
      </c>
      <c r="H190" s="25" t="s">
        <v>687</v>
      </c>
      <c r="I190" s="26" t="n">
        <v>2100.8</v>
      </c>
      <c r="J190" s="25" t="s">
        <v>687</v>
      </c>
      <c r="K190" s="26" t="n">
        <v>0</v>
      </c>
      <c r="L190" s="26" t="n">
        <v>0</v>
      </c>
      <c r="M190" s="27" t="n">
        <v>2100.8</v>
      </c>
    </row>
    <row r="191" customFormat="false" ht="12.75" hidden="false" customHeight="false" outlineLevel="0" collapsed="false">
      <c r="A191" s="23" t="n">
        <v>184</v>
      </c>
      <c r="D191" s="23" t="n">
        <v>2014027</v>
      </c>
      <c r="E191" s="24" t="s">
        <v>261</v>
      </c>
      <c r="F191" s="24" t="s">
        <v>50</v>
      </c>
      <c r="G191" s="25" t="n">
        <v>2100.8</v>
      </c>
      <c r="H191" s="25" t="s">
        <v>687</v>
      </c>
      <c r="I191" s="26" t="n">
        <v>2100.8</v>
      </c>
      <c r="J191" s="25" t="s">
        <v>687</v>
      </c>
      <c r="K191" s="26" t="n">
        <v>0</v>
      </c>
      <c r="L191" s="26" t="n">
        <v>0</v>
      </c>
      <c r="M191" s="27" t="n">
        <v>2100.8</v>
      </c>
    </row>
    <row r="192" customFormat="false" ht="12.75" hidden="false" customHeight="false" outlineLevel="0" collapsed="false">
      <c r="A192" s="23" t="n">
        <v>185</v>
      </c>
      <c r="D192" s="23" t="n">
        <v>2014027</v>
      </c>
      <c r="E192" s="24" t="s">
        <v>262</v>
      </c>
      <c r="F192" s="24" t="s">
        <v>50</v>
      </c>
      <c r="G192" s="25" t="n">
        <v>2100.8</v>
      </c>
      <c r="H192" s="25" t="s">
        <v>687</v>
      </c>
      <c r="I192" s="26" t="n">
        <v>2100.8</v>
      </c>
      <c r="J192" s="25" t="s">
        <v>687</v>
      </c>
      <c r="K192" s="26" t="n">
        <v>0</v>
      </c>
      <c r="L192" s="26" t="n">
        <v>0</v>
      </c>
      <c r="M192" s="27" t="n">
        <v>2100.8</v>
      </c>
    </row>
    <row r="193" customFormat="false" ht="12.75" hidden="false" customHeight="false" outlineLevel="0" collapsed="false">
      <c r="A193" s="23" t="n">
        <v>186</v>
      </c>
      <c r="D193" s="23" t="n">
        <v>2014027</v>
      </c>
      <c r="E193" s="24" t="s">
        <v>263</v>
      </c>
      <c r="F193" s="24" t="s">
        <v>50</v>
      </c>
      <c r="G193" s="25" t="n">
        <v>2100.8</v>
      </c>
      <c r="H193" s="25" t="s">
        <v>687</v>
      </c>
      <c r="I193" s="26" t="n">
        <v>2100.8</v>
      </c>
      <c r="J193" s="25" t="s">
        <v>687</v>
      </c>
      <c r="K193" s="26" t="n">
        <v>0</v>
      </c>
      <c r="L193" s="26" t="n">
        <v>0</v>
      </c>
      <c r="M193" s="27" t="n">
        <v>2100.8</v>
      </c>
    </row>
    <row r="194" customFormat="false" ht="12.75" hidden="false" customHeight="false" outlineLevel="0" collapsed="false">
      <c r="A194" s="23" t="n">
        <v>187</v>
      </c>
      <c r="D194" s="23" t="n">
        <v>2014027</v>
      </c>
      <c r="E194" s="24" t="s">
        <v>264</v>
      </c>
      <c r="F194" s="24" t="s">
        <v>50</v>
      </c>
      <c r="G194" s="25" t="n">
        <v>2100.8</v>
      </c>
      <c r="H194" s="25" t="s">
        <v>687</v>
      </c>
      <c r="I194" s="26" t="n">
        <v>2100.8</v>
      </c>
      <c r="J194" s="25" t="s">
        <v>687</v>
      </c>
      <c r="K194" s="26" t="n">
        <v>0</v>
      </c>
      <c r="L194" s="26" t="n">
        <v>0</v>
      </c>
      <c r="M194" s="27" t="n">
        <v>2100.8</v>
      </c>
    </row>
    <row r="195" customFormat="false" ht="12.75" hidden="false" customHeight="false" outlineLevel="0" collapsed="false">
      <c r="A195" s="23" t="n">
        <v>188</v>
      </c>
      <c r="D195" s="23" t="n">
        <v>2014027</v>
      </c>
      <c r="E195" s="24" t="s">
        <v>265</v>
      </c>
      <c r="F195" s="24" t="s">
        <v>50</v>
      </c>
      <c r="G195" s="25" t="n">
        <v>2100.8</v>
      </c>
      <c r="H195" s="25" t="s">
        <v>687</v>
      </c>
      <c r="I195" s="26" t="n">
        <v>2100.8</v>
      </c>
      <c r="J195" s="25" t="s">
        <v>687</v>
      </c>
      <c r="K195" s="26" t="n">
        <v>0</v>
      </c>
      <c r="L195" s="26" t="n">
        <v>0</v>
      </c>
      <c r="M195" s="27" t="n">
        <v>2100.8</v>
      </c>
    </row>
    <row r="196" customFormat="false" ht="12.75" hidden="false" customHeight="false" outlineLevel="0" collapsed="false">
      <c r="A196" s="23" t="n">
        <v>189</v>
      </c>
      <c r="D196" s="23" t="n">
        <v>2014027</v>
      </c>
      <c r="E196" s="24" t="s">
        <v>266</v>
      </c>
      <c r="F196" s="24" t="s">
        <v>50</v>
      </c>
      <c r="G196" s="25" t="n">
        <v>2100.8</v>
      </c>
      <c r="H196" s="25" t="s">
        <v>687</v>
      </c>
      <c r="I196" s="26" t="n">
        <v>2100.8</v>
      </c>
      <c r="J196" s="25" t="s">
        <v>687</v>
      </c>
      <c r="K196" s="26" t="n">
        <v>0</v>
      </c>
      <c r="L196" s="26" t="n">
        <v>0</v>
      </c>
      <c r="M196" s="27" t="n">
        <v>2100.8</v>
      </c>
    </row>
    <row r="197" customFormat="false" ht="12.75" hidden="false" customHeight="false" outlineLevel="0" collapsed="false">
      <c r="A197" s="23" t="n">
        <v>190</v>
      </c>
      <c r="D197" s="23" t="n">
        <v>2014027</v>
      </c>
      <c r="E197" s="24" t="s">
        <v>267</v>
      </c>
      <c r="F197" s="24" t="s">
        <v>50</v>
      </c>
      <c r="G197" s="25" t="n">
        <v>2100.8</v>
      </c>
      <c r="H197" s="25" t="s">
        <v>687</v>
      </c>
      <c r="I197" s="26" t="n">
        <v>2100.8</v>
      </c>
      <c r="J197" s="25" t="s">
        <v>687</v>
      </c>
      <c r="K197" s="26" t="n">
        <v>0</v>
      </c>
      <c r="L197" s="26" t="n">
        <v>0</v>
      </c>
      <c r="M197" s="27" t="n">
        <v>2100.8</v>
      </c>
    </row>
    <row r="198" customFormat="false" ht="12.75" hidden="false" customHeight="false" outlineLevel="0" collapsed="false">
      <c r="A198" s="23" t="n">
        <v>191</v>
      </c>
      <c r="D198" s="23" t="n">
        <v>2014027</v>
      </c>
      <c r="E198" s="24" t="s">
        <v>268</v>
      </c>
      <c r="F198" s="24" t="s">
        <v>50</v>
      </c>
      <c r="G198" s="25" t="n">
        <v>2100.8</v>
      </c>
      <c r="H198" s="25" t="s">
        <v>687</v>
      </c>
      <c r="I198" s="26" t="n">
        <v>2100.8</v>
      </c>
      <c r="J198" s="25" t="s">
        <v>687</v>
      </c>
      <c r="K198" s="26" t="n">
        <v>0</v>
      </c>
      <c r="L198" s="26" t="n">
        <v>0</v>
      </c>
      <c r="M198" s="27" t="n">
        <v>2100.8</v>
      </c>
    </row>
    <row r="199" customFormat="false" ht="12.75" hidden="false" customHeight="false" outlineLevel="0" collapsed="false">
      <c r="A199" s="23" t="n">
        <v>192</v>
      </c>
      <c r="D199" s="23" t="n">
        <v>2014027</v>
      </c>
      <c r="E199" s="24" t="s">
        <v>270</v>
      </c>
      <c r="F199" s="24" t="s">
        <v>50</v>
      </c>
      <c r="G199" s="25" t="n">
        <v>2100.8</v>
      </c>
      <c r="H199" s="25" t="s">
        <v>687</v>
      </c>
      <c r="I199" s="26" t="n">
        <v>2100.8</v>
      </c>
      <c r="J199" s="25" t="s">
        <v>687</v>
      </c>
      <c r="K199" s="26" t="n">
        <v>0</v>
      </c>
      <c r="L199" s="26" t="n">
        <v>0</v>
      </c>
      <c r="M199" s="27" t="n">
        <v>2100.8</v>
      </c>
    </row>
    <row r="200" customFormat="false" ht="12.75" hidden="false" customHeight="false" outlineLevel="0" collapsed="false">
      <c r="A200" s="23" t="n">
        <v>193</v>
      </c>
      <c r="D200" s="23" t="n">
        <v>2014027</v>
      </c>
      <c r="E200" s="24" t="s">
        <v>271</v>
      </c>
      <c r="F200" s="24" t="s">
        <v>50</v>
      </c>
      <c r="G200" s="25" t="n">
        <v>2100.8</v>
      </c>
      <c r="H200" s="25" t="s">
        <v>687</v>
      </c>
      <c r="I200" s="26" t="n">
        <v>2100.8</v>
      </c>
      <c r="J200" s="25" t="s">
        <v>687</v>
      </c>
      <c r="K200" s="26" t="n">
        <v>0</v>
      </c>
      <c r="L200" s="26" t="n">
        <v>0</v>
      </c>
      <c r="M200" s="27" t="n">
        <v>2100.8</v>
      </c>
    </row>
    <row r="201" customFormat="false" ht="12.75" hidden="false" customHeight="false" outlineLevel="0" collapsed="false">
      <c r="A201" s="23" t="n">
        <v>194</v>
      </c>
      <c r="D201" s="23" t="n">
        <v>2014027</v>
      </c>
      <c r="E201" s="24" t="s">
        <v>272</v>
      </c>
      <c r="F201" s="24" t="s">
        <v>50</v>
      </c>
      <c r="G201" s="25" t="n">
        <v>2100.8</v>
      </c>
      <c r="H201" s="25" t="s">
        <v>687</v>
      </c>
      <c r="I201" s="26" t="n">
        <v>2100.8</v>
      </c>
      <c r="J201" s="25" t="s">
        <v>687</v>
      </c>
      <c r="K201" s="26" t="n">
        <v>0</v>
      </c>
      <c r="L201" s="26" t="n">
        <v>0</v>
      </c>
      <c r="M201" s="27" t="n">
        <v>2100.8</v>
      </c>
    </row>
    <row r="202" customFormat="false" ht="12.75" hidden="false" customHeight="false" outlineLevel="0" collapsed="false">
      <c r="A202" s="23" t="n">
        <v>195</v>
      </c>
      <c r="D202" s="23" t="n">
        <v>2014027</v>
      </c>
      <c r="E202" s="24" t="s">
        <v>564</v>
      </c>
      <c r="F202" s="24" t="s">
        <v>50</v>
      </c>
      <c r="G202" s="25" t="n">
        <v>1674.9</v>
      </c>
      <c r="H202" s="25" t="n">
        <v>166.24</v>
      </c>
      <c r="I202" s="26" t="n">
        <v>1841.14</v>
      </c>
      <c r="J202" s="25" t="n">
        <v>166.24</v>
      </c>
      <c r="K202" s="26" t="n">
        <v>166.24</v>
      </c>
      <c r="L202" s="26" t="n">
        <v>0</v>
      </c>
      <c r="M202" s="27" t="n">
        <v>1674.9</v>
      </c>
    </row>
    <row r="203" customFormat="false" ht="12.75" hidden="false" customHeight="false" outlineLevel="0" collapsed="false">
      <c r="A203" s="23" t="n">
        <v>196</v>
      </c>
      <c r="D203" s="23" t="n">
        <v>2014027</v>
      </c>
      <c r="E203" s="24" t="s">
        <v>273</v>
      </c>
      <c r="F203" s="24" t="s">
        <v>50</v>
      </c>
      <c r="G203" s="25" t="n">
        <v>2100.8</v>
      </c>
      <c r="H203" s="25" t="s">
        <v>687</v>
      </c>
      <c r="I203" s="26" t="n">
        <v>2100.8</v>
      </c>
      <c r="J203" s="25" t="s">
        <v>687</v>
      </c>
      <c r="K203" s="26" t="n">
        <v>0</v>
      </c>
      <c r="L203" s="26" t="n">
        <v>0</v>
      </c>
      <c r="M203" s="27" t="n">
        <v>2100.8</v>
      </c>
    </row>
    <row r="204" customFormat="false" ht="12.75" hidden="false" customHeight="false" outlineLevel="0" collapsed="false">
      <c r="A204" s="23" t="n">
        <v>197</v>
      </c>
      <c r="D204" s="23" t="n">
        <v>2014027</v>
      </c>
      <c r="E204" s="24" t="s">
        <v>275</v>
      </c>
      <c r="F204" s="24" t="s">
        <v>50</v>
      </c>
      <c r="G204" s="25" t="n">
        <v>2100.8</v>
      </c>
      <c r="H204" s="25" t="s">
        <v>687</v>
      </c>
      <c r="I204" s="26" t="n">
        <v>2100.8</v>
      </c>
      <c r="J204" s="25" t="s">
        <v>687</v>
      </c>
      <c r="K204" s="26" t="n">
        <v>0</v>
      </c>
      <c r="L204" s="26" t="n">
        <v>0</v>
      </c>
      <c r="M204" s="27" t="n">
        <v>2100.8</v>
      </c>
    </row>
    <row r="205" customFormat="false" ht="12.75" hidden="false" customHeight="false" outlineLevel="0" collapsed="false">
      <c r="A205" s="23" t="n">
        <v>198</v>
      </c>
      <c r="D205" s="23" t="n">
        <v>2014027</v>
      </c>
      <c r="E205" s="24" t="s">
        <v>276</v>
      </c>
      <c r="F205" s="24" t="s">
        <v>50</v>
      </c>
      <c r="G205" s="25" t="n">
        <v>2100.8</v>
      </c>
      <c r="H205" s="25" t="s">
        <v>687</v>
      </c>
      <c r="I205" s="26" t="n">
        <v>2100.8</v>
      </c>
      <c r="J205" s="25" t="s">
        <v>687</v>
      </c>
      <c r="K205" s="26" t="n">
        <v>0</v>
      </c>
      <c r="L205" s="26" t="n">
        <v>0</v>
      </c>
      <c r="M205" s="27" t="n">
        <v>2100.8</v>
      </c>
    </row>
    <row r="206" customFormat="false" ht="12.75" hidden="false" customHeight="false" outlineLevel="0" collapsed="false">
      <c r="A206" s="23" t="n">
        <v>199</v>
      </c>
      <c r="D206" s="23" t="n">
        <v>2014027</v>
      </c>
      <c r="E206" s="24" t="s">
        <v>277</v>
      </c>
      <c r="F206" s="24" t="s">
        <v>50</v>
      </c>
      <c r="G206" s="25" t="n">
        <v>2100.8</v>
      </c>
      <c r="H206" s="25" t="s">
        <v>687</v>
      </c>
      <c r="I206" s="26" t="n">
        <v>2100.8</v>
      </c>
      <c r="J206" s="25" t="s">
        <v>687</v>
      </c>
      <c r="K206" s="26" t="n">
        <v>0</v>
      </c>
      <c r="L206" s="26" t="n">
        <v>0</v>
      </c>
      <c r="M206" s="27" t="n">
        <v>2100.8</v>
      </c>
    </row>
    <row r="207" customFormat="false" ht="12.75" hidden="false" customHeight="false" outlineLevel="0" collapsed="false">
      <c r="A207" s="23" t="n">
        <v>200</v>
      </c>
      <c r="D207" s="23" t="n">
        <v>2014027</v>
      </c>
      <c r="E207" s="24" t="s">
        <v>278</v>
      </c>
      <c r="F207" s="24" t="s">
        <v>121</v>
      </c>
      <c r="G207" s="25" t="n">
        <v>2428.3</v>
      </c>
      <c r="H207" s="25" t="s">
        <v>687</v>
      </c>
      <c r="I207" s="26" t="n">
        <v>2428.3</v>
      </c>
      <c r="J207" s="25" t="s">
        <v>687</v>
      </c>
      <c r="K207" s="26" t="n">
        <v>0</v>
      </c>
      <c r="L207" s="26" t="n">
        <v>0</v>
      </c>
      <c r="M207" s="27" t="n">
        <v>2428.3</v>
      </c>
    </row>
    <row r="208" customFormat="false" ht="12.75" hidden="false" customHeight="false" outlineLevel="0" collapsed="false">
      <c r="A208" s="23" t="n">
        <v>201</v>
      </c>
      <c r="D208" s="23" t="n">
        <v>2014027</v>
      </c>
      <c r="E208" s="24" t="s">
        <v>279</v>
      </c>
      <c r="F208" s="24" t="s">
        <v>50</v>
      </c>
      <c r="G208" s="25" t="n">
        <v>2100.8</v>
      </c>
      <c r="H208" s="25" t="s">
        <v>687</v>
      </c>
      <c r="I208" s="26" t="n">
        <v>2100.8</v>
      </c>
      <c r="J208" s="25" t="s">
        <v>687</v>
      </c>
      <c r="K208" s="26" t="n">
        <v>0</v>
      </c>
      <c r="L208" s="26" t="n">
        <v>0</v>
      </c>
      <c r="M208" s="27" t="n">
        <v>2100.8</v>
      </c>
    </row>
    <row r="209" customFormat="false" ht="12.75" hidden="false" customHeight="false" outlineLevel="0" collapsed="false">
      <c r="A209" s="23" t="n">
        <v>202</v>
      </c>
      <c r="D209" s="23" t="n">
        <v>2014027</v>
      </c>
      <c r="E209" s="24" t="s">
        <v>280</v>
      </c>
      <c r="F209" s="24" t="s">
        <v>50</v>
      </c>
      <c r="G209" s="25" t="n">
        <v>2100.8</v>
      </c>
      <c r="H209" s="25" t="s">
        <v>687</v>
      </c>
      <c r="I209" s="26" t="n">
        <v>2100.8</v>
      </c>
      <c r="J209" s="25" t="s">
        <v>687</v>
      </c>
      <c r="K209" s="26" t="n">
        <v>0</v>
      </c>
      <c r="L209" s="26" t="n">
        <v>0</v>
      </c>
      <c r="M209" s="27" t="n">
        <v>2100.8</v>
      </c>
    </row>
    <row r="210" customFormat="false" ht="12.75" hidden="false" customHeight="false" outlineLevel="0" collapsed="false">
      <c r="A210" s="23" t="n">
        <v>203</v>
      </c>
      <c r="D210" s="23" t="n">
        <v>2014027</v>
      </c>
      <c r="E210" s="24" t="s">
        <v>565</v>
      </c>
      <c r="F210" s="24" t="s">
        <v>50</v>
      </c>
      <c r="G210" s="25" t="n">
        <v>1674.9</v>
      </c>
      <c r="H210" s="25" t="n">
        <v>92.88</v>
      </c>
      <c r="I210" s="26" t="n">
        <v>1767.78</v>
      </c>
      <c r="J210" s="25" t="n">
        <v>92.88</v>
      </c>
      <c r="K210" s="26" t="n">
        <v>92.88</v>
      </c>
      <c r="L210" s="26" t="n">
        <v>0</v>
      </c>
      <c r="M210" s="27" t="n">
        <v>1674.9</v>
      </c>
    </row>
    <row r="211" customFormat="false" ht="12.75" hidden="false" customHeight="false" outlineLevel="0" collapsed="false">
      <c r="A211" s="23" t="n">
        <v>204</v>
      </c>
      <c r="D211" s="23" t="n">
        <v>2014027</v>
      </c>
      <c r="E211" s="24" t="s">
        <v>725</v>
      </c>
      <c r="F211" s="24" t="s">
        <v>50</v>
      </c>
      <c r="G211" s="25" t="n">
        <v>2100.8</v>
      </c>
      <c r="H211" s="25" t="s">
        <v>687</v>
      </c>
      <c r="I211" s="26" t="n">
        <v>2100.8</v>
      </c>
      <c r="J211" s="25" t="s">
        <v>687</v>
      </c>
      <c r="K211" s="26" t="n">
        <v>0</v>
      </c>
      <c r="L211" s="26" t="n">
        <v>0</v>
      </c>
      <c r="M211" s="27" t="n">
        <v>2100.8</v>
      </c>
    </row>
    <row r="212" customFormat="false" ht="12.75" hidden="false" customHeight="false" outlineLevel="0" collapsed="false">
      <c r="A212" s="23" t="n">
        <v>205</v>
      </c>
      <c r="D212" s="23" t="n">
        <v>2014027</v>
      </c>
      <c r="E212" s="24" t="s">
        <v>284</v>
      </c>
      <c r="F212" s="24" t="s">
        <v>50</v>
      </c>
      <c r="G212" s="25" t="n">
        <v>2100.8</v>
      </c>
      <c r="H212" s="25" t="s">
        <v>687</v>
      </c>
      <c r="I212" s="26" t="n">
        <v>2100.8</v>
      </c>
      <c r="J212" s="25" t="s">
        <v>687</v>
      </c>
      <c r="K212" s="26" t="n">
        <v>0</v>
      </c>
      <c r="L212" s="26" t="n">
        <v>0</v>
      </c>
      <c r="M212" s="27" t="n">
        <v>2100.8</v>
      </c>
    </row>
    <row r="213" customFormat="false" ht="12.75" hidden="false" customHeight="false" outlineLevel="0" collapsed="false">
      <c r="A213" s="23" t="n">
        <v>206</v>
      </c>
      <c r="D213" s="23" t="n">
        <v>2014027</v>
      </c>
      <c r="E213" s="24" t="s">
        <v>285</v>
      </c>
      <c r="F213" s="24" t="s">
        <v>50</v>
      </c>
      <c r="G213" s="25" t="n">
        <v>2100.8</v>
      </c>
      <c r="H213" s="25" t="s">
        <v>687</v>
      </c>
      <c r="I213" s="26" t="n">
        <v>2100.8</v>
      </c>
      <c r="J213" s="25" t="s">
        <v>687</v>
      </c>
      <c r="K213" s="26" t="n">
        <v>0</v>
      </c>
      <c r="L213" s="26" t="n">
        <v>0</v>
      </c>
      <c r="M213" s="27" t="n">
        <v>2100.8</v>
      </c>
    </row>
    <row r="214" customFormat="false" ht="12.75" hidden="false" customHeight="false" outlineLevel="0" collapsed="false">
      <c r="A214" s="23" t="n">
        <v>207</v>
      </c>
      <c r="D214" s="23" t="n">
        <v>2014027</v>
      </c>
      <c r="E214" s="24" t="s">
        <v>288</v>
      </c>
      <c r="F214" s="24" t="s">
        <v>50</v>
      </c>
      <c r="G214" s="25" t="n">
        <v>2100.8</v>
      </c>
      <c r="H214" s="25" t="s">
        <v>687</v>
      </c>
      <c r="I214" s="26" t="n">
        <v>2100.8</v>
      </c>
      <c r="J214" s="25" t="s">
        <v>687</v>
      </c>
      <c r="K214" s="26" t="n">
        <v>0</v>
      </c>
      <c r="L214" s="26" t="n">
        <v>0</v>
      </c>
      <c r="M214" s="27" t="n">
        <v>2100.8</v>
      </c>
    </row>
    <row r="215" customFormat="false" ht="12.75" hidden="false" customHeight="false" outlineLevel="0" collapsed="false">
      <c r="A215" s="23" t="n">
        <v>208</v>
      </c>
      <c r="D215" s="23" t="n">
        <v>2014027</v>
      </c>
      <c r="E215" s="24" t="s">
        <v>290</v>
      </c>
      <c r="F215" s="24" t="s">
        <v>50</v>
      </c>
      <c r="G215" s="25" t="n">
        <v>2100.8</v>
      </c>
      <c r="H215" s="25" t="s">
        <v>687</v>
      </c>
      <c r="I215" s="26" t="n">
        <v>2100.8</v>
      </c>
      <c r="J215" s="25" t="s">
        <v>687</v>
      </c>
      <c r="K215" s="26" t="n">
        <v>0</v>
      </c>
      <c r="L215" s="26" t="n">
        <v>0</v>
      </c>
      <c r="M215" s="27" t="n">
        <v>2100.8</v>
      </c>
    </row>
    <row r="216" customFormat="false" ht="12.75" hidden="false" customHeight="false" outlineLevel="0" collapsed="false">
      <c r="A216" s="23" t="n">
        <v>209</v>
      </c>
      <c r="D216" s="23" t="n">
        <v>2014027</v>
      </c>
      <c r="E216" s="24" t="s">
        <v>291</v>
      </c>
      <c r="F216" s="24" t="s">
        <v>50</v>
      </c>
      <c r="G216" s="25" t="n">
        <v>2100.8</v>
      </c>
      <c r="H216" s="25" t="s">
        <v>687</v>
      </c>
      <c r="I216" s="26" t="n">
        <v>2100.8</v>
      </c>
      <c r="J216" s="25" t="s">
        <v>687</v>
      </c>
      <c r="K216" s="26" t="n">
        <v>0</v>
      </c>
      <c r="L216" s="26" t="n">
        <v>0</v>
      </c>
      <c r="M216" s="27" t="n">
        <v>2100.8</v>
      </c>
    </row>
    <row r="217" customFormat="false" ht="12.75" hidden="false" customHeight="false" outlineLevel="0" collapsed="false">
      <c r="A217" s="23" t="n">
        <v>210</v>
      </c>
      <c r="D217" s="23" t="n">
        <v>2014027</v>
      </c>
      <c r="E217" s="24" t="s">
        <v>577</v>
      </c>
      <c r="F217" s="24" t="s">
        <v>50</v>
      </c>
      <c r="G217" s="25" t="n">
        <v>2100.8</v>
      </c>
      <c r="H217" s="25" t="s">
        <v>687</v>
      </c>
      <c r="I217" s="26" t="n">
        <v>2100.8</v>
      </c>
      <c r="J217" s="25" t="s">
        <v>687</v>
      </c>
      <c r="K217" s="26" t="n">
        <v>0</v>
      </c>
      <c r="L217" s="26" t="n">
        <v>0</v>
      </c>
      <c r="M217" s="27" t="n">
        <v>2100.8</v>
      </c>
    </row>
    <row r="218" customFormat="false" ht="12.75" hidden="false" customHeight="false" outlineLevel="0" collapsed="false">
      <c r="A218" s="23" t="n">
        <v>211</v>
      </c>
      <c r="D218" s="23" t="n">
        <v>2014027</v>
      </c>
      <c r="E218" s="24" t="s">
        <v>295</v>
      </c>
      <c r="F218" s="24" t="s">
        <v>50</v>
      </c>
      <c r="G218" s="25" t="n">
        <v>2100.8</v>
      </c>
      <c r="H218" s="25" t="s">
        <v>687</v>
      </c>
      <c r="I218" s="26" t="n">
        <v>2100.8</v>
      </c>
      <c r="J218" s="25" t="s">
        <v>687</v>
      </c>
      <c r="K218" s="26" t="n">
        <v>0</v>
      </c>
      <c r="L218" s="26" t="n">
        <v>0</v>
      </c>
      <c r="M218" s="27" t="n">
        <v>2100.8</v>
      </c>
    </row>
    <row r="219" customFormat="false" ht="12.75" hidden="false" customHeight="false" outlineLevel="0" collapsed="false">
      <c r="A219" s="23" t="n">
        <v>212</v>
      </c>
      <c r="D219" s="23" t="n">
        <v>2014027</v>
      </c>
      <c r="E219" s="24" t="s">
        <v>296</v>
      </c>
      <c r="F219" s="24" t="s">
        <v>72</v>
      </c>
      <c r="G219" s="25" t="n">
        <v>2671.7</v>
      </c>
      <c r="H219" s="25" t="s">
        <v>687</v>
      </c>
      <c r="I219" s="26" t="n">
        <v>2671.7</v>
      </c>
      <c r="J219" s="25" t="s">
        <v>687</v>
      </c>
      <c r="K219" s="26" t="n">
        <v>0</v>
      </c>
      <c r="L219" s="26" t="n">
        <v>0</v>
      </c>
      <c r="M219" s="27" t="n">
        <v>2671.7</v>
      </c>
    </row>
    <row r="220" customFormat="false" ht="12.75" hidden="false" customHeight="false" outlineLevel="0" collapsed="false">
      <c r="A220" s="23" t="n">
        <v>213</v>
      </c>
      <c r="D220" s="23" t="n">
        <v>2014027</v>
      </c>
      <c r="E220" s="24" t="s">
        <v>298</v>
      </c>
      <c r="F220" s="24" t="s">
        <v>50</v>
      </c>
      <c r="G220" s="25" t="n">
        <v>2100.8</v>
      </c>
      <c r="H220" s="25" t="s">
        <v>687</v>
      </c>
      <c r="I220" s="26" t="n">
        <v>2100.8</v>
      </c>
      <c r="J220" s="25" t="s">
        <v>687</v>
      </c>
      <c r="K220" s="26" t="n">
        <v>0</v>
      </c>
      <c r="L220" s="26" t="n">
        <v>0</v>
      </c>
      <c r="M220" s="27" t="n">
        <v>2100.8</v>
      </c>
    </row>
    <row r="221" customFormat="false" ht="12.75" hidden="false" customHeight="false" outlineLevel="0" collapsed="false">
      <c r="A221" s="23" t="n">
        <v>214</v>
      </c>
      <c r="D221" s="23" t="n">
        <v>2014027</v>
      </c>
      <c r="E221" s="24" t="s">
        <v>675</v>
      </c>
      <c r="F221" s="24" t="s">
        <v>50</v>
      </c>
      <c r="G221" s="25" t="n">
        <v>443.2</v>
      </c>
      <c r="H221" s="25" t="n">
        <v>18.34</v>
      </c>
      <c r="I221" s="26" t="n">
        <v>461.54</v>
      </c>
      <c r="J221" s="25" t="n">
        <v>18.34</v>
      </c>
      <c r="K221" s="26" t="n">
        <v>18.34</v>
      </c>
      <c r="L221" s="26" t="n">
        <v>0</v>
      </c>
      <c r="M221" s="27" t="n">
        <v>443.2</v>
      </c>
    </row>
    <row r="222" customFormat="false" ht="12.75" hidden="false" customHeight="false" outlineLevel="0" collapsed="false">
      <c r="A222" s="23" t="n">
        <v>215</v>
      </c>
      <c r="D222" s="23" t="n">
        <v>2014027</v>
      </c>
      <c r="E222" s="24" t="s">
        <v>299</v>
      </c>
      <c r="F222" s="24" t="s">
        <v>50</v>
      </c>
      <c r="G222" s="25" t="n">
        <v>2100.8</v>
      </c>
      <c r="H222" s="25" t="s">
        <v>687</v>
      </c>
      <c r="I222" s="26" t="n">
        <v>2100.8</v>
      </c>
      <c r="J222" s="25" t="s">
        <v>687</v>
      </c>
      <c r="K222" s="26" t="n">
        <v>0</v>
      </c>
      <c r="L222" s="26" t="n">
        <v>0</v>
      </c>
      <c r="M222" s="27" t="n">
        <v>2100.8</v>
      </c>
    </row>
    <row r="223" customFormat="false" ht="12.75" hidden="false" customHeight="false" outlineLevel="0" collapsed="false">
      <c r="A223" s="23" t="n">
        <v>216</v>
      </c>
      <c r="D223" s="23" t="n">
        <v>2014027</v>
      </c>
      <c r="E223" s="24" t="s">
        <v>301</v>
      </c>
      <c r="F223" s="24" t="s">
        <v>50</v>
      </c>
      <c r="G223" s="25" t="n">
        <v>2100.8</v>
      </c>
      <c r="H223" s="25" t="s">
        <v>687</v>
      </c>
      <c r="I223" s="26" t="n">
        <v>2100.8</v>
      </c>
      <c r="J223" s="25" t="s">
        <v>687</v>
      </c>
      <c r="K223" s="26" t="n">
        <v>0</v>
      </c>
      <c r="L223" s="26" t="n">
        <v>0</v>
      </c>
      <c r="M223" s="27" t="n">
        <v>2100.8</v>
      </c>
    </row>
    <row r="224" customFormat="false" ht="12.75" hidden="false" customHeight="false" outlineLevel="0" collapsed="false">
      <c r="A224" s="23" t="n">
        <v>217</v>
      </c>
      <c r="D224" s="23" t="n">
        <v>2014027</v>
      </c>
      <c r="E224" s="24" t="s">
        <v>304</v>
      </c>
      <c r="F224" s="24" t="s">
        <v>50</v>
      </c>
      <c r="G224" s="25" t="n">
        <v>2100.8</v>
      </c>
      <c r="H224" s="25" t="s">
        <v>687</v>
      </c>
      <c r="I224" s="26" t="n">
        <v>2100.8</v>
      </c>
      <c r="J224" s="25" t="s">
        <v>687</v>
      </c>
      <c r="K224" s="26" t="n">
        <v>0</v>
      </c>
      <c r="L224" s="26" t="n">
        <v>0</v>
      </c>
      <c r="M224" s="27" t="n">
        <v>2100.8</v>
      </c>
    </row>
    <row r="225" customFormat="false" ht="12.75" hidden="false" customHeight="false" outlineLevel="0" collapsed="false">
      <c r="A225" s="23" t="n">
        <v>218</v>
      </c>
      <c r="D225" s="23" t="n">
        <v>2014027</v>
      </c>
      <c r="E225" s="24" t="s">
        <v>307</v>
      </c>
      <c r="F225" s="24" t="s">
        <v>72</v>
      </c>
      <c r="G225" s="25" t="n">
        <v>2671.7</v>
      </c>
      <c r="H225" s="25" t="s">
        <v>687</v>
      </c>
      <c r="I225" s="26" t="n">
        <v>2671.7</v>
      </c>
      <c r="J225" s="25" t="s">
        <v>687</v>
      </c>
      <c r="K225" s="26" t="n">
        <v>0</v>
      </c>
      <c r="L225" s="26" t="n">
        <v>0</v>
      </c>
      <c r="M225" s="27" t="n">
        <v>2671.7</v>
      </c>
    </row>
    <row r="226" customFormat="false" ht="12.75" hidden="false" customHeight="false" outlineLevel="0" collapsed="false">
      <c r="A226" s="23" t="n">
        <v>219</v>
      </c>
      <c r="D226" s="23" t="n">
        <v>2014027</v>
      </c>
      <c r="E226" s="24" t="s">
        <v>308</v>
      </c>
      <c r="F226" s="24" t="s">
        <v>50</v>
      </c>
      <c r="G226" s="25" t="n">
        <v>2100.8</v>
      </c>
      <c r="H226" s="25" t="s">
        <v>687</v>
      </c>
      <c r="I226" s="26" t="n">
        <v>2100.8</v>
      </c>
      <c r="J226" s="25" t="s">
        <v>687</v>
      </c>
      <c r="K226" s="26" t="n">
        <v>0</v>
      </c>
      <c r="L226" s="26" t="n">
        <v>0</v>
      </c>
      <c r="M226" s="27" t="n">
        <v>2100.8</v>
      </c>
    </row>
    <row r="227" customFormat="false" ht="12.75" hidden="false" customHeight="false" outlineLevel="0" collapsed="false">
      <c r="A227" s="23" t="n">
        <v>220</v>
      </c>
      <c r="D227" s="23" t="n">
        <v>2014027</v>
      </c>
      <c r="E227" s="24" t="s">
        <v>309</v>
      </c>
      <c r="F227" s="24" t="s">
        <v>50</v>
      </c>
      <c r="G227" s="25" t="n">
        <v>2100.8</v>
      </c>
      <c r="H227" s="25" t="s">
        <v>687</v>
      </c>
      <c r="I227" s="26" t="n">
        <v>2100.8</v>
      </c>
      <c r="J227" s="25" t="s">
        <v>687</v>
      </c>
      <c r="K227" s="26" t="n">
        <v>0</v>
      </c>
      <c r="L227" s="26" t="n">
        <v>0</v>
      </c>
      <c r="M227" s="27" t="n">
        <v>2100.8</v>
      </c>
    </row>
    <row r="228" customFormat="false" ht="12.75" hidden="false" customHeight="false" outlineLevel="0" collapsed="false">
      <c r="A228" s="23" t="n">
        <v>221</v>
      </c>
      <c r="D228" s="23" t="n">
        <v>2014027</v>
      </c>
      <c r="E228" s="24" t="s">
        <v>310</v>
      </c>
      <c r="F228" s="24" t="s">
        <v>50</v>
      </c>
      <c r="G228" s="25" t="n">
        <v>2100.8</v>
      </c>
      <c r="H228" s="25" t="s">
        <v>687</v>
      </c>
      <c r="I228" s="26" t="n">
        <v>2100.8</v>
      </c>
      <c r="J228" s="25" t="s">
        <v>687</v>
      </c>
      <c r="K228" s="26" t="n">
        <v>0</v>
      </c>
      <c r="L228" s="26" t="n">
        <v>0</v>
      </c>
      <c r="M228" s="27" t="n">
        <v>2100.8</v>
      </c>
    </row>
    <row r="229" customFormat="false" ht="12.75" hidden="false" customHeight="false" outlineLevel="0" collapsed="false">
      <c r="A229" s="23" t="n">
        <v>222</v>
      </c>
      <c r="D229" s="23" t="n">
        <v>2014027</v>
      </c>
      <c r="E229" s="24" t="s">
        <v>311</v>
      </c>
      <c r="F229" s="24" t="s">
        <v>50</v>
      </c>
      <c r="G229" s="25" t="n">
        <v>2100.8</v>
      </c>
      <c r="H229" s="25" t="s">
        <v>687</v>
      </c>
      <c r="I229" s="26" t="n">
        <v>2100.8</v>
      </c>
      <c r="J229" s="25" t="s">
        <v>687</v>
      </c>
      <c r="K229" s="26" t="n">
        <v>0</v>
      </c>
      <c r="L229" s="26" t="n">
        <v>0</v>
      </c>
      <c r="M229" s="27" t="n">
        <v>2100.8</v>
      </c>
    </row>
    <row r="230" customFormat="false" ht="12.75" hidden="false" customHeight="false" outlineLevel="0" collapsed="false">
      <c r="A230" s="23" t="n">
        <v>223</v>
      </c>
      <c r="D230" s="23" t="n">
        <v>2014027</v>
      </c>
      <c r="E230" s="24" t="s">
        <v>315</v>
      </c>
      <c r="F230" s="24" t="s">
        <v>50</v>
      </c>
      <c r="G230" s="25" t="n">
        <v>2100.8</v>
      </c>
      <c r="H230" s="25" t="s">
        <v>687</v>
      </c>
      <c r="I230" s="26" t="n">
        <v>2100.8</v>
      </c>
      <c r="J230" s="25" t="s">
        <v>687</v>
      </c>
      <c r="K230" s="26" t="n">
        <v>0</v>
      </c>
      <c r="L230" s="26" t="n">
        <v>0</v>
      </c>
      <c r="M230" s="27" t="n">
        <v>2100.8</v>
      </c>
    </row>
    <row r="231" customFormat="false" ht="12.75" hidden="false" customHeight="false" outlineLevel="0" collapsed="false">
      <c r="A231" s="23" t="n">
        <v>224</v>
      </c>
      <c r="D231" s="23" t="n">
        <v>2014027</v>
      </c>
      <c r="E231" s="24" t="s">
        <v>566</v>
      </c>
      <c r="F231" s="24" t="s">
        <v>50</v>
      </c>
      <c r="G231" s="25" t="n">
        <v>1674.9</v>
      </c>
      <c r="H231" s="25" t="n">
        <v>92.88</v>
      </c>
      <c r="I231" s="26" t="n">
        <v>1767.78</v>
      </c>
      <c r="J231" s="25" t="n">
        <v>92.88</v>
      </c>
      <c r="K231" s="26" t="n">
        <v>92.88</v>
      </c>
      <c r="L231" s="26" t="n">
        <v>0</v>
      </c>
      <c r="M231" s="27" t="n">
        <v>1674.9</v>
      </c>
    </row>
    <row r="232" customFormat="false" ht="12.75" hidden="false" customHeight="false" outlineLevel="0" collapsed="false">
      <c r="A232" s="23" t="n">
        <v>225</v>
      </c>
      <c r="D232" s="23" t="n">
        <v>2014027</v>
      </c>
      <c r="E232" s="24" t="s">
        <v>316</v>
      </c>
      <c r="F232" s="24" t="s">
        <v>50</v>
      </c>
      <c r="G232" s="25" t="n">
        <v>2100.8</v>
      </c>
      <c r="H232" s="25" t="s">
        <v>687</v>
      </c>
      <c r="I232" s="26" t="n">
        <v>2100.8</v>
      </c>
      <c r="J232" s="25" t="s">
        <v>687</v>
      </c>
      <c r="K232" s="26" t="n">
        <v>0</v>
      </c>
      <c r="L232" s="26" t="n">
        <v>0</v>
      </c>
      <c r="M232" s="27" t="n">
        <v>2100.8</v>
      </c>
    </row>
    <row r="233" customFormat="false" ht="12.75" hidden="false" customHeight="false" outlineLevel="0" collapsed="false">
      <c r="A233" s="23" t="n">
        <v>226</v>
      </c>
      <c r="D233" s="23" t="n">
        <v>2014027</v>
      </c>
      <c r="E233" s="24" t="s">
        <v>317</v>
      </c>
      <c r="F233" s="24" t="s">
        <v>50</v>
      </c>
      <c r="G233" s="25" t="n">
        <v>2100.8</v>
      </c>
      <c r="H233" s="25" t="s">
        <v>687</v>
      </c>
      <c r="I233" s="26" t="n">
        <v>2100.8</v>
      </c>
      <c r="J233" s="25" t="s">
        <v>687</v>
      </c>
      <c r="K233" s="26" t="n">
        <v>0</v>
      </c>
      <c r="L233" s="26" t="n">
        <v>0</v>
      </c>
      <c r="M233" s="27" t="n">
        <v>2100.8</v>
      </c>
    </row>
    <row r="234" customFormat="false" ht="12.75" hidden="false" customHeight="false" outlineLevel="0" collapsed="false">
      <c r="A234" s="23" t="n">
        <v>227</v>
      </c>
      <c r="D234" s="23" t="n">
        <v>2014027</v>
      </c>
      <c r="E234" s="24" t="s">
        <v>319</v>
      </c>
      <c r="F234" s="24" t="s">
        <v>50</v>
      </c>
      <c r="G234" s="25" t="n">
        <v>2100.8</v>
      </c>
      <c r="H234" s="25" t="s">
        <v>687</v>
      </c>
      <c r="I234" s="26" t="n">
        <v>2100.8</v>
      </c>
      <c r="J234" s="25" t="s">
        <v>687</v>
      </c>
      <c r="K234" s="26" t="n">
        <v>0</v>
      </c>
      <c r="L234" s="26" t="n">
        <v>0</v>
      </c>
      <c r="M234" s="27" t="n">
        <v>2100.8</v>
      </c>
    </row>
    <row r="235" customFormat="false" ht="12.75" hidden="false" customHeight="false" outlineLevel="0" collapsed="false">
      <c r="A235" s="23" t="n">
        <v>228</v>
      </c>
      <c r="D235" s="23" t="n">
        <v>2014027</v>
      </c>
      <c r="E235" s="24" t="s">
        <v>676</v>
      </c>
      <c r="F235" s="24" t="s">
        <v>50</v>
      </c>
      <c r="G235" s="25" t="n">
        <v>443.2</v>
      </c>
      <c r="H235" s="25" t="n">
        <v>18.34</v>
      </c>
      <c r="I235" s="26" t="n">
        <v>461.54</v>
      </c>
      <c r="J235" s="25" t="n">
        <v>18.34</v>
      </c>
      <c r="K235" s="26" t="n">
        <v>18.34</v>
      </c>
      <c r="L235" s="26" t="n">
        <v>0</v>
      </c>
      <c r="M235" s="27" t="n">
        <v>443.2</v>
      </c>
    </row>
    <row r="236" customFormat="false" ht="12.75" hidden="false" customHeight="false" outlineLevel="0" collapsed="false">
      <c r="A236" s="23" t="n">
        <v>229</v>
      </c>
      <c r="D236" s="23" t="n">
        <v>2014027</v>
      </c>
      <c r="E236" s="24" t="s">
        <v>321</v>
      </c>
      <c r="F236" s="24" t="s">
        <v>50</v>
      </c>
      <c r="G236" s="25" t="n">
        <v>2100.8</v>
      </c>
      <c r="H236" s="25" t="s">
        <v>687</v>
      </c>
      <c r="I236" s="26" t="n">
        <v>2100.8</v>
      </c>
      <c r="J236" s="25" t="s">
        <v>687</v>
      </c>
      <c r="K236" s="26" t="n">
        <v>0</v>
      </c>
      <c r="L236" s="26" t="n">
        <v>0</v>
      </c>
      <c r="M236" s="27" t="n">
        <v>2100.8</v>
      </c>
    </row>
    <row r="237" customFormat="false" ht="12.75" hidden="false" customHeight="false" outlineLevel="0" collapsed="false">
      <c r="A237" s="23" t="n">
        <v>230</v>
      </c>
      <c r="D237" s="23" t="n">
        <v>2014027</v>
      </c>
      <c r="E237" s="24" t="s">
        <v>322</v>
      </c>
      <c r="F237" s="24" t="s">
        <v>50</v>
      </c>
      <c r="G237" s="25" t="n">
        <v>2100.8</v>
      </c>
      <c r="H237" s="25" t="s">
        <v>687</v>
      </c>
      <c r="I237" s="26" t="n">
        <v>2100.8</v>
      </c>
      <c r="J237" s="25" t="s">
        <v>687</v>
      </c>
      <c r="K237" s="26" t="n">
        <v>0</v>
      </c>
      <c r="L237" s="26" t="n">
        <v>0</v>
      </c>
      <c r="M237" s="27" t="n">
        <v>2100.8</v>
      </c>
    </row>
    <row r="238" customFormat="false" ht="12.75" hidden="false" customHeight="false" outlineLevel="0" collapsed="false">
      <c r="A238" s="23" t="n">
        <v>231</v>
      </c>
      <c r="D238" s="23" t="n">
        <v>2014027</v>
      </c>
      <c r="E238" s="24" t="s">
        <v>324</v>
      </c>
      <c r="F238" s="24" t="s">
        <v>50</v>
      </c>
      <c r="G238" s="25" t="n">
        <v>2100.8</v>
      </c>
      <c r="H238" s="25" t="s">
        <v>687</v>
      </c>
      <c r="I238" s="26" t="n">
        <v>2100.8</v>
      </c>
      <c r="J238" s="25" t="s">
        <v>687</v>
      </c>
      <c r="K238" s="26" t="n">
        <v>0</v>
      </c>
      <c r="L238" s="26" t="n">
        <v>0</v>
      </c>
      <c r="M238" s="27" t="n">
        <v>2100.8</v>
      </c>
    </row>
    <row r="239" customFormat="false" ht="12.75" hidden="false" customHeight="false" outlineLevel="0" collapsed="false">
      <c r="A239" s="23" t="n">
        <v>232</v>
      </c>
      <c r="D239" s="23" t="n">
        <v>2014027</v>
      </c>
      <c r="E239" s="24" t="s">
        <v>726</v>
      </c>
      <c r="F239" s="24" t="s">
        <v>50</v>
      </c>
      <c r="G239" s="25" t="n">
        <v>2100.8</v>
      </c>
      <c r="H239" s="25" t="s">
        <v>687</v>
      </c>
      <c r="I239" s="26" t="n">
        <v>2100.8</v>
      </c>
      <c r="J239" s="25" t="s">
        <v>687</v>
      </c>
      <c r="K239" s="26" t="n">
        <v>0</v>
      </c>
      <c r="L239" s="26" t="n">
        <v>0</v>
      </c>
      <c r="M239" s="27" t="n">
        <v>2100.8</v>
      </c>
    </row>
    <row r="240" customFormat="false" ht="12.75" hidden="false" customHeight="false" outlineLevel="0" collapsed="false">
      <c r="A240" s="23" t="n">
        <v>233</v>
      </c>
      <c r="D240" s="23" t="n">
        <v>2014027</v>
      </c>
      <c r="E240" s="24" t="s">
        <v>327</v>
      </c>
      <c r="F240" s="24" t="s">
        <v>50</v>
      </c>
      <c r="G240" s="25" t="n">
        <v>2100.8</v>
      </c>
      <c r="H240" s="25" t="s">
        <v>687</v>
      </c>
      <c r="I240" s="26" t="n">
        <v>2100.8</v>
      </c>
      <c r="J240" s="25" t="s">
        <v>687</v>
      </c>
      <c r="K240" s="26" t="n">
        <v>0</v>
      </c>
      <c r="L240" s="26" t="n">
        <v>0</v>
      </c>
      <c r="M240" s="27" t="n">
        <v>2100.8</v>
      </c>
    </row>
    <row r="241" customFormat="false" ht="12.75" hidden="false" customHeight="false" outlineLevel="0" collapsed="false">
      <c r="A241" s="23" t="n">
        <v>234</v>
      </c>
      <c r="D241" s="23" t="n">
        <v>2014027</v>
      </c>
      <c r="E241" s="24" t="s">
        <v>328</v>
      </c>
      <c r="F241" s="24" t="s">
        <v>50</v>
      </c>
      <c r="G241" s="25" t="n">
        <v>2100.8</v>
      </c>
      <c r="H241" s="25" t="s">
        <v>687</v>
      </c>
      <c r="I241" s="26" t="n">
        <v>2100.8</v>
      </c>
      <c r="J241" s="25" t="s">
        <v>687</v>
      </c>
      <c r="K241" s="26" t="n">
        <v>0</v>
      </c>
      <c r="L241" s="26" t="n">
        <v>0</v>
      </c>
      <c r="M241" s="27" t="n">
        <v>2100.8</v>
      </c>
    </row>
    <row r="242" customFormat="false" ht="12.75" hidden="false" customHeight="false" outlineLevel="0" collapsed="false">
      <c r="A242" s="23" t="n">
        <v>235</v>
      </c>
      <c r="D242" s="23" t="n">
        <v>2014027</v>
      </c>
      <c r="E242" s="24" t="s">
        <v>329</v>
      </c>
      <c r="F242" s="24" t="s">
        <v>50</v>
      </c>
      <c r="G242" s="25" t="n">
        <v>2100.8</v>
      </c>
      <c r="H242" s="25" t="s">
        <v>687</v>
      </c>
      <c r="I242" s="26" t="n">
        <v>2100.8</v>
      </c>
      <c r="J242" s="25" t="s">
        <v>687</v>
      </c>
      <c r="K242" s="26" t="n">
        <v>0</v>
      </c>
      <c r="L242" s="26" t="n">
        <v>0</v>
      </c>
      <c r="M242" s="27" t="n">
        <v>2100.8</v>
      </c>
    </row>
    <row r="243" customFormat="false" ht="12.75" hidden="false" customHeight="false" outlineLevel="0" collapsed="false">
      <c r="A243" s="23" t="n">
        <v>236</v>
      </c>
      <c r="D243" s="23" t="n">
        <v>2014027</v>
      </c>
      <c r="E243" s="24" t="s">
        <v>330</v>
      </c>
      <c r="F243" s="24" t="s">
        <v>50</v>
      </c>
      <c r="G243" s="25" t="n">
        <v>2100.8</v>
      </c>
      <c r="H243" s="25" t="s">
        <v>687</v>
      </c>
      <c r="I243" s="26" t="n">
        <v>2100.8</v>
      </c>
      <c r="J243" s="25" t="s">
        <v>687</v>
      </c>
      <c r="K243" s="26" t="n">
        <v>0</v>
      </c>
      <c r="L243" s="26" t="n">
        <v>0</v>
      </c>
      <c r="M243" s="27" t="n">
        <v>2100.8</v>
      </c>
    </row>
    <row r="244" customFormat="false" ht="12.75" hidden="false" customHeight="false" outlineLevel="0" collapsed="false">
      <c r="A244" s="23" t="n">
        <v>237</v>
      </c>
      <c r="D244" s="23" t="n">
        <v>2014027</v>
      </c>
      <c r="E244" s="24" t="s">
        <v>567</v>
      </c>
      <c r="F244" s="24" t="s">
        <v>50</v>
      </c>
      <c r="G244" s="25" t="n">
        <v>1674.9</v>
      </c>
      <c r="H244" s="25" t="n">
        <v>92.88</v>
      </c>
      <c r="I244" s="26" t="n">
        <v>1767.78</v>
      </c>
      <c r="J244" s="25" t="n">
        <v>92.88</v>
      </c>
      <c r="K244" s="26" t="n">
        <v>92.88</v>
      </c>
      <c r="L244" s="26" t="n">
        <v>0</v>
      </c>
      <c r="M244" s="27" t="n">
        <v>1674.9</v>
      </c>
    </row>
    <row r="245" customFormat="false" ht="12.75" hidden="false" customHeight="false" outlineLevel="0" collapsed="false">
      <c r="A245" s="23" t="n">
        <v>238</v>
      </c>
      <c r="D245" s="23" t="n">
        <v>2014027</v>
      </c>
      <c r="E245" s="24" t="s">
        <v>331</v>
      </c>
      <c r="F245" s="24" t="s">
        <v>50</v>
      </c>
      <c r="G245" s="25" t="n">
        <v>2100.8</v>
      </c>
      <c r="H245" s="25" t="s">
        <v>687</v>
      </c>
      <c r="I245" s="26" t="n">
        <v>2100.8</v>
      </c>
      <c r="J245" s="25" t="s">
        <v>687</v>
      </c>
      <c r="K245" s="26" t="n">
        <v>0</v>
      </c>
      <c r="L245" s="26" t="n">
        <v>0</v>
      </c>
      <c r="M245" s="27" t="n">
        <v>2100.8</v>
      </c>
    </row>
    <row r="246" customFormat="false" ht="12.75" hidden="false" customHeight="false" outlineLevel="0" collapsed="false">
      <c r="A246" s="23" t="n">
        <v>239</v>
      </c>
      <c r="D246" s="23" t="n">
        <v>2014027</v>
      </c>
      <c r="E246" s="24" t="s">
        <v>332</v>
      </c>
      <c r="F246" s="24" t="s">
        <v>50</v>
      </c>
      <c r="G246" s="25" t="n">
        <v>2100.8</v>
      </c>
      <c r="H246" s="25" t="s">
        <v>687</v>
      </c>
      <c r="I246" s="26" t="n">
        <v>2100.8</v>
      </c>
      <c r="J246" s="25" t="s">
        <v>687</v>
      </c>
      <c r="K246" s="26" t="n">
        <v>0</v>
      </c>
      <c r="L246" s="26" t="n">
        <v>0</v>
      </c>
      <c r="M246" s="27" t="n">
        <v>2100.8</v>
      </c>
    </row>
    <row r="247" customFormat="false" ht="12.75" hidden="false" customHeight="false" outlineLevel="0" collapsed="false">
      <c r="A247" s="23" t="n">
        <v>240</v>
      </c>
      <c r="D247" s="23" t="n">
        <v>2014027</v>
      </c>
      <c r="E247" s="24" t="s">
        <v>333</v>
      </c>
      <c r="F247" s="24" t="s">
        <v>50</v>
      </c>
      <c r="G247" s="25" t="n">
        <v>2100.8</v>
      </c>
      <c r="H247" s="25" t="s">
        <v>687</v>
      </c>
      <c r="I247" s="26" t="n">
        <v>2100.8</v>
      </c>
      <c r="J247" s="25" t="s">
        <v>687</v>
      </c>
      <c r="K247" s="26" t="n">
        <v>0</v>
      </c>
      <c r="L247" s="26" t="n">
        <v>0</v>
      </c>
      <c r="M247" s="27" t="n">
        <v>2100.8</v>
      </c>
    </row>
    <row r="248" customFormat="false" ht="12.75" hidden="false" customHeight="false" outlineLevel="0" collapsed="false">
      <c r="A248" s="23" t="n">
        <v>241</v>
      </c>
      <c r="D248" s="23" t="n">
        <v>2014027</v>
      </c>
      <c r="E248" s="24" t="s">
        <v>568</v>
      </c>
      <c r="F248" s="24" t="s">
        <v>50</v>
      </c>
      <c r="G248" s="25" t="n">
        <v>1674.9</v>
      </c>
      <c r="H248" s="25" t="n">
        <v>92.88</v>
      </c>
      <c r="I248" s="26" t="n">
        <v>1767.78</v>
      </c>
      <c r="J248" s="25" t="n">
        <v>92.88</v>
      </c>
      <c r="K248" s="26" t="n">
        <v>92.88</v>
      </c>
      <c r="L248" s="26" t="n">
        <v>0</v>
      </c>
      <c r="M248" s="27" t="n">
        <v>1674.9</v>
      </c>
    </row>
    <row r="249" customFormat="false" ht="12.75" hidden="false" customHeight="false" outlineLevel="0" collapsed="false">
      <c r="A249" s="23" t="n">
        <v>242</v>
      </c>
      <c r="D249" s="23" t="n">
        <v>2014027</v>
      </c>
      <c r="E249" s="24" t="s">
        <v>334</v>
      </c>
      <c r="F249" s="24" t="s">
        <v>50</v>
      </c>
      <c r="G249" s="25" t="n">
        <v>2100.8</v>
      </c>
      <c r="H249" s="25" t="s">
        <v>687</v>
      </c>
      <c r="I249" s="26" t="n">
        <v>2100.8</v>
      </c>
      <c r="J249" s="25" t="s">
        <v>687</v>
      </c>
      <c r="K249" s="26" t="n">
        <v>0</v>
      </c>
      <c r="L249" s="26" t="n">
        <v>0</v>
      </c>
      <c r="M249" s="27" t="n">
        <v>2100.8</v>
      </c>
    </row>
    <row r="250" customFormat="false" ht="12.75" hidden="false" customHeight="false" outlineLevel="0" collapsed="false">
      <c r="A250" s="23" t="n">
        <v>243</v>
      </c>
      <c r="D250" s="23" t="n">
        <v>2014027</v>
      </c>
      <c r="E250" s="24" t="s">
        <v>335</v>
      </c>
      <c r="F250" s="24" t="s">
        <v>50</v>
      </c>
      <c r="G250" s="25" t="n">
        <v>2100.8</v>
      </c>
      <c r="H250" s="25" t="s">
        <v>687</v>
      </c>
      <c r="I250" s="26" t="n">
        <v>2100.8</v>
      </c>
      <c r="J250" s="25" t="s">
        <v>687</v>
      </c>
      <c r="K250" s="26" t="n">
        <v>0</v>
      </c>
      <c r="L250" s="26" t="n">
        <v>0</v>
      </c>
      <c r="M250" s="27" t="n">
        <v>2100.8</v>
      </c>
    </row>
    <row r="251" customFormat="false" ht="12.75" hidden="false" customHeight="false" outlineLevel="0" collapsed="false">
      <c r="A251" s="23" t="n">
        <v>244</v>
      </c>
      <c r="D251" s="23" t="n">
        <v>2014027</v>
      </c>
      <c r="E251" s="24" t="s">
        <v>337</v>
      </c>
      <c r="F251" s="24" t="s">
        <v>72</v>
      </c>
      <c r="G251" s="25" t="n">
        <v>2671.7</v>
      </c>
      <c r="H251" s="25" t="s">
        <v>687</v>
      </c>
      <c r="I251" s="26" t="n">
        <v>2671.7</v>
      </c>
      <c r="J251" s="25" t="s">
        <v>687</v>
      </c>
      <c r="K251" s="26" t="n">
        <v>0</v>
      </c>
      <c r="L251" s="26" t="n">
        <v>0</v>
      </c>
      <c r="M251" s="27" t="n">
        <v>2671.7</v>
      </c>
    </row>
    <row r="252" customFormat="false" ht="12.75" hidden="false" customHeight="false" outlineLevel="0" collapsed="false">
      <c r="A252" s="23" t="n">
        <v>245</v>
      </c>
      <c r="D252" s="23" t="n">
        <v>2014027</v>
      </c>
      <c r="E252" s="24" t="s">
        <v>338</v>
      </c>
      <c r="F252" s="24" t="s">
        <v>50</v>
      </c>
      <c r="G252" s="25" t="n">
        <v>2100.8</v>
      </c>
      <c r="H252" s="25" t="s">
        <v>687</v>
      </c>
      <c r="I252" s="26" t="n">
        <v>2100.8</v>
      </c>
      <c r="J252" s="25" t="s">
        <v>687</v>
      </c>
      <c r="K252" s="26" t="n">
        <v>0</v>
      </c>
      <c r="L252" s="26" t="n">
        <v>0</v>
      </c>
      <c r="M252" s="27" t="n">
        <v>2100.8</v>
      </c>
    </row>
    <row r="253" customFormat="false" ht="12.75" hidden="false" customHeight="false" outlineLevel="0" collapsed="false">
      <c r="A253" s="23" t="n">
        <v>246</v>
      </c>
      <c r="D253" s="23" t="n">
        <v>2014027</v>
      </c>
      <c r="E253" s="24" t="s">
        <v>341</v>
      </c>
      <c r="F253" s="24" t="s">
        <v>50</v>
      </c>
      <c r="G253" s="25" t="n">
        <v>2100.8</v>
      </c>
      <c r="H253" s="25" t="s">
        <v>687</v>
      </c>
      <c r="I253" s="26" t="n">
        <v>2100.8</v>
      </c>
      <c r="J253" s="25" t="s">
        <v>687</v>
      </c>
      <c r="K253" s="26" t="n">
        <v>0</v>
      </c>
      <c r="L253" s="26" t="n">
        <v>0</v>
      </c>
      <c r="M253" s="27" t="n">
        <v>2100.8</v>
      </c>
    </row>
    <row r="254" customFormat="false" ht="12.75" hidden="false" customHeight="false" outlineLevel="0" collapsed="false">
      <c r="A254" s="23" t="n">
        <v>247</v>
      </c>
      <c r="D254" s="23" t="n">
        <v>2014027</v>
      </c>
      <c r="E254" s="24" t="s">
        <v>343</v>
      </c>
      <c r="F254" s="24" t="s">
        <v>50</v>
      </c>
      <c r="G254" s="25" t="n">
        <v>2100.8</v>
      </c>
      <c r="H254" s="25" t="s">
        <v>687</v>
      </c>
      <c r="I254" s="26" t="n">
        <v>2100.8</v>
      </c>
      <c r="J254" s="25" t="s">
        <v>687</v>
      </c>
      <c r="K254" s="26" t="n">
        <v>0</v>
      </c>
      <c r="L254" s="26" t="n">
        <v>0</v>
      </c>
      <c r="M254" s="27" t="n">
        <v>2100.8</v>
      </c>
    </row>
    <row r="255" customFormat="false" ht="12.75" hidden="false" customHeight="false" outlineLevel="0" collapsed="false">
      <c r="A255" s="23" t="n">
        <v>248</v>
      </c>
      <c r="D255" s="23" t="n">
        <v>2014027</v>
      </c>
      <c r="E255" s="24" t="s">
        <v>344</v>
      </c>
      <c r="F255" s="24" t="s">
        <v>50</v>
      </c>
      <c r="G255" s="25" t="n">
        <v>2100.8</v>
      </c>
      <c r="H255" s="25" t="s">
        <v>687</v>
      </c>
      <c r="I255" s="26" t="n">
        <v>2100.8</v>
      </c>
      <c r="J255" s="25" t="s">
        <v>687</v>
      </c>
      <c r="K255" s="26" t="n">
        <v>0</v>
      </c>
      <c r="L255" s="26" t="n">
        <v>0</v>
      </c>
      <c r="M255" s="27" t="n">
        <v>2100.8</v>
      </c>
    </row>
    <row r="256" customFormat="false" ht="12.75" hidden="false" customHeight="false" outlineLevel="0" collapsed="false">
      <c r="A256" s="23" t="n">
        <v>249</v>
      </c>
      <c r="D256" s="23" t="n">
        <v>2014027</v>
      </c>
      <c r="E256" s="24" t="s">
        <v>348</v>
      </c>
      <c r="F256" s="24" t="s">
        <v>50</v>
      </c>
      <c r="G256" s="25" t="n">
        <v>2100.8</v>
      </c>
      <c r="H256" s="25" t="s">
        <v>687</v>
      </c>
      <c r="I256" s="26" t="n">
        <v>2100.8</v>
      </c>
      <c r="J256" s="25" t="s">
        <v>687</v>
      </c>
      <c r="K256" s="26" t="n">
        <v>0</v>
      </c>
      <c r="L256" s="26" t="n">
        <v>0</v>
      </c>
      <c r="M256" s="27" t="n">
        <v>2100.8</v>
      </c>
    </row>
    <row r="257" customFormat="false" ht="12.75" hidden="false" customHeight="false" outlineLevel="0" collapsed="false">
      <c r="A257" s="23" t="n">
        <v>250</v>
      </c>
      <c r="D257" s="23" t="n">
        <v>2014027</v>
      </c>
      <c r="E257" s="24" t="s">
        <v>349</v>
      </c>
      <c r="F257" s="24" t="s">
        <v>50</v>
      </c>
      <c r="G257" s="25" t="n">
        <v>2100.8</v>
      </c>
      <c r="H257" s="25" t="s">
        <v>687</v>
      </c>
      <c r="I257" s="26" t="n">
        <v>2100.8</v>
      </c>
      <c r="J257" s="25" t="s">
        <v>687</v>
      </c>
      <c r="K257" s="26" t="n">
        <v>0</v>
      </c>
      <c r="L257" s="26" t="n">
        <v>1828</v>
      </c>
      <c r="M257" s="27" t="n">
        <v>272.8</v>
      </c>
    </row>
    <row r="258" customFormat="false" ht="12.75" hidden="false" customHeight="false" outlineLevel="0" collapsed="false">
      <c r="A258" s="23" t="n">
        <v>251</v>
      </c>
      <c r="D258" s="23" t="n">
        <v>2014027</v>
      </c>
      <c r="E258" s="24" t="s">
        <v>350</v>
      </c>
      <c r="F258" s="24" t="s">
        <v>50</v>
      </c>
      <c r="G258" s="25" t="n">
        <v>2100.8</v>
      </c>
      <c r="H258" s="25" t="s">
        <v>687</v>
      </c>
      <c r="I258" s="26" t="n">
        <v>2100.8</v>
      </c>
      <c r="J258" s="25" t="s">
        <v>687</v>
      </c>
      <c r="K258" s="26" t="n">
        <v>0</v>
      </c>
      <c r="L258" s="26" t="n">
        <v>0</v>
      </c>
      <c r="M258" s="27" t="n">
        <v>2100.8</v>
      </c>
    </row>
    <row r="259" customFormat="false" ht="12.75" hidden="false" customHeight="false" outlineLevel="0" collapsed="false">
      <c r="A259" s="23" t="n">
        <v>252</v>
      </c>
      <c r="D259" s="23" t="n">
        <v>2014027</v>
      </c>
      <c r="E259" s="24" t="s">
        <v>710</v>
      </c>
      <c r="F259" s="24" t="s">
        <v>50</v>
      </c>
      <c r="G259" s="25" t="n">
        <v>285.5</v>
      </c>
      <c r="H259" s="25" t="n">
        <v>7.3</v>
      </c>
      <c r="I259" s="26" t="n">
        <v>292.8</v>
      </c>
      <c r="J259" s="25" t="n">
        <v>7.3</v>
      </c>
      <c r="K259" s="26" t="n">
        <v>7.3</v>
      </c>
      <c r="L259" s="26" t="n">
        <v>0</v>
      </c>
      <c r="M259" s="27" t="n">
        <v>285.5</v>
      </c>
    </row>
    <row r="260" customFormat="false" ht="12.75" hidden="false" customHeight="false" outlineLevel="0" collapsed="false">
      <c r="A260" s="23" t="n">
        <v>253</v>
      </c>
      <c r="D260" s="23" t="n">
        <v>2014027</v>
      </c>
      <c r="E260" s="24" t="s">
        <v>352</v>
      </c>
      <c r="F260" s="24" t="s">
        <v>50</v>
      </c>
      <c r="G260" s="25" t="n">
        <v>2100.8</v>
      </c>
      <c r="H260" s="25" t="s">
        <v>687</v>
      </c>
      <c r="I260" s="26" t="n">
        <v>2100.8</v>
      </c>
      <c r="J260" s="25" t="s">
        <v>687</v>
      </c>
      <c r="K260" s="26" t="n">
        <v>0</v>
      </c>
      <c r="L260" s="26" t="n">
        <v>0</v>
      </c>
      <c r="M260" s="27" t="n">
        <v>2100.8</v>
      </c>
    </row>
    <row r="261" customFormat="false" ht="12.75" hidden="false" customHeight="false" outlineLevel="0" collapsed="false">
      <c r="A261" s="23" t="n">
        <v>254</v>
      </c>
      <c r="D261" s="23" t="n">
        <v>2014027</v>
      </c>
      <c r="E261" s="24" t="s">
        <v>569</v>
      </c>
      <c r="F261" s="24" t="s">
        <v>50</v>
      </c>
      <c r="G261" s="25" t="n">
        <v>1674.9</v>
      </c>
      <c r="H261" s="25" t="n">
        <v>92.88</v>
      </c>
      <c r="I261" s="26" t="n">
        <v>1767.78</v>
      </c>
      <c r="J261" s="25" t="n">
        <v>92.88</v>
      </c>
      <c r="K261" s="26" t="n">
        <v>92.88</v>
      </c>
      <c r="L261" s="26" t="n">
        <v>0</v>
      </c>
      <c r="M261" s="27" t="n">
        <v>1674.9</v>
      </c>
    </row>
    <row r="262" customFormat="false" ht="12.75" hidden="false" customHeight="false" outlineLevel="0" collapsed="false">
      <c r="A262" s="23" t="n">
        <v>255</v>
      </c>
      <c r="D262" s="23" t="n">
        <v>2014027</v>
      </c>
      <c r="E262" s="24" t="s">
        <v>353</v>
      </c>
      <c r="F262" s="24" t="s">
        <v>50</v>
      </c>
      <c r="G262" s="25" t="n">
        <v>2100.8</v>
      </c>
      <c r="H262" s="25" t="s">
        <v>687</v>
      </c>
      <c r="I262" s="26" t="n">
        <v>2100.8</v>
      </c>
      <c r="J262" s="25" t="s">
        <v>687</v>
      </c>
      <c r="K262" s="26" t="n">
        <v>0</v>
      </c>
      <c r="L262" s="26" t="n">
        <v>0</v>
      </c>
      <c r="M262" s="27" t="n">
        <v>2100.8</v>
      </c>
    </row>
    <row r="263" customFormat="false" ht="12.75" hidden="false" customHeight="false" outlineLevel="0" collapsed="false">
      <c r="A263" s="23" t="n">
        <v>256</v>
      </c>
      <c r="D263" s="23" t="n">
        <v>2014027</v>
      </c>
      <c r="E263" s="24" t="s">
        <v>354</v>
      </c>
      <c r="F263" s="24" t="s">
        <v>50</v>
      </c>
      <c r="G263" s="25" t="n">
        <v>2100.8</v>
      </c>
      <c r="H263" s="25" t="s">
        <v>687</v>
      </c>
      <c r="I263" s="26" t="n">
        <v>2100.8</v>
      </c>
      <c r="J263" s="25" t="s">
        <v>687</v>
      </c>
      <c r="K263" s="26" t="n">
        <v>0</v>
      </c>
      <c r="L263" s="26" t="n">
        <v>0</v>
      </c>
      <c r="M263" s="27" t="n">
        <v>2100.8</v>
      </c>
    </row>
    <row r="264" customFormat="false" ht="12.75" hidden="false" customHeight="false" outlineLevel="0" collapsed="false">
      <c r="A264" s="23" t="n">
        <v>257</v>
      </c>
      <c r="D264" s="23" t="n">
        <v>2014027</v>
      </c>
      <c r="E264" s="24" t="s">
        <v>355</v>
      </c>
      <c r="F264" s="24" t="s">
        <v>50</v>
      </c>
      <c r="G264" s="25" t="n">
        <v>2100.8</v>
      </c>
      <c r="H264" s="25" t="s">
        <v>687</v>
      </c>
      <c r="I264" s="26" t="n">
        <v>2100.8</v>
      </c>
      <c r="J264" s="25" t="s">
        <v>687</v>
      </c>
      <c r="K264" s="26" t="n">
        <v>0</v>
      </c>
      <c r="L264" s="26" t="n">
        <v>0</v>
      </c>
      <c r="M264" s="27" t="n">
        <v>2100.8</v>
      </c>
    </row>
    <row r="265" customFormat="false" ht="12.75" hidden="false" customHeight="false" outlineLevel="0" collapsed="false">
      <c r="A265" s="23" t="n">
        <v>258</v>
      </c>
      <c r="D265" s="23" t="n">
        <v>2014027</v>
      </c>
      <c r="E265" s="24" t="s">
        <v>356</v>
      </c>
      <c r="F265" s="24" t="s">
        <v>50</v>
      </c>
      <c r="G265" s="25" t="n">
        <v>2100.8</v>
      </c>
      <c r="H265" s="25" t="s">
        <v>687</v>
      </c>
      <c r="I265" s="26" t="n">
        <v>2100.8</v>
      </c>
      <c r="J265" s="25" t="s">
        <v>687</v>
      </c>
      <c r="K265" s="26" t="n">
        <v>0</v>
      </c>
      <c r="L265" s="26" t="n">
        <v>0</v>
      </c>
      <c r="M265" s="27" t="n">
        <v>2100.8</v>
      </c>
    </row>
    <row r="266" customFormat="false" ht="12.75" hidden="false" customHeight="false" outlineLevel="0" collapsed="false">
      <c r="A266" s="23" t="n">
        <v>259</v>
      </c>
      <c r="D266" s="23" t="n">
        <v>2014027</v>
      </c>
      <c r="E266" s="24" t="s">
        <v>358</v>
      </c>
      <c r="F266" s="24" t="s">
        <v>50</v>
      </c>
      <c r="G266" s="25" t="n">
        <v>2100.8</v>
      </c>
      <c r="H266" s="25" t="s">
        <v>687</v>
      </c>
      <c r="I266" s="26" t="n">
        <v>2100.8</v>
      </c>
      <c r="J266" s="25" t="s">
        <v>687</v>
      </c>
      <c r="K266" s="26" t="n">
        <v>0</v>
      </c>
      <c r="L266" s="26" t="n">
        <v>0</v>
      </c>
      <c r="M266" s="27" t="n">
        <v>2100.8</v>
      </c>
    </row>
    <row r="267" customFormat="false" ht="12.75" hidden="false" customHeight="false" outlineLevel="0" collapsed="false">
      <c r="A267" s="23" t="n">
        <v>260</v>
      </c>
      <c r="D267" s="23" t="n">
        <v>2014027</v>
      </c>
      <c r="E267" s="24" t="s">
        <v>359</v>
      </c>
      <c r="F267" s="24" t="s">
        <v>50</v>
      </c>
      <c r="G267" s="25" t="n">
        <v>2100.8</v>
      </c>
      <c r="H267" s="25" t="s">
        <v>687</v>
      </c>
      <c r="I267" s="26" t="n">
        <v>2100.8</v>
      </c>
      <c r="J267" s="25" t="s">
        <v>687</v>
      </c>
      <c r="K267" s="26" t="n">
        <v>0</v>
      </c>
      <c r="L267" s="26" t="n">
        <v>0</v>
      </c>
      <c r="M267" s="27" t="n">
        <v>2100.8</v>
      </c>
    </row>
    <row r="268" customFormat="false" ht="12.75" hidden="false" customHeight="false" outlineLevel="0" collapsed="false">
      <c r="A268" s="23" t="n">
        <v>261</v>
      </c>
      <c r="D268" s="23" t="n">
        <v>2014027</v>
      </c>
      <c r="E268" s="24" t="s">
        <v>360</v>
      </c>
      <c r="F268" s="24" t="s">
        <v>50</v>
      </c>
      <c r="G268" s="25" t="n">
        <v>2100.8</v>
      </c>
      <c r="H268" s="25" t="s">
        <v>687</v>
      </c>
      <c r="I268" s="26" t="n">
        <v>2100.8</v>
      </c>
      <c r="J268" s="25" t="s">
        <v>687</v>
      </c>
      <c r="K268" s="26" t="n">
        <v>0</v>
      </c>
      <c r="L268" s="26" t="n">
        <v>0</v>
      </c>
      <c r="M268" s="27" t="n">
        <v>2100.8</v>
      </c>
    </row>
    <row r="269" customFormat="false" ht="12.75" hidden="false" customHeight="false" outlineLevel="0" collapsed="false">
      <c r="A269" s="23" t="n">
        <v>262</v>
      </c>
      <c r="D269" s="23" t="n">
        <v>2014027</v>
      </c>
      <c r="E269" s="24" t="s">
        <v>361</v>
      </c>
      <c r="F269" s="24" t="s">
        <v>340</v>
      </c>
      <c r="G269" s="25" t="n">
        <v>1666.7</v>
      </c>
      <c r="H269" s="25" t="s">
        <v>687</v>
      </c>
      <c r="I269" s="26" t="n">
        <v>1666.7</v>
      </c>
      <c r="J269" s="25" t="s">
        <v>687</v>
      </c>
      <c r="K269" s="26" t="n">
        <v>0</v>
      </c>
      <c r="L269" s="26" t="n">
        <v>0</v>
      </c>
      <c r="M269" s="27" t="n">
        <v>1666.7</v>
      </c>
    </row>
    <row r="270" customFormat="false" ht="12.75" hidden="false" customHeight="false" outlineLevel="0" collapsed="false">
      <c r="A270" s="23" t="n">
        <v>263</v>
      </c>
      <c r="D270" s="23" t="n">
        <v>2014027</v>
      </c>
      <c r="E270" s="24" t="s">
        <v>362</v>
      </c>
      <c r="F270" s="24" t="s">
        <v>50</v>
      </c>
      <c r="G270" s="25" t="n">
        <v>2100.8</v>
      </c>
      <c r="H270" s="25" t="s">
        <v>687</v>
      </c>
      <c r="I270" s="26" t="n">
        <v>2100.8</v>
      </c>
      <c r="J270" s="25" t="s">
        <v>687</v>
      </c>
      <c r="K270" s="26" t="n">
        <v>0</v>
      </c>
      <c r="L270" s="26" t="n">
        <v>0</v>
      </c>
      <c r="M270" s="27" t="n">
        <v>2100.8</v>
      </c>
    </row>
    <row r="271" customFormat="false" ht="12.75" hidden="false" customHeight="false" outlineLevel="0" collapsed="false">
      <c r="A271" s="23" t="n">
        <v>264</v>
      </c>
      <c r="D271" s="23" t="n">
        <v>2014027</v>
      </c>
      <c r="E271" s="24" t="s">
        <v>363</v>
      </c>
      <c r="F271" s="24" t="s">
        <v>50</v>
      </c>
      <c r="G271" s="25" t="n">
        <v>2100.8</v>
      </c>
      <c r="H271" s="25" t="s">
        <v>687</v>
      </c>
      <c r="I271" s="26" t="n">
        <v>2100.8</v>
      </c>
      <c r="J271" s="25" t="s">
        <v>687</v>
      </c>
      <c r="K271" s="26" t="n">
        <v>0</v>
      </c>
      <c r="L271" s="26" t="n">
        <v>0</v>
      </c>
      <c r="M271" s="27" t="n">
        <v>2100.8</v>
      </c>
    </row>
    <row r="272" customFormat="false" ht="12.75" hidden="false" customHeight="false" outlineLevel="0" collapsed="false">
      <c r="A272" s="23" t="n">
        <v>265</v>
      </c>
      <c r="D272" s="23" t="n">
        <v>2014027</v>
      </c>
      <c r="E272" s="24" t="s">
        <v>364</v>
      </c>
      <c r="F272" s="24" t="s">
        <v>50</v>
      </c>
      <c r="G272" s="25" t="n">
        <v>2100.8</v>
      </c>
      <c r="H272" s="25" t="s">
        <v>687</v>
      </c>
      <c r="I272" s="26" t="n">
        <v>2100.8</v>
      </c>
      <c r="J272" s="25" t="s">
        <v>687</v>
      </c>
      <c r="K272" s="26" t="n">
        <v>0</v>
      </c>
      <c r="L272" s="26" t="n">
        <v>0</v>
      </c>
      <c r="M272" s="27" t="n">
        <v>2100.8</v>
      </c>
    </row>
    <row r="273" customFormat="false" ht="12.75" hidden="false" customHeight="false" outlineLevel="0" collapsed="false">
      <c r="A273" s="23" t="n">
        <v>266</v>
      </c>
      <c r="D273" s="23" t="n">
        <v>2014027</v>
      </c>
      <c r="E273" s="24" t="s">
        <v>727</v>
      </c>
      <c r="F273" s="24" t="s">
        <v>50</v>
      </c>
      <c r="G273" s="25" t="n">
        <v>285.5</v>
      </c>
      <c r="H273" s="25" t="n">
        <v>7.3</v>
      </c>
      <c r="I273" s="26" t="n">
        <v>292.8</v>
      </c>
      <c r="J273" s="25" t="n">
        <v>7.3</v>
      </c>
      <c r="K273" s="26" t="n">
        <v>7.3</v>
      </c>
      <c r="L273" s="26" t="n">
        <v>0</v>
      </c>
      <c r="M273" s="27" t="n">
        <v>285.5</v>
      </c>
    </row>
    <row r="274" customFormat="false" ht="12.75" hidden="false" customHeight="false" outlineLevel="0" collapsed="false">
      <c r="A274" s="23" t="n">
        <v>267</v>
      </c>
      <c r="D274" s="23" t="n">
        <v>2014027</v>
      </c>
      <c r="E274" s="24" t="s">
        <v>712</v>
      </c>
      <c r="F274" s="24" t="s">
        <v>50</v>
      </c>
      <c r="G274" s="25" t="n">
        <v>285.5</v>
      </c>
      <c r="H274" s="25" t="n">
        <v>7.3</v>
      </c>
      <c r="I274" s="26" t="n">
        <v>292.8</v>
      </c>
      <c r="J274" s="25" t="n">
        <v>7.3</v>
      </c>
      <c r="K274" s="26" t="n">
        <v>7.3</v>
      </c>
      <c r="L274" s="26" t="n">
        <v>0</v>
      </c>
      <c r="M274" s="27" t="n">
        <v>285.5</v>
      </c>
    </row>
    <row r="275" customFormat="false" ht="12.75" hidden="false" customHeight="false" outlineLevel="0" collapsed="false">
      <c r="A275" s="23" t="n">
        <v>268</v>
      </c>
      <c r="D275" s="23" t="n">
        <v>2014027</v>
      </c>
      <c r="E275" s="24" t="s">
        <v>365</v>
      </c>
      <c r="F275" s="24" t="s">
        <v>50</v>
      </c>
      <c r="G275" s="25" t="n">
        <v>2100.8</v>
      </c>
      <c r="H275" s="25" t="s">
        <v>687</v>
      </c>
      <c r="I275" s="26" t="n">
        <v>2100.8</v>
      </c>
      <c r="J275" s="25" t="s">
        <v>687</v>
      </c>
      <c r="K275" s="26" t="n">
        <v>0</v>
      </c>
      <c r="L275" s="26" t="n">
        <v>0</v>
      </c>
      <c r="M275" s="27" t="n">
        <v>2100.8</v>
      </c>
    </row>
    <row r="276" customFormat="false" ht="12.75" hidden="false" customHeight="false" outlineLevel="0" collapsed="false">
      <c r="A276" s="23" t="n">
        <v>269</v>
      </c>
      <c r="D276" s="23" t="n">
        <v>2014027</v>
      </c>
      <c r="E276" s="24" t="s">
        <v>366</v>
      </c>
      <c r="F276" s="24" t="s">
        <v>72</v>
      </c>
      <c r="G276" s="25" t="n">
        <v>2671.7</v>
      </c>
      <c r="H276" s="25" t="s">
        <v>687</v>
      </c>
      <c r="I276" s="26" t="n">
        <v>2671.7</v>
      </c>
      <c r="J276" s="25" t="s">
        <v>687</v>
      </c>
      <c r="K276" s="26" t="n">
        <v>0</v>
      </c>
      <c r="L276" s="26" t="n">
        <v>0</v>
      </c>
      <c r="M276" s="27" t="n">
        <v>2671.7</v>
      </c>
    </row>
    <row r="277" customFormat="false" ht="12.75" hidden="false" customHeight="false" outlineLevel="0" collapsed="false">
      <c r="A277" s="23" t="n">
        <v>270</v>
      </c>
      <c r="D277" s="23" t="n">
        <v>2014027</v>
      </c>
      <c r="E277" s="24" t="s">
        <v>368</v>
      </c>
      <c r="F277" s="24" t="s">
        <v>50</v>
      </c>
      <c r="G277" s="25" t="n">
        <v>2100.8</v>
      </c>
      <c r="H277" s="25" t="s">
        <v>687</v>
      </c>
      <c r="I277" s="26" t="n">
        <v>2100.8</v>
      </c>
      <c r="J277" s="25" t="s">
        <v>687</v>
      </c>
      <c r="K277" s="26" t="n">
        <v>0</v>
      </c>
      <c r="L277" s="26" t="n">
        <v>0</v>
      </c>
      <c r="M277" s="27" t="n">
        <v>2100.8</v>
      </c>
    </row>
    <row r="278" customFormat="false" ht="12.75" hidden="false" customHeight="false" outlineLevel="0" collapsed="false">
      <c r="A278" s="23" t="n">
        <v>271</v>
      </c>
      <c r="D278" s="23" t="n">
        <v>2014027</v>
      </c>
      <c r="E278" s="24" t="s">
        <v>570</v>
      </c>
      <c r="F278" s="24" t="s">
        <v>50</v>
      </c>
      <c r="G278" s="25" t="n">
        <v>1674.9</v>
      </c>
      <c r="H278" s="25" t="n">
        <v>92.88</v>
      </c>
      <c r="I278" s="26" t="n">
        <v>1767.78</v>
      </c>
      <c r="J278" s="25" t="n">
        <v>92.88</v>
      </c>
      <c r="K278" s="26" t="n">
        <v>92.88</v>
      </c>
      <c r="L278" s="26" t="n">
        <v>0</v>
      </c>
      <c r="M278" s="27" t="n">
        <v>1674.9</v>
      </c>
    </row>
    <row r="279" customFormat="false" ht="12.75" hidden="false" customHeight="false" outlineLevel="0" collapsed="false">
      <c r="A279" s="23" t="n">
        <v>272</v>
      </c>
      <c r="D279" s="23" t="n">
        <v>2014027</v>
      </c>
      <c r="E279" s="24" t="s">
        <v>369</v>
      </c>
      <c r="F279" s="24" t="s">
        <v>50</v>
      </c>
      <c r="G279" s="25" t="n">
        <v>2100.8</v>
      </c>
      <c r="H279" s="25" t="s">
        <v>687</v>
      </c>
      <c r="I279" s="26" t="n">
        <v>2100.8</v>
      </c>
      <c r="J279" s="25" t="s">
        <v>687</v>
      </c>
      <c r="K279" s="26" t="n">
        <v>0</v>
      </c>
      <c r="L279" s="26" t="n">
        <v>0</v>
      </c>
      <c r="M279" s="27" t="n">
        <v>2100.8</v>
      </c>
    </row>
    <row r="280" customFormat="false" ht="12.75" hidden="false" customHeight="false" outlineLevel="0" collapsed="false">
      <c r="A280" s="23" t="n">
        <v>273</v>
      </c>
      <c r="D280" s="23" t="n">
        <v>2014027</v>
      </c>
      <c r="E280" s="24" t="s">
        <v>370</v>
      </c>
      <c r="F280" s="24" t="s">
        <v>50</v>
      </c>
      <c r="G280" s="25" t="n">
        <v>2100.8</v>
      </c>
      <c r="H280" s="25" t="s">
        <v>687</v>
      </c>
      <c r="I280" s="26" t="n">
        <v>2100.8</v>
      </c>
      <c r="J280" s="25" t="s">
        <v>687</v>
      </c>
      <c r="K280" s="26" t="n">
        <v>0</v>
      </c>
      <c r="L280" s="26" t="n">
        <v>0</v>
      </c>
      <c r="M280" s="27" t="n">
        <v>2100.8</v>
      </c>
    </row>
    <row r="281" customFormat="false" ht="12.75" hidden="false" customHeight="false" outlineLevel="0" collapsed="false">
      <c r="A281" s="23" t="n">
        <v>274</v>
      </c>
      <c r="D281" s="23" t="n">
        <v>2014027</v>
      </c>
      <c r="E281" s="24" t="s">
        <v>371</v>
      </c>
      <c r="F281" s="24" t="s">
        <v>340</v>
      </c>
      <c r="G281" s="25" t="n">
        <v>1666.7</v>
      </c>
      <c r="H281" s="25" t="s">
        <v>687</v>
      </c>
      <c r="I281" s="26" t="n">
        <v>1666.7</v>
      </c>
      <c r="J281" s="25" t="s">
        <v>687</v>
      </c>
      <c r="K281" s="26" t="n">
        <v>0</v>
      </c>
      <c r="L281" s="26" t="n">
        <v>0</v>
      </c>
      <c r="M281" s="27" t="n">
        <v>1666.7</v>
      </c>
    </row>
    <row r="282" customFormat="false" ht="12.75" hidden="false" customHeight="false" outlineLevel="0" collapsed="false">
      <c r="A282" s="23" t="n">
        <v>275</v>
      </c>
      <c r="D282" s="23" t="n">
        <v>2014027</v>
      </c>
      <c r="E282" s="24" t="s">
        <v>373</v>
      </c>
      <c r="F282" s="24" t="s">
        <v>50</v>
      </c>
      <c r="G282" s="25" t="n">
        <v>2100.8</v>
      </c>
      <c r="H282" s="25" t="s">
        <v>687</v>
      </c>
      <c r="I282" s="26" t="n">
        <v>2100.8</v>
      </c>
      <c r="J282" s="25" t="s">
        <v>687</v>
      </c>
      <c r="K282" s="26" t="n">
        <v>0</v>
      </c>
      <c r="L282" s="26" t="n">
        <v>0</v>
      </c>
      <c r="M282" s="27" t="n">
        <v>2100.8</v>
      </c>
    </row>
    <row r="283" customFormat="false" ht="12.75" hidden="false" customHeight="false" outlineLevel="0" collapsed="false">
      <c r="A283" s="23" t="n">
        <v>276</v>
      </c>
      <c r="D283" s="23" t="n">
        <v>2014027</v>
      </c>
      <c r="E283" s="24" t="s">
        <v>375</v>
      </c>
      <c r="F283" s="24" t="s">
        <v>50</v>
      </c>
      <c r="G283" s="25" t="n">
        <v>2100.8</v>
      </c>
      <c r="H283" s="25" t="s">
        <v>687</v>
      </c>
      <c r="I283" s="26" t="n">
        <v>2100.8</v>
      </c>
      <c r="J283" s="25" t="s">
        <v>687</v>
      </c>
      <c r="K283" s="26" t="n">
        <v>0</v>
      </c>
      <c r="L283" s="26" t="n">
        <v>0</v>
      </c>
      <c r="M283" s="27" t="n">
        <v>2100.8</v>
      </c>
    </row>
    <row r="284" customFormat="false" ht="12.75" hidden="false" customHeight="false" outlineLevel="0" collapsed="false">
      <c r="A284" s="23" t="n">
        <v>277</v>
      </c>
      <c r="D284" s="23" t="n">
        <v>2014027</v>
      </c>
      <c r="E284" s="24" t="s">
        <v>376</v>
      </c>
      <c r="F284" s="24" t="s">
        <v>50</v>
      </c>
      <c r="G284" s="25" t="n">
        <v>2100.8</v>
      </c>
      <c r="H284" s="25" t="s">
        <v>687</v>
      </c>
      <c r="I284" s="26" t="n">
        <v>2100.8</v>
      </c>
      <c r="J284" s="25" t="s">
        <v>687</v>
      </c>
      <c r="K284" s="26" t="n">
        <v>0</v>
      </c>
      <c r="L284" s="26" t="n">
        <v>0</v>
      </c>
      <c r="M284" s="27" t="n">
        <v>2100.8</v>
      </c>
    </row>
    <row r="285" customFormat="false" ht="12.75" hidden="false" customHeight="false" outlineLevel="0" collapsed="false">
      <c r="A285" s="23" t="n">
        <v>278</v>
      </c>
      <c r="D285" s="23" t="n">
        <v>2014027</v>
      </c>
      <c r="E285" s="24" t="s">
        <v>377</v>
      </c>
      <c r="F285" s="24" t="s">
        <v>50</v>
      </c>
      <c r="G285" s="25" t="n">
        <v>2100.8</v>
      </c>
      <c r="H285" s="25" t="s">
        <v>687</v>
      </c>
      <c r="I285" s="26" t="n">
        <v>2100.8</v>
      </c>
      <c r="J285" s="25" t="s">
        <v>687</v>
      </c>
      <c r="K285" s="26" t="n">
        <v>0</v>
      </c>
      <c r="L285" s="26" t="n">
        <v>840.3</v>
      </c>
      <c r="M285" s="27" t="n">
        <v>1260.5</v>
      </c>
    </row>
    <row r="286" customFormat="false" ht="12.75" hidden="false" customHeight="false" outlineLevel="0" collapsed="false">
      <c r="A286" s="23" t="n">
        <v>279</v>
      </c>
      <c r="D286" s="23" t="n">
        <v>2014027</v>
      </c>
      <c r="E286" s="24" t="s">
        <v>378</v>
      </c>
      <c r="F286" s="24" t="s">
        <v>50</v>
      </c>
      <c r="G286" s="25" t="n">
        <v>2100.8</v>
      </c>
      <c r="H286" s="25" t="s">
        <v>687</v>
      </c>
      <c r="I286" s="26" t="n">
        <v>2100.8</v>
      </c>
      <c r="J286" s="25" t="s">
        <v>687</v>
      </c>
      <c r="K286" s="26" t="n">
        <v>0</v>
      </c>
      <c r="L286" s="26" t="n">
        <v>0</v>
      </c>
      <c r="M286" s="27" t="n">
        <v>2100.8</v>
      </c>
    </row>
    <row r="287" customFormat="false" ht="12.75" hidden="false" customHeight="false" outlineLevel="0" collapsed="false">
      <c r="A287" s="23" t="n">
        <v>280</v>
      </c>
      <c r="D287" s="23" t="n">
        <v>2014027</v>
      </c>
      <c r="E287" s="24" t="s">
        <v>381</v>
      </c>
      <c r="F287" s="24" t="s">
        <v>50</v>
      </c>
      <c r="G287" s="25" t="n">
        <v>2100.8</v>
      </c>
      <c r="H287" s="25" t="s">
        <v>687</v>
      </c>
      <c r="I287" s="26" t="n">
        <v>2100.8</v>
      </c>
      <c r="J287" s="25" t="s">
        <v>687</v>
      </c>
      <c r="K287" s="26" t="n">
        <v>0</v>
      </c>
      <c r="L287" s="26" t="n">
        <v>0</v>
      </c>
      <c r="M287" s="27" t="n">
        <v>2100.8</v>
      </c>
    </row>
    <row r="288" customFormat="false" ht="12.75" hidden="false" customHeight="false" outlineLevel="0" collapsed="false">
      <c r="A288" s="23" t="n">
        <v>281</v>
      </c>
      <c r="D288" s="23" t="n">
        <v>2014027</v>
      </c>
      <c r="E288" s="24" t="s">
        <v>382</v>
      </c>
      <c r="F288" s="24" t="s">
        <v>50</v>
      </c>
      <c r="G288" s="25" t="n">
        <v>2100.8</v>
      </c>
      <c r="H288" s="25" t="s">
        <v>687</v>
      </c>
      <c r="I288" s="26" t="n">
        <v>2100.8</v>
      </c>
      <c r="J288" s="25" t="s">
        <v>687</v>
      </c>
      <c r="K288" s="26" t="n">
        <v>0</v>
      </c>
      <c r="L288" s="26" t="n">
        <v>0</v>
      </c>
      <c r="M288" s="27" t="n">
        <v>2100.8</v>
      </c>
    </row>
    <row r="289" customFormat="false" ht="12.75" hidden="false" customHeight="false" outlineLevel="0" collapsed="false">
      <c r="A289" s="23" t="n">
        <v>282</v>
      </c>
      <c r="D289" s="23" t="n">
        <v>2014027</v>
      </c>
      <c r="E289" s="24" t="s">
        <v>383</v>
      </c>
      <c r="F289" s="24" t="s">
        <v>50</v>
      </c>
      <c r="G289" s="25" t="n">
        <v>2100.8</v>
      </c>
      <c r="H289" s="25" t="s">
        <v>687</v>
      </c>
      <c r="I289" s="26" t="n">
        <v>2100.8</v>
      </c>
      <c r="J289" s="25" t="s">
        <v>687</v>
      </c>
      <c r="K289" s="26" t="n">
        <v>0</v>
      </c>
      <c r="L289" s="26" t="n">
        <v>0</v>
      </c>
      <c r="M289" s="27" t="n">
        <v>2100.8</v>
      </c>
    </row>
    <row r="290" customFormat="false" ht="12.75" hidden="false" customHeight="false" outlineLevel="0" collapsed="false">
      <c r="A290" s="23" t="n">
        <v>283</v>
      </c>
      <c r="D290" s="23" t="n">
        <v>2014027</v>
      </c>
      <c r="E290" s="24" t="s">
        <v>384</v>
      </c>
      <c r="F290" s="24" t="s">
        <v>50</v>
      </c>
      <c r="G290" s="25" t="n">
        <v>2100.8</v>
      </c>
      <c r="H290" s="25" t="s">
        <v>687</v>
      </c>
      <c r="I290" s="26" t="n">
        <v>2100.8</v>
      </c>
      <c r="J290" s="25" t="s">
        <v>687</v>
      </c>
      <c r="K290" s="26" t="n">
        <v>0</v>
      </c>
      <c r="L290" s="26" t="n">
        <v>0</v>
      </c>
      <c r="M290" s="27" t="n">
        <v>2100.8</v>
      </c>
    </row>
    <row r="291" customFormat="false" ht="12.75" hidden="false" customHeight="false" outlineLevel="0" collapsed="false">
      <c r="A291" s="23" t="n">
        <v>284</v>
      </c>
      <c r="D291" s="23" t="n">
        <v>2014027</v>
      </c>
      <c r="E291" s="24" t="s">
        <v>728</v>
      </c>
      <c r="F291" s="24" t="s">
        <v>50</v>
      </c>
      <c r="G291" s="25" t="n">
        <v>2100.8</v>
      </c>
      <c r="H291" s="25" t="s">
        <v>687</v>
      </c>
      <c r="I291" s="26" t="n">
        <v>2100.8</v>
      </c>
      <c r="J291" s="25" t="s">
        <v>687</v>
      </c>
      <c r="K291" s="26" t="n">
        <v>0</v>
      </c>
      <c r="L291" s="26" t="n">
        <v>0</v>
      </c>
      <c r="M291" s="27" t="n">
        <v>2100.8</v>
      </c>
    </row>
    <row r="292" customFormat="false" ht="12.75" hidden="false" customHeight="false" outlineLevel="0" collapsed="false">
      <c r="A292" s="23" t="n">
        <v>285</v>
      </c>
      <c r="D292" s="23" t="n">
        <v>2014027</v>
      </c>
      <c r="E292" s="24" t="s">
        <v>387</v>
      </c>
      <c r="F292" s="24" t="s">
        <v>50</v>
      </c>
      <c r="G292" s="25" t="n">
        <v>2100.8</v>
      </c>
      <c r="H292" s="25" t="s">
        <v>687</v>
      </c>
      <c r="I292" s="26" t="n">
        <v>2100.8</v>
      </c>
      <c r="J292" s="25" t="s">
        <v>687</v>
      </c>
      <c r="K292" s="26" t="n">
        <v>0</v>
      </c>
      <c r="L292" s="26" t="n">
        <v>0</v>
      </c>
      <c r="M292" s="27" t="n">
        <v>2100.8</v>
      </c>
    </row>
    <row r="293" customFormat="false" ht="12.75" hidden="false" customHeight="false" outlineLevel="0" collapsed="false">
      <c r="A293" s="23" t="n">
        <v>286</v>
      </c>
      <c r="D293" s="23" t="n">
        <v>2014027</v>
      </c>
      <c r="E293" s="24" t="s">
        <v>388</v>
      </c>
      <c r="F293" s="24" t="s">
        <v>50</v>
      </c>
      <c r="G293" s="25" t="n">
        <v>2100.8</v>
      </c>
      <c r="H293" s="25" t="s">
        <v>687</v>
      </c>
      <c r="I293" s="26" t="n">
        <v>2100.8</v>
      </c>
      <c r="J293" s="25" t="s">
        <v>687</v>
      </c>
      <c r="K293" s="26" t="n">
        <v>0</v>
      </c>
      <c r="L293" s="26" t="n">
        <v>0</v>
      </c>
      <c r="M293" s="27" t="n">
        <v>2100.8</v>
      </c>
    </row>
    <row r="294" customFormat="false" ht="12.75" hidden="false" customHeight="false" outlineLevel="0" collapsed="false">
      <c r="A294" s="23" t="n">
        <v>287</v>
      </c>
      <c r="D294" s="23" t="n">
        <v>2014027</v>
      </c>
      <c r="E294" s="24" t="s">
        <v>389</v>
      </c>
      <c r="F294" s="24" t="s">
        <v>50</v>
      </c>
      <c r="G294" s="25" t="n">
        <v>2100.8</v>
      </c>
      <c r="H294" s="25" t="s">
        <v>687</v>
      </c>
      <c r="I294" s="26" t="n">
        <v>2100.8</v>
      </c>
      <c r="J294" s="25" t="s">
        <v>687</v>
      </c>
      <c r="K294" s="26" t="n">
        <v>0</v>
      </c>
      <c r="L294" s="26" t="n">
        <v>0</v>
      </c>
      <c r="M294" s="27" t="n">
        <v>2100.8</v>
      </c>
    </row>
    <row r="295" customFormat="false" ht="12.75" hidden="false" customHeight="false" outlineLevel="0" collapsed="false">
      <c r="A295" s="23" t="n">
        <v>288</v>
      </c>
      <c r="D295" s="23" t="n">
        <v>2014027</v>
      </c>
      <c r="E295" s="24" t="s">
        <v>629</v>
      </c>
      <c r="F295" s="24" t="s">
        <v>50</v>
      </c>
      <c r="G295" s="25" t="n">
        <v>2100.8</v>
      </c>
      <c r="H295" s="25" t="s">
        <v>687</v>
      </c>
      <c r="I295" s="26" t="n">
        <v>2100.8</v>
      </c>
      <c r="J295" s="25" t="s">
        <v>687</v>
      </c>
      <c r="K295" s="26" t="n">
        <v>0</v>
      </c>
      <c r="L295" s="26" t="n">
        <v>0</v>
      </c>
      <c r="M295" s="27" t="n">
        <v>2100.8</v>
      </c>
    </row>
    <row r="296" customFormat="false" ht="12.75" hidden="false" customHeight="false" outlineLevel="0" collapsed="false">
      <c r="A296" s="23" t="n">
        <v>289</v>
      </c>
      <c r="D296" s="23" t="n">
        <v>2014027</v>
      </c>
      <c r="E296" s="24" t="s">
        <v>391</v>
      </c>
      <c r="F296" s="24" t="s">
        <v>50</v>
      </c>
      <c r="G296" s="25" t="n">
        <v>2100.8</v>
      </c>
      <c r="H296" s="25" t="s">
        <v>687</v>
      </c>
      <c r="I296" s="26" t="n">
        <v>2100.8</v>
      </c>
      <c r="J296" s="25" t="s">
        <v>687</v>
      </c>
      <c r="K296" s="26" t="n">
        <v>0</v>
      </c>
      <c r="L296" s="26" t="n">
        <v>0</v>
      </c>
      <c r="M296" s="27" t="n">
        <v>2100.8</v>
      </c>
    </row>
    <row r="297" customFormat="false" ht="12.75" hidden="false" customHeight="false" outlineLevel="0" collapsed="false">
      <c r="A297" s="23" t="n">
        <v>290</v>
      </c>
      <c r="D297" s="23" t="n">
        <v>2014027</v>
      </c>
      <c r="E297" s="24" t="s">
        <v>392</v>
      </c>
      <c r="F297" s="24" t="s">
        <v>50</v>
      </c>
      <c r="G297" s="25" t="n">
        <v>2100.8</v>
      </c>
      <c r="H297" s="25" t="s">
        <v>687</v>
      </c>
      <c r="I297" s="26" t="n">
        <v>2100.8</v>
      </c>
      <c r="J297" s="25" t="s">
        <v>687</v>
      </c>
      <c r="K297" s="26" t="n">
        <v>0</v>
      </c>
      <c r="L297" s="26" t="n">
        <v>0</v>
      </c>
      <c r="M297" s="27" t="n">
        <v>2100.8</v>
      </c>
    </row>
    <row r="298" customFormat="false" ht="12.75" hidden="false" customHeight="false" outlineLevel="0" collapsed="false">
      <c r="A298" s="23" t="n">
        <v>291</v>
      </c>
      <c r="D298" s="23" t="n">
        <v>2014027</v>
      </c>
      <c r="E298" s="24" t="s">
        <v>729</v>
      </c>
      <c r="F298" s="24" t="s">
        <v>50</v>
      </c>
      <c r="G298" s="25" t="n">
        <v>2100.8</v>
      </c>
      <c r="H298" s="25" t="s">
        <v>687</v>
      </c>
      <c r="I298" s="26" t="n">
        <v>2100.8</v>
      </c>
      <c r="J298" s="25" t="s">
        <v>687</v>
      </c>
      <c r="K298" s="26" t="n">
        <v>0</v>
      </c>
      <c r="L298" s="26" t="n">
        <v>0</v>
      </c>
      <c r="M298" s="27" t="n">
        <v>2100.8</v>
      </c>
    </row>
    <row r="299" customFormat="false" ht="12.75" hidden="false" customHeight="false" outlineLevel="0" collapsed="false">
      <c r="A299" s="23" t="n">
        <v>292</v>
      </c>
      <c r="D299" s="23" t="n">
        <v>2014027</v>
      </c>
      <c r="E299" s="24" t="s">
        <v>394</v>
      </c>
      <c r="F299" s="24" t="s">
        <v>50</v>
      </c>
      <c r="G299" s="25" t="n">
        <v>2100.8</v>
      </c>
      <c r="H299" s="25" t="s">
        <v>687</v>
      </c>
      <c r="I299" s="26" t="n">
        <v>2100.8</v>
      </c>
      <c r="J299" s="25" t="s">
        <v>687</v>
      </c>
      <c r="K299" s="26" t="n">
        <v>0</v>
      </c>
      <c r="L299" s="26" t="n">
        <v>0</v>
      </c>
      <c r="M299" s="27" t="n">
        <v>2100.8</v>
      </c>
    </row>
    <row r="300" customFormat="false" ht="12.75" hidden="false" customHeight="false" outlineLevel="0" collapsed="false">
      <c r="A300" s="23" t="n">
        <v>293</v>
      </c>
      <c r="D300" s="23" t="n">
        <v>2014027</v>
      </c>
      <c r="E300" s="24" t="s">
        <v>713</v>
      </c>
      <c r="F300" s="24" t="s">
        <v>50</v>
      </c>
      <c r="G300" s="25" t="n">
        <v>285.5</v>
      </c>
      <c r="H300" s="25" t="n">
        <v>7.3</v>
      </c>
      <c r="I300" s="26" t="n">
        <v>292.8</v>
      </c>
      <c r="J300" s="25" t="n">
        <v>7.3</v>
      </c>
      <c r="K300" s="26" t="n">
        <v>7.3</v>
      </c>
      <c r="L300" s="26" t="n">
        <v>0</v>
      </c>
      <c r="M300" s="27" t="n">
        <v>285.5</v>
      </c>
    </row>
    <row r="301" customFormat="false" ht="12.75" hidden="false" customHeight="false" outlineLevel="0" collapsed="false">
      <c r="A301" s="23" t="n">
        <v>294</v>
      </c>
      <c r="D301" s="23" t="n">
        <v>2014027</v>
      </c>
      <c r="E301" s="24" t="s">
        <v>396</v>
      </c>
      <c r="F301" s="24" t="s">
        <v>50</v>
      </c>
      <c r="G301" s="25" t="n">
        <v>2100.8</v>
      </c>
      <c r="H301" s="25" t="s">
        <v>687</v>
      </c>
      <c r="I301" s="26" t="n">
        <v>2100.8</v>
      </c>
      <c r="J301" s="25" t="s">
        <v>687</v>
      </c>
      <c r="K301" s="26" t="n">
        <v>0</v>
      </c>
      <c r="L301" s="26" t="n">
        <v>0</v>
      </c>
      <c r="M301" s="27" t="n">
        <v>2100.8</v>
      </c>
    </row>
    <row r="302" customFormat="false" ht="12.75" hidden="false" customHeight="false" outlineLevel="0" collapsed="false">
      <c r="A302" s="23" t="n">
        <v>295</v>
      </c>
      <c r="D302" s="23" t="n">
        <v>2014027</v>
      </c>
      <c r="E302" s="24" t="s">
        <v>397</v>
      </c>
      <c r="F302" s="24" t="s">
        <v>50</v>
      </c>
      <c r="G302" s="25" t="n">
        <v>2100.8</v>
      </c>
      <c r="H302" s="25" t="s">
        <v>687</v>
      </c>
      <c r="I302" s="26" t="n">
        <v>2100.8</v>
      </c>
      <c r="J302" s="25" t="s">
        <v>687</v>
      </c>
      <c r="K302" s="26" t="n">
        <v>0</v>
      </c>
      <c r="L302" s="26" t="n">
        <v>0</v>
      </c>
      <c r="M302" s="27" t="n">
        <v>2100.8</v>
      </c>
    </row>
    <row r="303" customFormat="false" ht="12.75" hidden="false" customHeight="false" outlineLevel="0" collapsed="false">
      <c r="A303" s="23" t="n">
        <v>296</v>
      </c>
      <c r="D303" s="23" t="n">
        <v>2014027</v>
      </c>
      <c r="E303" s="24" t="s">
        <v>398</v>
      </c>
      <c r="F303" s="24" t="s">
        <v>50</v>
      </c>
      <c r="G303" s="25" t="n">
        <v>2100.8</v>
      </c>
      <c r="H303" s="25" t="s">
        <v>687</v>
      </c>
      <c r="I303" s="26" t="n">
        <v>2100.8</v>
      </c>
      <c r="J303" s="25" t="s">
        <v>687</v>
      </c>
      <c r="K303" s="26" t="n">
        <v>0</v>
      </c>
      <c r="L303" s="26" t="n">
        <v>525.2</v>
      </c>
      <c r="M303" s="27" t="n">
        <v>1575.6</v>
      </c>
    </row>
    <row r="304" customFormat="false" ht="12.75" hidden="false" customHeight="false" outlineLevel="0" collapsed="false">
      <c r="A304" s="23" t="n">
        <v>297</v>
      </c>
      <c r="D304" s="23" t="n">
        <v>2014027</v>
      </c>
      <c r="E304" s="24" t="s">
        <v>414</v>
      </c>
      <c r="F304" s="24" t="s">
        <v>415</v>
      </c>
      <c r="G304" s="25" t="n">
        <v>1581.7</v>
      </c>
      <c r="H304" s="25" t="s">
        <v>687</v>
      </c>
      <c r="I304" s="26" t="n">
        <v>1581.7</v>
      </c>
      <c r="J304" s="25" t="s">
        <v>687</v>
      </c>
      <c r="K304" s="26" t="n">
        <v>0</v>
      </c>
      <c r="L304" s="26" t="n">
        <v>0</v>
      </c>
      <c r="M304" s="27" t="n">
        <v>1581.7</v>
      </c>
    </row>
    <row r="305" customFormat="false" ht="12.75" hidden="false" customHeight="false" outlineLevel="0" collapsed="false">
      <c r="A305" s="23" t="n">
        <v>298</v>
      </c>
      <c r="D305" s="23" t="n">
        <v>2014027</v>
      </c>
      <c r="E305" s="24" t="s">
        <v>539</v>
      </c>
      <c r="F305" s="24" t="s">
        <v>72</v>
      </c>
      <c r="G305" s="25" t="n">
        <v>2561.9</v>
      </c>
      <c r="H305" s="25" t="n">
        <v>308.61</v>
      </c>
      <c r="I305" s="26" t="n">
        <v>2870.51</v>
      </c>
      <c r="J305" s="25" t="n">
        <v>308.61</v>
      </c>
      <c r="K305" s="26" t="n">
        <v>308.61</v>
      </c>
      <c r="L305" s="26" t="n">
        <v>0</v>
      </c>
      <c r="M305" s="27" t="n">
        <v>2561.9</v>
      </c>
    </row>
    <row r="306" customFormat="false" ht="12.75" hidden="false" customHeight="false" outlineLevel="0" collapsed="false">
      <c r="A306" s="23" t="n">
        <v>299</v>
      </c>
      <c r="D306" s="23" t="n">
        <v>2014027</v>
      </c>
      <c r="E306" s="24" t="s">
        <v>540</v>
      </c>
      <c r="F306" s="24" t="s">
        <v>72</v>
      </c>
      <c r="G306" s="25" t="n">
        <v>2561.9</v>
      </c>
      <c r="H306" s="25" t="n">
        <v>308.61</v>
      </c>
      <c r="I306" s="26" t="n">
        <v>2870.51</v>
      </c>
      <c r="J306" s="25" t="n">
        <v>308.61</v>
      </c>
      <c r="K306" s="26" t="n">
        <v>308.61</v>
      </c>
      <c r="L306" s="26" t="n">
        <v>0</v>
      </c>
      <c r="M306" s="27" t="n">
        <v>2561.9</v>
      </c>
    </row>
    <row r="307" customFormat="false" ht="12.75" hidden="false" customHeight="false" outlineLevel="0" collapsed="false">
      <c r="A307" s="23" t="n">
        <v>300</v>
      </c>
      <c r="D307" s="23" t="n">
        <v>2014027</v>
      </c>
      <c r="E307" s="24" t="s">
        <v>416</v>
      </c>
      <c r="F307" s="24" t="s">
        <v>72</v>
      </c>
      <c r="G307" s="25" t="n">
        <v>2671.7</v>
      </c>
      <c r="H307" s="25" t="s">
        <v>687</v>
      </c>
      <c r="I307" s="26" t="n">
        <v>2671.7</v>
      </c>
      <c r="J307" s="25" t="s">
        <v>687</v>
      </c>
      <c r="K307" s="26" t="n">
        <v>0</v>
      </c>
      <c r="L307" s="26" t="n">
        <v>0</v>
      </c>
      <c r="M307" s="27" t="n">
        <v>2671.7</v>
      </c>
    </row>
    <row r="308" customFormat="false" ht="12.75" hidden="false" customHeight="false" outlineLevel="0" collapsed="false">
      <c r="A308" s="23" t="n">
        <v>301</v>
      </c>
      <c r="D308" s="23" t="n">
        <v>2014027</v>
      </c>
      <c r="E308" s="24" t="s">
        <v>417</v>
      </c>
      <c r="F308" s="24" t="s">
        <v>415</v>
      </c>
      <c r="G308" s="25" t="n">
        <v>1581.7</v>
      </c>
      <c r="H308" s="25" t="s">
        <v>687</v>
      </c>
      <c r="I308" s="26" t="n">
        <v>1581.7</v>
      </c>
      <c r="J308" s="25" t="s">
        <v>687</v>
      </c>
      <c r="K308" s="26" t="n">
        <v>0</v>
      </c>
      <c r="L308" s="26" t="n">
        <v>0</v>
      </c>
      <c r="M308" s="27" t="n">
        <v>1581.7</v>
      </c>
    </row>
    <row r="309" customFormat="false" ht="12.75" hidden="false" customHeight="false" outlineLevel="0" collapsed="false">
      <c r="A309" s="23" t="n">
        <v>302</v>
      </c>
      <c r="D309" s="23" t="n">
        <v>2014027</v>
      </c>
      <c r="E309" s="24" t="s">
        <v>571</v>
      </c>
      <c r="F309" s="24" t="s">
        <v>30</v>
      </c>
      <c r="G309" s="25" t="n">
        <v>2949.7</v>
      </c>
      <c r="H309" s="25" t="n">
        <v>692.07</v>
      </c>
      <c r="I309" s="26" t="n">
        <v>3641.77</v>
      </c>
      <c r="J309" s="25" t="n">
        <v>692.07</v>
      </c>
      <c r="K309" s="26" t="n">
        <v>692.07</v>
      </c>
      <c r="L309" s="26" t="n">
        <v>0</v>
      </c>
      <c r="M309" s="27" t="n">
        <v>2949.7</v>
      </c>
    </row>
    <row r="310" customFormat="false" ht="12.75" hidden="false" customHeight="false" outlineLevel="0" collapsed="false">
      <c r="A310" s="23" t="n">
        <v>303</v>
      </c>
      <c r="D310" s="23" t="n">
        <v>2014027</v>
      </c>
      <c r="E310" s="24" t="s">
        <v>680</v>
      </c>
      <c r="F310" s="24" t="s">
        <v>32</v>
      </c>
      <c r="G310" s="25" t="n">
        <v>850.7</v>
      </c>
      <c r="H310" s="25" t="n">
        <v>161.46</v>
      </c>
      <c r="I310" s="26" t="n">
        <v>1012.16</v>
      </c>
      <c r="J310" s="25" t="n">
        <v>161.46</v>
      </c>
      <c r="K310" s="26" t="n">
        <v>161.46</v>
      </c>
      <c r="L310" s="26" t="n">
        <v>0</v>
      </c>
      <c r="M310" s="27" t="n">
        <v>850.7</v>
      </c>
    </row>
    <row r="311" customFormat="false" ht="12.75" hidden="false" customHeight="false" outlineLevel="0" collapsed="false">
      <c r="A311" s="23" t="n">
        <v>304</v>
      </c>
      <c r="D311" s="23" t="n">
        <v>2014027</v>
      </c>
      <c r="E311" s="24" t="s">
        <v>419</v>
      </c>
      <c r="F311" s="24" t="s">
        <v>80</v>
      </c>
      <c r="G311" s="25" t="n">
        <v>8326.7</v>
      </c>
      <c r="H311" s="25" t="n">
        <v>1069.9</v>
      </c>
      <c r="I311" s="26" t="n">
        <v>9396.6</v>
      </c>
      <c r="J311" s="25" t="n">
        <v>1069.9</v>
      </c>
      <c r="K311" s="26" t="n">
        <v>1069.9</v>
      </c>
      <c r="L311" s="26" t="n">
        <v>0</v>
      </c>
      <c r="M311" s="27" t="n">
        <v>8326.7</v>
      </c>
    </row>
    <row r="312" customFormat="false" ht="12.75" hidden="false" customHeight="false" outlineLevel="0" collapsed="false">
      <c r="A312" s="23" t="n">
        <v>305</v>
      </c>
      <c r="D312" s="23" t="n">
        <v>2014027</v>
      </c>
      <c r="E312" s="24" t="s">
        <v>421</v>
      </c>
      <c r="F312" s="24" t="s">
        <v>80</v>
      </c>
      <c r="G312" s="25" t="n">
        <v>8326.7</v>
      </c>
      <c r="H312" s="25" t="n">
        <v>2344.3</v>
      </c>
      <c r="I312" s="26" t="n">
        <v>10671</v>
      </c>
      <c r="J312" s="25" t="n">
        <v>2344.3</v>
      </c>
      <c r="K312" s="26" t="n">
        <v>2344.3</v>
      </c>
      <c r="L312" s="26" t="n">
        <v>0</v>
      </c>
      <c r="M312" s="27" t="n">
        <v>8326.7</v>
      </c>
    </row>
    <row r="313" customFormat="false" ht="12.75" hidden="false" customHeight="false" outlineLevel="0" collapsed="false">
      <c r="A313" s="23" t="n">
        <v>306</v>
      </c>
      <c r="D313" s="23" t="n">
        <v>2014027</v>
      </c>
      <c r="E313" s="24" t="s">
        <v>573</v>
      </c>
      <c r="F313" s="24" t="s">
        <v>80</v>
      </c>
      <c r="G313" s="25" t="n">
        <v>6980.7</v>
      </c>
      <c r="H313" s="25" t="n">
        <v>2228.92</v>
      </c>
      <c r="I313" s="26" t="n">
        <v>9209.62</v>
      </c>
      <c r="J313" s="25" t="n">
        <v>2228.92</v>
      </c>
      <c r="K313" s="26" t="n">
        <v>2228.92</v>
      </c>
      <c r="L313" s="26" t="n">
        <v>0</v>
      </c>
      <c r="M313" s="27" t="n">
        <v>6980.7</v>
      </c>
    </row>
    <row r="314" customFormat="false" ht="12.75" hidden="false" customHeight="false" outlineLevel="0" collapsed="false">
      <c r="A314" s="23" t="n">
        <v>307</v>
      </c>
      <c r="D314" s="23" t="n">
        <v>2014027</v>
      </c>
      <c r="E314" s="24" t="s">
        <v>423</v>
      </c>
      <c r="F314" s="24" t="s">
        <v>80</v>
      </c>
      <c r="G314" s="25" t="n">
        <v>8326.7</v>
      </c>
      <c r="H314" s="25" t="n">
        <v>2344.3</v>
      </c>
      <c r="I314" s="26" t="n">
        <v>10671</v>
      </c>
      <c r="J314" s="25" t="n">
        <v>2344.3</v>
      </c>
      <c r="K314" s="26" t="n">
        <v>2344.3</v>
      </c>
      <c r="L314" s="26" t="n">
        <v>0</v>
      </c>
      <c r="M314" s="27" t="n">
        <v>8326.7</v>
      </c>
    </row>
    <row r="315" customFormat="false" ht="12.75" hidden="false" customHeight="false" outlineLevel="0" collapsed="false">
      <c r="A315" s="23" t="n">
        <v>308</v>
      </c>
      <c r="D315" s="23" t="n">
        <v>2014027</v>
      </c>
      <c r="E315" s="24" t="s">
        <v>428</v>
      </c>
      <c r="F315" s="24" t="s">
        <v>80</v>
      </c>
      <c r="G315" s="25" t="n">
        <v>8326.7</v>
      </c>
      <c r="H315" s="25" t="n">
        <v>2243.2</v>
      </c>
      <c r="I315" s="26" t="n">
        <v>10569.9</v>
      </c>
      <c r="J315" s="25" t="n">
        <v>2243.2</v>
      </c>
      <c r="K315" s="26" t="n">
        <v>2243.2</v>
      </c>
      <c r="L315" s="26" t="n">
        <v>0</v>
      </c>
      <c r="M315" s="27" t="n">
        <v>8326.7</v>
      </c>
    </row>
    <row r="316" customFormat="false" ht="12.75" hidden="false" customHeight="false" outlineLevel="0" collapsed="false">
      <c r="A316" s="23" t="n">
        <v>309</v>
      </c>
      <c r="D316" s="23" t="n">
        <v>2014027</v>
      </c>
      <c r="E316" s="24" t="s">
        <v>677</v>
      </c>
      <c r="F316" s="24" t="s">
        <v>32</v>
      </c>
      <c r="G316" s="25" t="n">
        <v>1414.8</v>
      </c>
      <c r="H316" s="25" t="n">
        <v>251.07</v>
      </c>
      <c r="I316" s="26" t="n">
        <v>1665.87</v>
      </c>
      <c r="J316" s="25" t="n">
        <v>251.07</v>
      </c>
      <c r="K316" s="26" t="n">
        <v>251.07</v>
      </c>
      <c r="L316" s="26" t="n">
        <v>0</v>
      </c>
      <c r="M316" s="27" t="n">
        <v>1414.8</v>
      </c>
    </row>
    <row r="317" customFormat="false" ht="12.75" hidden="false" customHeight="false" outlineLevel="0" collapsed="false">
      <c r="A317" s="23" t="n">
        <v>310</v>
      </c>
      <c r="D317" s="23" t="n">
        <v>2014027</v>
      </c>
      <c r="E317" s="24" t="s">
        <v>429</v>
      </c>
      <c r="F317" s="24" t="s">
        <v>32</v>
      </c>
      <c r="G317" s="25" t="n">
        <v>3375</v>
      </c>
      <c r="H317" s="25" t="n">
        <v>692.5</v>
      </c>
      <c r="I317" s="26" t="n">
        <v>4067.5</v>
      </c>
      <c r="J317" s="25" t="n">
        <v>692.5</v>
      </c>
      <c r="K317" s="26" t="n">
        <v>692.5</v>
      </c>
      <c r="L317" s="26" t="n">
        <v>0</v>
      </c>
      <c r="M317" s="27" t="n">
        <v>3375</v>
      </c>
    </row>
    <row r="318" customFormat="false" ht="12.75" hidden="false" customHeight="false" outlineLevel="0" collapsed="false">
      <c r="A318" s="23" t="n">
        <v>311</v>
      </c>
      <c r="D318" s="23" t="n">
        <v>2014027</v>
      </c>
      <c r="E318" s="24" t="s">
        <v>434</v>
      </c>
      <c r="F318" s="24" t="s">
        <v>80</v>
      </c>
      <c r="G318" s="25" t="n">
        <v>8326.7</v>
      </c>
      <c r="H318" s="25" t="n">
        <v>2110</v>
      </c>
      <c r="I318" s="26" t="n">
        <v>10436.7</v>
      </c>
      <c r="J318" s="25" t="n">
        <v>2110</v>
      </c>
      <c r="K318" s="26" t="n">
        <v>2110</v>
      </c>
      <c r="L318" s="26" t="n">
        <v>0</v>
      </c>
      <c r="M318" s="27" t="n">
        <v>8326.7</v>
      </c>
    </row>
    <row r="319" customFormat="false" ht="12.75" hidden="false" customHeight="false" outlineLevel="0" collapsed="false">
      <c r="A319" s="23" t="n">
        <v>312</v>
      </c>
      <c r="D319" s="23" t="n">
        <v>2014027</v>
      </c>
      <c r="E319" s="24" t="s">
        <v>431</v>
      </c>
      <c r="F319" s="24" t="s">
        <v>80</v>
      </c>
      <c r="G319" s="25" t="n">
        <v>8326.7</v>
      </c>
      <c r="H319" s="25" t="n">
        <v>1557.2</v>
      </c>
      <c r="I319" s="26" t="n">
        <v>9883.9</v>
      </c>
      <c r="J319" s="25" t="n">
        <v>1557.2</v>
      </c>
      <c r="K319" s="26" t="n">
        <v>1557.2</v>
      </c>
      <c r="L319" s="26" t="n">
        <v>0</v>
      </c>
      <c r="M319" s="27" t="n">
        <v>8326.7</v>
      </c>
    </row>
    <row r="320" customFormat="false" ht="12.75" hidden="false" customHeight="false" outlineLevel="0" collapsed="false">
      <c r="A320" s="23" t="n">
        <v>313</v>
      </c>
      <c r="D320" s="23" t="n">
        <v>2014027</v>
      </c>
      <c r="E320" s="24" t="s">
        <v>432</v>
      </c>
      <c r="F320" s="24" t="s">
        <v>32</v>
      </c>
      <c r="G320" s="25" t="n">
        <v>3375</v>
      </c>
      <c r="H320" s="25" t="n">
        <v>307.1</v>
      </c>
      <c r="I320" s="26" t="n">
        <v>3682.1</v>
      </c>
      <c r="J320" s="25" t="n">
        <v>307.1</v>
      </c>
      <c r="K320" s="26" t="n">
        <v>307.1</v>
      </c>
      <c r="L320" s="26" t="n">
        <v>0</v>
      </c>
      <c r="M320" s="27" t="n">
        <v>3375</v>
      </c>
    </row>
    <row r="321" customFormat="false" ht="12.75" hidden="false" customHeight="false" outlineLevel="0" collapsed="false">
      <c r="A321" s="23" t="n">
        <v>314</v>
      </c>
      <c r="D321" s="23" t="n">
        <v>2014027</v>
      </c>
      <c r="E321" s="24" t="s">
        <v>433</v>
      </c>
      <c r="F321" s="24" t="s">
        <v>80</v>
      </c>
      <c r="G321" s="25" t="n">
        <v>8326.7</v>
      </c>
      <c r="H321" s="25" t="n">
        <v>2188.3</v>
      </c>
      <c r="I321" s="26" t="n">
        <v>10515</v>
      </c>
      <c r="J321" s="25" t="n">
        <v>2188.3</v>
      </c>
      <c r="K321" s="26" t="n">
        <v>2188.3</v>
      </c>
      <c r="L321" s="26" t="n">
        <v>0</v>
      </c>
      <c r="M321" s="27" t="n">
        <v>8326.7</v>
      </c>
    </row>
    <row r="322" customFormat="false" ht="12.75" hidden="false" customHeight="false" outlineLevel="0" collapsed="false">
      <c r="A322" s="23" t="n">
        <v>315</v>
      </c>
      <c r="D322" s="23" t="n">
        <v>2014027</v>
      </c>
      <c r="E322" s="24" t="s">
        <v>681</v>
      </c>
      <c r="F322" s="24" t="s">
        <v>80</v>
      </c>
      <c r="G322" s="25" t="n">
        <v>2098.7</v>
      </c>
      <c r="H322" s="25" t="n">
        <v>670.13</v>
      </c>
      <c r="I322" s="26" t="n">
        <v>2768.83</v>
      </c>
      <c r="J322" s="25" t="n">
        <v>670.13</v>
      </c>
      <c r="K322" s="26" t="n">
        <v>670.13</v>
      </c>
      <c r="L322" s="26" t="n">
        <v>0</v>
      </c>
      <c r="M322" s="27" t="n">
        <v>2098.7</v>
      </c>
    </row>
    <row r="323" customFormat="false" ht="12.75" hidden="false" customHeight="false" outlineLevel="0" collapsed="false">
      <c r="A323" s="23" t="n">
        <v>316</v>
      </c>
      <c r="D323" s="23" t="n">
        <v>2014027</v>
      </c>
      <c r="E323" s="24" t="s">
        <v>435</v>
      </c>
      <c r="F323" s="24" t="s">
        <v>420</v>
      </c>
      <c r="G323" s="25" t="n">
        <v>2428.3</v>
      </c>
      <c r="H323" s="25" t="s">
        <v>687</v>
      </c>
      <c r="I323" s="26" t="n">
        <v>2428.3</v>
      </c>
      <c r="J323" s="25" t="s">
        <v>687</v>
      </c>
      <c r="K323" s="26" t="n">
        <v>0</v>
      </c>
      <c r="L323" s="26" t="n">
        <v>0</v>
      </c>
      <c r="M323" s="27" t="n">
        <v>2428.3</v>
      </c>
    </row>
    <row r="324" customFormat="false" ht="12.75" hidden="false" customHeight="false" outlineLevel="0" collapsed="false">
      <c r="A324" s="23" t="n">
        <v>317</v>
      </c>
      <c r="D324" s="23" t="n">
        <v>2014027</v>
      </c>
      <c r="E324" s="24" t="s">
        <v>436</v>
      </c>
      <c r="F324" s="24" t="s">
        <v>80</v>
      </c>
      <c r="G324" s="25" t="n">
        <v>8326.7</v>
      </c>
      <c r="H324" s="25" t="n">
        <v>2140.6</v>
      </c>
      <c r="I324" s="26" t="n">
        <v>10467.3</v>
      </c>
      <c r="J324" s="25" t="n">
        <v>2140.6</v>
      </c>
      <c r="K324" s="26" t="n">
        <v>2140.6</v>
      </c>
      <c r="L324" s="26" t="n">
        <v>0</v>
      </c>
      <c r="M324" s="27" t="n">
        <v>8326.7</v>
      </c>
    </row>
    <row r="325" customFormat="false" ht="12.75" hidden="false" customHeight="false" outlineLevel="0" collapsed="false">
      <c r="A325" s="23" t="n">
        <v>318</v>
      </c>
      <c r="D325" s="23" t="n">
        <v>2014027</v>
      </c>
      <c r="E325" s="24" t="s">
        <v>437</v>
      </c>
      <c r="F325" s="24" t="s">
        <v>100</v>
      </c>
      <c r="G325" s="25" t="n">
        <v>3375</v>
      </c>
      <c r="H325" s="25" t="s">
        <v>687</v>
      </c>
      <c r="I325" s="26" t="n">
        <v>3375</v>
      </c>
      <c r="J325" s="25" t="s">
        <v>687</v>
      </c>
      <c r="K325" s="26" t="n">
        <v>0</v>
      </c>
      <c r="L325" s="26" t="n">
        <v>0</v>
      </c>
      <c r="M325" s="27" t="n">
        <v>3375</v>
      </c>
    </row>
    <row r="326" customFormat="false" ht="12.75" hidden="false" customHeight="false" outlineLevel="0" collapsed="false">
      <c r="A326" s="23" t="n">
        <v>319</v>
      </c>
      <c r="D326" s="23" t="n">
        <v>2014027</v>
      </c>
      <c r="E326" s="24" t="s">
        <v>682</v>
      </c>
      <c r="F326" s="24" t="s">
        <v>80</v>
      </c>
      <c r="G326" s="25" t="n">
        <v>2098.7</v>
      </c>
      <c r="H326" s="25" t="n">
        <v>616.91</v>
      </c>
      <c r="I326" s="26" t="n">
        <v>2715.61</v>
      </c>
      <c r="J326" s="25" t="n">
        <v>616.91</v>
      </c>
      <c r="K326" s="26" t="n">
        <v>616.91</v>
      </c>
      <c r="L326" s="26" t="n">
        <v>0</v>
      </c>
      <c r="M326" s="27" t="n">
        <v>2098.7</v>
      </c>
    </row>
    <row r="327" customFormat="false" ht="12.75" hidden="false" customHeight="false" outlineLevel="0" collapsed="false">
      <c r="A327" s="23" t="n">
        <v>320</v>
      </c>
      <c r="D327" s="23" t="n">
        <v>2014027</v>
      </c>
      <c r="E327" s="24" t="s">
        <v>438</v>
      </c>
      <c r="F327" s="24" t="s">
        <v>32</v>
      </c>
      <c r="G327" s="25" t="n">
        <v>3375</v>
      </c>
      <c r="H327" s="25" t="n">
        <v>665.4</v>
      </c>
      <c r="I327" s="26" t="n">
        <v>4040.4</v>
      </c>
      <c r="J327" s="25" t="n">
        <v>665.4</v>
      </c>
      <c r="K327" s="26" t="n">
        <v>665.4</v>
      </c>
      <c r="L327" s="26" t="n">
        <v>0</v>
      </c>
      <c r="M327" s="27" t="n">
        <v>3375</v>
      </c>
    </row>
    <row r="328" customFormat="false" ht="12.75" hidden="false" customHeight="false" outlineLevel="0" collapsed="false">
      <c r="A328" s="23" t="n">
        <v>321</v>
      </c>
      <c r="D328" s="23" t="n">
        <v>2014027</v>
      </c>
      <c r="E328" s="24" t="s">
        <v>439</v>
      </c>
      <c r="F328" s="24" t="s">
        <v>80</v>
      </c>
      <c r="G328" s="25" t="n">
        <v>8326.7</v>
      </c>
      <c r="H328" s="25" t="n">
        <v>2415.5</v>
      </c>
      <c r="I328" s="26" t="n">
        <v>10742.2</v>
      </c>
      <c r="J328" s="25" t="n">
        <v>2415.5</v>
      </c>
      <c r="K328" s="26" t="n">
        <v>2415.5</v>
      </c>
      <c r="L328" s="26" t="n">
        <v>0</v>
      </c>
      <c r="M328" s="27" t="n">
        <v>8326.7</v>
      </c>
    </row>
    <row r="329" customFormat="false" ht="12.75" hidden="false" customHeight="false" outlineLevel="0" collapsed="false">
      <c r="A329" s="23" t="n">
        <v>322</v>
      </c>
      <c r="D329" s="23" t="n">
        <v>2014027</v>
      </c>
      <c r="E329" s="24" t="s">
        <v>612</v>
      </c>
      <c r="F329" s="24" t="s">
        <v>80</v>
      </c>
      <c r="G329" s="25" t="n">
        <v>6273.5</v>
      </c>
      <c r="H329" s="25" t="n">
        <v>1896.34</v>
      </c>
      <c r="I329" s="26" t="n">
        <v>8169.84</v>
      </c>
      <c r="J329" s="25" t="n">
        <v>1896.34</v>
      </c>
      <c r="K329" s="26" t="n">
        <v>1896.34</v>
      </c>
      <c r="L329" s="26" t="n">
        <v>0</v>
      </c>
      <c r="M329" s="27" t="n">
        <v>6273.5</v>
      </c>
    </row>
    <row r="330" customFormat="false" ht="12.75" hidden="false" customHeight="false" outlineLevel="0" collapsed="false">
      <c r="A330" s="23" t="n">
        <v>323</v>
      </c>
      <c r="D330" s="23" t="n">
        <v>2014027</v>
      </c>
      <c r="E330" s="24" t="s">
        <v>441</v>
      </c>
      <c r="F330" s="24" t="s">
        <v>80</v>
      </c>
      <c r="G330" s="25" t="n">
        <v>8326.7</v>
      </c>
      <c r="H330" s="25" t="n">
        <v>2415.5</v>
      </c>
      <c r="I330" s="26" t="n">
        <v>10742.2</v>
      </c>
      <c r="J330" s="25" t="n">
        <v>2415.5</v>
      </c>
      <c r="K330" s="26" t="n">
        <v>2415.5</v>
      </c>
      <c r="L330" s="26" t="n">
        <v>0</v>
      </c>
      <c r="M330" s="27" t="n">
        <v>8326.7</v>
      </c>
    </row>
    <row r="331" customFormat="false" ht="12.75" hidden="false" customHeight="false" outlineLevel="0" collapsed="false">
      <c r="A331" s="23" t="n">
        <v>324</v>
      </c>
      <c r="D331" s="23" t="n">
        <v>2014027</v>
      </c>
      <c r="E331" s="24" t="s">
        <v>730</v>
      </c>
      <c r="F331" s="24" t="s">
        <v>100</v>
      </c>
      <c r="G331" s="25" t="n">
        <v>3375</v>
      </c>
      <c r="H331" s="25" t="s">
        <v>687</v>
      </c>
      <c r="I331" s="26" t="n">
        <v>3375</v>
      </c>
      <c r="J331" s="25" t="s">
        <v>687</v>
      </c>
      <c r="K331" s="26" t="n">
        <v>0</v>
      </c>
      <c r="L331" s="26" t="n">
        <v>0</v>
      </c>
      <c r="M331" s="27" t="n">
        <v>3375</v>
      </c>
    </row>
    <row r="332" customFormat="false" ht="12.75" hidden="false" customHeight="false" outlineLevel="0" collapsed="false">
      <c r="A332" s="23" t="n">
        <v>325</v>
      </c>
      <c r="D332" s="23" t="n">
        <v>2014027</v>
      </c>
      <c r="E332" s="24" t="s">
        <v>443</v>
      </c>
      <c r="F332" s="24" t="s">
        <v>80</v>
      </c>
      <c r="G332" s="25" t="n">
        <v>8326.7</v>
      </c>
      <c r="H332" s="25" t="n">
        <v>2384.6</v>
      </c>
      <c r="I332" s="26" t="n">
        <v>10711.3</v>
      </c>
      <c r="J332" s="25" t="n">
        <v>2384.6</v>
      </c>
      <c r="K332" s="26" t="n">
        <v>2384.6</v>
      </c>
      <c r="L332" s="26" t="n">
        <v>0</v>
      </c>
      <c r="M332" s="27" t="n">
        <v>8326.7</v>
      </c>
    </row>
    <row r="333" customFormat="false" ht="12.75" hidden="false" customHeight="false" outlineLevel="0" collapsed="false">
      <c r="A333" s="23" t="n">
        <v>326</v>
      </c>
      <c r="D333" s="23" t="n">
        <v>2014027</v>
      </c>
      <c r="E333" s="24" t="s">
        <v>444</v>
      </c>
      <c r="F333" s="24" t="s">
        <v>80</v>
      </c>
      <c r="G333" s="25" t="n">
        <v>8326.7</v>
      </c>
      <c r="H333" s="25" t="n">
        <v>2202</v>
      </c>
      <c r="I333" s="26" t="n">
        <v>10528.7</v>
      </c>
      <c r="J333" s="25" t="n">
        <v>2202</v>
      </c>
      <c r="K333" s="26" t="n">
        <v>2202</v>
      </c>
      <c r="L333" s="26" t="n">
        <v>0</v>
      </c>
      <c r="M333" s="27" t="n">
        <v>8326.7</v>
      </c>
    </row>
    <row r="334" customFormat="false" ht="12.75" hidden="false" customHeight="false" outlineLevel="0" collapsed="false">
      <c r="A334" s="23" t="n">
        <v>327</v>
      </c>
      <c r="D334" s="23" t="n">
        <v>2014027</v>
      </c>
      <c r="E334" s="24" t="s">
        <v>731</v>
      </c>
      <c r="F334" s="24" t="s">
        <v>80</v>
      </c>
      <c r="G334" s="25" t="n">
        <v>6980.7</v>
      </c>
      <c r="H334" s="25" t="n">
        <v>2228.92</v>
      </c>
      <c r="I334" s="26" t="n">
        <v>9209.62</v>
      </c>
      <c r="J334" s="25" t="n">
        <v>2228.92</v>
      </c>
      <c r="K334" s="26" t="n">
        <v>2228.92</v>
      </c>
      <c r="L334" s="26" t="n">
        <v>0</v>
      </c>
      <c r="M334" s="27" t="n">
        <v>6980.7</v>
      </c>
    </row>
    <row r="335" customFormat="false" ht="12.75" hidden="false" customHeight="false" outlineLevel="0" collapsed="false">
      <c r="A335" s="23" t="n">
        <v>328</v>
      </c>
      <c r="D335" s="23" t="n">
        <v>2014027</v>
      </c>
      <c r="E335" s="24" t="s">
        <v>424</v>
      </c>
      <c r="F335" s="24" t="s">
        <v>80</v>
      </c>
      <c r="G335" s="25" t="n">
        <v>8326.7</v>
      </c>
      <c r="H335" s="25" t="n">
        <v>2378.5</v>
      </c>
      <c r="I335" s="26" t="n">
        <v>10705.2</v>
      </c>
      <c r="J335" s="25" t="n">
        <v>2378.5</v>
      </c>
      <c r="K335" s="26" t="n">
        <v>2378.5</v>
      </c>
      <c r="L335" s="26" t="n">
        <v>0</v>
      </c>
      <c r="M335" s="27" t="n">
        <v>8326.7</v>
      </c>
    </row>
    <row r="336" customFormat="false" ht="12.75" hidden="false" customHeight="false" outlineLevel="0" collapsed="false">
      <c r="A336" s="23" t="n">
        <v>329</v>
      </c>
      <c r="D336" s="23" t="n">
        <v>2014027</v>
      </c>
      <c r="E336" s="24" t="s">
        <v>427</v>
      </c>
      <c r="F336" s="24" t="s">
        <v>80</v>
      </c>
      <c r="G336" s="25" t="n">
        <v>8326.7</v>
      </c>
      <c r="H336" s="25" t="n">
        <v>2657.8</v>
      </c>
      <c r="I336" s="26" t="n">
        <v>10984.5</v>
      </c>
      <c r="J336" s="25" t="n">
        <v>2657.8</v>
      </c>
      <c r="K336" s="26" t="n">
        <v>2657.8</v>
      </c>
      <c r="L336" s="26" t="n">
        <v>0</v>
      </c>
      <c r="M336" s="27" t="n">
        <v>8326.7</v>
      </c>
    </row>
    <row r="337" customFormat="false" ht="12.75" hidden="false" customHeight="false" outlineLevel="0" collapsed="false">
      <c r="A337" s="23" t="n">
        <v>330</v>
      </c>
      <c r="D337" s="23" t="n">
        <v>2014027</v>
      </c>
      <c r="E337" s="24" t="s">
        <v>446</v>
      </c>
      <c r="F337" s="24" t="s">
        <v>30</v>
      </c>
      <c r="G337" s="25" t="n">
        <v>3375</v>
      </c>
      <c r="H337" s="25" t="n">
        <v>528.6</v>
      </c>
      <c r="I337" s="26" t="n">
        <v>3903.6</v>
      </c>
      <c r="J337" s="25" t="n">
        <v>528.6</v>
      </c>
      <c r="K337" s="26" t="n">
        <v>528.6</v>
      </c>
      <c r="L337" s="26" t="n">
        <v>0</v>
      </c>
      <c r="M337" s="27" t="n">
        <v>3375</v>
      </c>
    </row>
    <row r="338" customFormat="false" ht="12.75" hidden="false" customHeight="false" outlineLevel="0" collapsed="false">
      <c r="A338" s="23" t="n">
        <v>331</v>
      </c>
      <c r="D338" s="23" t="n">
        <v>2014027</v>
      </c>
      <c r="E338" s="24" t="s">
        <v>447</v>
      </c>
      <c r="F338" s="24" t="s">
        <v>30</v>
      </c>
      <c r="G338" s="25" t="n">
        <v>3375</v>
      </c>
      <c r="H338" s="25" t="s">
        <v>687</v>
      </c>
      <c r="I338" s="26" t="n">
        <v>3375</v>
      </c>
      <c r="J338" s="25" t="s">
        <v>687</v>
      </c>
      <c r="K338" s="26" t="n">
        <v>0</v>
      </c>
      <c r="L338" s="26" t="n">
        <v>0</v>
      </c>
      <c r="M338" s="27" t="n">
        <v>3375</v>
      </c>
    </row>
    <row r="339" customFormat="false" ht="12.75" hidden="false" customHeight="false" outlineLevel="0" collapsed="false">
      <c r="A339" s="23" t="n">
        <v>332</v>
      </c>
      <c r="D339" s="23" t="n">
        <v>2014027</v>
      </c>
      <c r="E339" s="24" t="s">
        <v>613</v>
      </c>
      <c r="F339" s="24" t="s">
        <v>30</v>
      </c>
      <c r="G339" s="25" t="n">
        <v>2542.8</v>
      </c>
      <c r="H339" s="25" t="n">
        <v>622.95</v>
      </c>
      <c r="I339" s="26" t="n">
        <v>3165.75</v>
      </c>
      <c r="J339" s="25" t="n">
        <v>622.95</v>
      </c>
      <c r="K339" s="26" t="n">
        <v>622.95</v>
      </c>
      <c r="L339" s="26" t="n">
        <v>0</v>
      </c>
      <c r="M339" s="27" t="n">
        <v>2542.8</v>
      </c>
    </row>
    <row r="340" customFormat="false" ht="12.75" hidden="false" customHeight="false" outlineLevel="0" collapsed="false">
      <c r="A340" s="23" t="n">
        <v>333</v>
      </c>
      <c r="D340" s="23" t="n">
        <v>2014027</v>
      </c>
      <c r="E340" s="24" t="s">
        <v>451</v>
      </c>
      <c r="F340" s="24" t="s">
        <v>80</v>
      </c>
      <c r="G340" s="25" t="n">
        <v>8326.7</v>
      </c>
      <c r="H340" s="25" t="n">
        <v>2634.1</v>
      </c>
      <c r="I340" s="26" t="n">
        <v>10960.8</v>
      </c>
      <c r="J340" s="25" t="n">
        <v>2634.1</v>
      </c>
      <c r="K340" s="26" t="n">
        <v>2634.1</v>
      </c>
      <c r="L340" s="26" t="n">
        <v>0</v>
      </c>
      <c r="M340" s="27" t="n">
        <v>8326.7</v>
      </c>
    </row>
    <row r="341" customFormat="false" ht="12.75" hidden="false" customHeight="false" outlineLevel="0" collapsed="false">
      <c r="A341" s="23" t="n">
        <v>334</v>
      </c>
      <c r="D341" s="23" t="n">
        <v>2014027</v>
      </c>
      <c r="E341" s="24" t="s">
        <v>630</v>
      </c>
      <c r="F341" s="24" t="s">
        <v>30</v>
      </c>
      <c r="G341" s="25" t="n">
        <v>1701.4</v>
      </c>
      <c r="H341" s="25" t="n">
        <v>488.07</v>
      </c>
      <c r="I341" s="26" t="n">
        <v>2189.47</v>
      </c>
      <c r="J341" s="25" t="n">
        <v>488.07</v>
      </c>
      <c r="K341" s="26" t="n">
        <v>488.07</v>
      </c>
      <c r="L341" s="26" t="n">
        <v>0</v>
      </c>
      <c r="M341" s="27" t="n">
        <v>1701.4</v>
      </c>
    </row>
    <row r="342" customFormat="false" ht="12.75" hidden="false" customHeight="false" outlineLevel="0" collapsed="false">
      <c r="A342" s="23" t="n">
        <v>335</v>
      </c>
      <c r="D342" s="23" t="n">
        <v>2014027</v>
      </c>
      <c r="E342" s="24" t="s">
        <v>452</v>
      </c>
      <c r="F342" s="24" t="s">
        <v>30</v>
      </c>
      <c r="G342" s="25" t="n">
        <v>3375</v>
      </c>
      <c r="H342" s="25" t="s">
        <v>687</v>
      </c>
      <c r="I342" s="26" t="n">
        <v>3375</v>
      </c>
      <c r="J342" s="25" t="s">
        <v>687</v>
      </c>
      <c r="K342" s="26" t="n">
        <v>0</v>
      </c>
      <c r="L342" s="26" t="n">
        <v>0</v>
      </c>
      <c r="M342" s="27" t="n">
        <v>3375</v>
      </c>
    </row>
    <row r="343" customFormat="false" ht="12.75" hidden="false" customHeight="false" outlineLevel="0" collapsed="false">
      <c r="A343" s="23" t="n">
        <v>336</v>
      </c>
      <c r="D343" s="23" t="n">
        <v>2014027</v>
      </c>
      <c r="E343" s="24" t="s">
        <v>453</v>
      </c>
      <c r="F343" s="24" t="s">
        <v>30</v>
      </c>
      <c r="G343" s="25" t="n">
        <v>3375</v>
      </c>
      <c r="H343" s="25" t="s">
        <v>687</v>
      </c>
      <c r="I343" s="26" t="n">
        <v>3375</v>
      </c>
      <c r="J343" s="25" t="s">
        <v>687</v>
      </c>
      <c r="K343" s="26" t="n">
        <v>0</v>
      </c>
      <c r="L343" s="26" t="n">
        <v>0</v>
      </c>
      <c r="M343" s="27" t="n">
        <v>3375</v>
      </c>
    </row>
    <row r="344" customFormat="false" ht="12.75" hidden="false" customHeight="false" outlineLevel="0" collapsed="false">
      <c r="A344" s="23" t="n">
        <v>337</v>
      </c>
      <c r="D344" s="23" t="n">
        <v>2014027</v>
      </c>
      <c r="E344" s="24" t="s">
        <v>614</v>
      </c>
      <c r="F344" s="24" t="s">
        <v>80</v>
      </c>
      <c r="G344" s="25" t="n">
        <v>6273.5</v>
      </c>
      <c r="H344" s="25" t="n">
        <v>1896.34</v>
      </c>
      <c r="I344" s="26" t="n">
        <v>8169.84</v>
      </c>
      <c r="J344" s="25" t="n">
        <v>1896.34</v>
      </c>
      <c r="K344" s="26" t="n">
        <v>1896.34</v>
      </c>
      <c r="L344" s="26" t="n">
        <v>6273.5</v>
      </c>
      <c r="M344" s="27" t="n">
        <v>0</v>
      </c>
    </row>
    <row r="345" customFormat="false" ht="12.75" hidden="false" customHeight="false" outlineLevel="0" collapsed="false">
      <c r="A345" s="23" t="n">
        <v>338</v>
      </c>
      <c r="D345" s="23" t="n">
        <v>2014027</v>
      </c>
      <c r="E345" s="24" t="s">
        <v>454</v>
      </c>
      <c r="F345" s="24" t="s">
        <v>30</v>
      </c>
      <c r="G345" s="25" t="n">
        <v>3375</v>
      </c>
      <c r="H345" s="25" t="s">
        <v>687</v>
      </c>
      <c r="I345" s="26" t="n">
        <v>3375</v>
      </c>
      <c r="J345" s="25" t="s">
        <v>687</v>
      </c>
      <c r="K345" s="26" t="n">
        <v>0</v>
      </c>
      <c r="L345" s="26" t="n">
        <v>0</v>
      </c>
      <c r="M345" s="27" t="n">
        <v>3375</v>
      </c>
    </row>
    <row r="346" customFormat="false" ht="12.75" hidden="false" customHeight="false" outlineLevel="0" collapsed="false">
      <c r="A346" s="23" t="n">
        <v>339</v>
      </c>
      <c r="D346" s="23" t="n">
        <v>2014027</v>
      </c>
      <c r="E346" s="24" t="s">
        <v>455</v>
      </c>
      <c r="F346" s="24" t="s">
        <v>100</v>
      </c>
      <c r="G346" s="25" t="n">
        <v>3375</v>
      </c>
      <c r="H346" s="25" t="s">
        <v>687</v>
      </c>
      <c r="I346" s="26" t="n">
        <v>3375</v>
      </c>
      <c r="J346" s="25" t="s">
        <v>687</v>
      </c>
      <c r="K346" s="26" t="n">
        <v>0</v>
      </c>
      <c r="L346" s="26" t="n">
        <v>0</v>
      </c>
      <c r="M346" s="27" t="n">
        <v>3375</v>
      </c>
    </row>
    <row r="347" customFormat="false" ht="12.75" hidden="false" customHeight="false" outlineLevel="0" collapsed="false">
      <c r="A347" s="23" t="n">
        <v>340</v>
      </c>
      <c r="D347" s="23" t="n">
        <v>2014027</v>
      </c>
      <c r="E347" s="24" t="s">
        <v>457</v>
      </c>
      <c r="F347" s="24" t="s">
        <v>30</v>
      </c>
      <c r="G347" s="25" t="n">
        <v>3375</v>
      </c>
      <c r="H347" s="25" t="s">
        <v>687</v>
      </c>
      <c r="I347" s="26" t="n">
        <v>3375</v>
      </c>
      <c r="J347" s="25" t="s">
        <v>687</v>
      </c>
      <c r="K347" s="26" t="n">
        <v>0</v>
      </c>
      <c r="L347" s="26" t="n">
        <v>0</v>
      </c>
      <c r="M347" s="27" t="n">
        <v>3375</v>
      </c>
    </row>
    <row r="348" customFormat="false" ht="12.75" hidden="false" customHeight="false" outlineLevel="0" collapsed="false">
      <c r="A348" s="23" t="n">
        <v>341</v>
      </c>
      <c r="D348" s="23" t="n">
        <v>2014027</v>
      </c>
      <c r="E348" s="24" t="s">
        <v>458</v>
      </c>
      <c r="F348" s="24" t="s">
        <v>30</v>
      </c>
      <c r="G348" s="25" t="n">
        <v>3375</v>
      </c>
      <c r="H348" s="25" t="s">
        <v>687</v>
      </c>
      <c r="I348" s="26" t="n">
        <v>3375</v>
      </c>
      <c r="J348" s="25" t="s">
        <v>687</v>
      </c>
      <c r="K348" s="26" t="n">
        <v>0</v>
      </c>
      <c r="L348" s="26" t="n">
        <v>0</v>
      </c>
      <c r="M348" s="27" t="n">
        <v>3375</v>
      </c>
    </row>
    <row r="349" customFormat="false" ht="12.75" hidden="false" customHeight="false" outlineLevel="0" collapsed="false">
      <c r="A349" s="23" t="n">
        <v>342</v>
      </c>
      <c r="D349" s="23" t="n">
        <v>2014027</v>
      </c>
      <c r="E349" s="24" t="s">
        <v>574</v>
      </c>
      <c r="F349" s="24" t="s">
        <v>32</v>
      </c>
      <c r="G349" s="25" t="n">
        <v>2949.7</v>
      </c>
      <c r="H349" s="25" t="n">
        <v>564.71</v>
      </c>
      <c r="I349" s="26" t="n">
        <v>3514.41</v>
      </c>
      <c r="J349" s="25" t="n">
        <v>564.71</v>
      </c>
      <c r="K349" s="26" t="n">
        <v>564.71</v>
      </c>
      <c r="L349" s="26" t="n">
        <v>0</v>
      </c>
      <c r="M349" s="27" t="n">
        <v>2949.7</v>
      </c>
    </row>
    <row r="350" customFormat="false" ht="12.75" hidden="false" customHeight="false" outlineLevel="0" collapsed="false">
      <c r="A350" s="23" t="n">
        <v>343</v>
      </c>
      <c r="D350" s="23" t="n">
        <v>2014027</v>
      </c>
      <c r="E350" s="24" t="s">
        <v>460</v>
      </c>
      <c r="F350" s="24" t="s">
        <v>30</v>
      </c>
      <c r="G350" s="25" t="n">
        <v>1701.4</v>
      </c>
      <c r="H350" s="25" t="n">
        <v>488.07</v>
      </c>
      <c r="I350" s="26" t="n">
        <v>2189.47</v>
      </c>
      <c r="J350" s="25" t="n">
        <v>488.07</v>
      </c>
      <c r="K350" s="26" t="n">
        <v>488.07</v>
      </c>
      <c r="L350" s="26" t="n">
        <v>0</v>
      </c>
      <c r="M350" s="27" t="n">
        <v>1701.4</v>
      </c>
    </row>
    <row r="351" customFormat="false" ht="12.75" hidden="false" customHeight="false" outlineLevel="0" collapsed="false">
      <c r="A351" s="23" t="n">
        <v>344</v>
      </c>
      <c r="D351" s="23" t="n">
        <v>2014027</v>
      </c>
      <c r="E351" s="24" t="s">
        <v>732</v>
      </c>
      <c r="F351" s="24" t="s">
        <v>30</v>
      </c>
      <c r="G351" s="25" t="n">
        <v>3375</v>
      </c>
      <c r="H351" s="25" t="s">
        <v>687</v>
      </c>
      <c r="I351" s="26" t="n">
        <v>3375</v>
      </c>
      <c r="J351" s="25" t="s">
        <v>687</v>
      </c>
      <c r="K351" s="26" t="n">
        <v>0</v>
      </c>
      <c r="L351" s="26" t="n">
        <v>0</v>
      </c>
      <c r="M351" s="27" t="n">
        <v>3375</v>
      </c>
    </row>
    <row r="352" customFormat="false" ht="12.75" hidden="false" customHeight="false" outlineLevel="0" collapsed="false">
      <c r="A352" s="23" t="n">
        <v>345</v>
      </c>
      <c r="D352" s="23" t="n">
        <v>2014027</v>
      </c>
      <c r="E352" s="24" t="s">
        <v>465</v>
      </c>
      <c r="F352" s="24" t="s">
        <v>30</v>
      </c>
      <c r="G352" s="25" t="n">
        <v>3375</v>
      </c>
      <c r="H352" s="25" t="s">
        <v>687</v>
      </c>
      <c r="I352" s="26" t="n">
        <v>3375</v>
      </c>
      <c r="J352" s="25" t="s">
        <v>687</v>
      </c>
      <c r="K352" s="26" t="n">
        <v>0</v>
      </c>
      <c r="L352" s="26" t="n">
        <v>0</v>
      </c>
      <c r="M352" s="27" t="n">
        <v>3375</v>
      </c>
    </row>
    <row r="353" customFormat="false" ht="12.75" hidden="false" customHeight="false" outlineLevel="0" collapsed="false">
      <c r="A353" s="23" t="n">
        <v>346</v>
      </c>
      <c r="D353" s="23" t="n">
        <v>2014027</v>
      </c>
      <c r="E353" s="24" t="s">
        <v>615</v>
      </c>
      <c r="F353" s="24" t="s">
        <v>30</v>
      </c>
      <c r="G353" s="25" t="n">
        <v>2542.8</v>
      </c>
      <c r="H353" s="25" t="n">
        <v>622.95</v>
      </c>
      <c r="I353" s="26" t="n">
        <v>3165.75</v>
      </c>
      <c r="J353" s="25" t="n">
        <v>622.95</v>
      </c>
      <c r="K353" s="26" t="n">
        <v>622.95</v>
      </c>
      <c r="L353" s="26" t="n">
        <v>0</v>
      </c>
      <c r="M353" s="27" t="n">
        <v>2542.8</v>
      </c>
    </row>
    <row r="354" customFormat="false" ht="12.75" hidden="false" customHeight="false" outlineLevel="0" collapsed="false">
      <c r="A354" s="23" t="n">
        <v>347</v>
      </c>
      <c r="D354" s="23" t="n">
        <v>2014027</v>
      </c>
      <c r="E354" s="24" t="s">
        <v>425</v>
      </c>
      <c r="F354" s="24" t="s">
        <v>80</v>
      </c>
      <c r="G354" s="25" t="n">
        <v>8326.7</v>
      </c>
      <c r="H354" s="25" t="n">
        <v>1987.7</v>
      </c>
      <c r="I354" s="26" t="n">
        <v>10314.4</v>
      </c>
      <c r="J354" s="25" t="n">
        <v>1987.7</v>
      </c>
      <c r="K354" s="26" t="n">
        <v>1987.7</v>
      </c>
      <c r="L354" s="26" t="n">
        <v>0</v>
      </c>
      <c r="M354" s="27" t="n">
        <v>8326.7</v>
      </c>
    </row>
    <row r="355" customFormat="false" ht="12.75" hidden="false" customHeight="false" outlineLevel="0" collapsed="false">
      <c r="A355" s="23" t="n">
        <v>348</v>
      </c>
      <c r="D355" s="23" t="n">
        <v>2014027</v>
      </c>
      <c r="E355" s="24" t="s">
        <v>426</v>
      </c>
      <c r="F355" s="24" t="s">
        <v>80</v>
      </c>
      <c r="G355" s="25" t="n">
        <v>8326.7</v>
      </c>
      <c r="H355" s="25" t="n">
        <v>2343.1</v>
      </c>
      <c r="I355" s="26" t="n">
        <v>10669.8</v>
      </c>
      <c r="J355" s="25" t="n">
        <v>2343.1</v>
      </c>
      <c r="K355" s="26" t="n">
        <v>2343.1</v>
      </c>
      <c r="L355" s="26" t="n">
        <v>0</v>
      </c>
      <c r="M355" s="27" t="n">
        <v>8326.7</v>
      </c>
    </row>
    <row r="356" customFormat="false" ht="12.75" hidden="false" customHeight="false" outlineLevel="0" collapsed="false">
      <c r="A356" s="23" t="n">
        <v>349</v>
      </c>
      <c r="D356" s="23" t="n">
        <v>2014027</v>
      </c>
      <c r="E356" s="24" t="s">
        <v>472</v>
      </c>
      <c r="F356" s="24" t="s">
        <v>30</v>
      </c>
      <c r="G356" s="25" t="n">
        <v>3375</v>
      </c>
      <c r="H356" s="25" t="s">
        <v>687</v>
      </c>
      <c r="I356" s="26" t="n">
        <v>3375</v>
      </c>
      <c r="J356" s="25" t="s">
        <v>687</v>
      </c>
      <c r="K356" s="26" t="n">
        <v>0</v>
      </c>
      <c r="L356" s="26" t="n">
        <v>0</v>
      </c>
      <c r="M356" s="27" t="n">
        <v>3375</v>
      </c>
    </row>
    <row r="357" customFormat="false" ht="12.75" hidden="false" customHeight="false" outlineLevel="0" collapsed="false">
      <c r="A357" s="23" t="n">
        <v>350</v>
      </c>
      <c r="D357" s="23" t="n">
        <v>2014027</v>
      </c>
      <c r="E357" s="24" t="s">
        <v>474</v>
      </c>
      <c r="F357" s="24" t="s">
        <v>30</v>
      </c>
      <c r="G357" s="25" t="n">
        <v>3375</v>
      </c>
      <c r="H357" s="25" t="s">
        <v>687</v>
      </c>
      <c r="I357" s="26" t="n">
        <v>3375</v>
      </c>
      <c r="J357" s="25" t="s">
        <v>687</v>
      </c>
      <c r="K357" s="26" t="n">
        <v>0</v>
      </c>
      <c r="L357" s="26" t="n">
        <v>0</v>
      </c>
      <c r="M357" s="27" t="n">
        <v>3375</v>
      </c>
    </row>
    <row r="358" customFormat="false" ht="12.75" hidden="false" customHeight="false" outlineLevel="0" collapsed="false">
      <c r="A358" s="23" t="n">
        <v>351</v>
      </c>
      <c r="D358" s="23" t="n">
        <v>2014027</v>
      </c>
      <c r="E358" s="24" t="s">
        <v>475</v>
      </c>
      <c r="F358" s="24" t="s">
        <v>30</v>
      </c>
      <c r="G358" s="25" t="n">
        <v>3375</v>
      </c>
      <c r="H358" s="25" t="s">
        <v>687</v>
      </c>
      <c r="I358" s="26" t="n">
        <v>3375</v>
      </c>
      <c r="J358" s="25" t="s">
        <v>687</v>
      </c>
      <c r="K358" s="26" t="n">
        <v>0</v>
      </c>
      <c r="L358" s="26" t="n">
        <v>0</v>
      </c>
      <c r="M358" s="27" t="n">
        <v>3375</v>
      </c>
    </row>
    <row r="359" customFormat="false" ht="12.75" hidden="false" customHeight="false" outlineLevel="0" collapsed="false">
      <c r="A359" s="23" t="n">
        <v>352</v>
      </c>
      <c r="D359" s="23" t="n">
        <v>2014027</v>
      </c>
      <c r="E359" s="24" t="s">
        <v>476</v>
      </c>
      <c r="F359" s="24" t="s">
        <v>30</v>
      </c>
      <c r="G359" s="25" t="n">
        <v>3375</v>
      </c>
      <c r="H359" s="25" t="s">
        <v>687</v>
      </c>
      <c r="I359" s="26" t="n">
        <v>3375</v>
      </c>
      <c r="J359" s="25" t="s">
        <v>687</v>
      </c>
      <c r="K359" s="26" t="n">
        <v>0</v>
      </c>
      <c r="L359" s="26" t="n">
        <v>0</v>
      </c>
      <c r="M359" s="27" t="n">
        <v>3375</v>
      </c>
    </row>
    <row r="360" customFormat="false" ht="12.75" hidden="false" customHeight="false" outlineLevel="0" collapsed="false">
      <c r="A360" s="23" t="n">
        <v>353</v>
      </c>
      <c r="D360" s="23" t="n">
        <v>2014027</v>
      </c>
      <c r="E360" s="24" t="s">
        <v>477</v>
      </c>
      <c r="F360" s="24" t="s">
        <v>32</v>
      </c>
      <c r="G360" s="25" t="n">
        <v>3375</v>
      </c>
      <c r="H360" s="25" t="n">
        <v>476.1</v>
      </c>
      <c r="I360" s="26" t="n">
        <v>3851.1</v>
      </c>
      <c r="J360" s="25" t="n">
        <v>476.1</v>
      </c>
      <c r="K360" s="26" t="n">
        <v>476.1</v>
      </c>
      <c r="L360" s="26" t="n">
        <v>0</v>
      </c>
      <c r="M360" s="27" t="n">
        <v>3375</v>
      </c>
    </row>
    <row r="361" customFormat="false" ht="12.75" hidden="false" customHeight="false" outlineLevel="0" collapsed="false">
      <c r="A361" s="23" t="n">
        <v>354</v>
      </c>
      <c r="D361" s="23" t="n">
        <v>2014027</v>
      </c>
      <c r="E361" s="24" t="s">
        <v>608</v>
      </c>
      <c r="F361" s="24" t="s">
        <v>80</v>
      </c>
      <c r="G361" s="25" t="n">
        <v>5589.1</v>
      </c>
      <c r="H361" s="25" t="n">
        <v>1784.6</v>
      </c>
      <c r="I361" s="26" t="n">
        <v>7373.7</v>
      </c>
      <c r="J361" s="25" t="n">
        <v>1784.6</v>
      </c>
      <c r="K361" s="26" t="n">
        <v>1784.6</v>
      </c>
      <c r="L361" s="26" t="n">
        <v>0</v>
      </c>
      <c r="M361" s="27" t="n">
        <v>5589.1</v>
      </c>
    </row>
    <row r="362" customFormat="false" ht="12.75" hidden="false" customHeight="false" outlineLevel="0" collapsed="false">
      <c r="A362" s="23" t="n">
        <v>355</v>
      </c>
      <c r="D362" s="23" t="n">
        <v>2014027</v>
      </c>
      <c r="E362" s="24" t="s">
        <v>609</v>
      </c>
      <c r="F362" s="24" t="s">
        <v>80</v>
      </c>
      <c r="G362" s="25" t="n">
        <v>5589.1</v>
      </c>
      <c r="H362" s="25" t="n">
        <v>1784.6</v>
      </c>
      <c r="I362" s="26" t="n">
        <v>7373.7</v>
      </c>
      <c r="J362" s="25" t="n">
        <v>1784.6</v>
      </c>
      <c r="K362" s="26" t="n">
        <v>1784.6</v>
      </c>
      <c r="L362" s="26" t="n">
        <v>0</v>
      </c>
      <c r="M362" s="27" t="n">
        <v>5589.1</v>
      </c>
    </row>
    <row r="363" customFormat="false" ht="12.75" hidden="false" customHeight="false" outlineLevel="0" collapsed="false">
      <c r="A363" s="23" t="n">
        <v>356</v>
      </c>
      <c r="D363" s="23" t="n">
        <v>2014027</v>
      </c>
      <c r="E363" s="24" t="s">
        <v>610</v>
      </c>
      <c r="F363" s="24" t="s">
        <v>80</v>
      </c>
      <c r="G363" s="25" t="n">
        <v>5589.1</v>
      </c>
      <c r="H363" s="25" t="n">
        <v>1784.6</v>
      </c>
      <c r="I363" s="26" t="n">
        <v>7373.7</v>
      </c>
      <c r="J363" s="25" t="n">
        <v>1784.6</v>
      </c>
      <c r="K363" s="26" t="n">
        <v>1784.6</v>
      </c>
      <c r="L363" s="26" t="n">
        <v>0</v>
      </c>
      <c r="M363" s="27" t="n">
        <v>5589.1</v>
      </c>
    </row>
    <row r="364" customFormat="false" ht="12.75" hidden="false" customHeight="false" outlineLevel="0" collapsed="false">
      <c r="A364" s="23" t="n">
        <v>357</v>
      </c>
      <c r="D364" s="23" t="n">
        <v>2014027</v>
      </c>
      <c r="E364" s="24" t="s">
        <v>733</v>
      </c>
      <c r="F364" s="24" t="s">
        <v>80</v>
      </c>
      <c r="G364" s="25" t="n">
        <v>8326.7</v>
      </c>
      <c r="H364" s="25" t="n">
        <v>2267.2</v>
      </c>
      <c r="I364" s="26" t="n">
        <v>10593.9</v>
      </c>
      <c r="J364" s="25" t="n">
        <v>2267.2</v>
      </c>
      <c r="K364" s="26" t="n">
        <v>2267.2</v>
      </c>
      <c r="L364" s="26" t="n">
        <v>0</v>
      </c>
      <c r="M364" s="27" t="n">
        <v>8326.7</v>
      </c>
    </row>
    <row r="365" customFormat="false" ht="12.75" hidden="false" customHeight="false" outlineLevel="0" collapsed="false">
      <c r="A365" s="23" t="n">
        <v>358</v>
      </c>
      <c r="D365" s="23" t="n">
        <v>2014027</v>
      </c>
      <c r="E365" s="24" t="s">
        <v>481</v>
      </c>
      <c r="F365" s="24" t="s">
        <v>80</v>
      </c>
      <c r="G365" s="25" t="n">
        <v>8326.7</v>
      </c>
      <c r="H365" s="25" t="n">
        <v>2188.8</v>
      </c>
      <c r="I365" s="26" t="n">
        <v>10515.5</v>
      </c>
      <c r="J365" s="25" t="n">
        <v>2188.8</v>
      </c>
      <c r="K365" s="26" t="n">
        <v>2188.8</v>
      </c>
      <c r="L365" s="26" t="n">
        <v>0</v>
      </c>
      <c r="M365" s="27" t="n">
        <v>8326.7</v>
      </c>
    </row>
    <row r="366" customFormat="false" ht="12.75" hidden="false" customHeight="false" outlineLevel="0" collapsed="false">
      <c r="A366" s="23" t="n">
        <v>359</v>
      </c>
      <c r="D366" s="23" t="n">
        <v>2014027</v>
      </c>
      <c r="E366" s="24" t="s">
        <v>483</v>
      </c>
      <c r="F366" s="24" t="s">
        <v>80</v>
      </c>
      <c r="G366" s="25" t="n">
        <v>8326.7</v>
      </c>
      <c r="H366" s="25" t="n">
        <v>2032.2</v>
      </c>
      <c r="I366" s="26" t="n">
        <v>10358.9</v>
      </c>
      <c r="J366" s="25" t="n">
        <v>2032.2</v>
      </c>
      <c r="K366" s="26" t="n">
        <v>2032.2</v>
      </c>
      <c r="L366" s="26" t="n">
        <v>0</v>
      </c>
      <c r="M366" s="27" t="n">
        <v>8326.7</v>
      </c>
    </row>
    <row r="367" customFormat="false" ht="12.75" hidden="false" customHeight="false" outlineLevel="0" collapsed="false">
      <c r="A367" s="23" t="n">
        <v>360</v>
      </c>
      <c r="D367" s="23" t="n">
        <v>2014027</v>
      </c>
      <c r="E367" s="24" t="s">
        <v>484</v>
      </c>
      <c r="F367" s="24" t="s">
        <v>80</v>
      </c>
      <c r="G367" s="25" t="n">
        <v>8326.7</v>
      </c>
      <c r="H367" s="25" t="n">
        <v>2580.6</v>
      </c>
      <c r="I367" s="26" t="n">
        <v>10907.3</v>
      </c>
      <c r="J367" s="25" t="n">
        <v>2580.6</v>
      </c>
      <c r="K367" s="26" t="n">
        <v>2580.6</v>
      </c>
      <c r="L367" s="26" t="n">
        <v>0</v>
      </c>
      <c r="M367" s="27" t="n">
        <v>8326.7</v>
      </c>
    </row>
    <row r="368" customFormat="false" ht="12.75" hidden="false" customHeight="false" outlineLevel="0" collapsed="false">
      <c r="A368" s="23" t="n">
        <v>361</v>
      </c>
      <c r="D368" s="23" t="n">
        <v>2014027</v>
      </c>
      <c r="E368" s="24" t="s">
        <v>485</v>
      </c>
      <c r="F368" s="24" t="s">
        <v>80</v>
      </c>
      <c r="G368" s="25" t="n">
        <v>8326.7</v>
      </c>
      <c r="H368" s="25" t="n">
        <v>2502.2</v>
      </c>
      <c r="I368" s="26" t="n">
        <v>10828.9</v>
      </c>
      <c r="J368" s="25" t="n">
        <v>2502.2</v>
      </c>
      <c r="K368" s="26" t="n">
        <v>2502.2</v>
      </c>
      <c r="L368" s="26" t="n">
        <v>0</v>
      </c>
      <c r="M368" s="27" t="n">
        <v>8326.7</v>
      </c>
    </row>
    <row r="369" customFormat="false" ht="12.75" hidden="false" customHeight="false" outlineLevel="0" collapsed="false">
      <c r="A369" s="23" t="n">
        <v>362</v>
      </c>
      <c r="D369" s="23" t="n">
        <v>2014027</v>
      </c>
      <c r="E369" s="24" t="s">
        <v>486</v>
      </c>
      <c r="F369" s="24" t="s">
        <v>80</v>
      </c>
      <c r="G369" s="25" t="n">
        <v>8326.7</v>
      </c>
      <c r="H369" s="25" t="n">
        <v>2580.6</v>
      </c>
      <c r="I369" s="26" t="n">
        <v>10907.3</v>
      </c>
      <c r="J369" s="25" t="n">
        <v>2580.6</v>
      </c>
      <c r="K369" s="26" t="n">
        <v>2580.6</v>
      </c>
      <c r="L369" s="26" t="n">
        <v>0</v>
      </c>
      <c r="M369" s="27" t="n">
        <v>8326.7</v>
      </c>
    </row>
    <row r="370" customFormat="false" ht="12.75" hidden="false" customHeight="false" outlineLevel="0" collapsed="false">
      <c r="A370" s="23" t="n">
        <v>363</v>
      </c>
      <c r="D370" s="23" t="n">
        <v>2014027</v>
      </c>
      <c r="E370" s="24" t="s">
        <v>611</v>
      </c>
      <c r="F370" s="24" t="s">
        <v>80</v>
      </c>
      <c r="G370" s="25" t="n">
        <v>5589.1</v>
      </c>
      <c r="H370" s="25" t="n">
        <v>1784.6</v>
      </c>
      <c r="I370" s="26" t="n">
        <v>7373.7</v>
      </c>
      <c r="J370" s="25" t="n">
        <v>1784.6</v>
      </c>
      <c r="K370" s="26" t="n">
        <v>1784.6</v>
      </c>
      <c r="L370" s="26" t="n">
        <v>0</v>
      </c>
      <c r="M370" s="27" t="n">
        <v>5589.1</v>
      </c>
    </row>
    <row r="371" customFormat="false" ht="12.75" hidden="false" customHeight="false" outlineLevel="0" collapsed="false">
      <c r="A371" s="23" t="n">
        <v>364</v>
      </c>
      <c r="D371" s="23" t="n">
        <v>2014027</v>
      </c>
      <c r="E371" s="24" t="s">
        <v>489</v>
      </c>
      <c r="F371" s="24" t="s">
        <v>30</v>
      </c>
      <c r="G371" s="25" t="n">
        <v>3375</v>
      </c>
      <c r="H371" s="25" t="n">
        <v>665.2</v>
      </c>
      <c r="I371" s="26" t="n">
        <v>4040.2</v>
      </c>
      <c r="J371" s="25" t="n">
        <v>665.2</v>
      </c>
      <c r="K371" s="26" t="n">
        <v>665.2</v>
      </c>
      <c r="L371" s="26" t="n">
        <v>0</v>
      </c>
      <c r="M371" s="27" t="n">
        <v>3375</v>
      </c>
    </row>
    <row r="372" customFormat="false" ht="12.75" hidden="false" customHeight="false" outlineLevel="0" collapsed="false">
      <c r="A372" s="23" t="n">
        <v>365</v>
      </c>
      <c r="D372" s="23" t="n">
        <v>2014027</v>
      </c>
      <c r="E372" s="24" t="s">
        <v>490</v>
      </c>
      <c r="F372" s="24" t="s">
        <v>80</v>
      </c>
      <c r="G372" s="25" t="n">
        <v>8326.7</v>
      </c>
      <c r="H372" s="25" t="n">
        <v>2632.9</v>
      </c>
      <c r="I372" s="26" t="n">
        <v>10959.6</v>
      </c>
      <c r="J372" s="25" t="n">
        <v>2632.9</v>
      </c>
      <c r="K372" s="26" t="n">
        <v>2632.9</v>
      </c>
      <c r="L372" s="26" t="n">
        <v>0</v>
      </c>
      <c r="M372" s="27" t="n">
        <v>8326.7</v>
      </c>
    </row>
    <row r="373" customFormat="false" ht="12.75" hidden="false" customHeight="false" outlineLevel="0" collapsed="false">
      <c r="A373" s="23" t="n">
        <v>366</v>
      </c>
      <c r="D373" s="23" t="n">
        <v>2014027</v>
      </c>
      <c r="E373" s="24" t="s">
        <v>493</v>
      </c>
      <c r="F373" s="24" t="s">
        <v>80</v>
      </c>
      <c r="G373" s="25" t="n">
        <v>8326.7</v>
      </c>
      <c r="H373" s="25" t="n">
        <v>2110.3</v>
      </c>
      <c r="I373" s="26" t="n">
        <v>10437</v>
      </c>
      <c r="J373" s="25" t="n">
        <v>2110.3</v>
      </c>
      <c r="K373" s="26" t="n">
        <v>2110.3</v>
      </c>
      <c r="L373" s="26" t="n">
        <v>0</v>
      </c>
      <c r="M373" s="27" t="n">
        <v>8326.7</v>
      </c>
    </row>
    <row r="374" customFormat="false" ht="12.75" hidden="false" customHeight="false" outlineLevel="0" collapsed="false">
      <c r="A374" s="23" t="n">
        <v>367</v>
      </c>
      <c r="D374" s="23" t="n">
        <v>2014027</v>
      </c>
      <c r="E374" s="24" t="s">
        <v>495</v>
      </c>
      <c r="F374" s="24" t="s">
        <v>32</v>
      </c>
      <c r="G374" s="25" t="n">
        <v>3375</v>
      </c>
      <c r="H374" s="25" t="n">
        <v>663.4</v>
      </c>
      <c r="I374" s="26" t="n">
        <v>4038.4</v>
      </c>
      <c r="J374" s="25" t="n">
        <v>663.4</v>
      </c>
      <c r="K374" s="26" t="n">
        <v>663.4</v>
      </c>
      <c r="L374" s="26" t="n">
        <v>0</v>
      </c>
      <c r="M374" s="27" t="n">
        <v>3375</v>
      </c>
    </row>
    <row r="375" customFormat="false" ht="12.75" hidden="false" customHeight="false" outlineLevel="0" collapsed="false">
      <c r="A375" s="23" t="n">
        <v>368</v>
      </c>
      <c r="D375" s="23" t="n">
        <v>2014027</v>
      </c>
      <c r="E375" s="24" t="s">
        <v>491</v>
      </c>
      <c r="F375" s="24" t="s">
        <v>80</v>
      </c>
      <c r="G375" s="25" t="n">
        <v>8326.7</v>
      </c>
      <c r="H375" s="25" t="n">
        <v>2477.4</v>
      </c>
      <c r="I375" s="26" t="n">
        <v>10804.1</v>
      </c>
      <c r="J375" s="25" t="n">
        <v>2477.4</v>
      </c>
      <c r="K375" s="26" t="n">
        <v>2477.4</v>
      </c>
      <c r="L375" s="26" t="n">
        <v>0</v>
      </c>
      <c r="M375" s="27" t="n">
        <v>8326.7</v>
      </c>
    </row>
    <row r="376" customFormat="false" ht="12.75" hidden="false" customHeight="false" outlineLevel="0" collapsed="false">
      <c r="A376" s="23" t="n">
        <v>369</v>
      </c>
      <c r="D376" s="23" t="n">
        <v>2014027</v>
      </c>
      <c r="E376" s="24" t="s">
        <v>492</v>
      </c>
      <c r="F376" s="24" t="s">
        <v>32</v>
      </c>
      <c r="G376" s="25" t="n">
        <v>3375</v>
      </c>
      <c r="H376" s="25" t="n">
        <v>722.5</v>
      </c>
      <c r="I376" s="26" t="n">
        <v>4097.5</v>
      </c>
      <c r="J376" s="25" t="n">
        <v>722.5</v>
      </c>
      <c r="K376" s="26" t="n">
        <v>722.5</v>
      </c>
      <c r="L376" s="26" t="n">
        <v>0</v>
      </c>
      <c r="M376" s="27" t="n">
        <v>3375</v>
      </c>
    </row>
    <row r="377" customFormat="false" ht="12.75" hidden="false" customHeight="false" outlineLevel="0" collapsed="false">
      <c r="A377" s="23" t="n">
        <v>370</v>
      </c>
      <c r="D377" s="23" t="n">
        <v>2014027</v>
      </c>
      <c r="E377" s="24" t="s">
        <v>494</v>
      </c>
      <c r="F377" s="24" t="s">
        <v>32</v>
      </c>
      <c r="G377" s="25" t="n">
        <v>3375</v>
      </c>
      <c r="H377" s="25" t="n">
        <v>605.7</v>
      </c>
      <c r="I377" s="26" t="n">
        <v>3980.7</v>
      </c>
      <c r="J377" s="25" t="n">
        <v>605.7</v>
      </c>
      <c r="K377" s="26" t="n">
        <v>605.7</v>
      </c>
      <c r="L377" s="26" t="n">
        <v>0</v>
      </c>
      <c r="M377" s="27" t="n">
        <v>3375</v>
      </c>
    </row>
    <row r="378" customFormat="false" ht="12.75" hidden="false" customHeight="false" outlineLevel="0" collapsed="false">
      <c r="A378" s="23" t="n">
        <v>371</v>
      </c>
      <c r="D378" s="23" t="n">
        <v>2014027</v>
      </c>
      <c r="E378" s="24" t="s">
        <v>496</v>
      </c>
      <c r="F378" s="24" t="s">
        <v>35</v>
      </c>
      <c r="G378" s="25" t="n">
        <v>3375</v>
      </c>
      <c r="H378" s="25" t="n">
        <v>723</v>
      </c>
      <c r="I378" s="26" t="n">
        <v>4098</v>
      </c>
      <c r="J378" s="25" t="n">
        <v>723</v>
      </c>
      <c r="K378" s="26" t="n">
        <v>723</v>
      </c>
      <c r="L378" s="26" t="n">
        <v>0</v>
      </c>
      <c r="M378" s="27" t="n">
        <v>3375</v>
      </c>
    </row>
    <row r="379" customFormat="false" ht="12.75" hidden="false" customHeight="false" outlineLevel="0" collapsed="false">
      <c r="A379" s="23" t="n">
        <v>372</v>
      </c>
      <c r="D379" s="23" t="n">
        <v>2014027</v>
      </c>
      <c r="E379" s="24" t="s">
        <v>497</v>
      </c>
      <c r="F379" s="24" t="s">
        <v>30</v>
      </c>
      <c r="G379" s="25" t="n">
        <v>3375</v>
      </c>
      <c r="H379" s="25" t="n">
        <v>694.1</v>
      </c>
      <c r="I379" s="26" t="n">
        <v>4069.1</v>
      </c>
      <c r="J379" s="25" t="n">
        <v>694.1</v>
      </c>
      <c r="K379" s="26" t="n">
        <v>694.1</v>
      </c>
      <c r="L379" s="26" t="n">
        <v>0</v>
      </c>
      <c r="M379" s="27" t="n">
        <v>3375</v>
      </c>
    </row>
    <row r="380" customFormat="false" ht="12.75" hidden="false" customHeight="false" outlineLevel="0" collapsed="false">
      <c r="A380" s="23" t="n">
        <v>373</v>
      </c>
      <c r="D380" s="23" t="n">
        <v>2014027</v>
      </c>
      <c r="E380" s="24" t="s">
        <v>498</v>
      </c>
      <c r="F380" s="24" t="s">
        <v>32</v>
      </c>
      <c r="G380" s="25" t="n">
        <v>3375</v>
      </c>
      <c r="H380" s="25" t="n">
        <v>693.2</v>
      </c>
      <c r="I380" s="26" t="n">
        <v>4068.2</v>
      </c>
      <c r="J380" s="25" t="n">
        <v>693.2</v>
      </c>
      <c r="K380" s="26" t="n">
        <v>693.2</v>
      </c>
      <c r="L380" s="26" t="n">
        <v>2937.9</v>
      </c>
      <c r="M380" s="27" t="n">
        <v>437.1</v>
      </c>
    </row>
    <row r="381" customFormat="false" ht="12.75" hidden="false" customHeight="false" outlineLevel="0" collapsed="false">
      <c r="A381" s="23" t="n">
        <v>374</v>
      </c>
      <c r="D381" s="23" t="n">
        <v>2014027</v>
      </c>
      <c r="E381" s="24" t="s">
        <v>500</v>
      </c>
      <c r="F381" s="24" t="s">
        <v>72</v>
      </c>
      <c r="G381" s="25" t="n">
        <v>2671.7</v>
      </c>
      <c r="H381" s="25" t="s">
        <v>687</v>
      </c>
      <c r="I381" s="26" t="n">
        <v>2671.7</v>
      </c>
      <c r="J381" s="25" t="s">
        <v>687</v>
      </c>
      <c r="K381" s="26" t="n">
        <v>0</v>
      </c>
      <c r="L381" s="26" t="n">
        <v>0</v>
      </c>
      <c r="M381" s="27" t="n">
        <v>2671.7</v>
      </c>
    </row>
    <row r="382" customFormat="false" ht="12.75" hidden="false" customHeight="false" outlineLevel="0" collapsed="false">
      <c r="A382" s="23" t="n">
        <v>375</v>
      </c>
      <c r="D382" s="23" t="n">
        <v>2014027</v>
      </c>
      <c r="E382" s="24" t="s">
        <v>501</v>
      </c>
      <c r="F382" s="24" t="s">
        <v>72</v>
      </c>
      <c r="G382" s="25" t="n">
        <v>2671.7</v>
      </c>
      <c r="H382" s="25" t="s">
        <v>687</v>
      </c>
      <c r="I382" s="26" t="n">
        <v>2671.7</v>
      </c>
      <c r="J382" s="25" t="s">
        <v>687</v>
      </c>
      <c r="K382" s="26" t="n">
        <v>0</v>
      </c>
      <c r="L382" s="26" t="n">
        <v>0</v>
      </c>
      <c r="M382" s="27" t="n">
        <v>2671.7</v>
      </c>
    </row>
    <row r="383" customFormat="false" ht="12.75" hidden="false" customHeight="false" outlineLevel="0" collapsed="false">
      <c r="A383" s="23" t="n">
        <v>376</v>
      </c>
      <c r="D383" s="23" t="n">
        <v>2014027</v>
      </c>
      <c r="E383" s="24" t="s">
        <v>502</v>
      </c>
      <c r="F383" s="24" t="s">
        <v>72</v>
      </c>
      <c r="G383" s="25" t="n">
        <v>2671.7</v>
      </c>
      <c r="H383" s="25" t="s">
        <v>687</v>
      </c>
      <c r="I383" s="26" t="n">
        <v>2671.7</v>
      </c>
      <c r="J383" s="25" t="s">
        <v>687</v>
      </c>
      <c r="K383" s="26" t="n">
        <v>0</v>
      </c>
      <c r="L383" s="26" t="n">
        <v>0</v>
      </c>
      <c r="M383" s="27" t="n">
        <v>2671.7</v>
      </c>
    </row>
    <row r="384" customFormat="false" ht="12.75" hidden="false" customHeight="false" outlineLevel="0" collapsed="false">
      <c r="A384" s="23" t="n">
        <v>377</v>
      </c>
      <c r="D384" s="23" t="n">
        <v>2014027</v>
      </c>
      <c r="E384" s="24" t="s">
        <v>503</v>
      </c>
      <c r="F384" s="24" t="s">
        <v>72</v>
      </c>
      <c r="G384" s="25" t="n">
        <v>2671.7</v>
      </c>
      <c r="H384" s="25" t="s">
        <v>687</v>
      </c>
      <c r="I384" s="26" t="n">
        <v>2671.7</v>
      </c>
      <c r="J384" s="25" t="s">
        <v>687</v>
      </c>
      <c r="K384" s="26" t="n">
        <v>0</v>
      </c>
      <c r="L384" s="26" t="n">
        <v>0</v>
      </c>
      <c r="M384" s="27" t="n">
        <v>2671.7</v>
      </c>
    </row>
    <row r="385" customFormat="false" ht="12.75" hidden="false" customHeight="false" outlineLevel="0" collapsed="false">
      <c r="A385" s="23" t="n">
        <v>378</v>
      </c>
      <c r="D385" s="23" t="n">
        <v>2014027</v>
      </c>
      <c r="E385" s="24" t="s">
        <v>504</v>
      </c>
      <c r="F385" s="24" t="s">
        <v>72</v>
      </c>
      <c r="G385" s="25" t="n">
        <v>2671.7</v>
      </c>
      <c r="H385" s="25" t="s">
        <v>687</v>
      </c>
      <c r="I385" s="26" t="n">
        <v>2671.7</v>
      </c>
      <c r="J385" s="25" t="s">
        <v>687</v>
      </c>
      <c r="K385" s="26" t="n">
        <v>0</v>
      </c>
      <c r="L385" s="26" t="n">
        <v>0</v>
      </c>
      <c r="M385" s="27" t="n">
        <v>2671.7</v>
      </c>
    </row>
    <row r="386" customFormat="false" ht="12.75" hidden="false" customHeight="false" outlineLevel="0" collapsed="false">
      <c r="A386" s="23" t="n">
        <v>379</v>
      </c>
      <c r="D386" s="23" t="n">
        <v>2014027</v>
      </c>
      <c r="E386" s="24" t="s">
        <v>505</v>
      </c>
      <c r="F386" s="24" t="s">
        <v>72</v>
      </c>
      <c r="G386" s="25" t="n">
        <v>2671.7</v>
      </c>
      <c r="H386" s="25" t="s">
        <v>687</v>
      </c>
      <c r="I386" s="26" t="n">
        <v>2671.7</v>
      </c>
      <c r="J386" s="25" t="s">
        <v>687</v>
      </c>
      <c r="K386" s="26" t="n">
        <v>0</v>
      </c>
      <c r="L386" s="26" t="n">
        <v>0</v>
      </c>
      <c r="M386" s="27" t="n">
        <v>2671.7</v>
      </c>
    </row>
    <row r="387" customFormat="false" ht="12.75" hidden="false" customHeight="false" outlineLevel="0" collapsed="false">
      <c r="A387" s="23" t="n">
        <v>380</v>
      </c>
      <c r="D387" s="23" t="n">
        <v>2014027</v>
      </c>
      <c r="E387" s="24" t="s">
        <v>506</v>
      </c>
      <c r="F387" s="24" t="s">
        <v>121</v>
      </c>
      <c r="G387" s="25" t="n">
        <v>2428.3</v>
      </c>
      <c r="H387" s="25" t="s">
        <v>687</v>
      </c>
      <c r="I387" s="26" t="n">
        <v>2428.3</v>
      </c>
      <c r="J387" s="25" t="s">
        <v>687</v>
      </c>
      <c r="K387" s="26" t="n">
        <v>0</v>
      </c>
      <c r="L387" s="26" t="n">
        <v>0</v>
      </c>
      <c r="M387" s="27" t="n">
        <v>2428.3</v>
      </c>
    </row>
    <row r="388" customFormat="false" ht="12.75" hidden="false" customHeight="false" outlineLevel="0" collapsed="false">
      <c r="A388" s="23" t="n">
        <v>381</v>
      </c>
      <c r="D388" s="23" t="n">
        <v>2014027</v>
      </c>
      <c r="E388" s="24" t="s">
        <v>507</v>
      </c>
      <c r="F388" s="24" t="s">
        <v>72</v>
      </c>
      <c r="G388" s="25" t="n">
        <v>2671.7</v>
      </c>
      <c r="H388" s="25" t="s">
        <v>687</v>
      </c>
      <c r="I388" s="26" t="n">
        <v>2671.7</v>
      </c>
      <c r="J388" s="25" t="s">
        <v>687</v>
      </c>
      <c r="K388" s="26" t="n">
        <v>0</v>
      </c>
      <c r="L388" s="26" t="n">
        <v>0</v>
      </c>
      <c r="M388" s="27" t="n">
        <v>2671.7</v>
      </c>
    </row>
    <row r="389" customFormat="false" ht="12.75" hidden="false" customHeight="false" outlineLevel="0" collapsed="false">
      <c r="A389" s="23" t="n">
        <v>382</v>
      </c>
      <c r="D389" s="23" t="n">
        <v>2014027</v>
      </c>
      <c r="E389" s="24" t="s">
        <v>605</v>
      </c>
      <c r="F389" s="24" t="s">
        <v>50</v>
      </c>
      <c r="G389" s="25" t="n">
        <v>1761.2</v>
      </c>
      <c r="H389" s="25" t="n">
        <v>96.41</v>
      </c>
      <c r="I389" s="26" t="n">
        <v>1857.61</v>
      </c>
      <c r="J389" s="25" t="n">
        <v>96.41</v>
      </c>
      <c r="K389" s="26" t="n">
        <v>96.41</v>
      </c>
      <c r="L389" s="26" t="n">
        <v>0</v>
      </c>
      <c r="M389" s="27" t="n">
        <v>1761.2</v>
      </c>
    </row>
    <row r="390" customFormat="false" ht="12.75" hidden="false" customHeight="false" outlineLevel="0" collapsed="false">
      <c r="A390" s="23" t="n">
        <v>383</v>
      </c>
      <c r="D390" s="23" t="n">
        <v>2014027</v>
      </c>
      <c r="E390" s="24" t="s">
        <v>508</v>
      </c>
      <c r="F390" s="24" t="s">
        <v>35</v>
      </c>
      <c r="G390" s="25" t="n">
        <v>3375</v>
      </c>
      <c r="H390" s="25" t="s">
        <v>687</v>
      </c>
      <c r="I390" s="26" t="n">
        <v>3375</v>
      </c>
      <c r="J390" s="25" t="s">
        <v>687</v>
      </c>
      <c r="K390" s="26" t="n">
        <v>0</v>
      </c>
      <c r="L390" s="26" t="n">
        <v>1088.1</v>
      </c>
      <c r="M390" s="27" t="n">
        <v>2286.9</v>
      </c>
    </row>
    <row r="391" customFormat="false" ht="12.75" hidden="false" customHeight="false" outlineLevel="0" collapsed="false">
      <c r="A391" s="23" t="n">
        <v>384</v>
      </c>
      <c r="D391" s="23" t="n">
        <v>2014027</v>
      </c>
      <c r="E391" s="24" t="s">
        <v>509</v>
      </c>
      <c r="F391" s="24" t="s">
        <v>35</v>
      </c>
      <c r="G391" s="25" t="n">
        <v>3375</v>
      </c>
      <c r="H391" s="25" t="s">
        <v>687</v>
      </c>
      <c r="I391" s="26" t="n">
        <v>3375</v>
      </c>
      <c r="J391" s="25" t="s">
        <v>687</v>
      </c>
      <c r="K391" s="26" t="n">
        <v>0</v>
      </c>
      <c r="L391" s="26" t="n">
        <v>675</v>
      </c>
      <c r="M391" s="27" t="n">
        <v>2700</v>
      </c>
    </row>
    <row r="392" customFormat="false" ht="12.75" hidden="false" customHeight="false" outlineLevel="0" collapsed="false">
      <c r="A392" s="23" t="n">
        <v>385</v>
      </c>
      <c r="D392" s="23" t="n">
        <v>2014027</v>
      </c>
      <c r="E392" s="24" t="s">
        <v>555</v>
      </c>
      <c r="F392" s="24" t="s">
        <v>50</v>
      </c>
      <c r="G392" s="25" t="n">
        <v>1922.5</v>
      </c>
      <c r="H392" s="25" t="n">
        <v>103</v>
      </c>
      <c r="I392" s="26" t="n">
        <v>2025.5</v>
      </c>
      <c r="J392" s="25" t="n">
        <v>103</v>
      </c>
      <c r="K392" s="26" t="n">
        <v>103</v>
      </c>
      <c r="L392" s="26" t="n">
        <v>0</v>
      </c>
      <c r="M392" s="27" t="n">
        <v>1922.5</v>
      </c>
    </row>
    <row r="393" customFormat="false" ht="12.75" hidden="false" customHeight="false" outlineLevel="0" collapsed="false">
      <c r="A393" s="23" t="n">
        <v>386</v>
      </c>
      <c r="D393" s="23" t="n">
        <v>2014027</v>
      </c>
      <c r="E393" s="24" t="s">
        <v>556</v>
      </c>
      <c r="F393" s="24" t="s">
        <v>50</v>
      </c>
      <c r="G393" s="25" t="n">
        <v>1922.5</v>
      </c>
      <c r="H393" s="25" t="n">
        <v>103</v>
      </c>
      <c r="I393" s="26" t="n">
        <v>2025.5</v>
      </c>
      <c r="J393" s="25" t="n">
        <v>103</v>
      </c>
      <c r="K393" s="26" t="n">
        <v>103</v>
      </c>
      <c r="L393" s="26" t="n">
        <v>0</v>
      </c>
      <c r="M393" s="27" t="n">
        <v>1922.5</v>
      </c>
    </row>
    <row r="394" customFormat="false" ht="12.75" hidden="false" customHeight="false" outlineLevel="0" collapsed="false">
      <c r="A394" s="23" t="n">
        <v>387</v>
      </c>
      <c r="D394" s="23" t="n">
        <v>2014027</v>
      </c>
      <c r="E394" s="24" t="s">
        <v>619</v>
      </c>
      <c r="F394" s="24" t="s">
        <v>72</v>
      </c>
      <c r="G394" s="25" t="n">
        <v>2239.8</v>
      </c>
      <c r="H394" s="25" t="n">
        <v>279.02</v>
      </c>
      <c r="I394" s="26" t="n">
        <v>2518.82</v>
      </c>
      <c r="J394" s="25" t="n">
        <v>279.02</v>
      </c>
      <c r="K394" s="26" t="n">
        <v>279.02</v>
      </c>
      <c r="L394" s="26" t="n">
        <v>0</v>
      </c>
      <c r="M394" s="27" t="n">
        <v>2239.8</v>
      </c>
    </row>
    <row r="395" customFormat="false" ht="12.75" hidden="false" customHeight="false" outlineLevel="0" collapsed="false">
      <c r="A395" s="23" t="n">
        <v>388</v>
      </c>
      <c r="D395" s="23" t="n">
        <v>2014027</v>
      </c>
      <c r="E395" s="24" t="s">
        <v>514</v>
      </c>
      <c r="F395" s="24" t="s">
        <v>30</v>
      </c>
      <c r="G395" s="25" t="n">
        <v>3375</v>
      </c>
      <c r="H395" s="25" t="s">
        <v>687</v>
      </c>
      <c r="I395" s="26" t="n">
        <v>3375</v>
      </c>
      <c r="J395" s="25" t="s">
        <v>687</v>
      </c>
      <c r="K395" s="26" t="n">
        <v>0</v>
      </c>
      <c r="L395" s="26" t="n">
        <v>0</v>
      </c>
      <c r="M395" s="27" t="n">
        <v>3375</v>
      </c>
    </row>
    <row r="396" customFormat="false" ht="12.75" hidden="false" customHeight="false" outlineLevel="0" collapsed="false">
      <c r="A396" s="23" t="n">
        <v>389</v>
      </c>
      <c r="D396" s="23" t="n">
        <v>2014027</v>
      </c>
      <c r="E396" s="24" t="s">
        <v>678</v>
      </c>
      <c r="F396" s="24" t="s">
        <v>32</v>
      </c>
      <c r="G396" s="25" t="n">
        <v>850.7</v>
      </c>
      <c r="H396" s="25" t="n">
        <v>182.05</v>
      </c>
      <c r="I396" s="26" t="n">
        <v>1032.75</v>
      </c>
      <c r="J396" s="25" t="n">
        <v>182.05</v>
      </c>
      <c r="K396" s="26" t="n">
        <v>182.05</v>
      </c>
      <c r="L396" s="26" t="n">
        <v>0</v>
      </c>
      <c r="M396" s="27" t="n">
        <v>850.7</v>
      </c>
    </row>
    <row r="397" customFormat="false" ht="12.75" hidden="false" customHeight="false" outlineLevel="0" collapsed="false">
      <c r="A397" s="23" t="n">
        <v>390</v>
      </c>
      <c r="D397" s="23" t="n">
        <v>2014027</v>
      </c>
      <c r="E397" s="24" t="s">
        <v>635</v>
      </c>
      <c r="F397" s="24" t="s">
        <v>80</v>
      </c>
      <c r="G397" s="25" t="n">
        <v>3855.4</v>
      </c>
      <c r="H397" s="25" t="n">
        <v>1209.88</v>
      </c>
      <c r="I397" s="26" t="n">
        <v>5065.28</v>
      </c>
      <c r="J397" s="25" t="n">
        <v>1209.88</v>
      </c>
      <c r="K397" s="26" t="n">
        <v>1209.88</v>
      </c>
      <c r="L397" s="26" t="n">
        <v>0</v>
      </c>
      <c r="M397" s="27" t="n">
        <v>3855.4</v>
      </c>
    </row>
    <row r="398" customFormat="false" ht="12.75" hidden="false" customHeight="false" outlineLevel="0" collapsed="false">
      <c r="A398" s="23" t="n">
        <v>391</v>
      </c>
      <c r="D398" s="23" t="n">
        <v>2014027</v>
      </c>
      <c r="E398" s="24" t="s">
        <v>636</v>
      </c>
      <c r="F398" s="24" t="s">
        <v>32</v>
      </c>
      <c r="G398" s="25" t="n">
        <v>1414.8</v>
      </c>
      <c r="H398" s="25" t="n">
        <v>302.76</v>
      </c>
      <c r="I398" s="26" t="n">
        <v>1717.56</v>
      </c>
      <c r="J398" s="25" t="n">
        <v>302.76</v>
      </c>
      <c r="K398" s="26" t="n">
        <v>302.76</v>
      </c>
      <c r="L398" s="26" t="n">
        <v>0</v>
      </c>
      <c r="M398" s="27" t="n">
        <v>1414.8</v>
      </c>
    </row>
    <row r="399" customFormat="false" ht="12.75" hidden="false" customHeight="false" outlineLevel="0" collapsed="false">
      <c r="A399" s="23" t="n">
        <v>392</v>
      </c>
      <c r="D399" s="23" t="n">
        <v>2014027</v>
      </c>
      <c r="E399" s="24" t="s">
        <v>637</v>
      </c>
      <c r="F399" s="24" t="s">
        <v>32</v>
      </c>
      <c r="G399" s="25" t="n">
        <v>1562.7</v>
      </c>
      <c r="H399" s="25" t="n">
        <v>334.42</v>
      </c>
      <c r="I399" s="26" t="n">
        <v>1897.12</v>
      </c>
      <c r="J399" s="25" t="n">
        <v>334.42</v>
      </c>
      <c r="K399" s="26" t="n">
        <v>334.42</v>
      </c>
      <c r="L399" s="26" t="n">
        <v>0</v>
      </c>
      <c r="M399" s="27" t="n">
        <v>1562.7</v>
      </c>
    </row>
    <row r="400" customFormat="false" ht="12.75" hidden="false" customHeight="false" outlineLevel="0" collapsed="false">
      <c r="A400" s="23" t="n">
        <v>393</v>
      </c>
      <c r="D400" s="23" t="n">
        <v>2014027</v>
      </c>
      <c r="E400" s="24" t="s">
        <v>638</v>
      </c>
      <c r="F400" s="24" t="s">
        <v>32</v>
      </c>
      <c r="G400" s="25" t="n">
        <v>1562.7</v>
      </c>
      <c r="H400" s="25" t="n">
        <v>334.42</v>
      </c>
      <c r="I400" s="26" t="n">
        <v>1897.12</v>
      </c>
      <c r="J400" s="25" t="n">
        <v>334.42</v>
      </c>
      <c r="K400" s="26" t="n">
        <v>334.42</v>
      </c>
      <c r="L400" s="26" t="n">
        <v>0</v>
      </c>
      <c r="M400" s="27" t="n">
        <v>1562.7</v>
      </c>
    </row>
    <row r="401" customFormat="false" ht="12.75" hidden="false" customHeight="false" outlineLevel="0" collapsed="false">
      <c r="A401" s="23" t="n">
        <v>394</v>
      </c>
      <c r="D401" s="23" t="n">
        <v>2014027</v>
      </c>
      <c r="E401" s="24" t="s">
        <v>639</v>
      </c>
      <c r="F401" s="24" t="s">
        <v>32</v>
      </c>
      <c r="G401" s="25" t="n">
        <v>1562.7</v>
      </c>
      <c r="H401" s="25" t="n">
        <v>334.42</v>
      </c>
      <c r="I401" s="26" t="n">
        <v>1897.12</v>
      </c>
      <c r="J401" s="25" t="n">
        <v>334.42</v>
      </c>
      <c r="K401" s="26" t="n">
        <v>334.42</v>
      </c>
      <c r="L401" s="26" t="n">
        <v>0</v>
      </c>
      <c r="M401" s="27" t="n">
        <v>1562.7</v>
      </c>
    </row>
    <row r="402" customFormat="false" ht="12.75" hidden="false" customHeight="false" outlineLevel="0" collapsed="false">
      <c r="A402" s="23" t="n">
        <v>395</v>
      </c>
      <c r="D402" s="23" t="n">
        <v>2014027</v>
      </c>
      <c r="E402" s="24" t="s">
        <v>640</v>
      </c>
      <c r="F402" s="24" t="s">
        <v>32</v>
      </c>
      <c r="G402" s="25" t="n">
        <v>1562.7</v>
      </c>
      <c r="H402" s="25" t="n">
        <v>334.42</v>
      </c>
      <c r="I402" s="26" t="n">
        <v>1897.12</v>
      </c>
      <c r="J402" s="25" t="n">
        <v>334.42</v>
      </c>
      <c r="K402" s="26" t="n">
        <v>334.42</v>
      </c>
      <c r="L402" s="26" t="n">
        <v>0</v>
      </c>
      <c r="M402" s="27" t="n">
        <v>1562.7</v>
      </c>
    </row>
    <row r="403" customFormat="false" ht="12.75" hidden="false" customHeight="false" outlineLevel="0" collapsed="false">
      <c r="A403" s="23" t="n">
        <v>396</v>
      </c>
      <c r="D403" s="23" t="n">
        <v>2014027</v>
      </c>
      <c r="E403" s="24" t="s">
        <v>641</v>
      </c>
      <c r="F403" s="24" t="s">
        <v>32</v>
      </c>
      <c r="G403" s="25" t="n">
        <v>1562.7</v>
      </c>
      <c r="H403" s="25" t="n">
        <v>334.42</v>
      </c>
      <c r="I403" s="26" t="n">
        <v>1897.12</v>
      </c>
      <c r="J403" s="25" t="n">
        <v>334.42</v>
      </c>
      <c r="K403" s="26" t="n">
        <v>334.42</v>
      </c>
      <c r="L403" s="26" t="n">
        <v>0</v>
      </c>
      <c r="M403" s="27" t="n">
        <v>1562.7</v>
      </c>
    </row>
    <row r="404" customFormat="false" ht="12.75" hidden="false" customHeight="false" outlineLevel="0" collapsed="false">
      <c r="A404" s="23" t="n">
        <v>397</v>
      </c>
      <c r="D404" s="23" t="n">
        <v>2014027</v>
      </c>
      <c r="E404" s="24" t="s">
        <v>642</v>
      </c>
      <c r="F404" s="24" t="s">
        <v>32</v>
      </c>
      <c r="G404" s="25" t="n">
        <v>1562.7</v>
      </c>
      <c r="H404" s="25" t="n">
        <v>334.42</v>
      </c>
      <c r="I404" s="26" t="n">
        <v>1897.12</v>
      </c>
      <c r="J404" s="25" t="n">
        <v>334.42</v>
      </c>
      <c r="K404" s="26" t="n">
        <v>334.42</v>
      </c>
      <c r="L404" s="26" t="n">
        <v>0</v>
      </c>
      <c r="M404" s="27" t="n">
        <v>1562.7</v>
      </c>
    </row>
    <row r="405" customFormat="false" ht="12.75" hidden="false" customHeight="false" outlineLevel="0" collapsed="false">
      <c r="A405" s="23" t="n">
        <v>398</v>
      </c>
      <c r="D405" s="23" t="n">
        <v>2014027</v>
      </c>
      <c r="E405" s="24" t="s">
        <v>643</v>
      </c>
      <c r="F405" s="24" t="s">
        <v>32</v>
      </c>
      <c r="G405" s="25" t="n">
        <v>1562.7</v>
      </c>
      <c r="H405" s="25" t="n">
        <v>334.42</v>
      </c>
      <c r="I405" s="26" t="n">
        <v>1897.12</v>
      </c>
      <c r="J405" s="25" t="n">
        <v>334.42</v>
      </c>
      <c r="K405" s="26" t="n">
        <v>334.42</v>
      </c>
      <c r="L405" s="26" t="n">
        <v>0</v>
      </c>
      <c r="M405" s="27" t="n">
        <v>1562.7</v>
      </c>
    </row>
    <row r="406" customFormat="false" ht="12.75" hidden="false" customHeight="false" outlineLevel="0" collapsed="false">
      <c r="A406" s="23" t="n">
        <v>399</v>
      </c>
      <c r="D406" s="23" t="n">
        <v>2014027</v>
      </c>
      <c r="E406" s="24" t="s">
        <v>645</v>
      </c>
      <c r="F406" s="24" t="s">
        <v>32</v>
      </c>
      <c r="G406" s="25" t="n">
        <v>1562.7</v>
      </c>
      <c r="H406" s="25" t="n">
        <v>334.42</v>
      </c>
      <c r="I406" s="26" t="n">
        <v>1897.12</v>
      </c>
      <c r="J406" s="25" t="n">
        <v>334.42</v>
      </c>
      <c r="K406" s="26" t="n">
        <v>334.42</v>
      </c>
      <c r="L406" s="26" t="n">
        <v>0</v>
      </c>
      <c r="M406" s="27" t="n">
        <v>1562.7</v>
      </c>
    </row>
    <row r="407" customFormat="false" ht="12.75" hidden="false" customHeight="false" outlineLevel="0" collapsed="false">
      <c r="A407" s="23" t="n">
        <v>400</v>
      </c>
      <c r="D407" s="23" t="n">
        <v>2014027</v>
      </c>
      <c r="E407" s="24" t="s">
        <v>650</v>
      </c>
      <c r="F407" s="24" t="s">
        <v>32</v>
      </c>
      <c r="G407" s="25" t="n">
        <v>1544.2</v>
      </c>
      <c r="H407" s="25" t="n">
        <v>330.46</v>
      </c>
      <c r="I407" s="26" t="n">
        <v>1874.66</v>
      </c>
      <c r="J407" s="25" t="n">
        <v>330.46</v>
      </c>
      <c r="K407" s="26" t="n">
        <v>330.46</v>
      </c>
      <c r="L407" s="26" t="n">
        <v>0</v>
      </c>
      <c r="M407" s="27" t="n">
        <v>1544.2</v>
      </c>
    </row>
    <row r="408" customFormat="false" ht="12.75" hidden="false" customHeight="false" outlineLevel="0" collapsed="false">
      <c r="A408" s="23" t="n">
        <v>401</v>
      </c>
      <c r="D408" s="23" t="n">
        <v>2014027</v>
      </c>
      <c r="E408" s="24" t="s">
        <v>647</v>
      </c>
      <c r="F408" s="24" t="s">
        <v>32</v>
      </c>
      <c r="G408" s="25" t="n">
        <v>1414.8</v>
      </c>
      <c r="H408" s="25" t="n">
        <v>302.76</v>
      </c>
      <c r="I408" s="26" t="n">
        <v>1717.56</v>
      </c>
      <c r="J408" s="25" t="n">
        <v>302.76</v>
      </c>
      <c r="K408" s="26" t="n">
        <v>302.76</v>
      </c>
      <c r="L408" s="26" t="n">
        <v>0</v>
      </c>
      <c r="M408" s="27" t="n">
        <v>1414.8</v>
      </c>
    </row>
    <row r="409" customFormat="false" ht="12.75" hidden="false" customHeight="false" outlineLevel="0" collapsed="false">
      <c r="A409" s="23" t="n">
        <v>402</v>
      </c>
      <c r="D409" s="23" t="n">
        <v>2014027</v>
      </c>
      <c r="E409" s="24" t="s">
        <v>399</v>
      </c>
      <c r="F409" s="24" t="s">
        <v>400</v>
      </c>
      <c r="G409" s="25" t="n">
        <v>3556.9</v>
      </c>
      <c r="H409" s="25" t="n">
        <v>1841.5</v>
      </c>
      <c r="I409" s="26" t="n">
        <v>5398.4</v>
      </c>
      <c r="J409" s="25" t="n">
        <v>1841.5</v>
      </c>
      <c r="K409" s="26" t="n">
        <v>1841.5</v>
      </c>
      <c r="L409" s="26" t="n">
        <v>0</v>
      </c>
      <c r="M409" s="27" t="n">
        <v>3556.9</v>
      </c>
    </row>
    <row r="410" customFormat="false" ht="12.75" hidden="false" customHeight="false" outlineLevel="0" collapsed="false">
      <c r="A410" s="23" t="n">
        <v>403</v>
      </c>
      <c r="D410" s="23" t="n">
        <v>2014027</v>
      </c>
      <c r="E410" s="24" t="s">
        <v>401</v>
      </c>
      <c r="F410" s="24" t="s">
        <v>400</v>
      </c>
      <c r="G410" s="25" t="n">
        <v>3556.9</v>
      </c>
      <c r="H410" s="25" t="n">
        <v>1841.5</v>
      </c>
      <c r="I410" s="26" t="n">
        <v>5398.4</v>
      </c>
      <c r="J410" s="25" t="n">
        <v>1841.5</v>
      </c>
      <c r="K410" s="26" t="n">
        <v>1841.5</v>
      </c>
      <c r="L410" s="26" t="n">
        <v>0</v>
      </c>
      <c r="M410" s="27" t="n">
        <v>3556.9</v>
      </c>
    </row>
    <row r="411" customFormat="false" ht="12.75" hidden="false" customHeight="false" outlineLevel="0" collapsed="false">
      <c r="A411" s="23" t="n">
        <v>404</v>
      </c>
      <c r="D411" s="23" t="n">
        <v>2014027</v>
      </c>
      <c r="E411" s="24" t="s">
        <v>734</v>
      </c>
      <c r="F411" s="24" t="s">
        <v>400</v>
      </c>
      <c r="G411" s="25" t="n">
        <v>3556.9</v>
      </c>
      <c r="H411" s="25" t="n">
        <v>1841.5</v>
      </c>
      <c r="I411" s="26" t="n">
        <v>5398.4</v>
      </c>
      <c r="J411" s="25" t="n">
        <v>1841.5</v>
      </c>
      <c r="K411" s="26" t="n">
        <v>1841.5</v>
      </c>
      <c r="L411" s="26" t="n">
        <v>0</v>
      </c>
      <c r="M411" s="27" t="n">
        <v>3556.9</v>
      </c>
    </row>
    <row r="412" customFormat="false" ht="12.75" hidden="false" customHeight="false" outlineLevel="0" collapsed="false">
      <c r="A412" s="23" t="n">
        <v>405</v>
      </c>
      <c r="D412" s="23" t="n">
        <v>2014027</v>
      </c>
      <c r="E412" s="24" t="s">
        <v>403</v>
      </c>
      <c r="F412" s="24" t="s">
        <v>400</v>
      </c>
      <c r="G412" s="25" t="n">
        <v>3556.9</v>
      </c>
      <c r="H412" s="25" t="n">
        <v>1841.5</v>
      </c>
      <c r="I412" s="26" t="n">
        <v>5398.4</v>
      </c>
      <c r="J412" s="25" t="n">
        <v>1841.5</v>
      </c>
      <c r="K412" s="26" t="n">
        <v>1841.5</v>
      </c>
      <c r="L412" s="26" t="n">
        <v>0</v>
      </c>
      <c r="M412" s="27" t="n">
        <v>3556.9</v>
      </c>
    </row>
    <row r="413" customFormat="false" ht="12.75" hidden="false" customHeight="false" outlineLevel="0" collapsed="false">
      <c r="A413" s="23" t="n">
        <v>406</v>
      </c>
      <c r="D413" s="23" t="n">
        <v>2014027</v>
      </c>
      <c r="E413" s="24" t="s">
        <v>404</v>
      </c>
      <c r="F413" s="24" t="s">
        <v>405</v>
      </c>
      <c r="G413" s="25" t="n">
        <v>2769.4</v>
      </c>
      <c r="H413" s="25" t="n">
        <v>1387.8</v>
      </c>
      <c r="I413" s="26" t="n">
        <v>4157.2</v>
      </c>
      <c r="J413" s="25" t="n">
        <v>1387.8</v>
      </c>
      <c r="K413" s="26" t="n">
        <v>1387.8</v>
      </c>
      <c r="L413" s="26" t="n">
        <v>0</v>
      </c>
      <c r="M413" s="27" t="n">
        <v>2769.4</v>
      </c>
    </row>
    <row r="414" customFormat="false" ht="12.75" hidden="false" customHeight="false" outlineLevel="0" collapsed="false">
      <c r="A414" s="23" t="n">
        <v>407</v>
      </c>
      <c r="D414" s="23" t="n">
        <v>2014027</v>
      </c>
      <c r="E414" s="24" t="s">
        <v>406</v>
      </c>
      <c r="F414" s="24" t="s">
        <v>400</v>
      </c>
      <c r="G414" s="25" t="n">
        <v>3556.9</v>
      </c>
      <c r="H414" s="25" t="n">
        <v>1841.5</v>
      </c>
      <c r="I414" s="26" t="n">
        <v>5398.4</v>
      </c>
      <c r="J414" s="25" t="n">
        <v>1841.5</v>
      </c>
      <c r="K414" s="26" t="n">
        <v>1841.5</v>
      </c>
      <c r="L414" s="26" t="n">
        <v>0</v>
      </c>
      <c r="M414" s="27" t="n">
        <v>3556.9</v>
      </c>
    </row>
    <row r="415" customFormat="false" ht="12.75" hidden="false" customHeight="false" outlineLevel="0" collapsed="false">
      <c r="A415" s="23" t="n">
        <v>408</v>
      </c>
      <c r="D415" s="23" t="n">
        <v>2014027</v>
      </c>
      <c r="E415" s="24" t="s">
        <v>407</v>
      </c>
      <c r="F415" s="24" t="s">
        <v>400</v>
      </c>
      <c r="G415" s="25" t="n">
        <v>3556.9</v>
      </c>
      <c r="H415" s="25" t="n">
        <v>2126</v>
      </c>
      <c r="I415" s="26" t="n">
        <v>5682.9</v>
      </c>
      <c r="J415" s="25" t="n">
        <v>2126</v>
      </c>
      <c r="K415" s="26" t="n">
        <v>2126</v>
      </c>
      <c r="L415" s="26" t="n">
        <v>0</v>
      </c>
      <c r="M415" s="27" t="n">
        <v>3556.9</v>
      </c>
    </row>
    <row r="416" customFormat="false" ht="12.75" hidden="false" customHeight="false" outlineLevel="0" collapsed="false">
      <c r="A416" s="23" t="n">
        <v>409</v>
      </c>
      <c r="D416" s="23" t="n">
        <v>2014027</v>
      </c>
      <c r="E416" s="24" t="s">
        <v>408</v>
      </c>
      <c r="F416" s="24" t="s">
        <v>400</v>
      </c>
      <c r="G416" s="25" t="n">
        <v>3556.9</v>
      </c>
      <c r="H416" s="25" t="n">
        <v>1841.5</v>
      </c>
      <c r="I416" s="26" t="n">
        <v>5398.4</v>
      </c>
      <c r="J416" s="25" t="n">
        <v>1841.5</v>
      </c>
      <c r="K416" s="26" t="n">
        <v>1841.5</v>
      </c>
      <c r="L416" s="26" t="n">
        <v>0</v>
      </c>
      <c r="M416" s="27" t="n">
        <v>3556.9</v>
      </c>
    </row>
    <row r="417" customFormat="false" ht="12.75" hidden="false" customHeight="false" outlineLevel="0" collapsed="false">
      <c r="A417" s="23" t="n">
        <v>410</v>
      </c>
      <c r="D417" s="23" t="n">
        <v>2014027</v>
      </c>
      <c r="E417" s="24" t="s">
        <v>409</v>
      </c>
      <c r="F417" s="24" t="s">
        <v>400</v>
      </c>
      <c r="G417" s="25" t="n">
        <v>3556.9</v>
      </c>
      <c r="H417" s="25" t="n">
        <v>1841.5</v>
      </c>
      <c r="I417" s="26" t="n">
        <v>5398.4</v>
      </c>
      <c r="J417" s="25" t="n">
        <v>1841.5</v>
      </c>
      <c r="K417" s="26" t="n">
        <v>1841.5</v>
      </c>
      <c r="L417" s="26" t="n">
        <v>0</v>
      </c>
      <c r="M417" s="27" t="n">
        <v>3556.9</v>
      </c>
    </row>
    <row r="418" customFormat="false" ht="12.75" hidden="false" customHeight="false" outlineLevel="0" collapsed="false">
      <c r="A418" s="23" t="n">
        <v>411</v>
      </c>
      <c r="D418" s="23" t="n">
        <v>2014027</v>
      </c>
      <c r="E418" s="24" t="s">
        <v>410</v>
      </c>
      <c r="F418" s="24" t="s">
        <v>400</v>
      </c>
      <c r="G418" s="25" t="n">
        <v>3556.9</v>
      </c>
      <c r="H418" s="25" t="n">
        <v>1841.5</v>
      </c>
      <c r="I418" s="26" t="n">
        <v>5398.4</v>
      </c>
      <c r="J418" s="25" t="n">
        <v>1841.5</v>
      </c>
      <c r="K418" s="26" t="n">
        <v>1841.5</v>
      </c>
      <c r="L418" s="26" t="n">
        <v>0</v>
      </c>
      <c r="M418" s="27" t="n">
        <v>3556.9</v>
      </c>
    </row>
    <row r="419" customFormat="false" ht="12.75" hidden="false" customHeight="false" outlineLevel="0" collapsed="false">
      <c r="A419" s="23" t="n">
        <v>412</v>
      </c>
      <c r="D419" s="23" t="n">
        <v>2014027</v>
      </c>
      <c r="E419" s="24" t="s">
        <v>411</v>
      </c>
      <c r="F419" s="24" t="s">
        <v>400</v>
      </c>
      <c r="G419" s="25" t="n">
        <v>3556.9</v>
      </c>
      <c r="H419" s="25" t="n">
        <v>2609.5</v>
      </c>
      <c r="I419" s="26" t="n">
        <v>6166.4</v>
      </c>
      <c r="J419" s="25" t="n">
        <v>2609.5</v>
      </c>
      <c r="K419" s="26" t="n">
        <v>2609.5</v>
      </c>
      <c r="L419" s="26" t="n">
        <v>0</v>
      </c>
      <c r="M419" s="27" t="n">
        <v>3556.9</v>
      </c>
    </row>
    <row r="420" customFormat="false" ht="12.75" hidden="false" customHeight="false" outlineLevel="0" collapsed="false">
      <c r="A420" s="23" t="n">
        <v>413</v>
      </c>
      <c r="D420" s="23" t="n">
        <v>2014027</v>
      </c>
      <c r="E420" s="24" t="s">
        <v>412</v>
      </c>
      <c r="F420" s="24" t="s">
        <v>400</v>
      </c>
      <c r="G420" s="25" t="n">
        <v>3556.9</v>
      </c>
      <c r="H420" s="25" t="n">
        <v>1841.5</v>
      </c>
      <c r="I420" s="26" t="n">
        <v>5398.4</v>
      </c>
      <c r="J420" s="25" t="n">
        <v>1841.5</v>
      </c>
      <c r="K420" s="26" t="n">
        <v>1841.5</v>
      </c>
      <c r="L420" s="26" t="n">
        <v>0</v>
      </c>
      <c r="M420" s="27" t="n">
        <v>3556.9</v>
      </c>
    </row>
    <row r="421" customFormat="false" ht="12.75" hidden="false" customHeight="false" outlineLevel="0" collapsed="false">
      <c r="A421" s="23" t="n">
        <v>414</v>
      </c>
      <c r="D421" s="23" t="n">
        <v>2014027</v>
      </c>
      <c r="E421" s="24" t="s">
        <v>413</v>
      </c>
      <c r="F421" s="24" t="s">
        <v>400</v>
      </c>
      <c r="G421" s="25" t="n">
        <v>3556.9</v>
      </c>
      <c r="H421" s="25" t="n">
        <v>1841.5</v>
      </c>
      <c r="I421" s="26" t="n">
        <v>5398.4</v>
      </c>
      <c r="J421" s="25" t="n">
        <v>1841.5</v>
      </c>
      <c r="K421" s="26" t="n">
        <v>1841.5</v>
      </c>
      <c r="L421" s="26" t="n">
        <v>0</v>
      </c>
      <c r="M421" s="27" t="n">
        <v>3556.9</v>
      </c>
    </row>
    <row r="422" customFormat="false" ht="12.75" hidden="false" customHeight="false" outlineLevel="0" collapsed="false">
      <c r="A422" s="23" t="n">
        <v>415</v>
      </c>
      <c r="D422" s="23" t="n">
        <v>2014027</v>
      </c>
      <c r="E422" s="24" t="s">
        <v>517</v>
      </c>
      <c r="F422" s="24" t="s">
        <v>100</v>
      </c>
      <c r="G422" s="25" t="n">
        <v>3375</v>
      </c>
      <c r="H422" s="25" t="s">
        <v>687</v>
      </c>
      <c r="I422" s="26" t="n">
        <v>3375</v>
      </c>
      <c r="J422" s="25" t="s">
        <v>687</v>
      </c>
      <c r="K422" s="26" t="n">
        <v>0</v>
      </c>
      <c r="L422" s="26" t="n">
        <v>0</v>
      </c>
      <c r="M422" s="27" t="n">
        <v>3375</v>
      </c>
    </row>
    <row r="423" customFormat="false" ht="12.75" hidden="false" customHeight="false" outlineLevel="0" collapsed="false">
      <c r="A423" s="23" t="n">
        <v>416</v>
      </c>
      <c r="D423" s="23" t="n">
        <v>2014027</v>
      </c>
      <c r="E423" s="24" t="s">
        <v>518</v>
      </c>
      <c r="F423" s="24" t="s">
        <v>519</v>
      </c>
      <c r="G423" s="25" t="n">
        <v>2224.2</v>
      </c>
      <c r="H423" s="25" t="s">
        <v>687</v>
      </c>
      <c r="I423" s="26" t="n">
        <v>2224.2</v>
      </c>
      <c r="J423" s="25" t="s">
        <v>687</v>
      </c>
      <c r="K423" s="26" t="n">
        <v>0</v>
      </c>
      <c r="L423" s="26" t="n">
        <v>0</v>
      </c>
      <c r="M423" s="27" t="n">
        <v>2224.2</v>
      </c>
    </row>
    <row r="424" customFormat="false" ht="12.75" hidden="false" customHeight="false" outlineLevel="0" collapsed="false">
      <c r="A424" s="23" t="n">
        <v>417</v>
      </c>
      <c r="D424" s="23" t="n">
        <v>2014027</v>
      </c>
      <c r="E424" s="24" t="s">
        <v>520</v>
      </c>
      <c r="F424" s="24" t="s">
        <v>100</v>
      </c>
      <c r="G424" s="25" t="n">
        <v>3375</v>
      </c>
      <c r="H424" s="25" t="s">
        <v>687</v>
      </c>
      <c r="I424" s="26" t="n">
        <v>3375</v>
      </c>
      <c r="J424" s="25" t="s">
        <v>687</v>
      </c>
      <c r="K424" s="26" t="n">
        <v>0</v>
      </c>
      <c r="L424" s="26" t="n">
        <v>0</v>
      </c>
      <c r="M424" s="27" t="n">
        <v>3375</v>
      </c>
    </row>
    <row r="425" customFormat="false" ht="12.75" hidden="false" customHeight="false" outlineLevel="0" collapsed="false">
      <c r="A425" s="23" t="n">
        <v>418</v>
      </c>
      <c r="D425" s="23" t="n">
        <v>2014027</v>
      </c>
      <c r="E425" s="24" t="s">
        <v>521</v>
      </c>
      <c r="F425" s="24" t="s">
        <v>32</v>
      </c>
      <c r="G425" s="25" t="n">
        <v>3375</v>
      </c>
      <c r="H425" s="25" t="n">
        <v>509</v>
      </c>
      <c r="I425" s="26" t="n">
        <v>3884</v>
      </c>
      <c r="J425" s="25" t="n">
        <v>509</v>
      </c>
      <c r="K425" s="26" t="n">
        <v>509</v>
      </c>
      <c r="L425" s="26" t="n">
        <v>0</v>
      </c>
      <c r="M425" s="27" t="n">
        <v>3375</v>
      </c>
    </row>
    <row r="426" customFormat="false" ht="12.75" hidden="false" customHeight="false" outlineLevel="0" collapsed="false">
      <c r="A426" s="23" t="n">
        <v>419</v>
      </c>
      <c r="D426" s="23" t="n">
        <v>2014027</v>
      </c>
      <c r="E426" s="24" t="s">
        <v>522</v>
      </c>
      <c r="F426" s="24" t="s">
        <v>519</v>
      </c>
      <c r="G426" s="25" t="n">
        <v>2224.2</v>
      </c>
      <c r="H426" s="25" t="s">
        <v>687</v>
      </c>
      <c r="I426" s="26" t="n">
        <v>2224.2</v>
      </c>
      <c r="J426" s="25" t="s">
        <v>687</v>
      </c>
      <c r="K426" s="26" t="n">
        <v>0</v>
      </c>
      <c r="L426" s="26" t="n">
        <v>0</v>
      </c>
      <c r="M426" s="27" t="n">
        <v>2224.2</v>
      </c>
    </row>
    <row r="427" customFormat="false" ht="12.75" hidden="false" customHeight="false" outlineLevel="0" collapsed="false">
      <c r="A427" s="23" t="n">
        <v>420</v>
      </c>
      <c r="D427" s="23" t="n">
        <v>2014027</v>
      </c>
      <c r="E427" s="24" t="s">
        <v>523</v>
      </c>
      <c r="F427" s="24" t="s">
        <v>100</v>
      </c>
      <c r="G427" s="25" t="n">
        <v>3375</v>
      </c>
      <c r="H427" s="25" t="s">
        <v>687</v>
      </c>
      <c r="I427" s="26" t="n">
        <v>3375</v>
      </c>
      <c r="J427" s="25" t="s">
        <v>687</v>
      </c>
      <c r="K427" s="26" t="n">
        <v>0</v>
      </c>
      <c r="L427" s="26" t="n">
        <v>0</v>
      </c>
      <c r="M427" s="27" t="n">
        <v>3375</v>
      </c>
    </row>
    <row r="428" customFormat="false" ht="12.75" hidden="false" customHeight="false" outlineLevel="0" collapsed="false">
      <c r="A428" s="23" t="n">
        <v>421</v>
      </c>
      <c r="D428" s="23" t="n">
        <v>2014027</v>
      </c>
      <c r="E428" s="24" t="s">
        <v>524</v>
      </c>
      <c r="F428" s="24" t="s">
        <v>100</v>
      </c>
      <c r="G428" s="25" t="n">
        <v>3375</v>
      </c>
      <c r="H428" s="25" t="s">
        <v>687</v>
      </c>
      <c r="I428" s="26" t="n">
        <v>3375</v>
      </c>
      <c r="J428" s="25" t="s">
        <v>687</v>
      </c>
      <c r="K428" s="26" t="n">
        <v>0</v>
      </c>
      <c r="L428" s="26" t="n">
        <v>0</v>
      </c>
      <c r="M428" s="27" t="n">
        <v>3375</v>
      </c>
    </row>
    <row r="429" customFormat="false" ht="12.75" hidden="false" customHeight="false" outlineLevel="0" collapsed="false">
      <c r="A429" s="23" t="n">
        <v>422</v>
      </c>
      <c r="D429" s="23" t="n">
        <v>2014027</v>
      </c>
      <c r="E429" s="24" t="s">
        <v>525</v>
      </c>
      <c r="F429" s="24" t="s">
        <v>100</v>
      </c>
      <c r="G429" s="25" t="n">
        <v>3375</v>
      </c>
      <c r="H429" s="25" t="s">
        <v>687</v>
      </c>
      <c r="I429" s="26" t="n">
        <v>3375</v>
      </c>
      <c r="J429" s="25" t="s">
        <v>687</v>
      </c>
      <c r="K429" s="26" t="n">
        <v>0</v>
      </c>
      <c r="L429" s="26" t="n">
        <v>0</v>
      </c>
      <c r="M429" s="27" t="n">
        <v>3375</v>
      </c>
    </row>
    <row r="430" customFormat="false" ht="12.75" hidden="false" customHeight="false" outlineLevel="0" collapsed="false">
      <c r="A430" s="23" t="n">
        <v>423</v>
      </c>
      <c r="D430" s="23" t="n">
        <v>2014027</v>
      </c>
      <c r="E430" s="24" t="s">
        <v>526</v>
      </c>
      <c r="F430" s="24" t="s">
        <v>519</v>
      </c>
      <c r="G430" s="25" t="n">
        <v>2224.2</v>
      </c>
      <c r="H430" s="25" t="s">
        <v>687</v>
      </c>
      <c r="I430" s="26" t="n">
        <v>2224.2</v>
      </c>
      <c r="J430" s="25" t="s">
        <v>687</v>
      </c>
      <c r="K430" s="26" t="n">
        <v>0</v>
      </c>
      <c r="L430" s="26" t="n">
        <v>0</v>
      </c>
      <c r="M430" s="27" t="n">
        <v>2224.2</v>
      </c>
    </row>
    <row r="431" customFormat="false" ht="12.75" hidden="false" customHeight="false" outlineLevel="0" collapsed="false">
      <c r="A431" s="23" t="n">
        <v>424</v>
      </c>
      <c r="D431" s="23" t="n">
        <v>2014027</v>
      </c>
      <c r="E431" s="24" t="s">
        <v>527</v>
      </c>
      <c r="F431" s="24" t="s">
        <v>100</v>
      </c>
      <c r="G431" s="25" t="n">
        <v>3375</v>
      </c>
      <c r="H431" s="25" t="s">
        <v>687</v>
      </c>
      <c r="I431" s="26" t="n">
        <v>3375</v>
      </c>
      <c r="J431" s="25" t="s">
        <v>687</v>
      </c>
      <c r="K431" s="26" t="n">
        <v>0</v>
      </c>
      <c r="L431" s="26" t="n">
        <v>0</v>
      </c>
      <c r="M431" s="27" t="n">
        <v>3375</v>
      </c>
    </row>
    <row r="432" customFormat="false" ht="12.75" hidden="false" customHeight="false" outlineLevel="0" collapsed="false">
      <c r="A432" s="23" t="n">
        <v>425</v>
      </c>
      <c r="D432" s="23" t="n">
        <v>2014027</v>
      </c>
      <c r="E432" s="24" t="s">
        <v>528</v>
      </c>
      <c r="F432" s="24" t="s">
        <v>32</v>
      </c>
      <c r="G432" s="25" t="n">
        <v>3375</v>
      </c>
      <c r="H432" s="25" t="n">
        <v>582.2</v>
      </c>
      <c r="I432" s="26" t="n">
        <v>3957.2</v>
      </c>
      <c r="J432" s="25" t="n">
        <v>582.2</v>
      </c>
      <c r="K432" s="26" t="n">
        <v>582.2</v>
      </c>
      <c r="L432" s="26" t="n">
        <v>0</v>
      </c>
      <c r="M432" s="27" t="n">
        <v>3375</v>
      </c>
    </row>
    <row r="433" customFormat="false" ht="12.75" hidden="false" customHeight="false" outlineLevel="0" collapsed="false">
      <c r="A433" s="23" t="n">
        <v>426</v>
      </c>
      <c r="D433" s="23" t="n">
        <v>2014027</v>
      </c>
      <c r="E433" s="24" t="s">
        <v>529</v>
      </c>
      <c r="F433" s="24" t="s">
        <v>100</v>
      </c>
      <c r="G433" s="25" t="n">
        <v>3375</v>
      </c>
      <c r="H433" s="25" t="s">
        <v>687</v>
      </c>
      <c r="I433" s="26" t="n">
        <v>3375</v>
      </c>
      <c r="J433" s="25" t="s">
        <v>687</v>
      </c>
      <c r="K433" s="26" t="n">
        <v>0</v>
      </c>
      <c r="L433" s="26" t="n">
        <v>0</v>
      </c>
      <c r="M433" s="27" t="n">
        <v>3375</v>
      </c>
    </row>
    <row r="434" customFormat="false" ht="12.75" hidden="false" customHeight="false" outlineLevel="0" collapsed="false">
      <c r="A434" s="23" t="n">
        <v>427</v>
      </c>
      <c r="D434" s="23" t="n">
        <v>2014027</v>
      </c>
      <c r="E434" s="24" t="s">
        <v>530</v>
      </c>
      <c r="F434" s="24" t="s">
        <v>100</v>
      </c>
      <c r="G434" s="25" t="n">
        <v>3375</v>
      </c>
      <c r="H434" s="25" t="s">
        <v>687</v>
      </c>
      <c r="I434" s="26" t="n">
        <v>3375</v>
      </c>
      <c r="J434" s="25" t="s">
        <v>687</v>
      </c>
      <c r="K434" s="26" t="n">
        <v>0</v>
      </c>
      <c r="L434" s="26" t="n">
        <v>0</v>
      </c>
      <c r="M434" s="27" t="n">
        <v>3375</v>
      </c>
    </row>
    <row r="435" customFormat="false" ht="12.75" hidden="false" customHeight="false" outlineLevel="0" collapsed="false">
      <c r="A435" s="23" t="n">
        <v>428</v>
      </c>
      <c r="D435" s="23" t="n">
        <v>2014027</v>
      </c>
      <c r="E435" s="24" t="s">
        <v>531</v>
      </c>
      <c r="F435" s="24" t="s">
        <v>100</v>
      </c>
      <c r="G435" s="25" t="n">
        <v>3375</v>
      </c>
      <c r="H435" s="25" t="s">
        <v>687</v>
      </c>
      <c r="I435" s="26" t="n">
        <v>3375</v>
      </c>
      <c r="J435" s="25" t="s">
        <v>687</v>
      </c>
      <c r="K435" s="26" t="n">
        <v>0</v>
      </c>
      <c r="L435" s="26" t="n">
        <v>0</v>
      </c>
      <c r="M435" s="27" t="n">
        <v>3375</v>
      </c>
    </row>
    <row r="436" customFormat="false" ht="12.75" hidden="false" customHeight="false" outlineLevel="0" collapsed="false">
      <c r="A436" s="23" t="n">
        <v>429</v>
      </c>
      <c r="D436" s="23" t="n">
        <v>2014027</v>
      </c>
      <c r="E436" s="24" t="s">
        <v>532</v>
      </c>
      <c r="F436" s="24" t="s">
        <v>100</v>
      </c>
      <c r="G436" s="25" t="n">
        <v>3375</v>
      </c>
      <c r="H436" s="25" t="s">
        <v>687</v>
      </c>
      <c r="I436" s="26" t="n">
        <v>3375</v>
      </c>
      <c r="J436" s="25" t="s">
        <v>687</v>
      </c>
      <c r="K436" s="26" t="n">
        <v>0</v>
      </c>
      <c r="L436" s="26" t="n">
        <v>0</v>
      </c>
      <c r="M436" s="27" t="n">
        <v>3375</v>
      </c>
    </row>
    <row r="437" customFormat="false" ht="12.75" hidden="false" customHeight="false" outlineLevel="0" collapsed="false">
      <c r="A437" s="23" t="n">
        <v>430</v>
      </c>
      <c r="D437" s="23" t="n">
        <v>2014027</v>
      </c>
      <c r="E437" s="24" t="s">
        <v>533</v>
      </c>
      <c r="F437" s="24" t="s">
        <v>100</v>
      </c>
      <c r="G437" s="25" t="n">
        <v>3375</v>
      </c>
      <c r="H437" s="25" t="s">
        <v>687</v>
      </c>
      <c r="I437" s="26" t="n">
        <v>3375</v>
      </c>
      <c r="J437" s="25" t="s">
        <v>687</v>
      </c>
      <c r="K437" s="26" t="n">
        <v>0</v>
      </c>
      <c r="L437" s="26" t="n">
        <v>0</v>
      </c>
      <c r="M437" s="27" t="n">
        <v>3375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25" width="14.14"/>
    <col collapsed="false" customWidth="true" hidden="false" outlineLevel="0" max="11" min="8" style="25" width="11.56"/>
    <col collapsed="false" customWidth="true" hidden="false" outlineLevel="0" max="12" min="12" style="25" width="12.99"/>
    <col collapsed="false" customWidth="true" hidden="false" outlineLevel="0" max="16" min="13" style="25" width="11.56"/>
    <col collapsed="false" customWidth="true" hidden="false" outlineLevel="0" max="17" min="17" style="26" width="14.14"/>
    <col collapsed="false" customWidth="true" hidden="false" outlineLevel="0" max="20" min="18" style="25" width="12.99"/>
    <col collapsed="false" customWidth="true" hidden="false" outlineLevel="0" max="23" min="21" style="25" width="11.56"/>
    <col collapsed="false" customWidth="true" hidden="false" outlineLevel="0" max="25" min="24" style="26" width="12.99"/>
    <col collapsed="false" customWidth="true" hidden="false" outlineLevel="0" max="26" min="26" style="27" width="14.14"/>
    <col collapsed="false" customWidth="false" hidden="false" outlineLevel="0" max="257" min="27" style="1" width="11.42"/>
  </cols>
  <sheetData>
    <row r="1" customFormat="false" ht="15" hidden="false" customHeight="false" outlineLevel="0" collapsed="false">
      <c r="A1" s="4" t="s">
        <v>0</v>
      </c>
      <c r="C1" s="5"/>
      <c r="D1" s="5"/>
      <c r="G1" s="28"/>
      <c r="H1" s="28"/>
      <c r="I1" s="28"/>
      <c r="J1" s="28"/>
      <c r="K1" s="28"/>
      <c r="L1" s="28"/>
      <c r="M1" s="28"/>
      <c r="N1" s="28"/>
      <c r="O1" s="28"/>
      <c r="P1" s="28"/>
      <c r="Q1" s="29"/>
      <c r="R1" s="28"/>
      <c r="S1" s="28"/>
      <c r="T1" s="28"/>
      <c r="U1" s="28"/>
      <c r="V1" s="28"/>
      <c r="W1" s="28"/>
      <c r="X1" s="29"/>
      <c r="Y1" s="29"/>
      <c r="Z1" s="30"/>
    </row>
    <row r="2" customFormat="false" ht="15" hidden="false" customHeight="false" outlineLevel="0" collapsed="false">
      <c r="A2" s="4" t="s">
        <v>1</v>
      </c>
      <c r="C2" s="8"/>
      <c r="D2" s="8"/>
      <c r="G2" s="31"/>
      <c r="H2" s="31"/>
      <c r="I2" s="31"/>
      <c r="J2" s="31"/>
      <c r="K2" s="31"/>
      <c r="L2" s="31"/>
      <c r="M2" s="31"/>
      <c r="N2" s="31"/>
      <c r="O2" s="31"/>
      <c r="P2" s="31"/>
      <c r="Q2" s="29"/>
      <c r="R2" s="31"/>
      <c r="S2" s="31"/>
      <c r="T2" s="31"/>
      <c r="U2" s="31"/>
      <c r="V2" s="31"/>
      <c r="W2" s="31"/>
      <c r="X2" s="29"/>
      <c r="Y2" s="29"/>
      <c r="Z2" s="32"/>
    </row>
    <row r="3" customFormat="false" ht="12.75" hidden="false" customHeight="false" outlineLevel="0" collapsed="false">
      <c r="C3" s="8"/>
      <c r="D3" s="8"/>
      <c r="G3" s="31"/>
      <c r="H3" s="31"/>
      <c r="I3" s="31"/>
      <c r="J3" s="31"/>
      <c r="K3" s="31"/>
      <c r="L3" s="31"/>
      <c r="M3" s="31"/>
      <c r="N3" s="31"/>
      <c r="O3" s="31"/>
      <c r="P3" s="31"/>
      <c r="Q3" s="29"/>
      <c r="R3" s="31"/>
      <c r="S3" s="31"/>
      <c r="T3" s="31"/>
      <c r="U3" s="31"/>
      <c r="V3" s="31"/>
      <c r="W3" s="31"/>
      <c r="X3" s="29"/>
      <c r="Y3" s="29"/>
      <c r="Z3" s="32"/>
    </row>
    <row r="4" customFormat="false" ht="12.75" hidden="false" customHeight="false" outlineLevel="0" collapsed="false">
      <c r="A4" s="10" t="s">
        <v>550</v>
      </c>
      <c r="B4" s="11"/>
      <c r="C4" s="12"/>
      <c r="D4" s="12"/>
      <c r="E4" s="11"/>
      <c r="F4" s="11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3"/>
      <c r="S4" s="33"/>
      <c r="T4" s="33"/>
      <c r="U4" s="33"/>
      <c r="V4" s="33"/>
      <c r="W4" s="33"/>
      <c r="X4" s="34"/>
      <c r="Y4" s="29"/>
      <c r="Z4" s="32"/>
    </row>
    <row r="5" customFormat="false" ht="12.75" hidden="false" customHeight="false" outlineLevel="0" collapsed="false">
      <c r="E5" s="11"/>
      <c r="F5" s="11"/>
      <c r="G5" s="33"/>
      <c r="H5" s="33"/>
      <c r="I5" s="33"/>
      <c r="J5" s="33"/>
      <c r="K5" s="33"/>
      <c r="L5" s="33"/>
      <c r="M5" s="33"/>
      <c r="N5" s="33"/>
      <c r="O5" s="33"/>
      <c r="P5" s="33"/>
      <c r="Q5" s="34"/>
      <c r="R5" s="33"/>
      <c r="S5" s="33"/>
      <c r="T5" s="33"/>
      <c r="U5" s="33"/>
      <c r="V5" s="33"/>
      <c r="W5" s="33"/>
      <c r="X5" s="34"/>
      <c r="Y5" s="29"/>
      <c r="Z5" s="32"/>
    </row>
    <row r="6" s="18" customFormat="true" ht="36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35" t="s">
        <v>9</v>
      </c>
      <c r="H6" s="35" t="s">
        <v>10</v>
      </c>
      <c r="I6" s="35" t="s">
        <v>535</v>
      </c>
      <c r="J6" s="35" t="s">
        <v>11</v>
      </c>
      <c r="K6" s="35" t="s">
        <v>537</v>
      </c>
      <c r="L6" s="35" t="s">
        <v>13</v>
      </c>
      <c r="M6" s="35" t="s">
        <v>538</v>
      </c>
      <c r="N6" s="35" t="s">
        <v>14</v>
      </c>
      <c r="O6" s="35" t="s">
        <v>15</v>
      </c>
      <c r="P6" s="35" t="s">
        <v>16</v>
      </c>
      <c r="Q6" s="36" t="s">
        <v>17</v>
      </c>
      <c r="R6" s="35" t="s">
        <v>18</v>
      </c>
      <c r="S6" s="35" t="s">
        <v>19</v>
      </c>
      <c r="T6" s="35" t="s">
        <v>20</v>
      </c>
      <c r="U6" s="35" t="s">
        <v>21</v>
      </c>
      <c r="V6" s="35" t="s">
        <v>22</v>
      </c>
      <c r="W6" s="35" t="s">
        <v>23</v>
      </c>
      <c r="X6" s="36" t="s">
        <v>24</v>
      </c>
      <c r="Y6" s="36" t="s">
        <v>25</v>
      </c>
      <c r="Z6" s="37" t="s">
        <v>26</v>
      </c>
    </row>
    <row r="7" s="18" customFormat="true" ht="12.75" hidden="false" customHeight="false" outlineLevel="0" collapsed="false">
      <c r="E7" s="19"/>
      <c r="F7" s="19"/>
      <c r="G7" s="38"/>
      <c r="H7" s="38"/>
      <c r="I7" s="38"/>
      <c r="J7" s="38"/>
      <c r="K7" s="38"/>
      <c r="L7" s="38"/>
      <c r="M7" s="38"/>
      <c r="N7" s="38"/>
      <c r="O7" s="38"/>
      <c r="P7" s="38"/>
      <c r="Q7" s="39"/>
      <c r="R7" s="38"/>
      <c r="S7" s="38"/>
      <c r="T7" s="38"/>
      <c r="U7" s="38"/>
      <c r="V7" s="38"/>
      <c r="W7" s="38"/>
      <c r="X7" s="39"/>
      <c r="Y7" s="39"/>
      <c r="Z7" s="40"/>
    </row>
    <row r="8" customFormat="false" ht="12.75" hidden="false" customHeight="false" outlineLevel="0" collapsed="false">
      <c r="A8" s="41" t="n">
        <v>1</v>
      </c>
      <c r="B8" s="23"/>
      <c r="C8" s="23" t="n">
        <v>15</v>
      </c>
      <c r="D8" s="23" t="n">
        <v>2014003</v>
      </c>
      <c r="E8" s="24" t="s">
        <v>27</v>
      </c>
      <c r="F8" s="24" t="s">
        <v>28</v>
      </c>
      <c r="G8" s="25" t="n">
        <v>430.7</v>
      </c>
      <c r="O8" s="25" t="n">
        <v>187.1</v>
      </c>
      <c r="Q8" s="26" t="n">
        <v>617.8</v>
      </c>
      <c r="S8" s="25" t="n">
        <v>61.6</v>
      </c>
      <c r="T8" s="25" t="n">
        <v>46.7</v>
      </c>
      <c r="W8" s="25" t="n">
        <v>14.1</v>
      </c>
      <c r="X8" s="26" t="n">
        <v>122.4</v>
      </c>
      <c r="Y8" s="26" t="n">
        <v>0</v>
      </c>
      <c r="Z8" s="27" t="n">
        <v>495.4</v>
      </c>
      <c r="AA8" s="25"/>
    </row>
    <row r="9" customFormat="false" ht="12.75" hidden="false" customHeight="false" outlineLevel="0" collapsed="false">
      <c r="A9" s="41" t="n">
        <v>2</v>
      </c>
      <c r="B9" s="23"/>
      <c r="C9" s="23" t="n">
        <v>15</v>
      </c>
      <c r="D9" s="23" t="n">
        <v>2014003</v>
      </c>
      <c r="E9" s="24" t="s">
        <v>29</v>
      </c>
      <c r="F9" s="24" t="s">
        <v>30</v>
      </c>
      <c r="G9" s="25" t="n">
        <v>2025</v>
      </c>
      <c r="H9" s="25" t="n">
        <v>375</v>
      </c>
      <c r="L9" s="25" t="n">
        <v>525</v>
      </c>
      <c r="P9" s="25" t="n">
        <v>88.8</v>
      </c>
      <c r="Q9" s="26" t="n">
        <v>3013.8</v>
      </c>
      <c r="R9" s="25" t="n">
        <v>75.2</v>
      </c>
      <c r="S9" s="25" t="n">
        <v>183.8</v>
      </c>
      <c r="T9" s="25" t="n">
        <v>139.4</v>
      </c>
      <c r="X9" s="26" t="n">
        <v>398.4</v>
      </c>
      <c r="Y9" s="26" t="n">
        <v>0</v>
      </c>
      <c r="Z9" s="27" t="n">
        <v>2615.4</v>
      </c>
    </row>
    <row r="10" customFormat="false" ht="12.75" hidden="false" customHeight="false" outlineLevel="0" collapsed="false">
      <c r="A10" s="41" t="n">
        <v>3</v>
      </c>
      <c r="B10" s="23"/>
      <c r="C10" s="23" t="n">
        <v>15</v>
      </c>
      <c r="D10" s="23" t="n">
        <v>2014003</v>
      </c>
      <c r="E10" s="24" t="s">
        <v>31</v>
      </c>
      <c r="F10" s="24" t="s">
        <v>32</v>
      </c>
      <c r="G10" s="25" t="n">
        <v>2025</v>
      </c>
      <c r="H10" s="25" t="n">
        <v>375</v>
      </c>
      <c r="L10" s="25" t="n">
        <v>1825</v>
      </c>
      <c r="P10" s="25" t="n">
        <v>528.9</v>
      </c>
      <c r="Q10" s="26" t="n">
        <v>4753.9</v>
      </c>
      <c r="R10" s="25" t="n">
        <v>474.5</v>
      </c>
      <c r="S10" s="25" t="n">
        <v>290</v>
      </c>
      <c r="T10" s="25" t="n">
        <v>219.9</v>
      </c>
      <c r="W10" s="25" t="n">
        <v>66.6</v>
      </c>
      <c r="X10" s="26" t="n">
        <v>1051</v>
      </c>
      <c r="Y10" s="26" t="n">
        <v>0</v>
      </c>
      <c r="Z10" s="27" t="n">
        <v>3702.9</v>
      </c>
    </row>
    <row r="11" customFormat="false" ht="12.75" hidden="false" customHeight="false" outlineLevel="0" collapsed="false">
      <c r="A11" s="41" t="n">
        <v>4</v>
      </c>
      <c r="B11" s="23"/>
      <c r="C11" s="23" t="n">
        <v>15</v>
      </c>
      <c r="D11" s="23" t="n">
        <v>2014003</v>
      </c>
      <c r="E11" s="24" t="s">
        <v>33</v>
      </c>
      <c r="F11" s="24" t="s">
        <v>32</v>
      </c>
      <c r="G11" s="25" t="n">
        <v>2025</v>
      </c>
      <c r="H11" s="25" t="n">
        <v>375</v>
      </c>
      <c r="L11" s="25" t="n">
        <v>1825</v>
      </c>
      <c r="P11" s="25" t="n">
        <v>528.9</v>
      </c>
      <c r="Q11" s="26" t="n">
        <v>4753.9</v>
      </c>
      <c r="R11" s="25" t="n">
        <v>474.5</v>
      </c>
      <c r="S11" s="25" t="n">
        <v>290</v>
      </c>
      <c r="T11" s="25" t="n">
        <v>219.9</v>
      </c>
      <c r="W11" s="25" t="n">
        <v>66.6</v>
      </c>
      <c r="X11" s="26" t="n">
        <v>1051</v>
      </c>
      <c r="Y11" s="26" t="n">
        <v>0</v>
      </c>
      <c r="Z11" s="27" t="n">
        <v>3702.9</v>
      </c>
    </row>
    <row r="12" customFormat="false" ht="12.75" hidden="false" customHeight="false" outlineLevel="0" collapsed="false">
      <c r="A12" s="41" t="n">
        <v>5</v>
      </c>
      <c r="B12" s="23"/>
      <c r="C12" s="23" t="n">
        <v>15</v>
      </c>
      <c r="D12" s="23" t="n">
        <v>2014003</v>
      </c>
      <c r="E12" s="24" t="s">
        <v>34</v>
      </c>
      <c r="F12" s="24" t="s">
        <v>35</v>
      </c>
      <c r="G12" s="25" t="n">
        <v>2025</v>
      </c>
      <c r="H12" s="25" t="n">
        <v>375</v>
      </c>
      <c r="L12" s="25" t="n">
        <v>5419.5</v>
      </c>
      <c r="Q12" s="26" t="n">
        <v>7819.5</v>
      </c>
      <c r="R12" s="25" t="n">
        <v>1115.7</v>
      </c>
      <c r="S12" s="25" t="n">
        <v>477</v>
      </c>
      <c r="T12" s="25" t="n">
        <v>361.7</v>
      </c>
      <c r="W12" s="25" t="n">
        <v>109.5</v>
      </c>
      <c r="X12" s="26" t="n">
        <v>2063.9</v>
      </c>
      <c r="Y12" s="26" t="n">
        <v>0</v>
      </c>
      <c r="Z12" s="27" t="n">
        <v>5755.6</v>
      </c>
    </row>
    <row r="13" customFormat="false" ht="12.75" hidden="false" customHeight="false" outlineLevel="0" collapsed="false">
      <c r="A13" s="41" t="n">
        <v>6</v>
      </c>
      <c r="B13" s="23"/>
      <c r="C13" s="23" t="n">
        <v>15</v>
      </c>
      <c r="D13" s="23" t="n">
        <v>2014003</v>
      </c>
      <c r="E13" s="24" t="s">
        <v>36</v>
      </c>
      <c r="F13" s="24" t="s">
        <v>35</v>
      </c>
      <c r="G13" s="25" t="n">
        <v>2025</v>
      </c>
      <c r="H13" s="25" t="n">
        <v>375</v>
      </c>
      <c r="L13" s="25" t="n">
        <v>1209.8</v>
      </c>
      <c r="P13" s="25" t="n">
        <v>40.2</v>
      </c>
      <c r="Q13" s="26" t="n">
        <v>3650</v>
      </c>
      <c r="R13" s="25" t="n">
        <v>182.9</v>
      </c>
      <c r="S13" s="25" t="n">
        <v>222.7</v>
      </c>
      <c r="T13" s="25" t="n">
        <v>168.8</v>
      </c>
      <c r="W13" s="25" t="n">
        <v>51.1</v>
      </c>
      <c r="X13" s="26" t="n">
        <v>625.5</v>
      </c>
      <c r="Y13" s="26" t="n">
        <v>284.7</v>
      </c>
      <c r="Z13" s="27" t="n">
        <v>2739.8</v>
      </c>
      <c r="AA13" s="25"/>
    </row>
    <row r="14" customFormat="false" ht="12.75" hidden="false" customHeight="false" outlineLevel="0" collapsed="false">
      <c r="A14" s="41" t="n">
        <v>7</v>
      </c>
      <c r="B14" s="23"/>
      <c r="C14" s="23" t="n">
        <v>15</v>
      </c>
      <c r="D14" s="23" t="n">
        <v>2014003</v>
      </c>
      <c r="E14" s="24" t="s">
        <v>39</v>
      </c>
      <c r="F14" s="24" t="s">
        <v>35</v>
      </c>
      <c r="G14" s="25" t="n">
        <v>2025</v>
      </c>
      <c r="H14" s="25" t="n">
        <v>375</v>
      </c>
      <c r="L14" s="25" t="n">
        <v>1628.5</v>
      </c>
      <c r="Q14" s="26" t="n">
        <v>4028.5</v>
      </c>
      <c r="R14" s="25" t="n">
        <v>349.7</v>
      </c>
      <c r="S14" s="25" t="n">
        <v>245.7</v>
      </c>
      <c r="T14" s="25" t="n">
        <v>186.3</v>
      </c>
      <c r="W14" s="25" t="n">
        <v>56.4</v>
      </c>
      <c r="X14" s="26" t="n">
        <v>838.1</v>
      </c>
      <c r="Y14" s="26" t="n">
        <v>0</v>
      </c>
      <c r="Z14" s="27" t="n">
        <v>3190.4</v>
      </c>
    </row>
    <row r="15" customFormat="false" ht="12.75" hidden="false" customHeight="false" outlineLevel="0" collapsed="false">
      <c r="A15" s="41" t="n">
        <v>8</v>
      </c>
      <c r="B15" s="23"/>
      <c r="C15" s="23" t="n">
        <v>15</v>
      </c>
      <c r="D15" s="23" t="n">
        <v>2014003</v>
      </c>
      <c r="E15" s="24" t="s">
        <v>40</v>
      </c>
      <c r="F15" s="24" t="s">
        <v>35</v>
      </c>
      <c r="G15" s="25" t="n">
        <v>2025</v>
      </c>
      <c r="H15" s="25" t="n">
        <v>375</v>
      </c>
      <c r="L15" s="25" t="n">
        <v>825</v>
      </c>
      <c r="P15" s="25" t="n">
        <v>156.6</v>
      </c>
      <c r="Q15" s="26" t="n">
        <v>3381.6</v>
      </c>
      <c r="R15" s="25" t="n">
        <v>135.7</v>
      </c>
      <c r="S15" s="25" t="n">
        <v>206.3</v>
      </c>
      <c r="T15" s="25" t="n">
        <v>156.4</v>
      </c>
      <c r="W15" s="25" t="n">
        <v>47.3</v>
      </c>
      <c r="X15" s="26" t="n">
        <v>545.7</v>
      </c>
      <c r="Y15" s="26" t="n">
        <v>0</v>
      </c>
      <c r="Z15" s="27" t="n">
        <v>2835.9</v>
      </c>
      <c r="AA15" s="25"/>
    </row>
    <row r="16" customFormat="false" ht="12.75" hidden="false" customHeight="false" outlineLevel="0" collapsed="false">
      <c r="A16" s="41" t="n">
        <v>9</v>
      </c>
      <c r="B16" s="23"/>
      <c r="C16" s="23" t="n">
        <v>15</v>
      </c>
      <c r="D16" s="23" t="n">
        <v>2014003</v>
      </c>
      <c r="E16" s="24" t="s">
        <v>41</v>
      </c>
      <c r="F16" s="24" t="s">
        <v>35</v>
      </c>
      <c r="G16" s="25" t="n">
        <v>2025</v>
      </c>
      <c r="H16" s="25" t="n">
        <v>375</v>
      </c>
      <c r="L16" s="25" t="n">
        <v>1628.3</v>
      </c>
      <c r="Q16" s="26" t="n">
        <v>4028.3</v>
      </c>
      <c r="R16" s="25" t="n">
        <v>349.7</v>
      </c>
      <c r="S16" s="25" t="n">
        <v>245.7</v>
      </c>
      <c r="T16" s="25" t="n">
        <v>186.3</v>
      </c>
      <c r="W16" s="25" t="n">
        <v>56.4</v>
      </c>
      <c r="X16" s="26" t="n">
        <v>838.1</v>
      </c>
      <c r="Y16" s="26" t="n">
        <v>601.3</v>
      </c>
      <c r="Z16" s="27" t="n">
        <v>2588.9</v>
      </c>
      <c r="AA16" s="25"/>
    </row>
    <row r="17" customFormat="false" ht="12.75" hidden="false" customHeight="false" outlineLevel="0" collapsed="false">
      <c r="A17" s="41" t="n">
        <v>10</v>
      </c>
      <c r="B17" s="23"/>
      <c r="C17" s="23" t="n">
        <v>15</v>
      </c>
      <c r="D17" s="23" t="n">
        <v>2014003</v>
      </c>
      <c r="E17" s="24" t="s">
        <v>42</v>
      </c>
      <c r="F17" s="24" t="s">
        <v>35</v>
      </c>
      <c r="G17" s="25" t="n">
        <v>2025</v>
      </c>
      <c r="H17" s="25" t="n">
        <v>375</v>
      </c>
      <c r="L17" s="25" t="n">
        <v>1628.5</v>
      </c>
      <c r="Q17" s="26" t="n">
        <v>4028.5</v>
      </c>
      <c r="R17" s="25" t="n">
        <v>349.7</v>
      </c>
      <c r="S17" s="25" t="n">
        <v>245.7</v>
      </c>
      <c r="T17" s="25" t="n">
        <v>186.3</v>
      </c>
      <c r="W17" s="25" t="n">
        <v>56.4</v>
      </c>
      <c r="X17" s="26" t="n">
        <v>838.1</v>
      </c>
      <c r="Y17" s="26" t="n">
        <v>0</v>
      </c>
      <c r="Z17" s="27" t="n">
        <v>3190.4</v>
      </c>
    </row>
    <row r="18" customFormat="false" ht="12.75" hidden="false" customHeight="false" outlineLevel="0" collapsed="false">
      <c r="A18" s="41" t="n">
        <v>11</v>
      </c>
      <c r="B18" s="23"/>
      <c r="C18" s="23" t="n">
        <v>15</v>
      </c>
      <c r="D18" s="23" t="n">
        <v>2014003</v>
      </c>
      <c r="E18" s="24" t="s">
        <v>43</v>
      </c>
      <c r="F18" s="24" t="s">
        <v>30</v>
      </c>
      <c r="G18" s="25" t="n">
        <v>2025</v>
      </c>
      <c r="H18" s="25" t="n">
        <v>375</v>
      </c>
      <c r="L18" s="25" t="n">
        <v>525</v>
      </c>
      <c r="P18" s="25" t="n">
        <v>39.6</v>
      </c>
      <c r="Q18" s="26" t="n">
        <v>2964.6</v>
      </c>
      <c r="R18" s="25" t="n">
        <v>69.8</v>
      </c>
      <c r="S18" s="25" t="n">
        <v>180.8</v>
      </c>
      <c r="T18" s="25" t="n">
        <v>137.1</v>
      </c>
      <c r="X18" s="26" t="n">
        <v>387.7</v>
      </c>
      <c r="Y18" s="26" t="n">
        <v>0</v>
      </c>
      <c r="Z18" s="27" t="n">
        <v>2576.9</v>
      </c>
    </row>
    <row r="19" customFormat="false" ht="12.75" hidden="false" customHeight="false" outlineLevel="0" collapsed="false">
      <c r="A19" s="41" t="n">
        <v>12</v>
      </c>
      <c r="B19" s="23"/>
      <c r="C19" s="23" t="n">
        <v>15</v>
      </c>
      <c r="D19" s="23" t="n">
        <v>2014003</v>
      </c>
      <c r="E19" s="24" t="s">
        <v>44</v>
      </c>
      <c r="F19" s="24" t="s">
        <v>35</v>
      </c>
      <c r="G19" s="25" t="n">
        <v>2025</v>
      </c>
      <c r="H19" s="25" t="n">
        <v>375</v>
      </c>
      <c r="L19" s="25" t="n">
        <v>1613.6</v>
      </c>
      <c r="Q19" s="26" t="n">
        <v>4013.6</v>
      </c>
      <c r="R19" s="25" t="n">
        <v>347.3</v>
      </c>
      <c r="S19" s="25" t="n">
        <v>244.8</v>
      </c>
      <c r="T19" s="25" t="n">
        <v>185.6</v>
      </c>
      <c r="X19" s="26" t="n">
        <v>777.7</v>
      </c>
      <c r="Y19" s="26" t="n">
        <v>0</v>
      </c>
      <c r="Z19" s="27" t="n">
        <v>3235.9</v>
      </c>
    </row>
    <row r="20" customFormat="false" ht="12.75" hidden="false" customHeight="false" outlineLevel="0" collapsed="false">
      <c r="A20" s="41" t="n">
        <v>13</v>
      </c>
      <c r="B20" s="23"/>
      <c r="C20" s="23" t="n">
        <v>15</v>
      </c>
      <c r="D20" s="23" t="n">
        <v>2014003</v>
      </c>
      <c r="E20" s="24" t="s">
        <v>45</v>
      </c>
      <c r="F20" s="24" t="s">
        <v>35</v>
      </c>
      <c r="G20" s="25" t="n">
        <v>2025</v>
      </c>
      <c r="H20" s="25" t="n">
        <v>375</v>
      </c>
      <c r="L20" s="25" t="n">
        <v>825</v>
      </c>
      <c r="Q20" s="26" t="n">
        <v>3225</v>
      </c>
      <c r="R20" s="25" t="n">
        <v>118.7</v>
      </c>
      <c r="S20" s="25" t="n">
        <v>196.7</v>
      </c>
      <c r="T20" s="25" t="n">
        <v>149.2</v>
      </c>
      <c r="W20" s="25" t="n">
        <v>45.2</v>
      </c>
      <c r="X20" s="26" t="n">
        <v>509.8</v>
      </c>
      <c r="Y20" s="26" t="n">
        <v>0</v>
      </c>
      <c r="Z20" s="27" t="n">
        <v>2715.2</v>
      </c>
    </row>
    <row r="21" customFormat="false" ht="12.75" hidden="false" customHeight="false" outlineLevel="0" collapsed="false">
      <c r="A21" s="41" t="n">
        <v>14</v>
      </c>
      <c r="B21" s="23"/>
      <c r="C21" s="23" t="n">
        <v>15</v>
      </c>
      <c r="D21" s="23" t="n">
        <v>2014003</v>
      </c>
      <c r="E21" s="24" t="s">
        <v>551</v>
      </c>
      <c r="F21" s="24" t="s">
        <v>30</v>
      </c>
      <c r="G21" s="25" t="n">
        <v>2025</v>
      </c>
      <c r="H21" s="25" t="n">
        <v>375</v>
      </c>
      <c r="I21" s="25" t="n">
        <v>3915</v>
      </c>
      <c r="K21" s="25" t="n">
        <v>725</v>
      </c>
      <c r="L21" s="25" t="n">
        <v>525</v>
      </c>
      <c r="M21" s="25" t="n">
        <v>1015</v>
      </c>
      <c r="Q21" s="26" t="n">
        <v>8580</v>
      </c>
      <c r="R21" s="25" t="n">
        <v>192.1</v>
      </c>
      <c r="S21" s="25" t="n">
        <v>461.4</v>
      </c>
      <c r="T21" s="25" t="n">
        <v>349.9</v>
      </c>
      <c r="W21" s="25" t="n">
        <v>106</v>
      </c>
      <c r="X21" s="26" t="n">
        <v>1109.4</v>
      </c>
      <c r="Y21" s="26" t="n">
        <v>0</v>
      </c>
      <c r="Z21" s="27" t="n">
        <v>7470.6</v>
      </c>
    </row>
    <row r="22" customFormat="false" ht="12.75" hidden="false" customHeight="false" outlineLevel="0" collapsed="false">
      <c r="A22" s="41" t="n">
        <v>15</v>
      </c>
      <c r="B22" s="23"/>
      <c r="C22" s="23" t="n">
        <v>15</v>
      </c>
      <c r="D22" s="23" t="n">
        <v>2014003</v>
      </c>
      <c r="E22" s="24" t="s">
        <v>552</v>
      </c>
      <c r="F22" s="24" t="s">
        <v>30</v>
      </c>
      <c r="G22" s="25" t="n">
        <v>2025</v>
      </c>
      <c r="H22" s="25" t="n">
        <v>375</v>
      </c>
      <c r="I22" s="25" t="n">
        <v>3915</v>
      </c>
      <c r="K22" s="25" t="n">
        <v>725</v>
      </c>
      <c r="L22" s="25" t="n">
        <v>525</v>
      </c>
      <c r="M22" s="25" t="n">
        <v>1015</v>
      </c>
      <c r="Q22" s="26" t="n">
        <v>8580</v>
      </c>
      <c r="R22" s="25" t="n">
        <v>192.1</v>
      </c>
      <c r="S22" s="25" t="n">
        <v>461.4</v>
      </c>
      <c r="T22" s="25" t="n">
        <v>349.9</v>
      </c>
      <c r="W22" s="25" t="n">
        <v>106</v>
      </c>
      <c r="X22" s="26" t="n">
        <v>1109.4</v>
      </c>
      <c r="Y22" s="26" t="n">
        <v>0</v>
      </c>
      <c r="Z22" s="27" t="n">
        <v>7470.6</v>
      </c>
    </row>
    <row r="23" customFormat="false" ht="12.75" hidden="false" customHeight="false" outlineLevel="0" collapsed="false">
      <c r="A23" s="41" t="n">
        <v>16</v>
      </c>
      <c r="B23" s="23"/>
      <c r="C23" s="23" t="n">
        <v>15</v>
      </c>
      <c r="D23" s="23" t="n">
        <v>2014003</v>
      </c>
      <c r="E23" s="24" t="s">
        <v>46</v>
      </c>
      <c r="F23" s="24" t="s">
        <v>30</v>
      </c>
      <c r="G23" s="25" t="n">
        <v>2025</v>
      </c>
      <c r="H23" s="25" t="n">
        <v>375</v>
      </c>
      <c r="L23" s="25" t="n">
        <v>525</v>
      </c>
      <c r="Q23" s="26" t="n">
        <v>2925</v>
      </c>
      <c r="R23" s="25" t="n">
        <v>65.5</v>
      </c>
      <c r="S23" s="25" t="n">
        <v>178.4</v>
      </c>
      <c r="T23" s="25" t="n">
        <v>135.3</v>
      </c>
      <c r="W23" s="25" t="n">
        <v>41</v>
      </c>
      <c r="X23" s="26" t="n">
        <v>420.2</v>
      </c>
      <c r="Y23" s="26" t="n">
        <v>1323.8</v>
      </c>
      <c r="Z23" s="27" t="n">
        <v>1181</v>
      </c>
    </row>
    <row r="24" customFormat="false" ht="12.75" hidden="false" customHeight="false" outlineLevel="0" collapsed="false">
      <c r="A24" s="41" t="n">
        <v>17</v>
      </c>
      <c r="B24" s="23"/>
      <c r="C24" s="23" t="n">
        <v>15</v>
      </c>
      <c r="D24" s="23" t="n">
        <v>2014003</v>
      </c>
      <c r="E24" s="24" t="s">
        <v>553</v>
      </c>
      <c r="F24" s="24" t="s">
        <v>30</v>
      </c>
      <c r="G24" s="25" t="n">
        <v>2025</v>
      </c>
      <c r="H24" s="25" t="n">
        <v>375</v>
      </c>
      <c r="I24" s="25" t="n">
        <v>3915</v>
      </c>
      <c r="K24" s="25" t="n">
        <v>725</v>
      </c>
      <c r="L24" s="25" t="n">
        <v>525</v>
      </c>
      <c r="M24" s="25" t="n">
        <v>1015</v>
      </c>
      <c r="Q24" s="26" t="n">
        <v>8580</v>
      </c>
      <c r="R24" s="25" t="n">
        <v>192.1</v>
      </c>
      <c r="S24" s="25" t="n">
        <v>461.4</v>
      </c>
      <c r="T24" s="25" t="n">
        <v>349.9</v>
      </c>
      <c r="W24" s="25" t="n">
        <v>106</v>
      </c>
      <c r="X24" s="26" t="n">
        <v>1109.4</v>
      </c>
      <c r="Y24" s="26" t="n">
        <v>0</v>
      </c>
      <c r="Z24" s="27" t="n">
        <v>7470.6</v>
      </c>
    </row>
    <row r="25" customFormat="false" ht="12.75" hidden="false" customHeight="false" outlineLevel="0" collapsed="false">
      <c r="A25" s="41" t="n">
        <v>18</v>
      </c>
      <c r="B25" s="23"/>
      <c r="C25" s="23" t="n">
        <v>15</v>
      </c>
      <c r="D25" s="23" t="n">
        <v>2014003</v>
      </c>
      <c r="E25" s="24" t="s">
        <v>48</v>
      </c>
      <c r="F25" s="24" t="s">
        <v>30</v>
      </c>
      <c r="G25" s="25" t="n">
        <v>2025</v>
      </c>
      <c r="H25" s="25" t="n">
        <v>375</v>
      </c>
      <c r="J25" s="25" t="n">
        <v>540</v>
      </c>
      <c r="L25" s="25" t="n">
        <v>525</v>
      </c>
      <c r="P25" s="25" t="n">
        <v>156.6</v>
      </c>
      <c r="Q25" s="26" t="n">
        <v>3621.6</v>
      </c>
      <c r="R25" s="25" t="n">
        <v>82.5</v>
      </c>
      <c r="S25" s="25" t="n">
        <v>188</v>
      </c>
      <c r="T25" s="25" t="n">
        <v>142.5</v>
      </c>
      <c r="W25" s="25" t="n">
        <v>43.1</v>
      </c>
      <c r="X25" s="26" t="n">
        <v>456.1</v>
      </c>
      <c r="Y25" s="26" t="n">
        <v>0</v>
      </c>
      <c r="Z25" s="27" t="n">
        <v>3165.5</v>
      </c>
    </row>
    <row r="26" customFormat="false" ht="12.75" hidden="false" customHeight="false" outlineLevel="0" collapsed="false">
      <c r="A26" s="41" t="n">
        <v>19</v>
      </c>
      <c r="B26" s="23"/>
      <c r="C26" s="23" t="n">
        <v>15</v>
      </c>
      <c r="D26" s="23" t="n">
        <v>2014003</v>
      </c>
      <c r="E26" s="24" t="s">
        <v>49</v>
      </c>
      <c r="F26" s="24" t="s">
        <v>50</v>
      </c>
      <c r="G26" s="25" t="n">
        <v>1260.5</v>
      </c>
      <c r="O26" s="25" t="n">
        <v>133.9</v>
      </c>
      <c r="Q26" s="26" t="n">
        <v>1394.4</v>
      </c>
      <c r="S26" s="25" t="n">
        <v>76.9</v>
      </c>
      <c r="T26" s="25" t="n">
        <v>58.3</v>
      </c>
      <c r="W26" s="25" t="n">
        <v>17.7</v>
      </c>
      <c r="X26" s="26" t="n">
        <v>152.9</v>
      </c>
      <c r="Y26" s="26" t="n">
        <v>0</v>
      </c>
      <c r="Z26" s="27" t="n">
        <v>1241.5</v>
      </c>
    </row>
    <row r="27" customFormat="false" ht="12.75" hidden="false" customHeight="false" outlineLevel="0" collapsed="false">
      <c r="A27" s="41" t="n">
        <v>20</v>
      </c>
      <c r="B27" s="23"/>
      <c r="C27" s="23" t="n">
        <v>15</v>
      </c>
      <c r="D27" s="23" t="n">
        <v>2014003</v>
      </c>
      <c r="E27" s="24" t="s">
        <v>51</v>
      </c>
      <c r="F27" s="24" t="s">
        <v>32</v>
      </c>
      <c r="G27" s="25" t="n">
        <v>2025</v>
      </c>
      <c r="H27" s="25" t="n">
        <v>375</v>
      </c>
      <c r="L27" s="25" t="n">
        <v>1628.5</v>
      </c>
      <c r="Q27" s="26" t="n">
        <v>4028.5</v>
      </c>
      <c r="R27" s="25" t="n">
        <v>349.7</v>
      </c>
      <c r="S27" s="25" t="n">
        <v>245.7</v>
      </c>
      <c r="T27" s="25" t="n">
        <v>186.3</v>
      </c>
      <c r="W27" s="25" t="n">
        <v>56.4</v>
      </c>
      <c r="X27" s="26" t="n">
        <v>838.1</v>
      </c>
      <c r="Y27" s="26" t="n">
        <v>0</v>
      </c>
      <c r="Z27" s="27" t="n">
        <v>3190.4</v>
      </c>
    </row>
    <row r="28" customFormat="false" ht="12.75" hidden="false" customHeight="false" outlineLevel="0" collapsed="false">
      <c r="A28" s="41" t="n">
        <v>21</v>
      </c>
      <c r="B28" s="23"/>
      <c r="C28" s="23" t="n">
        <v>15</v>
      </c>
      <c r="D28" s="23" t="n">
        <v>2014003</v>
      </c>
      <c r="E28" s="24" t="s">
        <v>52</v>
      </c>
      <c r="F28" s="24" t="s">
        <v>30</v>
      </c>
      <c r="G28" s="25" t="n">
        <v>2025</v>
      </c>
      <c r="H28" s="25" t="n">
        <v>375</v>
      </c>
      <c r="L28" s="25" t="n">
        <v>525</v>
      </c>
      <c r="Q28" s="26" t="n">
        <v>2925</v>
      </c>
      <c r="R28" s="25" t="n">
        <v>65.5</v>
      </c>
      <c r="S28" s="25" t="n">
        <v>178.4</v>
      </c>
      <c r="T28" s="25" t="n">
        <v>135.3</v>
      </c>
      <c r="W28" s="25" t="n">
        <v>41</v>
      </c>
      <c r="X28" s="26" t="n">
        <v>420.2</v>
      </c>
      <c r="Y28" s="26" t="n">
        <v>0</v>
      </c>
      <c r="Z28" s="27" t="n">
        <v>2504.8</v>
      </c>
    </row>
    <row r="29" customFormat="false" ht="12.75" hidden="false" customHeight="false" outlineLevel="0" collapsed="false">
      <c r="A29" s="41" t="n">
        <v>22</v>
      </c>
      <c r="B29" s="23"/>
      <c r="C29" s="23" t="n">
        <v>15</v>
      </c>
      <c r="D29" s="23" t="n">
        <v>2014003</v>
      </c>
      <c r="E29" s="24" t="s">
        <v>53</v>
      </c>
      <c r="F29" s="24" t="s">
        <v>50</v>
      </c>
      <c r="G29" s="25" t="n">
        <v>1260.5</v>
      </c>
      <c r="O29" s="25" t="n">
        <v>133.9</v>
      </c>
      <c r="Q29" s="26" t="n">
        <v>1394.4</v>
      </c>
      <c r="S29" s="25" t="n">
        <v>76.9</v>
      </c>
      <c r="T29" s="25" t="n">
        <v>58.3</v>
      </c>
      <c r="W29" s="25" t="n">
        <v>17.7</v>
      </c>
      <c r="X29" s="26" t="n">
        <v>152.9</v>
      </c>
      <c r="Y29" s="26" t="n">
        <v>0</v>
      </c>
      <c r="Z29" s="27" t="n">
        <v>1241.5</v>
      </c>
    </row>
    <row r="30" customFormat="false" ht="12.75" hidden="false" customHeight="false" outlineLevel="0" collapsed="false">
      <c r="A30" s="41" t="n">
        <v>23</v>
      </c>
      <c r="B30" s="23"/>
      <c r="C30" s="23" t="n">
        <v>15</v>
      </c>
      <c r="D30" s="23" t="n">
        <v>2014003</v>
      </c>
      <c r="E30" s="24" t="s">
        <v>54</v>
      </c>
      <c r="F30" s="24" t="s">
        <v>35</v>
      </c>
      <c r="G30" s="25" t="n">
        <v>2025</v>
      </c>
      <c r="H30" s="25" t="n">
        <v>375</v>
      </c>
      <c r="L30" s="25" t="n">
        <v>825</v>
      </c>
      <c r="Q30" s="26" t="n">
        <v>3225</v>
      </c>
      <c r="R30" s="25" t="n">
        <v>118.7</v>
      </c>
      <c r="S30" s="25" t="n">
        <v>196.7</v>
      </c>
      <c r="T30" s="25" t="n">
        <v>149.2</v>
      </c>
      <c r="W30" s="25" t="n">
        <v>45.2</v>
      </c>
      <c r="X30" s="26" t="n">
        <v>509.8</v>
      </c>
      <c r="Y30" s="26" t="n">
        <v>645</v>
      </c>
      <c r="Z30" s="27" t="n">
        <v>2070.2</v>
      </c>
    </row>
    <row r="31" customFormat="false" ht="12.75" hidden="false" customHeight="false" outlineLevel="0" collapsed="false">
      <c r="A31" s="41" t="n">
        <v>24</v>
      </c>
      <c r="B31" s="23"/>
      <c r="C31" s="23" t="n">
        <v>15</v>
      </c>
      <c r="D31" s="23" t="n">
        <v>2014003</v>
      </c>
      <c r="E31" s="24" t="s">
        <v>55</v>
      </c>
      <c r="F31" s="24" t="s">
        <v>30</v>
      </c>
      <c r="G31" s="25" t="n">
        <v>2025</v>
      </c>
      <c r="H31" s="25" t="n">
        <v>375</v>
      </c>
      <c r="L31" s="25" t="n">
        <v>525</v>
      </c>
      <c r="Q31" s="26" t="n">
        <v>2925</v>
      </c>
      <c r="R31" s="25" t="n">
        <v>65.5</v>
      </c>
      <c r="S31" s="25" t="n">
        <v>178.4</v>
      </c>
      <c r="T31" s="25" t="n">
        <v>135.3</v>
      </c>
      <c r="W31" s="25" t="n">
        <v>41</v>
      </c>
      <c r="X31" s="26" t="n">
        <v>420.2</v>
      </c>
      <c r="Y31" s="26" t="n">
        <v>0</v>
      </c>
      <c r="Z31" s="27" t="n">
        <v>2504.8</v>
      </c>
    </row>
    <row r="32" customFormat="false" ht="12.75" hidden="false" customHeight="false" outlineLevel="0" collapsed="false">
      <c r="A32" s="41" t="n">
        <v>25</v>
      </c>
      <c r="B32" s="23"/>
      <c r="C32" s="23" t="n">
        <v>15</v>
      </c>
      <c r="D32" s="23" t="n">
        <v>2014003</v>
      </c>
      <c r="E32" s="24" t="s">
        <v>56</v>
      </c>
      <c r="F32" s="24" t="s">
        <v>30</v>
      </c>
      <c r="G32" s="25" t="n">
        <v>2025</v>
      </c>
      <c r="H32" s="25" t="n">
        <v>375</v>
      </c>
      <c r="L32" s="25" t="n">
        <v>525</v>
      </c>
      <c r="Q32" s="26" t="n">
        <v>2925</v>
      </c>
      <c r="R32" s="25" t="n">
        <v>65.5</v>
      </c>
      <c r="S32" s="25" t="n">
        <v>178.4</v>
      </c>
      <c r="T32" s="25" t="n">
        <v>135.3</v>
      </c>
      <c r="W32" s="25" t="n">
        <v>41</v>
      </c>
      <c r="X32" s="26" t="n">
        <v>420.2</v>
      </c>
      <c r="Y32" s="26" t="n">
        <v>0</v>
      </c>
      <c r="Z32" s="27" t="n">
        <v>2504.8</v>
      </c>
    </row>
    <row r="33" customFormat="false" ht="12.75" hidden="false" customHeight="false" outlineLevel="0" collapsed="false">
      <c r="A33" s="41" t="n">
        <v>26</v>
      </c>
      <c r="B33" s="23"/>
      <c r="C33" s="23" t="n">
        <v>15</v>
      </c>
      <c r="D33" s="23" t="n">
        <v>2014003</v>
      </c>
      <c r="E33" s="24" t="s">
        <v>57</v>
      </c>
      <c r="F33" s="24" t="s">
        <v>30</v>
      </c>
      <c r="G33" s="25" t="n">
        <v>2025</v>
      </c>
      <c r="H33" s="25" t="n">
        <v>375</v>
      </c>
      <c r="L33" s="25" t="n">
        <v>525</v>
      </c>
      <c r="P33" s="25" t="n">
        <v>92.7</v>
      </c>
      <c r="Q33" s="26" t="n">
        <v>3017.7</v>
      </c>
      <c r="R33" s="25" t="n">
        <v>75.6</v>
      </c>
      <c r="S33" s="25" t="n">
        <v>184.1</v>
      </c>
      <c r="T33" s="25" t="n">
        <v>139.6</v>
      </c>
      <c r="W33" s="25" t="n">
        <v>42.3</v>
      </c>
      <c r="X33" s="26" t="n">
        <v>441.6</v>
      </c>
      <c r="Y33" s="26" t="n">
        <v>0</v>
      </c>
      <c r="Z33" s="27" t="n">
        <v>2576.1</v>
      </c>
    </row>
    <row r="34" customFormat="false" ht="12.75" hidden="false" customHeight="false" outlineLevel="0" collapsed="false">
      <c r="A34" s="41" t="n">
        <v>27</v>
      </c>
      <c r="B34" s="23"/>
      <c r="C34" s="23" t="n">
        <v>15</v>
      </c>
      <c r="D34" s="23" t="n">
        <v>2014003</v>
      </c>
      <c r="E34" s="24" t="s">
        <v>58</v>
      </c>
      <c r="F34" s="24" t="s">
        <v>30</v>
      </c>
      <c r="G34" s="25" t="n">
        <v>2025</v>
      </c>
      <c r="H34" s="25" t="n">
        <v>375</v>
      </c>
      <c r="L34" s="25" t="n">
        <v>525</v>
      </c>
      <c r="Q34" s="26" t="n">
        <v>2925</v>
      </c>
      <c r="R34" s="25" t="n">
        <v>65.5</v>
      </c>
      <c r="S34" s="25" t="n">
        <v>178.4</v>
      </c>
      <c r="T34" s="25" t="n">
        <v>135.3</v>
      </c>
      <c r="W34" s="25" t="n">
        <v>41</v>
      </c>
      <c r="X34" s="26" t="n">
        <v>420.2</v>
      </c>
      <c r="Y34" s="26" t="n">
        <v>0</v>
      </c>
      <c r="Z34" s="27" t="n">
        <v>2504.8</v>
      </c>
    </row>
    <row r="35" customFormat="false" ht="12.75" hidden="false" customHeight="false" outlineLevel="0" collapsed="false">
      <c r="A35" s="41" t="n">
        <v>28</v>
      </c>
      <c r="B35" s="23"/>
      <c r="C35" s="23" t="n">
        <v>15</v>
      </c>
      <c r="D35" s="23" t="n">
        <v>2014003</v>
      </c>
      <c r="E35" s="24" t="s">
        <v>59</v>
      </c>
      <c r="F35" s="24" t="s">
        <v>30</v>
      </c>
      <c r="G35" s="25" t="n">
        <v>2025</v>
      </c>
      <c r="H35" s="25" t="n">
        <v>375</v>
      </c>
      <c r="L35" s="25" t="n">
        <v>525</v>
      </c>
      <c r="Q35" s="26" t="n">
        <v>2925</v>
      </c>
      <c r="R35" s="25" t="n">
        <v>65.5</v>
      </c>
      <c r="S35" s="25" t="n">
        <v>178.4</v>
      </c>
      <c r="T35" s="25" t="n">
        <v>135.3</v>
      </c>
      <c r="X35" s="26" t="n">
        <v>379.2</v>
      </c>
      <c r="Y35" s="26" t="n">
        <v>0</v>
      </c>
      <c r="Z35" s="27" t="n">
        <v>2545.8</v>
      </c>
    </row>
    <row r="36" customFormat="false" ht="12.75" hidden="false" customHeight="false" outlineLevel="0" collapsed="false">
      <c r="A36" s="41" t="n">
        <v>29</v>
      </c>
      <c r="B36" s="23"/>
      <c r="C36" s="23" t="n">
        <v>15</v>
      </c>
      <c r="D36" s="23" t="n">
        <v>2014003</v>
      </c>
      <c r="E36" s="24" t="s">
        <v>60</v>
      </c>
      <c r="F36" s="24" t="s">
        <v>30</v>
      </c>
      <c r="G36" s="25" t="n">
        <v>2025</v>
      </c>
      <c r="H36" s="25" t="n">
        <v>375</v>
      </c>
      <c r="L36" s="25" t="n">
        <v>525</v>
      </c>
      <c r="Q36" s="26" t="n">
        <v>2925</v>
      </c>
      <c r="R36" s="25" t="n">
        <v>65.5</v>
      </c>
      <c r="S36" s="25" t="n">
        <v>178.4</v>
      </c>
      <c r="T36" s="25" t="n">
        <v>135.3</v>
      </c>
      <c r="W36" s="25" t="n">
        <v>41</v>
      </c>
      <c r="X36" s="26" t="n">
        <v>420.2</v>
      </c>
      <c r="Y36" s="26" t="n">
        <v>903.6</v>
      </c>
      <c r="Z36" s="27" t="n">
        <v>1601.2</v>
      </c>
    </row>
    <row r="37" customFormat="false" ht="12.75" hidden="false" customHeight="false" outlineLevel="0" collapsed="false">
      <c r="A37" s="41" t="n">
        <v>30</v>
      </c>
      <c r="B37" s="23"/>
      <c r="C37" s="23" t="n">
        <v>15</v>
      </c>
      <c r="D37" s="23" t="n">
        <v>2014003</v>
      </c>
      <c r="E37" s="24" t="s">
        <v>61</v>
      </c>
      <c r="F37" s="24" t="s">
        <v>30</v>
      </c>
      <c r="G37" s="25" t="n">
        <v>2025</v>
      </c>
      <c r="H37" s="25" t="n">
        <v>375</v>
      </c>
      <c r="L37" s="25" t="n">
        <v>525</v>
      </c>
      <c r="Q37" s="26" t="n">
        <v>2925</v>
      </c>
      <c r="R37" s="25" t="n">
        <v>65.5</v>
      </c>
      <c r="S37" s="25" t="n">
        <v>178.4</v>
      </c>
      <c r="T37" s="25" t="n">
        <v>135.3</v>
      </c>
      <c r="W37" s="25" t="n">
        <v>41</v>
      </c>
      <c r="X37" s="26" t="n">
        <v>420.2</v>
      </c>
      <c r="Y37" s="26" t="n">
        <v>0</v>
      </c>
      <c r="Z37" s="27" t="n">
        <v>2504.8</v>
      </c>
    </row>
    <row r="38" customFormat="false" ht="12.75" hidden="false" customHeight="false" outlineLevel="0" collapsed="false">
      <c r="A38" s="41" t="n">
        <v>31</v>
      </c>
      <c r="B38" s="23"/>
      <c r="C38" s="23" t="n">
        <v>15</v>
      </c>
      <c r="D38" s="23" t="n">
        <v>2014003</v>
      </c>
      <c r="E38" s="24" t="s">
        <v>62</v>
      </c>
      <c r="F38" s="24" t="s">
        <v>30</v>
      </c>
      <c r="G38" s="25" t="n">
        <v>2025</v>
      </c>
      <c r="H38" s="25" t="n">
        <v>375</v>
      </c>
      <c r="L38" s="25" t="n">
        <v>525</v>
      </c>
      <c r="Q38" s="26" t="n">
        <v>2925</v>
      </c>
      <c r="R38" s="25" t="n">
        <v>65.5</v>
      </c>
      <c r="S38" s="25" t="n">
        <v>178.4</v>
      </c>
      <c r="T38" s="25" t="n">
        <v>135.3</v>
      </c>
      <c r="W38" s="25" t="n">
        <v>41</v>
      </c>
      <c r="X38" s="26" t="n">
        <v>420.2</v>
      </c>
      <c r="Y38" s="26" t="n">
        <v>677.7</v>
      </c>
      <c r="Z38" s="27" t="n">
        <v>1827.1</v>
      </c>
    </row>
    <row r="39" customFormat="false" ht="12.75" hidden="false" customHeight="false" outlineLevel="0" collapsed="false">
      <c r="A39" s="41" t="n">
        <v>32</v>
      </c>
      <c r="B39" s="23"/>
      <c r="C39" s="23" t="n">
        <v>15</v>
      </c>
      <c r="D39" s="23" t="n">
        <v>2014003</v>
      </c>
      <c r="E39" s="24" t="s">
        <v>63</v>
      </c>
      <c r="F39" s="24" t="s">
        <v>30</v>
      </c>
      <c r="G39" s="25" t="n">
        <v>2025</v>
      </c>
      <c r="H39" s="25" t="n">
        <v>375</v>
      </c>
      <c r="L39" s="25" t="n">
        <v>525</v>
      </c>
      <c r="Q39" s="26" t="n">
        <v>2925</v>
      </c>
      <c r="R39" s="25" t="n">
        <v>65.5</v>
      </c>
      <c r="S39" s="25" t="n">
        <v>178.4</v>
      </c>
      <c r="T39" s="25" t="n">
        <v>135.3</v>
      </c>
      <c r="W39" s="25" t="n">
        <v>41</v>
      </c>
      <c r="X39" s="26" t="n">
        <v>420.2</v>
      </c>
      <c r="Y39" s="26" t="n">
        <v>0</v>
      </c>
      <c r="Z39" s="27" t="n">
        <v>2504.8</v>
      </c>
    </row>
    <row r="40" customFormat="false" ht="12.75" hidden="false" customHeight="false" outlineLevel="0" collapsed="false">
      <c r="A40" s="41" t="n">
        <v>33</v>
      </c>
      <c r="B40" s="23"/>
      <c r="C40" s="23" t="n">
        <v>15</v>
      </c>
      <c r="D40" s="23" t="n">
        <v>2014003</v>
      </c>
      <c r="E40" s="24" t="s">
        <v>64</v>
      </c>
      <c r="F40" s="24" t="s">
        <v>30</v>
      </c>
      <c r="G40" s="25" t="n">
        <v>2025</v>
      </c>
      <c r="H40" s="25" t="n">
        <v>375</v>
      </c>
      <c r="L40" s="25" t="n">
        <v>525</v>
      </c>
      <c r="Q40" s="26" t="n">
        <v>2925</v>
      </c>
      <c r="R40" s="25" t="n">
        <v>65.5</v>
      </c>
      <c r="S40" s="25" t="n">
        <v>178.4</v>
      </c>
      <c r="T40" s="25" t="n">
        <v>135.3</v>
      </c>
      <c r="W40" s="25" t="n">
        <v>41</v>
      </c>
      <c r="X40" s="26" t="n">
        <v>420.2</v>
      </c>
      <c r="Y40" s="26" t="n">
        <v>0</v>
      </c>
      <c r="Z40" s="27" t="n">
        <v>2504.8</v>
      </c>
    </row>
    <row r="41" customFormat="false" ht="12.75" hidden="false" customHeight="false" outlineLevel="0" collapsed="false">
      <c r="A41" s="41" t="n">
        <v>34</v>
      </c>
      <c r="B41" s="23"/>
      <c r="C41" s="23" t="n">
        <v>15</v>
      </c>
      <c r="D41" s="23" t="n">
        <v>2014003</v>
      </c>
      <c r="E41" s="24" t="s">
        <v>65</v>
      </c>
      <c r="F41" s="24" t="s">
        <v>30</v>
      </c>
      <c r="G41" s="25" t="n">
        <v>2025</v>
      </c>
      <c r="H41" s="25" t="n">
        <v>375</v>
      </c>
      <c r="L41" s="25" t="n">
        <v>525</v>
      </c>
      <c r="Q41" s="26" t="n">
        <v>2925</v>
      </c>
      <c r="R41" s="25" t="n">
        <v>65.5</v>
      </c>
      <c r="S41" s="25" t="n">
        <v>178.4</v>
      </c>
      <c r="T41" s="25" t="n">
        <v>135.3</v>
      </c>
      <c r="W41" s="25" t="n">
        <v>41</v>
      </c>
      <c r="X41" s="26" t="n">
        <v>420.2</v>
      </c>
      <c r="Y41" s="26" t="n">
        <v>0</v>
      </c>
      <c r="Z41" s="27" t="n">
        <v>2504.8</v>
      </c>
    </row>
    <row r="42" customFormat="false" ht="12.75" hidden="false" customHeight="false" outlineLevel="0" collapsed="false">
      <c r="A42" s="41" t="n">
        <v>35</v>
      </c>
      <c r="B42" s="23"/>
      <c r="C42" s="23" t="n">
        <v>15</v>
      </c>
      <c r="D42" s="23" t="n">
        <v>2014003</v>
      </c>
      <c r="E42" s="24" t="s">
        <v>66</v>
      </c>
      <c r="F42" s="24" t="s">
        <v>30</v>
      </c>
      <c r="G42" s="25" t="n">
        <v>2025</v>
      </c>
      <c r="H42" s="25" t="n">
        <v>375</v>
      </c>
      <c r="L42" s="25" t="n">
        <v>525</v>
      </c>
      <c r="Q42" s="26" t="n">
        <v>2925</v>
      </c>
      <c r="R42" s="25" t="n">
        <v>65.5</v>
      </c>
      <c r="S42" s="25" t="n">
        <v>178.4</v>
      </c>
      <c r="T42" s="25" t="n">
        <v>135.3</v>
      </c>
      <c r="W42" s="25" t="n">
        <v>41</v>
      </c>
      <c r="X42" s="26" t="n">
        <v>420.2</v>
      </c>
      <c r="Y42" s="26" t="n">
        <v>0</v>
      </c>
      <c r="Z42" s="27" t="n">
        <v>2504.8</v>
      </c>
    </row>
    <row r="43" customFormat="false" ht="12.75" hidden="false" customHeight="false" outlineLevel="0" collapsed="false">
      <c r="A43" s="41" t="n">
        <v>36</v>
      </c>
      <c r="B43" s="23"/>
      <c r="C43" s="23" t="n">
        <v>15</v>
      </c>
      <c r="D43" s="23" t="n">
        <v>2014003</v>
      </c>
      <c r="E43" s="24" t="s">
        <v>67</v>
      </c>
      <c r="F43" s="24" t="s">
        <v>30</v>
      </c>
      <c r="G43" s="25" t="n">
        <v>2025</v>
      </c>
      <c r="H43" s="25" t="n">
        <v>375</v>
      </c>
      <c r="L43" s="25" t="n">
        <v>525</v>
      </c>
      <c r="Q43" s="26" t="n">
        <v>2925</v>
      </c>
      <c r="R43" s="25" t="n">
        <v>65.5</v>
      </c>
      <c r="S43" s="25" t="n">
        <v>178.4</v>
      </c>
      <c r="T43" s="25" t="n">
        <v>135.3</v>
      </c>
      <c r="W43" s="25" t="n">
        <v>41</v>
      </c>
      <c r="X43" s="26" t="n">
        <v>420.2</v>
      </c>
      <c r="Y43" s="26" t="n">
        <v>0</v>
      </c>
      <c r="Z43" s="27" t="n">
        <v>2504.8</v>
      </c>
    </row>
    <row r="44" customFormat="false" ht="12.75" hidden="false" customHeight="false" outlineLevel="0" collapsed="false">
      <c r="A44" s="41" t="n">
        <v>37</v>
      </c>
      <c r="B44" s="23"/>
      <c r="C44" s="23" t="n">
        <v>15</v>
      </c>
      <c r="D44" s="23" t="n">
        <v>2014003</v>
      </c>
      <c r="E44" s="24" t="s">
        <v>68</v>
      </c>
      <c r="F44" s="24" t="s">
        <v>30</v>
      </c>
      <c r="G44" s="25" t="n">
        <v>2025</v>
      </c>
      <c r="H44" s="25" t="n">
        <v>375</v>
      </c>
      <c r="L44" s="25" t="n">
        <v>525</v>
      </c>
      <c r="Q44" s="26" t="n">
        <v>2925</v>
      </c>
      <c r="R44" s="25" t="n">
        <v>65.5</v>
      </c>
      <c r="S44" s="25" t="n">
        <v>178.4</v>
      </c>
      <c r="T44" s="25" t="n">
        <v>135.3</v>
      </c>
      <c r="X44" s="26" t="n">
        <v>379.2</v>
      </c>
      <c r="Y44" s="26" t="n">
        <v>0</v>
      </c>
      <c r="Z44" s="27" t="n">
        <v>2545.8</v>
      </c>
    </row>
    <row r="45" customFormat="false" ht="12.75" hidden="false" customHeight="false" outlineLevel="0" collapsed="false">
      <c r="A45" s="41" t="n">
        <v>38</v>
      </c>
      <c r="B45" s="23"/>
      <c r="C45" s="23" t="n">
        <v>15</v>
      </c>
      <c r="D45" s="23" t="n">
        <v>2014003</v>
      </c>
      <c r="E45" s="24" t="s">
        <v>69</v>
      </c>
      <c r="F45" s="24" t="s">
        <v>50</v>
      </c>
      <c r="G45" s="25" t="n">
        <v>1260.5</v>
      </c>
      <c r="O45" s="25" t="n">
        <v>133.9</v>
      </c>
      <c r="Q45" s="26" t="n">
        <v>1394.4</v>
      </c>
      <c r="S45" s="25" t="n">
        <v>76.9</v>
      </c>
      <c r="T45" s="25" t="n">
        <v>58.3</v>
      </c>
      <c r="W45" s="25" t="n">
        <v>17.7</v>
      </c>
      <c r="X45" s="26" t="n">
        <v>152.9</v>
      </c>
      <c r="Y45" s="26" t="n">
        <v>0</v>
      </c>
      <c r="Z45" s="27" t="n">
        <v>1241.5</v>
      </c>
    </row>
    <row r="46" customFormat="false" ht="12.75" hidden="false" customHeight="false" outlineLevel="0" collapsed="false">
      <c r="A46" s="41" t="n">
        <v>39</v>
      </c>
      <c r="B46" s="23"/>
      <c r="C46" s="23" t="n">
        <v>15</v>
      </c>
      <c r="D46" s="23" t="n">
        <v>2014003</v>
      </c>
      <c r="E46" s="24" t="s">
        <v>70</v>
      </c>
      <c r="F46" s="24" t="s">
        <v>50</v>
      </c>
      <c r="G46" s="25" t="n">
        <v>1260.5</v>
      </c>
      <c r="O46" s="25" t="n">
        <v>133.9</v>
      </c>
      <c r="Q46" s="26" t="n">
        <v>1394.4</v>
      </c>
      <c r="S46" s="25" t="n">
        <v>76.9</v>
      </c>
      <c r="T46" s="25" t="n">
        <v>58.3</v>
      </c>
      <c r="W46" s="25" t="n">
        <v>17.7</v>
      </c>
      <c r="X46" s="26" t="n">
        <v>152.9</v>
      </c>
      <c r="Y46" s="26" t="n">
        <v>0</v>
      </c>
      <c r="Z46" s="27" t="n">
        <v>1241.5</v>
      </c>
    </row>
    <row r="47" customFormat="false" ht="12.75" hidden="false" customHeight="false" outlineLevel="0" collapsed="false">
      <c r="A47" s="41" t="n">
        <v>40</v>
      </c>
      <c r="B47" s="23"/>
      <c r="C47" s="23" t="n">
        <v>15</v>
      </c>
      <c r="D47" s="23" t="n">
        <v>2014003</v>
      </c>
      <c r="E47" s="24" t="s">
        <v>71</v>
      </c>
      <c r="F47" s="24" t="s">
        <v>72</v>
      </c>
      <c r="G47" s="25" t="n">
        <v>1603</v>
      </c>
      <c r="L47" s="25" t="n">
        <v>639.5</v>
      </c>
      <c r="O47" s="25" t="n">
        <v>38.6</v>
      </c>
      <c r="Q47" s="26" t="n">
        <v>2281.1</v>
      </c>
      <c r="S47" s="25" t="n">
        <v>136.8</v>
      </c>
      <c r="T47" s="25" t="n">
        <v>103.7</v>
      </c>
      <c r="W47" s="25" t="n">
        <v>31.4</v>
      </c>
      <c r="X47" s="26" t="n">
        <v>271.9</v>
      </c>
      <c r="Y47" s="26" t="n">
        <v>599.5</v>
      </c>
      <c r="Z47" s="27" t="n">
        <v>1409.7</v>
      </c>
    </row>
    <row r="48" customFormat="false" ht="12.75" hidden="false" customHeight="false" outlineLevel="0" collapsed="false">
      <c r="A48" s="41" t="n">
        <v>41</v>
      </c>
      <c r="B48" s="23"/>
      <c r="C48" s="23" t="n">
        <v>15</v>
      </c>
      <c r="D48" s="23" t="n">
        <v>2014003</v>
      </c>
      <c r="E48" s="24" t="s">
        <v>74</v>
      </c>
      <c r="F48" s="24" t="s">
        <v>32</v>
      </c>
      <c r="G48" s="25" t="n">
        <v>2025</v>
      </c>
      <c r="H48" s="25" t="n">
        <v>375</v>
      </c>
      <c r="L48" s="25" t="n">
        <v>1825</v>
      </c>
      <c r="Q48" s="26" t="n">
        <v>4225</v>
      </c>
      <c r="R48" s="25" t="n">
        <v>381.2</v>
      </c>
      <c r="S48" s="25" t="n">
        <v>257.7</v>
      </c>
      <c r="T48" s="25" t="n">
        <v>195.4</v>
      </c>
      <c r="W48" s="25" t="n">
        <v>59.2</v>
      </c>
      <c r="X48" s="26" t="n">
        <v>893.5</v>
      </c>
      <c r="Y48" s="26" t="n">
        <v>1091.7</v>
      </c>
      <c r="Z48" s="27" t="n">
        <v>2239.8</v>
      </c>
    </row>
    <row r="49" customFormat="false" ht="12.75" hidden="false" customHeight="false" outlineLevel="0" collapsed="false">
      <c r="A49" s="41" t="n">
        <v>42</v>
      </c>
      <c r="B49" s="23"/>
      <c r="C49" s="23" t="n">
        <v>15</v>
      </c>
      <c r="D49" s="23" t="n">
        <v>2014003</v>
      </c>
      <c r="E49" s="24" t="s">
        <v>75</v>
      </c>
      <c r="F49" s="24" t="s">
        <v>30</v>
      </c>
      <c r="G49" s="25" t="n">
        <v>2025</v>
      </c>
      <c r="H49" s="25" t="n">
        <v>375</v>
      </c>
      <c r="L49" s="25" t="n">
        <v>525</v>
      </c>
      <c r="Q49" s="26" t="n">
        <v>2925</v>
      </c>
      <c r="R49" s="25" t="n">
        <v>65.5</v>
      </c>
      <c r="S49" s="25" t="n">
        <v>178.4</v>
      </c>
      <c r="T49" s="25" t="n">
        <v>135.3</v>
      </c>
      <c r="W49" s="25" t="n">
        <v>41</v>
      </c>
      <c r="X49" s="26" t="n">
        <v>420.2</v>
      </c>
      <c r="Y49" s="26" t="n">
        <v>0</v>
      </c>
      <c r="Z49" s="27" t="n">
        <v>2504.8</v>
      </c>
    </row>
    <row r="50" customFormat="false" ht="12.75" hidden="false" customHeight="false" outlineLevel="0" collapsed="false">
      <c r="A50" s="41" t="n">
        <v>43</v>
      </c>
      <c r="B50" s="23"/>
      <c r="C50" s="23" t="n">
        <v>15</v>
      </c>
      <c r="D50" s="23" t="n">
        <v>2014003</v>
      </c>
      <c r="E50" s="24" t="s">
        <v>76</v>
      </c>
      <c r="F50" s="24" t="s">
        <v>50</v>
      </c>
      <c r="G50" s="25" t="n">
        <v>1260.5</v>
      </c>
      <c r="O50" s="25" t="n">
        <v>133.9</v>
      </c>
      <c r="Q50" s="26" t="n">
        <v>1394.4</v>
      </c>
      <c r="S50" s="25" t="n">
        <v>76.9</v>
      </c>
      <c r="T50" s="25" t="n">
        <v>58.3</v>
      </c>
      <c r="W50" s="25" t="n">
        <v>17.7</v>
      </c>
      <c r="X50" s="26" t="n">
        <v>152.9</v>
      </c>
      <c r="Y50" s="26" t="n">
        <v>0</v>
      </c>
      <c r="Z50" s="27" t="n">
        <v>1241.5</v>
      </c>
    </row>
    <row r="51" customFormat="false" ht="12.75" hidden="false" customHeight="false" outlineLevel="0" collapsed="false">
      <c r="A51" s="41" t="n">
        <v>44</v>
      </c>
      <c r="B51" s="23"/>
      <c r="C51" s="23" t="n">
        <v>15</v>
      </c>
      <c r="D51" s="23" t="n">
        <v>2014003</v>
      </c>
      <c r="E51" s="24" t="s">
        <v>77</v>
      </c>
      <c r="F51" s="24" t="s">
        <v>50</v>
      </c>
      <c r="G51" s="25" t="n">
        <v>1260.5</v>
      </c>
      <c r="O51" s="25" t="n">
        <v>133.9</v>
      </c>
      <c r="Q51" s="26" t="n">
        <v>1394.4</v>
      </c>
      <c r="S51" s="25" t="n">
        <v>76.9</v>
      </c>
      <c r="T51" s="25" t="n">
        <v>58.3</v>
      </c>
      <c r="W51" s="25" t="n">
        <v>17.7</v>
      </c>
      <c r="X51" s="26" t="n">
        <v>152.9</v>
      </c>
      <c r="Y51" s="26" t="n">
        <v>0</v>
      </c>
      <c r="Z51" s="27" t="n">
        <v>1241.5</v>
      </c>
    </row>
    <row r="52" customFormat="false" ht="12.75" hidden="false" customHeight="false" outlineLevel="0" collapsed="false">
      <c r="A52" s="41" t="n">
        <v>45</v>
      </c>
      <c r="B52" s="23"/>
      <c r="C52" s="23" t="n">
        <v>15</v>
      </c>
      <c r="D52" s="23" t="n">
        <v>2014003</v>
      </c>
      <c r="E52" s="24" t="s">
        <v>78</v>
      </c>
      <c r="F52" s="24" t="s">
        <v>35</v>
      </c>
      <c r="G52" s="25" t="n">
        <v>2025</v>
      </c>
      <c r="H52" s="25" t="n">
        <v>375</v>
      </c>
      <c r="L52" s="25" t="n">
        <v>825</v>
      </c>
      <c r="Q52" s="26" t="n">
        <v>3225</v>
      </c>
      <c r="R52" s="25" t="n">
        <v>118.7</v>
      </c>
      <c r="S52" s="25" t="n">
        <v>196.7</v>
      </c>
      <c r="T52" s="25" t="n">
        <v>149.2</v>
      </c>
      <c r="W52" s="25" t="n">
        <v>45.2</v>
      </c>
      <c r="X52" s="26" t="n">
        <v>509.8</v>
      </c>
      <c r="Y52" s="26" t="n">
        <v>889.5</v>
      </c>
      <c r="Z52" s="27" t="n">
        <v>1825.7</v>
      </c>
    </row>
    <row r="53" customFormat="false" ht="12.75" hidden="false" customHeight="false" outlineLevel="0" collapsed="false">
      <c r="A53" s="41" t="n">
        <v>46</v>
      </c>
      <c r="B53" s="23"/>
      <c r="C53" s="23" t="n">
        <v>15</v>
      </c>
      <c r="D53" s="23" t="n">
        <v>2014003</v>
      </c>
      <c r="E53" s="24" t="s">
        <v>79</v>
      </c>
      <c r="F53" s="24" t="s">
        <v>80</v>
      </c>
      <c r="G53" s="25" t="n">
        <v>4996</v>
      </c>
      <c r="L53" s="25" t="n">
        <v>60.5</v>
      </c>
      <c r="Q53" s="26" t="n">
        <v>5056.5</v>
      </c>
      <c r="R53" s="25" t="n">
        <v>528.7</v>
      </c>
      <c r="S53" s="25" t="n">
        <v>308.5</v>
      </c>
      <c r="T53" s="25" t="n">
        <v>233.9</v>
      </c>
      <c r="W53" s="25" t="n">
        <v>70.8</v>
      </c>
      <c r="X53" s="26" t="n">
        <v>1141.9</v>
      </c>
      <c r="Y53" s="26" t="n">
        <v>0</v>
      </c>
      <c r="Z53" s="27" t="n">
        <v>3914.6</v>
      </c>
    </row>
    <row r="54" customFormat="false" ht="12.75" hidden="false" customHeight="false" outlineLevel="0" collapsed="false">
      <c r="A54" s="41" t="n">
        <v>47</v>
      </c>
      <c r="B54" s="23" t="n">
        <v>1</v>
      </c>
      <c r="C54" s="23" t="n">
        <v>15</v>
      </c>
      <c r="D54" s="23" t="n">
        <v>2014003</v>
      </c>
      <c r="E54" s="24" t="s">
        <v>81</v>
      </c>
      <c r="F54" s="24" t="s">
        <v>72</v>
      </c>
      <c r="G54" s="25" t="n">
        <v>1603</v>
      </c>
      <c r="L54" s="25" t="n">
        <v>639.5</v>
      </c>
      <c r="O54" s="25" t="n">
        <v>38.6</v>
      </c>
      <c r="Q54" s="26" t="n">
        <v>2281.1</v>
      </c>
      <c r="S54" s="25" t="n">
        <v>136.8</v>
      </c>
      <c r="T54" s="25" t="n">
        <v>103.7</v>
      </c>
      <c r="U54" s="25" t="n">
        <v>106.9</v>
      </c>
      <c r="W54" s="25" t="n">
        <v>31.4</v>
      </c>
      <c r="X54" s="26" t="n">
        <v>378.8</v>
      </c>
      <c r="Y54" s="26" t="n">
        <v>981.3</v>
      </c>
      <c r="Z54" s="27" t="n">
        <v>921</v>
      </c>
    </row>
    <row r="55" customFormat="false" ht="12.75" hidden="false" customHeight="false" outlineLevel="0" collapsed="false">
      <c r="A55" s="41" t="n">
        <v>48</v>
      </c>
      <c r="B55" s="23"/>
      <c r="C55" s="23" t="n">
        <v>15</v>
      </c>
      <c r="D55" s="23" t="n">
        <v>2014003</v>
      </c>
      <c r="E55" s="24" t="s">
        <v>82</v>
      </c>
      <c r="F55" s="24" t="s">
        <v>50</v>
      </c>
      <c r="G55" s="25" t="n">
        <v>1260.5</v>
      </c>
      <c r="O55" s="25" t="n">
        <v>133.9</v>
      </c>
      <c r="Q55" s="26" t="n">
        <v>1394.4</v>
      </c>
      <c r="S55" s="25" t="n">
        <v>76.9</v>
      </c>
      <c r="T55" s="25" t="n">
        <v>58.3</v>
      </c>
      <c r="W55" s="25" t="n">
        <v>17.7</v>
      </c>
      <c r="X55" s="26" t="n">
        <v>152.9</v>
      </c>
      <c r="Y55" s="26" t="n">
        <v>0</v>
      </c>
      <c r="Z55" s="27" t="n">
        <v>1241.5</v>
      </c>
    </row>
    <row r="56" customFormat="false" ht="12.75" hidden="false" customHeight="false" outlineLevel="0" collapsed="false">
      <c r="A56" s="41" t="n">
        <v>49</v>
      </c>
      <c r="B56" s="23"/>
      <c r="C56" s="23" t="n">
        <v>15</v>
      </c>
      <c r="D56" s="23" t="n">
        <v>2014003</v>
      </c>
      <c r="E56" s="24" t="s">
        <v>83</v>
      </c>
      <c r="F56" s="24" t="s">
        <v>50</v>
      </c>
      <c r="G56" s="25" t="n">
        <v>1260.5</v>
      </c>
      <c r="O56" s="25" t="n">
        <v>133.9</v>
      </c>
      <c r="Q56" s="26" t="n">
        <v>1394.4</v>
      </c>
      <c r="S56" s="25" t="n">
        <v>76.9</v>
      </c>
      <c r="T56" s="25" t="n">
        <v>58.3</v>
      </c>
      <c r="W56" s="25" t="n">
        <v>17.7</v>
      </c>
      <c r="X56" s="26" t="n">
        <v>152.9</v>
      </c>
      <c r="Y56" s="26" t="n">
        <v>0</v>
      </c>
      <c r="Z56" s="27" t="n">
        <v>1241.5</v>
      </c>
    </row>
    <row r="57" customFormat="false" ht="12.75" hidden="false" customHeight="false" outlineLevel="0" collapsed="false">
      <c r="A57" s="41" t="n">
        <v>50</v>
      </c>
      <c r="B57" s="23"/>
      <c r="C57" s="23" t="n">
        <v>15</v>
      </c>
      <c r="D57" s="23" t="n">
        <v>2014003</v>
      </c>
      <c r="E57" s="24" t="s">
        <v>84</v>
      </c>
      <c r="F57" s="24" t="s">
        <v>50</v>
      </c>
      <c r="G57" s="25" t="n">
        <v>1260.5</v>
      </c>
      <c r="O57" s="25" t="n">
        <v>133.9</v>
      </c>
      <c r="Q57" s="26" t="n">
        <v>1394.4</v>
      </c>
      <c r="S57" s="25" t="n">
        <v>76.9</v>
      </c>
      <c r="T57" s="25" t="n">
        <v>58.3</v>
      </c>
      <c r="W57" s="25" t="n">
        <v>17.7</v>
      </c>
      <c r="X57" s="26" t="n">
        <v>152.9</v>
      </c>
      <c r="Y57" s="26" t="n">
        <v>0</v>
      </c>
      <c r="Z57" s="27" t="n">
        <v>1241.5</v>
      </c>
    </row>
    <row r="58" customFormat="false" ht="12.75" hidden="false" customHeight="false" outlineLevel="0" collapsed="false">
      <c r="A58" s="41" t="n">
        <v>51</v>
      </c>
      <c r="B58" s="23" t="n">
        <v>1</v>
      </c>
      <c r="C58" s="23" t="n">
        <v>15</v>
      </c>
      <c r="D58" s="23" t="n">
        <v>2014003</v>
      </c>
      <c r="E58" s="24" t="s">
        <v>85</v>
      </c>
      <c r="F58" s="24" t="s">
        <v>50</v>
      </c>
      <c r="G58" s="25" t="n">
        <v>1260.5</v>
      </c>
      <c r="O58" s="25" t="n">
        <v>133.9</v>
      </c>
      <c r="Q58" s="26" t="n">
        <v>1394.4</v>
      </c>
      <c r="S58" s="25" t="n">
        <v>76.9</v>
      </c>
      <c r="T58" s="25" t="n">
        <v>58.3</v>
      </c>
      <c r="U58" s="25" t="n">
        <v>84</v>
      </c>
      <c r="W58" s="25" t="n">
        <v>17.7</v>
      </c>
      <c r="X58" s="26" t="n">
        <v>236.9</v>
      </c>
      <c r="Y58" s="26" t="n">
        <v>0</v>
      </c>
      <c r="Z58" s="27" t="n">
        <v>1157.5</v>
      </c>
    </row>
    <row r="59" customFormat="false" ht="12.75" hidden="false" customHeight="false" outlineLevel="0" collapsed="false">
      <c r="A59" s="41" t="n">
        <v>52</v>
      </c>
      <c r="B59" s="23" t="n">
        <v>1</v>
      </c>
      <c r="C59" s="23" t="n">
        <v>15</v>
      </c>
      <c r="D59" s="23" t="n">
        <v>2014003</v>
      </c>
      <c r="E59" s="24" t="s">
        <v>86</v>
      </c>
      <c r="F59" s="24" t="s">
        <v>72</v>
      </c>
      <c r="G59" s="25" t="n">
        <v>1603</v>
      </c>
      <c r="L59" s="25" t="n">
        <v>339.5</v>
      </c>
      <c r="O59" s="25" t="n">
        <v>75.5</v>
      </c>
      <c r="P59" s="25" t="n">
        <v>40.2</v>
      </c>
      <c r="Q59" s="26" t="n">
        <v>2058.2</v>
      </c>
      <c r="S59" s="25" t="n">
        <v>120.9</v>
      </c>
      <c r="T59" s="25" t="n">
        <v>91.7</v>
      </c>
      <c r="U59" s="25" t="n">
        <v>106.9</v>
      </c>
      <c r="W59" s="25" t="n">
        <v>27.8</v>
      </c>
      <c r="X59" s="26" t="n">
        <v>347.3</v>
      </c>
      <c r="Y59" s="26" t="n">
        <v>0</v>
      </c>
      <c r="Z59" s="27" t="n">
        <v>1710.9</v>
      </c>
    </row>
    <row r="60" customFormat="false" ht="12.75" hidden="false" customHeight="false" outlineLevel="0" collapsed="false">
      <c r="A60" s="41" t="n">
        <v>53</v>
      </c>
      <c r="B60" s="23" t="n">
        <v>1</v>
      </c>
      <c r="C60" s="23" t="n">
        <v>15</v>
      </c>
      <c r="D60" s="23" t="n">
        <v>2014003</v>
      </c>
      <c r="E60" s="24" t="s">
        <v>87</v>
      </c>
      <c r="F60" s="24" t="s">
        <v>50</v>
      </c>
      <c r="G60" s="25" t="n">
        <v>1260.5</v>
      </c>
      <c r="O60" s="25" t="n">
        <v>133.9</v>
      </c>
      <c r="Q60" s="26" t="n">
        <v>1394.4</v>
      </c>
      <c r="S60" s="25" t="n">
        <v>76.9</v>
      </c>
      <c r="T60" s="25" t="n">
        <v>58.3</v>
      </c>
      <c r="U60" s="25" t="n">
        <v>84</v>
      </c>
      <c r="W60" s="25" t="n">
        <v>17.7</v>
      </c>
      <c r="X60" s="26" t="n">
        <v>236.9</v>
      </c>
      <c r="Y60" s="26" t="n">
        <v>0</v>
      </c>
      <c r="Z60" s="27" t="n">
        <v>1157.5</v>
      </c>
    </row>
    <row r="61" customFormat="false" ht="12.75" hidden="false" customHeight="false" outlineLevel="0" collapsed="false">
      <c r="A61" s="41" t="n">
        <v>54</v>
      </c>
      <c r="B61" s="23" t="n">
        <v>1</v>
      </c>
      <c r="C61" s="23" t="n">
        <v>15</v>
      </c>
      <c r="D61" s="23" t="n">
        <v>2014003</v>
      </c>
      <c r="E61" s="24" t="s">
        <v>88</v>
      </c>
      <c r="F61" s="24" t="s">
        <v>50</v>
      </c>
      <c r="G61" s="25" t="n">
        <v>1260.5</v>
      </c>
      <c r="O61" s="25" t="n">
        <v>133.9</v>
      </c>
      <c r="Q61" s="26" t="n">
        <v>1394.4</v>
      </c>
      <c r="S61" s="25" t="n">
        <v>76.9</v>
      </c>
      <c r="T61" s="25" t="n">
        <v>58.3</v>
      </c>
      <c r="U61" s="25" t="n">
        <v>84</v>
      </c>
      <c r="W61" s="25" t="n">
        <v>17.7</v>
      </c>
      <c r="X61" s="26" t="n">
        <v>236.9</v>
      </c>
      <c r="Y61" s="26" t="n">
        <v>0</v>
      </c>
      <c r="Z61" s="27" t="n">
        <v>1157.5</v>
      </c>
    </row>
    <row r="62" customFormat="false" ht="12.75" hidden="false" customHeight="false" outlineLevel="0" collapsed="false">
      <c r="A62" s="41" t="n">
        <v>55</v>
      </c>
      <c r="B62" s="23"/>
      <c r="C62" s="23" t="n">
        <v>15</v>
      </c>
      <c r="D62" s="23" t="n">
        <v>2014003</v>
      </c>
      <c r="E62" s="24" t="s">
        <v>89</v>
      </c>
      <c r="F62" s="24" t="s">
        <v>50</v>
      </c>
      <c r="G62" s="25" t="n">
        <v>1260.5</v>
      </c>
      <c r="O62" s="25" t="n">
        <v>133.9</v>
      </c>
      <c r="Q62" s="26" t="n">
        <v>1394.4</v>
      </c>
      <c r="S62" s="25" t="n">
        <v>76.9</v>
      </c>
      <c r="T62" s="25" t="n">
        <v>58.3</v>
      </c>
      <c r="W62" s="25" t="n">
        <v>17.7</v>
      </c>
      <c r="X62" s="26" t="n">
        <v>152.9</v>
      </c>
      <c r="Y62" s="26" t="n">
        <v>0</v>
      </c>
      <c r="Z62" s="27" t="n">
        <v>1241.5</v>
      </c>
    </row>
    <row r="63" customFormat="false" ht="12.75" hidden="false" customHeight="false" outlineLevel="0" collapsed="false">
      <c r="A63" s="41" t="n">
        <v>56</v>
      </c>
      <c r="B63" s="23"/>
      <c r="C63" s="23" t="n">
        <v>15</v>
      </c>
      <c r="D63" s="23" t="n">
        <v>2014003</v>
      </c>
      <c r="E63" s="24" t="s">
        <v>90</v>
      </c>
      <c r="F63" s="24" t="s">
        <v>72</v>
      </c>
      <c r="G63" s="25" t="n">
        <v>1603</v>
      </c>
      <c r="L63" s="25" t="n">
        <v>339.5</v>
      </c>
      <c r="O63" s="25" t="n">
        <v>75.5</v>
      </c>
      <c r="P63" s="25" t="n">
        <v>40.2</v>
      </c>
      <c r="Q63" s="26" t="n">
        <v>2058.2</v>
      </c>
      <c r="S63" s="25" t="n">
        <v>120.9</v>
      </c>
      <c r="T63" s="25" t="n">
        <v>91.7</v>
      </c>
      <c r="W63" s="25" t="n">
        <v>27.8</v>
      </c>
      <c r="X63" s="26" t="n">
        <v>240.4</v>
      </c>
      <c r="Y63" s="26" t="n">
        <v>854.5</v>
      </c>
      <c r="Z63" s="27" t="n">
        <v>963.3</v>
      </c>
    </row>
    <row r="64" customFormat="false" ht="12.75" hidden="false" customHeight="false" outlineLevel="0" collapsed="false">
      <c r="A64" s="41" t="n">
        <v>57</v>
      </c>
      <c r="B64" s="23"/>
      <c r="C64" s="23" t="n">
        <v>15</v>
      </c>
      <c r="D64" s="23" t="n">
        <v>2014003</v>
      </c>
      <c r="E64" s="24" t="s">
        <v>91</v>
      </c>
      <c r="F64" s="24" t="s">
        <v>72</v>
      </c>
      <c r="G64" s="25" t="n">
        <v>1603</v>
      </c>
      <c r="L64" s="25" t="n">
        <v>339.5</v>
      </c>
      <c r="O64" s="25" t="n">
        <v>78</v>
      </c>
      <c r="Q64" s="26" t="n">
        <v>2020.5</v>
      </c>
      <c r="S64" s="25" t="n">
        <v>118.5</v>
      </c>
      <c r="T64" s="25" t="n">
        <v>89.8</v>
      </c>
      <c r="W64" s="25" t="n">
        <v>27.2</v>
      </c>
      <c r="X64" s="26" t="n">
        <v>235.5</v>
      </c>
      <c r="Y64" s="26" t="n">
        <v>0</v>
      </c>
      <c r="Z64" s="27" t="n">
        <v>1785</v>
      </c>
    </row>
    <row r="65" customFormat="false" ht="12.75" hidden="false" customHeight="false" outlineLevel="0" collapsed="false">
      <c r="A65" s="41" t="n">
        <v>58</v>
      </c>
      <c r="B65" s="23"/>
      <c r="C65" s="23" t="n">
        <v>15</v>
      </c>
      <c r="D65" s="23" t="n">
        <v>2014003</v>
      </c>
      <c r="E65" s="24" t="s">
        <v>92</v>
      </c>
      <c r="F65" s="24" t="s">
        <v>50</v>
      </c>
      <c r="G65" s="25" t="n">
        <v>1260.5</v>
      </c>
      <c r="O65" s="25" t="n">
        <v>133.9</v>
      </c>
      <c r="Q65" s="26" t="n">
        <v>1394.4</v>
      </c>
      <c r="S65" s="25" t="n">
        <v>76.9</v>
      </c>
      <c r="T65" s="25" t="n">
        <v>58.3</v>
      </c>
      <c r="X65" s="26" t="n">
        <v>135.2</v>
      </c>
      <c r="Y65" s="26" t="n">
        <v>0</v>
      </c>
      <c r="Z65" s="27" t="n">
        <v>1259.2</v>
      </c>
    </row>
    <row r="66" customFormat="false" ht="12.75" hidden="false" customHeight="false" outlineLevel="0" collapsed="false">
      <c r="A66" s="41" t="n">
        <v>59</v>
      </c>
      <c r="B66" s="23"/>
      <c r="C66" s="23" t="n">
        <v>15</v>
      </c>
      <c r="D66" s="23" t="n">
        <v>2014003</v>
      </c>
      <c r="E66" s="24" t="s">
        <v>93</v>
      </c>
      <c r="F66" s="24" t="s">
        <v>50</v>
      </c>
      <c r="G66" s="25" t="n">
        <v>1260.5</v>
      </c>
      <c r="O66" s="25" t="n">
        <v>133.9</v>
      </c>
      <c r="Q66" s="26" t="n">
        <v>1394.4</v>
      </c>
      <c r="S66" s="25" t="n">
        <v>76.9</v>
      </c>
      <c r="T66" s="25" t="n">
        <v>58.3</v>
      </c>
      <c r="W66" s="25" t="n">
        <v>17.7</v>
      </c>
      <c r="X66" s="26" t="n">
        <v>152.9</v>
      </c>
      <c r="Y66" s="26" t="n">
        <v>0</v>
      </c>
      <c r="Z66" s="27" t="n">
        <v>1241.5</v>
      </c>
    </row>
    <row r="67" customFormat="false" ht="12.75" hidden="false" customHeight="false" outlineLevel="0" collapsed="false">
      <c r="A67" s="41" t="n">
        <v>60</v>
      </c>
      <c r="B67" s="23" t="n">
        <v>1</v>
      </c>
      <c r="C67" s="23" t="n">
        <v>15</v>
      </c>
      <c r="D67" s="23" t="n">
        <v>2014003</v>
      </c>
      <c r="E67" s="24" t="s">
        <v>94</v>
      </c>
      <c r="F67" s="24" t="s">
        <v>50</v>
      </c>
      <c r="G67" s="25" t="n">
        <v>1260.5</v>
      </c>
      <c r="O67" s="25" t="n">
        <v>133.9</v>
      </c>
      <c r="Q67" s="26" t="n">
        <v>1394.4</v>
      </c>
      <c r="S67" s="25" t="n">
        <v>76.9</v>
      </c>
      <c r="T67" s="25" t="n">
        <v>58.3</v>
      </c>
      <c r="U67" s="25" t="n">
        <v>84</v>
      </c>
      <c r="W67" s="25" t="n">
        <v>17.7</v>
      </c>
      <c r="X67" s="26" t="n">
        <v>236.9</v>
      </c>
      <c r="Y67" s="26" t="n">
        <v>0</v>
      </c>
      <c r="Z67" s="27" t="n">
        <v>1157.5</v>
      </c>
    </row>
    <row r="68" customFormat="false" ht="12.75" hidden="false" customHeight="false" outlineLevel="0" collapsed="false">
      <c r="A68" s="41" t="n">
        <v>61</v>
      </c>
      <c r="B68" s="23"/>
      <c r="C68" s="23" t="n">
        <v>15</v>
      </c>
      <c r="D68" s="23" t="n">
        <v>2014003</v>
      </c>
      <c r="E68" s="24" t="s">
        <v>95</v>
      </c>
      <c r="F68" s="24" t="s">
        <v>50</v>
      </c>
      <c r="G68" s="25" t="n">
        <v>1260.5</v>
      </c>
      <c r="O68" s="25" t="n">
        <v>133.9</v>
      </c>
      <c r="Q68" s="26" t="n">
        <v>1394.4</v>
      </c>
      <c r="S68" s="25" t="n">
        <v>76.9</v>
      </c>
      <c r="T68" s="25" t="n">
        <v>58.3</v>
      </c>
      <c r="W68" s="25" t="n">
        <v>17.7</v>
      </c>
      <c r="X68" s="26" t="n">
        <v>152.9</v>
      </c>
      <c r="Y68" s="26" t="n">
        <v>0</v>
      </c>
      <c r="Z68" s="27" t="n">
        <v>1241.5</v>
      </c>
    </row>
    <row r="69" customFormat="false" ht="12.75" hidden="false" customHeight="false" outlineLevel="0" collapsed="false">
      <c r="A69" s="41" t="n">
        <v>62</v>
      </c>
      <c r="B69" s="23" t="n">
        <v>1</v>
      </c>
      <c r="C69" s="23" t="n">
        <v>15</v>
      </c>
      <c r="D69" s="23" t="n">
        <v>2014003</v>
      </c>
      <c r="E69" s="24" t="s">
        <v>96</v>
      </c>
      <c r="F69" s="24" t="s">
        <v>72</v>
      </c>
      <c r="G69" s="25" t="n">
        <v>1603</v>
      </c>
      <c r="L69" s="25" t="n">
        <v>339.5</v>
      </c>
      <c r="O69" s="25" t="n">
        <v>78</v>
      </c>
      <c r="Q69" s="26" t="n">
        <v>2020.5</v>
      </c>
      <c r="S69" s="25" t="n">
        <v>118.5</v>
      </c>
      <c r="T69" s="25" t="n">
        <v>89.8</v>
      </c>
      <c r="U69" s="25" t="n">
        <v>106.9</v>
      </c>
      <c r="W69" s="25" t="n">
        <v>27.2</v>
      </c>
      <c r="X69" s="26" t="n">
        <v>342.4</v>
      </c>
      <c r="Y69" s="26" t="n">
        <v>675.5</v>
      </c>
      <c r="Z69" s="27" t="n">
        <v>1002.6</v>
      </c>
    </row>
    <row r="70" customFormat="false" ht="12.75" hidden="false" customHeight="false" outlineLevel="0" collapsed="false">
      <c r="A70" s="41" t="n">
        <v>63</v>
      </c>
      <c r="B70" s="23"/>
      <c r="C70" s="23" t="n">
        <v>15</v>
      </c>
      <c r="D70" s="23" t="n">
        <v>2014003</v>
      </c>
      <c r="E70" s="24" t="s">
        <v>97</v>
      </c>
      <c r="F70" s="24" t="s">
        <v>50</v>
      </c>
      <c r="G70" s="25" t="n">
        <v>1260.5</v>
      </c>
      <c r="O70" s="25" t="n">
        <v>133.9</v>
      </c>
      <c r="Q70" s="26" t="n">
        <v>1394.4</v>
      </c>
      <c r="S70" s="25" t="n">
        <v>76.9</v>
      </c>
      <c r="T70" s="25" t="n">
        <v>58.3</v>
      </c>
      <c r="W70" s="25" t="n">
        <v>17.7</v>
      </c>
      <c r="X70" s="26" t="n">
        <v>152.9</v>
      </c>
      <c r="Y70" s="26" t="n">
        <v>0</v>
      </c>
      <c r="Z70" s="27" t="n">
        <v>1241.5</v>
      </c>
    </row>
    <row r="71" customFormat="false" ht="12.75" hidden="false" customHeight="false" outlineLevel="0" collapsed="false">
      <c r="A71" s="41" t="n">
        <v>64</v>
      </c>
      <c r="B71" s="23"/>
      <c r="C71" s="23" t="n">
        <v>15</v>
      </c>
      <c r="D71" s="23" t="n">
        <v>2014003</v>
      </c>
      <c r="E71" s="24" t="s">
        <v>98</v>
      </c>
      <c r="F71" s="24" t="s">
        <v>50</v>
      </c>
      <c r="G71" s="25" t="n">
        <v>1260.5</v>
      </c>
      <c r="O71" s="25" t="n">
        <v>133.9</v>
      </c>
      <c r="Q71" s="26" t="n">
        <v>1394.4</v>
      </c>
      <c r="S71" s="25" t="n">
        <v>76.9</v>
      </c>
      <c r="T71" s="25" t="n">
        <v>58.3</v>
      </c>
      <c r="X71" s="26" t="n">
        <v>135.2</v>
      </c>
      <c r="Y71" s="26" t="n">
        <v>0</v>
      </c>
      <c r="Z71" s="27" t="n">
        <v>1259.2</v>
      </c>
    </row>
    <row r="72" customFormat="false" ht="12.75" hidden="false" customHeight="false" outlineLevel="0" collapsed="false">
      <c r="A72" s="41" t="n">
        <v>65</v>
      </c>
      <c r="B72" s="23"/>
      <c r="C72" s="23" t="n">
        <v>15</v>
      </c>
      <c r="D72" s="23" t="n">
        <v>2014003</v>
      </c>
      <c r="E72" s="24" t="s">
        <v>99</v>
      </c>
      <c r="F72" s="24" t="s">
        <v>100</v>
      </c>
      <c r="G72" s="25" t="n">
        <v>2025</v>
      </c>
      <c r="H72" s="25" t="n">
        <v>375</v>
      </c>
      <c r="L72" s="25" t="n">
        <v>125</v>
      </c>
      <c r="Q72" s="26" t="n">
        <v>2525</v>
      </c>
      <c r="R72" s="25" t="n">
        <v>6.9</v>
      </c>
      <c r="S72" s="25" t="n">
        <v>154</v>
      </c>
      <c r="T72" s="25" t="n">
        <v>116.8</v>
      </c>
      <c r="W72" s="25" t="n">
        <v>35.4</v>
      </c>
      <c r="X72" s="26" t="n">
        <v>313.1</v>
      </c>
      <c r="Y72" s="26" t="n">
        <v>0</v>
      </c>
      <c r="Z72" s="27" t="n">
        <v>2211.9</v>
      </c>
    </row>
    <row r="73" customFormat="false" ht="12.75" hidden="false" customHeight="false" outlineLevel="0" collapsed="false">
      <c r="A73" s="41" t="n">
        <v>66</v>
      </c>
      <c r="B73" s="23"/>
      <c r="C73" s="23" t="n">
        <v>15</v>
      </c>
      <c r="D73" s="23" t="n">
        <v>2014003</v>
      </c>
      <c r="E73" s="24" t="s">
        <v>101</v>
      </c>
      <c r="F73" s="24" t="s">
        <v>72</v>
      </c>
      <c r="G73" s="25" t="n">
        <v>1603</v>
      </c>
      <c r="L73" s="25" t="n">
        <v>339.5</v>
      </c>
      <c r="O73" s="25" t="n">
        <v>75.5</v>
      </c>
      <c r="P73" s="25" t="n">
        <v>40.2</v>
      </c>
      <c r="Q73" s="26" t="n">
        <v>2058.2</v>
      </c>
      <c r="S73" s="25" t="n">
        <v>120.9</v>
      </c>
      <c r="T73" s="25" t="n">
        <v>91.7</v>
      </c>
      <c r="W73" s="25" t="n">
        <v>27.8</v>
      </c>
      <c r="X73" s="26" t="n">
        <v>240.4</v>
      </c>
      <c r="Y73" s="26" t="n">
        <v>245.3</v>
      </c>
      <c r="Z73" s="27" t="n">
        <v>1572.5</v>
      </c>
    </row>
    <row r="74" customFormat="false" ht="12.75" hidden="false" customHeight="false" outlineLevel="0" collapsed="false">
      <c r="A74" s="41" t="n">
        <v>67</v>
      </c>
      <c r="B74" s="23"/>
      <c r="C74" s="23" t="n">
        <v>15</v>
      </c>
      <c r="D74" s="23" t="n">
        <v>2014003</v>
      </c>
      <c r="E74" s="24" t="s">
        <v>102</v>
      </c>
      <c r="F74" s="24" t="s">
        <v>72</v>
      </c>
      <c r="G74" s="25" t="n">
        <v>1603</v>
      </c>
      <c r="L74" s="25" t="n">
        <v>339.5</v>
      </c>
      <c r="O74" s="25" t="n">
        <v>75.5</v>
      </c>
      <c r="P74" s="25" t="n">
        <v>40.2</v>
      </c>
      <c r="Q74" s="26" t="n">
        <v>2058.2</v>
      </c>
      <c r="S74" s="25" t="n">
        <v>120.9</v>
      </c>
      <c r="T74" s="25" t="n">
        <v>91.7</v>
      </c>
      <c r="W74" s="25" t="n">
        <v>27.8</v>
      </c>
      <c r="X74" s="26" t="n">
        <v>240.4</v>
      </c>
      <c r="Y74" s="26" t="n">
        <v>0</v>
      </c>
      <c r="Z74" s="27" t="n">
        <v>1817.8</v>
      </c>
    </row>
    <row r="75" customFormat="false" ht="12.75" hidden="false" customHeight="false" outlineLevel="0" collapsed="false">
      <c r="A75" s="41" t="n">
        <v>68</v>
      </c>
      <c r="B75" s="23"/>
      <c r="C75" s="23" t="n">
        <v>15</v>
      </c>
      <c r="D75" s="23" t="n">
        <v>2014003</v>
      </c>
      <c r="E75" s="24" t="s">
        <v>103</v>
      </c>
      <c r="F75" s="24" t="s">
        <v>50</v>
      </c>
      <c r="G75" s="25" t="n">
        <v>1260.5</v>
      </c>
      <c r="O75" s="25" t="n">
        <v>133.9</v>
      </c>
      <c r="Q75" s="26" t="n">
        <v>1394.4</v>
      </c>
      <c r="S75" s="25" t="n">
        <v>76.9</v>
      </c>
      <c r="T75" s="25" t="n">
        <v>58.3</v>
      </c>
      <c r="W75" s="25" t="n">
        <v>17.7</v>
      </c>
      <c r="X75" s="26" t="n">
        <v>152.9</v>
      </c>
      <c r="Y75" s="26" t="n">
        <v>0</v>
      </c>
      <c r="Z75" s="27" t="n">
        <v>1241.5</v>
      </c>
    </row>
    <row r="76" customFormat="false" ht="12.75" hidden="false" customHeight="false" outlineLevel="0" collapsed="false">
      <c r="A76" s="41" t="n">
        <v>69</v>
      </c>
      <c r="B76" s="23"/>
      <c r="C76" s="23" t="n">
        <v>15</v>
      </c>
      <c r="D76" s="23" t="n">
        <v>2014003</v>
      </c>
      <c r="E76" s="24" t="s">
        <v>104</v>
      </c>
      <c r="F76" s="24" t="s">
        <v>50</v>
      </c>
      <c r="G76" s="25" t="n">
        <v>1260.5</v>
      </c>
      <c r="O76" s="25" t="n">
        <v>133.9</v>
      </c>
      <c r="Q76" s="26" t="n">
        <v>1394.4</v>
      </c>
      <c r="S76" s="25" t="n">
        <v>76.9</v>
      </c>
      <c r="T76" s="25" t="n">
        <v>58.3</v>
      </c>
      <c r="W76" s="25" t="n">
        <v>17.7</v>
      </c>
      <c r="X76" s="26" t="n">
        <v>152.9</v>
      </c>
      <c r="Y76" s="26" t="n">
        <v>0</v>
      </c>
      <c r="Z76" s="27" t="n">
        <v>1241.5</v>
      </c>
    </row>
    <row r="77" customFormat="false" ht="12.75" hidden="false" customHeight="false" outlineLevel="0" collapsed="false">
      <c r="A77" s="41" t="n">
        <v>70</v>
      </c>
      <c r="B77" s="23"/>
      <c r="C77" s="23" t="n">
        <v>15</v>
      </c>
      <c r="D77" s="23" t="n">
        <v>2014003</v>
      </c>
      <c r="E77" s="24" t="s">
        <v>105</v>
      </c>
      <c r="F77" s="24" t="s">
        <v>50</v>
      </c>
      <c r="G77" s="25" t="n">
        <v>1260.5</v>
      </c>
      <c r="O77" s="25" t="n">
        <v>133.9</v>
      </c>
      <c r="Q77" s="26" t="n">
        <v>1394.4</v>
      </c>
      <c r="S77" s="25" t="n">
        <v>76.9</v>
      </c>
      <c r="T77" s="25" t="n">
        <v>58.3</v>
      </c>
      <c r="W77" s="25" t="n">
        <v>17.7</v>
      </c>
      <c r="X77" s="26" t="n">
        <v>152.9</v>
      </c>
      <c r="Y77" s="26" t="n">
        <v>0</v>
      </c>
      <c r="Z77" s="27" t="n">
        <v>1241.5</v>
      </c>
    </row>
    <row r="78" customFormat="false" ht="12.75" hidden="false" customHeight="false" outlineLevel="0" collapsed="false">
      <c r="A78" s="41" t="n">
        <v>71</v>
      </c>
      <c r="B78" s="23"/>
      <c r="C78" s="23" t="n">
        <v>15</v>
      </c>
      <c r="D78" s="23" t="n">
        <v>2014003</v>
      </c>
      <c r="E78" s="24" t="s">
        <v>106</v>
      </c>
      <c r="F78" s="24" t="s">
        <v>72</v>
      </c>
      <c r="G78" s="25" t="n">
        <v>1603</v>
      </c>
      <c r="L78" s="25" t="n">
        <v>339.5</v>
      </c>
      <c r="O78" s="25" t="n">
        <v>75.5</v>
      </c>
      <c r="P78" s="25" t="n">
        <v>39.6</v>
      </c>
      <c r="Q78" s="26" t="n">
        <v>2057.6</v>
      </c>
      <c r="S78" s="25" t="n">
        <v>120.9</v>
      </c>
      <c r="T78" s="25" t="n">
        <v>91.7</v>
      </c>
      <c r="X78" s="26" t="n">
        <v>212.6</v>
      </c>
      <c r="Y78" s="26" t="n">
        <v>0</v>
      </c>
      <c r="Z78" s="27" t="n">
        <v>1845</v>
      </c>
    </row>
    <row r="79" customFormat="false" ht="12.75" hidden="false" customHeight="false" outlineLevel="0" collapsed="false">
      <c r="A79" s="41" t="n">
        <v>72</v>
      </c>
      <c r="B79" s="23"/>
      <c r="C79" s="23" t="n">
        <v>15</v>
      </c>
      <c r="D79" s="23" t="n">
        <v>2014003</v>
      </c>
      <c r="E79" s="24" t="s">
        <v>107</v>
      </c>
      <c r="F79" s="24" t="s">
        <v>50</v>
      </c>
      <c r="G79" s="25" t="n">
        <v>1260.5</v>
      </c>
      <c r="O79" s="25" t="n">
        <v>133.9</v>
      </c>
      <c r="Q79" s="26" t="n">
        <v>1394.4</v>
      </c>
      <c r="S79" s="25" t="n">
        <v>76.9</v>
      </c>
      <c r="T79" s="25" t="n">
        <v>58.3</v>
      </c>
      <c r="W79" s="25" t="n">
        <v>17.7</v>
      </c>
      <c r="X79" s="26" t="n">
        <v>152.9</v>
      </c>
      <c r="Y79" s="26" t="n">
        <v>0</v>
      </c>
      <c r="Z79" s="27" t="n">
        <v>1241.5</v>
      </c>
    </row>
    <row r="80" customFormat="false" ht="12.75" hidden="false" customHeight="false" outlineLevel="0" collapsed="false">
      <c r="A80" s="41" t="n">
        <v>73</v>
      </c>
      <c r="B80" s="23"/>
      <c r="C80" s="23" t="n">
        <v>15</v>
      </c>
      <c r="D80" s="23" t="n">
        <v>2014003</v>
      </c>
      <c r="E80" s="24" t="s">
        <v>108</v>
      </c>
      <c r="F80" s="24" t="s">
        <v>50</v>
      </c>
      <c r="G80" s="25" t="n">
        <v>1260.5</v>
      </c>
      <c r="O80" s="25" t="n">
        <v>133.9</v>
      </c>
      <c r="Q80" s="26" t="n">
        <v>1394.4</v>
      </c>
      <c r="S80" s="25" t="n">
        <v>76.9</v>
      </c>
      <c r="T80" s="25" t="n">
        <v>58.3</v>
      </c>
      <c r="X80" s="26" t="n">
        <v>135.2</v>
      </c>
      <c r="Y80" s="26" t="n">
        <v>313.8</v>
      </c>
      <c r="Z80" s="27" t="n">
        <v>945.4</v>
      </c>
    </row>
    <row r="81" customFormat="false" ht="12.75" hidden="false" customHeight="false" outlineLevel="0" collapsed="false">
      <c r="A81" s="41" t="n">
        <v>74</v>
      </c>
      <c r="B81" s="23" t="n">
        <v>1</v>
      </c>
      <c r="C81" s="23" t="n">
        <v>15</v>
      </c>
      <c r="D81" s="23" t="n">
        <v>2014003</v>
      </c>
      <c r="E81" s="24" t="s">
        <v>109</v>
      </c>
      <c r="F81" s="24" t="s">
        <v>50</v>
      </c>
      <c r="G81" s="25" t="n">
        <v>1260.5</v>
      </c>
      <c r="O81" s="25" t="n">
        <v>133.9</v>
      </c>
      <c r="Q81" s="26" t="n">
        <v>1394.4</v>
      </c>
      <c r="S81" s="25" t="n">
        <v>76.9</v>
      </c>
      <c r="T81" s="25" t="n">
        <v>58.3</v>
      </c>
      <c r="U81" s="25" t="n">
        <v>84</v>
      </c>
      <c r="W81" s="25" t="n">
        <v>17.7</v>
      </c>
      <c r="X81" s="26" t="n">
        <v>236.9</v>
      </c>
      <c r="Y81" s="26" t="n">
        <v>0</v>
      </c>
      <c r="Z81" s="27" t="n">
        <v>1157.5</v>
      </c>
    </row>
    <row r="82" customFormat="false" ht="12.75" hidden="false" customHeight="false" outlineLevel="0" collapsed="false">
      <c r="A82" s="41" t="n">
        <v>75</v>
      </c>
      <c r="B82" s="23"/>
      <c r="C82" s="23" t="n">
        <v>15</v>
      </c>
      <c r="D82" s="23" t="n">
        <v>2014003</v>
      </c>
      <c r="E82" s="24" t="s">
        <v>110</v>
      </c>
      <c r="F82" s="24" t="s">
        <v>50</v>
      </c>
      <c r="G82" s="25" t="n">
        <v>1260.5</v>
      </c>
      <c r="O82" s="25" t="n">
        <v>133.9</v>
      </c>
      <c r="Q82" s="26" t="n">
        <v>1394.4</v>
      </c>
      <c r="S82" s="25" t="n">
        <v>76.9</v>
      </c>
      <c r="T82" s="25" t="n">
        <v>58.3</v>
      </c>
      <c r="W82" s="25" t="n">
        <v>17.7</v>
      </c>
      <c r="X82" s="26" t="n">
        <v>152.9</v>
      </c>
      <c r="Y82" s="26" t="n">
        <v>0</v>
      </c>
      <c r="Z82" s="27" t="n">
        <v>1241.5</v>
      </c>
    </row>
    <row r="83" customFormat="false" ht="12.75" hidden="false" customHeight="false" outlineLevel="0" collapsed="false">
      <c r="A83" s="41" t="n">
        <v>76</v>
      </c>
      <c r="B83" s="23" t="n">
        <v>1</v>
      </c>
      <c r="C83" s="23" t="n">
        <v>15</v>
      </c>
      <c r="D83" s="23" t="n">
        <v>2014003</v>
      </c>
      <c r="E83" s="24" t="s">
        <v>111</v>
      </c>
      <c r="F83" s="24" t="s">
        <v>50</v>
      </c>
      <c r="G83" s="25" t="n">
        <v>1260.5</v>
      </c>
      <c r="O83" s="25" t="n">
        <v>133.9</v>
      </c>
      <c r="Q83" s="26" t="n">
        <v>1394.4</v>
      </c>
      <c r="S83" s="25" t="n">
        <v>76.9</v>
      </c>
      <c r="T83" s="25" t="n">
        <v>58.3</v>
      </c>
      <c r="U83" s="25" t="n">
        <v>84</v>
      </c>
      <c r="W83" s="25" t="n">
        <v>17.7</v>
      </c>
      <c r="X83" s="26" t="n">
        <v>236.9</v>
      </c>
      <c r="Y83" s="26" t="n">
        <v>0</v>
      </c>
      <c r="Z83" s="27" t="n">
        <v>1157.5</v>
      </c>
    </row>
    <row r="84" customFormat="false" ht="12.75" hidden="false" customHeight="false" outlineLevel="0" collapsed="false">
      <c r="A84" s="41" t="n">
        <v>77</v>
      </c>
      <c r="B84" s="23"/>
      <c r="C84" s="23" t="n">
        <v>15</v>
      </c>
      <c r="D84" s="23" t="n">
        <v>2014003</v>
      </c>
      <c r="E84" s="24" t="s">
        <v>112</v>
      </c>
      <c r="F84" s="24" t="s">
        <v>35</v>
      </c>
      <c r="G84" s="25" t="n">
        <v>2025</v>
      </c>
      <c r="H84" s="25" t="n">
        <v>375</v>
      </c>
      <c r="L84" s="25" t="n">
        <v>1200</v>
      </c>
      <c r="Q84" s="26" t="n">
        <v>3600</v>
      </c>
      <c r="R84" s="25" t="n">
        <v>177.4</v>
      </c>
      <c r="S84" s="25" t="n">
        <v>219.6</v>
      </c>
      <c r="T84" s="25" t="n">
        <v>166.5</v>
      </c>
      <c r="W84" s="25" t="n">
        <v>50.4</v>
      </c>
      <c r="X84" s="26" t="n">
        <v>613.9</v>
      </c>
      <c r="Y84" s="26" t="n">
        <v>0</v>
      </c>
      <c r="Z84" s="27" t="n">
        <v>2986.1</v>
      </c>
    </row>
    <row r="85" customFormat="false" ht="12.75" hidden="false" customHeight="false" outlineLevel="0" collapsed="false">
      <c r="A85" s="41" t="n">
        <v>78</v>
      </c>
      <c r="B85" s="23"/>
      <c r="C85" s="23" t="n">
        <v>15</v>
      </c>
      <c r="D85" s="23" t="n">
        <v>2014003</v>
      </c>
      <c r="E85" s="24" t="s">
        <v>113</v>
      </c>
      <c r="F85" s="24" t="s">
        <v>72</v>
      </c>
      <c r="G85" s="25" t="n">
        <v>1603</v>
      </c>
      <c r="L85" s="25" t="n">
        <v>339.5</v>
      </c>
      <c r="O85" s="25" t="n">
        <v>78</v>
      </c>
      <c r="Q85" s="26" t="n">
        <v>2020.5</v>
      </c>
      <c r="S85" s="25" t="n">
        <v>118.5</v>
      </c>
      <c r="T85" s="25" t="n">
        <v>89.8</v>
      </c>
      <c r="X85" s="26" t="n">
        <v>208.3</v>
      </c>
      <c r="Y85" s="26" t="n">
        <v>237.3</v>
      </c>
      <c r="Z85" s="27" t="n">
        <v>1574.9</v>
      </c>
    </row>
    <row r="86" customFormat="false" ht="12.75" hidden="false" customHeight="false" outlineLevel="0" collapsed="false">
      <c r="A86" s="41" t="n">
        <v>79</v>
      </c>
      <c r="B86" s="23"/>
      <c r="C86" s="23" t="n">
        <v>15</v>
      </c>
      <c r="D86" s="23" t="n">
        <v>2014003</v>
      </c>
      <c r="E86" s="24" t="s">
        <v>114</v>
      </c>
      <c r="F86" s="24" t="s">
        <v>50</v>
      </c>
      <c r="G86" s="25" t="n">
        <v>1260.5</v>
      </c>
      <c r="O86" s="25" t="n">
        <v>133.9</v>
      </c>
      <c r="Q86" s="26" t="n">
        <v>1394.4</v>
      </c>
      <c r="S86" s="25" t="n">
        <v>76.9</v>
      </c>
      <c r="T86" s="25" t="n">
        <v>58.3</v>
      </c>
      <c r="W86" s="25" t="n">
        <v>17.7</v>
      </c>
      <c r="X86" s="26" t="n">
        <v>152.9</v>
      </c>
      <c r="Y86" s="26" t="n">
        <v>0</v>
      </c>
      <c r="Z86" s="27" t="n">
        <v>1241.5</v>
      </c>
    </row>
    <row r="87" customFormat="false" ht="12.75" hidden="false" customHeight="false" outlineLevel="0" collapsed="false">
      <c r="A87" s="41" t="n">
        <v>80</v>
      </c>
      <c r="B87" s="23" t="n">
        <v>11</v>
      </c>
      <c r="C87" s="23" t="n">
        <v>15</v>
      </c>
      <c r="D87" s="23" t="n">
        <v>2014003</v>
      </c>
      <c r="E87" s="24" t="s">
        <v>115</v>
      </c>
      <c r="F87" s="24" t="s">
        <v>50</v>
      </c>
      <c r="G87" s="25" t="n">
        <v>1260.5</v>
      </c>
      <c r="O87" s="25" t="n">
        <v>133.9</v>
      </c>
      <c r="Q87" s="26" t="n">
        <v>1394.4</v>
      </c>
      <c r="S87" s="25" t="n">
        <v>76.9</v>
      </c>
      <c r="T87" s="25" t="n">
        <v>58.3</v>
      </c>
      <c r="U87" s="25" t="n">
        <v>924.4</v>
      </c>
      <c r="X87" s="26" t="n">
        <v>1059.6</v>
      </c>
      <c r="Y87" s="26" t="n">
        <v>0</v>
      </c>
      <c r="Z87" s="27" t="n">
        <v>334.8</v>
      </c>
    </row>
    <row r="88" customFormat="false" ht="12.75" hidden="false" customHeight="false" outlineLevel="0" collapsed="false">
      <c r="A88" s="41" t="n">
        <v>81</v>
      </c>
      <c r="B88" s="23"/>
      <c r="C88" s="23" t="n">
        <v>15</v>
      </c>
      <c r="D88" s="23" t="n">
        <v>2014003</v>
      </c>
      <c r="E88" s="24" t="s">
        <v>116</v>
      </c>
      <c r="F88" s="24" t="s">
        <v>72</v>
      </c>
      <c r="G88" s="25" t="n">
        <v>1603</v>
      </c>
      <c r="L88" s="25" t="n">
        <v>339.5</v>
      </c>
      <c r="O88" s="25" t="n">
        <v>78</v>
      </c>
      <c r="Q88" s="26" t="n">
        <v>2020.5</v>
      </c>
      <c r="S88" s="25" t="n">
        <v>118.5</v>
      </c>
      <c r="T88" s="25" t="n">
        <v>89.8</v>
      </c>
      <c r="W88" s="25" t="n">
        <v>27.2</v>
      </c>
      <c r="X88" s="26" t="n">
        <v>235.5</v>
      </c>
      <c r="Y88" s="26" t="n">
        <v>0</v>
      </c>
      <c r="Z88" s="27" t="n">
        <v>1785</v>
      </c>
    </row>
    <row r="89" customFormat="false" ht="12.75" hidden="false" customHeight="false" outlineLevel="0" collapsed="false">
      <c r="A89" s="41" t="n">
        <v>82</v>
      </c>
      <c r="B89" s="23"/>
      <c r="C89" s="23" t="n">
        <v>15</v>
      </c>
      <c r="D89" s="23" t="n">
        <v>2014003</v>
      </c>
      <c r="E89" s="24" t="s">
        <v>117</v>
      </c>
      <c r="F89" s="24" t="s">
        <v>50</v>
      </c>
      <c r="G89" s="25" t="n">
        <v>1260.5</v>
      </c>
      <c r="O89" s="25" t="n">
        <v>133.9</v>
      </c>
      <c r="Q89" s="26" t="n">
        <v>1394.4</v>
      </c>
      <c r="S89" s="25" t="n">
        <v>76.9</v>
      </c>
      <c r="T89" s="25" t="n">
        <v>58.3</v>
      </c>
      <c r="W89" s="25" t="n">
        <v>17.7</v>
      </c>
      <c r="X89" s="26" t="n">
        <v>152.9</v>
      </c>
      <c r="Y89" s="26" t="n">
        <v>0</v>
      </c>
      <c r="Z89" s="27" t="n">
        <v>1241.5</v>
      </c>
    </row>
    <row r="90" customFormat="false" ht="12.75" hidden="false" customHeight="false" outlineLevel="0" collapsed="false">
      <c r="A90" s="41" t="n">
        <v>83</v>
      </c>
      <c r="B90" s="23" t="n">
        <v>1</v>
      </c>
      <c r="C90" s="23" t="n">
        <v>15</v>
      </c>
      <c r="D90" s="23" t="n">
        <v>2014003</v>
      </c>
      <c r="E90" s="24" t="s">
        <v>118</v>
      </c>
      <c r="F90" s="24" t="s">
        <v>50</v>
      </c>
      <c r="G90" s="25" t="n">
        <v>1260.5</v>
      </c>
      <c r="O90" s="25" t="n">
        <v>133.9</v>
      </c>
      <c r="Q90" s="26" t="n">
        <v>1394.4</v>
      </c>
      <c r="S90" s="25" t="n">
        <v>76.9</v>
      </c>
      <c r="T90" s="25" t="n">
        <v>58.3</v>
      </c>
      <c r="U90" s="25" t="n">
        <v>84</v>
      </c>
      <c r="W90" s="25" t="n">
        <v>17.7</v>
      </c>
      <c r="X90" s="26" t="n">
        <v>236.9</v>
      </c>
      <c r="Y90" s="26" t="n">
        <v>0</v>
      </c>
      <c r="Z90" s="27" t="n">
        <v>1157.5</v>
      </c>
    </row>
    <row r="91" customFormat="false" ht="12.75" hidden="false" customHeight="false" outlineLevel="0" collapsed="false">
      <c r="A91" s="41" t="n">
        <v>84</v>
      </c>
      <c r="B91" s="23"/>
      <c r="C91" s="23" t="n">
        <v>15</v>
      </c>
      <c r="D91" s="23" t="n">
        <v>2014003</v>
      </c>
      <c r="E91" s="24" t="s">
        <v>119</v>
      </c>
      <c r="F91" s="24" t="s">
        <v>50</v>
      </c>
      <c r="G91" s="25" t="n">
        <v>1260.5</v>
      </c>
      <c r="O91" s="25" t="n">
        <v>133.9</v>
      </c>
      <c r="Q91" s="26" t="n">
        <v>1394.4</v>
      </c>
      <c r="S91" s="25" t="n">
        <v>76.9</v>
      </c>
      <c r="T91" s="25" t="n">
        <v>58.3</v>
      </c>
      <c r="W91" s="25" t="n">
        <v>17.7</v>
      </c>
      <c r="X91" s="26" t="n">
        <v>152.9</v>
      </c>
      <c r="Y91" s="26" t="n">
        <v>0</v>
      </c>
      <c r="Z91" s="27" t="n">
        <v>1241.5</v>
      </c>
    </row>
    <row r="92" customFormat="false" ht="12.75" hidden="false" customHeight="false" outlineLevel="0" collapsed="false">
      <c r="A92" s="41" t="n">
        <v>85</v>
      </c>
      <c r="B92" s="23"/>
      <c r="C92" s="23" t="n">
        <v>15</v>
      </c>
      <c r="D92" s="23" t="n">
        <v>2014003</v>
      </c>
      <c r="E92" s="24" t="s">
        <v>120</v>
      </c>
      <c r="F92" s="24" t="s">
        <v>121</v>
      </c>
      <c r="G92" s="25" t="n">
        <v>1457</v>
      </c>
      <c r="L92" s="25" t="n">
        <v>84</v>
      </c>
      <c r="O92" s="25" t="n">
        <v>115.8</v>
      </c>
      <c r="Q92" s="26" t="n">
        <v>1656.8</v>
      </c>
      <c r="S92" s="25" t="n">
        <v>94</v>
      </c>
      <c r="T92" s="25" t="n">
        <v>71.3</v>
      </c>
      <c r="W92" s="25" t="n">
        <v>21.6</v>
      </c>
      <c r="X92" s="26" t="n">
        <v>186.9</v>
      </c>
      <c r="Y92" s="26" t="n">
        <v>0</v>
      </c>
      <c r="Z92" s="27" t="n">
        <v>1469.9</v>
      </c>
    </row>
    <row r="93" customFormat="false" ht="12.75" hidden="false" customHeight="false" outlineLevel="0" collapsed="false">
      <c r="A93" s="41" t="n">
        <v>86</v>
      </c>
      <c r="B93" s="23"/>
      <c r="C93" s="23" t="n">
        <v>15</v>
      </c>
      <c r="D93" s="23" t="n">
        <v>2014003</v>
      </c>
      <c r="E93" s="24" t="s">
        <v>122</v>
      </c>
      <c r="F93" s="24" t="s">
        <v>123</v>
      </c>
      <c r="G93" s="25" t="n">
        <v>1054</v>
      </c>
      <c r="L93" s="25" t="n">
        <v>1985.5</v>
      </c>
      <c r="Q93" s="26" t="n">
        <v>3039.5</v>
      </c>
      <c r="R93" s="25" t="n">
        <v>78</v>
      </c>
      <c r="S93" s="25" t="n">
        <v>185.4</v>
      </c>
      <c r="T93" s="25" t="n">
        <v>140.6</v>
      </c>
      <c r="W93" s="25" t="n">
        <v>42.6</v>
      </c>
      <c r="X93" s="26" t="n">
        <v>446.6</v>
      </c>
      <c r="Y93" s="26" t="n">
        <v>0</v>
      </c>
      <c r="Z93" s="27" t="n">
        <v>2592.9</v>
      </c>
    </row>
    <row r="94" customFormat="false" ht="12.75" hidden="false" customHeight="false" outlineLevel="0" collapsed="false">
      <c r="A94" s="41" t="n">
        <v>87</v>
      </c>
      <c r="B94" s="23"/>
      <c r="C94" s="23" t="n">
        <v>15</v>
      </c>
      <c r="D94" s="23" t="n">
        <v>2014003</v>
      </c>
      <c r="E94" s="24" t="s">
        <v>124</v>
      </c>
      <c r="F94" s="24" t="s">
        <v>50</v>
      </c>
      <c r="G94" s="25" t="n">
        <v>1260.5</v>
      </c>
      <c r="O94" s="25" t="n">
        <v>133.9</v>
      </c>
      <c r="Q94" s="26" t="n">
        <v>1394.4</v>
      </c>
      <c r="S94" s="25" t="n">
        <v>76.9</v>
      </c>
      <c r="T94" s="25" t="n">
        <v>58.3</v>
      </c>
      <c r="W94" s="25" t="n">
        <v>17.7</v>
      </c>
      <c r="X94" s="26" t="n">
        <v>152.9</v>
      </c>
      <c r="Y94" s="26" t="n">
        <v>0</v>
      </c>
      <c r="Z94" s="27" t="n">
        <v>1241.5</v>
      </c>
    </row>
    <row r="95" customFormat="false" ht="12.75" hidden="false" customHeight="false" outlineLevel="0" collapsed="false">
      <c r="A95" s="41" t="n">
        <v>88</v>
      </c>
      <c r="B95" s="23"/>
      <c r="C95" s="23" t="n">
        <v>15</v>
      </c>
      <c r="D95" s="23" t="n">
        <v>2014003</v>
      </c>
      <c r="E95" s="24" t="s">
        <v>125</v>
      </c>
      <c r="F95" s="24" t="s">
        <v>50</v>
      </c>
      <c r="G95" s="25" t="n">
        <v>1260.5</v>
      </c>
      <c r="O95" s="25" t="n">
        <v>133.9</v>
      </c>
      <c r="Q95" s="26" t="n">
        <v>1394.4</v>
      </c>
      <c r="S95" s="25" t="n">
        <v>76.9</v>
      </c>
      <c r="T95" s="25" t="n">
        <v>58.3</v>
      </c>
      <c r="X95" s="26" t="n">
        <v>135.2</v>
      </c>
      <c r="Y95" s="26" t="n">
        <v>0</v>
      </c>
      <c r="Z95" s="27" t="n">
        <v>1259.2</v>
      </c>
    </row>
    <row r="96" customFormat="false" ht="12.75" hidden="false" customHeight="false" outlineLevel="0" collapsed="false">
      <c r="A96" s="41" t="n">
        <v>89</v>
      </c>
      <c r="B96" s="23" t="n">
        <v>1</v>
      </c>
      <c r="C96" s="23" t="n">
        <v>15</v>
      </c>
      <c r="D96" s="23" t="n">
        <v>2014003</v>
      </c>
      <c r="E96" s="24" t="s">
        <v>126</v>
      </c>
      <c r="F96" s="24" t="s">
        <v>50</v>
      </c>
      <c r="G96" s="25" t="n">
        <v>1260.5</v>
      </c>
      <c r="O96" s="25" t="n">
        <v>133.9</v>
      </c>
      <c r="Q96" s="26" t="n">
        <v>1394.4</v>
      </c>
      <c r="S96" s="25" t="n">
        <v>76.9</v>
      </c>
      <c r="T96" s="25" t="n">
        <v>58.3</v>
      </c>
      <c r="U96" s="25" t="n">
        <v>84</v>
      </c>
      <c r="W96" s="25" t="n">
        <v>17.7</v>
      </c>
      <c r="X96" s="26" t="n">
        <v>236.9</v>
      </c>
      <c r="Y96" s="26" t="n">
        <v>0</v>
      </c>
      <c r="Z96" s="27" t="n">
        <v>1157.5</v>
      </c>
    </row>
    <row r="97" customFormat="false" ht="12.75" hidden="false" customHeight="false" outlineLevel="0" collapsed="false">
      <c r="A97" s="41" t="n">
        <v>90</v>
      </c>
      <c r="B97" s="23"/>
      <c r="C97" s="23" t="n">
        <v>15</v>
      </c>
      <c r="D97" s="23" t="n">
        <v>2014003</v>
      </c>
      <c r="E97" s="24" t="s">
        <v>127</v>
      </c>
      <c r="F97" s="24" t="s">
        <v>50</v>
      </c>
      <c r="G97" s="25" t="n">
        <v>1260.5</v>
      </c>
      <c r="O97" s="25" t="n">
        <v>133.9</v>
      </c>
      <c r="Q97" s="26" t="n">
        <v>1394.4</v>
      </c>
      <c r="S97" s="25" t="n">
        <v>76.9</v>
      </c>
      <c r="T97" s="25" t="n">
        <v>58.3</v>
      </c>
      <c r="X97" s="26" t="n">
        <v>135.2</v>
      </c>
      <c r="Y97" s="26" t="n">
        <v>0</v>
      </c>
      <c r="Z97" s="27" t="n">
        <v>1259.2</v>
      </c>
    </row>
    <row r="98" customFormat="false" ht="12.75" hidden="false" customHeight="false" outlineLevel="0" collapsed="false">
      <c r="A98" s="41" t="n">
        <v>91</v>
      </c>
      <c r="B98" s="23"/>
      <c r="C98" s="23" t="n">
        <v>15</v>
      </c>
      <c r="D98" s="23" t="n">
        <v>2014003</v>
      </c>
      <c r="E98" s="24" t="s">
        <v>128</v>
      </c>
      <c r="F98" s="24" t="s">
        <v>50</v>
      </c>
      <c r="G98" s="25" t="n">
        <v>1260.5</v>
      </c>
      <c r="O98" s="25" t="n">
        <v>133.9</v>
      </c>
      <c r="Q98" s="26" t="n">
        <v>1394.4</v>
      </c>
      <c r="S98" s="25" t="n">
        <v>76.9</v>
      </c>
      <c r="T98" s="25" t="n">
        <v>58.3</v>
      </c>
      <c r="W98" s="25" t="n">
        <v>17.7</v>
      </c>
      <c r="X98" s="26" t="n">
        <v>152.9</v>
      </c>
      <c r="Y98" s="26" t="n">
        <v>0</v>
      </c>
      <c r="Z98" s="27" t="n">
        <v>1241.5</v>
      </c>
    </row>
    <row r="99" customFormat="false" ht="12.75" hidden="false" customHeight="false" outlineLevel="0" collapsed="false">
      <c r="A99" s="41" t="n">
        <v>92</v>
      </c>
      <c r="B99" s="23" t="n">
        <v>2</v>
      </c>
      <c r="C99" s="23" t="n">
        <v>15</v>
      </c>
      <c r="D99" s="23" t="n">
        <v>2014003</v>
      </c>
      <c r="E99" s="24" t="s">
        <v>129</v>
      </c>
      <c r="F99" s="24" t="s">
        <v>50</v>
      </c>
      <c r="G99" s="25" t="n">
        <v>1260.5</v>
      </c>
      <c r="O99" s="25" t="n">
        <v>133.9</v>
      </c>
      <c r="Q99" s="26" t="n">
        <v>1394.4</v>
      </c>
      <c r="S99" s="25" t="n">
        <v>76.9</v>
      </c>
      <c r="T99" s="25" t="n">
        <v>58.3</v>
      </c>
      <c r="U99" s="25" t="n">
        <v>168.1</v>
      </c>
      <c r="W99" s="25" t="n">
        <v>17.7</v>
      </c>
      <c r="X99" s="26" t="n">
        <v>321</v>
      </c>
      <c r="Y99" s="26" t="n">
        <v>0</v>
      </c>
      <c r="Z99" s="27" t="n">
        <v>1073.4</v>
      </c>
    </row>
    <row r="100" customFormat="false" ht="12.75" hidden="false" customHeight="false" outlineLevel="0" collapsed="false">
      <c r="A100" s="41" t="n">
        <v>93</v>
      </c>
      <c r="B100" s="23"/>
      <c r="C100" s="23" t="n">
        <v>15</v>
      </c>
      <c r="D100" s="23" t="n">
        <v>2014003</v>
      </c>
      <c r="E100" s="24" t="s">
        <v>130</v>
      </c>
      <c r="F100" s="24" t="s">
        <v>50</v>
      </c>
      <c r="G100" s="25" t="n">
        <v>1260.5</v>
      </c>
      <c r="O100" s="25" t="n">
        <v>133.9</v>
      </c>
      <c r="Q100" s="26" t="n">
        <v>1394.4</v>
      </c>
      <c r="S100" s="25" t="n">
        <v>76.9</v>
      </c>
      <c r="T100" s="25" t="n">
        <v>58.3</v>
      </c>
      <c r="W100" s="25" t="n">
        <v>17.7</v>
      </c>
      <c r="X100" s="26" t="n">
        <v>152.9</v>
      </c>
      <c r="Y100" s="26" t="n">
        <v>0</v>
      </c>
      <c r="Z100" s="27" t="n">
        <v>1241.5</v>
      </c>
    </row>
    <row r="101" customFormat="false" ht="12.75" hidden="false" customHeight="false" outlineLevel="0" collapsed="false">
      <c r="A101" s="41" t="n">
        <v>94</v>
      </c>
      <c r="B101" s="23"/>
      <c r="C101" s="23" t="n">
        <v>15</v>
      </c>
      <c r="D101" s="23" t="n">
        <v>2014003</v>
      </c>
      <c r="E101" s="24" t="s">
        <v>131</v>
      </c>
      <c r="F101" s="24" t="s">
        <v>50</v>
      </c>
      <c r="G101" s="25" t="n">
        <v>1260.5</v>
      </c>
      <c r="O101" s="25" t="n">
        <v>133.9</v>
      </c>
      <c r="Q101" s="26" t="n">
        <v>1394.4</v>
      </c>
      <c r="S101" s="25" t="n">
        <v>76.9</v>
      </c>
      <c r="T101" s="25" t="n">
        <v>58.3</v>
      </c>
      <c r="W101" s="25" t="n">
        <v>17.7</v>
      </c>
      <c r="X101" s="26" t="n">
        <v>152.9</v>
      </c>
      <c r="Y101" s="26" t="n">
        <v>0</v>
      </c>
      <c r="Z101" s="27" t="n">
        <v>1241.5</v>
      </c>
    </row>
    <row r="102" customFormat="false" ht="12.75" hidden="false" customHeight="false" outlineLevel="0" collapsed="false">
      <c r="A102" s="41" t="n">
        <v>95</v>
      </c>
      <c r="B102" s="23" t="n">
        <v>1</v>
      </c>
      <c r="C102" s="23" t="n">
        <v>15</v>
      </c>
      <c r="D102" s="23" t="n">
        <v>2014003</v>
      </c>
      <c r="E102" s="24" t="s">
        <v>132</v>
      </c>
      <c r="F102" s="24" t="s">
        <v>50</v>
      </c>
      <c r="G102" s="25" t="n">
        <v>1260.5</v>
      </c>
      <c r="O102" s="25" t="n">
        <v>133.9</v>
      </c>
      <c r="Q102" s="26" t="n">
        <v>1394.4</v>
      </c>
      <c r="S102" s="25" t="n">
        <v>76.9</v>
      </c>
      <c r="T102" s="25" t="n">
        <v>58.3</v>
      </c>
      <c r="U102" s="25" t="n">
        <v>84</v>
      </c>
      <c r="X102" s="26" t="n">
        <v>219.2</v>
      </c>
      <c r="Y102" s="26" t="n">
        <v>251.5</v>
      </c>
      <c r="Z102" s="27" t="n">
        <v>923.7</v>
      </c>
    </row>
    <row r="103" customFormat="false" ht="12.75" hidden="false" customHeight="false" outlineLevel="0" collapsed="false">
      <c r="A103" s="41" t="n">
        <v>96</v>
      </c>
      <c r="B103" s="23"/>
      <c r="C103" s="23" t="n">
        <v>15</v>
      </c>
      <c r="D103" s="23" t="n">
        <v>2014003</v>
      </c>
      <c r="E103" s="24" t="s">
        <v>133</v>
      </c>
      <c r="F103" s="24" t="s">
        <v>50</v>
      </c>
      <c r="G103" s="25" t="n">
        <v>1260.5</v>
      </c>
      <c r="O103" s="25" t="n">
        <v>133.9</v>
      </c>
      <c r="Q103" s="26" t="n">
        <v>1394.4</v>
      </c>
      <c r="S103" s="25" t="n">
        <v>76.9</v>
      </c>
      <c r="T103" s="25" t="n">
        <v>58.3</v>
      </c>
      <c r="W103" s="25" t="n">
        <v>17.7</v>
      </c>
      <c r="X103" s="26" t="n">
        <v>152.9</v>
      </c>
      <c r="Y103" s="26" t="n">
        <v>174.3</v>
      </c>
      <c r="Z103" s="27" t="n">
        <v>1067.2</v>
      </c>
    </row>
    <row r="104" customFormat="false" ht="12.75" hidden="false" customHeight="false" outlineLevel="0" collapsed="false">
      <c r="A104" s="41" t="n">
        <v>97</v>
      </c>
      <c r="B104" s="23" t="n">
        <v>1</v>
      </c>
      <c r="C104" s="23" t="n">
        <v>15</v>
      </c>
      <c r="D104" s="23" t="n">
        <v>2014003</v>
      </c>
      <c r="E104" s="24" t="s">
        <v>134</v>
      </c>
      <c r="F104" s="24" t="s">
        <v>50</v>
      </c>
      <c r="G104" s="25" t="n">
        <v>1260.5</v>
      </c>
      <c r="O104" s="25" t="n">
        <v>133.9</v>
      </c>
      <c r="Q104" s="26" t="n">
        <v>1394.4</v>
      </c>
      <c r="S104" s="25" t="n">
        <v>76.9</v>
      </c>
      <c r="T104" s="25" t="n">
        <v>58.3</v>
      </c>
      <c r="U104" s="25" t="n">
        <v>84</v>
      </c>
      <c r="W104" s="25" t="n">
        <v>17.7</v>
      </c>
      <c r="X104" s="26" t="n">
        <v>236.9</v>
      </c>
      <c r="Y104" s="26" t="n">
        <v>770.4</v>
      </c>
      <c r="Z104" s="27" t="n">
        <v>387.1</v>
      </c>
    </row>
    <row r="105" customFormat="false" ht="12.75" hidden="false" customHeight="false" outlineLevel="0" collapsed="false">
      <c r="A105" s="41" t="n">
        <v>98</v>
      </c>
      <c r="B105" s="23"/>
      <c r="C105" s="23" t="n">
        <v>15</v>
      </c>
      <c r="D105" s="23" t="n">
        <v>2014003</v>
      </c>
      <c r="E105" s="24" t="s">
        <v>135</v>
      </c>
      <c r="F105" s="24" t="s">
        <v>72</v>
      </c>
      <c r="G105" s="25" t="n">
        <v>1603</v>
      </c>
      <c r="L105" s="25" t="n">
        <v>339.5</v>
      </c>
      <c r="O105" s="25" t="n">
        <v>78</v>
      </c>
      <c r="Q105" s="26" t="n">
        <v>2020.5</v>
      </c>
      <c r="S105" s="25" t="n">
        <v>118.5</v>
      </c>
      <c r="T105" s="25" t="n">
        <v>89.8</v>
      </c>
      <c r="W105" s="25" t="n">
        <v>27.2</v>
      </c>
      <c r="X105" s="26" t="n">
        <v>235.5</v>
      </c>
      <c r="Y105" s="26" t="n">
        <v>0</v>
      </c>
      <c r="Z105" s="27" t="n">
        <v>1785</v>
      </c>
    </row>
    <row r="106" customFormat="false" ht="12.75" hidden="false" customHeight="false" outlineLevel="0" collapsed="false">
      <c r="A106" s="41" t="n">
        <v>99</v>
      </c>
      <c r="B106" s="23"/>
      <c r="C106" s="23" t="n">
        <v>15</v>
      </c>
      <c r="D106" s="23" t="n">
        <v>2014003</v>
      </c>
      <c r="E106" s="24" t="s">
        <v>137</v>
      </c>
      <c r="F106" s="24" t="s">
        <v>50</v>
      </c>
      <c r="G106" s="25" t="n">
        <v>1260.5</v>
      </c>
      <c r="O106" s="25" t="n">
        <v>133.9</v>
      </c>
      <c r="Q106" s="26" t="n">
        <v>1394.4</v>
      </c>
      <c r="S106" s="25" t="n">
        <v>76.9</v>
      </c>
      <c r="T106" s="25" t="n">
        <v>58.3</v>
      </c>
      <c r="X106" s="26" t="n">
        <v>135.2</v>
      </c>
      <c r="Y106" s="26" t="n">
        <v>0</v>
      </c>
      <c r="Z106" s="27" t="n">
        <v>1259.2</v>
      </c>
    </row>
    <row r="107" customFormat="false" ht="12.75" hidden="false" customHeight="false" outlineLevel="0" collapsed="false">
      <c r="A107" s="41" t="n">
        <v>100</v>
      </c>
      <c r="B107" s="23"/>
      <c r="C107" s="23" t="n">
        <v>15</v>
      </c>
      <c r="D107" s="23" t="n">
        <v>2014003</v>
      </c>
      <c r="E107" s="24" t="s">
        <v>138</v>
      </c>
      <c r="F107" s="24" t="s">
        <v>50</v>
      </c>
      <c r="G107" s="25" t="n">
        <v>1260.5</v>
      </c>
      <c r="O107" s="25" t="n">
        <v>133.9</v>
      </c>
      <c r="Q107" s="26" t="n">
        <v>1394.4</v>
      </c>
      <c r="S107" s="25" t="n">
        <v>76.9</v>
      </c>
      <c r="T107" s="25" t="n">
        <v>58.3</v>
      </c>
      <c r="W107" s="25" t="n">
        <v>17.7</v>
      </c>
      <c r="X107" s="26" t="n">
        <v>152.9</v>
      </c>
      <c r="Y107" s="26" t="n">
        <v>218.6</v>
      </c>
      <c r="Z107" s="27" t="n">
        <v>1022.9</v>
      </c>
    </row>
    <row r="108" customFormat="false" ht="12.75" hidden="false" customHeight="false" outlineLevel="0" collapsed="false">
      <c r="A108" s="41" t="n">
        <v>101</v>
      </c>
      <c r="B108" s="23"/>
      <c r="C108" s="23" t="n">
        <v>15</v>
      </c>
      <c r="D108" s="23" t="n">
        <v>2014003</v>
      </c>
      <c r="E108" s="24" t="s">
        <v>139</v>
      </c>
      <c r="F108" s="24" t="s">
        <v>72</v>
      </c>
      <c r="G108" s="25" t="n">
        <v>1603</v>
      </c>
      <c r="L108" s="25" t="n">
        <v>339.5</v>
      </c>
      <c r="O108" s="25" t="n">
        <v>78</v>
      </c>
      <c r="Q108" s="26" t="n">
        <v>2020.5</v>
      </c>
      <c r="S108" s="25" t="n">
        <v>118.5</v>
      </c>
      <c r="T108" s="25" t="n">
        <v>89.8</v>
      </c>
      <c r="W108" s="25" t="n">
        <v>27.2</v>
      </c>
      <c r="X108" s="26" t="n">
        <v>235.5</v>
      </c>
      <c r="Y108" s="26" t="n">
        <v>124.1</v>
      </c>
      <c r="Z108" s="27" t="n">
        <v>1660.9</v>
      </c>
    </row>
    <row r="109" customFormat="false" ht="12.75" hidden="false" customHeight="false" outlineLevel="0" collapsed="false">
      <c r="A109" s="41" t="n">
        <v>102</v>
      </c>
      <c r="B109" s="23" t="n">
        <v>1</v>
      </c>
      <c r="C109" s="23" t="n">
        <v>15</v>
      </c>
      <c r="D109" s="23" t="n">
        <v>2014003</v>
      </c>
      <c r="E109" s="24" t="s">
        <v>140</v>
      </c>
      <c r="F109" s="24" t="s">
        <v>121</v>
      </c>
      <c r="G109" s="25" t="n">
        <v>1457</v>
      </c>
      <c r="L109" s="25" t="n">
        <v>84</v>
      </c>
      <c r="O109" s="25" t="n">
        <v>115.8</v>
      </c>
      <c r="Q109" s="26" t="n">
        <v>1656.8</v>
      </c>
      <c r="S109" s="25" t="n">
        <v>94</v>
      </c>
      <c r="T109" s="25" t="n">
        <v>71.3</v>
      </c>
      <c r="U109" s="25" t="n">
        <v>97.1</v>
      </c>
      <c r="W109" s="25" t="n">
        <v>21.6</v>
      </c>
      <c r="X109" s="26" t="n">
        <v>284</v>
      </c>
      <c r="Y109" s="26" t="n">
        <v>0</v>
      </c>
      <c r="Z109" s="27" t="n">
        <v>1372.8</v>
      </c>
    </row>
    <row r="110" customFormat="false" ht="12.75" hidden="false" customHeight="false" outlineLevel="0" collapsed="false">
      <c r="A110" s="41" t="n">
        <v>103</v>
      </c>
      <c r="B110" s="23"/>
      <c r="C110" s="23" t="n">
        <v>15</v>
      </c>
      <c r="D110" s="23" t="n">
        <v>2014003</v>
      </c>
      <c r="E110" s="24" t="s">
        <v>141</v>
      </c>
      <c r="F110" s="24" t="s">
        <v>50</v>
      </c>
      <c r="G110" s="25" t="n">
        <v>1260.5</v>
      </c>
      <c r="O110" s="25" t="n">
        <v>133.9</v>
      </c>
      <c r="Q110" s="26" t="n">
        <v>1394.4</v>
      </c>
      <c r="S110" s="25" t="n">
        <v>76.9</v>
      </c>
      <c r="T110" s="25" t="n">
        <v>58.3</v>
      </c>
      <c r="W110" s="25" t="n">
        <v>17.7</v>
      </c>
      <c r="X110" s="26" t="n">
        <v>152.9</v>
      </c>
      <c r="Y110" s="26" t="n">
        <v>0</v>
      </c>
      <c r="Z110" s="27" t="n">
        <v>1241.5</v>
      </c>
    </row>
    <row r="111" customFormat="false" ht="12.75" hidden="false" customHeight="false" outlineLevel="0" collapsed="false">
      <c r="A111" s="41" t="n">
        <v>104</v>
      </c>
      <c r="B111" s="23"/>
      <c r="C111" s="23" t="n">
        <v>15</v>
      </c>
      <c r="D111" s="23" t="n">
        <v>2014003</v>
      </c>
      <c r="E111" s="24" t="s">
        <v>143</v>
      </c>
      <c r="F111" s="24" t="s">
        <v>50</v>
      </c>
      <c r="G111" s="25" t="n">
        <v>1260.5</v>
      </c>
      <c r="O111" s="25" t="n">
        <v>133.9</v>
      </c>
      <c r="Q111" s="26" t="n">
        <v>1394.4</v>
      </c>
      <c r="S111" s="25" t="n">
        <v>76.9</v>
      </c>
      <c r="T111" s="25" t="n">
        <v>58.3</v>
      </c>
      <c r="X111" s="26" t="n">
        <v>135.2</v>
      </c>
      <c r="Y111" s="26" t="n">
        <v>0</v>
      </c>
      <c r="Z111" s="27" t="n">
        <v>1259.2</v>
      </c>
    </row>
    <row r="112" customFormat="false" ht="12.75" hidden="false" customHeight="false" outlineLevel="0" collapsed="false">
      <c r="A112" s="41" t="n">
        <v>105</v>
      </c>
      <c r="B112" s="23"/>
      <c r="C112" s="23" t="n">
        <v>15</v>
      </c>
      <c r="D112" s="23" t="n">
        <v>2014003</v>
      </c>
      <c r="E112" s="24" t="s">
        <v>144</v>
      </c>
      <c r="F112" s="24" t="s">
        <v>72</v>
      </c>
      <c r="G112" s="25" t="n">
        <v>1603</v>
      </c>
      <c r="L112" s="25" t="n">
        <v>339.5</v>
      </c>
      <c r="O112" s="25" t="n">
        <v>78</v>
      </c>
      <c r="Q112" s="26" t="n">
        <v>2020.5</v>
      </c>
      <c r="S112" s="25" t="n">
        <v>118.5</v>
      </c>
      <c r="T112" s="25" t="n">
        <v>89.8</v>
      </c>
      <c r="W112" s="25" t="n">
        <v>27.2</v>
      </c>
      <c r="X112" s="26" t="n">
        <v>235.5</v>
      </c>
      <c r="Y112" s="26" t="n">
        <v>218.6</v>
      </c>
      <c r="Z112" s="27" t="n">
        <v>1566.4</v>
      </c>
    </row>
    <row r="113" customFormat="false" ht="12.75" hidden="false" customHeight="false" outlineLevel="0" collapsed="false">
      <c r="A113" s="41" t="n">
        <v>106</v>
      </c>
      <c r="B113" s="23"/>
      <c r="C113" s="23" t="n">
        <v>15</v>
      </c>
      <c r="D113" s="23" t="n">
        <v>2014003</v>
      </c>
      <c r="E113" s="24" t="s">
        <v>145</v>
      </c>
      <c r="F113" s="24" t="s">
        <v>50</v>
      </c>
      <c r="G113" s="25" t="n">
        <v>1260.5</v>
      </c>
      <c r="O113" s="25" t="n">
        <v>133.9</v>
      </c>
      <c r="Q113" s="26" t="n">
        <v>1394.4</v>
      </c>
      <c r="S113" s="25" t="n">
        <v>76.9</v>
      </c>
      <c r="T113" s="25" t="n">
        <v>58.3</v>
      </c>
      <c r="W113" s="25" t="n">
        <v>17.7</v>
      </c>
      <c r="X113" s="26" t="n">
        <v>152.9</v>
      </c>
      <c r="Y113" s="26" t="n">
        <v>0</v>
      </c>
      <c r="Z113" s="27" t="n">
        <v>1241.5</v>
      </c>
    </row>
    <row r="114" customFormat="false" ht="12.75" hidden="false" customHeight="false" outlineLevel="0" collapsed="false">
      <c r="A114" s="41" t="n">
        <v>107</v>
      </c>
      <c r="B114" s="23"/>
      <c r="C114" s="23" t="n">
        <v>15</v>
      </c>
      <c r="D114" s="23" t="n">
        <v>2014003</v>
      </c>
      <c r="E114" s="24" t="s">
        <v>146</v>
      </c>
      <c r="F114" s="24" t="s">
        <v>50</v>
      </c>
      <c r="G114" s="25" t="n">
        <v>1260.5</v>
      </c>
      <c r="O114" s="25" t="n">
        <v>133.9</v>
      </c>
      <c r="Q114" s="26" t="n">
        <v>1394.4</v>
      </c>
      <c r="S114" s="25" t="n">
        <v>76.9</v>
      </c>
      <c r="T114" s="25" t="n">
        <v>58.3</v>
      </c>
      <c r="W114" s="25" t="n">
        <v>17.7</v>
      </c>
      <c r="X114" s="26" t="n">
        <v>152.9</v>
      </c>
      <c r="Y114" s="26" t="n">
        <v>88</v>
      </c>
      <c r="Z114" s="27" t="n">
        <v>1153.5</v>
      </c>
    </row>
    <row r="115" customFormat="false" ht="12.75" hidden="false" customHeight="false" outlineLevel="0" collapsed="false">
      <c r="A115" s="41" t="n">
        <v>108</v>
      </c>
      <c r="B115" s="23"/>
      <c r="C115" s="23" t="n">
        <v>15</v>
      </c>
      <c r="D115" s="23" t="n">
        <v>2014003</v>
      </c>
      <c r="E115" s="24" t="s">
        <v>147</v>
      </c>
      <c r="F115" s="24" t="s">
        <v>50</v>
      </c>
      <c r="G115" s="25" t="n">
        <v>1260.5</v>
      </c>
      <c r="O115" s="25" t="n">
        <v>133.9</v>
      </c>
      <c r="Q115" s="26" t="n">
        <v>1394.4</v>
      </c>
      <c r="S115" s="25" t="n">
        <v>76.9</v>
      </c>
      <c r="T115" s="25" t="n">
        <v>58.3</v>
      </c>
      <c r="W115" s="25" t="n">
        <v>17.7</v>
      </c>
      <c r="X115" s="26" t="n">
        <v>152.9</v>
      </c>
      <c r="Y115" s="26" t="n">
        <v>0</v>
      </c>
      <c r="Z115" s="27" t="n">
        <v>1241.5</v>
      </c>
    </row>
    <row r="116" customFormat="false" ht="12.75" hidden="false" customHeight="false" outlineLevel="0" collapsed="false">
      <c r="A116" s="41" t="n">
        <v>109</v>
      </c>
      <c r="B116" s="23"/>
      <c r="C116" s="23" t="n">
        <v>15</v>
      </c>
      <c r="D116" s="23" t="n">
        <v>2014003</v>
      </c>
      <c r="E116" s="24" t="s">
        <v>148</v>
      </c>
      <c r="F116" s="24" t="s">
        <v>50</v>
      </c>
      <c r="G116" s="25" t="n">
        <v>1260.5</v>
      </c>
      <c r="O116" s="25" t="n">
        <v>133.9</v>
      </c>
      <c r="Q116" s="26" t="n">
        <v>1394.4</v>
      </c>
      <c r="S116" s="25" t="n">
        <v>76.9</v>
      </c>
      <c r="T116" s="25" t="n">
        <v>58.3</v>
      </c>
      <c r="W116" s="25" t="n">
        <v>17.7</v>
      </c>
      <c r="X116" s="26" t="n">
        <v>152.9</v>
      </c>
      <c r="Y116" s="26" t="n">
        <v>0</v>
      </c>
      <c r="Z116" s="27" t="n">
        <v>1241.5</v>
      </c>
    </row>
    <row r="117" customFormat="false" ht="12.75" hidden="false" customHeight="false" outlineLevel="0" collapsed="false">
      <c r="A117" s="41" t="n">
        <v>110</v>
      </c>
      <c r="B117" s="23"/>
      <c r="C117" s="23" t="n">
        <v>15</v>
      </c>
      <c r="D117" s="23" t="n">
        <v>2014003</v>
      </c>
      <c r="E117" s="24" t="s">
        <v>149</v>
      </c>
      <c r="F117" s="24" t="s">
        <v>50</v>
      </c>
      <c r="G117" s="25" t="n">
        <v>1260.5</v>
      </c>
      <c r="O117" s="25" t="n">
        <v>133.9</v>
      </c>
      <c r="Q117" s="26" t="n">
        <v>1394.4</v>
      </c>
      <c r="S117" s="25" t="n">
        <v>76.9</v>
      </c>
      <c r="T117" s="25" t="n">
        <v>58.3</v>
      </c>
      <c r="W117" s="25" t="n">
        <v>17.7</v>
      </c>
      <c r="X117" s="26" t="n">
        <v>152.9</v>
      </c>
      <c r="Y117" s="26" t="n">
        <v>0</v>
      </c>
      <c r="Z117" s="27" t="n">
        <v>1241.5</v>
      </c>
    </row>
    <row r="118" customFormat="false" ht="12.75" hidden="false" customHeight="false" outlineLevel="0" collapsed="false">
      <c r="A118" s="41" t="n">
        <v>111</v>
      </c>
      <c r="B118" s="23"/>
      <c r="C118" s="23" t="n">
        <v>15</v>
      </c>
      <c r="D118" s="23" t="n">
        <v>2014003</v>
      </c>
      <c r="E118" s="24" t="s">
        <v>150</v>
      </c>
      <c r="F118" s="24" t="s">
        <v>72</v>
      </c>
      <c r="G118" s="25" t="n">
        <v>1603</v>
      </c>
      <c r="L118" s="25" t="n">
        <v>339.5</v>
      </c>
      <c r="O118" s="25" t="n">
        <v>78</v>
      </c>
      <c r="Q118" s="26" t="n">
        <v>2020.5</v>
      </c>
      <c r="S118" s="25" t="n">
        <v>118.5</v>
      </c>
      <c r="T118" s="25" t="n">
        <v>89.8</v>
      </c>
      <c r="W118" s="25" t="n">
        <v>27.2</v>
      </c>
      <c r="X118" s="26" t="n">
        <v>235.5</v>
      </c>
      <c r="Y118" s="26" t="n">
        <v>935.4</v>
      </c>
      <c r="Z118" s="27" t="n">
        <v>849.6</v>
      </c>
    </row>
    <row r="119" customFormat="false" ht="12.75" hidden="false" customHeight="false" outlineLevel="0" collapsed="false">
      <c r="A119" s="41" t="n">
        <v>112</v>
      </c>
      <c r="B119" s="23"/>
      <c r="C119" s="23" t="n">
        <v>15</v>
      </c>
      <c r="D119" s="23" t="n">
        <v>2014003</v>
      </c>
      <c r="E119" s="24" t="s">
        <v>151</v>
      </c>
      <c r="F119" s="24" t="s">
        <v>72</v>
      </c>
      <c r="G119" s="25" t="n">
        <v>1603</v>
      </c>
      <c r="L119" s="25" t="n">
        <v>339.5</v>
      </c>
      <c r="O119" s="25" t="n">
        <v>78</v>
      </c>
      <c r="Q119" s="26" t="n">
        <v>2020.5</v>
      </c>
      <c r="S119" s="25" t="n">
        <v>118.5</v>
      </c>
      <c r="T119" s="25" t="n">
        <v>89.8</v>
      </c>
      <c r="W119" s="25" t="n">
        <v>27.2</v>
      </c>
      <c r="X119" s="26" t="n">
        <v>235.5</v>
      </c>
      <c r="Y119" s="26" t="n">
        <v>406.5</v>
      </c>
      <c r="Z119" s="27" t="n">
        <v>1378.5</v>
      </c>
    </row>
    <row r="120" customFormat="false" ht="12.75" hidden="false" customHeight="false" outlineLevel="0" collapsed="false">
      <c r="A120" s="41" t="n">
        <v>113</v>
      </c>
      <c r="B120" s="23"/>
      <c r="C120" s="23" t="n">
        <v>15</v>
      </c>
      <c r="D120" s="23" t="n">
        <v>2014003</v>
      </c>
      <c r="E120" s="24" t="s">
        <v>152</v>
      </c>
      <c r="F120" s="24" t="s">
        <v>50</v>
      </c>
      <c r="G120" s="25" t="n">
        <v>1260.5</v>
      </c>
      <c r="O120" s="25" t="n">
        <v>133.9</v>
      </c>
      <c r="Q120" s="26" t="n">
        <v>1394.4</v>
      </c>
      <c r="S120" s="25" t="n">
        <v>76.9</v>
      </c>
      <c r="T120" s="25" t="n">
        <v>58.3</v>
      </c>
      <c r="W120" s="25" t="n">
        <v>17.7</v>
      </c>
      <c r="X120" s="26" t="n">
        <v>152.9</v>
      </c>
      <c r="Y120" s="26" t="n">
        <v>0</v>
      </c>
      <c r="Z120" s="27" t="n">
        <v>1241.5</v>
      </c>
    </row>
    <row r="121" customFormat="false" ht="12.75" hidden="false" customHeight="false" outlineLevel="0" collapsed="false">
      <c r="A121" s="41" t="n">
        <v>114</v>
      </c>
      <c r="B121" s="23"/>
      <c r="C121" s="23" t="n">
        <v>15</v>
      </c>
      <c r="D121" s="23" t="n">
        <v>2014003</v>
      </c>
      <c r="E121" s="24" t="s">
        <v>153</v>
      </c>
      <c r="F121" s="24" t="s">
        <v>72</v>
      </c>
      <c r="G121" s="25" t="n">
        <v>1603</v>
      </c>
      <c r="L121" s="25" t="n">
        <v>339.5</v>
      </c>
      <c r="O121" s="25" t="n">
        <v>75.5</v>
      </c>
      <c r="P121" s="25" t="n">
        <v>40.2</v>
      </c>
      <c r="Q121" s="26" t="n">
        <v>2058.2</v>
      </c>
      <c r="S121" s="25" t="n">
        <v>120.9</v>
      </c>
      <c r="T121" s="25" t="n">
        <v>91.7</v>
      </c>
      <c r="W121" s="25" t="n">
        <v>27.8</v>
      </c>
      <c r="X121" s="26" t="n">
        <v>240.4</v>
      </c>
      <c r="Y121" s="26" t="n">
        <v>0</v>
      </c>
      <c r="Z121" s="27" t="n">
        <v>1817.8</v>
      </c>
    </row>
    <row r="122" customFormat="false" ht="12.75" hidden="false" customHeight="false" outlineLevel="0" collapsed="false">
      <c r="A122" s="41" t="n">
        <v>115</v>
      </c>
      <c r="B122" s="23"/>
      <c r="C122" s="23" t="n">
        <v>15</v>
      </c>
      <c r="D122" s="23" t="n">
        <v>2014003</v>
      </c>
      <c r="E122" s="24" t="s">
        <v>154</v>
      </c>
      <c r="F122" s="24" t="s">
        <v>35</v>
      </c>
      <c r="G122" s="25" t="n">
        <v>2025</v>
      </c>
      <c r="H122" s="25" t="n">
        <v>375</v>
      </c>
      <c r="L122" s="25" t="n">
        <v>825</v>
      </c>
      <c r="P122" s="25" t="n">
        <v>156.6</v>
      </c>
      <c r="Q122" s="26" t="n">
        <v>3381.6</v>
      </c>
      <c r="R122" s="25" t="n">
        <v>135.7</v>
      </c>
      <c r="S122" s="25" t="n">
        <v>206.3</v>
      </c>
      <c r="T122" s="25" t="n">
        <v>156.4</v>
      </c>
      <c r="W122" s="25" t="n">
        <v>47.3</v>
      </c>
      <c r="X122" s="26" t="n">
        <v>545.7</v>
      </c>
      <c r="Y122" s="26" t="n">
        <v>0</v>
      </c>
      <c r="Z122" s="27" t="n">
        <v>2835.9</v>
      </c>
    </row>
    <row r="123" customFormat="false" ht="12.75" hidden="false" customHeight="false" outlineLevel="0" collapsed="false">
      <c r="A123" s="41" t="n">
        <v>116</v>
      </c>
      <c r="B123" s="23"/>
      <c r="C123" s="23" t="n">
        <v>15</v>
      </c>
      <c r="D123" s="23" t="n">
        <v>2014003</v>
      </c>
      <c r="E123" s="24" t="s">
        <v>155</v>
      </c>
      <c r="F123" s="24" t="s">
        <v>72</v>
      </c>
      <c r="G123" s="25" t="n">
        <v>1603</v>
      </c>
      <c r="L123" s="25" t="n">
        <v>339.5</v>
      </c>
      <c r="O123" s="25" t="n">
        <v>78</v>
      </c>
      <c r="Q123" s="26" t="n">
        <v>2020.5</v>
      </c>
      <c r="S123" s="25" t="n">
        <v>118.5</v>
      </c>
      <c r="T123" s="25" t="n">
        <v>89.8</v>
      </c>
      <c r="W123" s="25" t="n">
        <v>27.2</v>
      </c>
      <c r="X123" s="26" t="n">
        <v>235.5</v>
      </c>
      <c r="Y123" s="26" t="n">
        <v>777.3</v>
      </c>
      <c r="Z123" s="27" t="n">
        <v>1007.7</v>
      </c>
    </row>
    <row r="124" customFormat="false" ht="12.75" hidden="false" customHeight="false" outlineLevel="0" collapsed="false">
      <c r="A124" s="41" t="n">
        <v>117</v>
      </c>
      <c r="B124" s="23"/>
      <c r="C124" s="23" t="n">
        <v>15</v>
      </c>
      <c r="D124" s="23" t="n">
        <v>2014003</v>
      </c>
      <c r="E124" s="24" t="s">
        <v>156</v>
      </c>
      <c r="F124" s="24" t="s">
        <v>72</v>
      </c>
      <c r="G124" s="25" t="n">
        <v>1603</v>
      </c>
      <c r="L124" s="25" t="n">
        <v>339.5</v>
      </c>
      <c r="O124" s="25" t="n">
        <v>78</v>
      </c>
      <c r="Q124" s="26" t="n">
        <v>2020.5</v>
      </c>
      <c r="S124" s="25" t="n">
        <v>118.5</v>
      </c>
      <c r="T124" s="25" t="n">
        <v>89.8</v>
      </c>
      <c r="W124" s="25" t="n">
        <v>27.2</v>
      </c>
      <c r="X124" s="26" t="n">
        <v>235.5</v>
      </c>
      <c r="Y124" s="26" t="n">
        <v>0</v>
      </c>
      <c r="Z124" s="27" t="n">
        <v>1785</v>
      </c>
    </row>
    <row r="125" customFormat="false" ht="12.75" hidden="false" customHeight="false" outlineLevel="0" collapsed="false">
      <c r="A125" s="41" t="n">
        <v>118</v>
      </c>
      <c r="B125" s="23"/>
      <c r="C125" s="23" t="n">
        <v>15</v>
      </c>
      <c r="D125" s="23" t="n">
        <v>2014003</v>
      </c>
      <c r="E125" s="24" t="s">
        <v>157</v>
      </c>
      <c r="F125" s="24" t="s">
        <v>35</v>
      </c>
      <c r="G125" s="25" t="n">
        <v>2025</v>
      </c>
      <c r="H125" s="25" t="n">
        <v>375</v>
      </c>
      <c r="L125" s="25" t="n">
        <v>1200</v>
      </c>
      <c r="Q125" s="26" t="n">
        <v>3600</v>
      </c>
      <c r="R125" s="25" t="n">
        <v>177.4</v>
      </c>
      <c r="S125" s="25" t="n">
        <v>219.6</v>
      </c>
      <c r="T125" s="25" t="n">
        <v>166.5</v>
      </c>
      <c r="W125" s="25" t="n">
        <v>50.4</v>
      </c>
      <c r="X125" s="26" t="n">
        <v>613.9</v>
      </c>
      <c r="Y125" s="26" t="n">
        <v>0</v>
      </c>
      <c r="Z125" s="27" t="n">
        <v>2986.1</v>
      </c>
    </row>
    <row r="126" customFormat="false" ht="12.75" hidden="false" customHeight="false" outlineLevel="0" collapsed="false">
      <c r="A126" s="41" t="n">
        <v>119</v>
      </c>
      <c r="B126" s="23"/>
      <c r="C126" s="23" t="n">
        <v>15</v>
      </c>
      <c r="D126" s="23" t="n">
        <v>2014003</v>
      </c>
      <c r="E126" s="24" t="s">
        <v>158</v>
      </c>
      <c r="F126" s="24" t="s">
        <v>35</v>
      </c>
      <c r="G126" s="25" t="n">
        <v>2025</v>
      </c>
      <c r="H126" s="25" t="n">
        <v>375</v>
      </c>
      <c r="L126" s="25" t="n">
        <v>825</v>
      </c>
      <c r="P126" s="25" t="n">
        <v>156.6</v>
      </c>
      <c r="Q126" s="26" t="n">
        <v>3381.6</v>
      </c>
      <c r="R126" s="25" t="n">
        <v>135.7</v>
      </c>
      <c r="S126" s="25" t="n">
        <v>206.3</v>
      </c>
      <c r="T126" s="25" t="n">
        <v>156.4</v>
      </c>
      <c r="W126" s="25" t="n">
        <v>47.3</v>
      </c>
      <c r="X126" s="26" t="n">
        <v>545.7</v>
      </c>
      <c r="Y126" s="26" t="n">
        <v>191.2</v>
      </c>
      <c r="Z126" s="27" t="n">
        <v>2644.7</v>
      </c>
    </row>
    <row r="127" customFormat="false" ht="12.75" hidden="false" customHeight="false" outlineLevel="0" collapsed="false">
      <c r="A127" s="41" t="n">
        <v>120</v>
      </c>
      <c r="B127" s="23"/>
      <c r="C127" s="23" t="n">
        <v>15</v>
      </c>
      <c r="D127" s="23" t="n">
        <v>2014003</v>
      </c>
      <c r="E127" s="24" t="s">
        <v>159</v>
      </c>
      <c r="F127" s="24" t="s">
        <v>72</v>
      </c>
      <c r="G127" s="25" t="n">
        <v>1603</v>
      </c>
      <c r="L127" s="25" t="n">
        <v>339.5</v>
      </c>
      <c r="O127" s="25" t="n">
        <v>78</v>
      </c>
      <c r="Q127" s="26" t="n">
        <v>2020.5</v>
      </c>
      <c r="S127" s="25" t="n">
        <v>118.5</v>
      </c>
      <c r="T127" s="25" t="n">
        <v>89.8</v>
      </c>
      <c r="W127" s="25" t="n">
        <v>27.2</v>
      </c>
      <c r="X127" s="26" t="n">
        <v>235.5</v>
      </c>
      <c r="Y127" s="26" t="n">
        <v>0</v>
      </c>
      <c r="Z127" s="27" t="n">
        <v>1785</v>
      </c>
    </row>
    <row r="128" customFormat="false" ht="12.75" hidden="false" customHeight="false" outlineLevel="0" collapsed="false">
      <c r="A128" s="41" t="n">
        <v>121</v>
      </c>
      <c r="B128" s="23"/>
      <c r="C128" s="23" t="n">
        <v>15</v>
      </c>
      <c r="D128" s="23" t="n">
        <v>2014003</v>
      </c>
      <c r="E128" s="24" t="s">
        <v>160</v>
      </c>
      <c r="F128" s="24" t="s">
        <v>50</v>
      </c>
      <c r="G128" s="25" t="n">
        <v>1260.5</v>
      </c>
      <c r="O128" s="25" t="n">
        <v>133.9</v>
      </c>
      <c r="Q128" s="26" t="n">
        <v>1394.4</v>
      </c>
      <c r="S128" s="25" t="n">
        <v>76.9</v>
      </c>
      <c r="T128" s="25" t="n">
        <v>58.3</v>
      </c>
      <c r="W128" s="25" t="n">
        <v>17.7</v>
      </c>
      <c r="X128" s="26" t="n">
        <v>152.9</v>
      </c>
      <c r="Y128" s="26" t="n">
        <v>0</v>
      </c>
      <c r="Z128" s="27" t="n">
        <v>1241.5</v>
      </c>
    </row>
    <row r="129" customFormat="false" ht="12.75" hidden="false" customHeight="false" outlineLevel="0" collapsed="false">
      <c r="A129" s="41" t="n">
        <v>122</v>
      </c>
      <c r="B129" s="23"/>
      <c r="C129" s="23" t="n">
        <v>15</v>
      </c>
      <c r="D129" s="23" t="n">
        <v>2014003</v>
      </c>
      <c r="E129" s="24" t="s">
        <v>161</v>
      </c>
      <c r="F129" s="24" t="s">
        <v>100</v>
      </c>
      <c r="G129" s="25" t="n">
        <v>2025</v>
      </c>
      <c r="H129" s="25" t="n">
        <v>375</v>
      </c>
      <c r="L129" s="25" t="n">
        <v>125</v>
      </c>
      <c r="P129" s="25" t="n">
        <v>17.1</v>
      </c>
      <c r="Q129" s="26" t="n">
        <v>2542.1</v>
      </c>
      <c r="R129" s="25" t="n">
        <v>8.7</v>
      </c>
      <c r="S129" s="25" t="n">
        <v>155.1</v>
      </c>
      <c r="T129" s="25" t="n">
        <v>117.6</v>
      </c>
      <c r="W129" s="25" t="n">
        <v>35.6</v>
      </c>
      <c r="X129" s="26" t="n">
        <v>317</v>
      </c>
      <c r="Y129" s="26" t="n">
        <v>0</v>
      </c>
      <c r="Z129" s="27" t="n">
        <v>2225.1</v>
      </c>
    </row>
    <row r="130" customFormat="false" ht="12.75" hidden="false" customHeight="false" outlineLevel="0" collapsed="false">
      <c r="A130" s="41" t="n">
        <v>123</v>
      </c>
      <c r="B130" s="23"/>
      <c r="C130" s="23" t="n">
        <v>15</v>
      </c>
      <c r="D130" s="23" t="n">
        <v>2014003</v>
      </c>
      <c r="E130" s="24" t="s">
        <v>162</v>
      </c>
      <c r="F130" s="24" t="s">
        <v>121</v>
      </c>
      <c r="G130" s="25" t="n">
        <v>1457</v>
      </c>
      <c r="L130" s="25" t="n">
        <v>84</v>
      </c>
      <c r="O130" s="25" t="n">
        <v>115.4</v>
      </c>
      <c r="P130" s="25" t="n">
        <v>6.6</v>
      </c>
      <c r="Q130" s="26" t="n">
        <v>1663</v>
      </c>
      <c r="S130" s="25" t="n">
        <v>94.4</v>
      </c>
      <c r="T130" s="25" t="n">
        <v>71.6</v>
      </c>
      <c r="W130" s="25" t="n">
        <v>21.7</v>
      </c>
      <c r="X130" s="26" t="n">
        <v>187.7</v>
      </c>
      <c r="Y130" s="26" t="n">
        <v>0</v>
      </c>
      <c r="Z130" s="27" t="n">
        <v>1475.3</v>
      </c>
    </row>
    <row r="131" customFormat="false" ht="12.75" hidden="false" customHeight="false" outlineLevel="0" collapsed="false">
      <c r="A131" s="41" t="n">
        <v>124</v>
      </c>
      <c r="B131" s="23"/>
      <c r="C131" s="23" t="n">
        <v>15</v>
      </c>
      <c r="D131" s="23" t="n">
        <v>2014003</v>
      </c>
      <c r="E131" s="24" t="s">
        <v>163</v>
      </c>
      <c r="F131" s="24" t="s">
        <v>100</v>
      </c>
      <c r="G131" s="25" t="n">
        <v>2025</v>
      </c>
      <c r="H131" s="25" t="n">
        <v>375</v>
      </c>
      <c r="L131" s="25" t="n">
        <v>125</v>
      </c>
      <c r="P131" s="25" t="n">
        <v>17.1</v>
      </c>
      <c r="Q131" s="26" t="n">
        <v>2542.1</v>
      </c>
      <c r="R131" s="25" t="n">
        <v>8.7</v>
      </c>
      <c r="S131" s="25" t="n">
        <v>155.1</v>
      </c>
      <c r="T131" s="25" t="n">
        <v>117.6</v>
      </c>
      <c r="W131" s="25" t="n">
        <v>35.6</v>
      </c>
      <c r="X131" s="26" t="n">
        <v>317</v>
      </c>
      <c r="Y131" s="26" t="n">
        <v>0</v>
      </c>
      <c r="Z131" s="27" t="n">
        <v>2225.1</v>
      </c>
    </row>
    <row r="132" customFormat="false" ht="12.75" hidden="false" customHeight="false" outlineLevel="0" collapsed="false">
      <c r="A132" s="41" t="n">
        <v>125</v>
      </c>
      <c r="B132" s="23"/>
      <c r="C132" s="23" t="n">
        <v>15</v>
      </c>
      <c r="D132" s="23" t="n">
        <v>2014003</v>
      </c>
      <c r="E132" s="24" t="s">
        <v>164</v>
      </c>
      <c r="F132" s="24" t="s">
        <v>50</v>
      </c>
      <c r="G132" s="25" t="n">
        <v>1260.5</v>
      </c>
      <c r="O132" s="25" t="n">
        <v>133.9</v>
      </c>
      <c r="Q132" s="26" t="n">
        <v>1394.4</v>
      </c>
      <c r="S132" s="25" t="n">
        <v>76.9</v>
      </c>
      <c r="T132" s="25" t="n">
        <v>58.3</v>
      </c>
      <c r="W132" s="25" t="n">
        <v>17.7</v>
      </c>
      <c r="X132" s="26" t="n">
        <v>152.9</v>
      </c>
      <c r="Y132" s="26" t="n">
        <v>0</v>
      </c>
      <c r="Z132" s="27" t="n">
        <v>1241.5</v>
      </c>
    </row>
    <row r="133" customFormat="false" ht="12.75" hidden="false" customHeight="false" outlineLevel="0" collapsed="false">
      <c r="A133" s="41" t="n">
        <v>126</v>
      </c>
      <c r="B133" s="23"/>
      <c r="C133" s="23" t="n">
        <v>15</v>
      </c>
      <c r="D133" s="23" t="n">
        <v>2014003</v>
      </c>
      <c r="E133" s="24" t="s">
        <v>165</v>
      </c>
      <c r="F133" s="24" t="s">
        <v>72</v>
      </c>
      <c r="G133" s="25" t="n">
        <v>1603</v>
      </c>
      <c r="L133" s="25" t="n">
        <v>339.5</v>
      </c>
      <c r="O133" s="25" t="n">
        <v>78</v>
      </c>
      <c r="Q133" s="26" t="n">
        <v>2020.5</v>
      </c>
      <c r="S133" s="25" t="n">
        <v>118.5</v>
      </c>
      <c r="T133" s="25" t="n">
        <v>89.8</v>
      </c>
      <c r="W133" s="25" t="n">
        <v>27.2</v>
      </c>
      <c r="X133" s="26" t="n">
        <v>235.5</v>
      </c>
      <c r="Y133" s="26" t="n">
        <v>0</v>
      </c>
      <c r="Z133" s="27" t="n">
        <v>1785</v>
      </c>
    </row>
    <row r="134" customFormat="false" ht="12.75" hidden="false" customHeight="false" outlineLevel="0" collapsed="false">
      <c r="A134" s="41" t="n">
        <v>127</v>
      </c>
      <c r="B134" s="23"/>
      <c r="C134" s="23" t="n">
        <v>15</v>
      </c>
      <c r="D134" s="23" t="n">
        <v>2014003</v>
      </c>
      <c r="E134" s="24" t="s">
        <v>166</v>
      </c>
      <c r="F134" s="24" t="s">
        <v>167</v>
      </c>
      <c r="G134" s="25" t="n">
        <v>1273.5</v>
      </c>
      <c r="L134" s="25" t="n">
        <v>1116</v>
      </c>
      <c r="P134" s="25" t="n">
        <v>156.3</v>
      </c>
      <c r="Q134" s="26" t="n">
        <v>2545.8</v>
      </c>
      <c r="R134" s="25" t="n">
        <v>9.1</v>
      </c>
      <c r="S134" s="25" t="n">
        <v>155.3</v>
      </c>
      <c r="T134" s="25" t="n">
        <v>117.7</v>
      </c>
      <c r="W134" s="25" t="n">
        <v>35.6</v>
      </c>
      <c r="X134" s="26" t="n">
        <v>317.7</v>
      </c>
      <c r="Y134" s="26" t="n">
        <v>237.3</v>
      </c>
      <c r="Z134" s="27" t="n">
        <v>1990.8</v>
      </c>
    </row>
    <row r="135" customFormat="false" ht="12.75" hidden="false" customHeight="false" outlineLevel="0" collapsed="false">
      <c r="A135" s="41" t="n">
        <v>128</v>
      </c>
      <c r="B135" s="23"/>
      <c r="C135" s="23" t="n">
        <v>15</v>
      </c>
      <c r="D135" s="23" t="n">
        <v>2014003</v>
      </c>
      <c r="E135" s="24" t="s">
        <v>168</v>
      </c>
      <c r="F135" s="24" t="s">
        <v>121</v>
      </c>
      <c r="G135" s="25" t="n">
        <v>1457</v>
      </c>
      <c r="L135" s="25" t="n">
        <v>84</v>
      </c>
      <c r="O135" s="25" t="n">
        <v>115.8</v>
      </c>
      <c r="Q135" s="26" t="n">
        <v>1656.8</v>
      </c>
      <c r="S135" s="25" t="n">
        <v>94</v>
      </c>
      <c r="T135" s="25" t="n">
        <v>71.3</v>
      </c>
      <c r="W135" s="25" t="n">
        <v>21.6</v>
      </c>
      <c r="X135" s="26" t="n">
        <v>186.9</v>
      </c>
      <c r="Y135" s="26" t="n">
        <v>0</v>
      </c>
      <c r="Z135" s="27" t="n">
        <v>1469.9</v>
      </c>
    </row>
    <row r="136" customFormat="false" ht="12.75" hidden="false" customHeight="false" outlineLevel="0" collapsed="false">
      <c r="A136" s="41" t="n">
        <v>129</v>
      </c>
      <c r="B136" s="23"/>
      <c r="C136" s="23" t="n">
        <v>15</v>
      </c>
      <c r="D136" s="23" t="n">
        <v>2014003</v>
      </c>
      <c r="E136" s="24" t="s">
        <v>169</v>
      </c>
      <c r="F136" s="24" t="s">
        <v>100</v>
      </c>
      <c r="G136" s="25" t="n">
        <v>2025</v>
      </c>
      <c r="H136" s="25" t="n">
        <v>375</v>
      </c>
      <c r="L136" s="25" t="n">
        <v>125</v>
      </c>
      <c r="P136" s="25" t="n">
        <v>17.1</v>
      </c>
      <c r="Q136" s="26" t="n">
        <v>2542.1</v>
      </c>
      <c r="R136" s="25" t="n">
        <v>8.7</v>
      </c>
      <c r="S136" s="25" t="n">
        <v>155.1</v>
      </c>
      <c r="T136" s="25" t="n">
        <v>117.6</v>
      </c>
      <c r="W136" s="25" t="n">
        <v>35.6</v>
      </c>
      <c r="X136" s="26" t="n">
        <v>317</v>
      </c>
      <c r="Y136" s="26" t="n">
        <v>0</v>
      </c>
      <c r="Z136" s="27" t="n">
        <v>2225.1</v>
      </c>
    </row>
    <row r="137" customFormat="false" ht="12.75" hidden="false" customHeight="false" outlineLevel="0" collapsed="false">
      <c r="A137" s="41" t="n">
        <v>130</v>
      </c>
      <c r="B137" s="23"/>
      <c r="C137" s="23" t="n">
        <v>15</v>
      </c>
      <c r="D137" s="23" t="n">
        <v>2014003</v>
      </c>
      <c r="E137" s="24" t="s">
        <v>170</v>
      </c>
      <c r="F137" s="24" t="s">
        <v>100</v>
      </c>
      <c r="G137" s="25" t="n">
        <v>2025</v>
      </c>
      <c r="H137" s="25" t="n">
        <v>375</v>
      </c>
      <c r="L137" s="25" t="n">
        <v>125</v>
      </c>
      <c r="P137" s="25" t="n">
        <v>17.1</v>
      </c>
      <c r="Q137" s="26" t="n">
        <v>2542.1</v>
      </c>
      <c r="R137" s="25" t="n">
        <v>8.7</v>
      </c>
      <c r="S137" s="25" t="n">
        <v>155.1</v>
      </c>
      <c r="T137" s="25" t="n">
        <v>117.6</v>
      </c>
      <c r="W137" s="25" t="n">
        <v>35.6</v>
      </c>
      <c r="X137" s="26" t="n">
        <v>317</v>
      </c>
      <c r="Y137" s="26" t="n">
        <v>1051.7</v>
      </c>
      <c r="Z137" s="27" t="n">
        <v>1173.4</v>
      </c>
    </row>
    <row r="138" customFormat="false" ht="12.75" hidden="false" customHeight="false" outlineLevel="0" collapsed="false">
      <c r="A138" s="41" t="n">
        <v>131</v>
      </c>
      <c r="B138" s="23"/>
      <c r="C138" s="23" t="n">
        <v>15</v>
      </c>
      <c r="D138" s="23" t="n">
        <v>2014003</v>
      </c>
      <c r="E138" s="24" t="s">
        <v>171</v>
      </c>
      <c r="F138" s="24" t="s">
        <v>72</v>
      </c>
      <c r="G138" s="25" t="n">
        <v>1603</v>
      </c>
      <c r="L138" s="25" t="n">
        <v>339.5</v>
      </c>
      <c r="O138" s="25" t="n">
        <v>76.9</v>
      </c>
      <c r="P138" s="25" t="n">
        <v>17.1</v>
      </c>
      <c r="Q138" s="26" t="n">
        <v>2036.5</v>
      </c>
      <c r="S138" s="25" t="n">
        <v>119.5</v>
      </c>
      <c r="T138" s="25" t="n">
        <v>90.6</v>
      </c>
      <c r="W138" s="25" t="n">
        <v>27.4</v>
      </c>
      <c r="X138" s="26" t="n">
        <v>237.5</v>
      </c>
      <c r="Y138" s="26" t="n">
        <v>0</v>
      </c>
      <c r="Z138" s="27" t="n">
        <v>1799</v>
      </c>
    </row>
    <row r="139" customFormat="false" ht="12.75" hidden="false" customHeight="false" outlineLevel="0" collapsed="false">
      <c r="A139" s="41" t="n">
        <v>132</v>
      </c>
      <c r="B139" s="23"/>
      <c r="C139" s="23" t="n">
        <v>15</v>
      </c>
      <c r="D139" s="23" t="n">
        <v>2014003</v>
      </c>
      <c r="E139" s="24" t="s">
        <v>172</v>
      </c>
      <c r="F139" s="24" t="s">
        <v>35</v>
      </c>
      <c r="G139" s="25" t="n">
        <v>2025</v>
      </c>
      <c r="H139" s="25" t="n">
        <v>375</v>
      </c>
      <c r="L139" s="25" t="n">
        <v>825</v>
      </c>
      <c r="P139" s="25" t="n">
        <v>156.6</v>
      </c>
      <c r="Q139" s="26" t="n">
        <v>3381.6</v>
      </c>
      <c r="R139" s="25" t="n">
        <v>135.7</v>
      </c>
      <c r="S139" s="25" t="n">
        <v>206.3</v>
      </c>
      <c r="T139" s="25" t="n">
        <v>156.4</v>
      </c>
      <c r="W139" s="25" t="n">
        <v>47.3</v>
      </c>
      <c r="X139" s="26" t="n">
        <v>545.7</v>
      </c>
      <c r="Y139" s="26" t="n">
        <v>382.4</v>
      </c>
      <c r="Z139" s="27" t="n">
        <v>2453.5</v>
      </c>
    </row>
    <row r="140" customFormat="false" ht="12.75" hidden="false" customHeight="false" outlineLevel="0" collapsed="false">
      <c r="A140" s="41" t="n">
        <v>133</v>
      </c>
      <c r="B140" s="23"/>
      <c r="C140" s="23" t="n">
        <v>15</v>
      </c>
      <c r="D140" s="23" t="n">
        <v>2014003</v>
      </c>
      <c r="E140" s="24" t="s">
        <v>173</v>
      </c>
      <c r="F140" s="24" t="s">
        <v>72</v>
      </c>
      <c r="G140" s="25" t="n">
        <v>1603</v>
      </c>
      <c r="L140" s="25" t="n">
        <v>339.5</v>
      </c>
      <c r="O140" s="25" t="n">
        <v>75.5</v>
      </c>
      <c r="P140" s="25" t="n">
        <v>40.2</v>
      </c>
      <c r="Q140" s="26" t="n">
        <v>2058.2</v>
      </c>
      <c r="S140" s="25" t="n">
        <v>120.9</v>
      </c>
      <c r="T140" s="25" t="n">
        <v>91.7</v>
      </c>
      <c r="W140" s="25" t="n">
        <v>27.8</v>
      </c>
      <c r="X140" s="26" t="n">
        <v>240.4</v>
      </c>
      <c r="Y140" s="26" t="n">
        <v>0</v>
      </c>
      <c r="Z140" s="27" t="n">
        <v>1817.8</v>
      </c>
    </row>
    <row r="141" customFormat="false" ht="12.75" hidden="false" customHeight="false" outlineLevel="0" collapsed="false">
      <c r="A141" s="41" t="n">
        <v>134</v>
      </c>
      <c r="B141" s="23"/>
      <c r="C141" s="23" t="n">
        <v>15</v>
      </c>
      <c r="D141" s="23" t="n">
        <v>2014003</v>
      </c>
      <c r="E141" s="24" t="s">
        <v>174</v>
      </c>
      <c r="F141" s="24" t="s">
        <v>123</v>
      </c>
      <c r="G141" s="25" t="n">
        <v>1054</v>
      </c>
      <c r="L141" s="25" t="n">
        <v>1985.5</v>
      </c>
      <c r="P141" s="25" t="n">
        <v>301.5</v>
      </c>
      <c r="Q141" s="26" t="n">
        <v>3341</v>
      </c>
      <c r="R141" s="25" t="n">
        <v>131.3</v>
      </c>
      <c r="S141" s="25" t="n">
        <v>203.8</v>
      </c>
      <c r="T141" s="25" t="n">
        <v>154.5</v>
      </c>
      <c r="X141" s="26" t="n">
        <v>489.6</v>
      </c>
      <c r="Y141" s="26" t="n">
        <v>0</v>
      </c>
      <c r="Z141" s="27" t="n">
        <v>2851.4</v>
      </c>
    </row>
    <row r="142" customFormat="false" ht="12.75" hidden="false" customHeight="false" outlineLevel="0" collapsed="false">
      <c r="A142" s="41" t="n">
        <v>135</v>
      </c>
      <c r="B142" s="23"/>
      <c r="C142" s="23" t="n">
        <v>15</v>
      </c>
      <c r="D142" s="23" t="n">
        <v>2014003</v>
      </c>
      <c r="E142" s="24" t="s">
        <v>175</v>
      </c>
      <c r="F142" s="24" t="s">
        <v>72</v>
      </c>
      <c r="G142" s="25" t="n">
        <v>1603</v>
      </c>
      <c r="L142" s="25" t="n">
        <v>339.5</v>
      </c>
      <c r="O142" s="25" t="n">
        <v>75.5</v>
      </c>
      <c r="P142" s="25" t="n">
        <v>39.6</v>
      </c>
      <c r="Q142" s="26" t="n">
        <v>2057.6</v>
      </c>
      <c r="S142" s="25" t="n">
        <v>120.9</v>
      </c>
      <c r="T142" s="25" t="n">
        <v>91.7</v>
      </c>
      <c r="X142" s="26" t="n">
        <v>212.6</v>
      </c>
      <c r="Y142" s="26" t="n">
        <v>0</v>
      </c>
      <c r="Z142" s="27" t="n">
        <v>1845</v>
      </c>
    </row>
    <row r="143" customFormat="false" ht="12.75" hidden="false" customHeight="false" outlineLevel="0" collapsed="false">
      <c r="A143" s="41" t="n">
        <v>136</v>
      </c>
      <c r="B143" s="23"/>
      <c r="C143" s="23" t="n">
        <v>15</v>
      </c>
      <c r="D143" s="23" t="n">
        <v>2014003</v>
      </c>
      <c r="E143" s="24" t="s">
        <v>176</v>
      </c>
      <c r="F143" s="24" t="s">
        <v>121</v>
      </c>
      <c r="G143" s="25" t="n">
        <v>1457</v>
      </c>
      <c r="L143" s="25" t="n">
        <v>84</v>
      </c>
      <c r="O143" s="25" t="n">
        <v>115.4</v>
      </c>
      <c r="P143" s="25" t="n">
        <v>6.6</v>
      </c>
      <c r="Q143" s="26" t="n">
        <v>1663</v>
      </c>
      <c r="S143" s="25" t="n">
        <v>94.4</v>
      </c>
      <c r="T143" s="25" t="n">
        <v>71.6</v>
      </c>
      <c r="W143" s="25" t="n">
        <v>21.7</v>
      </c>
      <c r="X143" s="26" t="n">
        <v>187.7</v>
      </c>
      <c r="Y143" s="26" t="n">
        <v>0</v>
      </c>
      <c r="Z143" s="27" t="n">
        <v>1475.3</v>
      </c>
    </row>
    <row r="144" customFormat="false" ht="12.75" hidden="false" customHeight="false" outlineLevel="0" collapsed="false">
      <c r="A144" s="41" t="n">
        <v>137</v>
      </c>
      <c r="B144" s="23"/>
      <c r="C144" s="23" t="n">
        <v>15</v>
      </c>
      <c r="D144" s="23" t="n">
        <v>2014003</v>
      </c>
      <c r="E144" s="24" t="s">
        <v>177</v>
      </c>
      <c r="F144" s="24" t="s">
        <v>50</v>
      </c>
      <c r="G144" s="25" t="n">
        <v>1260.5</v>
      </c>
      <c r="O144" s="25" t="n">
        <v>133.9</v>
      </c>
      <c r="Q144" s="26" t="n">
        <v>1394.4</v>
      </c>
      <c r="S144" s="25" t="n">
        <v>76.9</v>
      </c>
      <c r="T144" s="25" t="n">
        <v>58.3</v>
      </c>
      <c r="X144" s="26" t="n">
        <v>135.2</v>
      </c>
      <c r="Y144" s="26" t="n">
        <v>0</v>
      </c>
      <c r="Z144" s="27" t="n">
        <v>1259.2</v>
      </c>
    </row>
    <row r="145" customFormat="false" ht="12.75" hidden="false" customHeight="false" outlineLevel="0" collapsed="false">
      <c r="A145" s="41" t="n">
        <v>138</v>
      </c>
      <c r="B145" s="23"/>
      <c r="C145" s="23" t="n">
        <v>15</v>
      </c>
      <c r="D145" s="23" t="n">
        <v>2014003</v>
      </c>
      <c r="E145" s="24" t="s">
        <v>178</v>
      </c>
      <c r="F145" s="24" t="s">
        <v>121</v>
      </c>
      <c r="G145" s="25" t="n">
        <v>1457</v>
      </c>
      <c r="L145" s="25" t="n">
        <v>84</v>
      </c>
      <c r="O145" s="25" t="n">
        <v>115.4</v>
      </c>
      <c r="P145" s="25" t="n">
        <v>6.6</v>
      </c>
      <c r="Q145" s="26" t="n">
        <v>1663</v>
      </c>
      <c r="S145" s="25" t="n">
        <v>94.4</v>
      </c>
      <c r="T145" s="25" t="n">
        <v>71.6</v>
      </c>
      <c r="W145" s="25" t="n">
        <v>21.7</v>
      </c>
      <c r="X145" s="26" t="n">
        <v>187.7</v>
      </c>
      <c r="Y145" s="26" t="n">
        <v>0</v>
      </c>
      <c r="Z145" s="27" t="n">
        <v>1475.3</v>
      </c>
    </row>
    <row r="146" customFormat="false" ht="12.75" hidden="false" customHeight="false" outlineLevel="0" collapsed="false">
      <c r="A146" s="41" t="n">
        <v>139</v>
      </c>
      <c r="B146" s="23"/>
      <c r="C146" s="23" t="n">
        <v>15</v>
      </c>
      <c r="D146" s="23" t="n">
        <v>2014003</v>
      </c>
      <c r="E146" s="24" t="s">
        <v>179</v>
      </c>
      <c r="F146" s="24" t="s">
        <v>35</v>
      </c>
      <c r="G146" s="25" t="n">
        <v>2025</v>
      </c>
      <c r="H146" s="25" t="n">
        <v>375</v>
      </c>
      <c r="L146" s="25" t="n">
        <v>825</v>
      </c>
      <c r="P146" s="25" t="n">
        <v>156.6</v>
      </c>
      <c r="Q146" s="26" t="n">
        <v>3381.6</v>
      </c>
      <c r="R146" s="25" t="n">
        <v>135.7</v>
      </c>
      <c r="S146" s="25" t="n">
        <v>206.3</v>
      </c>
      <c r="T146" s="25" t="n">
        <v>156.4</v>
      </c>
      <c r="W146" s="25" t="n">
        <v>47.3</v>
      </c>
      <c r="X146" s="26" t="n">
        <v>545.7</v>
      </c>
      <c r="Y146" s="26" t="n">
        <v>490.2</v>
      </c>
      <c r="Z146" s="27" t="n">
        <v>2345.7</v>
      </c>
    </row>
    <row r="147" customFormat="false" ht="12.75" hidden="false" customHeight="false" outlineLevel="0" collapsed="false">
      <c r="A147" s="41" t="n">
        <v>140</v>
      </c>
      <c r="B147" s="23"/>
      <c r="C147" s="23" t="n">
        <v>15</v>
      </c>
      <c r="D147" s="23" t="n">
        <v>2014003</v>
      </c>
      <c r="E147" s="24" t="s">
        <v>180</v>
      </c>
      <c r="F147" s="24" t="s">
        <v>35</v>
      </c>
      <c r="G147" s="25" t="n">
        <v>2025</v>
      </c>
      <c r="H147" s="25" t="n">
        <v>375</v>
      </c>
      <c r="L147" s="25" t="n">
        <v>825</v>
      </c>
      <c r="P147" s="25" t="n">
        <v>156.6</v>
      </c>
      <c r="Q147" s="26" t="n">
        <v>3381.6</v>
      </c>
      <c r="R147" s="25" t="n">
        <v>135.7</v>
      </c>
      <c r="S147" s="25" t="n">
        <v>206.3</v>
      </c>
      <c r="T147" s="25" t="n">
        <v>156.4</v>
      </c>
      <c r="W147" s="25" t="n">
        <v>47.3</v>
      </c>
      <c r="X147" s="26" t="n">
        <v>545.7</v>
      </c>
      <c r="Y147" s="26" t="n">
        <v>0</v>
      </c>
      <c r="Z147" s="27" t="n">
        <v>2835.9</v>
      </c>
    </row>
    <row r="148" customFormat="false" ht="12.75" hidden="false" customHeight="false" outlineLevel="0" collapsed="false">
      <c r="A148" s="41" t="n">
        <v>141</v>
      </c>
      <c r="B148" s="23" t="n">
        <v>2</v>
      </c>
      <c r="C148" s="23" t="n">
        <v>15</v>
      </c>
      <c r="D148" s="23" t="n">
        <v>2014003</v>
      </c>
      <c r="E148" s="24" t="s">
        <v>181</v>
      </c>
      <c r="F148" s="24" t="s">
        <v>50</v>
      </c>
      <c r="G148" s="25" t="n">
        <v>1260.5</v>
      </c>
      <c r="O148" s="25" t="n">
        <v>133.9</v>
      </c>
      <c r="Q148" s="26" t="n">
        <v>1394.4</v>
      </c>
      <c r="S148" s="25" t="n">
        <v>76.9</v>
      </c>
      <c r="T148" s="25" t="n">
        <v>58.3</v>
      </c>
      <c r="U148" s="25" t="n">
        <v>168</v>
      </c>
      <c r="W148" s="25" t="n">
        <v>17.7</v>
      </c>
      <c r="X148" s="26" t="n">
        <v>320.9</v>
      </c>
      <c r="Y148" s="26" t="n">
        <v>0</v>
      </c>
      <c r="Z148" s="27" t="n">
        <v>1073.5</v>
      </c>
    </row>
    <row r="149" customFormat="false" ht="12.75" hidden="false" customHeight="false" outlineLevel="0" collapsed="false">
      <c r="A149" s="41" t="n">
        <v>142</v>
      </c>
      <c r="B149" s="23"/>
      <c r="C149" s="23" t="n">
        <v>15</v>
      </c>
      <c r="D149" s="23" t="n">
        <v>2014003</v>
      </c>
      <c r="E149" s="24" t="s">
        <v>182</v>
      </c>
      <c r="F149" s="24" t="s">
        <v>35</v>
      </c>
      <c r="G149" s="25" t="n">
        <v>2025</v>
      </c>
      <c r="H149" s="25" t="n">
        <v>375</v>
      </c>
      <c r="L149" s="25" t="n">
        <v>825</v>
      </c>
      <c r="P149" s="25" t="n">
        <v>156.6</v>
      </c>
      <c r="Q149" s="26" t="n">
        <v>3381.6</v>
      </c>
      <c r="R149" s="25" t="n">
        <v>135.7</v>
      </c>
      <c r="S149" s="25" t="n">
        <v>206.3</v>
      </c>
      <c r="T149" s="25" t="n">
        <v>156.4</v>
      </c>
      <c r="W149" s="25" t="n">
        <v>47.3</v>
      </c>
      <c r="X149" s="26" t="n">
        <v>545.7</v>
      </c>
      <c r="Y149" s="26" t="n">
        <v>327.8</v>
      </c>
      <c r="Z149" s="27" t="n">
        <v>2508.1</v>
      </c>
    </row>
    <row r="150" customFormat="false" ht="12.75" hidden="false" customHeight="false" outlineLevel="0" collapsed="false">
      <c r="A150" s="41" t="n">
        <v>143</v>
      </c>
      <c r="B150" s="23" t="n">
        <v>1</v>
      </c>
      <c r="C150" s="23" t="n">
        <v>15</v>
      </c>
      <c r="D150" s="23" t="n">
        <v>2014003</v>
      </c>
      <c r="E150" s="24" t="s">
        <v>183</v>
      </c>
      <c r="F150" s="24" t="s">
        <v>50</v>
      </c>
      <c r="G150" s="25" t="n">
        <v>1260.5</v>
      </c>
      <c r="O150" s="25" t="n">
        <v>133.9</v>
      </c>
      <c r="Q150" s="26" t="n">
        <v>1394.4</v>
      </c>
      <c r="S150" s="25" t="n">
        <v>76.9</v>
      </c>
      <c r="T150" s="25" t="n">
        <v>58.3</v>
      </c>
      <c r="U150" s="25" t="n">
        <v>84</v>
      </c>
      <c r="W150" s="25" t="n">
        <v>17.7</v>
      </c>
      <c r="X150" s="26" t="n">
        <v>236.9</v>
      </c>
      <c r="Y150" s="26" t="n">
        <v>0</v>
      </c>
      <c r="Z150" s="27" t="n">
        <v>1157.5</v>
      </c>
    </row>
    <row r="151" customFormat="false" ht="12.75" hidden="false" customHeight="false" outlineLevel="0" collapsed="false">
      <c r="A151" s="41" t="n">
        <v>144</v>
      </c>
      <c r="B151" s="23"/>
      <c r="C151" s="23" t="n">
        <v>15</v>
      </c>
      <c r="D151" s="23" t="n">
        <v>2014003</v>
      </c>
      <c r="E151" s="24" t="s">
        <v>184</v>
      </c>
      <c r="F151" s="24" t="s">
        <v>35</v>
      </c>
      <c r="G151" s="25" t="n">
        <v>2025</v>
      </c>
      <c r="H151" s="25" t="n">
        <v>375</v>
      </c>
      <c r="L151" s="25" t="n">
        <v>825</v>
      </c>
      <c r="P151" s="25" t="n">
        <v>153.9</v>
      </c>
      <c r="Q151" s="26" t="n">
        <v>3378.9</v>
      </c>
      <c r="R151" s="25" t="n">
        <v>135.4</v>
      </c>
      <c r="S151" s="25" t="n">
        <v>206.1</v>
      </c>
      <c r="T151" s="25" t="n">
        <v>156.3</v>
      </c>
      <c r="X151" s="26" t="n">
        <v>497.8</v>
      </c>
      <c r="Y151" s="26" t="n">
        <v>0</v>
      </c>
      <c r="Z151" s="27" t="n">
        <v>2881.1</v>
      </c>
    </row>
    <row r="152" customFormat="false" ht="12.75" hidden="false" customHeight="false" outlineLevel="0" collapsed="false">
      <c r="A152" s="41" t="n">
        <v>145</v>
      </c>
      <c r="B152" s="23"/>
      <c r="C152" s="23" t="n">
        <v>15</v>
      </c>
      <c r="D152" s="23" t="n">
        <v>2014003</v>
      </c>
      <c r="E152" s="24" t="s">
        <v>185</v>
      </c>
      <c r="F152" s="24" t="s">
        <v>72</v>
      </c>
      <c r="G152" s="25" t="n">
        <v>1603</v>
      </c>
      <c r="L152" s="25" t="n">
        <v>339.5</v>
      </c>
      <c r="O152" s="25" t="n">
        <v>78</v>
      </c>
      <c r="Q152" s="26" t="n">
        <v>2020.5</v>
      </c>
      <c r="S152" s="25" t="n">
        <v>118.5</v>
      </c>
      <c r="T152" s="25" t="n">
        <v>89.8</v>
      </c>
      <c r="W152" s="25" t="n">
        <v>27.2</v>
      </c>
      <c r="X152" s="26" t="n">
        <v>235.5</v>
      </c>
      <c r="Y152" s="26" t="n">
        <v>0</v>
      </c>
      <c r="Z152" s="27" t="n">
        <v>1785</v>
      </c>
    </row>
    <row r="153" customFormat="false" ht="12.75" hidden="false" customHeight="false" outlineLevel="0" collapsed="false">
      <c r="A153" s="41" t="n">
        <v>146</v>
      </c>
      <c r="B153" s="23"/>
      <c r="C153" s="23" t="n">
        <v>15</v>
      </c>
      <c r="D153" s="23" t="n">
        <v>2014003</v>
      </c>
      <c r="E153" s="24" t="s">
        <v>186</v>
      </c>
      <c r="F153" s="24" t="s">
        <v>72</v>
      </c>
      <c r="G153" s="25" t="n">
        <v>1603</v>
      </c>
      <c r="L153" s="25" t="n">
        <v>339.5</v>
      </c>
      <c r="O153" s="25" t="n">
        <v>78</v>
      </c>
      <c r="Q153" s="26" t="n">
        <v>2020.5</v>
      </c>
      <c r="S153" s="25" t="n">
        <v>118.5</v>
      </c>
      <c r="T153" s="25" t="n">
        <v>89.8</v>
      </c>
      <c r="W153" s="25" t="n">
        <v>27.2</v>
      </c>
      <c r="X153" s="26" t="n">
        <v>235.5</v>
      </c>
      <c r="Y153" s="26" t="n">
        <v>0</v>
      </c>
      <c r="Z153" s="27" t="n">
        <v>1785</v>
      </c>
    </row>
    <row r="154" customFormat="false" ht="12.75" hidden="false" customHeight="false" outlineLevel="0" collapsed="false">
      <c r="A154" s="41" t="n">
        <v>147</v>
      </c>
      <c r="B154" s="23"/>
      <c r="C154" s="23" t="n">
        <v>15</v>
      </c>
      <c r="D154" s="23" t="n">
        <v>2014003</v>
      </c>
      <c r="E154" s="24" t="s">
        <v>187</v>
      </c>
      <c r="F154" s="24" t="s">
        <v>121</v>
      </c>
      <c r="G154" s="25" t="n">
        <v>1457</v>
      </c>
      <c r="L154" s="25" t="n">
        <v>84</v>
      </c>
      <c r="O154" s="25" t="n">
        <v>115.4</v>
      </c>
      <c r="P154" s="25" t="n">
        <v>6.3</v>
      </c>
      <c r="Q154" s="26" t="n">
        <v>1662.7</v>
      </c>
      <c r="S154" s="25" t="n">
        <v>94.4</v>
      </c>
      <c r="T154" s="25" t="n">
        <v>71.6</v>
      </c>
      <c r="X154" s="26" t="n">
        <v>166</v>
      </c>
      <c r="Y154" s="26" t="n">
        <v>0</v>
      </c>
      <c r="Z154" s="27" t="n">
        <v>1496.7</v>
      </c>
    </row>
    <row r="155" customFormat="false" ht="12.75" hidden="false" customHeight="false" outlineLevel="0" collapsed="false">
      <c r="A155" s="41" t="n">
        <v>148</v>
      </c>
      <c r="B155" s="23"/>
      <c r="C155" s="23" t="n">
        <v>15</v>
      </c>
      <c r="D155" s="23" t="n">
        <v>2014003</v>
      </c>
      <c r="E155" s="24" t="s">
        <v>188</v>
      </c>
      <c r="F155" s="24" t="s">
        <v>121</v>
      </c>
      <c r="G155" s="25" t="n">
        <v>1457</v>
      </c>
      <c r="L155" s="25" t="n">
        <v>84</v>
      </c>
      <c r="O155" s="25" t="n">
        <v>115.8</v>
      </c>
      <c r="Q155" s="26" t="n">
        <v>1656.8</v>
      </c>
      <c r="S155" s="25" t="n">
        <v>94</v>
      </c>
      <c r="T155" s="25" t="n">
        <v>71.3</v>
      </c>
      <c r="W155" s="25" t="n">
        <v>21.6</v>
      </c>
      <c r="X155" s="26" t="n">
        <v>186.9</v>
      </c>
      <c r="Y155" s="26" t="n">
        <v>0</v>
      </c>
      <c r="Z155" s="27" t="n">
        <v>1469.9</v>
      </c>
    </row>
    <row r="156" customFormat="false" ht="12.75" hidden="false" customHeight="false" outlineLevel="0" collapsed="false">
      <c r="A156" s="41" t="n">
        <v>149</v>
      </c>
      <c r="B156" s="23"/>
      <c r="C156" s="23" t="n">
        <v>15</v>
      </c>
      <c r="D156" s="23" t="n">
        <v>2014003</v>
      </c>
      <c r="E156" s="24" t="s">
        <v>189</v>
      </c>
      <c r="F156" s="24" t="s">
        <v>50</v>
      </c>
      <c r="G156" s="25" t="n">
        <v>1260.5</v>
      </c>
      <c r="O156" s="25" t="n">
        <v>133.9</v>
      </c>
      <c r="Q156" s="26" t="n">
        <v>1394.4</v>
      </c>
      <c r="S156" s="25" t="n">
        <v>76.9</v>
      </c>
      <c r="T156" s="25" t="n">
        <v>58.3</v>
      </c>
      <c r="X156" s="26" t="n">
        <v>135.2</v>
      </c>
      <c r="Y156" s="26" t="n">
        <v>0</v>
      </c>
      <c r="Z156" s="27" t="n">
        <v>1259.2</v>
      </c>
    </row>
    <row r="157" customFormat="false" ht="12.75" hidden="false" customHeight="false" outlineLevel="0" collapsed="false">
      <c r="A157" s="41" t="n">
        <v>150</v>
      </c>
      <c r="B157" s="23"/>
      <c r="C157" s="23" t="n">
        <v>15</v>
      </c>
      <c r="D157" s="23" t="n">
        <v>2014003</v>
      </c>
      <c r="E157" s="24" t="s">
        <v>190</v>
      </c>
      <c r="F157" s="24" t="s">
        <v>50</v>
      </c>
      <c r="G157" s="25" t="n">
        <v>1260.5</v>
      </c>
      <c r="O157" s="25" t="n">
        <v>133.9</v>
      </c>
      <c r="Q157" s="26" t="n">
        <v>1394.4</v>
      </c>
      <c r="S157" s="25" t="n">
        <v>76.9</v>
      </c>
      <c r="T157" s="25" t="n">
        <v>58.3</v>
      </c>
      <c r="X157" s="26" t="n">
        <v>135.2</v>
      </c>
      <c r="Y157" s="26" t="n">
        <v>0</v>
      </c>
      <c r="Z157" s="27" t="n">
        <v>1259.2</v>
      </c>
    </row>
    <row r="158" customFormat="false" ht="12.75" hidden="false" customHeight="false" outlineLevel="0" collapsed="false">
      <c r="A158" s="41" t="n">
        <v>151</v>
      </c>
      <c r="B158" s="23" t="n">
        <v>1</v>
      </c>
      <c r="C158" s="23" t="n">
        <v>15</v>
      </c>
      <c r="D158" s="23" t="n">
        <v>2014003</v>
      </c>
      <c r="E158" s="24" t="s">
        <v>191</v>
      </c>
      <c r="F158" s="24" t="s">
        <v>50</v>
      </c>
      <c r="G158" s="25" t="n">
        <v>1260.5</v>
      </c>
      <c r="O158" s="25" t="n">
        <v>133.9</v>
      </c>
      <c r="Q158" s="26" t="n">
        <v>1394.4</v>
      </c>
      <c r="S158" s="25" t="n">
        <v>76.9</v>
      </c>
      <c r="T158" s="25" t="n">
        <v>58.3</v>
      </c>
      <c r="U158" s="25" t="n">
        <v>84</v>
      </c>
      <c r="X158" s="26" t="n">
        <v>219.2</v>
      </c>
      <c r="Y158" s="26" t="n">
        <v>104</v>
      </c>
      <c r="Z158" s="27" t="n">
        <v>1071.2</v>
      </c>
    </row>
    <row r="159" customFormat="false" ht="12.75" hidden="false" customHeight="false" outlineLevel="0" collapsed="false">
      <c r="A159" s="41" t="n">
        <v>152</v>
      </c>
      <c r="B159" s="23"/>
      <c r="C159" s="23" t="n">
        <v>15</v>
      </c>
      <c r="D159" s="23" t="n">
        <v>2014003</v>
      </c>
      <c r="E159" s="24" t="s">
        <v>192</v>
      </c>
      <c r="F159" s="24" t="s">
        <v>72</v>
      </c>
      <c r="G159" s="25" t="n">
        <v>1603</v>
      </c>
      <c r="L159" s="25" t="n">
        <v>339.5</v>
      </c>
      <c r="O159" s="25" t="n">
        <v>75.5</v>
      </c>
      <c r="P159" s="25" t="n">
        <v>40.2</v>
      </c>
      <c r="Q159" s="26" t="n">
        <v>2058.2</v>
      </c>
      <c r="S159" s="25" t="n">
        <v>120.9</v>
      </c>
      <c r="T159" s="25" t="n">
        <v>91.7</v>
      </c>
      <c r="W159" s="25" t="n">
        <v>27.8</v>
      </c>
      <c r="X159" s="26" t="n">
        <v>240.4</v>
      </c>
      <c r="Y159" s="26" t="n">
        <v>0</v>
      </c>
      <c r="Z159" s="27" t="n">
        <v>1817.8</v>
      </c>
    </row>
    <row r="160" customFormat="false" ht="12.75" hidden="false" customHeight="false" outlineLevel="0" collapsed="false">
      <c r="A160" s="41" t="n">
        <v>153</v>
      </c>
      <c r="B160" s="23"/>
      <c r="C160" s="23" t="n">
        <v>15</v>
      </c>
      <c r="D160" s="23" t="n">
        <v>2014003</v>
      </c>
      <c r="E160" s="24" t="s">
        <v>193</v>
      </c>
      <c r="F160" s="24" t="s">
        <v>72</v>
      </c>
      <c r="G160" s="25" t="n">
        <v>1603</v>
      </c>
      <c r="L160" s="25" t="n">
        <v>339.5</v>
      </c>
      <c r="O160" s="25" t="n">
        <v>78</v>
      </c>
      <c r="Q160" s="26" t="n">
        <v>2020.5</v>
      </c>
      <c r="S160" s="25" t="n">
        <v>118.5</v>
      </c>
      <c r="T160" s="25" t="n">
        <v>89.8</v>
      </c>
      <c r="W160" s="25" t="n">
        <v>27.2</v>
      </c>
      <c r="X160" s="26" t="n">
        <v>235.5</v>
      </c>
      <c r="Y160" s="26" t="n">
        <v>267.4</v>
      </c>
      <c r="Z160" s="27" t="n">
        <v>1517.6</v>
      </c>
    </row>
    <row r="161" customFormat="false" ht="12.75" hidden="false" customHeight="false" outlineLevel="0" collapsed="false">
      <c r="A161" s="41" t="n">
        <v>154</v>
      </c>
      <c r="B161" s="23"/>
      <c r="C161" s="23" t="n">
        <v>15</v>
      </c>
      <c r="D161" s="23" t="n">
        <v>2014003</v>
      </c>
      <c r="E161" s="24" t="s">
        <v>195</v>
      </c>
      <c r="F161" s="24" t="s">
        <v>50</v>
      </c>
      <c r="G161" s="25" t="n">
        <v>1260.5</v>
      </c>
      <c r="O161" s="25" t="n">
        <v>133.9</v>
      </c>
      <c r="Q161" s="26" t="n">
        <v>1394.4</v>
      </c>
      <c r="S161" s="25" t="n">
        <v>76.9</v>
      </c>
      <c r="T161" s="25" t="n">
        <v>58.3</v>
      </c>
      <c r="W161" s="25" t="n">
        <v>17.7</v>
      </c>
      <c r="X161" s="26" t="n">
        <v>152.9</v>
      </c>
      <c r="Y161" s="26" t="n">
        <v>0</v>
      </c>
      <c r="Z161" s="27" t="n">
        <v>1241.5</v>
      </c>
    </row>
    <row r="162" customFormat="false" ht="12.75" hidden="false" customHeight="false" outlineLevel="0" collapsed="false">
      <c r="A162" s="41" t="n">
        <v>155</v>
      </c>
      <c r="B162" s="23"/>
      <c r="C162" s="23" t="n">
        <v>15</v>
      </c>
      <c r="D162" s="23" t="n">
        <v>2014003</v>
      </c>
      <c r="E162" s="24" t="s">
        <v>196</v>
      </c>
      <c r="F162" s="24" t="s">
        <v>72</v>
      </c>
      <c r="G162" s="25" t="n">
        <v>1603</v>
      </c>
      <c r="L162" s="25" t="n">
        <v>339.5</v>
      </c>
      <c r="O162" s="25" t="n">
        <v>78</v>
      </c>
      <c r="Q162" s="26" t="n">
        <v>2020.5</v>
      </c>
      <c r="S162" s="25" t="n">
        <v>118.5</v>
      </c>
      <c r="T162" s="25" t="n">
        <v>89.8</v>
      </c>
      <c r="W162" s="25" t="n">
        <v>27.2</v>
      </c>
      <c r="X162" s="26" t="n">
        <v>235.5</v>
      </c>
      <c r="Y162" s="26" t="n">
        <v>437.1</v>
      </c>
      <c r="Z162" s="27" t="n">
        <v>1347.9</v>
      </c>
    </row>
    <row r="163" customFormat="false" ht="12.75" hidden="false" customHeight="false" outlineLevel="0" collapsed="false">
      <c r="A163" s="41" t="n">
        <v>156</v>
      </c>
      <c r="B163" s="23" t="n">
        <v>1</v>
      </c>
      <c r="C163" s="23" t="n">
        <v>15</v>
      </c>
      <c r="D163" s="23" t="n">
        <v>2014003</v>
      </c>
      <c r="E163" s="24" t="s">
        <v>197</v>
      </c>
      <c r="F163" s="24" t="s">
        <v>50</v>
      </c>
      <c r="G163" s="25" t="n">
        <v>1260.5</v>
      </c>
      <c r="O163" s="25" t="n">
        <v>133.9</v>
      </c>
      <c r="Q163" s="26" t="n">
        <v>1394.4</v>
      </c>
      <c r="S163" s="25" t="n">
        <v>76.9</v>
      </c>
      <c r="T163" s="25" t="n">
        <v>58.3</v>
      </c>
      <c r="U163" s="25" t="n">
        <v>84</v>
      </c>
      <c r="W163" s="25" t="n">
        <v>17.7</v>
      </c>
      <c r="X163" s="26" t="n">
        <v>236.9</v>
      </c>
      <c r="Y163" s="26" t="n">
        <v>0</v>
      </c>
      <c r="Z163" s="27" t="n">
        <v>1157.5</v>
      </c>
    </row>
    <row r="164" customFormat="false" ht="12.75" hidden="false" customHeight="false" outlineLevel="0" collapsed="false">
      <c r="A164" s="41" t="n">
        <v>157</v>
      </c>
      <c r="B164" s="23"/>
      <c r="C164" s="23" t="n">
        <v>15</v>
      </c>
      <c r="D164" s="23" t="n">
        <v>2014003</v>
      </c>
      <c r="E164" s="24" t="s">
        <v>198</v>
      </c>
      <c r="F164" s="24" t="s">
        <v>35</v>
      </c>
      <c r="G164" s="25" t="n">
        <v>2025</v>
      </c>
      <c r="H164" s="25" t="n">
        <v>375</v>
      </c>
      <c r="L164" s="25" t="n">
        <v>825</v>
      </c>
      <c r="P164" s="25" t="n">
        <v>156.6</v>
      </c>
      <c r="Q164" s="26" t="n">
        <v>3381.6</v>
      </c>
      <c r="R164" s="25" t="n">
        <v>135.7</v>
      </c>
      <c r="S164" s="25" t="n">
        <v>206.3</v>
      </c>
      <c r="T164" s="25" t="n">
        <v>156.4</v>
      </c>
      <c r="W164" s="25" t="n">
        <v>47.3</v>
      </c>
      <c r="X164" s="26" t="n">
        <v>545.7</v>
      </c>
      <c r="Y164" s="26" t="n">
        <v>0</v>
      </c>
      <c r="Z164" s="27" t="n">
        <v>2835.9</v>
      </c>
    </row>
    <row r="165" customFormat="false" ht="12.75" hidden="false" customHeight="false" outlineLevel="0" collapsed="false">
      <c r="A165" s="41" t="n">
        <v>158</v>
      </c>
      <c r="B165" s="23" t="n">
        <v>1</v>
      </c>
      <c r="C165" s="23" t="n">
        <v>15</v>
      </c>
      <c r="D165" s="23" t="n">
        <v>2014003</v>
      </c>
      <c r="E165" s="24" t="s">
        <v>199</v>
      </c>
      <c r="F165" s="24" t="s">
        <v>50</v>
      </c>
      <c r="G165" s="25" t="n">
        <v>1260.5</v>
      </c>
      <c r="O165" s="25" t="n">
        <v>133.9</v>
      </c>
      <c r="Q165" s="26" t="n">
        <v>1394.4</v>
      </c>
      <c r="S165" s="25" t="n">
        <v>76.9</v>
      </c>
      <c r="T165" s="25" t="n">
        <v>58.3</v>
      </c>
      <c r="U165" s="25" t="n">
        <v>84</v>
      </c>
      <c r="W165" s="25" t="n">
        <v>17.7</v>
      </c>
      <c r="X165" s="26" t="n">
        <v>236.9</v>
      </c>
      <c r="Y165" s="26" t="n">
        <v>533.3</v>
      </c>
      <c r="Z165" s="27" t="n">
        <v>624.2</v>
      </c>
    </row>
    <row r="166" customFormat="false" ht="12.75" hidden="false" customHeight="false" outlineLevel="0" collapsed="false">
      <c r="A166" s="41" t="n">
        <v>159</v>
      </c>
      <c r="B166" s="23"/>
      <c r="C166" s="23" t="n">
        <v>15</v>
      </c>
      <c r="D166" s="23" t="n">
        <v>2014003</v>
      </c>
      <c r="E166" s="24" t="s">
        <v>200</v>
      </c>
      <c r="F166" s="24" t="s">
        <v>50</v>
      </c>
      <c r="G166" s="25" t="n">
        <v>1260.5</v>
      </c>
      <c r="O166" s="25" t="n">
        <v>133.9</v>
      </c>
      <c r="Q166" s="26" t="n">
        <v>1394.4</v>
      </c>
      <c r="S166" s="25" t="n">
        <v>76.9</v>
      </c>
      <c r="T166" s="25" t="n">
        <v>58.3</v>
      </c>
      <c r="W166" s="25" t="n">
        <v>17.7</v>
      </c>
      <c r="X166" s="26" t="n">
        <v>152.9</v>
      </c>
      <c r="Y166" s="26" t="n">
        <v>0</v>
      </c>
      <c r="Z166" s="27" t="n">
        <v>1241.5</v>
      </c>
    </row>
    <row r="167" customFormat="false" ht="12.75" hidden="false" customHeight="false" outlineLevel="0" collapsed="false">
      <c r="A167" s="41" t="n">
        <v>160</v>
      </c>
      <c r="B167" s="23"/>
      <c r="C167" s="23" t="n">
        <v>15</v>
      </c>
      <c r="D167" s="23" t="n">
        <v>2014003</v>
      </c>
      <c r="E167" s="24" t="s">
        <v>201</v>
      </c>
      <c r="F167" s="24" t="s">
        <v>100</v>
      </c>
      <c r="G167" s="25" t="n">
        <v>2025</v>
      </c>
      <c r="H167" s="25" t="n">
        <v>375</v>
      </c>
      <c r="L167" s="25" t="n">
        <v>125</v>
      </c>
      <c r="P167" s="25" t="n">
        <v>17.1</v>
      </c>
      <c r="Q167" s="26" t="n">
        <v>2542.1</v>
      </c>
      <c r="R167" s="25" t="n">
        <v>8.7</v>
      </c>
      <c r="S167" s="25" t="n">
        <v>155.1</v>
      </c>
      <c r="T167" s="25" t="n">
        <v>117.6</v>
      </c>
      <c r="W167" s="25" t="n">
        <v>35.6</v>
      </c>
      <c r="X167" s="26" t="n">
        <v>317</v>
      </c>
      <c r="Y167" s="26" t="n">
        <v>0</v>
      </c>
      <c r="Z167" s="27" t="n">
        <v>2225.1</v>
      </c>
    </row>
    <row r="168" customFormat="false" ht="12.75" hidden="false" customHeight="false" outlineLevel="0" collapsed="false">
      <c r="A168" s="41" t="n">
        <v>161</v>
      </c>
      <c r="B168" s="23"/>
      <c r="C168" s="23" t="n">
        <v>15</v>
      </c>
      <c r="D168" s="23" t="n">
        <v>2014003</v>
      </c>
      <c r="E168" s="24" t="s">
        <v>202</v>
      </c>
      <c r="F168" s="24" t="s">
        <v>72</v>
      </c>
      <c r="G168" s="25" t="n">
        <v>1603</v>
      </c>
      <c r="L168" s="25" t="n">
        <v>339.5</v>
      </c>
      <c r="O168" s="25" t="n">
        <v>75.5</v>
      </c>
      <c r="P168" s="25" t="n">
        <v>40.2</v>
      </c>
      <c r="Q168" s="26" t="n">
        <v>2058.2</v>
      </c>
      <c r="S168" s="25" t="n">
        <v>120.9</v>
      </c>
      <c r="T168" s="25" t="n">
        <v>91.7</v>
      </c>
      <c r="W168" s="25" t="n">
        <v>27.8</v>
      </c>
      <c r="X168" s="26" t="n">
        <v>240.4</v>
      </c>
      <c r="Y168" s="26" t="n">
        <v>0</v>
      </c>
      <c r="Z168" s="27" t="n">
        <v>1817.8</v>
      </c>
    </row>
    <row r="169" customFormat="false" ht="12.75" hidden="false" customHeight="false" outlineLevel="0" collapsed="false">
      <c r="A169" s="41" t="n">
        <v>162</v>
      </c>
      <c r="B169" s="23"/>
      <c r="C169" s="23" t="n">
        <v>15</v>
      </c>
      <c r="D169" s="23" t="n">
        <v>2014003</v>
      </c>
      <c r="E169" s="24" t="s">
        <v>203</v>
      </c>
      <c r="F169" s="24" t="s">
        <v>50</v>
      </c>
      <c r="G169" s="25" t="n">
        <v>1260.5</v>
      </c>
      <c r="O169" s="25" t="n">
        <v>133.9</v>
      </c>
      <c r="Q169" s="26" t="n">
        <v>1394.4</v>
      </c>
      <c r="S169" s="25" t="n">
        <v>76.9</v>
      </c>
      <c r="T169" s="25" t="n">
        <v>58.3</v>
      </c>
      <c r="W169" s="25" t="n">
        <v>17.7</v>
      </c>
      <c r="X169" s="26" t="n">
        <v>152.9</v>
      </c>
      <c r="Y169" s="26" t="n">
        <v>730.9</v>
      </c>
      <c r="Z169" s="27" t="n">
        <v>510.6</v>
      </c>
    </row>
    <row r="170" customFormat="false" ht="12.75" hidden="false" customHeight="false" outlineLevel="0" collapsed="false">
      <c r="A170" s="41" t="n">
        <v>163</v>
      </c>
      <c r="B170" s="23"/>
      <c r="C170" s="23" t="n">
        <v>15</v>
      </c>
      <c r="D170" s="23" t="n">
        <v>2014003</v>
      </c>
      <c r="E170" s="24" t="s">
        <v>204</v>
      </c>
      <c r="F170" s="24" t="s">
        <v>72</v>
      </c>
      <c r="G170" s="25" t="n">
        <v>1603</v>
      </c>
      <c r="L170" s="25" t="n">
        <v>990.4</v>
      </c>
      <c r="Q170" s="26" t="n">
        <v>2593.4</v>
      </c>
      <c r="R170" s="25" t="n">
        <v>14.3</v>
      </c>
      <c r="S170" s="25" t="n">
        <v>158.2</v>
      </c>
      <c r="T170" s="25" t="n">
        <v>119.9</v>
      </c>
      <c r="W170" s="25" t="n">
        <v>36.3</v>
      </c>
      <c r="X170" s="26" t="n">
        <v>328.7</v>
      </c>
      <c r="Y170" s="26" t="n">
        <v>334.2</v>
      </c>
      <c r="Z170" s="27" t="n">
        <v>1930.5</v>
      </c>
    </row>
    <row r="171" customFormat="false" ht="12.75" hidden="false" customHeight="false" outlineLevel="0" collapsed="false">
      <c r="A171" s="41" t="n">
        <v>164</v>
      </c>
      <c r="B171" s="23"/>
      <c r="C171" s="23" t="n">
        <v>15</v>
      </c>
      <c r="D171" s="23" t="n">
        <v>2014003</v>
      </c>
      <c r="E171" s="24" t="s">
        <v>205</v>
      </c>
      <c r="F171" s="24" t="s">
        <v>35</v>
      </c>
      <c r="G171" s="25" t="n">
        <v>2025</v>
      </c>
      <c r="H171" s="25" t="n">
        <v>375</v>
      </c>
      <c r="L171" s="25" t="n">
        <v>825</v>
      </c>
      <c r="P171" s="25" t="n">
        <v>156.6</v>
      </c>
      <c r="Q171" s="26" t="n">
        <v>3381.6</v>
      </c>
      <c r="R171" s="25" t="n">
        <v>135.7</v>
      </c>
      <c r="S171" s="25" t="n">
        <v>206.3</v>
      </c>
      <c r="T171" s="25" t="n">
        <v>156.4</v>
      </c>
      <c r="W171" s="25" t="n">
        <v>47.3</v>
      </c>
      <c r="X171" s="26" t="n">
        <v>545.7</v>
      </c>
      <c r="Y171" s="26" t="n">
        <v>427.1</v>
      </c>
      <c r="Z171" s="27" t="n">
        <v>2408.8</v>
      </c>
    </row>
    <row r="172" customFormat="false" ht="12.75" hidden="false" customHeight="false" outlineLevel="0" collapsed="false">
      <c r="A172" s="41" t="n">
        <v>165</v>
      </c>
      <c r="B172" s="23" t="n">
        <v>1</v>
      </c>
      <c r="C172" s="23" t="n">
        <v>15</v>
      </c>
      <c r="D172" s="23" t="n">
        <v>2014003</v>
      </c>
      <c r="E172" s="24" t="s">
        <v>206</v>
      </c>
      <c r="F172" s="24" t="s">
        <v>72</v>
      </c>
      <c r="G172" s="25" t="n">
        <v>1603</v>
      </c>
      <c r="L172" s="25" t="n">
        <v>339.5</v>
      </c>
      <c r="O172" s="25" t="n">
        <v>78</v>
      </c>
      <c r="Q172" s="26" t="n">
        <v>2020.5</v>
      </c>
      <c r="S172" s="25" t="n">
        <v>118.5</v>
      </c>
      <c r="T172" s="25" t="n">
        <v>89.8</v>
      </c>
      <c r="U172" s="25" t="n">
        <v>106.9</v>
      </c>
      <c r="W172" s="25" t="n">
        <v>27.2</v>
      </c>
      <c r="X172" s="26" t="n">
        <v>342.4</v>
      </c>
      <c r="Y172" s="26" t="n">
        <v>0</v>
      </c>
      <c r="Z172" s="27" t="n">
        <v>1678.1</v>
      </c>
    </row>
    <row r="173" customFormat="false" ht="12.75" hidden="false" customHeight="false" outlineLevel="0" collapsed="false">
      <c r="A173" s="41" t="n">
        <v>166</v>
      </c>
      <c r="B173" s="23"/>
      <c r="C173" s="23" t="n">
        <v>15</v>
      </c>
      <c r="D173" s="23" t="n">
        <v>2014003</v>
      </c>
      <c r="E173" s="24" t="s">
        <v>207</v>
      </c>
      <c r="F173" s="24" t="s">
        <v>35</v>
      </c>
      <c r="G173" s="25" t="n">
        <v>2025</v>
      </c>
      <c r="H173" s="25" t="n">
        <v>375</v>
      </c>
      <c r="L173" s="25" t="n">
        <v>825</v>
      </c>
      <c r="P173" s="25" t="n">
        <v>156.6</v>
      </c>
      <c r="Q173" s="26" t="n">
        <v>3381.6</v>
      </c>
      <c r="R173" s="25" t="n">
        <v>135.7</v>
      </c>
      <c r="S173" s="25" t="n">
        <v>206.3</v>
      </c>
      <c r="T173" s="25" t="n">
        <v>156.4</v>
      </c>
      <c r="W173" s="25" t="n">
        <v>47.3</v>
      </c>
      <c r="X173" s="26" t="n">
        <v>545.7</v>
      </c>
      <c r="Y173" s="26" t="n">
        <v>0</v>
      </c>
      <c r="Z173" s="27" t="n">
        <v>2835.9</v>
      </c>
    </row>
    <row r="174" customFormat="false" ht="12.75" hidden="false" customHeight="false" outlineLevel="0" collapsed="false">
      <c r="A174" s="41" t="n">
        <v>167</v>
      </c>
      <c r="B174" s="23"/>
      <c r="C174" s="23" t="n">
        <v>15</v>
      </c>
      <c r="D174" s="23" t="n">
        <v>2014003</v>
      </c>
      <c r="E174" s="24" t="s">
        <v>208</v>
      </c>
      <c r="F174" s="24" t="s">
        <v>50</v>
      </c>
      <c r="G174" s="25" t="n">
        <v>1260.5</v>
      </c>
      <c r="O174" s="25" t="n">
        <v>133.9</v>
      </c>
      <c r="Q174" s="26" t="n">
        <v>1394.4</v>
      </c>
      <c r="S174" s="25" t="n">
        <v>76.9</v>
      </c>
      <c r="T174" s="25" t="n">
        <v>58.3</v>
      </c>
      <c r="W174" s="25" t="n">
        <v>17.7</v>
      </c>
      <c r="X174" s="26" t="n">
        <v>152.9</v>
      </c>
      <c r="Y174" s="26" t="n">
        <v>0</v>
      </c>
      <c r="Z174" s="27" t="n">
        <v>1241.5</v>
      </c>
    </row>
    <row r="175" customFormat="false" ht="12.75" hidden="false" customHeight="false" outlineLevel="0" collapsed="false">
      <c r="A175" s="41" t="n">
        <v>168</v>
      </c>
      <c r="B175" s="23"/>
      <c r="C175" s="23" t="n">
        <v>15</v>
      </c>
      <c r="D175" s="23" t="n">
        <v>2014003</v>
      </c>
      <c r="E175" s="24" t="s">
        <v>209</v>
      </c>
      <c r="F175" s="24" t="s">
        <v>50</v>
      </c>
      <c r="G175" s="25" t="n">
        <v>1260.5</v>
      </c>
      <c r="O175" s="25" t="n">
        <v>133.9</v>
      </c>
      <c r="Q175" s="26" t="n">
        <v>1394.4</v>
      </c>
      <c r="S175" s="25" t="n">
        <v>76.9</v>
      </c>
      <c r="T175" s="25" t="n">
        <v>58.3</v>
      </c>
      <c r="W175" s="25" t="n">
        <v>17.7</v>
      </c>
      <c r="X175" s="26" t="n">
        <v>152.9</v>
      </c>
      <c r="Y175" s="26" t="n">
        <v>0</v>
      </c>
      <c r="Z175" s="27" t="n">
        <v>1241.5</v>
      </c>
    </row>
    <row r="176" customFormat="false" ht="12.75" hidden="false" customHeight="false" outlineLevel="0" collapsed="false">
      <c r="A176" s="41" t="n">
        <v>169</v>
      </c>
      <c r="B176" s="23"/>
      <c r="C176" s="23" t="n">
        <v>15</v>
      </c>
      <c r="D176" s="23" t="n">
        <v>2014003</v>
      </c>
      <c r="E176" s="24" t="s">
        <v>210</v>
      </c>
      <c r="F176" s="24" t="s">
        <v>121</v>
      </c>
      <c r="G176" s="25" t="n">
        <v>1457</v>
      </c>
      <c r="L176" s="25" t="n">
        <v>84</v>
      </c>
      <c r="O176" s="25" t="n">
        <v>115.4</v>
      </c>
      <c r="P176" s="25" t="n">
        <v>6.3</v>
      </c>
      <c r="Q176" s="26" t="n">
        <v>1662.7</v>
      </c>
      <c r="S176" s="25" t="n">
        <v>94.4</v>
      </c>
      <c r="T176" s="25" t="n">
        <v>71.6</v>
      </c>
      <c r="X176" s="26" t="n">
        <v>166</v>
      </c>
      <c r="Y176" s="26" t="n">
        <v>0</v>
      </c>
      <c r="Z176" s="27" t="n">
        <v>1496.7</v>
      </c>
    </row>
    <row r="177" customFormat="false" ht="12.75" hidden="false" customHeight="false" outlineLevel="0" collapsed="false">
      <c r="A177" s="41" t="n">
        <v>170</v>
      </c>
      <c r="B177" s="23"/>
      <c r="C177" s="23" t="n">
        <v>15</v>
      </c>
      <c r="D177" s="23" t="n">
        <v>2014003</v>
      </c>
      <c r="E177" s="24" t="s">
        <v>211</v>
      </c>
      <c r="F177" s="24" t="s">
        <v>35</v>
      </c>
      <c r="G177" s="25" t="n">
        <v>2025</v>
      </c>
      <c r="H177" s="25" t="n">
        <v>375</v>
      </c>
      <c r="L177" s="25" t="n">
        <v>825</v>
      </c>
      <c r="P177" s="25" t="n">
        <v>156.6</v>
      </c>
      <c r="Q177" s="26" t="n">
        <v>3381.6</v>
      </c>
      <c r="R177" s="25" t="n">
        <v>135.7</v>
      </c>
      <c r="S177" s="25" t="n">
        <v>206.3</v>
      </c>
      <c r="T177" s="25" t="n">
        <v>156.4</v>
      </c>
      <c r="W177" s="25" t="n">
        <v>47.3</v>
      </c>
      <c r="X177" s="26" t="n">
        <v>545.7</v>
      </c>
      <c r="Y177" s="26" t="n">
        <v>646.1</v>
      </c>
      <c r="Z177" s="27" t="n">
        <v>2189.8</v>
      </c>
    </row>
    <row r="178" customFormat="false" ht="12.75" hidden="false" customHeight="false" outlineLevel="0" collapsed="false">
      <c r="A178" s="41" t="n">
        <v>171</v>
      </c>
      <c r="B178" s="23"/>
      <c r="C178" s="23" t="n">
        <v>15</v>
      </c>
      <c r="D178" s="23" t="n">
        <v>2014003</v>
      </c>
      <c r="E178" s="24" t="s">
        <v>212</v>
      </c>
      <c r="F178" s="24" t="s">
        <v>72</v>
      </c>
      <c r="G178" s="25" t="n">
        <v>1603</v>
      </c>
      <c r="L178" s="25" t="n">
        <v>339.5</v>
      </c>
      <c r="O178" s="25" t="n">
        <v>78</v>
      </c>
      <c r="Q178" s="26" t="n">
        <v>2020.5</v>
      </c>
      <c r="S178" s="25" t="n">
        <v>118.5</v>
      </c>
      <c r="T178" s="25" t="n">
        <v>89.8</v>
      </c>
      <c r="W178" s="25" t="n">
        <v>27.2</v>
      </c>
      <c r="X178" s="26" t="n">
        <v>235.5</v>
      </c>
      <c r="Y178" s="26" t="n">
        <v>0</v>
      </c>
      <c r="Z178" s="27" t="n">
        <v>1785</v>
      </c>
    </row>
    <row r="179" customFormat="false" ht="12.75" hidden="false" customHeight="false" outlineLevel="0" collapsed="false">
      <c r="A179" s="41" t="n">
        <v>172</v>
      </c>
      <c r="B179" s="23"/>
      <c r="C179" s="23" t="n">
        <v>15</v>
      </c>
      <c r="D179" s="23" t="n">
        <v>2014003</v>
      </c>
      <c r="E179" s="24" t="s">
        <v>213</v>
      </c>
      <c r="F179" s="24" t="s">
        <v>72</v>
      </c>
      <c r="G179" s="25" t="n">
        <v>1603</v>
      </c>
      <c r="L179" s="25" t="n">
        <v>339.5</v>
      </c>
      <c r="O179" s="25" t="n">
        <v>78</v>
      </c>
      <c r="Q179" s="26" t="n">
        <v>2020.5</v>
      </c>
      <c r="S179" s="25" t="n">
        <v>118.5</v>
      </c>
      <c r="T179" s="25" t="n">
        <v>89.8</v>
      </c>
      <c r="W179" s="25" t="n">
        <v>27.2</v>
      </c>
      <c r="X179" s="26" t="n">
        <v>235.5</v>
      </c>
      <c r="Y179" s="26" t="n">
        <v>0</v>
      </c>
      <c r="Z179" s="27" t="n">
        <v>1785</v>
      </c>
    </row>
    <row r="180" customFormat="false" ht="12.75" hidden="false" customHeight="false" outlineLevel="0" collapsed="false">
      <c r="A180" s="41" t="n">
        <v>173</v>
      </c>
      <c r="B180" s="23"/>
      <c r="C180" s="23" t="n">
        <v>15</v>
      </c>
      <c r="D180" s="23" t="n">
        <v>2014003</v>
      </c>
      <c r="E180" s="24" t="s">
        <v>214</v>
      </c>
      <c r="F180" s="24" t="s">
        <v>50</v>
      </c>
      <c r="G180" s="25" t="n">
        <v>1260.5</v>
      </c>
      <c r="O180" s="25" t="n">
        <v>133.9</v>
      </c>
      <c r="Q180" s="26" t="n">
        <v>1394.4</v>
      </c>
      <c r="S180" s="25" t="n">
        <v>76.9</v>
      </c>
      <c r="T180" s="25" t="n">
        <v>58.3</v>
      </c>
      <c r="W180" s="25" t="n">
        <v>17.7</v>
      </c>
      <c r="X180" s="26" t="n">
        <v>152.9</v>
      </c>
      <c r="Y180" s="26" t="n">
        <v>0</v>
      </c>
      <c r="Z180" s="27" t="n">
        <v>1241.5</v>
      </c>
    </row>
    <row r="181" customFormat="false" ht="12.75" hidden="false" customHeight="false" outlineLevel="0" collapsed="false">
      <c r="A181" s="41" t="n">
        <v>174</v>
      </c>
      <c r="B181" s="23"/>
      <c r="C181" s="23" t="n">
        <v>15</v>
      </c>
      <c r="D181" s="23" t="n">
        <v>2014003</v>
      </c>
      <c r="E181" s="24" t="s">
        <v>215</v>
      </c>
      <c r="F181" s="24" t="s">
        <v>72</v>
      </c>
      <c r="G181" s="25" t="n">
        <v>1603</v>
      </c>
      <c r="L181" s="25" t="n">
        <v>589.5</v>
      </c>
      <c r="O181" s="25" t="n">
        <v>58.1</v>
      </c>
      <c r="Q181" s="26" t="n">
        <v>2250.6</v>
      </c>
      <c r="S181" s="25" t="n">
        <v>133.7</v>
      </c>
      <c r="T181" s="25" t="n">
        <v>101.4</v>
      </c>
      <c r="W181" s="25" t="n">
        <v>30.7</v>
      </c>
      <c r="X181" s="26" t="n">
        <v>265.8</v>
      </c>
      <c r="Y181" s="26" t="n">
        <v>0</v>
      </c>
      <c r="Z181" s="27" t="n">
        <v>1984.8</v>
      </c>
    </row>
    <row r="182" customFormat="false" ht="12.75" hidden="false" customHeight="false" outlineLevel="0" collapsed="false">
      <c r="A182" s="41" t="n">
        <v>175</v>
      </c>
      <c r="B182" s="23"/>
      <c r="C182" s="23" t="n">
        <v>15</v>
      </c>
      <c r="D182" s="23" t="n">
        <v>2014003</v>
      </c>
      <c r="E182" s="24" t="s">
        <v>216</v>
      </c>
      <c r="F182" s="24" t="s">
        <v>50</v>
      </c>
      <c r="G182" s="25" t="n">
        <v>1260.5</v>
      </c>
      <c r="O182" s="25" t="n">
        <v>133.9</v>
      </c>
      <c r="Q182" s="26" t="n">
        <v>1394.4</v>
      </c>
      <c r="S182" s="25" t="n">
        <v>76.9</v>
      </c>
      <c r="T182" s="25" t="n">
        <v>58.3</v>
      </c>
      <c r="W182" s="25" t="n">
        <v>17.7</v>
      </c>
      <c r="X182" s="26" t="n">
        <v>152.9</v>
      </c>
      <c r="Y182" s="26" t="n">
        <v>0</v>
      </c>
      <c r="Z182" s="27" t="n">
        <v>1241.5</v>
      </c>
    </row>
    <row r="183" customFormat="false" ht="12.75" hidden="false" customHeight="false" outlineLevel="0" collapsed="false">
      <c r="A183" s="41" t="n">
        <v>176</v>
      </c>
      <c r="B183" s="23"/>
      <c r="C183" s="23" t="n">
        <v>15</v>
      </c>
      <c r="D183" s="23" t="n">
        <v>2014003</v>
      </c>
      <c r="E183" s="24" t="s">
        <v>217</v>
      </c>
      <c r="F183" s="24" t="s">
        <v>121</v>
      </c>
      <c r="G183" s="25" t="n">
        <v>1457</v>
      </c>
      <c r="L183" s="25" t="n">
        <v>84</v>
      </c>
      <c r="O183" s="25" t="n">
        <v>115.4</v>
      </c>
      <c r="P183" s="25" t="n">
        <v>6.6</v>
      </c>
      <c r="Q183" s="26" t="n">
        <v>1663</v>
      </c>
      <c r="S183" s="25" t="n">
        <v>94.4</v>
      </c>
      <c r="T183" s="25" t="n">
        <v>71.6</v>
      </c>
      <c r="W183" s="25" t="n">
        <v>21.7</v>
      </c>
      <c r="X183" s="26" t="n">
        <v>187.7</v>
      </c>
      <c r="Y183" s="26" t="n">
        <v>0</v>
      </c>
      <c r="Z183" s="27" t="n">
        <v>1475.3</v>
      </c>
    </row>
    <row r="184" customFormat="false" ht="12.75" hidden="false" customHeight="false" outlineLevel="0" collapsed="false">
      <c r="A184" s="41" t="n">
        <v>177</v>
      </c>
      <c r="B184" s="23"/>
      <c r="C184" s="23" t="n">
        <v>15</v>
      </c>
      <c r="D184" s="23" t="n">
        <v>2014003</v>
      </c>
      <c r="E184" s="24" t="s">
        <v>218</v>
      </c>
      <c r="F184" s="24" t="s">
        <v>50</v>
      </c>
      <c r="G184" s="25" t="n">
        <v>1260.5</v>
      </c>
      <c r="O184" s="25" t="n">
        <v>133.9</v>
      </c>
      <c r="Q184" s="26" t="n">
        <v>1394.4</v>
      </c>
      <c r="S184" s="25" t="n">
        <v>76.9</v>
      </c>
      <c r="T184" s="25" t="n">
        <v>58.3</v>
      </c>
      <c r="W184" s="25" t="n">
        <v>17.7</v>
      </c>
      <c r="X184" s="26" t="n">
        <v>152.9</v>
      </c>
      <c r="Y184" s="26" t="n">
        <v>0</v>
      </c>
      <c r="Z184" s="27" t="n">
        <v>1241.5</v>
      </c>
    </row>
    <row r="185" customFormat="false" ht="12.75" hidden="false" customHeight="false" outlineLevel="0" collapsed="false">
      <c r="A185" s="41" t="n">
        <v>178</v>
      </c>
      <c r="B185" s="23"/>
      <c r="C185" s="23" t="n">
        <v>15</v>
      </c>
      <c r="D185" s="23" t="n">
        <v>2014003</v>
      </c>
      <c r="E185" s="24" t="s">
        <v>219</v>
      </c>
      <c r="F185" s="24" t="s">
        <v>121</v>
      </c>
      <c r="G185" s="25" t="n">
        <v>1457</v>
      </c>
      <c r="L185" s="25" t="n">
        <v>84</v>
      </c>
      <c r="O185" s="25" t="n">
        <v>115.8</v>
      </c>
      <c r="Q185" s="26" t="n">
        <v>1656.8</v>
      </c>
      <c r="S185" s="25" t="n">
        <v>94</v>
      </c>
      <c r="T185" s="25" t="n">
        <v>71.3</v>
      </c>
      <c r="W185" s="25" t="n">
        <v>21.6</v>
      </c>
      <c r="X185" s="26" t="n">
        <v>186.9</v>
      </c>
      <c r="Y185" s="26" t="n">
        <v>0</v>
      </c>
      <c r="Z185" s="27" t="n">
        <v>1469.9</v>
      </c>
    </row>
    <row r="186" customFormat="false" ht="12.75" hidden="false" customHeight="false" outlineLevel="0" collapsed="false">
      <c r="A186" s="41" t="n">
        <v>179</v>
      </c>
      <c r="B186" s="23"/>
      <c r="C186" s="23" t="n">
        <v>15</v>
      </c>
      <c r="D186" s="23" t="n">
        <v>2014003</v>
      </c>
      <c r="E186" s="24" t="s">
        <v>220</v>
      </c>
      <c r="F186" s="24" t="s">
        <v>50</v>
      </c>
      <c r="G186" s="25" t="n">
        <v>1260.5</v>
      </c>
      <c r="L186" s="25" t="n">
        <v>595.6</v>
      </c>
      <c r="O186" s="25" t="n">
        <v>83.6</v>
      </c>
      <c r="Q186" s="26" t="n">
        <v>1939.7</v>
      </c>
      <c r="S186" s="25" t="n">
        <v>113.2</v>
      </c>
      <c r="T186" s="25" t="n">
        <v>85.8</v>
      </c>
      <c r="X186" s="26" t="n">
        <v>199</v>
      </c>
      <c r="Y186" s="26" t="n">
        <v>0</v>
      </c>
      <c r="Z186" s="27" t="n">
        <v>1740.7</v>
      </c>
    </row>
    <row r="187" customFormat="false" ht="12.75" hidden="false" customHeight="false" outlineLevel="0" collapsed="false">
      <c r="A187" s="41" t="n">
        <v>180</v>
      </c>
      <c r="B187" s="23"/>
      <c r="C187" s="23" t="n">
        <v>15</v>
      </c>
      <c r="D187" s="23" t="n">
        <v>2014003</v>
      </c>
      <c r="E187" s="24" t="s">
        <v>221</v>
      </c>
      <c r="F187" s="24" t="s">
        <v>50</v>
      </c>
      <c r="G187" s="25" t="n">
        <v>1260.5</v>
      </c>
      <c r="O187" s="25" t="n">
        <v>133.9</v>
      </c>
      <c r="Q187" s="26" t="n">
        <v>1394.4</v>
      </c>
      <c r="S187" s="25" t="n">
        <v>76.9</v>
      </c>
      <c r="T187" s="25" t="n">
        <v>58.3</v>
      </c>
      <c r="W187" s="25" t="n">
        <v>17.7</v>
      </c>
      <c r="X187" s="26" t="n">
        <v>152.9</v>
      </c>
      <c r="Y187" s="26" t="n">
        <v>0</v>
      </c>
      <c r="Z187" s="27" t="n">
        <v>1241.5</v>
      </c>
    </row>
    <row r="188" customFormat="false" ht="12.75" hidden="false" customHeight="false" outlineLevel="0" collapsed="false">
      <c r="A188" s="41" t="n">
        <v>181</v>
      </c>
      <c r="B188" s="23"/>
      <c r="C188" s="23" t="n">
        <v>15</v>
      </c>
      <c r="D188" s="23" t="n">
        <v>2014003</v>
      </c>
      <c r="E188" s="24" t="s">
        <v>222</v>
      </c>
      <c r="F188" s="24" t="s">
        <v>50</v>
      </c>
      <c r="G188" s="25" t="n">
        <v>1260.5</v>
      </c>
      <c r="O188" s="25" t="n">
        <v>133.9</v>
      </c>
      <c r="Q188" s="26" t="n">
        <v>1394.4</v>
      </c>
      <c r="S188" s="25" t="n">
        <v>76.9</v>
      </c>
      <c r="T188" s="25" t="n">
        <v>58.3</v>
      </c>
      <c r="W188" s="25" t="n">
        <v>17.7</v>
      </c>
      <c r="X188" s="26" t="n">
        <v>152.9</v>
      </c>
      <c r="Y188" s="26" t="n">
        <v>0</v>
      </c>
      <c r="Z188" s="27" t="n">
        <v>1241.5</v>
      </c>
    </row>
    <row r="189" customFormat="false" ht="12.75" hidden="false" customHeight="false" outlineLevel="0" collapsed="false">
      <c r="A189" s="41" t="n">
        <v>182</v>
      </c>
      <c r="B189" s="23"/>
      <c r="C189" s="23" t="n">
        <v>15</v>
      </c>
      <c r="D189" s="23" t="n">
        <v>2014003</v>
      </c>
      <c r="E189" s="24" t="s">
        <v>223</v>
      </c>
      <c r="F189" s="24" t="s">
        <v>30</v>
      </c>
      <c r="G189" s="25" t="n">
        <v>2025</v>
      </c>
      <c r="H189" s="25" t="n">
        <v>375</v>
      </c>
      <c r="L189" s="25" t="n">
        <v>1185.6</v>
      </c>
      <c r="Q189" s="26" t="n">
        <v>3585.6</v>
      </c>
      <c r="R189" s="25" t="n">
        <v>158.3</v>
      </c>
      <c r="S189" s="25" t="n">
        <v>196.9</v>
      </c>
      <c r="T189" s="25" t="n">
        <v>149.3</v>
      </c>
      <c r="V189" s="25" t="n">
        <v>358.6</v>
      </c>
      <c r="X189" s="26" t="n">
        <v>863.1</v>
      </c>
      <c r="Y189" s="26" t="n">
        <v>0</v>
      </c>
      <c r="Z189" s="27" t="n">
        <v>2722.5</v>
      </c>
    </row>
    <row r="190" customFormat="false" ht="12.75" hidden="false" customHeight="false" outlineLevel="0" collapsed="false">
      <c r="A190" s="41" t="n">
        <v>183</v>
      </c>
      <c r="B190" s="23"/>
      <c r="C190" s="23" t="n">
        <v>15</v>
      </c>
      <c r="D190" s="23" t="n">
        <v>2014003</v>
      </c>
      <c r="E190" s="24" t="s">
        <v>224</v>
      </c>
      <c r="F190" s="24" t="s">
        <v>72</v>
      </c>
      <c r="G190" s="25" t="n">
        <v>1603</v>
      </c>
      <c r="L190" s="25" t="n">
        <v>339.5</v>
      </c>
      <c r="O190" s="25" t="n">
        <v>78</v>
      </c>
      <c r="Q190" s="26" t="n">
        <v>2020.5</v>
      </c>
      <c r="S190" s="25" t="n">
        <v>118.5</v>
      </c>
      <c r="T190" s="25" t="n">
        <v>89.8</v>
      </c>
      <c r="W190" s="25" t="n">
        <v>27.2</v>
      </c>
      <c r="X190" s="26" t="n">
        <v>235.5</v>
      </c>
      <c r="Y190" s="26" t="n">
        <v>857.9</v>
      </c>
      <c r="Z190" s="27" t="n">
        <v>927.1</v>
      </c>
    </row>
    <row r="191" customFormat="false" ht="12.75" hidden="false" customHeight="false" outlineLevel="0" collapsed="false">
      <c r="A191" s="41" t="n">
        <v>184</v>
      </c>
      <c r="B191" s="23"/>
      <c r="C191" s="23" t="n">
        <v>15</v>
      </c>
      <c r="D191" s="23" t="n">
        <v>2014003</v>
      </c>
      <c r="E191" s="24" t="s">
        <v>225</v>
      </c>
      <c r="F191" s="24" t="s">
        <v>50</v>
      </c>
      <c r="G191" s="25" t="n">
        <v>1260.5</v>
      </c>
      <c r="O191" s="25" t="n">
        <v>133.9</v>
      </c>
      <c r="Q191" s="26" t="n">
        <v>1394.4</v>
      </c>
      <c r="S191" s="25" t="n">
        <v>76.9</v>
      </c>
      <c r="T191" s="25" t="n">
        <v>58.3</v>
      </c>
      <c r="W191" s="25" t="n">
        <v>17.7</v>
      </c>
      <c r="X191" s="26" t="n">
        <v>152.9</v>
      </c>
      <c r="Y191" s="26" t="n">
        <v>0</v>
      </c>
      <c r="Z191" s="27" t="n">
        <v>1241.5</v>
      </c>
    </row>
    <row r="192" customFormat="false" ht="12.75" hidden="false" customHeight="false" outlineLevel="0" collapsed="false">
      <c r="A192" s="41" t="n">
        <v>185</v>
      </c>
      <c r="B192" s="23"/>
      <c r="C192" s="23" t="n">
        <v>15</v>
      </c>
      <c r="D192" s="23" t="n">
        <v>2014003</v>
      </c>
      <c r="E192" s="24" t="s">
        <v>226</v>
      </c>
      <c r="F192" s="24" t="s">
        <v>72</v>
      </c>
      <c r="G192" s="25" t="n">
        <v>1603</v>
      </c>
      <c r="L192" s="25" t="n">
        <v>339.5</v>
      </c>
      <c r="O192" s="25" t="n">
        <v>78</v>
      </c>
      <c r="Q192" s="26" t="n">
        <v>2020.5</v>
      </c>
      <c r="S192" s="25" t="n">
        <v>118.5</v>
      </c>
      <c r="T192" s="25" t="n">
        <v>89.8</v>
      </c>
      <c r="W192" s="25" t="n">
        <v>27.2</v>
      </c>
      <c r="X192" s="26" t="n">
        <v>235.5</v>
      </c>
      <c r="Y192" s="26" t="n">
        <v>0</v>
      </c>
      <c r="Z192" s="27" t="n">
        <v>1785</v>
      </c>
    </row>
    <row r="193" customFormat="false" ht="12.75" hidden="false" customHeight="false" outlineLevel="0" collapsed="false">
      <c r="A193" s="41" t="n">
        <v>186</v>
      </c>
      <c r="B193" s="23"/>
      <c r="C193" s="23" t="n">
        <v>15</v>
      </c>
      <c r="D193" s="23" t="n">
        <v>2014003</v>
      </c>
      <c r="E193" s="24" t="s">
        <v>227</v>
      </c>
      <c r="F193" s="24" t="s">
        <v>72</v>
      </c>
      <c r="G193" s="25" t="n">
        <v>1603</v>
      </c>
      <c r="L193" s="25" t="n">
        <v>339.5</v>
      </c>
      <c r="O193" s="25" t="n">
        <v>78</v>
      </c>
      <c r="Q193" s="26" t="n">
        <v>2020.5</v>
      </c>
      <c r="S193" s="25" t="n">
        <v>118.5</v>
      </c>
      <c r="T193" s="25" t="n">
        <v>89.8</v>
      </c>
      <c r="W193" s="25" t="n">
        <v>27.2</v>
      </c>
      <c r="X193" s="26" t="n">
        <v>235.5</v>
      </c>
      <c r="Y193" s="26" t="n">
        <v>488.1</v>
      </c>
      <c r="Z193" s="27" t="n">
        <v>1296.9</v>
      </c>
    </row>
    <row r="194" customFormat="false" ht="12.75" hidden="false" customHeight="false" outlineLevel="0" collapsed="false">
      <c r="A194" s="41" t="n">
        <v>187</v>
      </c>
      <c r="B194" s="23"/>
      <c r="C194" s="23" t="n">
        <v>15</v>
      </c>
      <c r="D194" s="23" t="n">
        <v>2014003</v>
      </c>
      <c r="E194" s="24" t="s">
        <v>228</v>
      </c>
      <c r="F194" s="24" t="s">
        <v>72</v>
      </c>
      <c r="G194" s="25" t="n">
        <v>1603</v>
      </c>
      <c r="L194" s="25" t="n">
        <v>339.5</v>
      </c>
      <c r="O194" s="25" t="n">
        <v>78</v>
      </c>
      <c r="Q194" s="26" t="n">
        <v>2020.5</v>
      </c>
      <c r="S194" s="25" t="n">
        <v>118.5</v>
      </c>
      <c r="T194" s="25" t="n">
        <v>89.8</v>
      </c>
      <c r="W194" s="25" t="n">
        <v>27.2</v>
      </c>
      <c r="X194" s="26" t="n">
        <v>235.5</v>
      </c>
      <c r="Y194" s="26" t="n">
        <v>0</v>
      </c>
      <c r="Z194" s="27" t="n">
        <v>1785</v>
      </c>
    </row>
    <row r="195" customFormat="false" ht="12.75" hidden="false" customHeight="false" outlineLevel="0" collapsed="false">
      <c r="A195" s="41" t="n">
        <v>188</v>
      </c>
      <c r="B195" s="23"/>
      <c r="C195" s="23" t="n">
        <v>15</v>
      </c>
      <c r="D195" s="23" t="n">
        <v>2014003</v>
      </c>
      <c r="E195" s="24" t="s">
        <v>229</v>
      </c>
      <c r="F195" s="24" t="s">
        <v>72</v>
      </c>
      <c r="G195" s="25" t="n">
        <v>1603</v>
      </c>
      <c r="L195" s="25" t="n">
        <v>339.5</v>
      </c>
      <c r="O195" s="25" t="n">
        <v>78</v>
      </c>
      <c r="Q195" s="26" t="n">
        <v>2020.5</v>
      </c>
      <c r="S195" s="25" t="n">
        <v>118.5</v>
      </c>
      <c r="T195" s="25" t="n">
        <v>89.8</v>
      </c>
      <c r="W195" s="25" t="n">
        <v>27.2</v>
      </c>
      <c r="X195" s="26" t="n">
        <v>235.5</v>
      </c>
      <c r="Y195" s="26" t="n">
        <v>0</v>
      </c>
      <c r="Z195" s="27" t="n">
        <v>1785</v>
      </c>
    </row>
    <row r="196" customFormat="false" ht="12.75" hidden="false" customHeight="false" outlineLevel="0" collapsed="false">
      <c r="A196" s="41" t="n">
        <v>189</v>
      </c>
      <c r="B196" s="23"/>
      <c r="C196" s="23" t="n">
        <v>15</v>
      </c>
      <c r="D196" s="23" t="n">
        <v>2014003</v>
      </c>
      <c r="E196" s="24" t="s">
        <v>230</v>
      </c>
      <c r="F196" s="24" t="s">
        <v>50</v>
      </c>
      <c r="G196" s="25" t="n">
        <v>1260.5</v>
      </c>
      <c r="O196" s="25" t="n">
        <v>133.9</v>
      </c>
      <c r="Q196" s="26" t="n">
        <v>1394.4</v>
      </c>
      <c r="S196" s="25" t="n">
        <v>76.9</v>
      </c>
      <c r="T196" s="25" t="n">
        <v>58.3</v>
      </c>
      <c r="X196" s="26" t="n">
        <v>135.2</v>
      </c>
      <c r="Y196" s="26" t="n">
        <v>252.1</v>
      </c>
      <c r="Z196" s="27" t="n">
        <v>1007.1</v>
      </c>
    </row>
    <row r="197" customFormat="false" ht="12.75" hidden="false" customHeight="false" outlineLevel="0" collapsed="false">
      <c r="A197" s="41" t="n">
        <v>190</v>
      </c>
      <c r="B197" s="23"/>
      <c r="C197" s="23" t="n">
        <v>15</v>
      </c>
      <c r="D197" s="23" t="n">
        <v>2014003</v>
      </c>
      <c r="E197" s="24" t="s">
        <v>231</v>
      </c>
      <c r="F197" s="24" t="s">
        <v>50</v>
      </c>
      <c r="G197" s="25" t="n">
        <v>1260.5</v>
      </c>
      <c r="O197" s="25" t="n">
        <v>133.9</v>
      </c>
      <c r="Q197" s="26" t="n">
        <v>1394.4</v>
      </c>
      <c r="S197" s="25" t="n">
        <v>76.9</v>
      </c>
      <c r="T197" s="25" t="n">
        <v>58.3</v>
      </c>
      <c r="W197" s="25" t="n">
        <v>17.7</v>
      </c>
      <c r="X197" s="26" t="n">
        <v>152.9</v>
      </c>
      <c r="Y197" s="26" t="n">
        <v>0</v>
      </c>
      <c r="Z197" s="27" t="n">
        <v>1241.5</v>
      </c>
    </row>
    <row r="198" customFormat="false" ht="12.75" hidden="false" customHeight="false" outlineLevel="0" collapsed="false">
      <c r="A198" s="41" t="n">
        <v>191</v>
      </c>
      <c r="B198" s="23"/>
      <c r="C198" s="23" t="n">
        <v>15</v>
      </c>
      <c r="D198" s="23" t="n">
        <v>2014003</v>
      </c>
      <c r="E198" s="24" t="s">
        <v>232</v>
      </c>
      <c r="F198" s="24" t="s">
        <v>80</v>
      </c>
      <c r="G198" s="25" t="n">
        <v>4996</v>
      </c>
      <c r="L198" s="25" t="n">
        <v>60.5</v>
      </c>
      <c r="P198" s="25" t="n">
        <v>16.8</v>
      </c>
      <c r="Q198" s="26" t="n">
        <v>5073.3</v>
      </c>
      <c r="R198" s="25" t="n">
        <v>531.7</v>
      </c>
      <c r="S198" s="25" t="n">
        <v>309.5</v>
      </c>
      <c r="T198" s="25" t="n">
        <v>234.6</v>
      </c>
      <c r="X198" s="26" t="n">
        <v>1075.8</v>
      </c>
      <c r="Y198" s="26" t="n">
        <v>1680.8</v>
      </c>
      <c r="Z198" s="27" t="n">
        <v>2316.7</v>
      </c>
    </row>
    <row r="199" customFormat="false" ht="12.75" hidden="false" customHeight="false" outlineLevel="0" collapsed="false">
      <c r="A199" s="41" t="n">
        <v>192</v>
      </c>
      <c r="B199" s="23" t="n">
        <v>7</v>
      </c>
      <c r="C199" s="23" t="n">
        <v>15</v>
      </c>
      <c r="D199" s="23" t="n">
        <v>2014003</v>
      </c>
      <c r="E199" s="24" t="s">
        <v>233</v>
      </c>
      <c r="F199" s="24" t="s">
        <v>50</v>
      </c>
      <c r="G199" s="25" t="n">
        <v>1260.5</v>
      </c>
      <c r="O199" s="25" t="n">
        <v>133.9</v>
      </c>
      <c r="Q199" s="26" t="n">
        <v>1394.4</v>
      </c>
      <c r="S199" s="25" t="n">
        <v>76.9</v>
      </c>
      <c r="T199" s="25" t="n">
        <v>58.3</v>
      </c>
      <c r="U199" s="25" t="n">
        <v>588.2</v>
      </c>
      <c r="X199" s="26" t="n">
        <v>723.4</v>
      </c>
      <c r="Y199" s="26" t="n">
        <v>438</v>
      </c>
      <c r="Z199" s="27" t="n">
        <v>233</v>
      </c>
    </row>
    <row r="200" customFormat="false" ht="12.75" hidden="false" customHeight="false" outlineLevel="0" collapsed="false">
      <c r="A200" s="41" t="n">
        <v>193</v>
      </c>
      <c r="B200" s="23"/>
      <c r="C200" s="23" t="n">
        <v>15</v>
      </c>
      <c r="D200" s="23" t="n">
        <v>2014003</v>
      </c>
      <c r="E200" s="24" t="s">
        <v>234</v>
      </c>
      <c r="F200" s="24" t="s">
        <v>50</v>
      </c>
      <c r="G200" s="25" t="n">
        <v>1260.5</v>
      </c>
      <c r="O200" s="25" t="n">
        <v>133.9</v>
      </c>
      <c r="Q200" s="26" t="n">
        <v>1394.4</v>
      </c>
      <c r="S200" s="25" t="n">
        <v>76.9</v>
      </c>
      <c r="T200" s="25" t="n">
        <v>58.3</v>
      </c>
      <c r="X200" s="26" t="n">
        <v>135.2</v>
      </c>
      <c r="Y200" s="26" t="n">
        <v>0</v>
      </c>
      <c r="Z200" s="27" t="n">
        <v>1259.2</v>
      </c>
    </row>
    <row r="201" customFormat="false" ht="12.75" hidden="false" customHeight="false" outlineLevel="0" collapsed="false">
      <c r="A201" s="41" t="n">
        <v>194</v>
      </c>
      <c r="B201" s="23"/>
      <c r="C201" s="23" t="n">
        <v>15</v>
      </c>
      <c r="D201" s="23" t="n">
        <v>2014003</v>
      </c>
      <c r="E201" s="24" t="s">
        <v>235</v>
      </c>
      <c r="F201" s="24" t="s">
        <v>50</v>
      </c>
      <c r="G201" s="25" t="n">
        <v>1260.5</v>
      </c>
      <c r="O201" s="25" t="n">
        <v>133.9</v>
      </c>
      <c r="Q201" s="26" t="n">
        <v>1394.4</v>
      </c>
      <c r="S201" s="25" t="n">
        <v>76.9</v>
      </c>
      <c r="T201" s="25" t="n">
        <v>58.3</v>
      </c>
      <c r="W201" s="25" t="n">
        <v>17.7</v>
      </c>
      <c r="X201" s="26" t="n">
        <v>152.9</v>
      </c>
      <c r="Y201" s="26" t="n">
        <v>0</v>
      </c>
      <c r="Z201" s="27" t="n">
        <v>1241.5</v>
      </c>
    </row>
    <row r="202" customFormat="false" ht="12.75" hidden="false" customHeight="false" outlineLevel="0" collapsed="false">
      <c r="A202" s="41" t="n">
        <v>195</v>
      </c>
      <c r="B202" s="23"/>
      <c r="C202" s="23" t="n">
        <v>15</v>
      </c>
      <c r="D202" s="23" t="n">
        <v>2014003</v>
      </c>
      <c r="E202" s="24" t="s">
        <v>236</v>
      </c>
      <c r="F202" s="24" t="s">
        <v>50</v>
      </c>
      <c r="G202" s="25" t="n">
        <v>1260.5</v>
      </c>
      <c r="O202" s="25" t="n">
        <v>133.9</v>
      </c>
      <c r="Q202" s="26" t="n">
        <v>1394.4</v>
      </c>
      <c r="S202" s="25" t="n">
        <v>76.9</v>
      </c>
      <c r="T202" s="25" t="n">
        <v>58.3</v>
      </c>
      <c r="W202" s="25" t="n">
        <v>17.7</v>
      </c>
      <c r="X202" s="26" t="n">
        <v>152.9</v>
      </c>
      <c r="Y202" s="26" t="n">
        <v>0</v>
      </c>
      <c r="Z202" s="27" t="n">
        <v>1241.5</v>
      </c>
    </row>
    <row r="203" customFormat="false" ht="12.75" hidden="false" customHeight="false" outlineLevel="0" collapsed="false">
      <c r="A203" s="41" t="n">
        <v>196</v>
      </c>
      <c r="B203" s="23"/>
      <c r="C203" s="23" t="n">
        <v>15</v>
      </c>
      <c r="D203" s="23" t="n">
        <v>2014003</v>
      </c>
      <c r="E203" s="24" t="s">
        <v>237</v>
      </c>
      <c r="F203" s="24" t="s">
        <v>50</v>
      </c>
      <c r="G203" s="25" t="n">
        <v>1260.5</v>
      </c>
      <c r="O203" s="25" t="n">
        <v>133.9</v>
      </c>
      <c r="Q203" s="26" t="n">
        <v>1394.4</v>
      </c>
      <c r="S203" s="25" t="n">
        <v>76.9</v>
      </c>
      <c r="T203" s="25" t="n">
        <v>58.3</v>
      </c>
      <c r="X203" s="26" t="n">
        <v>135.2</v>
      </c>
      <c r="Y203" s="26" t="n">
        <v>252.1</v>
      </c>
      <c r="Z203" s="27" t="n">
        <v>1007.1</v>
      </c>
    </row>
    <row r="204" customFormat="false" ht="12.75" hidden="false" customHeight="false" outlineLevel="0" collapsed="false">
      <c r="A204" s="41" t="n">
        <v>197</v>
      </c>
      <c r="B204" s="23" t="n">
        <v>1</v>
      </c>
      <c r="C204" s="23" t="n">
        <v>15</v>
      </c>
      <c r="D204" s="23" t="n">
        <v>2014003</v>
      </c>
      <c r="E204" s="24" t="s">
        <v>238</v>
      </c>
      <c r="F204" s="24" t="s">
        <v>50</v>
      </c>
      <c r="G204" s="25" t="n">
        <v>1260.5</v>
      </c>
      <c r="O204" s="25" t="n">
        <v>133.9</v>
      </c>
      <c r="Q204" s="26" t="n">
        <v>1394.4</v>
      </c>
      <c r="S204" s="25" t="n">
        <v>76.9</v>
      </c>
      <c r="T204" s="25" t="n">
        <v>58.3</v>
      </c>
      <c r="U204" s="25" t="n">
        <v>84</v>
      </c>
      <c r="X204" s="26" t="n">
        <v>219.2</v>
      </c>
      <c r="Y204" s="26" t="n">
        <v>0</v>
      </c>
      <c r="Z204" s="27" t="n">
        <v>1175.2</v>
      </c>
    </row>
    <row r="205" customFormat="false" ht="12.75" hidden="false" customHeight="false" outlineLevel="0" collapsed="false">
      <c r="A205" s="41" t="n">
        <v>198</v>
      </c>
      <c r="B205" s="23"/>
      <c r="C205" s="23" t="n">
        <v>15</v>
      </c>
      <c r="D205" s="23" t="n">
        <v>2014003</v>
      </c>
      <c r="E205" s="24" t="s">
        <v>239</v>
      </c>
      <c r="F205" s="24" t="s">
        <v>50</v>
      </c>
      <c r="G205" s="25" t="n">
        <v>1260.5</v>
      </c>
      <c r="O205" s="25" t="n">
        <v>133.9</v>
      </c>
      <c r="Q205" s="26" t="n">
        <v>1394.4</v>
      </c>
      <c r="S205" s="25" t="n">
        <v>76.9</v>
      </c>
      <c r="T205" s="25" t="n">
        <v>58.3</v>
      </c>
      <c r="X205" s="26" t="n">
        <v>135.2</v>
      </c>
      <c r="Y205" s="26" t="n">
        <v>213.6</v>
      </c>
      <c r="Z205" s="27" t="n">
        <v>1045.6</v>
      </c>
    </row>
    <row r="206" customFormat="false" ht="12.75" hidden="false" customHeight="false" outlineLevel="0" collapsed="false">
      <c r="A206" s="41" t="n">
        <v>199</v>
      </c>
      <c r="B206" s="23"/>
      <c r="C206" s="23" t="n">
        <v>15</v>
      </c>
      <c r="D206" s="23" t="n">
        <v>2014003</v>
      </c>
      <c r="E206" s="24" t="s">
        <v>240</v>
      </c>
      <c r="F206" s="24" t="s">
        <v>50</v>
      </c>
      <c r="G206" s="25" t="n">
        <v>1260.5</v>
      </c>
      <c r="O206" s="25" t="n">
        <v>133.9</v>
      </c>
      <c r="Q206" s="26" t="n">
        <v>1394.4</v>
      </c>
      <c r="S206" s="25" t="n">
        <v>76.9</v>
      </c>
      <c r="T206" s="25" t="n">
        <v>58.3</v>
      </c>
      <c r="W206" s="25" t="n">
        <v>17.7</v>
      </c>
      <c r="X206" s="26" t="n">
        <v>152.9</v>
      </c>
      <c r="Y206" s="26" t="n">
        <v>0</v>
      </c>
      <c r="Z206" s="27" t="n">
        <v>1241.5</v>
      </c>
    </row>
    <row r="207" customFormat="false" ht="12.75" hidden="false" customHeight="false" outlineLevel="0" collapsed="false">
      <c r="A207" s="41" t="n">
        <v>200</v>
      </c>
      <c r="B207" s="23" t="n">
        <v>1</v>
      </c>
      <c r="C207" s="23" t="n">
        <v>15</v>
      </c>
      <c r="D207" s="23" t="n">
        <v>2014003</v>
      </c>
      <c r="E207" s="24" t="s">
        <v>241</v>
      </c>
      <c r="F207" s="24" t="s">
        <v>121</v>
      </c>
      <c r="G207" s="25" t="n">
        <v>1457</v>
      </c>
      <c r="L207" s="25" t="n">
        <v>84</v>
      </c>
      <c r="O207" s="25" t="n">
        <v>115.8</v>
      </c>
      <c r="Q207" s="26" t="n">
        <v>1656.8</v>
      </c>
      <c r="S207" s="25" t="n">
        <v>94</v>
      </c>
      <c r="T207" s="25" t="n">
        <v>71.3</v>
      </c>
      <c r="U207" s="25" t="n">
        <v>97.1</v>
      </c>
      <c r="W207" s="25" t="n">
        <v>21.6</v>
      </c>
      <c r="X207" s="26" t="n">
        <v>284</v>
      </c>
      <c r="Y207" s="26" t="n">
        <v>483.5</v>
      </c>
      <c r="Z207" s="27" t="n">
        <v>889.3</v>
      </c>
    </row>
    <row r="208" customFormat="false" ht="12.75" hidden="false" customHeight="false" outlineLevel="0" collapsed="false">
      <c r="A208" s="41" t="n">
        <v>201</v>
      </c>
      <c r="B208" s="23"/>
      <c r="C208" s="23" t="n">
        <v>15</v>
      </c>
      <c r="D208" s="23" t="n">
        <v>2014003</v>
      </c>
      <c r="E208" s="24" t="s">
        <v>242</v>
      </c>
      <c r="F208" s="24" t="s">
        <v>50</v>
      </c>
      <c r="G208" s="25" t="n">
        <v>1260.5</v>
      </c>
      <c r="O208" s="25" t="n">
        <v>133.9</v>
      </c>
      <c r="Q208" s="26" t="n">
        <v>1394.4</v>
      </c>
      <c r="S208" s="25" t="n">
        <v>76.9</v>
      </c>
      <c r="T208" s="25" t="n">
        <v>58.3</v>
      </c>
      <c r="W208" s="25" t="n">
        <v>17.7</v>
      </c>
      <c r="X208" s="26" t="n">
        <v>152.9</v>
      </c>
      <c r="Y208" s="26" t="n">
        <v>0</v>
      </c>
      <c r="Z208" s="27" t="n">
        <v>1241.5</v>
      </c>
    </row>
    <row r="209" customFormat="false" ht="12.75" hidden="false" customHeight="false" outlineLevel="0" collapsed="false">
      <c r="A209" s="41" t="n">
        <v>202</v>
      </c>
      <c r="B209" s="23"/>
      <c r="C209" s="23" t="n">
        <v>15</v>
      </c>
      <c r="D209" s="23" t="n">
        <v>2014003</v>
      </c>
      <c r="E209" s="24" t="s">
        <v>243</v>
      </c>
      <c r="F209" s="24" t="s">
        <v>50</v>
      </c>
      <c r="G209" s="25" t="n">
        <v>1260.5</v>
      </c>
      <c r="O209" s="25" t="n">
        <v>133.9</v>
      </c>
      <c r="Q209" s="26" t="n">
        <v>1394.4</v>
      </c>
      <c r="S209" s="25" t="n">
        <v>76.9</v>
      </c>
      <c r="T209" s="25" t="n">
        <v>58.3</v>
      </c>
      <c r="X209" s="26" t="n">
        <v>135.2</v>
      </c>
      <c r="Y209" s="26" t="n">
        <v>0</v>
      </c>
      <c r="Z209" s="27" t="n">
        <v>1259.2</v>
      </c>
    </row>
    <row r="210" customFormat="false" ht="12.75" hidden="false" customHeight="false" outlineLevel="0" collapsed="false">
      <c r="A210" s="41" t="n">
        <v>203</v>
      </c>
      <c r="B210" s="23"/>
      <c r="C210" s="23" t="n">
        <v>15</v>
      </c>
      <c r="D210" s="23" t="n">
        <v>2014003</v>
      </c>
      <c r="E210" s="24" t="s">
        <v>244</v>
      </c>
      <c r="F210" s="24" t="s">
        <v>50</v>
      </c>
      <c r="G210" s="25" t="n">
        <v>1260.5</v>
      </c>
      <c r="O210" s="25" t="n">
        <v>133.9</v>
      </c>
      <c r="Q210" s="26" t="n">
        <v>1394.4</v>
      </c>
      <c r="S210" s="25" t="n">
        <v>76.9</v>
      </c>
      <c r="T210" s="25" t="n">
        <v>58.3</v>
      </c>
      <c r="W210" s="25" t="n">
        <v>17.7</v>
      </c>
      <c r="X210" s="26" t="n">
        <v>152.9</v>
      </c>
      <c r="Y210" s="26" t="n">
        <v>0</v>
      </c>
      <c r="Z210" s="27" t="n">
        <v>1241.5</v>
      </c>
    </row>
    <row r="211" customFormat="false" ht="12.75" hidden="false" customHeight="false" outlineLevel="0" collapsed="false">
      <c r="A211" s="41" t="n">
        <v>204</v>
      </c>
      <c r="B211" s="23"/>
      <c r="C211" s="23" t="n">
        <v>15</v>
      </c>
      <c r="D211" s="23" t="n">
        <v>2014003</v>
      </c>
      <c r="E211" s="24" t="s">
        <v>245</v>
      </c>
      <c r="F211" s="24" t="s">
        <v>50</v>
      </c>
      <c r="G211" s="25" t="n">
        <v>1260.5</v>
      </c>
      <c r="O211" s="25" t="n">
        <v>133.9</v>
      </c>
      <c r="Q211" s="26" t="n">
        <v>1394.4</v>
      </c>
      <c r="S211" s="25" t="n">
        <v>76.9</v>
      </c>
      <c r="T211" s="25" t="n">
        <v>58.3</v>
      </c>
      <c r="X211" s="26" t="n">
        <v>135.2</v>
      </c>
      <c r="Y211" s="26" t="n">
        <v>0</v>
      </c>
      <c r="Z211" s="27" t="n">
        <v>1259.2</v>
      </c>
    </row>
    <row r="212" customFormat="false" ht="12.75" hidden="false" customHeight="false" outlineLevel="0" collapsed="false">
      <c r="A212" s="41" t="n">
        <v>205</v>
      </c>
      <c r="B212" s="23"/>
      <c r="C212" s="23" t="n">
        <v>15</v>
      </c>
      <c r="D212" s="23" t="n">
        <v>2014003</v>
      </c>
      <c r="E212" s="24" t="s">
        <v>246</v>
      </c>
      <c r="F212" s="24" t="s">
        <v>50</v>
      </c>
      <c r="G212" s="25" t="n">
        <v>1260.5</v>
      </c>
      <c r="L212" s="25" t="n">
        <v>195.1</v>
      </c>
      <c r="O212" s="25" t="n">
        <v>121.3</v>
      </c>
      <c r="Q212" s="26" t="n">
        <v>1576.9</v>
      </c>
      <c r="S212" s="25" t="n">
        <v>88.8</v>
      </c>
      <c r="T212" s="25" t="n">
        <v>67.3</v>
      </c>
      <c r="W212" s="25" t="n">
        <v>20.4</v>
      </c>
      <c r="X212" s="26" t="n">
        <v>176.5</v>
      </c>
      <c r="Y212" s="26" t="n">
        <v>194.6</v>
      </c>
      <c r="Z212" s="27" t="n">
        <v>1205.8</v>
      </c>
    </row>
    <row r="213" customFormat="false" ht="12.75" hidden="false" customHeight="false" outlineLevel="0" collapsed="false">
      <c r="A213" s="41" t="n">
        <v>206</v>
      </c>
      <c r="B213" s="23"/>
      <c r="C213" s="23" t="n">
        <v>15</v>
      </c>
      <c r="D213" s="23" t="n">
        <v>2014003</v>
      </c>
      <c r="E213" s="24" t="s">
        <v>247</v>
      </c>
      <c r="F213" s="24" t="s">
        <v>50</v>
      </c>
      <c r="G213" s="25" t="n">
        <v>1260.5</v>
      </c>
      <c r="O213" s="25" t="n">
        <v>133.9</v>
      </c>
      <c r="Q213" s="26" t="n">
        <v>1394.4</v>
      </c>
      <c r="S213" s="25" t="n">
        <v>76.9</v>
      </c>
      <c r="T213" s="25" t="n">
        <v>58.3</v>
      </c>
      <c r="W213" s="25" t="n">
        <v>17.7</v>
      </c>
      <c r="X213" s="26" t="n">
        <v>152.9</v>
      </c>
      <c r="Y213" s="26" t="n">
        <v>0</v>
      </c>
      <c r="Z213" s="27" t="n">
        <v>1241.5</v>
      </c>
    </row>
    <row r="214" customFormat="false" ht="12.75" hidden="false" customHeight="false" outlineLevel="0" collapsed="false">
      <c r="A214" s="41" t="n">
        <v>207</v>
      </c>
      <c r="B214" s="23"/>
      <c r="C214" s="23" t="n">
        <v>15</v>
      </c>
      <c r="D214" s="23" t="n">
        <v>2014003</v>
      </c>
      <c r="E214" s="24" t="s">
        <v>248</v>
      </c>
      <c r="F214" s="24" t="s">
        <v>50</v>
      </c>
      <c r="G214" s="25" t="n">
        <v>1260.5</v>
      </c>
      <c r="O214" s="25" t="n">
        <v>133.9</v>
      </c>
      <c r="Q214" s="26" t="n">
        <v>1394.4</v>
      </c>
      <c r="S214" s="25" t="n">
        <v>76.9</v>
      </c>
      <c r="T214" s="25" t="n">
        <v>58.3</v>
      </c>
      <c r="W214" s="25" t="n">
        <v>17.7</v>
      </c>
      <c r="X214" s="26" t="n">
        <v>152.9</v>
      </c>
      <c r="Y214" s="26" t="n">
        <v>0</v>
      </c>
      <c r="Z214" s="27" t="n">
        <v>1241.5</v>
      </c>
    </row>
    <row r="215" customFormat="false" ht="12.75" hidden="false" customHeight="false" outlineLevel="0" collapsed="false">
      <c r="A215" s="41" t="n">
        <v>208</v>
      </c>
      <c r="B215" s="23"/>
      <c r="C215" s="23" t="n">
        <v>15</v>
      </c>
      <c r="D215" s="23" t="n">
        <v>2014003</v>
      </c>
      <c r="E215" s="24" t="s">
        <v>249</v>
      </c>
      <c r="F215" s="24" t="s">
        <v>50</v>
      </c>
      <c r="G215" s="25" t="n">
        <v>1260.5</v>
      </c>
      <c r="O215" s="25" t="n">
        <v>133.9</v>
      </c>
      <c r="Q215" s="26" t="n">
        <v>1394.4</v>
      </c>
      <c r="S215" s="25" t="n">
        <v>76.9</v>
      </c>
      <c r="T215" s="25" t="n">
        <v>58.3</v>
      </c>
      <c r="X215" s="26" t="n">
        <v>135.2</v>
      </c>
      <c r="Y215" s="26" t="n">
        <v>0</v>
      </c>
      <c r="Z215" s="27" t="n">
        <v>1259.2</v>
      </c>
    </row>
    <row r="216" customFormat="false" ht="12.75" hidden="false" customHeight="false" outlineLevel="0" collapsed="false">
      <c r="A216" s="41" t="n">
        <v>209</v>
      </c>
      <c r="B216" s="23"/>
      <c r="C216" s="23" t="n">
        <v>15</v>
      </c>
      <c r="D216" s="23" t="n">
        <v>2014003</v>
      </c>
      <c r="E216" s="24" t="s">
        <v>250</v>
      </c>
      <c r="F216" s="24" t="s">
        <v>50</v>
      </c>
      <c r="G216" s="25" t="n">
        <v>1260.5</v>
      </c>
      <c r="O216" s="25" t="n">
        <v>133.9</v>
      </c>
      <c r="Q216" s="26" t="n">
        <v>1394.4</v>
      </c>
      <c r="S216" s="25" t="n">
        <v>76.9</v>
      </c>
      <c r="T216" s="25" t="n">
        <v>58.3</v>
      </c>
      <c r="X216" s="26" t="n">
        <v>135.2</v>
      </c>
      <c r="Y216" s="26" t="n">
        <v>336.6</v>
      </c>
      <c r="Z216" s="27" t="n">
        <v>922.6</v>
      </c>
    </row>
    <row r="217" customFormat="false" ht="12.75" hidden="false" customHeight="false" outlineLevel="0" collapsed="false">
      <c r="A217" s="41" t="n">
        <v>210</v>
      </c>
      <c r="B217" s="23"/>
      <c r="C217" s="23" t="n">
        <v>15</v>
      </c>
      <c r="D217" s="23" t="n">
        <v>2014003</v>
      </c>
      <c r="E217" s="24" t="s">
        <v>251</v>
      </c>
      <c r="F217" s="24" t="s">
        <v>50</v>
      </c>
      <c r="G217" s="25" t="n">
        <v>1260.5</v>
      </c>
      <c r="O217" s="25" t="n">
        <v>133.9</v>
      </c>
      <c r="Q217" s="26" t="n">
        <v>1394.4</v>
      </c>
      <c r="S217" s="25" t="n">
        <v>76.9</v>
      </c>
      <c r="T217" s="25" t="n">
        <v>58.3</v>
      </c>
      <c r="X217" s="26" t="n">
        <v>135.2</v>
      </c>
      <c r="Y217" s="26" t="n">
        <v>0</v>
      </c>
      <c r="Z217" s="27" t="n">
        <v>1259.2</v>
      </c>
    </row>
    <row r="218" customFormat="false" ht="12.75" hidden="false" customHeight="false" outlineLevel="0" collapsed="false">
      <c r="A218" s="41" t="n">
        <v>211</v>
      </c>
      <c r="B218" s="23"/>
      <c r="C218" s="23" t="n">
        <v>15</v>
      </c>
      <c r="D218" s="23" t="n">
        <v>2014003</v>
      </c>
      <c r="E218" s="24" t="s">
        <v>252</v>
      </c>
      <c r="F218" s="24" t="s">
        <v>50</v>
      </c>
      <c r="G218" s="25" t="n">
        <v>1260.5</v>
      </c>
      <c r="O218" s="25" t="n">
        <v>133.9</v>
      </c>
      <c r="Q218" s="26" t="n">
        <v>1394.4</v>
      </c>
      <c r="S218" s="25" t="n">
        <v>76.9</v>
      </c>
      <c r="T218" s="25" t="n">
        <v>58.3</v>
      </c>
      <c r="W218" s="25" t="n">
        <v>17.7</v>
      </c>
      <c r="X218" s="26" t="n">
        <v>152.9</v>
      </c>
      <c r="Y218" s="26" t="n">
        <v>595.3</v>
      </c>
      <c r="Z218" s="27" t="n">
        <v>646.2</v>
      </c>
    </row>
    <row r="219" customFormat="false" ht="12.75" hidden="false" customHeight="false" outlineLevel="0" collapsed="false">
      <c r="A219" s="41" t="n">
        <v>212</v>
      </c>
      <c r="B219" s="23" t="n">
        <v>2</v>
      </c>
      <c r="C219" s="23" t="n">
        <v>15</v>
      </c>
      <c r="D219" s="23" t="n">
        <v>2014003</v>
      </c>
      <c r="E219" s="24" t="s">
        <v>253</v>
      </c>
      <c r="F219" s="24" t="s">
        <v>72</v>
      </c>
      <c r="G219" s="25" t="n">
        <v>1603</v>
      </c>
      <c r="L219" s="25" t="n">
        <v>339.5</v>
      </c>
      <c r="O219" s="25" t="n">
        <v>78</v>
      </c>
      <c r="Q219" s="26" t="n">
        <v>2020.5</v>
      </c>
      <c r="S219" s="25" t="n">
        <v>118.5</v>
      </c>
      <c r="T219" s="25" t="n">
        <v>89.8</v>
      </c>
      <c r="U219" s="25" t="n">
        <v>213.7</v>
      </c>
      <c r="X219" s="26" t="n">
        <v>422</v>
      </c>
      <c r="Y219" s="26" t="n">
        <v>0</v>
      </c>
      <c r="Z219" s="27" t="n">
        <v>1598.5</v>
      </c>
    </row>
    <row r="220" customFormat="false" ht="12.75" hidden="false" customHeight="false" outlineLevel="0" collapsed="false">
      <c r="A220" s="41" t="n">
        <v>213</v>
      </c>
      <c r="B220" s="23"/>
      <c r="C220" s="23" t="n">
        <v>15</v>
      </c>
      <c r="D220" s="23" t="n">
        <v>2014003</v>
      </c>
      <c r="E220" s="24" t="s">
        <v>254</v>
      </c>
      <c r="F220" s="24" t="s">
        <v>72</v>
      </c>
      <c r="G220" s="25" t="n">
        <v>1603</v>
      </c>
      <c r="L220" s="25" t="n">
        <v>1570.1</v>
      </c>
      <c r="Q220" s="26" t="n">
        <v>3173.1</v>
      </c>
      <c r="R220" s="25" t="n">
        <v>113</v>
      </c>
      <c r="S220" s="25" t="n">
        <v>193.6</v>
      </c>
      <c r="T220" s="25" t="n">
        <v>146.8</v>
      </c>
      <c r="X220" s="26" t="n">
        <v>453.4</v>
      </c>
      <c r="Y220" s="26" t="n">
        <v>474.6</v>
      </c>
      <c r="Z220" s="27" t="n">
        <v>2245.1</v>
      </c>
    </row>
    <row r="221" customFormat="false" ht="12.75" hidden="false" customHeight="false" outlineLevel="0" collapsed="false">
      <c r="A221" s="41" t="n">
        <v>214</v>
      </c>
      <c r="B221" s="23" t="n">
        <v>1</v>
      </c>
      <c r="C221" s="23" t="n">
        <v>15</v>
      </c>
      <c r="D221" s="23" t="n">
        <v>2014003</v>
      </c>
      <c r="E221" s="24" t="s">
        <v>255</v>
      </c>
      <c r="F221" s="24" t="s">
        <v>50</v>
      </c>
      <c r="G221" s="25" t="n">
        <v>1260.5</v>
      </c>
      <c r="O221" s="25" t="n">
        <v>133.9</v>
      </c>
      <c r="Q221" s="26" t="n">
        <v>1394.4</v>
      </c>
      <c r="S221" s="25" t="n">
        <v>76.9</v>
      </c>
      <c r="T221" s="25" t="n">
        <v>58.3</v>
      </c>
      <c r="U221" s="25" t="n">
        <v>84</v>
      </c>
      <c r="W221" s="25" t="n">
        <v>17.7</v>
      </c>
      <c r="X221" s="26" t="n">
        <v>236.9</v>
      </c>
      <c r="Y221" s="26" t="n">
        <v>0</v>
      </c>
      <c r="Z221" s="27" t="n">
        <v>1157.5</v>
      </c>
    </row>
    <row r="222" customFormat="false" ht="12.75" hidden="false" customHeight="false" outlineLevel="0" collapsed="false">
      <c r="A222" s="41" t="n">
        <v>215</v>
      </c>
      <c r="B222" s="23"/>
      <c r="C222" s="23" t="n">
        <v>15</v>
      </c>
      <c r="D222" s="23" t="n">
        <v>2014003</v>
      </c>
      <c r="E222" s="24" t="s">
        <v>256</v>
      </c>
      <c r="F222" s="24" t="s">
        <v>50</v>
      </c>
      <c r="G222" s="25" t="n">
        <v>1260.5</v>
      </c>
      <c r="O222" s="25" t="n">
        <v>133.9</v>
      </c>
      <c r="Q222" s="26" t="n">
        <v>1394.4</v>
      </c>
      <c r="S222" s="25" t="n">
        <v>76.9</v>
      </c>
      <c r="T222" s="25" t="n">
        <v>58.3</v>
      </c>
      <c r="W222" s="25" t="n">
        <v>17.7</v>
      </c>
      <c r="X222" s="26" t="n">
        <v>152.9</v>
      </c>
      <c r="Y222" s="26" t="n">
        <v>0</v>
      </c>
      <c r="Z222" s="27" t="n">
        <v>1241.5</v>
      </c>
    </row>
    <row r="223" customFormat="false" ht="12.75" hidden="false" customHeight="false" outlineLevel="0" collapsed="false">
      <c r="A223" s="41" t="n">
        <v>216</v>
      </c>
      <c r="B223" s="23"/>
      <c r="C223" s="23" t="n">
        <v>15</v>
      </c>
      <c r="D223" s="23" t="n">
        <v>2014003</v>
      </c>
      <c r="E223" s="24" t="s">
        <v>257</v>
      </c>
      <c r="F223" s="24" t="s">
        <v>50</v>
      </c>
      <c r="G223" s="25" t="n">
        <v>1260.5</v>
      </c>
      <c r="O223" s="25" t="n">
        <v>133.9</v>
      </c>
      <c r="Q223" s="26" t="n">
        <v>1394.4</v>
      </c>
      <c r="S223" s="25" t="n">
        <v>76.9</v>
      </c>
      <c r="T223" s="25" t="n">
        <v>58.3</v>
      </c>
      <c r="X223" s="26" t="n">
        <v>135.2</v>
      </c>
      <c r="Y223" s="26" t="n">
        <v>0</v>
      </c>
      <c r="Z223" s="27" t="n">
        <v>1259.2</v>
      </c>
    </row>
    <row r="224" customFormat="false" ht="12.75" hidden="false" customHeight="false" outlineLevel="0" collapsed="false">
      <c r="A224" s="41" t="n">
        <v>217</v>
      </c>
      <c r="B224" s="23"/>
      <c r="C224" s="23" t="n">
        <v>15</v>
      </c>
      <c r="D224" s="23" t="n">
        <v>2014003</v>
      </c>
      <c r="E224" s="24" t="s">
        <v>258</v>
      </c>
      <c r="F224" s="24" t="s">
        <v>50</v>
      </c>
      <c r="G224" s="25" t="n">
        <v>1260.5</v>
      </c>
      <c r="O224" s="25" t="n">
        <v>133.9</v>
      </c>
      <c r="Q224" s="26" t="n">
        <v>1394.4</v>
      </c>
      <c r="S224" s="25" t="n">
        <v>76.9</v>
      </c>
      <c r="T224" s="25" t="n">
        <v>58.3</v>
      </c>
      <c r="W224" s="25" t="n">
        <v>17.7</v>
      </c>
      <c r="X224" s="26" t="n">
        <v>152.9</v>
      </c>
      <c r="Y224" s="26" t="n">
        <v>312.5</v>
      </c>
      <c r="Z224" s="27" t="n">
        <v>929</v>
      </c>
    </row>
    <row r="225" customFormat="false" ht="12.75" hidden="false" customHeight="false" outlineLevel="0" collapsed="false">
      <c r="A225" s="41" t="n">
        <v>218</v>
      </c>
      <c r="B225" s="23" t="n">
        <v>1</v>
      </c>
      <c r="C225" s="23" t="n">
        <v>15</v>
      </c>
      <c r="D225" s="23" t="n">
        <v>2014003</v>
      </c>
      <c r="E225" s="24" t="s">
        <v>259</v>
      </c>
      <c r="F225" s="24" t="s">
        <v>50</v>
      </c>
      <c r="G225" s="25" t="n">
        <v>1260.5</v>
      </c>
      <c r="O225" s="25" t="n">
        <v>133.9</v>
      </c>
      <c r="Q225" s="26" t="n">
        <v>1394.4</v>
      </c>
      <c r="S225" s="25" t="n">
        <v>76.9</v>
      </c>
      <c r="T225" s="25" t="n">
        <v>58.3</v>
      </c>
      <c r="U225" s="25" t="n">
        <v>84</v>
      </c>
      <c r="W225" s="25" t="n">
        <v>17.7</v>
      </c>
      <c r="X225" s="26" t="n">
        <v>236.9</v>
      </c>
      <c r="Y225" s="26" t="n">
        <v>207.9</v>
      </c>
      <c r="Z225" s="27" t="n">
        <v>949.6</v>
      </c>
    </row>
    <row r="226" customFormat="false" ht="12.75" hidden="false" customHeight="false" outlineLevel="0" collapsed="false">
      <c r="A226" s="41" t="n">
        <v>219</v>
      </c>
      <c r="B226" s="23"/>
      <c r="C226" s="23" t="n">
        <v>15</v>
      </c>
      <c r="D226" s="23" t="n">
        <v>2014003</v>
      </c>
      <c r="E226" s="24" t="s">
        <v>260</v>
      </c>
      <c r="F226" s="24" t="s">
        <v>50</v>
      </c>
      <c r="G226" s="25" t="n">
        <v>1260.5</v>
      </c>
      <c r="O226" s="25" t="n">
        <v>133.9</v>
      </c>
      <c r="Q226" s="26" t="n">
        <v>1394.4</v>
      </c>
      <c r="S226" s="25" t="n">
        <v>76.9</v>
      </c>
      <c r="T226" s="25" t="n">
        <v>58.3</v>
      </c>
      <c r="W226" s="25" t="n">
        <v>17.7</v>
      </c>
      <c r="X226" s="26" t="n">
        <v>152.9</v>
      </c>
      <c r="Y226" s="26" t="n">
        <v>0</v>
      </c>
      <c r="Z226" s="27" t="n">
        <v>1241.5</v>
      </c>
    </row>
    <row r="227" customFormat="false" ht="12.75" hidden="false" customHeight="false" outlineLevel="0" collapsed="false">
      <c r="A227" s="41" t="n">
        <v>220</v>
      </c>
      <c r="B227" s="23"/>
      <c r="C227" s="23" t="n">
        <v>15</v>
      </c>
      <c r="D227" s="23" t="n">
        <v>2014003</v>
      </c>
      <c r="E227" s="24" t="s">
        <v>261</v>
      </c>
      <c r="F227" s="24" t="s">
        <v>50</v>
      </c>
      <c r="G227" s="25" t="n">
        <v>1260.5</v>
      </c>
      <c r="O227" s="25" t="n">
        <v>133.9</v>
      </c>
      <c r="Q227" s="26" t="n">
        <v>1394.4</v>
      </c>
      <c r="S227" s="25" t="n">
        <v>76.9</v>
      </c>
      <c r="T227" s="25" t="n">
        <v>58.3</v>
      </c>
      <c r="X227" s="26" t="n">
        <v>135.2</v>
      </c>
      <c r="Y227" s="26" t="n">
        <v>103.1</v>
      </c>
      <c r="Z227" s="27" t="n">
        <v>1156.1</v>
      </c>
    </row>
    <row r="228" customFormat="false" ht="12.75" hidden="false" customHeight="false" outlineLevel="0" collapsed="false">
      <c r="A228" s="41" t="n">
        <v>221</v>
      </c>
      <c r="B228" s="23"/>
      <c r="C228" s="23" t="n">
        <v>15</v>
      </c>
      <c r="D228" s="23" t="n">
        <v>2014003</v>
      </c>
      <c r="E228" s="24" t="s">
        <v>262</v>
      </c>
      <c r="F228" s="24" t="s">
        <v>50</v>
      </c>
      <c r="G228" s="25" t="n">
        <v>1260.5</v>
      </c>
      <c r="O228" s="25" t="n">
        <v>133.9</v>
      </c>
      <c r="Q228" s="26" t="n">
        <v>1394.4</v>
      </c>
      <c r="S228" s="25" t="n">
        <v>76.9</v>
      </c>
      <c r="T228" s="25" t="n">
        <v>58.3</v>
      </c>
      <c r="X228" s="26" t="n">
        <v>135.2</v>
      </c>
      <c r="Y228" s="26" t="n">
        <v>518.3</v>
      </c>
      <c r="Z228" s="27" t="n">
        <v>740.9</v>
      </c>
    </row>
    <row r="229" customFormat="false" ht="12.75" hidden="false" customHeight="false" outlineLevel="0" collapsed="false">
      <c r="A229" s="41" t="n">
        <v>222</v>
      </c>
      <c r="B229" s="23"/>
      <c r="C229" s="23" t="n">
        <v>15</v>
      </c>
      <c r="D229" s="23" t="n">
        <v>2014003</v>
      </c>
      <c r="E229" s="24" t="s">
        <v>263</v>
      </c>
      <c r="F229" s="24" t="s">
        <v>50</v>
      </c>
      <c r="G229" s="25" t="n">
        <v>1260.5</v>
      </c>
      <c r="O229" s="25" t="n">
        <v>133.9</v>
      </c>
      <c r="Q229" s="26" t="n">
        <v>1394.4</v>
      </c>
      <c r="S229" s="25" t="n">
        <v>76.9</v>
      </c>
      <c r="T229" s="25" t="n">
        <v>58.3</v>
      </c>
      <c r="W229" s="25" t="n">
        <v>17.7</v>
      </c>
      <c r="X229" s="26" t="n">
        <v>152.9</v>
      </c>
      <c r="Y229" s="26" t="n">
        <v>0</v>
      </c>
      <c r="Z229" s="27" t="n">
        <v>1241.5</v>
      </c>
    </row>
    <row r="230" customFormat="false" ht="12.75" hidden="false" customHeight="false" outlineLevel="0" collapsed="false">
      <c r="A230" s="41" t="n">
        <v>223</v>
      </c>
      <c r="B230" s="23"/>
      <c r="C230" s="23" t="n">
        <v>15</v>
      </c>
      <c r="D230" s="23" t="n">
        <v>2014003</v>
      </c>
      <c r="E230" s="24" t="s">
        <v>264</v>
      </c>
      <c r="F230" s="24" t="s">
        <v>50</v>
      </c>
      <c r="G230" s="25" t="n">
        <v>1260.5</v>
      </c>
      <c r="L230" s="25" t="n">
        <v>595.6</v>
      </c>
      <c r="O230" s="25" t="n">
        <v>83.6</v>
      </c>
      <c r="Q230" s="26" t="n">
        <v>1939.7</v>
      </c>
      <c r="S230" s="25" t="n">
        <v>113.2</v>
      </c>
      <c r="T230" s="25" t="n">
        <v>85.8</v>
      </c>
      <c r="X230" s="26" t="n">
        <v>199</v>
      </c>
      <c r="Y230" s="26" t="n">
        <v>0</v>
      </c>
      <c r="Z230" s="27" t="n">
        <v>1740.7</v>
      </c>
    </row>
    <row r="231" customFormat="false" ht="12.75" hidden="false" customHeight="false" outlineLevel="0" collapsed="false">
      <c r="A231" s="41" t="n">
        <v>224</v>
      </c>
      <c r="B231" s="23"/>
      <c r="C231" s="23" t="n">
        <v>15</v>
      </c>
      <c r="D231" s="23" t="n">
        <v>2014003</v>
      </c>
      <c r="E231" s="24" t="s">
        <v>265</v>
      </c>
      <c r="F231" s="24" t="s">
        <v>50</v>
      </c>
      <c r="G231" s="25" t="n">
        <v>1260.5</v>
      </c>
      <c r="O231" s="25" t="n">
        <v>133.9</v>
      </c>
      <c r="Q231" s="26" t="n">
        <v>1394.4</v>
      </c>
      <c r="S231" s="25" t="n">
        <v>76.9</v>
      </c>
      <c r="T231" s="25" t="n">
        <v>58.3</v>
      </c>
      <c r="X231" s="26" t="n">
        <v>135.2</v>
      </c>
      <c r="Y231" s="26" t="n">
        <v>252.1</v>
      </c>
      <c r="Z231" s="27" t="n">
        <v>1007.1</v>
      </c>
    </row>
    <row r="232" customFormat="false" ht="12.75" hidden="false" customHeight="false" outlineLevel="0" collapsed="false">
      <c r="A232" s="41" t="n">
        <v>225</v>
      </c>
      <c r="B232" s="23"/>
      <c r="C232" s="23" t="n">
        <v>15</v>
      </c>
      <c r="D232" s="23" t="n">
        <v>2014003</v>
      </c>
      <c r="E232" s="24" t="s">
        <v>266</v>
      </c>
      <c r="F232" s="24" t="s">
        <v>50</v>
      </c>
      <c r="G232" s="25" t="n">
        <v>1260.5</v>
      </c>
      <c r="O232" s="25" t="n">
        <v>133.9</v>
      </c>
      <c r="Q232" s="26" t="n">
        <v>1394.4</v>
      </c>
      <c r="S232" s="25" t="n">
        <v>76.9</v>
      </c>
      <c r="T232" s="25" t="n">
        <v>58.3</v>
      </c>
      <c r="X232" s="26" t="n">
        <v>135.2</v>
      </c>
      <c r="Y232" s="26" t="n">
        <v>0</v>
      </c>
      <c r="Z232" s="27" t="n">
        <v>1259.2</v>
      </c>
    </row>
    <row r="233" customFormat="false" ht="12.75" hidden="false" customHeight="false" outlineLevel="0" collapsed="false">
      <c r="A233" s="41" t="n">
        <v>226</v>
      </c>
      <c r="B233" s="23"/>
      <c r="C233" s="23" t="n">
        <v>15</v>
      </c>
      <c r="D233" s="23" t="n">
        <v>2014003</v>
      </c>
      <c r="E233" s="24" t="s">
        <v>267</v>
      </c>
      <c r="F233" s="24" t="s">
        <v>50</v>
      </c>
      <c r="G233" s="25" t="n">
        <v>1260.5</v>
      </c>
      <c r="O233" s="25" t="n">
        <v>133.9</v>
      </c>
      <c r="Q233" s="26" t="n">
        <v>1394.4</v>
      </c>
      <c r="S233" s="25" t="n">
        <v>76.9</v>
      </c>
      <c r="T233" s="25" t="n">
        <v>58.3</v>
      </c>
      <c r="W233" s="25" t="n">
        <v>17.7</v>
      </c>
      <c r="X233" s="26" t="n">
        <v>152.9</v>
      </c>
      <c r="Y233" s="26" t="n">
        <v>189.8</v>
      </c>
      <c r="Z233" s="27" t="n">
        <v>1051.7</v>
      </c>
    </row>
    <row r="234" customFormat="false" ht="12.75" hidden="false" customHeight="false" outlineLevel="0" collapsed="false">
      <c r="A234" s="41" t="n">
        <v>227</v>
      </c>
      <c r="B234" s="23"/>
      <c r="C234" s="23" t="n">
        <v>15</v>
      </c>
      <c r="D234" s="23" t="n">
        <v>2014003</v>
      </c>
      <c r="E234" s="24" t="s">
        <v>268</v>
      </c>
      <c r="F234" s="24" t="s">
        <v>50</v>
      </c>
      <c r="G234" s="25" t="n">
        <v>1260.5</v>
      </c>
      <c r="O234" s="25" t="n">
        <v>133.9</v>
      </c>
      <c r="Q234" s="26" t="n">
        <v>1394.4</v>
      </c>
      <c r="S234" s="25" t="n">
        <v>76.9</v>
      </c>
      <c r="T234" s="25" t="n">
        <v>58.3</v>
      </c>
      <c r="X234" s="26" t="n">
        <v>135.2</v>
      </c>
      <c r="Y234" s="26" t="n">
        <v>0</v>
      </c>
      <c r="Z234" s="27" t="n">
        <v>1259.2</v>
      </c>
    </row>
    <row r="235" customFormat="false" ht="12.75" hidden="false" customHeight="false" outlineLevel="0" collapsed="false">
      <c r="A235" s="41" t="n">
        <v>228</v>
      </c>
      <c r="B235" s="23"/>
      <c r="C235" s="23" t="n">
        <v>15</v>
      </c>
      <c r="D235" s="23" t="n">
        <v>2014003</v>
      </c>
      <c r="E235" s="24" t="s">
        <v>269</v>
      </c>
      <c r="F235" s="24" t="s">
        <v>100</v>
      </c>
      <c r="G235" s="25" t="n">
        <v>2025</v>
      </c>
      <c r="H235" s="25" t="n">
        <v>375</v>
      </c>
      <c r="L235" s="25" t="n">
        <v>125</v>
      </c>
      <c r="Q235" s="26" t="n">
        <v>2525</v>
      </c>
      <c r="R235" s="25" t="n">
        <v>6.9</v>
      </c>
      <c r="S235" s="25" t="n">
        <v>154</v>
      </c>
      <c r="T235" s="25" t="n">
        <v>116.8</v>
      </c>
      <c r="W235" s="25" t="n">
        <v>35.4</v>
      </c>
      <c r="X235" s="26" t="n">
        <v>313.1</v>
      </c>
      <c r="Y235" s="26" t="n">
        <v>0</v>
      </c>
      <c r="Z235" s="27" t="n">
        <v>2211.9</v>
      </c>
    </row>
    <row r="236" customFormat="false" ht="12.75" hidden="false" customHeight="false" outlineLevel="0" collapsed="false">
      <c r="A236" s="41" t="n">
        <v>229</v>
      </c>
      <c r="B236" s="23"/>
      <c r="C236" s="23" t="n">
        <v>15</v>
      </c>
      <c r="D236" s="23" t="n">
        <v>2014003</v>
      </c>
      <c r="E236" s="24" t="s">
        <v>270</v>
      </c>
      <c r="F236" s="24" t="s">
        <v>50</v>
      </c>
      <c r="G236" s="25" t="n">
        <v>1260.5</v>
      </c>
      <c r="O236" s="25" t="n">
        <v>133.9</v>
      </c>
      <c r="Q236" s="26" t="n">
        <v>1394.4</v>
      </c>
      <c r="S236" s="25" t="n">
        <v>76.9</v>
      </c>
      <c r="T236" s="25" t="n">
        <v>58.3</v>
      </c>
      <c r="X236" s="26" t="n">
        <v>135.2</v>
      </c>
      <c r="Y236" s="26" t="n">
        <v>0</v>
      </c>
      <c r="Z236" s="27" t="n">
        <v>1259.2</v>
      </c>
    </row>
    <row r="237" customFormat="false" ht="12.75" hidden="false" customHeight="false" outlineLevel="0" collapsed="false">
      <c r="A237" s="41" t="n">
        <v>230</v>
      </c>
      <c r="B237" s="23"/>
      <c r="C237" s="23" t="n">
        <v>15</v>
      </c>
      <c r="D237" s="23" t="n">
        <v>2014003</v>
      </c>
      <c r="E237" s="24" t="s">
        <v>271</v>
      </c>
      <c r="F237" s="24" t="s">
        <v>50</v>
      </c>
      <c r="G237" s="25" t="n">
        <v>1260.5</v>
      </c>
      <c r="O237" s="25" t="n">
        <v>133.9</v>
      </c>
      <c r="Q237" s="26" t="n">
        <v>1394.4</v>
      </c>
      <c r="S237" s="25" t="n">
        <v>76.9</v>
      </c>
      <c r="T237" s="25" t="n">
        <v>58.3</v>
      </c>
      <c r="X237" s="26" t="n">
        <v>135.2</v>
      </c>
      <c r="Y237" s="26" t="n">
        <v>174.1</v>
      </c>
      <c r="Z237" s="27" t="n">
        <v>1085.1</v>
      </c>
    </row>
    <row r="238" customFormat="false" ht="12.75" hidden="false" customHeight="false" outlineLevel="0" collapsed="false">
      <c r="A238" s="41" t="n">
        <v>231</v>
      </c>
      <c r="B238" s="23" t="n">
        <v>1</v>
      </c>
      <c r="C238" s="23" t="n">
        <v>15</v>
      </c>
      <c r="D238" s="23" t="n">
        <v>2014003</v>
      </c>
      <c r="E238" s="24" t="s">
        <v>272</v>
      </c>
      <c r="F238" s="24" t="s">
        <v>50</v>
      </c>
      <c r="G238" s="25" t="n">
        <v>1260.5</v>
      </c>
      <c r="O238" s="25" t="n">
        <v>133.9</v>
      </c>
      <c r="Q238" s="26" t="n">
        <v>1394.4</v>
      </c>
      <c r="S238" s="25" t="n">
        <v>76.9</v>
      </c>
      <c r="T238" s="25" t="n">
        <v>58.3</v>
      </c>
      <c r="U238" s="25" t="n">
        <v>84</v>
      </c>
      <c r="W238" s="25" t="n">
        <v>17.7</v>
      </c>
      <c r="X238" s="26" t="n">
        <v>236.9</v>
      </c>
      <c r="Y238" s="26" t="n">
        <v>0</v>
      </c>
      <c r="Z238" s="27" t="n">
        <v>1157.5</v>
      </c>
    </row>
    <row r="239" customFormat="false" ht="12.75" hidden="false" customHeight="false" outlineLevel="0" collapsed="false">
      <c r="A239" s="41" t="n">
        <v>232</v>
      </c>
      <c r="B239" s="23"/>
      <c r="C239" s="23" t="n">
        <v>15</v>
      </c>
      <c r="D239" s="23" t="n">
        <v>2014003</v>
      </c>
      <c r="E239" s="24" t="s">
        <v>273</v>
      </c>
      <c r="F239" s="24" t="s">
        <v>50</v>
      </c>
      <c r="G239" s="25" t="n">
        <v>1260.5</v>
      </c>
      <c r="O239" s="25" t="n">
        <v>133.9</v>
      </c>
      <c r="Q239" s="26" t="n">
        <v>1394.4</v>
      </c>
      <c r="S239" s="25" t="n">
        <v>76.9</v>
      </c>
      <c r="T239" s="25" t="n">
        <v>58.3</v>
      </c>
      <c r="W239" s="25" t="n">
        <v>17.7</v>
      </c>
      <c r="X239" s="26" t="n">
        <v>152.9</v>
      </c>
      <c r="Y239" s="26" t="n">
        <v>0</v>
      </c>
      <c r="Z239" s="27" t="n">
        <v>1241.5</v>
      </c>
    </row>
    <row r="240" customFormat="false" ht="12.75" hidden="false" customHeight="false" outlineLevel="0" collapsed="false">
      <c r="A240" s="41" t="n">
        <v>233</v>
      </c>
      <c r="B240" s="23"/>
      <c r="C240" s="23" t="n">
        <v>15</v>
      </c>
      <c r="D240" s="23" t="n">
        <v>2014003</v>
      </c>
      <c r="E240" s="24" t="s">
        <v>275</v>
      </c>
      <c r="F240" s="24" t="s">
        <v>50</v>
      </c>
      <c r="G240" s="25" t="n">
        <v>1260.5</v>
      </c>
      <c r="O240" s="25" t="n">
        <v>133.9</v>
      </c>
      <c r="Q240" s="26" t="n">
        <v>1394.4</v>
      </c>
      <c r="S240" s="25" t="n">
        <v>76.9</v>
      </c>
      <c r="T240" s="25" t="n">
        <v>58.3</v>
      </c>
      <c r="W240" s="25" t="n">
        <v>17.7</v>
      </c>
      <c r="X240" s="26" t="n">
        <v>152.9</v>
      </c>
      <c r="Y240" s="26" t="n">
        <v>154</v>
      </c>
      <c r="Z240" s="27" t="n">
        <v>1087.5</v>
      </c>
    </row>
    <row r="241" customFormat="false" ht="12.75" hidden="false" customHeight="false" outlineLevel="0" collapsed="false">
      <c r="A241" s="41" t="n">
        <v>234</v>
      </c>
      <c r="B241" s="23"/>
      <c r="C241" s="23" t="n">
        <v>15</v>
      </c>
      <c r="D241" s="23" t="n">
        <v>2014003</v>
      </c>
      <c r="E241" s="24" t="s">
        <v>276</v>
      </c>
      <c r="F241" s="24" t="s">
        <v>50</v>
      </c>
      <c r="G241" s="25" t="n">
        <v>1260.5</v>
      </c>
      <c r="O241" s="25" t="n">
        <v>133.9</v>
      </c>
      <c r="Q241" s="26" t="n">
        <v>1394.4</v>
      </c>
      <c r="S241" s="25" t="n">
        <v>76.9</v>
      </c>
      <c r="T241" s="25" t="n">
        <v>58.3</v>
      </c>
      <c r="W241" s="25" t="n">
        <v>17.7</v>
      </c>
      <c r="X241" s="26" t="n">
        <v>152.9</v>
      </c>
      <c r="Y241" s="26" t="n">
        <v>0</v>
      </c>
      <c r="Z241" s="27" t="n">
        <v>1241.5</v>
      </c>
    </row>
    <row r="242" customFormat="false" ht="12.75" hidden="false" customHeight="false" outlineLevel="0" collapsed="false">
      <c r="A242" s="41" t="n">
        <v>235</v>
      </c>
      <c r="B242" s="23"/>
      <c r="C242" s="23" t="n">
        <v>15</v>
      </c>
      <c r="D242" s="23" t="n">
        <v>2014003</v>
      </c>
      <c r="E242" s="24" t="s">
        <v>277</v>
      </c>
      <c r="F242" s="24" t="s">
        <v>50</v>
      </c>
      <c r="G242" s="25" t="n">
        <v>1260.5</v>
      </c>
      <c r="O242" s="25" t="n">
        <v>133.9</v>
      </c>
      <c r="Q242" s="26" t="n">
        <v>1394.4</v>
      </c>
      <c r="S242" s="25" t="n">
        <v>76.9</v>
      </c>
      <c r="T242" s="25" t="n">
        <v>58.3</v>
      </c>
      <c r="W242" s="25" t="n">
        <v>17.7</v>
      </c>
      <c r="X242" s="26" t="n">
        <v>152.9</v>
      </c>
      <c r="Y242" s="26" t="n">
        <v>0</v>
      </c>
      <c r="Z242" s="27" t="n">
        <v>1241.5</v>
      </c>
    </row>
    <row r="243" customFormat="false" ht="12.75" hidden="false" customHeight="false" outlineLevel="0" collapsed="false">
      <c r="A243" s="41" t="n">
        <v>236</v>
      </c>
      <c r="B243" s="23"/>
      <c r="C243" s="23" t="n">
        <v>15</v>
      </c>
      <c r="D243" s="23" t="n">
        <v>2014003</v>
      </c>
      <c r="E243" s="24" t="s">
        <v>278</v>
      </c>
      <c r="F243" s="24" t="s">
        <v>121</v>
      </c>
      <c r="G243" s="25" t="n">
        <v>1457</v>
      </c>
      <c r="L243" s="25" t="n">
        <v>84</v>
      </c>
      <c r="O243" s="25" t="n">
        <v>115.8</v>
      </c>
      <c r="Q243" s="26" t="n">
        <v>1656.8</v>
      </c>
      <c r="S243" s="25" t="n">
        <v>94</v>
      </c>
      <c r="T243" s="25" t="n">
        <v>71.3</v>
      </c>
      <c r="W243" s="25" t="n">
        <v>21.6</v>
      </c>
      <c r="X243" s="26" t="n">
        <v>186.9</v>
      </c>
      <c r="Y243" s="26" t="n">
        <v>0</v>
      </c>
      <c r="Z243" s="27" t="n">
        <v>1469.9</v>
      </c>
    </row>
    <row r="244" customFormat="false" ht="12.75" hidden="false" customHeight="false" outlineLevel="0" collapsed="false">
      <c r="A244" s="41" t="n">
        <v>237</v>
      </c>
      <c r="B244" s="23"/>
      <c r="C244" s="23" t="n">
        <v>15</v>
      </c>
      <c r="D244" s="23" t="n">
        <v>2014003</v>
      </c>
      <c r="E244" s="24" t="s">
        <v>279</v>
      </c>
      <c r="F244" s="24" t="s">
        <v>50</v>
      </c>
      <c r="G244" s="25" t="n">
        <v>1260.5</v>
      </c>
      <c r="O244" s="25" t="n">
        <v>133.9</v>
      </c>
      <c r="Q244" s="26" t="n">
        <v>1394.4</v>
      </c>
      <c r="S244" s="25" t="n">
        <v>76.9</v>
      </c>
      <c r="T244" s="25" t="n">
        <v>58.3</v>
      </c>
      <c r="X244" s="26" t="n">
        <v>135.2</v>
      </c>
      <c r="Y244" s="26" t="n">
        <v>0</v>
      </c>
      <c r="Z244" s="27" t="n">
        <v>1259.2</v>
      </c>
    </row>
    <row r="245" customFormat="false" ht="12.75" hidden="false" customHeight="false" outlineLevel="0" collapsed="false">
      <c r="A245" s="41" t="n">
        <v>238</v>
      </c>
      <c r="B245" s="23"/>
      <c r="C245" s="23" t="n">
        <v>15</v>
      </c>
      <c r="D245" s="23" t="n">
        <v>2014003</v>
      </c>
      <c r="E245" s="24" t="s">
        <v>280</v>
      </c>
      <c r="F245" s="24" t="s">
        <v>50</v>
      </c>
      <c r="G245" s="25" t="n">
        <v>1260.5</v>
      </c>
      <c r="O245" s="25" t="n">
        <v>133.9</v>
      </c>
      <c r="Q245" s="26" t="n">
        <v>1394.4</v>
      </c>
      <c r="S245" s="25" t="n">
        <v>76.9</v>
      </c>
      <c r="T245" s="25" t="n">
        <v>58.3</v>
      </c>
      <c r="X245" s="26" t="n">
        <v>135.2</v>
      </c>
      <c r="Y245" s="26" t="n">
        <v>0</v>
      </c>
      <c r="Z245" s="27" t="n">
        <v>1259.2</v>
      </c>
    </row>
    <row r="246" customFormat="false" ht="12.75" hidden="false" customHeight="false" outlineLevel="0" collapsed="false">
      <c r="A246" s="41" t="n">
        <v>239</v>
      </c>
      <c r="B246" s="23"/>
      <c r="C246" s="23" t="n">
        <v>15</v>
      </c>
      <c r="D246" s="23" t="n">
        <v>2014003</v>
      </c>
      <c r="E246" s="24" t="s">
        <v>281</v>
      </c>
      <c r="F246" s="24" t="s">
        <v>50</v>
      </c>
      <c r="G246" s="25" t="n">
        <v>1260.5</v>
      </c>
      <c r="O246" s="25" t="n">
        <v>133.9</v>
      </c>
      <c r="Q246" s="26" t="n">
        <v>1394.4</v>
      </c>
      <c r="S246" s="25" t="n">
        <v>76.9</v>
      </c>
      <c r="T246" s="25" t="n">
        <v>58.3</v>
      </c>
      <c r="W246" s="25" t="n">
        <v>17.7</v>
      </c>
      <c r="X246" s="26" t="n">
        <v>152.9</v>
      </c>
      <c r="Y246" s="26" t="n">
        <v>0</v>
      </c>
      <c r="Z246" s="27" t="n">
        <v>1241.5</v>
      </c>
    </row>
    <row r="247" customFormat="false" ht="12.75" hidden="false" customHeight="false" outlineLevel="0" collapsed="false">
      <c r="A247" s="41" t="n">
        <v>240</v>
      </c>
      <c r="B247" s="23"/>
      <c r="C247" s="23" t="n">
        <v>15</v>
      </c>
      <c r="D247" s="23" t="n">
        <v>2014003</v>
      </c>
      <c r="E247" s="24" t="s">
        <v>282</v>
      </c>
      <c r="F247" s="24" t="s">
        <v>50</v>
      </c>
      <c r="G247" s="25" t="n">
        <v>1260.5</v>
      </c>
      <c r="L247" s="25" t="n">
        <v>757.5</v>
      </c>
      <c r="O247" s="25" t="n">
        <v>68.7</v>
      </c>
      <c r="P247" s="25" t="n">
        <v>70.8</v>
      </c>
      <c r="Q247" s="26" t="n">
        <v>2157.5</v>
      </c>
      <c r="S247" s="25" t="n">
        <v>127.4</v>
      </c>
      <c r="T247" s="25" t="n">
        <v>96.6</v>
      </c>
      <c r="X247" s="26" t="n">
        <v>224</v>
      </c>
      <c r="Y247" s="26" t="n">
        <v>74</v>
      </c>
      <c r="Z247" s="27" t="n">
        <v>1859.5</v>
      </c>
    </row>
    <row r="248" customFormat="false" ht="12.75" hidden="false" customHeight="false" outlineLevel="0" collapsed="false">
      <c r="A248" s="41" t="n">
        <v>241</v>
      </c>
      <c r="B248" s="23"/>
      <c r="C248" s="23" t="n">
        <v>15</v>
      </c>
      <c r="D248" s="23" t="n">
        <v>2014003</v>
      </c>
      <c r="E248" s="24" t="s">
        <v>283</v>
      </c>
      <c r="F248" s="24" t="s">
        <v>50</v>
      </c>
      <c r="G248" s="25" t="n">
        <v>1260.5</v>
      </c>
      <c r="O248" s="25" t="n">
        <v>133.9</v>
      </c>
      <c r="Q248" s="26" t="n">
        <v>1394.4</v>
      </c>
      <c r="S248" s="25" t="n">
        <v>76.9</v>
      </c>
      <c r="T248" s="25" t="n">
        <v>58.3</v>
      </c>
      <c r="W248" s="25" t="n">
        <v>17.7</v>
      </c>
      <c r="X248" s="26" t="n">
        <v>152.9</v>
      </c>
      <c r="Y248" s="26" t="n">
        <v>0</v>
      </c>
      <c r="Z248" s="27" t="n">
        <v>1241.5</v>
      </c>
    </row>
    <row r="249" customFormat="false" ht="12.75" hidden="false" customHeight="false" outlineLevel="0" collapsed="false">
      <c r="A249" s="41" t="n">
        <v>242</v>
      </c>
      <c r="B249" s="23" t="n">
        <v>4</v>
      </c>
      <c r="C249" s="23" t="n">
        <v>15</v>
      </c>
      <c r="D249" s="23" t="n">
        <v>2014003</v>
      </c>
      <c r="E249" s="24" t="s">
        <v>284</v>
      </c>
      <c r="F249" s="24" t="s">
        <v>50</v>
      </c>
      <c r="G249" s="25" t="n">
        <v>1260.5</v>
      </c>
      <c r="O249" s="25" t="n">
        <v>133.9</v>
      </c>
      <c r="Q249" s="26" t="n">
        <v>1394.4</v>
      </c>
      <c r="S249" s="25" t="n">
        <v>76.9</v>
      </c>
      <c r="T249" s="25" t="n">
        <v>58.3</v>
      </c>
      <c r="U249" s="25" t="n">
        <v>336.1</v>
      </c>
      <c r="X249" s="26" t="n">
        <v>471.3</v>
      </c>
      <c r="Y249" s="26" t="n">
        <v>716.4</v>
      </c>
      <c r="Z249" s="27" t="n">
        <v>206.7</v>
      </c>
    </row>
    <row r="250" customFormat="false" ht="12.75" hidden="false" customHeight="false" outlineLevel="0" collapsed="false">
      <c r="A250" s="41" t="n">
        <v>243</v>
      </c>
      <c r="B250" s="23"/>
      <c r="C250" s="23" t="n">
        <v>15</v>
      </c>
      <c r="D250" s="23" t="n">
        <v>2014003</v>
      </c>
      <c r="E250" s="24" t="s">
        <v>285</v>
      </c>
      <c r="F250" s="24" t="s">
        <v>50</v>
      </c>
      <c r="G250" s="25" t="n">
        <v>1260.5</v>
      </c>
      <c r="O250" s="25" t="n">
        <v>133.9</v>
      </c>
      <c r="Q250" s="26" t="n">
        <v>1394.4</v>
      </c>
      <c r="S250" s="25" t="n">
        <v>76.9</v>
      </c>
      <c r="T250" s="25" t="n">
        <v>58.3</v>
      </c>
      <c r="X250" s="26" t="n">
        <v>135.2</v>
      </c>
      <c r="Y250" s="26" t="n">
        <v>426.4</v>
      </c>
      <c r="Z250" s="27" t="n">
        <v>832.8</v>
      </c>
    </row>
    <row r="251" customFormat="false" ht="12.75" hidden="false" customHeight="false" outlineLevel="0" collapsed="false">
      <c r="A251" s="41" t="n">
        <v>244</v>
      </c>
      <c r="B251" s="23"/>
      <c r="C251" s="23" t="n">
        <v>15</v>
      </c>
      <c r="D251" s="23" t="n">
        <v>2014003</v>
      </c>
      <c r="E251" s="24" t="s">
        <v>286</v>
      </c>
      <c r="F251" s="24" t="s">
        <v>50</v>
      </c>
      <c r="G251" s="25" t="n">
        <v>1260.5</v>
      </c>
      <c r="O251" s="25" t="n">
        <v>133.9</v>
      </c>
      <c r="Q251" s="26" t="n">
        <v>1394.4</v>
      </c>
      <c r="S251" s="25" t="n">
        <v>76.9</v>
      </c>
      <c r="T251" s="25" t="n">
        <v>58.3</v>
      </c>
      <c r="W251" s="25" t="n">
        <v>17.7</v>
      </c>
      <c r="X251" s="26" t="n">
        <v>152.9</v>
      </c>
      <c r="Y251" s="26" t="n">
        <v>0</v>
      </c>
      <c r="Z251" s="27" t="n">
        <v>1241.5</v>
      </c>
    </row>
    <row r="252" customFormat="false" ht="12.75" hidden="false" customHeight="false" outlineLevel="0" collapsed="false">
      <c r="A252" s="41" t="n">
        <v>245</v>
      </c>
      <c r="B252" s="23"/>
      <c r="C252" s="23" t="n">
        <v>15</v>
      </c>
      <c r="D252" s="23" t="n">
        <v>2014003</v>
      </c>
      <c r="E252" s="24" t="s">
        <v>288</v>
      </c>
      <c r="F252" s="24" t="s">
        <v>50</v>
      </c>
      <c r="G252" s="25" t="n">
        <v>1260.5</v>
      </c>
      <c r="O252" s="25" t="n">
        <v>133.9</v>
      </c>
      <c r="Q252" s="26" t="n">
        <v>1394.4</v>
      </c>
      <c r="S252" s="25" t="n">
        <v>76.9</v>
      </c>
      <c r="T252" s="25" t="n">
        <v>58.3</v>
      </c>
      <c r="X252" s="26" t="n">
        <v>135.2</v>
      </c>
      <c r="Y252" s="26" t="n">
        <v>0</v>
      </c>
      <c r="Z252" s="27" t="n">
        <v>1259.2</v>
      </c>
    </row>
    <row r="253" customFormat="false" ht="12.75" hidden="false" customHeight="false" outlineLevel="0" collapsed="false">
      <c r="A253" s="41" t="n">
        <v>246</v>
      </c>
      <c r="B253" s="23" t="n">
        <v>1</v>
      </c>
      <c r="C253" s="23" t="n">
        <v>15</v>
      </c>
      <c r="D253" s="23" t="n">
        <v>2014003</v>
      </c>
      <c r="E253" s="24" t="s">
        <v>289</v>
      </c>
      <c r="F253" s="24" t="s">
        <v>50</v>
      </c>
      <c r="G253" s="25" t="n">
        <v>1260.5</v>
      </c>
      <c r="O253" s="25" t="n">
        <v>133.9</v>
      </c>
      <c r="Q253" s="26" t="n">
        <v>1394.4</v>
      </c>
      <c r="S253" s="25" t="n">
        <v>76.9</v>
      </c>
      <c r="T253" s="25" t="n">
        <v>58.3</v>
      </c>
      <c r="U253" s="25" t="n">
        <v>84</v>
      </c>
      <c r="X253" s="26" t="n">
        <v>219.2</v>
      </c>
      <c r="Y253" s="26" t="n">
        <v>246.8</v>
      </c>
      <c r="Z253" s="27" t="n">
        <v>928.4</v>
      </c>
    </row>
    <row r="254" customFormat="false" ht="12.75" hidden="false" customHeight="false" outlineLevel="0" collapsed="false">
      <c r="A254" s="41" t="n">
        <v>247</v>
      </c>
      <c r="B254" s="23"/>
      <c r="C254" s="23" t="n">
        <v>15</v>
      </c>
      <c r="D254" s="23" t="n">
        <v>2014003</v>
      </c>
      <c r="E254" s="24" t="s">
        <v>290</v>
      </c>
      <c r="F254" s="24" t="s">
        <v>50</v>
      </c>
      <c r="G254" s="25" t="n">
        <v>1260.5</v>
      </c>
      <c r="O254" s="25" t="n">
        <v>133.9</v>
      </c>
      <c r="Q254" s="26" t="n">
        <v>1394.4</v>
      </c>
      <c r="S254" s="25" t="n">
        <v>76.9</v>
      </c>
      <c r="T254" s="25" t="n">
        <v>58.3</v>
      </c>
      <c r="X254" s="26" t="n">
        <v>135.2</v>
      </c>
      <c r="Y254" s="26" t="n">
        <v>0</v>
      </c>
      <c r="Z254" s="27" t="n">
        <v>1259.2</v>
      </c>
    </row>
    <row r="255" customFormat="false" ht="12.75" hidden="false" customHeight="false" outlineLevel="0" collapsed="false">
      <c r="A255" s="41" t="n">
        <v>248</v>
      </c>
      <c r="B255" s="23"/>
      <c r="C255" s="23" t="n">
        <v>15</v>
      </c>
      <c r="D255" s="23" t="n">
        <v>2014003</v>
      </c>
      <c r="E255" s="24" t="s">
        <v>291</v>
      </c>
      <c r="F255" s="24" t="s">
        <v>50</v>
      </c>
      <c r="G255" s="25" t="n">
        <v>1260.5</v>
      </c>
      <c r="O255" s="25" t="n">
        <v>133.9</v>
      </c>
      <c r="Q255" s="26" t="n">
        <v>1394.4</v>
      </c>
      <c r="S255" s="25" t="n">
        <v>76.9</v>
      </c>
      <c r="T255" s="25" t="n">
        <v>58.3</v>
      </c>
      <c r="X255" s="26" t="n">
        <v>135.2</v>
      </c>
      <c r="Y255" s="26" t="n">
        <v>0</v>
      </c>
      <c r="Z255" s="27" t="n">
        <v>1259.2</v>
      </c>
    </row>
    <row r="256" customFormat="false" ht="12.75" hidden="false" customHeight="false" outlineLevel="0" collapsed="false">
      <c r="A256" s="41" t="n">
        <v>249</v>
      </c>
      <c r="B256" s="23"/>
      <c r="C256" s="23" t="n">
        <v>15</v>
      </c>
      <c r="D256" s="23" t="n">
        <v>2014003</v>
      </c>
      <c r="E256" s="24" t="s">
        <v>292</v>
      </c>
      <c r="F256" s="24" t="s">
        <v>50</v>
      </c>
      <c r="G256" s="25" t="n">
        <v>1260.5</v>
      </c>
      <c r="O256" s="25" t="n">
        <v>133.9</v>
      </c>
      <c r="Q256" s="26" t="n">
        <v>1394.4</v>
      </c>
      <c r="S256" s="25" t="n">
        <v>76.9</v>
      </c>
      <c r="T256" s="25" t="n">
        <v>58.3</v>
      </c>
      <c r="W256" s="25" t="n">
        <v>17.7</v>
      </c>
      <c r="X256" s="26" t="n">
        <v>152.9</v>
      </c>
      <c r="Y256" s="26" t="n">
        <v>213.6</v>
      </c>
      <c r="Z256" s="27" t="n">
        <v>1027.9</v>
      </c>
    </row>
    <row r="257" customFormat="false" ht="12.75" hidden="false" customHeight="false" outlineLevel="0" collapsed="false">
      <c r="A257" s="41" t="n">
        <v>250</v>
      </c>
      <c r="B257" s="23"/>
      <c r="C257" s="23" t="n">
        <v>15</v>
      </c>
      <c r="D257" s="23" t="n">
        <v>2014003</v>
      </c>
      <c r="E257" s="24" t="s">
        <v>294</v>
      </c>
      <c r="F257" s="24" t="s">
        <v>50</v>
      </c>
      <c r="G257" s="25" t="n">
        <v>1260.5</v>
      </c>
      <c r="O257" s="25" t="n">
        <v>133.9</v>
      </c>
      <c r="Q257" s="26" t="n">
        <v>1394.4</v>
      </c>
      <c r="S257" s="25" t="n">
        <v>76.9</v>
      </c>
      <c r="T257" s="25" t="n">
        <v>58.3</v>
      </c>
      <c r="X257" s="26" t="n">
        <v>135.2</v>
      </c>
      <c r="Y257" s="26" t="n">
        <v>0</v>
      </c>
      <c r="Z257" s="27" t="n">
        <v>1259.2</v>
      </c>
    </row>
    <row r="258" customFormat="false" ht="12.75" hidden="false" customHeight="false" outlineLevel="0" collapsed="false">
      <c r="A258" s="41" t="n">
        <v>251</v>
      </c>
      <c r="B258" s="23"/>
      <c r="C258" s="23" t="n">
        <v>15</v>
      </c>
      <c r="D258" s="23" t="n">
        <v>2014003</v>
      </c>
      <c r="E258" s="24" t="s">
        <v>295</v>
      </c>
      <c r="F258" s="24" t="s">
        <v>50</v>
      </c>
      <c r="G258" s="25" t="n">
        <v>1260.5</v>
      </c>
      <c r="O258" s="25" t="n">
        <v>133.9</v>
      </c>
      <c r="Q258" s="26" t="n">
        <v>1394.4</v>
      </c>
      <c r="S258" s="25" t="n">
        <v>76.9</v>
      </c>
      <c r="T258" s="25" t="n">
        <v>58.3</v>
      </c>
      <c r="X258" s="26" t="n">
        <v>135.2</v>
      </c>
      <c r="Y258" s="26" t="n">
        <v>0</v>
      </c>
      <c r="Z258" s="27" t="n">
        <v>1259.2</v>
      </c>
    </row>
    <row r="259" customFormat="false" ht="12.75" hidden="false" customHeight="false" outlineLevel="0" collapsed="false">
      <c r="A259" s="41" t="n">
        <v>252</v>
      </c>
      <c r="B259" s="23"/>
      <c r="C259" s="23" t="n">
        <v>15</v>
      </c>
      <c r="D259" s="23" t="n">
        <v>2014003</v>
      </c>
      <c r="E259" s="24" t="s">
        <v>296</v>
      </c>
      <c r="F259" s="24" t="s">
        <v>72</v>
      </c>
      <c r="G259" s="25" t="n">
        <v>1603</v>
      </c>
      <c r="L259" s="25" t="n">
        <v>339.5</v>
      </c>
      <c r="O259" s="25" t="n">
        <v>75.5</v>
      </c>
      <c r="P259" s="25" t="n">
        <v>40.2</v>
      </c>
      <c r="Q259" s="26" t="n">
        <v>2058.2</v>
      </c>
      <c r="S259" s="25" t="n">
        <v>120.9</v>
      </c>
      <c r="T259" s="25" t="n">
        <v>91.7</v>
      </c>
      <c r="W259" s="25" t="n">
        <v>27.8</v>
      </c>
      <c r="X259" s="26" t="n">
        <v>240.4</v>
      </c>
      <c r="Y259" s="26" t="n">
        <v>0</v>
      </c>
      <c r="Z259" s="27" t="n">
        <v>1817.8</v>
      </c>
    </row>
    <row r="260" customFormat="false" ht="12.75" hidden="false" customHeight="false" outlineLevel="0" collapsed="false">
      <c r="A260" s="41" t="n">
        <v>253</v>
      </c>
      <c r="B260" s="23"/>
      <c r="C260" s="23" t="n">
        <v>15</v>
      </c>
      <c r="D260" s="23" t="n">
        <v>2014003</v>
      </c>
      <c r="E260" s="24" t="s">
        <v>297</v>
      </c>
      <c r="F260" s="24" t="s">
        <v>50</v>
      </c>
      <c r="G260" s="25" t="n">
        <v>1260.5</v>
      </c>
      <c r="O260" s="25" t="n">
        <v>133.9</v>
      </c>
      <c r="Q260" s="26" t="n">
        <v>1394.4</v>
      </c>
      <c r="S260" s="25" t="n">
        <v>76.9</v>
      </c>
      <c r="T260" s="25" t="n">
        <v>58.3</v>
      </c>
      <c r="W260" s="25" t="n">
        <v>17.7</v>
      </c>
      <c r="X260" s="26" t="n">
        <v>152.9</v>
      </c>
      <c r="Y260" s="26" t="n">
        <v>324.1</v>
      </c>
      <c r="Z260" s="27" t="n">
        <v>917.4</v>
      </c>
    </row>
    <row r="261" customFormat="false" ht="12.75" hidden="false" customHeight="false" outlineLevel="0" collapsed="false">
      <c r="A261" s="41" t="n">
        <v>254</v>
      </c>
      <c r="B261" s="23" t="n">
        <v>3</v>
      </c>
      <c r="C261" s="23" t="n">
        <v>15</v>
      </c>
      <c r="D261" s="23" t="n">
        <v>2014003</v>
      </c>
      <c r="E261" s="24" t="s">
        <v>298</v>
      </c>
      <c r="F261" s="24" t="s">
        <v>50</v>
      </c>
      <c r="G261" s="25" t="n">
        <v>1260.5</v>
      </c>
      <c r="O261" s="25" t="n">
        <v>133.9</v>
      </c>
      <c r="Q261" s="26" t="n">
        <v>1394.4</v>
      </c>
      <c r="S261" s="25" t="n">
        <v>76.9</v>
      </c>
      <c r="T261" s="25" t="n">
        <v>58.3</v>
      </c>
      <c r="U261" s="25" t="n">
        <v>252.1</v>
      </c>
      <c r="X261" s="26" t="n">
        <v>387.3</v>
      </c>
      <c r="Y261" s="26" t="n">
        <v>284.7</v>
      </c>
      <c r="Z261" s="27" t="n">
        <v>722.4</v>
      </c>
    </row>
    <row r="262" customFormat="false" ht="12.75" hidden="false" customHeight="false" outlineLevel="0" collapsed="false">
      <c r="A262" s="41" t="n">
        <v>255</v>
      </c>
      <c r="B262" s="23" t="n">
        <v>1</v>
      </c>
      <c r="C262" s="23" t="n">
        <v>15</v>
      </c>
      <c r="D262" s="23" t="n">
        <v>2014003</v>
      </c>
      <c r="E262" s="24" t="s">
        <v>299</v>
      </c>
      <c r="F262" s="24" t="s">
        <v>50</v>
      </c>
      <c r="G262" s="25" t="n">
        <v>1260.5</v>
      </c>
      <c r="O262" s="25" t="n">
        <v>133.9</v>
      </c>
      <c r="Q262" s="26" t="n">
        <v>1394.4</v>
      </c>
      <c r="S262" s="25" t="n">
        <v>76.9</v>
      </c>
      <c r="T262" s="25" t="n">
        <v>58.3</v>
      </c>
      <c r="U262" s="25" t="n">
        <v>84</v>
      </c>
      <c r="X262" s="26" t="n">
        <v>219.2</v>
      </c>
      <c r="Y262" s="26" t="n">
        <v>0</v>
      </c>
      <c r="Z262" s="27" t="n">
        <v>1175.2</v>
      </c>
    </row>
    <row r="263" customFormat="false" ht="12.75" hidden="false" customHeight="false" outlineLevel="0" collapsed="false">
      <c r="A263" s="41" t="n">
        <v>256</v>
      </c>
      <c r="B263" s="23"/>
      <c r="C263" s="23" t="n">
        <v>15</v>
      </c>
      <c r="D263" s="23" t="n">
        <v>2014003</v>
      </c>
      <c r="E263" s="24" t="s">
        <v>300</v>
      </c>
      <c r="F263" s="24" t="s">
        <v>50</v>
      </c>
      <c r="G263" s="25" t="n">
        <v>1260.5</v>
      </c>
      <c r="O263" s="25" t="n">
        <v>133.9</v>
      </c>
      <c r="Q263" s="26" t="n">
        <v>1394.4</v>
      </c>
      <c r="S263" s="25" t="n">
        <v>76.9</v>
      </c>
      <c r="T263" s="25" t="n">
        <v>58.3</v>
      </c>
      <c r="W263" s="25" t="n">
        <v>17.7</v>
      </c>
      <c r="X263" s="26" t="n">
        <v>152.9</v>
      </c>
      <c r="Y263" s="26" t="n">
        <v>0</v>
      </c>
      <c r="Z263" s="27" t="n">
        <v>1241.5</v>
      </c>
    </row>
    <row r="264" customFormat="false" ht="12.75" hidden="false" customHeight="false" outlineLevel="0" collapsed="false">
      <c r="A264" s="41" t="n">
        <v>257</v>
      </c>
      <c r="B264" s="23"/>
      <c r="C264" s="23" t="n">
        <v>15</v>
      </c>
      <c r="D264" s="23" t="n">
        <v>2014003</v>
      </c>
      <c r="E264" s="24" t="s">
        <v>301</v>
      </c>
      <c r="F264" s="24" t="s">
        <v>50</v>
      </c>
      <c r="G264" s="25" t="n">
        <v>1260.5</v>
      </c>
      <c r="O264" s="25" t="n">
        <v>133.9</v>
      </c>
      <c r="Q264" s="26" t="n">
        <v>1394.4</v>
      </c>
      <c r="S264" s="25" t="n">
        <v>76.9</v>
      </c>
      <c r="T264" s="25" t="n">
        <v>58.3</v>
      </c>
      <c r="X264" s="26" t="n">
        <v>135.2</v>
      </c>
      <c r="Y264" s="26" t="n">
        <v>0</v>
      </c>
      <c r="Z264" s="27" t="n">
        <v>1259.2</v>
      </c>
    </row>
    <row r="265" customFormat="false" ht="12.75" hidden="false" customHeight="false" outlineLevel="0" collapsed="false">
      <c r="A265" s="41" t="n">
        <v>258</v>
      </c>
      <c r="B265" s="23"/>
      <c r="C265" s="23" t="n">
        <v>15</v>
      </c>
      <c r="D265" s="23" t="n">
        <v>2014003</v>
      </c>
      <c r="E265" s="24" t="s">
        <v>302</v>
      </c>
      <c r="F265" s="24" t="s">
        <v>50</v>
      </c>
      <c r="G265" s="25" t="n">
        <v>1260.5</v>
      </c>
      <c r="O265" s="25" t="n">
        <v>133.9</v>
      </c>
      <c r="Q265" s="26" t="n">
        <v>1394.4</v>
      </c>
      <c r="S265" s="25" t="n">
        <v>76.9</v>
      </c>
      <c r="T265" s="25" t="n">
        <v>58.3</v>
      </c>
      <c r="X265" s="26" t="n">
        <v>135.2</v>
      </c>
      <c r="Y265" s="26" t="n">
        <v>0</v>
      </c>
      <c r="Z265" s="27" t="n">
        <v>1259.2</v>
      </c>
    </row>
    <row r="266" customFormat="false" ht="12.75" hidden="false" customHeight="false" outlineLevel="0" collapsed="false">
      <c r="A266" s="41" t="n">
        <v>259</v>
      </c>
      <c r="B266" s="23"/>
      <c r="C266" s="23" t="n">
        <v>15</v>
      </c>
      <c r="D266" s="23" t="n">
        <v>2014003</v>
      </c>
      <c r="E266" s="24" t="s">
        <v>303</v>
      </c>
      <c r="F266" s="24" t="s">
        <v>50</v>
      </c>
      <c r="G266" s="25" t="n">
        <v>1260.5</v>
      </c>
      <c r="O266" s="25" t="n">
        <v>133.9</v>
      </c>
      <c r="Q266" s="26" t="n">
        <v>1394.4</v>
      </c>
      <c r="S266" s="25" t="n">
        <v>76.9</v>
      </c>
      <c r="T266" s="25" t="n">
        <v>58.3</v>
      </c>
      <c r="W266" s="25" t="n">
        <v>17.7</v>
      </c>
      <c r="X266" s="26" t="n">
        <v>152.9</v>
      </c>
      <c r="Y266" s="26" t="n">
        <v>0</v>
      </c>
      <c r="Z266" s="27" t="n">
        <v>1241.5</v>
      </c>
    </row>
    <row r="267" customFormat="false" ht="12.75" hidden="false" customHeight="false" outlineLevel="0" collapsed="false">
      <c r="A267" s="41" t="n">
        <v>260</v>
      </c>
      <c r="B267" s="23"/>
      <c r="C267" s="23" t="n">
        <v>15</v>
      </c>
      <c r="D267" s="23" t="n">
        <v>2014003</v>
      </c>
      <c r="E267" s="24" t="s">
        <v>304</v>
      </c>
      <c r="F267" s="24" t="s">
        <v>50</v>
      </c>
      <c r="G267" s="25" t="n">
        <v>1260.5</v>
      </c>
      <c r="O267" s="25" t="n">
        <v>133.9</v>
      </c>
      <c r="Q267" s="26" t="n">
        <v>1394.4</v>
      </c>
      <c r="S267" s="25" t="n">
        <v>76.9</v>
      </c>
      <c r="T267" s="25" t="n">
        <v>58.3</v>
      </c>
      <c r="X267" s="26" t="n">
        <v>135.2</v>
      </c>
      <c r="Y267" s="26" t="n">
        <v>189.8</v>
      </c>
      <c r="Z267" s="27" t="n">
        <v>1069.4</v>
      </c>
    </row>
    <row r="268" customFormat="false" ht="12.75" hidden="false" customHeight="false" outlineLevel="0" collapsed="false">
      <c r="A268" s="41" t="n">
        <v>261</v>
      </c>
      <c r="B268" s="23"/>
      <c r="C268" s="23" t="n">
        <v>15</v>
      </c>
      <c r="D268" s="23" t="n">
        <v>2014003</v>
      </c>
      <c r="E268" s="24" t="s">
        <v>305</v>
      </c>
      <c r="F268" s="24" t="s">
        <v>72</v>
      </c>
      <c r="G268" s="25" t="n">
        <v>1603</v>
      </c>
      <c r="L268" s="25" t="n">
        <v>339.5</v>
      </c>
      <c r="O268" s="25" t="n">
        <v>75.5</v>
      </c>
      <c r="P268" s="25" t="n">
        <v>40.2</v>
      </c>
      <c r="Q268" s="26" t="n">
        <v>2058.2</v>
      </c>
      <c r="S268" s="25" t="n">
        <v>120.9</v>
      </c>
      <c r="T268" s="25" t="n">
        <v>91.7</v>
      </c>
      <c r="W268" s="25" t="n">
        <v>27.8</v>
      </c>
      <c r="X268" s="26" t="n">
        <v>240.4</v>
      </c>
      <c r="Y268" s="26" t="n">
        <v>1011.1</v>
      </c>
      <c r="Z268" s="27" t="n">
        <v>806.7</v>
      </c>
    </row>
    <row r="269" customFormat="false" ht="12.75" hidden="false" customHeight="false" outlineLevel="0" collapsed="false">
      <c r="A269" s="41" t="n">
        <v>262</v>
      </c>
      <c r="B269" s="23"/>
      <c r="C269" s="23" t="n">
        <v>15</v>
      </c>
      <c r="D269" s="23" t="n">
        <v>2014003</v>
      </c>
      <c r="E269" s="24" t="s">
        <v>306</v>
      </c>
      <c r="F269" s="24" t="s">
        <v>50</v>
      </c>
      <c r="G269" s="25" t="n">
        <v>1260.5</v>
      </c>
      <c r="O269" s="25" t="n">
        <v>133.9</v>
      </c>
      <c r="Q269" s="26" t="n">
        <v>1394.4</v>
      </c>
      <c r="S269" s="25" t="n">
        <v>76.9</v>
      </c>
      <c r="T269" s="25" t="n">
        <v>58.3</v>
      </c>
      <c r="W269" s="25" t="n">
        <v>17.7</v>
      </c>
      <c r="X269" s="26" t="n">
        <v>152.9</v>
      </c>
      <c r="Y269" s="26" t="n">
        <v>0</v>
      </c>
      <c r="Z269" s="27" t="n">
        <v>1241.5</v>
      </c>
    </row>
    <row r="270" customFormat="false" ht="12.75" hidden="false" customHeight="false" outlineLevel="0" collapsed="false">
      <c r="A270" s="41" t="n">
        <v>263</v>
      </c>
      <c r="B270" s="23"/>
      <c r="C270" s="23" t="n">
        <v>15</v>
      </c>
      <c r="D270" s="23" t="n">
        <v>2014003</v>
      </c>
      <c r="E270" s="24" t="s">
        <v>307</v>
      </c>
      <c r="F270" s="24" t="s">
        <v>72</v>
      </c>
      <c r="G270" s="25" t="n">
        <v>1603</v>
      </c>
      <c r="L270" s="25" t="n">
        <v>339.5</v>
      </c>
      <c r="O270" s="25" t="n">
        <v>78</v>
      </c>
      <c r="Q270" s="26" t="n">
        <v>2020.5</v>
      </c>
      <c r="S270" s="25" t="n">
        <v>118.5</v>
      </c>
      <c r="T270" s="25" t="n">
        <v>89.8</v>
      </c>
      <c r="W270" s="25" t="n">
        <v>27.2</v>
      </c>
      <c r="X270" s="26" t="n">
        <v>235.5</v>
      </c>
      <c r="Y270" s="26" t="n">
        <v>0</v>
      </c>
      <c r="Z270" s="27" t="n">
        <v>1785</v>
      </c>
    </row>
    <row r="271" customFormat="false" ht="12.75" hidden="false" customHeight="false" outlineLevel="0" collapsed="false">
      <c r="A271" s="41" t="n">
        <v>264</v>
      </c>
      <c r="B271" s="23" t="n">
        <v>1</v>
      </c>
      <c r="C271" s="23" t="n">
        <v>15</v>
      </c>
      <c r="D271" s="23" t="n">
        <v>2014003</v>
      </c>
      <c r="E271" s="24" t="s">
        <v>308</v>
      </c>
      <c r="F271" s="24" t="s">
        <v>50</v>
      </c>
      <c r="G271" s="25" t="n">
        <v>1260.5</v>
      </c>
      <c r="O271" s="25" t="n">
        <v>133.9</v>
      </c>
      <c r="Q271" s="26" t="n">
        <v>1394.4</v>
      </c>
      <c r="S271" s="25" t="n">
        <v>76.9</v>
      </c>
      <c r="T271" s="25" t="n">
        <v>58.3</v>
      </c>
      <c r="U271" s="25" t="n">
        <v>84</v>
      </c>
      <c r="X271" s="26" t="n">
        <v>219.2</v>
      </c>
      <c r="Y271" s="26" t="n">
        <v>0</v>
      </c>
      <c r="Z271" s="27" t="n">
        <v>1175.2</v>
      </c>
    </row>
    <row r="272" customFormat="false" ht="12.75" hidden="false" customHeight="false" outlineLevel="0" collapsed="false">
      <c r="A272" s="41" t="n">
        <v>265</v>
      </c>
      <c r="B272" s="23"/>
      <c r="C272" s="23" t="n">
        <v>15</v>
      </c>
      <c r="D272" s="23" t="n">
        <v>2014003</v>
      </c>
      <c r="E272" s="24" t="s">
        <v>309</v>
      </c>
      <c r="F272" s="24" t="s">
        <v>50</v>
      </c>
      <c r="G272" s="25" t="n">
        <v>1260.5</v>
      </c>
      <c r="O272" s="25" t="n">
        <v>133.9</v>
      </c>
      <c r="Q272" s="26" t="n">
        <v>1394.4</v>
      </c>
      <c r="S272" s="25" t="n">
        <v>76.9</v>
      </c>
      <c r="T272" s="25" t="n">
        <v>58.3</v>
      </c>
      <c r="X272" s="26" t="n">
        <v>135.2</v>
      </c>
      <c r="Y272" s="26" t="n">
        <v>0</v>
      </c>
      <c r="Z272" s="27" t="n">
        <v>1259.2</v>
      </c>
    </row>
    <row r="273" customFormat="false" ht="12.75" hidden="false" customHeight="false" outlineLevel="0" collapsed="false">
      <c r="A273" s="41" t="n">
        <v>266</v>
      </c>
      <c r="B273" s="23"/>
      <c r="C273" s="23" t="n">
        <v>15</v>
      </c>
      <c r="D273" s="23" t="n">
        <v>2014003</v>
      </c>
      <c r="E273" s="24" t="s">
        <v>310</v>
      </c>
      <c r="F273" s="24" t="s">
        <v>50</v>
      </c>
      <c r="G273" s="25" t="n">
        <v>1260.5</v>
      </c>
      <c r="O273" s="25" t="n">
        <v>133.9</v>
      </c>
      <c r="Q273" s="26" t="n">
        <v>1394.4</v>
      </c>
      <c r="S273" s="25" t="n">
        <v>76.9</v>
      </c>
      <c r="T273" s="25" t="n">
        <v>58.3</v>
      </c>
      <c r="W273" s="25" t="n">
        <v>17.7</v>
      </c>
      <c r="X273" s="26" t="n">
        <v>152.9</v>
      </c>
      <c r="Y273" s="26" t="n">
        <v>0</v>
      </c>
      <c r="Z273" s="27" t="n">
        <v>1241.5</v>
      </c>
    </row>
    <row r="274" customFormat="false" ht="12.75" hidden="false" customHeight="false" outlineLevel="0" collapsed="false">
      <c r="A274" s="41" t="n">
        <v>267</v>
      </c>
      <c r="B274" s="23"/>
      <c r="C274" s="23" t="n">
        <v>15</v>
      </c>
      <c r="D274" s="23" t="n">
        <v>2014003</v>
      </c>
      <c r="E274" s="24" t="s">
        <v>311</v>
      </c>
      <c r="F274" s="24" t="s">
        <v>50</v>
      </c>
      <c r="G274" s="25" t="n">
        <v>1260.5</v>
      </c>
      <c r="O274" s="25" t="n">
        <v>133.9</v>
      </c>
      <c r="Q274" s="26" t="n">
        <v>1394.4</v>
      </c>
      <c r="S274" s="25" t="n">
        <v>76.9</v>
      </c>
      <c r="T274" s="25" t="n">
        <v>58.3</v>
      </c>
      <c r="W274" s="25" t="n">
        <v>17.7</v>
      </c>
      <c r="X274" s="26" t="n">
        <v>152.9</v>
      </c>
      <c r="Y274" s="26" t="n">
        <v>452.1</v>
      </c>
      <c r="Z274" s="27" t="n">
        <v>789.4</v>
      </c>
    </row>
    <row r="275" customFormat="false" ht="12.75" hidden="false" customHeight="false" outlineLevel="0" collapsed="false">
      <c r="A275" s="41" t="n">
        <v>268</v>
      </c>
      <c r="B275" s="23"/>
      <c r="C275" s="23" t="n">
        <v>15</v>
      </c>
      <c r="D275" s="23" t="n">
        <v>2014003</v>
      </c>
      <c r="E275" s="24" t="s">
        <v>312</v>
      </c>
      <c r="F275" s="24" t="s">
        <v>50</v>
      </c>
      <c r="G275" s="25" t="n">
        <v>1260.5</v>
      </c>
      <c r="O275" s="25" t="n">
        <v>133.9</v>
      </c>
      <c r="Q275" s="26" t="n">
        <v>1394.4</v>
      </c>
      <c r="S275" s="25" t="n">
        <v>76.9</v>
      </c>
      <c r="T275" s="25" t="n">
        <v>58.3</v>
      </c>
      <c r="W275" s="25" t="n">
        <v>17.7</v>
      </c>
      <c r="X275" s="26" t="n">
        <v>152.9</v>
      </c>
      <c r="Y275" s="26" t="n">
        <v>326.1</v>
      </c>
      <c r="Z275" s="27" t="n">
        <v>915.4</v>
      </c>
    </row>
    <row r="276" customFormat="false" ht="12.75" hidden="false" customHeight="false" outlineLevel="0" collapsed="false">
      <c r="A276" s="41" t="n">
        <v>269</v>
      </c>
      <c r="B276" s="23"/>
      <c r="C276" s="23" t="n">
        <v>15</v>
      </c>
      <c r="D276" s="23" t="n">
        <v>2014003</v>
      </c>
      <c r="E276" s="24" t="s">
        <v>313</v>
      </c>
      <c r="F276" s="24" t="s">
        <v>50</v>
      </c>
      <c r="G276" s="25" t="n">
        <v>1260.5</v>
      </c>
      <c r="O276" s="25" t="n">
        <v>133.9</v>
      </c>
      <c r="Q276" s="26" t="n">
        <v>1394.4</v>
      </c>
      <c r="S276" s="25" t="n">
        <v>76.9</v>
      </c>
      <c r="T276" s="25" t="n">
        <v>58.3</v>
      </c>
      <c r="W276" s="25" t="n">
        <v>17.7</v>
      </c>
      <c r="X276" s="26" t="n">
        <v>152.9</v>
      </c>
      <c r="Y276" s="26" t="n">
        <v>74</v>
      </c>
      <c r="Z276" s="27" t="n">
        <v>1167.5</v>
      </c>
    </row>
    <row r="277" customFormat="false" ht="12.75" hidden="false" customHeight="false" outlineLevel="0" collapsed="false">
      <c r="A277" s="41" t="n">
        <v>270</v>
      </c>
      <c r="B277" s="23"/>
      <c r="C277" s="23" t="n">
        <v>15</v>
      </c>
      <c r="D277" s="23" t="n">
        <v>2014003</v>
      </c>
      <c r="E277" s="24" t="s">
        <v>314</v>
      </c>
      <c r="F277" s="24" t="s">
        <v>50</v>
      </c>
      <c r="G277" s="25" t="n">
        <v>1260.5</v>
      </c>
      <c r="L277" s="25" t="n">
        <v>595.6</v>
      </c>
      <c r="O277" s="25" t="n">
        <v>83.6</v>
      </c>
      <c r="Q277" s="26" t="n">
        <v>1939.7</v>
      </c>
      <c r="S277" s="25" t="n">
        <v>113.2</v>
      </c>
      <c r="T277" s="25" t="n">
        <v>85.8</v>
      </c>
      <c r="X277" s="26" t="n">
        <v>199</v>
      </c>
      <c r="Y277" s="26" t="n">
        <v>0</v>
      </c>
      <c r="Z277" s="27" t="n">
        <v>1740.7</v>
      </c>
    </row>
    <row r="278" customFormat="false" ht="12.75" hidden="false" customHeight="false" outlineLevel="0" collapsed="false">
      <c r="A278" s="41" t="n">
        <v>271</v>
      </c>
      <c r="B278" s="23" t="n">
        <v>1</v>
      </c>
      <c r="C278" s="23" t="n">
        <v>15</v>
      </c>
      <c r="D278" s="23" t="n">
        <v>2014003</v>
      </c>
      <c r="E278" s="24" t="s">
        <v>315</v>
      </c>
      <c r="F278" s="24" t="s">
        <v>50</v>
      </c>
      <c r="G278" s="25" t="n">
        <v>1260.5</v>
      </c>
      <c r="L278" s="25" t="n">
        <v>250</v>
      </c>
      <c r="O278" s="25" t="n">
        <v>117.8</v>
      </c>
      <c r="Q278" s="26" t="n">
        <v>1628.3</v>
      </c>
      <c r="S278" s="25" t="n">
        <v>92.1</v>
      </c>
      <c r="T278" s="25" t="n">
        <v>69.9</v>
      </c>
      <c r="U278" s="25" t="n">
        <v>84</v>
      </c>
      <c r="W278" s="25" t="n">
        <v>21.2</v>
      </c>
      <c r="X278" s="26" t="n">
        <v>267.2</v>
      </c>
      <c r="Y278" s="26" t="n">
        <v>0</v>
      </c>
      <c r="Z278" s="27" t="n">
        <v>1361.1</v>
      </c>
    </row>
    <row r="279" customFormat="false" ht="12.75" hidden="false" customHeight="false" outlineLevel="0" collapsed="false">
      <c r="A279" s="41" t="n">
        <v>272</v>
      </c>
      <c r="B279" s="23"/>
      <c r="C279" s="23" t="n">
        <v>15</v>
      </c>
      <c r="D279" s="23" t="n">
        <v>2014003</v>
      </c>
      <c r="E279" s="24" t="s">
        <v>316</v>
      </c>
      <c r="F279" s="24" t="s">
        <v>50</v>
      </c>
      <c r="G279" s="25" t="n">
        <v>1260.5</v>
      </c>
      <c r="O279" s="25" t="n">
        <v>133.9</v>
      </c>
      <c r="Q279" s="26" t="n">
        <v>1394.4</v>
      </c>
      <c r="S279" s="25" t="n">
        <v>76.9</v>
      </c>
      <c r="T279" s="25" t="n">
        <v>58.3</v>
      </c>
      <c r="X279" s="26" t="n">
        <v>135.2</v>
      </c>
      <c r="Y279" s="26" t="n">
        <v>227.9</v>
      </c>
      <c r="Z279" s="27" t="n">
        <v>1031.3</v>
      </c>
    </row>
    <row r="280" customFormat="false" ht="12.75" hidden="false" customHeight="false" outlineLevel="0" collapsed="false">
      <c r="A280" s="41" t="n">
        <v>273</v>
      </c>
      <c r="B280" s="23"/>
      <c r="C280" s="23" t="n">
        <v>15</v>
      </c>
      <c r="D280" s="23" t="n">
        <v>2014003</v>
      </c>
      <c r="E280" s="24" t="s">
        <v>317</v>
      </c>
      <c r="F280" s="24" t="s">
        <v>50</v>
      </c>
      <c r="G280" s="25" t="n">
        <v>1260.5</v>
      </c>
      <c r="O280" s="25" t="n">
        <v>133.9</v>
      </c>
      <c r="Q280" s="26" t="n">
        <v>1394.4</v>
      </c>
      <c r="S280" s="25" t="n">
        <v>76.9</v>
      </c>
      <c r="T280" s="25" t="n">
        <v>58.3</v>
      </c>
      <c r="X280" s="26" t="n">
        <v>135.2</v>
      </c>
      <c r="Y280" s="26" t="n">
        <v>0</v>
      </c>
      <c r="Z280" s="27" t="n">
        <v>1259.2</v>
      </c>
    </row>
    <row r="281" customFormat="false" ht="12.75" hidden="false" customHeight="false" outlineLevel="0" collapsed="false">
      <c r="A281" s="41" t="n">
        <v>274</v>
      </c>
      <c r="B281" s="23"/>
      <c r="C281" s="23" t="n">
        <v>15</v>
      </c>
      <c r="D281" s="23" t="n">
        <v>2014003</v>
      </c>
      <c r="E281" s="24" t="s">
        <v>318</v>
      </c>
      <c r="F281" s="24" t="s">
        <v>50</v>
      </c>
      <c r="G281" s="25" t="n">
        <v>1260.5</v>
      </c>
      <c r="O281" s="25" t="n">
        <v>133.9</v>
      </c>
      <c r="Q281" s="26" t="n">
        <v>1394.4</v>
      </c>
      <c r="S281" s="25" t="n">
        <v>76.9</v>
      </c>
      <c r="T281" s="25" t="n">
        <v>58.3</v>
      </c>
      <c r="W281" s="25" t="n">
        <v>17.7</v>
      </c>
      <c r="X281" s="26" t="n">
        <v>152.9</v>
      </c>
      <c r="Y281" s="26" t="n">
        <v>0</v>
      </c>
      <c r="Z281" s="27" t="n">
        <v>1241.5</v>
      </c>
    </row>
    <row r="282" customFormat="false" ht="12.75" hidden="false" customHeight="false" outlineLevel="0" collapsed="false">
      <c r="A282" s="41" t="n">
        <v>275</v>
      </c>
      <c r="B282" s="23" t="n">
        <v>1</v>
      </c>
      <c r="C282" s="23" t="n">
        <v>15</v>
      </c>
      <c r="D282" s="23" t="n">
        <v>2014003</v>
      </c>
      <c r="E282" s="24" t="s">
        <v>319</v>
      </c>
      <c r="F282" s="24" t="s">
        <v>50</v>
      </c>
      <c r="G282" s="25" t="n">
        <v>1260.5</v>
      </c>
      <c r="O282" s="25" t="n">
        <v>133.9</v>
      </c>
      <c r="Q282" s="26" t="n">
        <v>1394.4</v>
      </c>
      <c r="S282" s="25" t="n">
        <v>76.9</v>
      </c>
      <c r="T282" s="25" t="n">
        <v>58.3</v>
      </c>
      <c r="U282" s="25" t="n">
        <v>84</v>
      </c>
      <c r="X282" s="26" t="n">
        <v>219.2</v>
      </c>
      <c r="Y282" s="26" t="n">
        <v>201.7</v>
      </c>
      <c r="Z282" s="27" t="n">
        <v>973.5</v>
      </c>
    </row>
    <row r="283" customFormat="false" ht="12.75" hidden="false" customHeight="false" outlineLevel="0" collapsed="false">
      <c r="A283" s="41" t="n">
        <v>276</v>
      </c>
      <c r="B283" s="23"/>
      <c r="C283" s="23" t="n">
        <v>15</v>
      </c>
      <c r="D283" s="23" t="n">
        <v>2014003</v>
      </c>
      <c r="E283" s="24" t="s">
        <v>320</v>
      </c>
      <c r="F283" s="24" t="s">
        <v>30</v>
      </c>
      <c r="G283" s="25" t="n">
        <v>2025</v>
      </c>
      <c r="H283" s="25" t="n">
        <v>375</v>
      </c>
      <c r="L283" s="25" t="n">
        <v>525</v>
      </c>
      <c r="Q283" s="26" t="n">
        <v>2925</v>
      </c>
      <c r="R283" s="25" t="n">
        <v>65.5</v>
      </c>
      <c r="S283" s="25" t="n">
        <v>178.4</v>
      </c>
      <c r="T283" s="25" t="n">
        <v>135.3</v>
      </c>
      <c r="X283" s="26" t="n">
        <v>379.2</v>
      </c>
      <c r="Y283" s="26" t="n">
        <v>0</v>
      </c>
      <c r="Z283" s="27" t="n">
        <v>2545.8</v>
      </c>
    </row>
    <row r="284" customFormat="false" ht="12.75" hidden="false" customHeight="false" outlineLevel="0" collapsed="false">
      <c r="A284" s="41" t="n">
        <v>277</v>
      </c>
      <c r="B284" s="23" t="n">
        <v>1</v>
      </c>
      <c r="C284" s="23" t="n">
        <v>15</v>
      </c>
      <c r="D284" s="23" t="n">
        <v>2014003</v>
      </c>
      <c r="E284" s="24" t="s">
        <v>321</v>
      </c>
      <c r="F284" s="24" t="s">
        <v>50</v>
      </c>
      <c r="G284" s="25" t="n">
        <v>1260.5</v>
      </c>
      <c r="O284" s="25" t="n">
        <v>133.9</v>
      </c>
      <c r="Q284" s="26" t="n">
        <v>1394.4</v>
      </c>
      <c r="S284" s="25" t="n">
        <v>76.9</v>
      </c>
      <c r="T284" s="25" t="n">
        <v>58.3</v>
      </c>
      <c r="U284" s="25" t="n">
        <v>84</v>
      </c>
      <c r="X284" s="26" t="n">
        <v>219.2</v>
      </c>
      <c r="Y284" s="26" t="n">
        <v>0</v>
      </c>
      <c r="Z284" s="27" t="n">
        <v>1175.2</v>
      </c>
    </row>
    <row r="285" customFormat="false" ht="12.75" hidden="false" customHeight="false" outlineLevel="0" collapsed="false">
      <c r="A285" s="41" t="n">
        <v>278</v>
      </c>
      <c r="B285" s="23"/>
      <c r="C285" s="23" t="n">
        <v>15</v>
      </c>
      <c r="D285" s="23" t="n">
        <v>2014003</v>
      </c>
      <c r="E285" s="24" t="s">
        <v>322</v>
      </c>
      <c r="F285" s="24" t="s">
        <v>50</v>
      </c>
      <c r="G285" s="25" t="n">
        <v>1260.5</v>
      </c>
      <c r="O285" s="25" t="n">
        <v>133.9</v>
      </c>
      <c r="Q285" s="26" t="n">
        <v>1394.4</v>
      </c>
      <c r="S285" s="25" t="n">
        <v>76.9</v>
      </c>
      <c r="T285" s="25" t="n">
        <v>58.3</v>
      </c>
      <c r="W285" s="25" t="n">
        <v>17.7</v>
      </c>
      <c r="X285" s="26" t="n">
        <v>152.9</v>
      </c>
      <c r="Y285" s="26" t="n">
        <v>252.2</v>
      </c>
      <c r="Z285" s="27" t="n">
        <v>989.3</v>
      </c>
    </row>
    <row r="286" customFormat="false" ht="12.75" hidden="false" customHeight="false" outlineLevel="0" collapsed="false">
      <c r="A286" s="41" t="n">
        <v>279</v>
      </c>
      <c r="B286" s="23"/>
      <c r="C286" s="23" t="n">
        <v>15</v>
      </c>
      <c r="D286" s="23" t="n">
        <v>2014003</v>
      </c>
      <c r="E286" s="24" t="s">
        <v>323</v>
      </c>
      <c r="F286" s="24" t="s">
        <v>50</v>
      </c>
      <c r="G286" s="25" t="n">
        <v>1260.5</v>
      </c>
      <c r="O286" s="25" t="n">
        <v>133.9</v>
      </c>
      <c r="Q286" s="26" t="n">
        <v>1394.4</v>
      </c>
      <c r="S286" s="25" t="n">
        <v>76.9</v>
      </c>
      <c r="T286" s="25" t="n">
        <v>58.3</v>
      </c>
      <c r="X286" s="26" t="n">
        <v>135.2</v>
      </c>
      <c r="Y286" s="26" t="n">
        <v>0</v>
      </c>
      <c r="Z286" s="27" t="n">
        <v>1259.2</v>
      </c>
    </row>
    <row r="287" customFormat="false" ht="12.75" hidden="false" customHeight="false" outlineLevel="0" collapsed="false">
      <c r="A287" s="41" t="n">
        <v>280</v>
      </c>
      <c r="B287" s="23"/>
      <c r="C287" s="23" t="n">
        <v>15</v>
      </c>
      <c r="D287" s="23" t="n">
        <v>2014003</v>
      </c>
      <c r="E287" s="24" t="s">
        <v>324</v>
      </c>
      <c r="F287" s="24" t="s">
        <v>50</v>
      </c>
      <c r="G287" s="25" t="n">
        <v>1260.5</v>
      </c>
      <c r="O287" s="25" t="n">
        <v>133.9</v>
      </c>
      <c r="Q287" s="26" t="n">
        <v>1394.4</v>
      </c>
      <c r="S287" s="25" t="n">
        <v>76.9</v>
      </c>
      <c r="T287" s="25" t="n">
        <v>58.3</v>
      </c>
      <c r="X287" s="26" t="n">
        <v>135.2</v>
      </c>
      <c r="Y287" s="26" t="n">
        <v>439.6</v>
      </c>
      <c r="Z287" s="27" t="n">
        <v>819.6</v>
      </c>
    </row>
    <row r="288" customFormat="false" ht="12.75" hidden="false" customHeight="false" outlineLevel="0" collapsed="false">
      <c r="A288" s="41" t="n">
        <v>281</v>
      </c>
      <c r="B288" s="23"/>
      <c r="C288" s="23" t="n">
        <v>15</v>
      </c>
      <c r="D288" s="23" t="n">
        <v>2014003</v>
      </c>
      <c r="E288" s="24" t="s">
        <v>325</v>
      </c>
      <c r="F288" s="24" t="s">
        <v>50</v>
      </c>
      <c r="G288" s="25" t="n">
        <v>1260.5</v>
      </c>
      <c r="O288" s="25" t="n">
        <v>133.9</v>
      </c>
      <c r="Q288" s="26" t="n">
        <v>1394.4</v>
      </c>
      <c r="S288" s="25" t="n">
        <v>76.9</v>
      </c>
      <c r="T288" s="25" t="n">
        <v>58.3</v>
      </c>
      <c r="W288" s="25" t="n">
        <v>17.7</v>
      </c>
      <c r="X288" s="26" t="n">
        <v>152.9</v>
      </c>
      <c r="Y288" s="26" t="n">
        <v>128</v>
      </c>
      <c r="Z288" s="27" t="n">
        <v>1113.5</v>
      </c>
    </row>
    <row r="289" customFormat="false" ht="12.75" hidden="false" customHeight="false" outlineLevel="0" collapsed="false">
      <c r="A289" s="41" t="n">
        <v>282</v>
      </c>
      <c r="B289" s="23"/>
      <c r="C289" s="23" t="n">
        <v>15</v>
      </c>
      <c r="D289" s="23" t="n">
        <v>2014003</v>
      </c>
      <c r="E289" s="24" t="s">
        <v>326</v>
      </c>
      <c r="F289" s="24" t="s">
        <v>50</v>
      </c>
      <c r="G289" s="25" t="n">
        <v>1260.5</v>
      </c>
      <c r="O289" s="25" t="n">
        <v>133.9</v>
      </c>
      <c r="Q289" s="26" t="n">
        <v>1394.4</v>
      </c>
      <c r="S289" s="25" t="n">
        <v>76.9</v>
      </c>
      <c r="T289" s="25" t="n">
        <v>58.3</v>
      </c>
      <c r="X289" s="26" t="n">
        <v>135.2</v>
      </c>
      <c r="Y289" s="26" t="n">
        <v>0</v>
      </c>
      <c r="Z289" s="27" t="n">
        <v>1259.2</v>
      </c>
    </row>
    <row r="290" customFormat="false" ht="12.75" hidden="false" customHeight="false" outlineLevel="0" collapsed="false">
      <c r="A290" s="41" t="n">
        <v>283</v>
      </c>
      <c r="B290" s="23"/>
      <c r="C290" s="23" t="n">
        <v>15</v>
      </c>
      <c r="D290" s="23" t="n">
        <v>2014003</v>
      </c>
      <c r="E290" s="24" t="s">
        <v>327</v>
      </c>
      <c r="F290" s="24" t="s">
        <v>50</v>
      </c>
      <c r="G290" s="25" t="n">
        <v>1260.5</v>
      </c>
      <c r="O290" s="25" t="n">
        <v>133.9</v>
      </c>
      <c r="Q290" s="26" t="n">
        <v>1394.4</v>
      </c>
      <c r="S290" s="25" t="n">
        <v>76.9</v>
      </c>
      <c r="T290" s="25" t="n">
        <v>58.3</v>
      </c>
      <c r="W290" s="25" t="n">
        <v>17.7</v>
      </c>
      <c r="X290" s="26" t="n">
        <v>152.9</v>
      </c>
      <c r="Y290" s="26" t="n">
        <v>0</v>
      </c>
      <c r="Z290" s="27" t="n">
        <v>1241.5</v>
      </c>
    </row>
    <row r="291" customFormat="false" ht="12.75" hidden="false" customHeight="false" outlineLevel="0" collapsed="false">
      <c r="A291" s="41" t="n">
        <v>284</v>
      </c>
      <c r="B291" s="23"/>
      <c r="C291" s="23" t="n">
        <v>15</v>
      </c>
      <c r="D291" s="23" t="n">
        <v>2014003</v>
      </c>
      <c r="E291" s="24" t="s">
        <v>328</v>
      </c>
      <c r="F291" s="24" t="s">
        <v>50</v>
      </c>
      <c r="G291" s="25" t="n">
        <v>1260.5</v>
      </c>
      <c r="O291" s="25" t="n">
        <v>133.9</v>
      </c>
      <c r="Q291" s="26" t="n">
        <v>1394.4</v>
      </c>
      <c r="S291" s="25" t="n">
        <v>76.9</v>
      </c>
      <c r="T291" s="25" t="n">
        <v>58.3</v>
      </c>
      <c r="X291" s="26" t="n">
        <v>135.2</v>
      </c>
      <c r="Y291" s="26" t="n">
        <v>0</v>
      </c>
      <c r="Z291" s="27" t="n">
        <v>1259.2</v>
      </c>
    </row>
    <row r="292" customFormat="false" ht="12.75" hidden="false" customHeight="false" outlineLevel="0" collapsed="false">
      <c r="A292" s="41" t="n">
        <v>285</v>
      </c>
      <c r="B292" s="23"/>
      <c r="C292" s="23" t="n">
        <v>15</v>
      </c>
      <c r="D292" s="23" t="n">
        <v>2014003</v>
      </c>
      <c r="E292" s="24" t="s">
        <v>329</v>
      </c>
      <c r="F292" s="24" t="s">
        <v>50</v>
      </c>
      <c r="G292" s="25" t="n">
        <v>1260.5</v>
      </c>
      <c r="O292" s="25" t="n">
        <v>133.9</v>
      </c>
      <c r="Q292" s="26" t="n">
        <v>1394.4</v>
      </c>
      <c r="S292" s="25" t="n">
        <v>76.9</v>
      </c>
      <c r="T292" s="25" t="n">
        <v>58.3</v>
      </c>
      <c r="X292" s="26" t="n">
        <v>135.2</v>
      </c>
      <c r="Y292" s="26" t="n">
        <v>0</v>
      </c>
      <c r="Z292" s="27" t="n">
        <v>1259.2</v>
      </c>
    </row>
    <row r="293" customFormat="false" ht="12.75" hidden="false" customHeight="false" outlineLevel="0" collapsed="false">
      <c r="A293" s="41" t="n">
        <v>286</v>
      </c>
      <c r="B293" s="23"/>
      <c r="C293" s="23" t="n">
        <v>15</v>
      </c>
      <c r="D293" s="23" t="n">
        <v>2014003</v>
      </c>
      <c r="E293" s="24" t="s">
        <v>330</v>
      </c>
      <c r="F293" s="24" t="s">
        <v>50</v>
      </c>
      <c r="G293" s="25" t="n">
        <v>1260.5</v>
      </c>
      <c r="O293" s="25" t="n">
        <v>133.9</v>
      </c>
      <c r="Q293" s="26" t="n">
        <v>1394.4</v>
      </c>
      <c r="S293" s="25" t="n">
        <v>76.9</v>
      </c>
      <c r="T293" s="25" t="n">
        <v>58.3</v>
      </c>
      <c r="X293" s="26" t="n">
        <v>135.2</v>
      </c>
      <c r="Y293" s="26" t="n">
        <v>0</v>
      </c>
      <c r="Z293" s="27" t="n">
        <v>1259.2</v>
      </c>
    </row>
    <row r="294" customFormat="false" ht="12.75" hidden="false" customHeight="false" outlineLevel="0" collapsed="false">
      <c r="A294" s="41" t="n">
        <v>287</v>
      </c>
      <c r="B294" s="23"/>
      <c r="C294" s="23" t="n">
        <v>15</v>
      </c>
      <c r="D294" s="23" t="n">
        <v>2014003</v>
      </c>
      <c r="E294" s="24" t="s">
        <v>331</v>
      </c>
      <c r="F294" s="24" t="s">
        <v>50</v>
      </c>
      <c r="G294" s="25" t="n">
        <v>1260.5</v>
      </c>
      <c r="O294" s="25" t="n">
        <v>133.9</v>
      </c>
      <c r="Q294" s="26" t="n">
        <v>1394.4</v>
      </c>
      <c r="S294" s="25" t="n">
        <v>76.9</v>
      </c>
      <c r="T294" s="25" t="n">
        <v>58.3</v>
      </c>
      <c r="X294" s="26" t="n">
        <v>135.2</v>
      </c>
      <c r="Y294" s="26" t="n">
        <v>0</v>
      </c>
      <c r="Z294" s="27" t="n">
        <v>1259.2</v>
      </c>
    </row>
    <row r="295" customFormat="false" ht="12.75" hidden="false" customHeight="false" outlineLevel="0" collapsed="false">
      <c r="A295" s="41" t="n">
        <v>288</v>
      </c>
      <c r="B295" s="23"/>
      <c r="C295" s="23" t="n">
        <v>15</v>
      </c>
      <c r="D295" s="23" t="n">
        <v>2014003</v>
      </c>
      <c r="E295" s="24" t="s">
        <v>332</v>
      </c>
      <c r="F295" s="24" t="s">
        <v>50</v>
      </c>
      <c r="G295" s="25" t="n">
        <v>1260.5</v>
      </c>
      <c r="O295" s="25" t="n">
        <v>133.9</v>
      </c>
      <c r="Q295" s="26" t="n">
        <v>1394.4</v>
      </c>
      <c r="S295" s="25" t="n">
        <v>76.9</v>
      </c>
      <c r="T295" s="25" t="n">
        <v>58.3</v>
      </c>
      <c r="W295" s="25" t="n">
        <v>17.7</v>
      </c>
      <c r="X295" s="26" t="n">
        <v>152.9</v>
      </c>
      <c r="Y295" s="26" t="n">
        <v>0</v>
      </c>
      <c r="Z295" s="27" t="n">
        <v>1241.5</v>
      </c>
    </row>
    <row r="296" customFormat="false" ht="12.75" hidden="false" customHeight="false" outlineLevel="0" collapsed="false">
      <c r="A296" s="41" t="n">
        <v>289</v>
      </c>
      <c r="B296" s="23"/>
      <c r="C296" s="23" t="n">
        <v>15</v>
      </c>
      <c r="D296" s="23" t="n">
        <v>2014003</v>
      </c>
      <c r="E296" s="24" t="s">
        <v>333</v>
      </c>
      <c r="F296" s="24" t="s">
        <v>50</v>
      </c>
      <c r="G296" s="25" t="n">
        <v>1260.5</v>
      </c>
      <c r="O296" s="25" t="n">
        <v>133.9</v>
      </c>
      <c r="Q296" s="26" t="n">
        <v>1394.4</v>
      </c>
      <c r="S296" s="25" t="n">
        <v>76.9</v>
      </c>
      <c r="T296" s="25" t="n">
        <v>58.3</v>
      </c>
      <c r="X296" s="26" t="n">
        <v>135.2</v>
      </c>
      <c r="Y296" s="26" t="n">
        <v>0</v>
      </c>
      <c r="Z296" s="27" t="n">
        <v>1259.2</v>
      </c>
    </row>
    <row r="297" customFormat="false" ht="12.75" hidden="false" customHeight="false" outlineLevel="0" collapsed="false">
      <c r="A297" s="41" t="n">
        <v>290</v>
      </c>
      <c r="B297" s="23"/>
      <c r="C297" s="23" t="n">
        <v>15</v>
      </c>
      <c r="D297" s="23" t="n">
        <v>2014003</v>
      </c>
      <c r="E297" s="24" t="s">
        <v>334</v>
      </c>
      <c r="F297" s="24" t="s">
        <v>50</v>
      </c>
      <c r="G297" s="25" t="n">
        <v>1260.5</v>
      </c>
      <c r="O297" s="25" t="n">
        <v>133.9</v>
      </c>
      <c r="Q297" s="26" t="n">
        <v>1394.4</v>
      </c>
      <c r="S297" s="25" t="n">
        <v>76.9</v>
      </c>
      <c r="T297" s="25" t="n">
        <v>58.3</v>
      </c>
      <c r="X297" s="26" t="n">
        <v>135.2</v>
      </c>
      <c r="Y297" s="26" t="n">
        <v>0</v>
      </c>
      <c r="Z297" s="27" t="n">
        <v>1259.2</v>
      </c>
    </row>
    <row r="298" customFormat="false" ht="12.75" hidden="false" customHeight="false" outlineLevel="0" collapsed="false">
      <c r="A298" s="41" t="n">
        <v>291</v>
      </c>
      <c r="B298" s="23"/>
      <c r="C298" s="23" t="n">
        <v>15</v>
      </c>
      <c r="D298" s="23" t="n">
        <v>2014003</v>
      </c>
      <c r="E298" s="24" t="s">
        <v>335</v>
      </c>
      <c r="F298" s="24" t="s">
        <v>50</v>
      </c>
      <c r="G298" s="25" t="n">
        <v>1260.5</v>
      </c>
      <c r="O298" s="25" t="n">
        <v>133.9</v>
      </c>
      <c r="Q298" s="26" t="n">
        <v>1394.4</v>
      </c>
      <c r="S298" s="25" t="n">
        <v>76.9</v>
      </c>
      <c r="T298" s="25" t="n">
        <v>58.3</v>
      </c>
      <c r="X298" s="26" t="n">
        <v>135.2</v>
      </c>
      <c r="Y298" s="26" t="n">
        <v>0</v>
      </c>
      <c r="Z298" s="27" t="n">
        <v>1259.2</v>
      </c>
    </row>
    <row r="299" customFormat="false" ht="12.75" hidden="false" customHeight="false" outlineLevel="0" collapsed="false">
      <c r="A299" s="41" t="n">
        <v>292</v>
      </c>
      <c r="B299" s="23"/>
      <c r="C299" s="23" t="n">
        <v>15</v>
      </c>
      <c r="D299" s="23" t="n">
        <v>2014003</v>
      </c>
      <c r="E299" s="24" t="s">
        <v>336</v>
      </c>
      <c r="F299" s="24" t="s">
        <v>50</v>
      </c>
      <c r="G299" s="25" t="n">
        <v>1260.5</v>
      </c>
      <c r="O299" s="25" t="n">
        <v>133.9</v>
      </c>
      <c r="Q299" s="26" t="n">
        <v>1394.4</v>
      </c>
      <c r="S299" s="25" t="n">
        <v>76.9</v>
      </c>
      <c r="T299" s="25" t="n">
        <v>58.3</v>
      </c>
      <c r="W299" s="25" t="n">
        <v>17.7</v>
      </c>
      <c r="X299" s="26" t="n">
        <v>152.9</v>
      </c>
      <c r="Y299" s="26" t="n">
        <v>0</v>
      </c>
      <c r="Z299" s="27" t="n">
        <v>1241.5</v>
      </c>
    </row>
    <row r="300" customFormat="false" ht="12.75" hidden="false" customHeight="false" outlineLevel="0" collapsed="false">
      <c r="A300" s="41" t="n">
        <v>293</v>
      </c>
      <c r="B300" s="23"/>
      <c r="C300" s="23" t="n">
        <v>15</v>
      </c>
      <c r="D300" s="23" t="n">
        <v>2014003</v>
      </c>
      <c r="E300" s="24" t="s">
        <v>337</v>
      </c>
      <c r="F300" s="24" t="s">
        <v>72</v>
      </c>
      <c r="G300" s="25" t="n">
        <v>1603</v>
      </c>
      <c r="L300" s="25" t="n">
        <v>339.5</v>
      </c>
      <c r="O300" s="25" t="n">
        <v>75.5</v>
      </c>
      <c r="P300" s="25" t="n">
        <v>40.2</v>
      </c>
      <c r="Q300" s="26" t="n">
        <v>2058.2</v>
      </c>
      <c r="S300" s="25" t="n">
        <v>120.9</v>
      </c>
      <c r="T300" s="25" t="n">
        <v>91.7</v>
      </c>
      <c r="W300" s="25" t="n">
        <v>27.8</v>
      </c>
      <c r="X300" s="26" t="n">
        <v>240.4</v>
      </c>
      <c r="Y300" s="26" t="n">
        <v>0</v>
      </c>
      <c r="Z300" s="27" t="n">
        <v>1817.8</v>
      </c>
    </row>
    <row r="301" customFormat="false" ht="12.75" hidden="false" customHeight="false" outlineLevel="0" collapsed="false">
      <c r="A301" s="41" t="n">
        <v>294</v>
      </c>
      <c r="B301" s="23"/>
      <c r="C301" s="23" t="n">
        <v>15</v>
      </c>
      <c r="D301" s="23" t="n">
        <v>2014003</v>
      </c>
      <c r="E301" s="24" t="s">
        <v>338</v>
      </c>
      <c r="F301" s="24" t="s">
        <v>50</v>
      </c>
      <c r="G301" s="25" t="n">
        <v>1260.5</v>
      </c>
      <c r="O301" s="25" t="n">
        <v>133.9</v>
      </c>
      <c r="Q301" s="26" t="n">
        <v>1394.4</v>
      </c>
      <c r="S301" s="25" t="n">
        <v>76.9</v>
      </c>
      <c r="T301" s="25" t="n">
        <v>58.3</v>
      </c>
      <c r="X301" s="26" t="n">
        <v>135.2</v>
      </c>
      <c r="Y301" s="26" t="n">
        <v>0</v>
      </c>
      <c r="Z301" s="27" t="n">
        <v>1259.2</v>
      </c>
    </row>
    <row r="302" customFormat="false" ht="12.75" hidden="false" customHeight="false" outlineLevel="0" collapsed="false">
      <c r="A302" s="41" t="n">
        <v>295</v>
      </c>
      <c r="B302" s="23"/>
      <c r="C302" s="23" t="n">
        <v>15</v>
      </c>
      <c r="D302" s="23" t="n">
        <v>2014003</v>
      </c>
      <c r="E302" s="24" t="s">
        <v>339</v>
      </c>
      <c r="F302" s="24" t="s">
        <v>340</v>
      </c>
      <c r="G302" s="25" t="n">
        <v>1000</v>
      </c>
      <c r="L302" s="25" t="n">
        <v>68.7</v>
      </c>
      <c r="O302" s="25" t="n">
        <v>146.1</v>
      </c>
      <c r="Q302" s="26" t="n">
        <v>1214.8</v>
      </c>
      <c r="S302" s="25" t="n">
        <v>65.2</v>
      </c>
      <c r="T302" s="25" t="n">
        <v>49.4</v>
      </c>
      <c r="W302" s="25" t="n">
        <v>15</v>
      </c>
      <c r="X302" s="26" t="n">
        <v>129.6</v>
      </c>
      <c r="Y302" s="26" t="n">
        <v>0</v>
      </c>
      <c r="Z302" s="27" t="n">
        <v>1085.2</v>
      </c>
    </row>
    <row r="303" customFormat="false" ht="12.75" hidden="false" customHeight="false" outlineLevel="0" collapsed="false">
      <c r="A303" s="41" t="n">
        <v>296</v>
      </c>
      <c r="B303" s="23"/>
      <c r="C303" s="23" t="n">
        <v>15</v>
      </c>
      <c r="D303" s="23" t="n">
        <v>2014003</v>
      </c>
      <c r="E303" s="24" t="s">
        <v>341</v>
      </c>
      <c r="F303" s="24" t="s">
        <v>50</v>
      </c>
      <c r="G303" s="25" t="n">
        <v>1260.5</v>
      </c>
      <c r="O303" s="25" t="n">
        <v>133.9</v>
      </c>
      <c r="Q303" s="26" t="n">
        <v>1394.4</v>
      </c>
      <c r="S303" s="25" t="n">
        <v>76.9</v>
      </c>
      <c r="T303" s="25" t="n">
        <v>58.3</v>
      </c>
      <c r="X303" s="26" t="n">
        <v>135.2</v>
      </c>
      <c r="Y303" s="26" t="n">
        <v>0</v>
      </c>
      <c r="Z303" s="27" t="n">
        <v>1259.2</v>
      </c>
    </row>
    <row r="304" customFormat="false" ht="12.75" hidden="false" customHeight="false" outlineLevel="0" collapsed="false">
      <c r="A304" s="41" t="n">
        <v>297</v>
      </c>
      <c r="B304" s="23"/>
      <c r="C304" s="23" t="n">
        <v>15</v>
      </c>
      <c r="D304" s="23" t="n">
        <v>2014003</v>
      </c>
      <c r="E304" s="24" t="s">
        <v>342</v>
      </c>
      <c r="F304" s="24" t="s">
        <v>50</v>
      </c>
      <c r="G304" s="25" t="n">
        <v>1260.5</v>
      </c>
      <c r="O304" s="25" t="n">
        <v>133.9</v>
      </c>
      <c r="Q304" s="26" t="n">
        <v>1394.4</v>
      </c>
      <c r="S304" s="25" t="n">
        <v>76.9</v>
      </c>
      <c r="T304" s="25" t="n">
        <v>58.3</v>
      </c>
      <c r="W304" s="25" t="n">
        <v>17.7</v>
      </c>
      <c r="X304" s="26" t="n">
        <v>152.9</v>
      </c>
      <c r="Y304" s="26" t="n">
        <v>0</v>
      </c>
      <c r="Z304" s="27" t="n">
        <v>1241.5</v>
      </c>
    </row>
    <row r="305" customFormat="false" ht="12.75" hidden="false" customHeight="false" outlineLevel="0" collapsed="false">
      <c r="A305" s="41" t="n">
        <v>298</v>
      </c>
      <c r="B305" s="23"/>
      <c r="C305" s="23" t="n">
        <v>15</v>
      </c>
      <c r="D305" s="23" t="n">
        <v>2014003</v>
      </c>
      <c r="E305" s="24" t="s">
        <v>343</v>
      </c>
      <c r="F305" s="24" t="s">
        <v>50</v>
      </c>
      <c r="G305" s="25" t="n">
        <v>1260.5</v>
      </c>
      <c r="O305" s="25" t="n">
        <v>133.9</v>
      </c>
      <c r="Q305" s="26" t="n">
        <v>1394.4</v>
      </c>
      <c r="S305" s="25" t="n">
        <v>76.9</v>
      </c>
      <c r="T305" s="25" t="n">
        <v>58.3</v>
      </c>
      <c r="X305" s="26" t="n">
        <v>135.2</v>
      </c>
      <c r="Y305" s="26" t="n">
        <v>166.1</v>
      </c>
      <c r="Z305" s="27" t="n">
        <v>1093.1</v>
      </c>
    </row>
    <row r="306" customFormat="false" ht="12.75" hidden="false" customHeight="false" outlineLevel="0" collapsed="false">
      <c r="A306" s="41" t="n">
        <v>299</v>
      </c>
      <c r="B306" s="23"/>
      <c r="C306" s="23" t="n">
        <v>15</v>
      </c>
      <c r="D306" s="23" t="n">
        <v>2014003</v>
      </c>
      <c r="E306" s="24" t="s">
        <v>344</v>
      </c>
      <c r="F306" s="24" t="s">
        <v>50</v>
      </c>
      <c r="G306" s="25" t="n">
        <v>1260.5</v>
      </c>
      <c r="O306" s="25" t="n">
        <v>133.9</v>
      </c>
      <c r="Q306" s="26" t="n">
        <v>1394.4</v>
      </c>
      <c r="S306" s="25" t="n">
        <v>76.9</v>
      </c>
      <c r="T306" s="25" t="n">
        <v>58.3</v>
      </c>
      <c r="X306" s="26" t="n">
        <v>135.2</v>
      </c>
      <c r="Y306" s="26" t="n">
        <v>0</v>
      </c>
      <c r="Z306" s="27" t="n">
        <v>1259.2</v>
      </c>
    </row>
    <row r="307" customFormat="false" ht="12.75" hidden="false" customHeight="false" outlineLevel="0" collapsed="false">
      <c r="A307" s="41" t="n">
        <v>300</v>
      </c>
      <c r="B307" s="23"/>
      <c r="C307" s="23" t="n">
        <v>15</v>
      </c>
      <c r="D307" s="23" t="n">
        <v>2014003</v>
      </c>
      <c r="E307" s="24" t="s">
        <v>345</v>
      </c>
      <c r="F307" s="24" t="s">
        <v>50</v>
      </c>
      <c r="G307" s="25" t="n">
        <v>1260.5</v>
      </c>
      <c r="O307" s="25" t="n">
        <v>133.9</v>
      </c>
      <c r="Q307" s="26" t="n">
        <v>1394.4</v>
      </c>
      <c r="S307" s="25" t="n">
        <v>76.9</v>
      </c>
      <c r="T307" s="25" t="n">
        <v>58.3</v>
      </c>
      <c r="W307" s="25" t="n">
        <v>17.7</v>
      </c>
      <c r="X307" s="26" t="n">
        <v>152.9</v>
      </c>
      <c r="Y307" s="26" t="n">
        <v>0</v>
      </c>
      <c r="Z307" s="27" t="n">
        <v>1241.5</v>
      </c>
    </row>
    <row r="308" customFormat="false" ht="12.75" hidden="false" customHeight="false" outlineLevel="0" collapsed="false">
      <c r="A308" s="41" t="n">
        <v>301</v>
      </c>
      <c r="B308" s="23"/>
      <c r="C308" s="23" t="n">
        <v>15</v>
      </c>
      <c r="D308" s="23" t="n">
        <v>2014003</v>
      </c>
      <c r="E308" s="24" t="s">
        <v>346</v>
      </c>
      <c r="F308" s="24" t="s">
        <v>50</v>
      </c>
      <c r="G308" s="25" t="n">
        <v>1260.5</v>
      </c>
      <c r="O308" s="25" t="n">
        <v>133.9</v>
      </c>
      <c r="Q308" s="26" t="n">
        <v>1394.4</v>
      </c>
      <c r="S308" s="25" t="n">
        <v>76.9</v>
      </c>
      <c r="T308" s="25" t="n">
        <v>58.3</v>
      </c>
      <c r="X308" s="26" t="n">
        <v>135.2</v>
      </c>
      <c r="Y308" s="26" t="n">
        <v>0</v>
      </c>
      <c r="Z308" s="27" t="n">
        <v>1259.2</v>
      </c>
    </row>
    <row r="309" customFormat="false" ht="12.75" hidden="false" customHeight="false" outlineLevel="0" collapsed="false">
      <c r="A309" s="41" t="n">
        <v>302</v>
      </c>
      <c r="B309" s="23"/>
      <c r="C309" s="23" t="n">
        <v>15</v>
      </c>
      <c r="D309" s="23" t="n">
        <v>2014003</v>
      </c>
      <c r="E309" s="24" t="s">
        <v>347</v>
      </c>
      <c r="F309" s="24" t="s">
        <v>50</v>
      </c>
      <c r="G309" s="25" t="n">
        <v>1260.5</v>
      </c>
      <c r="O309" s="25" t="n">
        <v>133.9</v>
      </c>
      <c r="Q309" s="26" t="n">
        <v>1394.4</v>
      </c>
      <c r="S309" s="25" t="n">
        <v>76.9</v>
      </c>
      <c r="T309" s="25" t="n">
        <v>58.3</v>
      </c>
      <c r="W309" s="25" t="n">
        <v>17.7</v>
      </c>
      <c r="X309" s="26" t="n">
        <v>152.9</v>
      </c>
      <c r="Y309" s="26" t="n">
        <v>0</v>
      </c>
      <c r="Z309" s="27" t="n">
        <v>1241.5</v>
      </c>
    </row>
    <row r="310" customFormat="false" ht="12.75" hidden="false" customHeight="false" outlineLevel="0" collapsed="false">
      <c r="A310" s="41" t="n">
        <v>303</v>
      </c>
      <c r="B310" s="23"/>
      <c r="C310" s="23" t="n">
        <v>15</v>
      </c>
      <c r="D310" s="23" t="n">
        <v>2014003</v>
      </c>
      <c r="E310" s="24" t="s">
        <v>348</v>
      </c>
      <c r="F310" s="24" t="s">
        <v>50</v>
      </c>
      <c r="G310" s="25" t="n">
        <v>1260.5</v>
      </c>
      <c r="O310" s="25" t="n">
        <v>133.9</v>
      </c>
      <c r="Q310" s="26" t="n">
        <v>1394.4</v>
      </c>
      <c r="S310" s="25" t="n">
        <v>76.9</v>
      </c>
      <c r="T310" s="25" t="n">
        <v>58.3</v>
      </c>
      <c r="W310" s="25" t="n">
        <v>17.7</v>
      </c>
      <c r="X310" s="26" t="n">
        <v>152.9</v>
      </c>
      <c r="Y310" s="26" t="n">
        <v>0</v>
      </c>
      <c r="Z310" s="27" t="n">
        <v>1241.5</v>
      </c>
    </row>
    <row r="311" customFormat="false" ht="12.75" hidden="false" customHeight="false" outlineLevel="0" collapsed="false">
      <c r="A311" s="41" t="n">
        <v>304</v>
      </c>
      <c r="B311" s="23"/>
      <c r="C311" s="23" t="n">
        <v>15</v>
      </c>
      <c r="D311" s="23" t="n">
        <v>2014003</v>
      </c>
      <c r="E311" s="24" t="s">
        <v>349</v>
      </c>
      <c r="F311" s="24" t="s">
        <v>50</v>
      </c>
      <c r="G311" s="25" t="n">
        <v>1260.5</v>
      </c>
      <c r="J311" s="25" t="n">
        <v>84</v>
      </c>
      <c r="O311" s="25" t="n">
        <v>133.9</v>
      </c>
      <c r="Q311" s="26" t="n">
        <v>1478.4</v>
      </c>
      <c r="S311" s="25" t="n">
        <v>76.9</v>
      </c>
      <c r="T311" s="25" t="n">
        <v>58.3</v>
      </c>
      <c r="X311" s="26" t="n">
        <v>135.2</v>
      </c>
      <c r="Y311" s="26" t="n">
        <v>538</v>
      </c>
      <c r="Z311" s="27" t="n">
        <v>805.2</v>
      </c>
    </row>
    <row r="312" customFormat="false" ht="12.75" hidden="false" customHeight="false" outlineLevel="0" collapsed="false">
      <c r="A312" s="41" t="n">
        <v>305</v>
      </c>
      <c r="B312" s="23"/>
      <c r="C312" s="23" t="n">
        <v>15</v>
      </c>
      <c r="D312" s="23" t="n">
        <v>2014003</v>
      </c>
      <c r="E312" s="24" t="s">
        <v>350</v>
      </c>
      <c r="F312" s="24" t="s">
        <v>50</v>
      </c>
      <c r="G312" s="25" t="n">
        <v>1260.5</v>
      </c>
      <c r="O312" s="25" t="n">
        <v>133.9</v>
      </c>
      <c r="Q312" s="26" t="n">
        <v>1394.4</v>
      </c>
      <c r="S312" s="25" t="n">
        <v>76.9</v>
      </c>
      <c r="T312" s="25" t="n">
        <v>58.3</v>
      </c>
      <c r="X312" s="26" t="n">
        <v>135.2</v>
      </c>
      <c r="Y312" s="26" t="n">
        <v>0</v>
      </c>
      <c r="Z312" s="27" t="n">
        <v>1259.2</v>
      </c>
    </row>
    <row r="313" customFormat="false" ht="12.75" hidden="false" customHeight="false" outlineLevel="0" collapsed="false">
      <c r="A313" s="41" t="n">
        <v>306</v>
      </c>
      <c r="B313" s="23"/>
      <c r="C313" s="23" t="n">
        <v>15</v>
      </c>
      <c r="D313" s="23" t="n">
        <v>2014003</v>
      </c>
      <c r="E313" s="24" t="s">
        <v>351</v>
      </c>
      <c r="F313" s="24" t="s">
        <v>50</v>
      </c>
      <c r="G313" s="25" t="n">
        <v>1260.5</v>
      </c>
      <c r="O313" s="25" t="n">
        <v>133.9</v>
      </c>
      <c r="Q313" s="26" t="n">
        <v>1394.4</v>
      </c>
      <c r="S313" s="25" t="n">
        <v>76.9</v>
      </c>
      <c r="T313" s="25" t="n">
        <v>58.3</v>
      </c>
      <c r="W313" s="25" t="n">
        <v>17.7</v>
      </c>
      <c r="X313" s="26" t="n">
        <v>152.9</v>
      </c>
      <c r="Y313" s="26" t="n">
        <v>367.9</v>
      </c>
      <c r="Z313" s="27" t="n">
        <v>873.6</v>
      </c>
    </row>
    <row r="314" customFormat="false" ht="12.75" hidden="false" customHeight="false" outlineLevel="0" collapsed="false">
      <c r="A314" s="41" t="n">
        <v>307</v>
      </c>
      <c r="B314" s="23"/>
      <c r="C314" s="23" t="n">
        <v>15</v>
      </c>
      <c r="D314" s="23" t="n">
        <v>2014003</v>
      </c>
      <c r="E314" s="24" t="s">
        <v>352</v>
      </c>
      <c r="F314" s="24" t="s">
        <v>50</v>
      </c>
      <c r="G314" s="25" t="n">
        <v>1260.5</v>
      </c>
      <c r="O314" s="25" t="n">
        <v>133.9</v>
      </c>
      <c r="Q314" s="26" t="n">
        <v>1394.4</v>
      </c>
      <c r="S314" s="25" t="n">
        <v>76.9</v>
      </c>
      <c r="T314" s="25" t="n">
        <v>58.3</v>
      </c>
      <c r="X314" s="26" t="n">
        <v>135.2</v>
      </c>
      <c r="Y314" s="26" t="n">
        <v>249.3</v>
      </c>
      <c r="Z314" s="27" t="n">
        <v>1009.9</v>
      </c>
    </row>
    <row r="315" customFormat="false" ht="12.75" hidden="false" customHeight="false" outlineLevel="0" collapsed="false">
      <c r="A315" s="41" t="n">
        <v>308</v>
      </c>
      <c r="B315" s="23"/>
      <c r="C315" s="23" t="n">
        <v>15</v>
      </c>
      <c r="D315" s="23" t="n">
        <v>2014003</v>
      </c>
      <c r="E315" s="24" t="s">
        <v>353</v>
      </c>
      <c r="F315" s="24" t="s">
        <v>50</v>
      </c>
      <c r="G315" s="25" t="n">
        <v>1260.5</v>
      </c>
      <c r="O315" s="25" t="n">
        <v>133.9</v>
      </c>
      <c r="Q315" s="26" t="n">
        <v>1394.4</v>
      </c>
      <c r="S315" s="25" t="n">
        <v>76.9</v>
      </c>
      <c r="T315" s="25" t="n">
        <v>58.3</v>
      </c>
      <c r="X315" s="26" t="n">
        <v>135.2</v>
      </c>
      <c r="Y315" s="26" t="n">
        <v>142.1</v>
      </c>
      <c r="Z315" s="27" t="n">
        <v>1117.1</v>
      </c>
    </row>
    <row r="316" customFormat="false" ht="12.75" hidden="false" customHeight="false" outlineLevel="0" collapsed="false">
      <c r="A316" s="41" t="n">
        <v>309</v>
      </c>
      <c r="B316" s="23"/>
      <c r="C316" s="23" t="n">
        <v>15</v>
      </c>
      <c r="D316" s="23" t="n">
        <v>2014003</v>
      </c>
      <c r="E316" s="24" t="s">
        <v>354</v>
      </c>
      <c r="F316" s="24" t="s">
        <v>50</v>
      </c>
      <c r="G316" s="25" t="n">
        <v>1260.5</v>
      </c>
      <c r="O316" s="25" t="n">
        <v>133.9</v>
      </c>
      <c r="Q316" s="26" t="n">
        <v>1394.4</v>
      </c>
      <c r="S316" s="25" t="n">
        <v>76.9</v>
      </c>
      <c r="T316" s="25" t="n">
        <v>58.3</v>
      </c>
      <c r="W316" s="25" t="n">
        <v>17.7</v>
      </c>
      <c r="X316" s="26" t="n">
        <v>152.9</v>
      </c>
      <c r="Y316" s="26" t="n">
        <v>0</v>
      </c>
      <c r="Z316" s="27" t="n">
        <v>1241.5</v>
      </c>
    </row>
    <row r="317" customFormat="false" ht="12.75" hidden="false" customHeight="false" outlineLevel="0" collapsed="false">
      <c r="A317" s="41" t="n">
        <v>310</v>
      </c>
      <c r="B317" s="23"/>
      <c r="C317" s="23" t="n">
        <v>15</v>
      </c>
      <c r="D317" s="23" t="n">
        <v>2014003</v>
      </c>
      <c r="E317" s="24" t="s">
        <v>355</v>
      </c>
      <c r="F317" s="24" t="s">
        <v>50</v>
      </c>
      <c r="G317" s="25" t="n">
        <v>1260.5</v>
      </c>
      <c r="O317" s="25" t="n">
        <v>133.9</v>
      </c>
      <c r="Q317" s="26" t="n">
        <v>1394.4</v>
      </c>
      <c r="S317" s="25" t="n">
        <v>76.9</v>
      </c>
      <c r="T317" s="25" t="n">
        <v>58.3</v>
      </c>
      <c r="X317" s="26" t="n">
        <v>135.2</v>
      </c>
      <c r="Y317" s="26" t="n">
        <v>0</v>
      </c>
      <c r="Z317" s="27" t="n">
        <v>1259.2</v>
      </c>
    </row>
    <row r="318" customFormat="false" ht="12.75" hidden="false" customHeight="false" outlineLevel="0" collapsed="false">
      <c r="A318" s="41" t="n">
        <v>311</v>
      </c>
      <c r="B318" s="23"/>
      <c r="C318" s="23" t="n">
        <v>15</v>
      </c>
      <c r="D318" s="23" t="n">
        <v>2014003</v>
      </c>
      <c r="E318" s="24" t="s">
        <v>356</v>
      </c>
      <c r="F318" s="24" t="s">
        <v>50</v>
      </c>
      <c r="G318" s="25" t="n">
        <v>1260.5</v>
      </c>
      <c r="O318" s="25" t="n">
        <v>133.9</v>
      </c>
      <c r="Q318" s="26" t="n">
        <v>1394.4</v>
      </c>
      <c r="S318" s="25" t="n">
        <v>76.9</v>
      </c>
      <c r="T318" s="25" t="n">
        <v>58.3</v>
      </c>
      <c r="X318" s="26" t="n">
        <v>135.2</v>
      </c>
      <c r="Y318" s="26" t="n">
        <v>0</v>
      </c>
      <c r="Z318" s="27" t="n">
        <v>1259.2</v>
      </c>
    </row>
    <row r="319" customFormat="false" ht="12.75" hidden="false" customHeight="false" outlineLevel="0" collapsed="false">
      <c r="A319" s="41" t="n">
        <v>312</v>
      </c>
      <c r="B319" s="23"/>
      <c r="C319" s="23" t="n">
        <v>15</v>
      </c>
      <c r="D319" s="23" t="n">
        <v>2014003</v>
      </c>
      <c r="E319" s="24" t="s">
        <v>357</v>
      </c>
      <c r="F319" s="24" t="s">
        <v>50</v>
      </c>
      <c r="G319" s="25" t="n">
        <v>1260.5</v>
      </c>
      <c r="O319" s="25" t="n">
        <v>133.9</v>
      </c>
      <c r="Q319" s="26" t="n">
        <v>1394.4</v>
      </c>
      <c r="S319" s="25" t="n">
        <v>76.9</v>
      </c>
      <c r="T319" s="25" t="n">
        <v>58.3</v>
      </c>
      <c r="W319" s="25" t="n">
        <v>17.7</v>
      </c>
      <c r="X319" s="26" t="n">
        <v>152.9</v>
      </c>
      <c r="Y319" s="26" t="n">
        <v>0</v>
      </c>
      <c r="Z319" s="27" t="n">
        <v>1241.5</v>
      </c>
    </row>
    <row r="320" customFormat="false" ht="12.75" hidden="false" customHeight="false" outlineLevel="0" collapsed="false">
      <c r="A320" s="41" t="n">
        <v>313</v>
      </c>
      <c r="B320" s="23"/>
      <c r="C320" s="23" t="n">
        <v>15</v>
      </c>
      <c r="D320" s="23" t="n">
        <v>2014003</v>
      </c>
      <c r="E320" s="24" t="s">
        <v>358</v>
      </c>
      <c r="F320" s="24" t="s">
        <v>50</v>
      </c>
      <c r="G320" s="25" t="n">
        <v>1260.5</v>
      </c>
      <c r="O320" s="25" t="n">
        <v>133.9</v>
      </c>
      <c r="Q320" s="26" t="n">
        <v>1394.4</v>
      </c>
      <c r="S320" s="25" t="n">
        <v>76.9</v>
      </c>
      <c r="T320" s="25" t="n">
        <v>58.3</v>
      </c>
      <c r="X320" s="26" t="n">
        <v>135.2</v>
      </c>
      <c r="Y320" s="26" t="n">
        <v>0</v>
      </c>
      <c r="Z320" s="27" t="n">
        <v>1259.2</v>
      </c>
    </row>
    <row r="321" customFormat="false" ht="12.75" hidden="false" customHeight="false" outlineLevel="0" collapsed="false">
      <c r="A321" s="41" t="n">
        <v>314</v>
      </c>
      <c r="B321" s="23"/>
      <c r="C321" s="23" t="n">
        <v>15</v>
      </c>
      <c r="D321" s="23" t="n">
        <v>2014003</v>
      </c>
      <c r="E321" s="24" t="s">
        <v>359</v>
      </c>
      <c r="F321" s="24" t="s">
        <v>50</v>
      </c>
      <c r="G321" s="25" t="n">
        <v>1260.5</v>
      </c>
      <c r="O321" s="25" t="n">
        <v>133.9</v>
      </c>
      <c r="Q321" s="26" t="n">
        <v>1394.4</v>
      </c>
      <c r="S321" s="25" t="n">
        <v>76.9</v>
      </c>
      <c r="T321" s="25" t="n">
        <v>58.3</v>
      </c>
      <c r="X321" s="26" t="n">
        <v>135.2</v>
      </c>
      <c r="Y321" s="26" t="n">
        <v>0</v>
      </c>
      <c r="Z321" s="27" t="n">
        <v>1259.2</v>
      </c>
    </row>
    <row r="322" customFormat="false" ht="12.75" hidden="false" customHeight="false" outlineLevel="0" collapsed="false">
      <c r="A322" s="41" t="n">
        <v>315</v>
      </c>
      <c r="B322" s="23"/>
      <c r="C322" s="23" t="n">
        <v>15</v>
      </c>
      <c r="D322" s="23" t="n">
        <v>2014003</v>
      </c>
      <c r="E322" s="24" t="s">
        <v>360</v>
      </c>
      <c r="F322" s="24" t="s">
        <v>50</v>
      </c>
      <c r="G322" s="25" t="n">
        <v>1260.5</v>
      </c>
      <c r="O322" s="25" t="n">
        <v>133.9</v>
      </c>
      <c r="Q322" s="26" t="n">
        <v>1394.4</v>
      </c>
      <c r="S322" s="25" t="n">
        <v>76.9</v>
      </c>
      <c r="T322" s="25" t="n">
        <v>58.3</v>
      </c>
      <c r="W322" s="25" t="n">
        <v>17.7</v>
      </c>
      <c r="X322" s="26" t="n">
        <v>152.9</v>
      </c>
      <c r="Y322" s="26" t="n">
        <v>0</v>
      </c>
      <c r="Z322" s="27" t="n">
        <v>1241.5</v>
      </c>
    </row>
    <row r="323" customFormat="false" ht="12.75" hidden="false" customHeight="false" outlineLevel="0" collapsed="false">
      <c r="A323" s="41" t="n">
        <v>316</v>
      </c>
      <c r="B323" s="23"/>
      <c r="C323" s="23" t="n">
        <v>15</v>
      </c>
      <c r="D323" s="23" t="n">
        <v>2014003</v>
      </c>
      <c r="E323" s="24" t="s">
        <v>361</v>
      </c>
      <c r="F323" s="24" t="s">
        <v>340</v>
      </c>
      <c r="G323" s="25" t="n">
        <v>1000</v>
      </c>
      <c r="L323" s="25" t="n">
        <v>68.7</v>
      </c>
      <c r="O323" s="25" t="n">
        <v>146.1</v>
      </c>
      <c r="Q323" s="26" t="n">
        <v>1214.8</v>
      </c>
      <c r="S323" s="25" t="n">
        <v>65.2</v>
      </c>
      <c r="T323" s="25" t="n">
        <v>49.4</v>
      </c>
      <c r="W323" s="25" t="n">
        <v>15</v>
      </c>
      <c r="X323" s="26" t="n">
        <v>129.6</v>
      </c>
      <c r="Y323" s="26" t="n">
        <v>0</v>
      </c>
      <c r="Z323" s="27" t="n">
        <v>1085.2</v>
      </c>
    </row>
    <row r="324" customFormat="false" ht="12.75" hidden="false" customHeight="false" outlineLevel="0" collapsed="false">
      <c r="A324" s="41" t="n">
        <v>317</v>
      </c>
      <c r="B324" s="23"/>
      <c r="C324" s="23" t="n">
        <v>15</v>
      </c>
      <c r="D324" s="23" t="n">
        <v>2014003</v>
      </c>
      <c r="E324" s="24" t="s">
        <v>362</v>
      </c>
      <c r="F324" s="24" t="s">
        <v>50</v>
      </c>
      <c r="G324" s="25" t="n">
        <v>1260.5</v>
      </c>
      <c r="O324" s="25" t="n">
        <v>133.9</v>
      </c>
      <c r="Q324" s="26" t="n">
        <v>1394.4</v>
      </c>
      <c r="S324" s="25" t="n">
        <v>76.9</v>
      </c>
      <c r="T324" s="25" t="n">
        <v>58.3</v>
      </c>
      <c r="X324" s="26" t="n">
        <v>135.2</v>
      </c>
      <c r="Y324" s="26" t="n">
        <v>0</v>
      </c>
      <c r="Z324" s="27" t="n">
        <v>1259.2</v>
      </c>
    </row>
    <row r="325" customFormat="false" ht="12.75" hidden="false" customHeight="false" outlineLevel="0" collapsed="false">
      <c r="A325" s="41" t="n">
        <v>318</v>
      </c>
      <c r="B325" s="23"/>
      <c r="C325" s="23" t="n">
        <v>15</v>
      </c>
      <c r="D325" s="23" t="n">
        <v>2014003</v>
      </c>
      <c r="E325" s="24" t="s">
        <v>363</v>
      </c>
      <c r="F325" s="24" t="s">
        <v>50</v>
      </c>
      <c r="G325" s="25" t="n">
        <v>1260.5</v>
      </c>
      <c r="L325" s="25" t="n">
        <v>595.6</v>
      </c>
      <c r="O325" s="25" t="n">
        <v>83.6</v>
      </c>
      <c r="Q325" s="26" t="n">
        <v>1939.7</v>
      </c>
      <c r="S325" s="25" t="n">
        <v>113.2</v>
      </c>
      <c r="T325" s="25" t="n">
        <v>85.8</v>
      </c>
      <c r="X325" s="26" t="n">
        <v>199</v>
      </c>
      <c r="Y325" s="26" t="n">
        <v>524.5</v>
      </c>
      <c r="Z325" s="27" t="n">
        <v>1216.2</v>
      </c>
    </row>
    <row r="326" customFormat="false" ht="12.75" hidden="false" customHeight="false" outlineLevel="0" collapsed="false">
      <c r="A326" s="41" t="n">
        <v>319</v>
      </c>
      <c r="B326" s="23"/>
      <c r="C326" s="23" t="n">
        <v>15</v>
      </c>
      <c r="D326" s="23" t="n">
        <v>2014003</v>
      </c>
      <c r="E326" s="24" t="s">
        <v>364</v>
      </c>
      <c r="F326" s="24" t="s">
        <v>50</v>
      </c>
      <c r="G326" s="25" t="n">
        <v>1260.5</v>
      </c>
      <c r="O326" s="25" t="n">
        <v>133.9</v>
      </c>
      <c r="Q326" s="26" t="n">
        <v>1394.4</v>
      </c>
      <c r="S326" s="25" t="n">
        <v>76.9</v>
      </c>
      <c r="T326" s="25" t="n">
        <v>58.3</v>
      </c>
      <c r="X326" s="26" t="n">
        <v>135.2</v>
      </c>
      <c r="Y326" s="26" t="n">
        <v>0</v>
      </c>
      <c r="Z326" s="27" t="n">
        <v>1259.2</v>
      </c>
    </row>
    <row r="327" customFormat="false" ht="12.75" hidden="false" customHeight="false" outlineLevel="0" collapsed="false">
      <c r="A327" s="41" t="n">
        <v>320</v>
      </c>
      <c r="B327" s="23"/>
      <c r="C327" s="23" t="n">
        <v>15</v>
      </c>
      <c r="D327" s="23" t="n">
        <v>2014003</v>
      </c>
      <c r="E327" s="24" t="s">
        <v>365</v>
      </c>
      <c r="F327" s="24" t="s">
        <v>50</v>
      </c>
      <c r="G327" s="25" t="n">
        <v>1260.5</v>
      </c>
      <c r="O327" s="25" t="n">
        <v>133.9</v>
      </c>
      <c r="Q327" s="26" t="n">
        <v>1394.4</v>
      </c>
      <c r="S327" s="25" t="n">
        <v>76.9</v>
      </c>
      <c r="T327" s="25" t="n">
        <v>58.3</v>
      </c>
      <c r="X327" s="26" t="n">
        <v>135.2</v>
      </c>
      <c r="Y327" s="26" t="n">
        <v>166.1</v>
      </c>
      <c r="Z327" s="27" t="n">
        <v>1093.1</v>
      </c>
    </row>
    <row r="328" customFormat="false" ht="12.75" hidden="false" customHeight="false" outlineLevel="0" collapsed="false">
      <c r="A328" s="41" t="n">
        <v>321</v>
      </c>
      <c r="B328" s="23"/>
      <c r="C328" s="23" t="n">
        <v>15</v>
      </c>
      <c r="D328" s="23" t="n">
        <v>2014003</v>
      </c>
      <c r="E328" s="24" t="s">
        <v>366</v>
      </c>
      <c r="F328" s="24" t="s">
        <v>72</v>
      </c>
      <c r="G328" s="25" t="n">
        <v>1603</v>
      </c>
      <c r="L328" s="25" t="n">
        <v>339.5</v>
      </c>
      <c r="O328" s="25" t="n">
        <v>78</v>
      </c>
      <c r="Q328" s="26" t="n">
        <v>2020.5</v>
      </c>
      <c r="S328" s="25" t="n">
        <v>118.5</v>
      </c>
      <c r="T328" s="25" t="n">
        <v>89.8</v>
      </c>
      <c r="W328" s="25" t="n">
        <v>27.2</v>
      </c>
      <c r="X328" s="26" t="n">
        <v>235.5</v>
      </c>
      <c r="Y328" s="26" t="n">
        <v>0</v>
      </c>
      <c r="Z328" s="27" t="n">
        <v>1785</v>
      </c>
    </row>
    <row r="329" customFormat="false" ht="12.75" hidden="false" customHeight="false" outlineLevel="0" collapsed="false">
      <c r="A329" s="41" t="n">
        <v>322</v>
      </c>
      <c r="B329" s="23"/>
      <c r="C329" s="23" t="n">
        <v>15</v>
      </c>
      <c r="D329" s="23" t="n">
        <v>2014003</v>
      </c>
      <c r="E329" s="24" t="s">
        <v>367</v>
      </c>
      <c r="F329" s="24" t="s">
        <v>50</v>
      </c>
      <c r="G329" s="25" t="n">
        <v>1260.5</v>
      </c>
      <c r="O329" s="25" t="n">
        <v>133.9</v>
      </c>
      <c r="Q329" s="26" t="n">
        <v>1394.4</v>
      </c>
      <c r="S329" s="25" t="n">
        <v>76.9</v>
      </c>
      <c r="T329" s="25" t="n">
        <v>58.3</v>
      </c>
      <c r="W329" s="25" t="n">
        <v>17.7</v>
      </c>
      <c r="X329" s="26" t="n">
        <v>152.9</v>
      </c>
      <c r="Y329" s="26" t="n">
        <v>0</v>
      </c>
      <c r="Z329" s="27" t="n">
        <v>1241.5</v>
      </c>
    </row>
    <row r="330" customFormat="false" ht="12.75" hidden="false" customHeight="false" outlineLevel="0" collapsed="false">
      <c r="A330" s="41" t="n">
        <v>323</v>
      </c>
      <c r="B330" s="23"/>
      <c r="C330" s="23" t="n">
        <v>15</v>
      </c>
      <c r="D330" s="23" t="n">
        <v>2014003</v>
      </c>
      <c r="E330" s="24" t="s">
        <v>368</v>
      </c>
      <c r="F330" s="24" t="s">
        <v>50</v>
      </c>
      <c r="G330" s="25" t="n">
        <v>1260.5</v>
      </c>
      <c r="O330" s="25" t="n">
        <v>133.9</v>
      </c>
      <c r="Q330" s="26" t="n">
        <v>1394.4</v>
      </c>
      <c r="S330" s="25" t="n">
        <v>76.9</v>
      </c>
      <c r="T330" s="25" t="n">
        <v>58.3</v>
      </c>
      <c r="X330" s="26" t="n">
        <v>135.2</v>
      </c>
      <c r="Y330" s="26" t="n">
        <v>0</v>
      </c>
      <c r="Z330" s="27" t="n">
        <v>1259.2</v>
      </c>
    </row>
    <row r="331" customFormat="false" ht="12.75" hidden="false" customHeight="false" outlineLevel="0" collapsed="false">
      <c r="A331" s="41" t="n">
        <v>324</v>
      </c>
      <c r="B331" s="23" t="n">
        <v>1</v>
      </c>
      <c r="C331" s="23" t="n">
        <v>15</v>
      </c>
      <c r="D331" s="23" t="n">
        <v>2014003</v>
      </c>
      <c r="E331" s="24" t="s">
        <v>369</v>
      </c>
      <c r="F331" s="24" t="s">
        <v>50</v>
      </c>
      <c r="G331" s="25" t="n">
        <v>1260.5</v>
      </c>
      <c r="J331" s="25" t="n">
        <v>84</v>
      </c>
      <c r="O331" s="25" t="n">
        <v>133.9</v>
      </c>
      <c r="Q331" s="26" t="n">
        <v>1478.4</v>
      </c>
      <c r="S331" s="25" t="n">
        <v>76.9</v>
      </c>
      <c r="T331" s="25" t="n">
        <v>58.3</v>
      </c>
      <c r="U331" s="25" t="n">
        <v>84</v>
      </c>
      <c r="W331" s="25" t="n">
        <v>17.7</v>
      </c>
      <c r="X331" s="26" t="n">
        <v>236.9</v>
      </c>
      <c r="Y331" s="26" t="n">
        <v>587.7</v>
      </c>
      <c r="Z331" s="27" t="n">
        <v>653.8</v>
      </c>
    </row>
    <row r="332" customFormat="false" ht="12.75" hidden="false" customHeight="false" outlineLevel="0" collapsed="false">
      <c r="A332" s="41" t="n">
        <v>325</v>
      </c>
      <c r="B332" s="23"/>
      <c r="C332" s="23" t="n">
        <v>15</v>
      </c>
      <c r="D332" s="23" t="n">
        <v>2014003</v>
      </c>
      <c r="E332" s="24" t="s">
        <v>370</v>
      </c>
      <c r="F332" s="24" t="s">
        <v>50</v>
      </c>
      <c r="G332" s="25" t="n">
        <v>1260.5</v>
      </c>
      <c r="O332" s="25" t="n">
        <v>133.9</v>
      </c>
      <c r="Q332" s="26" t="n">
        <v>1394.4</v>
      </c>
      <c r="S332" s="25" t="n">
        <v>76.9</v>
      </c>
      <c r="T332" s="25" t="n">
        <v>58.3</v>
      </c>
      <c r="X332" s="26" t="n">
        <v>135.2</v>
      </c>
      <c r="Y332" s="26" t="n">
        <v>142.4</v>
      </c>
      <c r="Z332" s="27" t="n">
        <v>1116.8</v>
      </c>
    </row>
    <row r="333" customFormat="false" ht="12.75" hidden="false" customHeight="false" outlineLevel="0" collapsed="false">
      <c r="A333" s="41" t="n">
        <v>326</v>
      </c>
      <c r="B333" s="23"/>
      <c r="C333" s="23" t="n">
        <v>15</v>
      </c>
      <c r="D333" s="23" t="n">
        <v>2014003</v>
      </c>
      <c r="E333" s="24" t="s">
        <v>371</v>
      </c>
      <c r="F333" s="24" t="s">
        <v>340</v>
      </c>
      <c r="G333" s="25" t="n">
        <v>1000</v>
      </c>
      <c r="L333" s="25" t="n">
        <v>68.7</v>
      </c>
      <c r="O333" s="25" t="n">
        <v>146.1</v>
      </c>
      <c r="Q333" s="26" t="n">
        <v>1214.8</v>
      </c>
      <c r="S333" s="25" t="n">
        <v>65.2</v>
      </c>
      <c r="T333" s="25" t="n">
        <v>49.4</v>
      </c>
      <c r="W333" s="25" t="n">
        <v>15</v>
      </c>
      <c r="X333" s="26" t="n">
        <v>129.6</v>
      </c>
      <c r="Y333" s="26" t="n">
        <v>0</v>
      </c>
      <c r="Z333" s="27" t="n">
        <v>1085.2</v>
      </c>
    </row>
    <row r="334" customFormat="false" ht="12.75" hidden="false" customHeight="false" outlineLevel="0" collapsed="false">
      <c r="A334" s="41" t="n">
        <v>327</v>
      </c>
      <c r="B334" s="23"/>
      <c r="C334" s="23" t="n">
        <v>15</v>
      </c>
      <c r="D334" s="23" t="n">
        <v>2014003</v>
      </c>
      <c r="E334" s="24" t="s">
        <v>372</v>
      </c>
      <c r="F334" s="24" t="s">
        <v>50</v>
      </c>
      <c r="G334" s="25" t="n">
        <v>1260.5</v>
      </c>
      <c r="O334" s="25" t="n">
        <v>133.9</v>
      </c>
      <c r="Q334" s="26" t="n">
        <v>1394.4</v>
      </c>
      <c r="S334" s="25" t="n">
        <v>76.9</v>
      </c>
      <c r="T334" s="25" t="n">
        <v>58.3</v>
      </c>
      <c r="W334" s="25" t="n">
        <v>17.7</v>
      </c>
      <c r="X334" s="26" t="n">
        <v>152.9</v>
      </c>
      <c r="Y334" s="26" t="n">
        <v>0</v>
      </c>
      <c r="Z334" s="27" t="n">
        <v>1241.5</v>
      </c>
    </row>
    <row r="335" customFormat="false" ht="12.75" hidden="false" customHeight="false" outlineLevel="0" collapsed="false">
      <c r="A335" s="41" t="n">
        <v>328</v>
      </c>
      <c r="B335" s="23"/>
      <c r="C335" s="23" t="n">
        <v>15</v>
      </c>
      <c r="D335" s="23" t="n">
        <v>2014003</v>
      </c>
      <c r="E335" s="24" t="s">
        <v>373</v>
      </c>
      <c r="F335" s="24" t="s">
        <v>50</v>
      </c>
      <c r="G335" s="25" t="n">
        <v>1260.5</v>
      </c>
      <c r="O335" s="25" t="n">
        <v>133.9</v>
      </c>
      <c r="Q335" s="26" t="n">
        <v>1394.4</v>
      </c>
      <c r="S335" s="25" t="n">
        <v>76.9</v>
      </c>
      <c r="T335" s="25" t="n">
        <v>58.3</v>
      </c>
      <c r="X335" s="26" t="n">
        <v>135.2</v>
      </c>
      <c r="Y335" s="26" t="n">
        <v>0</v>
      </c>
      <c r="Z335" s="27" t="n">
        <v>1259.2</v>
      </c>
    </row>
    <row r="336" customFormat="false" ht="12.75" hidden="false" customHeight="false" outlineLevel="0" collapsed="false">
      <c r="A336" s="41" t="n">
        <v>329</v>
      </c>
      <c r="B336" s="23"/>
      <c r="C336" s="23" t="n">
        <v>15</v>
      </c>
      <c r="D336" s="23" t="n">
        <v>2014003</v>
      </c>
      <c r="E336" s="24" t="s">
        <v>374</v>
      </c>
      <c r="F336" s="24" t="s">
        <v>50</v>
      </c>
      <c r="G336" s="25" t="n">
        <v>1260.5</v>
      </c>
      <c r="O336" s="25" t="n">
        <v>133.9</v>
      </c>
      <c r="Q336" s="26" t="n">
        <v>1394.4</v>
      </c>
      <c r="S336" s="25" t="n">
        <v>76.9</v>
      </c>
      <c r="T336" s="25" t="n">
        <v>58.3</v>
      </c>
      <c r="W336" s="25" t="n">
        <v>17.7</v>
      </c>
      <c r="X336" s="26" t="n">
        <v>152.9</v>
      </c>
      <c r="Y336" s="26" t="n">
        <v>200.5</v>
      </c>
      <c r="Z336" s="27" t="n">
        <v>1041</v>
      </c>
    </row>
    <row r="337" customFormat="false" ht="12.75" hidden="false" customHeight="false" outlineLevel="0" collapsed="false">
      <c r="A337" s="41" t="n">
        <v>330</v>
      </c>
      <c r="B337" s="23" t="n">
        <v>2</v>
      </c>
      <c r="C337" s="23" t="n">
        <v>15</v>
      </c>
      <c r="D337" s="23" t="n">
        <v>2014003</v>
      </c>
      <c r="E337" s="24" t="s">
        <v>375</v>
      </c>
      <c r="F337" s="24" t="s">
        <v>50</v>
      </c>
      <c r="G337" s="25" t="n">
        <v>1260.5</v>
      </c>
      <c r="O337" s="25" t="n">
        <v>133.9</v>
      </c>
      <c r="Q337" s="26" t="n">
        <v>1394.4</v>
      </c>
      <c r="S337" s="25" t="n">
        <v>76.9</v>
      </c>
      <c r="T337" s="25" t="n">
        <v>58.3</v>
      </c>
      <c r="U337" s="25" t="n">
        <v>168.1</v>
      </c>
      <c r="X337" s="26" t="n">
        <v>303.3</v>
      </c>
      <c r="Y337" s="26" t="n">
        <v>213.6</v>
      </c>
      <c r="Z337" s="27" t="n">
        <v>877.5</v>
      </c>
    </row>
    <row r="338" customFormat="false" ht="12.75" hidden="false" customHeight="false" outlineLevel="0" collapsed="false">
      <c r="A338" s="41" t="n">
        <v>331</v>
      </c>
      <c r="B338" s="23"/>
      <c r="C338" s="23" t="n">
        <v>15</v>
      </c>
      <c r="D338" s="23" t="n">
        <v>2014003</v>
      </c>
      <c r="E338" s="24" t="s">
        <v>376</v>
      </c>
      <c r="F338" s="24" t="s">
        <v>50</v>
      </c>
      <c r="G338" s="25" t="n">
        <v>1260.5</v>
      </c>
      <c r="O338" s="25" t="n">
        <v>133.9</v>
      </c>
      <c r="Q338" s="26" t="n">
        <v>1394.4</v>
      </c>
      <c r="S338" s="25" t="n">
        <v>76.9</v>
      </c>
      <c r="T338" s="25" t="n">
        <v>58.3</v>
      </c>
      <c r="X338" s="26" t="n">
        <v>135.2</v>
      </c>
      <c r="Y338" s="26" t="n">
        <v>177.1</v>
      </c>
      <c r="Z338" s="27" t="n">
        <v>1082.1</v>
      </c>
    </row>
    <row r="339" customFormat="false" ht="12.75" hidden="false" customHeight="false" outlineLevel="0" collapsed="false">
      <c r="A339" s="41" t="n">
        <v>332</v>
      </c>
      <c r="B339" s="23"/>
      <c r="C339" s="23" t="n">
        <v>15</v>
      </c>
      <c r="D339" s="23" t="n">
        <v>2014003</v>
      </c>
      <c r="E339" s="24" t="s">
        <v>377</v>
      </c>
      <c r="F339" s="24" t="s">
        <v>50</v>
      </c>
      <c r="G339" s="25" t="n">
        <v>1260.5</v>
      </c>
      <c r="O339" s="25" t="n">
        <v>133.9</v>
      </c>
      <c r="Q339" s="26" t="n">
        <v>1394.4</v>
      </c>
      <c r="S339" s="25" t="n">
        <v>76.9</v>
      </c>
      <c r="T339" s="25" t="n">
        <v>58.3</v>
      </c>
      <c r="W339" s="25" t="n">
        <v>17.7</v>
      </c>
      <c r="X339" s="26" t="n">
        <v>152.9</v>
      </c>
      <c r="Y339" s="26" t="n">
        <v>835.5</v>
      </c>
      <c r="Z339" s="27" t="n">
        <v>406</v>
      </c>
    </row>
    <row r="340" customFormat="false" ht="12.75" hidden="false" customHeight="false" outlineLevel="0" collapsed="false">
      <c r="A340" s="41" t="n">
        <v>333</v>
      </c>
      <c r="B340" s="23"/>
      <c r="C340" s="23" t="n">
        <v>15</v>
      </c>
      <c r="D340" s="23" t="n">
        <v>2014003</v>
      </c>
      <c r="E340" s="24" t="s">
        <v>378</v>
      </c>
      <c r="F340" s="24" t="s">
        <v>50</v>
      </c>
      <c r="G340" s="25" t="n">
        <v>1260.5</v>
      </c>
      <c r="O340" s="25" t="n">
        <v>133.9</v>
      </c>
      <c r="Q340" s="26" t="n">
        <v>1394.4</v>
      </c>
      <c r="S340" s="25" t="n">
        <v>76.9</v>
      </c>
      <c r="T340" s="25" t="n">
        <v>58.3</v>
      </c>
      <c r="W340" s="25" t="n">
        <v>17.7</v>
      </c>
      <c r="X340" s="26" t="n">
        <v>152.9</v>
      </c>
      <c r="Y340" s="26" t="n">
        <v>189.8</v>
      </c>
      <c r="Z340" s="27" t="n">
        <v>1051.7</v>
      </c>
    </row>
    <row r="341" customFormat="false" ht="12.75" hidden="false" customHeight="false" outlineLevel="0" collapsed="false">
      <c r="A341" s="41" t="n">
        <v>334</v>
      </c>
      <c r="B341" s="23"/>
      <c r="C341" s="23" t="n">
        <v>15</v>
      </c>
      <c r="D341" s="23" t="n">
        <v>2014003</v>
      </c>
      <c r="E341" s="24" t="s">
        <v>379</v>
      </c>
      <c r="F341" s="24" t="s">
        <v>50</v>
      </c>
      <c r="G341" s="25" t="n">
        <v>1260.5</v>
      </c>
      <c r="O341" s="25" t="n">
        <v>133.9</v>
      </c>
      <c r="Q341" s="26" t="n">
        <v>1394.4</v>
      </c>
      <c r="S341" s="25" t="n">
        <v>76.9</v>
      </c>
      <c r="T341" s="25" t="n">
        <v>58.3</v>
      </c>
      <c r="W341" s="25" t="n">
        <v>17.7</v>
      </c>
      <c r="X341" s="26" t="n">
        <v>152.9</v>
      </c>
      <c r="Y341" s="26" t="n">
        <v>0</v>
      </c>
      <c r="Z341" s="27" t="n">
        <v>1241.5</v>
      </c>
    </row>
    <row r="342" customFormat="false" ht="12.75" hidden="false" customHeight="false" outlineLevel="0" collapsed="false">
      <c r="A342" s="41" t="n">
        <v>335</v>
      </c>
      <c r="B342" s="23"/>
      <c r="C342" s="23" t="n">
        <v>15</v>
      </c>
      <c r="D342" s="23" t="n">
        <v>2014003</v>
      </c>
      <c r="E342" s="24" t="s">
        <v>380</v>
      </c>
      <c r="F342" s="24" t="s">
        <v>50</v>
      </c>
      <c r="G342" s="25" t="n">
        <v>1260.5</v>
      </c>
      <c r="O342" s="25" t="n">
        <v>133.9</v>
      </c>
      <c r="Q342" s="26" t="n">
        <v>1394.4</v>
      </c>
      <c r="S342" s="25" t="n">
        <v>76.9</v>
      </c>
      <c r="T342" s="25" t="n">
        <v>58.3</v>
      </c>
      <c r="W342" s="25" t="n">
        <v>17.7</v>
      </c>
      <c r="X342" s="26" t="n">
        <v>152.9</v>
      </c>
      <c r="Y342" s="26" t="n">
        <v>0</v>
      </c>
      <c r="Z342" s="27" t="n">
        <v>1241.5</v>
      </c>
    </row>
    <row r="343" customFormat="false" ht="12.75" hidden="false" customHeight="false" outlineLevel="0" collapsed="false">
      <c r="A343" s="41" t="n">
        <v>336</v>
      </c>
      <c r="B343" s="23"/>
      <c r="C343" s="23" t="n">
        <v>15</v>
      </c>
      <c r="D343" s="23" t="n">
        <v>2014003</v>
      </c>
      <c r="E343" s="24" t="s">
        <v>381</v>
      </c>
      <c r="F343" s="24" t="s">
        <v>50</v>
      </c>
      <c r="G343" s="25" t="n">
        <v>1260.5</v>
      </c>
      <c r="O343" s="25" t="n">
        <v>133.9</v>
      </c>
      <c r="Q343" s="26" t="n">
        <v>1394.4</v>
      </c>
      <c r="S343" s="25" t="n">
        <v>76.9</v>
      </c>
      <c r="T343" s="25" t="n">
        <v>58.3</v>
      </c>
      <c r="W343" s="25" t="n">
        <v>17.7</v>
      </c>
      <c r="X343" s="26" t="n">
        <v>152.9</v>
      </c>
      <c r="Y343" s="26" t="n">
        <v>0</v>
      </c>
      <c r="Z343" s="27" t="n">
        <v>1241.5</v>
      </c>
    </row>
    <row r="344" customFormat="false" ht="12.75" hidden="false" customHeight="false" outlineLevel="0" collapsed="false">
      <c r="A344" s="41" t="n">
        <v>337</v>
      </c>
      <c r="B344" s="23" t="n">
        <v>2</v>
      </c>
      <c r="C344" s="23" t="n">
        <v>15</v>
      </c>
      <c r="D344" s="23" t="n">
        <v>2014003</v>
      </c>
      <c r="E344" s="24" t="s">
        <v>382</v>
      </c>
      <c r="F344" s="24" t="s">
        <v>50</v>
      </c>
      <c r="G344" s="25" t="n">
        <v>1260.5</v>
      </c>
      <c r="O344" s="25" t="n">
        <v>133.9</v>
      </c>
      <c r="Q344" s="26" t="n">
        <v>1394.4</v>
      </c>
      <c r="S344" s="25" t="n">
        <v>76.9</v>
      </c>
      <c r="T344" s="25" t="n">
        <v>58.3</v>
      </c>
      <c r="U344" s="25" t="n">
        <v>168</v>
      </c>
      <c r="X344" s="26" t="n">
        <v>303.2</v>
      </c>
      <c r="Y344" s="26" t="n">
        <v>166.1</v>
      </c>
      <c r="Z344" s="27" t="n">
        <v>925.1</v>
      </c>
    </row>
    <row r="345" customFormat="false" ht="12.75" hidden="false" customHeight="false" outlineLevel="0" collapsed="false">
      <c r="A345" s="41" t="n">
        <v>338</v>
      </c>
      <c r="B345" s="23" t="n">
        <v>3</v>
      </c>
      <c r="C345" s="23" t="n">
        <v>15</v>
      </c>
      <c r="D345" s="23" t="n">
        <v>2014003</v>
      </c>
      <c r="E345" s="24" t="s">
        <v>383</v>
      </c>
      <c r="F345" s="24" t="s">
        <v>50</v>
      </c>
      <c r="G345" s="25" t="n">
        <v>1260.5</v>
      </c>
      <c r="O345" s="25" t="n">
        <v>133.9</v>
      </c>
      <c r="Q345" s="26" t="n">
        <v>1394.4</v>
      </c>
      <c r="S345" s="25" t="n">
        <v>76.9</v>
      </c>
      <c r="T345" s="25" t="n">
        <v>58.3</v>
      </c>
      <c r="U345" s="25" t="n">
        <v>252.1</v>
      </c>
      <c r="X345" s="26" t="n">
        <v>387.3</v>
      </c>
      <c r="Y345" s="26" t="n">
        <v>251.5</v>
      </c>
      <c r="Z345" s="27" t="n">
        <v>755.6</v>
      </c>
    </row>
    <row r="346" customFormat="false" ht="12.75" hidden="false" customHeight="false" outlineLevel="0" collapsed="false">
      <c r="A346" s="41" t="n">
        <v>339</v>
      </c>
      <c r="B346" s="23"/>
      <c r="C346" s="23" t="n">
        <v>15</v>
      </c>
      <c r="D346" s="23" t="n">
        <v>2014003</v>
      </c>
      <c r="E346" s="24" t="s">
        <v>384</v>
      </c>
      <c r="F346" s="24" t="s">
        <v>50</v>
      </c>
      <c r="G346" s="25" t="n">
        <v>1260.5</v>
      </c>
      <c r="O346" s="25" t="n">
        <v>133.9</v>
      </c>
      <c r="Q346" s="26" t="n">
        <v>1394.4</v>
      </c>
      <c r="S346" s="25" t="n">
        <v>76.9</v>
      </c>
      <c r="T346" s="25" t="n">
        <v>58.3</v>
      </c>
      <c r="X346" s="26" t="n">
        <v>135.2</v>
      </c>
      <c r="Y346" s="26" t="n">
        <v>0</v>
      </c>
      <c r="Z346" s="27" t="n">
        <v>1259.2</v>
      </c>
    </row>
    <row r="347" customFormat="false" ht="12.75" hidden="false" customHeight="false" outlineLevel="0" collapsed="false">
      <c r="A347" s="41" t="n">
        <v>340</v>
      </c>
      <c r="B347" s="23"/>
      <c r="C347" s="23" t="n">
        <v>15</v>
      </c>
      <c r="D347" s="23" t="n">
        <v>2014003</v>
      </c>
      <c r="E347" s="24" t="s">
        <v>385</v>
      </c>
      <c r="F347" s="24" t="s">
        <v>50</v>
      </c>
      <c r="G347" s="25" t="n">
        <v>1260.5</v>
      </c>
      <c r="O347" s="25" t="n">
        <v>133.9</v>
      </c>
      <c r="Q347" s="26" t="n">
        <v>1394.4</v>
      </c>
      <c r="S347" s="25" t="n">
        <v>76.9</v>
      </c>
      <c r="T347" s="25" t="n">
        <v>58.3</v>
      </c>
      <c r="X347" s="26" t="n">
        <v>135.2</v>
      </c>
      <c r="Y347" s="26" t="n">
        <v>189.8</v>
      </c>
      <c r="Z347" s="27" t="n">
        <v>1069.4</v>
      </c>
    </row>
    <row r="348" customFormat="false" ht="12.75" hidden="false" customHeight="false" outlineLevel="0" collapsed="false">
      <c r="A348" s="41" t="n">
        <v>341</v>
      </c>
      <c r="B348" s="23"/>
      <c r="C348" s="23" t="n">
        <v>15</v>
      </c>
      <c r="D348" s="23" t="n">
        <v>2014003</v>
      </c>
      <c r="E348" s="24" t="s">
        <v>386</v>
      </c>
      <c r="F348" s="24" t="s">
        <v>50</v>
      </c>
      <c r="G348" s="25" t="n">
        <v>1260.5</v>
      </c>
      <c r="O348" s="25" t="n">
        <v>133.9</v>
      </c>
      <c r="Q348" s="26" t="n">
        <v>1394.4</v>
      </c>
      <c r="S348" s="25" t="n">
        <v>76.9</v>
      </c>
      <c r="T348" s="25" t="n">
        <v>58.3</v>
      </c>
      <c r="W348" s="25" t="n">
        <v>17.7</v>
      </c>
      <c r="X348" s="26" t="n">
        <v>152.9</v>
      </c>
      <c r="Y348" s="26" t="n">
        <v>0</v>
      </c>
      <c r="Z348" s="27" t="n">
        <v>1241.5</v>
      </c>
    </row>
    <row r="349" customFormat="false" ht="12.75" hidden="false" customHeight="false" outlineLevel="0" collapsed="false">
      <c r="A349" s="41" t="n">
        <v>342</v>
      </c>
      <c r="B349" s="23"/>
      <c r="C349" s="23" t="n">
        <v>15</v>
      </c>
      <c r="D349" s="23" t="n">
        <v>2014003</v>
      </c>
      <c r="E349" s="24" t="s">
        <v>387</v>
      </c>
      <c r="F349" s="24" t="s">
        <v>50</v>
      </c>
      <c r="G349" s="25" t="n">
        <v>1260.5</v>
      </c>
      <c r="O349" s="25" t="n">
        <v>133.9</v>
      </c>
      <c r="Q349" s="26" t="n">
        <v>1394.4</v>
      </c>
      <c r="S349" s="25" t="n">
        <v>76.9</v>
      </c>
      <c r="T349" s="25" t="n">
        <v>58.3</v>
      </c>
      <c r="X349" s="26" t="n">
        <v>135.2</v>
      </c>
      <c r="Y349" s="26" t="n">
        <v>0</v>
      </c>
      <c r="Z349" s="27" t="n">
        <v>1259.2</v>
      </c>
    </row>
    <row r="350" customFormat="false" ht="12.75" hidden="false" customHeight="false" outlineLevel="0" collapsed="false">
      <c r="A350" s="41" t="n">
        <v>343</v>
      </c>
      <c r="B350" s="23"/>
      <c r="C350" s="23" t="n">
        <v>15</v>
      </c>
      <c r="D350" s="23" t="n">
        <v>2014003</v>
      </c>
      <c r="E350" s="24" t="s">
        <v>388</v>
      </c>
      <c r="F350" s="24" t="s">
        <v>50</v>
      </c>
      <c r="G350" s="25" t="n">
        <v>1260.5</v>
      </c>
      <c r="O350" s="25" t="n">
        <v>133.9</v>
      </c>
      <c r="Q350" s="26" t="n">
        <v>1394.4</v>
      </c>
      <c r="S350" s="25" t="n">
        <v>76.9</v>
      </c>
      <c r="T350" s="25" t="n">
        <v>58.3</v>
      </c>
      <c r="X350" s="26" t="n">
        <v>135.2</v>
      </c>
      <c r="Y350" s="26" t="n">
        <v>0</v>
      </c>
      <c r="Z350" s="27" t="n">
        <v>1259.2</v>
      </c>
    </row>
    <row r="351" customFormat="false" ht="12.75" hidden="false" customHeight="false" outlineLevel="0" collapsed="false">
      <c r="A351" s="41" t="n">
        <v>344</v>
      </c>
      <c r="B351" s="23"/>
      <c r="C351" s="23" t="n">
        <v>15</v>
      </c>
      <c r="D351" s="23" t="n">
        <v>2014003</v>
      </c>
      <c r="E351" s="24" t="s">
        <v>389</v>
      </c>
      <c r="F351" s="24" t="s">
        <v>50</v>
      </c>
      <c r="G351" s="25" t="n">
        <v>1260.5</v>
      </c>
      <c r="O351" s="25" t="n">
        <v>133.9</v>
      </c>
      <c r="Q351" s="26" t="n">
        <v>1394.4</v>
      </c>
      <c r="S351" s="25" t="n">
        <v>76.9</v>
      </c>
      <c r="T351" s="25" t="n">
        <v>58.3</v>
      </c>
      <c r="X351" s="26" t="n">
        <v>135.2</v>
      </c>
      <c r="Y351" s="26" t="n">
        <v>0</v>
      </c>
      <c r="Z351" s="27" t="n">
        <v>1259.2</v>
      </c>
    </row>
    <row r="352" customFormat="false" ht="12.75" hidden="false" customHeight="false" outlineLevel="0" collapsed="false">
      <c r="A352" s="41" t="n">
        <v>345</v>
      </c>
      <c r="B352" s="23"/>
      <c r="C352" s="23" t="n">
        <v>15</v>
      </c>
      <c r="D352" s="23" t="n">
        <v>2014003</v>
      </c>
      <c r="E352" s="24" t="s">
        <v>390</v>
      </c>
      <c r="F352" s="24" t="s">
        <v>50</v>
      </c>
      <c r="G352" s="25" t="n">
        <v>1260.5</v>
      </c>
      <c r="O352" s="25" t="n">
        <v>133.9</v>
      </c>
      <c r="Q352" s="26" t="n">
        <v>1394.4</v>
      </c>
      <c r="S352" s="25" t="n">
        <v>76.9</v>
      </c>
      <c r="T352" s="25" t="n">
        <v>58.3</v>
      </c>
      <c r="W352" s="25" t="n">
        <v>17.7</v>
      </c>
      <c r="X352" s="26" t="n">
        <v>152.9</v>
      </c>
      <c r="Y352" s="26" t="n">
        <v>0</v>
      </c>
      <c r="Z352" s="27" t="n">
        <v>1241.5</v>
      </c>
    </row>
    <row r="353" customFormat="false" ht="12.75" hidden="false" customHeight="false" outlineLevel="0" collapsed="false">
      <c r="A353" s="41" t="n">
        <v>346</v>
      </c>
      <c r="B353" s="23" t="n">
        <v>2</v>
      </c>
      <c r="C353" s="23" t="n">
        <v>15</v>
      </c>
      <c r="D353" s="23" t="n">
        <v>2014003</v>
      </c>
      <c r="E353" s="24" t="s">
        <v>391</v>
      </c>
      <c r="F353" s="24" t="s">
        <v>50</v>
      </c>
      <c r="G353" s="25" t="n">
        <v>1260.5</v>
      </c>
      <c r="O353" s="25" t="n">
        <v>133.9</v>
      </c>
      <c r="Q353" s="26" t="n">
        <v>1394.4</v>
      </c>
      <c r="S353" s="25" t="n">
        <v>76.9</v>
      </c>
      <c r="T353" s="25" t="n">
        <v>58.3</v>
      </c>
      <c r="U353" s="25" t="n">
        <v>168.1</v>
      </c>
      <c r="X353" s="26" t="n">
        <v>303.3</v>
      </c>
      <c r="Y353" s="26" t="n">
        <v>0</v>
      </c>
      <c r="Z353" s="27" t="n">
        <v>1091.1</v>
      </c>
    </row>
    <row r="354" customFormat="false" ht="12.75" hidden="false" customHeight="false" outlineLevel="0" collapsed="false">
      <c r="A354" s="41" t="n">
        <v>347</v>
      </c>
      <c r="B354" s="23"/>
      <c r="C354" s="23" t="n">
        <v>15</v>
      </c>
      <c r="D354" s="23" t="n">
        <v>2014003</v>
      </c>
      <c r="E354" s="24" t="s">
        <v>392</v>
      </c>
      <c r="F354" s="24" t="s">
        <v>50</v>
      </c>
      <c r="G354" s="25" t="n">
        <v>1260.5</v>
      </c>
      <c r="O354" s="25" t="n">
        <v>133.9</v>
      </c>
      <c r="Q354" s="26" t="n">
        <v>1394.4</v>
      </c>
      <c r="S354" s="25" t="n">
        <v>76.9</v>
      </c>
      <c r="T354" s="25" t="n">
        <v>58.3</v>
      </c>
      <c r="X354" s="26" t="n">
        <v>135.2</v>
      </c>
      <c r="Y354" s="26" t="n">
        <v>189.8</v>
      </c>
      <c r="Z354" s="27" t="n">
        <v>1069.4</v>
      </c>
    </row>
    <row r="355" customFormat="false" ht="12.75" hidden="false" customHeight="false" outlineLevel="0" collapsed="false">
      <c r="A355" s="41" t="n">
        <v>348</v>
      </c>
      <c r="B355" s="23"/>
      <c r="C355" s="23" t="n">
        <v>15</v>
      </c>
      <c r="D355" s="23" t="n">
        <v>2014003</v>
      </c>
      <c r="E355" s="24" t="s">
        <v>393</v>
      </c>
      <c r="F355" s="24" t="s">
        <v>50</v>
      </c>
      <c r="G355" s="25" t="n">
        <v>1260.5</v>
      </c>
      <c r="O355" s="25" t="n">
        <v>133.9</v>
      </c>
      <c r="Q355" s="26" t="n">
        <v>1394.4</v>
      </c>
      <c r="S355" s="25" t="n">
        <v>76.9</v>
      </c>
      <c r="T355" s="25" t="n">
        <v>58.3</v>
      </c>
      <c r="W355" s="25" t="n">
        <v>17.7</v>
      </c>
      <c r="X355" s="26" t="n">
        <v>152.9</v>
      </c>
      <c r="Y355" s="26" t="n">
        <v>252.1</v>
      </c>
      <c r="Z355" s="27" t="n">
        <v>989.4</v>
      </c>
    </row>
    <row r="356" customFormat="false" ht="12.75" hidden="false" customHeight="false" outlineLevel="0" collapsed="false">
      <c r="A356" s="41" t="n">
        <v>349</v>
      </c>
      <c r="B356" s="23"/>
      <c r="C356" s="23" t="n">
        <v>15</v>
      </c>
      <c r="D356" s="23" t="n">
        <v>2014003</v>
      </c>
      <c r="E356" s="24" t="s">
        <v>394</v>
      </c>
      <c r="F356" s="24" t="s">
        <v>50</v>
      </c>
      <c r="G356" s="25" t="n">
        <v>1260.5</v>
      </c>
      <c r="O356" s="25" t="n">
        <v>133.9</v>
      </c>
      <c r="Q356" s="26" t="n">
        <v>1394.4</v>
      </c>
      <c r="S356" s="25" t="n">
        <v>76.9</v>
      </c>
      <c r="T356" s="25" t="n">
        <v>58.3</v>
      </c>
      <c r="W356" s="25" t="n">
        <v>17.7</v>
      </c>
      <c r="X356" s="26" t="n">
        <v>152.9</v>
      </c>
      <c r="Y356" s="26" t="n">
        <v>0</v>
      </c>
      <c r="Z356" s="27" t="n">
        <v>1241.5</v>
      </c>
    </row>
    <row r="357" customFormat="false" ht="12.75" hidden="false" customHeight="false" outlineLevel="0" collapsed="false">
      <c r="A357" s="41" t="n">
        <v>350</v>
      </c>
      <c r="B357" s="23"/>
      <c r="C357" s="23" t="n">
        <v>15</v>
      </c>
      <c r="D357" s="23" t="n">
        <v>2014003</v>
      </c>
      <c r="E357" s="24" t="s">
        <v>395</v>
      </c>
      <c r="F357" s="24" t="s">
        <v>50</v>
      </c>
      <c r="G357" s="25" t="n">
        <v>1260.5</v>
      </c>
      <c r="O357" s="25" t="n">
        <v>133.9</v>
      </c>
      <c r="Q357" s="26" t="n">
        <v>1394.4</v>
      </c>
      <c r="S357" s="25" t="n">
        <v>76.9</v>
      </c>
      <c r="T357" s="25" t="n">
        <v>58.3</v>
      </c>
      <c r="X357" s="26" t="n">
        <v>135.2</v>
      </c>
      <c r="Y357" s="26" t="n">
        <v>0</v>
      </c>
      <c r="Z357" s="27" t="n">
        <v>1259.2</v>
      </c>
    </row>
    <row r="358" customFormat="false" ht="12.75" hidden="false" customHeight="false" outlineLevel="0" collapsed="false">
      <c r="A358" s="41" t="n">
        <v>351</v>
      </c>
      <c r="B358" s="23"/>
      <c r="C358" s="23" t="n">
        <v>15</v>
      </c>
      <c r="D358" s="23" t="n">
        <v>2014003</v>
      </c>
      <c r="E358" s="24" t="s">
        <v>396</v>
      </c>
      <c r="F358" s="24" t="s">
        <v>50</v>
      </c>
      <c r="G358" s="25" t="n">
        <v>1260.5</v>
      </c>
      <c r="O358" s="25" t="n">
        <v>133.9</v>
      </c>
      <c r="Q358" s="26" t="n">
        <v>1394.4</v>
      </c>
      <c r="S358" s="25" t="n">
        <v>76.9</v>
      </c>
      <c r="T358" s="25" t="n">
        <v>58.3</v>
      </c>
      <c r="X358" s="26" t="n">
        <v>135.2</v>
      </c>
      <c r="Y358" s="26" t="n">
        <v>0</v>
      </c>
      <c r="Z358" s="27" t="n">
        <v>1259.2</v>
      </c>
    </row>
    <row r="359" customFormat="false" ht="12.75" hidden="false" customHeight="false" outlineLevel="0" collapsed="false">
      <c r="A359" s="41" t="n">
        <v>352</v>
      </c>
      <c r="B359" s="23"/>
      <c r="C359" s="23" t="n">
        <v>15</v>
      </c>
      <c r="D359" s="23" t="n">
        <v>2014003</v>
      </c>
      <c r="E359" s="24" t="s">
        <v>397</v>
      </c>
      <c r="F359" s="24" t="s">
        <v>50</v>
      </c>
      <c r="G359" s="25" t="n">
        <v>1260.5</v>
      </c>
      <c r="O359" s="25" t="n">
        <v>133.9</v>
      </c>
      <c r="Q359" s="26" t="n">
        <v>1394.4</v>
      </c>
      <c r="S359" s="25" t="n">
        <v>76.9</v>
      </c>
      <c r="T359" s="25" t="n">
        <v>58.3</v>
      </c>
      <c r="X359" s="26" t="n">
        <v>135.2</v>
      </c>
      <c r="Y359" s="26" t="n">
        <v>0</v>
      </c>
      <c r="Z359" s="27" t="n">
        <v>1259.2</v>
      </c>
    </row>
    <row r="360" customFormat="false" ht="12.75" hidden="false" customHeight="false" outlineLevel="0" collapsed="false">
      <c r="A360" s="41" t="n">
        <v>353</v>
      </c>
      <c r="B360" s="23"/>
      <c r="C360" s="23" t="n">
        <v>15</v>
      </c>
      <c r="D360" s="23" t="n">
        <v>2014003</v>
      </c>
      <c r="E360" s="24" t="s">
        <v>398</v>
      </c>
      <c r="F360" s="24" t="s">
        <v>50</v>
      </c>
      <c r="G360" s="25" t="n">
        <v>1260.5</v>
      </c>
      <c r="O360" s="25" t="n">
        <v>133.9</v>
      </c>
      <c r="Q360" s="26" t="n">
        <v>1394.4</v>
      </c>
      <c r="S360" s="25" t="n">
        <v>76.9</v>
      </c>
      <c r="T360" s="25" t="n">
        <v>58.3</v>
      </c>
      <c r="X360" s="26" t="n">
        <v>135.2</v>
      </c>
      <c r="Y360" s="26" t="n">
        <v>0</v>
      </c>
      <c r="Z360" s="27" t="n">
        <v>1259.2</v>
      </c>
    </row>
    <row r="361" customFormat="false" ht="12.75" hidden="false" customHeight="false" outlineLevel="0" collapsed="false">
      <c r="A361" s="41" t="n">
        <v>354</v>
      </c>
      <c r="B361" s="23"/>
      <c r="C361" s="23" t="n">
        <v>15</v>
      </c>
      <c r="D361" s="23" t="n">
        <v>2014003</v>
      </c>
      <c r="E361" s="24" t="s">
        <v>399</v>
      </c>
      <c r="F361" s="24" t="s">
        <v>400</v>
      </c>
      <c r="G361" s="25" t="n">
        <v>1219.5</v>
      </c>
      <c r="Q361" s="26" t="n">
        <v>1219.5</v>
      </c>
      <c r="X361" s="26" t="n">
        <v>0</v>
      </c>
      <c r="Y361" s="26" t="n">
        <v>0</v>
      </c>
      <c r="Z361" s="27" t="n">
        <v>1219.5</v>
      </c>
    </row>
    <row r="362" customFormat="false" ht="12.75" hidden="false" customHeight="false" outlineLevel="0" collapsed="false">
      <c r="A362" s="41" t="n">
        <v>355</v>
      </c>
      <c r="B362" s="23"/>
      <c r="C362" s="23" t="n">
        <v>15</v>
      </c>
      <c r="D362" s="23" t="n">
        <v>2014003</v>
      </c>
      <c r="E362" s="24" t="s">
        <v>401</v>
      </c>
      <c r="F362" s="24" t="s">
        <v>400</v>
      </c>
      <c r="G362" s="25" t="n">
        <v>1219.5</v>
      </c>
      <c r="Q362" s="26" t="n">
        <v>1219.5</v>
      </c>
      <c r="X362" s="26" t="n">
        <v>0</v>
      </c>
      <c r="Y362" s="26" t="n">
        <v>0</v>
      </c>
      <c r="Z362" s="27" t="n">
        <v>1219.5</v>
      </c>
    </row>
    <row r="363" customFormat="false" ht="12.75" hidden="false" customHeight="false" outlineLevel="0" collapsed="false">
      <c r="A363" s="41" t="n">
        <v>356</v>
      </c>
      <c r="B363" s="23"/>
      <c r="C363" s="23" t="n">
        <v>15</v>
      </c>
      <c r="D363" s="23" t="n">
        <v>2014003</v>
      </c>
      <c r="E363" s="24" t="s">
        <v>402</v>
      </c>
      <c r="F363" s="24" t="s">
        <v>400</v>
      </c>
      <c r="G363" s="25" t="n">
        <v>1219.5</v>
      </c>
      <c r="Q363" s="26" t="n">
        <v>1219.5</v>
      </c>
      <c r="X363" s="26" t="n">
        <v>0</v>
      </c>
      <c r="Y363" s="26" t="n">
        <v>0</v>
      </c>
      <c r="Z363" s="27" t="n">
        <v>1219.5</v>
      </c>
    </row>
    <row r="364" customFormat="false" ht="12.75" hidden="false" customHeight="false" outlineLevel="0" collapsed="false">
      <c r="A364" s="41" t="n">
        <v>357</v>
      </c>
      <c r="B364" s="23"/>
      <c r="C364" s="23" t="n">
        <v>15</v>
      </c>
      <c r="D364" s="23" t="n">
        <v>2014003</v>
      </c>
      <c r="E364" s="24" t="s">
        <v>403</v>
      </c>
      <c r="F364" s="24" t="s">
        <v>400</v>
      </c>
      <c r="G364" s="25" t="n">
        <v>1219.5</v>
      </c>
      <c r="Q364" s="26" t="n">
        <v>1219.5</v>
      </c>
      <c r="X364" s="26" t="n">
        <v>0</v>
      </c>
      <c r="Y364" s="26" t="n">
        <v>0</v>
      </c>
      <c r="Z364" s="27" t="n">
        <v>1219.5</v>
      </c>
    </row>
    <row r="365" customFormat="false" ht="12.75" hidden="false" customHeight="false" outlineLevel="0" collapsed="false">
      <c r="A365" s="41" t="n">
        <v>358</v>
      </c>
      <c r="B365" s="23"/>
      <c r="C365" s="23" t="n">
        <v>15</v>
      </c>
      <c r="D365" s="23" t="n">
        <v>2014003</v>
      </c>
      <c r="E365" s="24" t="s">
        <v>404</v>
      </c>
      <c r="F365" s="24" t="s">
        <v>405</v>
      </c>
      <c r="G365" s="25" t="n">
        <v>949.5</v>
      </c>
      <c r="L365" s="25" t="n">
        <v>25</v>
      </c>
      <c r="P365" s="25" t="n">
        <v>2.1</v>
      </c>
      <c r="Q365" s="26" t="n">
        <v>976.6</v>
      </c>
      <c r="X365" s="26" t="n">
        <v>0</v>
      </c>
      <c r="Y365" s="26" t="n">
        <v>0</v>
      </c>
      <c r="Z365" s="27" t="n">
        <v>976.6</v>
      </c>
    </row>
    <row r="366" customFormat="false" ht="12.75" hidden="false" customHeight="false" outlineLevel="0" collapsed="false">
      <c r="A366" s="41" t="n">
        <v>359</v>
      </c>
      <c r="B366" s="23"/>
      <c r="C366" s="23" t="n">
        <v>15</v>
      </c>
      <c r="D366" s="23" t="n">
        <v>2014003</v>
      </c>
      <c r="E366" s="24" t="s">
        <v>406</v>
      </c>
      <c r="F366" s="24" t="s">
        <v>400</v>
      </c>
      <c r="G366" s="25" t="n">
        <v>1219.5</v>
      </c>
      <c r="Q366" s="26" t="n">
        <v>1219.5</v>
      </c>
      <c r="X366" s="26" t="n">
        <v>0</v>
      </c>
      <c r="Y366" s="26" t="n">
        <v>0</v>
      </c>
      <c r="Z366" s="27" t="n">
        <v>1219.5</v>
      </c>
    </row>
    <row r="367" customFormat="false" ht="12.75" hidden="false" customHeight="false" outlineLevel="0" collapsed="false">
      <c r="A367" s="41" t="n">
        <v>360</v>
      </c>
      <c r="B367" s="23"/>
      <c r="C367" s="23" t="n">
        <v>15</v>
      </c>
      <c r="D367" s="23" t="n">
        <v>2014003</v>
      </c>
      <c r="E367" s="24" t="s">
        <v>407</v>
      </c>
      <c r="F367" s="24" t="s">
        <v>400</v>
      </c>
      <c r="G367" s="25" t="n">
        <v>1219.5</v>
      </c>
      <c r="L367" s="25" t="n">
        <v>172</v>
      </c>
      <c r="P367" s="25" t="n">
        <v>13.2</v>
      </c>
      <c r="Q367" s="26" t="n">
        <v>1404.7</v>
      </c>
      <c r="X367" s="26" t="n">
        <v>0</v>
      </c>
      <c r="Y367" s="26" t="n">
        <v>0</v>
      </c>
      <c r="Z367" s="27" t="n">
        <v>1404.7</v>
      </c>
    </row>
    <row r="368" customFormat="false" ht="12.75" hidden="false" customHeight="false" outlineLevel="0" collapsed="false">
      <c r="A368" s="41" t="n">
        <v>361</v>
      </c>
      <c r="B368" s="23"/>
      <c r="C368" s="23" t="n">
        <v>15</v>
      </c>
      <c r="D368" s="23" t="n">
        <v>2014003</v>
      </c>
      <c r="E368" s="24" t="s">
        <v>408</v>
      </c>
      <c r="F368" s="24" t="s">
        <v>400</v>
      </c>
      <c r="G368" s="25" t="n">
        <v>1219.5</v>
      </c>
      <c r="Q368" s="26" t="n">
        <v>1219.5</v>
      </c>
      <c r="X368" s="26" t="n">
        <v>0</v>
      </c>
      <c r="Y368" s="26" t="n">
        <v>0</v>
      </c>
      <c r="Z368" s="27" t="n">
        <v>1219.5</v>
      </c>
    </row>
    <row r="369" customFormat="false" ht="12.75" hidden="false" customHeight="false" outlineLevel="0" collapsed="false">
      <c r="A369" s="41" t="n">
        <v>362</v>
      </c>
      <c r="B369" s="23"/>
      <c r="C369" s="23" t="n">
        <v>15</v>
      </c>
      <c r="D369" s="23" t="n">
        <v>2014003</v>
      </c>
      <c r="E369" s="24" t="s">
        <v>409</v>
      </c>
      <c r="F369" s="24" t="s">
        <v>400</v>
      </c>
      <c r="G369" s="25" t="n">
        <v>1219.5</v>
      </c>
      <c r="Q369" s="26" t="n">
        <v>1219.5</v>
      </c>
      <c r="X369" s="26" t="n">
        <v>0</v>
      </c>
      <c r="Y369" s="26" t="n">
        <v>0</v>
      </c>
      <c r="Z369" s="27" t="n">
        <v>1219.5</v>
      </c>
    </row>
    <row r="370" customFormat="false" ht="12.75" hidden="false" customHeight="false" outlineLevel="0" collapsed="false">
      <c r="A370" s="41" t="n">
        <v>363</v>
      </c>
      <c r="B370" s="23"/>
      <c r="C370" s="23" t="n">
        <v>15</v>
      </c>
      <c r="D370" s="23" t="n">
        <v>2014003</v>
      </c>
      <c r="E370" s="24" t="s">
        <v>410</v>
      </c>
      <c r="F370" s="24" t="s">
        <v>400</v>
      </c>
      <c r="G370" s="25" t="n">
        <v>1219.5</v>
      </c>
      <c r="Q370" s="26" t="n">
        <v>1219.5</v>
      </c>
      <c r="X370" s="26" t="n">
        <v>0</v>
      </c>
      <c r="Y370" s="26" t="n">
        <v>0</v>
      </c>
      <c r="Z370" s="27" t="n">
        <v>1219.5</v>
      </c>
    </row>
    <row r="371" customFormat="false" ht="12.75" hidden="false" customHeight="false" outlineLevel="0" collapsed="false">
      <c r="A371" s="41" t="n">
        <v>364</v>
      </c>
      <c r="B371" s="23"/>
      <c r="C371" s="23" t="n">
        <v>15</v>
      </c>
      <c r="D371" s="23" t="n">
        <v>2014003</v>
      </c>
      <c r="E371" s="24" t="s">
        <v>411</v>
      </c>
      <c r="F371" s="24" t="s">
        <v>400</v>
      </c>
      <c r="G371" s="25" t="n">
        <v>1219.5</v>
      </c>
      <c r="L371" s="25" t="n">
        <v>500</v>
      </c>
      <c r="Q371" s="26" t="n">
        <v>1719.5</v>
      </c>
      <c r="X371" s="26" t="n">
        <v>0</v>
      </c>
      <c r="Y371" s="26" t="n">
        <v>0</v>
      </c>
      <c r="Z371" s="27" t="n">
        <v>1719.5</v>
      </c>
    </row>
    <row r="372" customFormat="false" ht="12.75" hidden="false" customHeight="false" outlineLevel="0" collapsed="false">
      <c r="A372" s="41" t="n">
        <v>365</v>
      </c>
      <c r="B372" s="23"/>
      <c r="C372" s="23" t="n">
        <v>15</v>
      </c>
      <c r="D372" s="23" t="n">
        <v>2014003</v>
      </c>
      <c r="E372" s="24" t="s">
        <v>412</v>
      </c>
      <c r="F372" s="24" t="s">
        <v>400</v>
      </c>
      <c r="G372" s="25" t="n">
        <v>1219.5</v>
      </c>
      <c r="Q372" s="26" t="n">
        <v>1219.5</v>
      </c>
      <c r="X372" s="26" t="n">
        <v>0</v>
      </c>
      <c r="Y372" s="26" t="n">
        <v>0</v>
      </c>
      <c r="Z372" s="27" t="n">
        <v>1219.5</v>
      </c>
    </row>
    <row r="373" customFormat="false" ht="12.75" hidden="false" customHeight="false" outlineLevel="0" collapsed="false">
      <c r="A373" s="41" t="n">
        <v>366</v>
      </c>
      <c r="B373" s="23"/>
      <c r="C373" s="23" t="n">
        <v>15</v>
      </c>
      <c r="D373" s="23" t="n">
        <v>2014003</v>
      </c>
      <c r="E373" s="24" t="s">
        <v>413</v>
      </c>
      <c r="F373" s="24" t="s">
        <v>400</v>
      </c>
      <c r="G373" s="25" t="n">
        <v>1219.5</v>
      </c>
      <c r="Q373" s="26" t="n">
        <v>1219.5</v>
      </c>
      <c r="X373" s="26" t="n">
        <v>0</v>
      </c>
      <c r="Y373" s="26" t="n">
        <v>0</v>
      </c>
      <c r="Z373" s="27" t="n">
        <v>1219.5</v>
      </c>
    </row>
    <row r="374" customFormat="false" ht="12.75" hidden="false" customHeight="false" outlineLevel="0" collapsed="false">
      <c r="A374" s="41" t="n">
        <v>367</v>
      </c>
      <c r="B374" s="23"/>
      <c r="C374" s="23" t="n">
        <v>15</v>
      </c>
      <c r="D374" s="23" t="n">
        <v>2014003</v>
      </c>
      <c r="E374" s="24" t="s">
        <v>414</v>
      </c>
      <c r="F374" s="24" t="s">
        <v>415</v>
      </c>
      <c r="G374" s="25" t="n">
        <v>949</v>
      </c>
      <c r="L374" s="25" t="n">
        <v>338</v>
      </c>
      <c r="O374" s="25" t="n">
        <v>129.5</v>
      </c>
      <c r="P374" s="25" t="n">
        <v>40.2</v>
      </c>
      <c r="Q374" s="26" t="n">
        <v>1456.7</v>
      </c>
      <c r="S374" s="25" t="n">
        <v>81</v>
      </c>
      <c r="T374" s="25" t="n">
        <v>61.4</v>
      </c>
      <c r="W374" s="25" t="n">
        <v>18.6</v>
      </c>
      <c r="X374" s="26" t="n">
        <v>161</v>
      </c>
      <c r="Y374" s="26" t="n">
        <v>0</v>
      </c>
      <c r="Z374" s="27" t="n">
        <v>1295.7</v>
      </c>
    </row>
    <row r="375" customFormat="false" ht="12.75" hidden="false" customHeight="false" outlineLevel="0" collapsed="false">
      <c r="A375" s="41" t="n">
        <v>368</v>
      </c>
      <c r="B375" s="23"/>
      <c r="C375" s="23" t="n">
        <v>15</v>
      </c>
      <c r="D375" s="23" t="n">
        <v>2014003</v>
      </c>
      <c r="E375" s="24" t="s">
        <v>539</v>
      </c>
      <c r="F375" s="24" t="s">
        <v>72</v>
      </c>
      <c r="G375" s="25" t="n">
        <v>1603</v>
      </c>
      <c r="L375" s="25" t="n">
        <v>339.5</v>
      </c>
      <c r="O375" s="25" t="n">
        <v>78</v>
      </c>
      <c r="Q375" s="26" t="n">
        <v>2020.5</v>
      </c>
      <c r="S375" s="25" t="n">
        <v>118.5</v>
      </c>
      <c r="T375" s="25" t="n">
        <v>89.8</v>
      </c>
      <c r="W375" s="25" t="n">
        <v>27.2</v>
      </c>
      <c r="X375" s="26" t="n">
        <v>235.5</v>
      </c>
      <c r="Y375" s="26" t="n">
        <v>0</v>
      </c>
      <c r="Z375" s="27" t="n">
        <v>1785</v>
      </c>
    </row>
    <row r="376" customFormat="false" ht="12.75" hidden="false" customHeight="false" outlineLevel="0" collapsed="false">
      <c r="A376" s="41" t="n">
        <v>369</v>
      </c>
      <c r="B376" s="23"/>
      <c r="C376" s="23" t="n">
        <v>15</v>
      </c>
      <c r="D376" s="23" t="n">
        <v>2014003</v>
      </c>
      <c r="E376" s="24" t="s">
        <v>540</v>
      </c>
      <c r="F376" s="24" t="s">
        <v>72</v>
      </c>
      <c r="G376" s="25" t="n">
        <v>1603</v>
      </c>
      <c r="L376" s="25" t="n">
        <v>339.5</v>
      </c>
      <c r="O376" s="25" t="n">
        <v>78</v>
      </c>
      <c r="Q376" s="26" t="n">
        <v>2020.5</v>
      </c>
      <c r="S376" s="25" t="n">
        <v>118.5</v>
      </c>
      <c r="T376" s="25" t="n">
        <v>89.8</v>
      </c>
      <c r="W376" s="25" t="n">
        <v>27.2</v>
      </c>
      <c r="X376" s="26" t="n">
        <v>235.5</v>
      </c>
      <c r="Y376" s="26" t="n">
        <v>0</v>
      </c>
      <c r="Z376" s="27" t="n">
        <v>1785</v>
      </c>
    </row>
    <row r="377" customFormat="false" ht="12.75" hidden="false" customHeight="false" outlineLevel="0" collapsed="false">
      <c r="A377" s="41" t="n">
        <v>370</v>
      </c>
      <c r="B377" s="23"/>
      <c r="C377" s="23" t="n">
        <v>15</v>
      </c>
      <c r="D377" s="23" t="n">
        <v>2014003</v>
      </c>
      <c r="E377" s="24" t="s">
        <v>416</v>
      </c>
      <c r="F377" s="24" t="s">
        <v>72</v>
      </c>
      <c r="G377" s="25" t="n">
        <v>1603</v>
      </c>
      <c r="L377" s="25" t="n">
        <v>339.5</v>
      </c>
      <c r="O377" s="25" t="n">
        <v>78</v>
      </c>
      <c r="Q377" s="26" t="n">
        <v>2020.5</v>
      </c>
      <c r="S377" s="25" t="n">
        <v>118.5</v>
      </c>
      <c r="T377" s="25" t="n">
        <v>89.8</v>
      </c>
      <c r="W377" s="25" t="n">
        <v>27.2</v>
      </c>
      <c r="X377" s="26" t="n">
        <v>235.5</v>
      </c>
      <c r="Y377" s="26" t="n">
        <v>0</v>
      </c>
      <c r="Z377" s="27" t="n">
        <v>1785</v>
      </c>
    </row>
    <row r="378" customFormat="false" ht="12.75" hidden="false" customHeight="false" outlineLevel="0" collapsed="false">
      <c r="A378" s="41" t="n">
        <v>371</v>
      </c>
      <c r="B378" s="23"/>
      <c r="C378" s="23" t="n">
        <v>15</v>
      </c>
      <c r="D378" s="23" t="n">
        <v>2014003</v>
      </c>
      <c r="E378" s="24" t="s">
        <v>417</v>
      </c>
      <c r="F378" s="24" t="s">
        <v>415</v>
      </c>
      <c r="G378" s="25" t="n">
        <v>949</v>
      </c>
      <c r="L378" s="25" t="n">
        <v>338</v>
      </c>
      <c r="O378" s="25" t="n">
        <v>130.5</v>
      </c>
      <c r="P378" s="25" t="n">
        <v>25.2</v>
      </c>
      <c r="Q378" s="26" t="n">
        <v>1442.7</v>
      </c>
      <c r="S378" s="25" t="n">
        <v>80</v>
      </c>
      <c r="T378" s="25" t="n">
        <v>60.7</v>
      </c>
      <c r="X378" s="26" t="n">
        <v>140.7</v>
      </c>
      <c r="Y378" s="26" t="n">
        <v>0</v>
      </c>
      <c r="Z378" s="27" t="n">
        <v>1302</v>
      </c>
    </row>
    <row r="379" customFormat="false" ht="12.75" hidden="false" customHeight="false" outlineLevel="0" collapsed="false">
      <c r="A379" s="41" t="n">
        <v>372</v>
      </c>
      <c r="B379" s="23"/>
      <c r="C379" s="23" t="n">
        <v>15</v>
      </c>
      <c r="D379" s="23" t="n">
        <v>2014003</v>
      </c>
      <c r="E379" s="24" t="s">
        <v>418</v>
      </c>
      <c r="F379" s="24" t="s">
        <v>80</v>
      </c>
      <c r="G379" s="25" t="n">
        <v>4996</v>
      </c>
      <c r="L379" s="25" t="n">
        <v>60.5</v>
      </c>
      <c r="Q379" s="26" t="n">
        <v>5056.5</v>
      </c>
      <c r="R379" s="25" t="n">
        <v>528.7</v>
      </c>
      <c r="S379" s="25" t="n">
        <v>308.5</v>
      </c>
      <c r="T379" s="25" t="n">
        <v>233.9</v>
      </c>
      <c r="W379" s="25" t="n">
        <v>70.8</v>
      </c>
      <c r="X379" s="26" t="n">
        <v>1141.9</v>
      </c>
      <c r="Y379" s="26" t="n">
        <v>0</v>
      </c>
      <c r="Z379" s="27" t="n">
        <v>3914.6</v>
      </c>
    </row>
    <row r="380" customFormat="false" ht="12.75" hidden="false" customHeight="false" outlineLevel="0" collapsed="false">
      <c r="A380" s="41" t="n">
        <v>373</v>
      </c>
      <c r="B380" s="23"/>
      <c r="C380" s="23" t="n">
        <v>15</v>
      </c>
      <c r="D380" s="23" t="n">
        <v>2014003</v>
      </c>
      <c r="E380" s="24" t="s">
        <v>419</v>
      </c>
      <c r="F380" s="24" t="s">
        <v>420</v>
      </c>
      <c r="G380" s="25" t="n">
        <v>1457</v>
      </c>
      <c r="L380" s="25" t="n">
        <v>1705.5</v>
      </c>
      <c r="Q380" s="26" t="n">
        <v>3162.5</v>
      </c>
      <c r="R380" s="25" t="n">
        <v>111.9</v>
      </c>
      <c r="S380" s="25" t="n">
        <v>192.9</v>
      </c>
      <c r="T380" s="25" t="n">
        <v>146.3</v>
      </c>
      <c r="W380" s="25" t="n">
        <v>44.3</v>
      </c>
      <c r="X380" s="26" t="n">
        <v>495.4</v>
      </c>
      <c r="Y380" s="26" t="n">
        <v>561</v>
      </c>
      <c r="Z380" s="27" t="n">
        <v>2106.1</v>
      </c>
    </row>
    <row r="381" customFormat="false" ht="12.75" hidden="false" customHeight="false" outlineLevel="0" collapsed="false">
      <c r="A381" s="41" t="n">
        <v>374</v>
      </c>
      <c r="B381" s="23"/>
      <c r="C381" s="23" t="n">
        <v>15</v>
      </c>
      <c r="D381" s="23" t="n">
        <v>2014003</v>
      </c>
      <c r="E381" s="24" t="s">
        <v>421</v>
      </c>
      <c r="F381" s="24" t="s">
        <v>80</v>
      </c>
      <c r="G381" s="25" t="n">
        <v>4996</v>
      </c>
      <c r="L381" s="25" t="n">
        <v>60.5</v>
      </c>
      <c r="Q381" s="26" t="n">
        <v>5056.5</v>
      </c>
      <c r="R381" s="25" t="n">
        <v>528.7</v>
      </c>
      <c r="S381" s="25" t="n">
        <v>308.5</v>
      </c>
      <c r="T381" s="25" t="n">
        <v>233.9</v>
      </c>
      <c r="W381" s="25" t="n">
        <v>70.8</v>
      </c>
      <c r="X381" s="26" t="n">
        <v>1141.9</v>
      </c>
      <c r="Y381" s="26" t="n">
        <v>0</v>
      </c>
      <c r="Z381" s="27" t="n">
        <v>3914.6</v>
      </c>
    </row>
    <row r="382" customFormat="false" ht="12.75" hidden="false" customHeight="false" outlineLevel="0" collapsed="false">
      <c r="A382" s="41" t="n">
        <v>375</v>
      </c>
      <c r="B382" s="23"/>
      <c r="C382" s="23" t="n">
        <v>15</v>
      </c>
      <c r="D382" s="23" t="n">
        <v>2014003</v>
      </c>
      <c r="E382" s="24" t="s">
        <v>422</v>
      </c>
      <c r="F382" s="24" t="s">
        <v>80</v>
      </c>
      <c r="G382" s="25" t="n">
        <v>4996</v>
      </c>
      <c r="L382" s="25" t="n">
        <v>6446</v>
      </c>
      <c r="P382" s="25" t="n">
        <v>15</v>
      </c>
      <c r="Q382" s="26" t="n">
        <v>11457</v>
      </c>
      <c r="R382" s="25" t="n">
        <v>1915.8</v>
      </c>
      <c r="S382" s="25" t="n">
        <v>698.9</v>
      </c>
      <c r="T382" s="25" t="n">
        <v>529.9</v>
      </c>
      <c r="W382" s="25" t="n">
        <v>160.4</v>
      </c>
      <c r="X382" s="26" t="n">
        <v>3305</v>
      </c>
      <c r="Y382" s="26" t="n">
        <v>0</v>
      </c>
      <c r="Z382" s="27" t="n">
        <v>8152</v>
      </c>
    </row>
    <row r="383" customFormat="false" ht="12.75" hidden="false" customHeight="false" outlineLevel="0" collapsed="false">
      <c r="A383" s="41" t="n">
        <v>376</v>
      </c>
      <c r="B383" s="23"/>
      <c r="C383" s="23" t="n">
        <v>15</v>
      </c>
      <c r="D383" s="23" t="n">
        <v>2014003</v>
      </c>
      <c r="E383" s="24" t="s">
        <v>423</v>
      </c>
      <c r="F383" s="24" t="s">
        <v>80</v>
      </c>
      <c r="G383" s="25" t="n">
        <v>4996</v>
      </c>
      <c r="L383" s="25" t="n">
        <v>60.5</v>
      </c>
      <c r="Q383" s="26" t="n">
        <v>5056.5</v>
      </c>
      <c r="R383" s="25" t="n">
        <v>528.7</v>
      </c>
      <c r="S383" s="25" t="n">
        <v>308.5</v>
      </c>
      <c r="T383" s="25" t="n">
        <v>233.9</v>
      </c>
      <c r="W383" s="25" t="n">
        <v>70.8</v>
      </c>
      <c r="X383" s="26" t="n">
        <v>1141.9</v>
      </c>
      <c r="Y383" s="26" t="n">
        <v>0</v>
      </c>
      <c r="Z383" s="27" t="n">
        <v>3914.6</v>
      </c>
    </row>
    <row r="384" customFormat="false" ht="12.75" hidden="false" customHeight="false" outlineLevel="0" collapsed="false">
      <c r="A384" s="41" t="n">
        <v>377</v>
      </c>
      <c r="B384" s="23"/>
      <c r="C384" s="23" t="n">
        <v>15</v>
      </c>
      <c r="D384" s="23" t="n">
        <v>2014003</v>
      </c>
      <c r="E384" s="24" t="s">
        <v>424</v>
      </c>
      <c r="F384" s="24" t="s">
        <v>80</v>
      </c>
      <c r="G384" s="25" t="n">
        <v>4996</v>
      </c>
      <c r="L384" s="25" t="n">
        <v>4729</v>
      </c>
      <c r="Q384" s="26" t="n">
        <v>9725</v>
      </c>
      <c r="R384" s="25" t="n">
        <v>1522.7</v>
      </c>
      <c r="S384" s="25" t="n">
        <v>593.2</v>
      </c>
      <c r="T384" s="25" t="n">
        <v>449.8</v>
      </c>
      <c r="W384" s="25" t="n">
        <v>136.2</v>
      </c>
      <c r="X384" s="26" t="n">
        <v>2701.9</v>
      </c>
      <c r="Y384" s="26" t="n">
        <v>0</v>
      </c>
      <c r="Z384" s="27" t="n">
        <v>7023.1</v>
      </c>
    </row>
    <row r="385" customFormat="false" ht="12.75" hidden="false" customHeight="false" outlineLevel="0" collapsed="false">
      <c r="A385" s="41" t="n">
        <v>378</v>
      </c>
      <c r="B385" s="23"/>
      <c r="C385" s="23" t="n">
        <v>15</v>
      </c>
      <c r="D385" s="23" t="n">
        <v>2014003</v>
      </c>
      <c r="E385" s="24" t="s">
        <v>425</v>
      </c>
      <c r="F385" s="24" t="s">
        <v>80</v>
      </c>
      <c r="G385" s="25" t="n">
        <v>4996</v>
      </c>
      <c r="L385" s="25" t="n">
        <v>354</v>
      </c>
      <c r="Q385" s="26" t="n">
        <v>5350</v>
      </c>
      <c r="R385" s="25" t="n">
        <v>588.2</v>
      </c>
      <c r="S385" s="25" t="n">
        <v>326.4</v>
      </c>
      <c r="T385" s="25" t="n">
        <v>247.4</v>
      </c>
      <c r="W385" s="25" t="n">
        <v>74.9</v>
      </c>
      <c r="X385" s="26" t="n">
        <v>1236.9</v>
      </c>
      <c r="Y385" s="26" t="n">
        <v>0</v>
      </c>
      <c r="Z385" s="27" t="n">
        <v>4113.1</v>
      </c>
    </row>
    <row r="386" customFormat="false" ht="12.75" hidden="false" customHeight="false" outlineLevel="0" collapsed="false">
      <c r="A386" s="41" t="n">
        <v>379</v>
      </c>
      <c r="B386" s="23"/>
      <c r="C386" s="23" t="n">
        <v>15</v>
      </c>
      <c r="D386" s="23" t="n">
        <v>2014003</v>
      </c>
      <c r="E386" s="24" t="s">
        <v>426</v>
      </c>
      <c r="F386" s="24" t="s">
        <v>80</v>
      </c>
      <c r="G386" s="25" t="n">
        <v>4996</v>
      </c>
      <c r="L386" s="25" t="n">
        <v>3029</v>
      </c>
      <c r="Q386" s="26" t="n">
        <v>8025</v>
      </c>
      <c r="R386" s="25" t="n">
        <v>1159.6</v>
      </c>
      <c r="S386" s="25" t="n">
        <v>489.5</v>
      </c>
      <c r="T386" s="25" t="n">
        <v>371.2</v>
      </c>
      <c r="W386" s="25" t="n">
        <v>112.4</v>
      </c>
      <c r="X386" s="26" t="n">
        <v>2132.7</v>
      </c>
      <c r="Y386" s="26" t="n">
        <v>0</v>
      </c>
      <c r="Z386" s="27" t="n">
        <v>5892.3</v>
      </c>
    </row>
    <row r="387" customFormat="false" ht="12.75" hidden="false" customHeight="false" outlineLevel="0" collapsed="false">
      <c r="A387" s="41" t="n">
        <v>380</v>
      </c>
      <c r="B387" s="23"/>
      <c r="C387" s="23" t="n">
        <v>15</v>
      </c>
      <c r="D387" s="23" t="n">
        <v>2014003</v>
      </c>
      <c r="E387" s="24" t="s">
        <v>427</v>
      </c>
      <c r="F387" s="24" t="s">
        <v>80</v>
      </c>
      <c r="G387" s="25" t="n">
        <v>4996</v>
      </c>
      <c r="L387" s="25" t="n">
        <v>9300.5</v>
      </c>
      <c r="Q387" s="26" t="n">
        <v>14296.5</v>
      </c>
      <c r="R387" s="25" t="n">
        <v>2583.7</v>
      </c>
      <c r="S387" s="25" t="n">
        <v>872.1</v>
      </c>
      <c r="T387" s="25" t="n">
        <v>661.2</v>
      </c>
      <c r="X387" s="26" t="n">
        <v>4117</v>
      </c>
      <c r="Y387" s="26" t="n">
        <v>0</v>
      </c>
      <c r="Z387" s="27" t="n">
        <v>10179.5</v>
      </c>
    </row>
    <row r="388" customFormat="false" ht="12.75" hidden="false" customHeight="false" outlineLevel="0" collapsed="false">
      <c r="A388" s="41" t="n">
        <v>381</v>
      </c>
      <c r="B388" s="23"/>
      <c r="C388" s="23" t="n">
        <v>15</v>
      </c>
      <c r="D388" s="23" t="n">
        <v>2014003</v>
      </c>
      <c r="E388" s="24" t="s">
        <v>428</v>
      </c>
      <c r="F388" s="24" t="s">
        <v>80</v>
      </c>
      <c r="G388" s="25" t="n">
        <v>4996</v>
      </c>
      <c r="L388" s="25" t="n">
        <v>60.5</v>
      </c>
      <c r="Q388" s="26" t="n">
        <v>5056.5</v>
      </c>
      <c r="R388" s="25" t="n">
        <v>528.7</v>
      </c>
      <c r="S388" s="25" t="n">
        <v>308.5</v>
      </c>
      <c r="T388" s="25" t="n">
        <v>233.9</v>
      </c>
      <c r="W388" s="25" t="n">
        <v>70.8</v>
      </c>
      <c r="X388" s="26" t="n">
        <v>1141.9</v>
      </c>
      <c r="Y388" s="26" t="n">
        <v>525.6</v>
      </c>
      <c r="Z388" s="27" t="n">
        <v>3389</v>
      </c>
    </row>
    <row r="389" customFormat="false" ht="12.75" hidden="false" customHeight="false" outlineLevel="0" collapsed="false">
      <c r="A389" s="41" t="n">
        <v>382</v>
      </c>
      <c r="B389" s="23"/>
      <c r="C389" s="23" t="n">
        <v>15</v>
      </c>
      <c r="D389" s="23" t="n">
        <v>2014003</v>
      </c>
      <c r="E389" s="24" t="s">
        <v>429</v>
      </c>
      <c r="F389" s="24" t="s">
        <v>32</v>
      </c>
      <c r="G389" s="25" t="n">
        <v>2025</v>
      </c>
      <c r="H389" s="25" t="n">
        <v>375</v>
      </c>
      <c r="L389" s="25" t="n">
        <v>3983.5</v>
      </c>
      <c r="Q389" s="26" t="n">
        <v>6383.5</v>
      </c>
      <c r="R389" s="25" t="n">
        <v>809</v>
      </c>
      <c r="S389" s="25" t="n">
        <v>389.4</v>
      </c>
      <c r="T389" s="25" t="n">
        <v>295.2</v>
      </c>
      <c r="W389" s="25" t="n">
        <v>89.4</v>
      </c>
      <c r="X389" s="26" t="n">
        <v>1583</v>
      </c>
      <c r="Y389" s="26" t="n">
        <v>0</v>
      </c>
      <c r="Z389" s="27" t="n">
        <v>4800.5</v>
      </c>
    </row>
    <row r="390" customFormat="false" ht="12.75" hidden="false" customHeight="false" outlineLevel="0" collapsed="false">
      <c r="A390" s="41" t="n">
        <v>383</v>
      </c>
      <c r="B390" s="23"/>
      <c r="C390" s="23" t="n">
        <v>15</v>
      </c>
      <c r="D390" s="23" t="n">
        <v>2014003</v>
      </c>
      <c r="E390" s="24" t="s">
        <v>430</v>
      </c>
      <c r="F390" s="24" t="s">
        <v>80</v>
      </c>
      <c r="G390" s="25" t="n">
        <v>4996</v>
      </c>
      <c r="L390" s="25" t="n">
        <v>1596</v>
      </c>
      <c r="Q390" s="26" t="n">
        <v>6592</v>
      </c>
      <c r="R390" s="25" t="n">
        <v>853.5</v>
      </c>
      <c r="S390" s="25" t="n">
        <v>402.1</v>
      </c>
      <c r="T390" s="25" t="n">
        <v>304.9</v>
      </c>
      <c r="W390" s="25" t="n">
        <v>92.3</v>
      </c>
      <c r="X390" s="26" t="n">
        <v>1652.8</v>
      </c>
      <c r="Y390" s="26" t="n">
        <v>0</v>
      </c>
      <c r="Z390" s="27" t="n">
        <v>4939.2</v>
      </c>
    </row>
    <row r="391" customFormat="false" ht="12.75" hidden="false" customHeight="false" outlineLevel="0" collapsed="false">
      <c r="A391" s="41" t="n">
        <v>384</v>
      </c>
      <c r="B391" s="23"/>
      <c r="C391" s="23" t="n">
        <v>15</v>
      </c>
      <c r="D391" s="23" t="n">
        <v>2014003</v>
      </c>
      <c r="E391" s="24" t="s">
        <v>431</v>
      </c>
      <c r="F391" s="24" t="s">
        <v>32</v>
      </c>
      <c r="G391" s="25" t="n">
        <v>2025</v>
      </c>
      <c r="H391" s="25" t="n">
        <v>375</v>
      </c>
      <c r="L391" s="25" t="n">
        <v>1825</v>
      </c>
      <c r="Q391" s="26" t="n">
        <v>4225</v>
      </c>
      <c r="R391" s="25" t="n">
        <v>381.2</v>
      </c>
      <c r="S391" s="25" t="n">
        <v>257.7</v>
      </c>
      <c r="T391" s="25" t="n">
        <v>195.4</v>
      </c>
      <c r="W391" s="25" t="n">
        <v>59.2</v>
      </c>
      <c r="X391" s="26" t="n">
        <v>893.5</v>
      </c>
      <c r="Y391" s="26" t="n">
        <v>0</v>
      </c>
      <c r="Z391" s="27" t="n">
        <v>3331.5</v>
      </c>
    </row>
    <row r="392" customFormat="false" ht="12.75" hidden="false" customHeight="false" outlineLevel="0" collapsed="false">
      <c r="A392" s="41" t="n">
        <v>385</v>
      </c>
      <c r="B392" s="23" t="n">
        <v>1</v>
      </c>
      <c r="C392" s="23" t="n">
        <v>15</v>
      </c>
      <c r="D392" s="23" t="n">
        <v>2014003</v>
      </c>
      <c r="E392" s="24" t="s">
        <v>432</v>
      </c>
      <c r="F392" s="24" t="s">
        <v>32</v>
      </c>
      <c r="G392" s="25" t="n">
        <v>2025</v>
      </c>
      <c r="H392" s="25" t="n">
        <v>375</v>
      </c>
      <c r="L392" s="25" t="n">
        <v>2557</v>
      </c>
      <c r="Q392" s="26" t="n">
        <v>4957</v>
      </c>
      <c r="R392" s="25" t="n">
        <v>510.9</v>
      </c>
      <c r="S392" s="25" t="n">
        <v>302.4</v>
      </c>
      <c r="T392" s="25" t="n">
        <v>229.3</v>
      </c>
      <c r="U392" s="25" t="n">
        <v>135</v>
      </c>
      <c r="W392" s="25" t="n">
        <v>69.4</v>
      </c>
      <c r="X392" s="26" t="n">
        <v>1247</v>
      </c>
      <c r="Y392" s="26" t="n">
        <v>0</v>
      </c>
      <c r="Z392" s="27" t="n">
        <v>3710</v>
      </c>
    </row>
    <row r="393" customFormat="false" ht="12.75" hidden="false" customHeight="false" outlineLevel="0" collapsed="false">
      <c r="A393" s="41" t="n">
        <v>386</v>
      </c>
      <c r="B393" s="23" t="n">
        <v>2</v>
      </c>
      <c r="C393" s="23" t="n">
        <v>15</v>
      </c>
      <c r="D393" s="23" t="n">
        <v>2014003</v>
      </c>
      <c r="E393" s="24" t="s">
        <v>433</v>
      </c>
      <c r="F393" s="24" t="s">
        <v>80</v>
      </c>
      <c r="G393" s="25" t="n">
        <v>4996</v>
      </c>
      <c r="L393" s="25" t="n">
        <v>6446</v>
      </c>
      <c r="Q393" s="26" t="n">
        <v>11442</v>
      </c>
      <c r="R393" s="25" t="n">
        <v>1912.3</v>
      </c>
      <c r="S393" s="25" t="n">
        <v>698</v>
      </c>
      <c r="T393" s="25" t="n">
        <v>529.2</v>
      </c>
      <c r="U393" s="25" t="n">
        <v>666.1</v>
      </c>
      <c r="W393" s="25" t="n">
        <v>160.2</v>
      </c>
      <c r="X393" s="26" t="n">
        <v>3965.8</v>
      </c>
      <c r="Y393" s="26" t="n">
        <v>268.9</v>
      </c>
      <c r="Z393" s="27" t="n">
        <v>7207.3</v>
      </c>
    </row>
    <row r="394" customFormat="false" ht="12.75" hidden="false" customHeight="false" outlineLevel="0" collapsed="false">
      <c r="A394" s="41" t="n">
        <v>387</v>
      </c>
      <c r="B394" s="23" t="n">
        <v>2</v>
      </c>
      <c r="C394" s="23" t="n">
        <v>15</v>
      </c>
      <c r="D394" s="23" t="n">
        <v>2014003</v>
      </c>
      <c r="E394" s="24" t="s">
        <v>434</v>
      </c>
      <c r="F394" s="24" t="s">
        <v>80</v>
      </c>
      <c r="G394" s="25" t="n">
        <v>4996</v>
      </c>
      <c r="L394" s="25" t="n">
        <v>6446</v>
      </c>
      <c r="Q394" s="26" t="n">
        <v>11442</v>
      </c>
      <c r="R394" s="25" t="n">
        <v>1912.3</v>
      </c>
      <c r="S394" s="25" t="n">
        <v>698</v>
      </c>
      <c r="T394" s="25" t="n">
        <v>529.2</v>
      </c>
      <c r="U394" s="25" t="n">
        <v>666.1</v>
      </c>
      <c r="W394" s="25" t="n">
        <v>160.2</v>
      </c>
      <c r="X394" s="26" t="n">
        <v>3965.8</v>
      </c>
      <c r="Y394" s="26" t="n">
        <v>1351.1</v>
      </c>
      <c r="Z394" s="27" t="n">
        <v>6125.1</v>
      </c>
    </row>
    <row r="395" customFormat="false" ht="12.75" hidden="false" customHeight="false" outlineLevel="0" collapsed="false">
      <c r="A395" s="41" t="n">
        <v>388</v>
      </c>
      <c r="B395" s="23" t="n">
        <v>3</v>
      </c>
      <c r="C395" s="23" t="n">
        <v>15</v>
      </c>
      <c r="D395" s="23" t="n">
        <v>2014003</v>
      </c>
      <c r="E395" s="24" t="s">
        <v>435</v>
      </c>
      <c r="F395" s="24" t="s">
        <v>420</v>
      </c>
      <c r="G395" s="25" t="n">
        <v>1457</v>
      </c>
      <c r="L395" s="25" t="n">
        <v>1705.5</v>
      </c>
      <c r="P395" s="25" t="n">
        <v>291</v>
      </c>
      <c r="Q395" s="26" t="n">
        <v>3453.5</v>
      </c>
      <c r="R395" s="25" t="n">
        <v>143.5</v>
      </c>
      <c r="S395" s="25" t="n">
        <v>210.7</v>
      </c>
      <c r="T395" s="25" t="n">
        <v>159.7</v>
      </c>
      <c r="U395" s="25" t="n">
        <v>291.4</v>
      </c>
      <c r="W395" s="25" t="n">
        <v>48.4</v>
      </c>
      <c r="X395" s="26" t="n">
        <v>853.7</v>
      </c>
      <c r="Y395" s="26" t="n">
        <v>688.1</v>
      </c>
      <c r="Z395" s="27" t="n">
        <v>1911.7</v>
      </c>
    </row>
    <row r="396" customFormat="false" ht="12.75" hidden="false" customHeight="false" outlineLevel="0" collapsed="false">
      <c r="A396" s="41" t="n">
        <v>389</v>
      </c>
      <c r="B396" s="23"/>
      <c r="C396" s="23" t="n">
        <v>15</v>
      </c>
      <c r="D396" s="23" t="n">
        <v>2014003</v>
      </c>
      <c r="E396" s="24" t="s">
        <v>436</v>
      </c>
      <c r="F396" s="24" t="s">
        <v>80</v>
      </c>
      <c r="G396" s="25" t="n">
        <v>4996</v>
      </c>
      <c r="L396" s="25" t="n">
        <v>60.5</v>
      </c>
      <c r="Q396" s="26" t="n">
        <v>5056.5</v>
      </c>
      <c r="R396" s="25" t="n">
        <v>528.7</v>
      </c>
      <c r="S396" s="25" t="n">
        <v>308.5</v>
      </c>
      <c r="T396" s="25" t="n">
        <v>233.9</v>
      </c>
      <c r="W396" s="25" t="n">
        <v>70.8</v>
      </c>
      <c r="X396" s="26" t="n">
        <v>1141.9</v>
      </c>
      <c r="Y396" s="26" t="n">
        <v>0</v>
      </c>
      <c r="Z396" s="27" t="n">
        <v>3914.6</v>
      </c>
    </row>
    <row r="397" customFormat="false" ht="12.75" hidden="false" customHeight="false" outlineLevel="0" collapsed="false">
      <c r="A397" s="41" t="n">
        <v>390</v>
      </c>
      <c r="B397" s="23"/>
      <c r="C397" s="23" t="n">
        <v>15</v>
      </c>
      <c r="D397" s="23" t="n">
        <v>2014003</v>
      </c>
      <c r="E397" s="24" t="s">
        <v>437</v>
      </c>
      <c r="F397" s="24" t="s">
        <v>100</v>
      </c>
      <c r="G397" s="25" t="n">
        <v>2025</v>
      </c>
      <c r="H397" s="25" t="n">
        <v>375</v>
      </c>
      <c r="L397" s="25" t="n">
        <v>125</v>
      </c>
      <c r="P397" s="25" t="n">
        <v>16.8</v>
      </c>
      <c r="Q397" s="26" t="n">
        <v>2541.8</v>
      </c>
      <c r="R397" s="25" t="n">
        <v>8.7</v>
      </c>
      <c r="S397" s="25" t="n">
        <v>155.1</v>
      </c>
      <c r="T397" s="25" t="n">
        <v>117.6</v>
      </c>
      <c r="X397" s="26" t="n">
        <v>281.4</v>
      </c>
      <c r="Y397" s="26" t="n">
        <v>0</v>
      </c>
      <c r="Z397" s="27" t="n">
        <v>2260.4</v>
      </c>
    </row>
    <row r="398" customFormat="false" ht="12.75" hidden="false" customHeight="false" outlineLevel="0" collapsed="false">
      <c r="A398" s="41" t="n">
        <v>391</v>
      </c>
      <c r="B398" s="23"/>
      <c r="C398" s="23" t="n">
        <v>15</v>
      </c>
      <c r="D398" s="23" t="n">
        <v>2014003</v>
      </c>
      <c r="E398" s="24" t="s">
        <v>438</v>
      </c>
      <c r="F398" s="24" t="s">
        <v>32</v>
      </c>
      <c r="G398" s="25" t="n">
        <v>2025</v>
      </c>
      <c r="H398" s="25" t="n">
        <v>375</v>
      </c>
      <c r="L398" s="25" t="n">
        <v>5600</v>
      </c>
      <c r="Q398" s="26" t="n">
        <v>8000</v>
      </c>
      <c r="R398" s="25" t="n">
        <v>1154.2</v>
      </c>
      <c r="S398" s="25" t="n">
        <v>488</v>
      </c>
      <c r="T398" s="25" t="n">
        <v>370</v>
      </c>
      <c r="W398" s="25" t="n">
        <v>112</v>
      </c>
      <c r="X398" s="26" t="n">
        <v>2124.2</v>
      </c>
      <c r="Y398" s="26" t="n">
        <v>0</v>
      </c>
      <c r="Z398" s="27" t="n">
        <v>5875.8</v>
      </c>
    </row>
    <row r="399" customFormat="false" ht="12.75" hidden="false" customHeight="false" outlineLevel="0" collapsed="false">
      <c r="A399" s="41" t="n">
        <v>392</v>
      </c>
      <c r="B399" s="23"/>
      <c r="C399" s="23" t="n">
        <v>15</v>
      </c>
      <c r="D399" s="23" t="n">
        <v>2014003</v>
      </c>
      <c r="E399" s="24" t="s">
        <v>439</v>
      </c>
      <c r="F399" s="24" t="s">
        <v>80</v>
      </c>
      <c r="G399" s="25" t="n">
        <v>4996</v>
      </c>
      <c r="L399" s="25" t="n">
        <v>1754</v>
      </c>
      <c r="Q399" s="26" t="n">
        <v>6750</v>
      </c>
      <c r="R399" s="25" t="n">
        <v>887.2</v>
      </c>
      <c r="S399" s="25" t="n">
        <v>411.8</v>
      </c>
      <c r="T399" s="25" t="n">
        <v>312.2</v>
      </c>
      <c r="W399" s="25" t="n">
        <v>94.5</v>
      </c>
      <c r="X399" s="26" t="n">
        <v>1705.7</v>
      </c>
      <c r="Y399" s="26" t="n">
        <v>0</v>
      </c>
      <c r="Z399" s="27" t="n">
        <v>5044.3</v>
      </c>
    </row>
    <row r="400" customFormat="false" ht="12.75" hidden="false" customHeight="false" outlineLevel="0" collapsed="false">
      <c r="A400" s="41" t="n">
        <v>393</v>
      </c>
      <c r="B400" s="23"/>
      <c r="C400" s="23" t="n">
        <v>15</v>
      </c>
      <c r="D400" s="23" t="n">
        <v>2014003</v>
      </c>
      <c r="E400" s="24" t="s">
        <v>441</v>
      </c>
      <c r="F400" s="24" t="s">
        <v>80</v>
      </c>
      <c r="G400" s="25" t="n">
        <v>4996</v>
      </c>
      <c r="L400" s="25" t="n">
        <v>1004</v>
      </c>
      <c r="Q400" s="26" t="n">
        <v>6000</v>
      </c>
      <c r="R400" s="25" t="n">
        <v>727</v>
      </c>
      <c r="S400" s="25" t="n">
        <v>366</v>
      </c>
      <c r="T400" s="25" t="n">
        <v>277.5</v>
      </c>
      <c r="W400" s="25" t="n">
        <v>84</v>
      </c>
      <c r="X400" s="26" t="n">
        <v>1454.5</v>
      </c>
      <c r="Y400" s="26" t="n">
        <v>0</v>
      </c>
      <c r="Z400" s="27" t="n">
        <v>4545.5</v>
      </c>
    </row>
    <row r="401" customFormat="false" ht="12.75" hidden="false" customHeight="false" outlineLevel="0" collapsed="false">
      <c r="A401" s="41" t="n">
        <v>394</v>
      </c>
      <c r="B401" s="23"/>
      <c r="C401" s="23" t="n">
        <v>15</v>
      </c>
      <c r="D401" s="23" t="n">
        <v>2014003</v>
      </c>
      <c r="E401" s="24" t="s">
        <v>442</v>
      </c>
      <c r="F401" s="24" t="s">
        <v>100</v>
      </c>
      <c r="G401" s="25" t="n">
        <v>2025</v>
      </c>
      <c r="H401" s="25" t="n">
        <v>375</v>
      </c>
      <c r="L401" s="25" t="n">
        <v>125</v>
      </c>
      <c r="Q401" s="26" t="n">
        <v>2525</v>
      </c>
      <c r="R401" s="25" t="n">
        <v>6.9</v>
      </c>
      <c r="S401" s="25" t="n">
        <v>154</v>
      </c>
      <c r="T401" s="25" t="n">
        <v>116.8</v>
      </c>
      <c r="W401" s="25" t="n">
        <v>35.4</v>
      </c>
      <c r="X401" s="26" t="n">
        <v>313.1</v>
      </c>
      <c r="Y401" s="26" t="n">
        <v>0</v>
      </c>
      <c r="Z401" s="27" t="n">
        <v>2211.9</v>
      </c>
    </row>
    <row r="402" customFormat="false" ht="12.75" hidden="false" customHeight="false" outlineLevel="0" collapsed="false">
      <c r="A402" s="41" t="n">
        <v>395</v>
      </c>
      <c r="B402" s="23"/>
      <c r="C402" s="23" t="n">
        <v>15</v>
      </c>
      <c r="D402" s="23" t="n">
        <v>2014003</v>
      </c>
      <c r="E402" s="24" t="s">
        <v>443</v>
      </c>
      <c r="F402" s="24" t="s">
        <v>80</v>
      </c>
      <c r="G402" s="25" t="n">
        <v>4996</v>
      </c>
      <c r="L402" s="25" t="n">
        <v>114</v>
      </c>
      <c r="Q402" s="26" t="n">
        <v>5110</v>
      </c>
      <c r="R402" s="25" t="n">
        <v>538.3</v>
      </c>
      <c r="S402" s="25" t="n">
        <v>311.7</v>
      </c>
      <c r="T402" s="25" t="n">
        <v>236.3</v>
      </c>
      <c r="W402" s="25" t="n">
        <v>71.5</v>
      </c>
      <c r="X402" s="26" t="n">
        <v>1157.8</v>
      </c>
      <c r="Y402" s="26" t="n">
        <v>0</v>
      </c>
      <c r="Z402" s="27" t="n">
        <v>3952.2</v>
      </c>
    </row>
    <row r="403" customFormat="false" ht="12.75" hidden="false" customHeight="false" outlineLevel="0" collapsed="false">
      <c r="A403" s="41" t="n">
        <v>396</v>
      </c>
      <c r="B403" s="23"/>
      <c r="C403" s="23" t="n">
        <v>15</v>
      </c>
      <c r="D403" s="23" t="n">
        <v>2014003</v>
      </c>
      <c r="E403" s="24" t="s">
        <v>444</v>
      </c>
      <c r="F403" s="24" t="s">
        <v>80</v>
      </c>
      <c r="G403" s="25" t="n">
        <v>4996</v>
      </c>
      <c r="L403" s="25" t="n">
        <v>60.5</v>
      </c>
      <c r="Q403" s="26" t="n">
        <v>5056.5</v>
      </c>
      <c r="R403" s="25" t="n">
        <v>528.7</v>
      </c>
      <c r="S403" s="25" t="n">
        <v>308.5</v>
      </c>
      <c r="T403" s="25" t="n">
        <v>233.9</v>
      </c>
      <c r="W403" s="25" t="n">
        <v>70.8</v>
      </c>
      <c r="X403" s="26" t="n">
        <v>1141.9</v>
      </c>
      <c r="Y403" s="26" t="n">
        <v>0</v>
      </c>
      <c r="Z403" s="27" t="n">
        <v>3914.6</v>
      </c>
    </row>
    <row r="404" customFormat="false" ht="12.75" hidden="false" customHeight="false" outlineLevel="0" collapsed="false">
      <c r="A404" s="41" t="n">
        <v>397</v>
      </c>
      <c r="B404" s="23"/>
      <c r="C404" s="23" t="n">
        <v>15</v>
      </c>
      <c r="D404" s="23" t="n">
        <v>2014003</v>
      </c>
      <c r="E404" s="24" t="s">
        <v>541</v>
      </c>
      <c r="F404" s="24" t="s">
        <v>30</v>
      </c>
      <c r="G404" s="25" t="n">
        <v>2025</v>
      </c>
      <c r="H404" s="25" t="n">
        <v>375</v>
      </c>
      <c r="L404" s="25" t="n">
        <v>525</v>
      </c>
      <c r="Q404" s="26" t="n">
        <v>2925</v>
      </c>
      <c r="R404" s="25" t="n">
        <v>65.5</v>
      </c>
      <c r="S404" s="25" t="n">
        <v>178.4</v>
      </c>
      <c r="T404" s="25" t="n">
        <v>135.3</v>
      </c>
      <c r="W404" s="25" t="n">
        <v>41</v>
      </c>
      <c r="X404" s="26" t="n">
        <v>420.2</v>
      </c>
      <c r="Y404" s="26" t="n">
        <v>0</v>
      </c>
      <c r="Z404" s="27" t="n">
        <v>2504.8</v>
      </c>
    </row>
    <row r="405" customFormat="false" ht="12.75" hidden="false" customHeight="false" outlineLevel="0" collapsed="false">
      <c r="A405" s="41" t="n">
        <v>398</v>
      </c>
      <c r="B405" s="23" t="n">
        <v>2</v>
      </c>
      <c r="C405" s="23" t="n">
        <v>15</v>
      </c>
      <c r="D405" s="23" t="n">
        <v>2014003</v>
      </c>
      <c r="E405" s="24" t="s">
        <v>445</v>
      </c>
      <c r="F405" s="24" t="s">
        <v>30</v>
      </c>
      <c r="G405" s="25" t="n">
        <v>2025</v>
      </c>
      <c r="H405" s="25" t="n">
        <v>375</v>
      </c>
      <c r="L405" s="25" t="n">
        <v>525</v>
      </c>
      <c r="Q405" s="26" t="n">
        <v>2925</v>
      </c>
      <c r="R405" s="25" t="n">
        <v>65.5</v>
      </c>
      <c r="S405" s="25" t="n">
        <v>178.4</v>
      </c>
      <c r="T405" s="25" t="n">
        <v>135.3</v>
      </c>
      <c r="U405" s="25" t="n">
        <v>270</v>
      </c>
      <c r="W405" s="25" t="n">
        <v>41</v>
      </c>
      <c r="X405" s="26" t="n">
        <v>690.2</v>
      </c>
      <c r="Y405" s="26" t="n">
        <v>1095.9</v>
      </c>
      <c r="Z405" s="27" t="n">
        <v>1138.9</v>
      </c>
    </row>
    <row r="406" customFormat="false" ht="12.75" hidden="false" customHeight="false" outlineLevel="0" collapsed="false">
      <c r="A406" s="41" t="n">
        <v>399</v>
      </c>
      <c r="B406" s="23"/>
      <c r="C406" s="23" t="n">
        <v>15</v>
      </c>
      <c r="D406" s="23" t="n">
        <v>2014003</v>
      </c>
      <c r="E406" s="24" t="s">
        <v>446</v>
      </c>
      <c r="F406" s="24" t="s">
        <v>30</v>
      </c>
      <c r="G406" s="25" t="n">
        <v>2025</v>
      </c>
      <c r="H406" s="25" t="n">
        <v>375</v>
      </c>
      <c r="L406" s="25" t="n">
        <v>2525</v>
      </c>
      <c r="Q406" s="26" t="n">
        <v>4925</v>
      </c>
      <c r="R406" s="25" t="n">
        <v>505.1</v>
      </c>
      <c r="S406" s="25" t="n">
        <v>300.4</v>
      </c>
      <c r="T406" s="25" t="n">
        <v>227.8</v>
      </c>
      <c r="W406" s="25" t="n">
        <v>69</v>
      </c>
      <c r="X406" s="26" t="n">
        <v>1102.3</v>
      </c>
      <c r="Y406" s="26" t="n">
        <v>0</v>
      </c>
      <c r="Z406" s="27" t="n">
        <v>3822.7</v>
      </c>
    </row>
    <row r="407" customFormat="false" ht="12.75" hidden="false" customHeight="false" outlineLevel="0" collapsed="false">
      <c r="A407" s="41" t="n">
        <v>400</v>
      </c>
      <c r="B407" s="23" t="n">
        <v>2</v>
      </c>
      <c r="C407" s="23" t="n">
        <v>15</v>
      </c>
      <c r="D407" s="23" t="n">
        <v>2014003</v>
      </c>
      <c r="E407" s="24" t="s">
        <v>447</v>
      </c>
      <c r="F407" s="24" t="s">
        <v>30</v>
      </c>
      <c r="G407" s="25" t="n">
        <v>2025</v>
      </c>
      <c r="H407" s="25" t="n">
        <v>375</v>
      </c>
      <c r="L407" s="25" t="n">
        <v>525</v>
      </c>
      <c r="Q407" s="26" t="n">
        <v>2925</v>
      </c>
      <c r="R407" s="25" t="n">
        <v>65.5</v>
      </c>
      <c r="S407" s="25" t="n">
        <v>178.4</v>
      </c>
      <c r="T407" s="25" t="n">
        <v>135.3</v>
      </c>
      <c r="U407" s="25" t="n">
        <v>270</v>
      </c>
      <c r="W407" s="25" t="n">
        <v>41</v>
      </c>
      <c r="X407" s="26" t="n">
        <v>690.2</v>
      </c>
      <c r="Y407" s="26" t="n">
        <v>820.7</v>
      </c>
      <c r="Z407" s="27" t="n">
        <v>1414.1</v>
      </c>
    </row>
    <row r="408" customFormat="false" ht="12.75" hidden="false" customHeight="false" outlineLevel="0" collapsed="false">
      <c r="A408" s="41" t="n">
        <v>401</v>
      </c>
      <c r="B408" s="23"/>
      <c r="C408" s="23" t="n">
        <v>15</v>
      </c>
      <c r="D408" s="23" t="n">
        <v>2014003</v>
      </c>
      <c r="E408" s="24" t="s">
        <v>448</v>
      </c>
      <c r="F408" s="24" t="s">
        <v>30</v>
      </c>
      <c r="G408" s="25" t="n">
        <v>2025</v>
      </c>
      <c r="H408" s="25" t="n">
        <v>375</v>
      </c>
      <c r="L408" s="25" t="n">
        <v>367</v>
      </c>
      <c r="Q408" s="26" t="n">
        <v>2767</v>
      </c>
      <c r="R408" s="25" t="n">
        <v>48.3</v>
      </c>
      <c r="S408" s="25" t="n">
        <v>168.8</v>
      </c>
      <c r="T408" s="25" t="n">
        <v>128</v>
      </c>
      <c r="W408" s="25" t="n">
        <v>38.7</v>
      </c>
      <c r="X408" s="26" t="n">
        <v>383.8</v>
      </c>
      <c r="Y408" s="26" t="n">
        <v>0</v>
      </c>
      <c r="Z408" s="27" t="n">
        <v>2383.2</v>
      </c>
    </row>
    <row r="409" customFormat="false" ht="12.75" hidden="false" customHeight="false" outlineLevel="0" collapsed="false">
      <c r="A409" s="41" t="n">
        <v>402</v>
      </c>
      <c r="B409" s="23"/>
      <c r="C409" s="23" t="n">
        <v>15</v>
      </c>
      <c r="D409" s="23" t="n">
        <v>2014003</v>
      </c>
      <c r="E409" s="24" t="s">
        <v>542</v>
      </c>
      <c r="F409" s="24" t="s">
        <v>30</v>
      </c>
      <c r="G409" s="25" t="n">
        <v>2025</v>
      </c>
      <c r="H409" s="25" t="n">
        <v>375</v>
      </c>
      <c r="L409" s="25" t="n">
        <v>525</v>
      </c>
      <c r="Q409" s="26" t="n">
        <v>2925</v>
      </c>
      <c r="R409" s="25" t="n">
        <v>65.5</v>
      </c>
      <c r="S409" s="25" t="n">
        <v>178.4</v>
      </c>
      <c r="T409" s="25" t="n">
        <v>135.3</v>
      </c>
      <c r="W409" s="25" t="n">
        <v>41</v>
      </c>
      <c r="X409" s="26" t="n">
        <v>420.2</v>
      </c>
      <c r="Y409" s="26" t="n">
        <v>0</v>
      </c>
      <c r="Z409" s="27" t="n">
        <v>2504.8</v>
      </c>
    </row>
    <row r="410" customFormat="false" ht="12.75" hidden="false" customHeight="false" outlineLevel="0" collapsed="false">
      <c r="A410" s="41" t="n">
        <v>403</v>
      </c>
      <c r="B410" s="23" t="n">
        <v>2</v>
      </c>
      <c r="C410" s="23" t="n">
        <v>15</v>
      </c>
      <c r="D410" s="23" t="n">
        <v>2014003</v>
      </c>
      <c r="E410" s="24" t="s">
        <v>449</v>
      </c>
      <c r="F410" s="24" t="s">
        <v>32</v>
      </c>
      <c r="G410" s="25" t="n">
        <v>2025</v>
      </c>
      <c r="H410" s="25" t="n">
        <v>375</v>
      </c>
      <c r="L410" s="25" t="n">
        <v>1825</v>
      </c>
      <c r="Q410" s="26" t="n">
        <v>4225</v>
      </c>
      <c r="R410" s="25" t="n">
        <v>381.2</v>
      </c>
      <c r="S410" s="25" t="n">
        <v>257.7</v>
      </c>
      <c r="T410" s="25" t="n">
        <v>195.4</v>
      </c>
      <c r="U410" s="25" t="n">
        <v>270</v>
      </c>
      <c r="W410" s="25" t="n">
        <v>59.2</v>
      </c>
      <c r="X410" s="26" t="n">
        <v>1163.5</v>
      </c>
      <c r="Y410" s="26" t="n">
        <v>1563.9</v>
      </c>
      <c r="Z410" s="27" t="n">
        <v>1497.6</v>
      </c>
    </row>
    <row r="411" customFormat="false" ht="12.75" hidden="false" customHeight="false" outlineLevel="0" collapsed="false">
      <c r="A411" s="41" t="n">
        <v>404</v>
      </c>
      <c r="B411" s="23"/>
      <c r="C411" s="23" t="n">
        <v>15</v>
      </c>
      <c r="D411" s="23" t="n">
        <v>2014003</v>
      </c>
      <c r="E411" s="24" t="s">
        <v>450</v>
      </c>
      <c r="F411" s="24" t="s">
        <v>30</v>
      </c>
      <c r="G411" s="25" t="n">
        <v>2025</v>
      </c>
      <c r="H411" s="25" t="n">
        <v>375</v>
      </c>
      <c r="L411" s="25" t="n">
        <v>525</v>
      </c>
      <c r="Q411" s="26" t="n">
        <v>2925</v>
      </c>
      <c r="R411" s="25" t="n">
        <v>65.5</v>
      </c>
      <c r="S411" s="25" t="n">
        <v>178.4</v>
      </c>
      <c r="T411" s="25" t="n">
        <v>135.3</v>
      </c>
      <c r="W411" s="25" t="n">
        <v>41</v>
      </c>
      <c r="X411" s="26" t="n">
        <v>420.2</v>
      </c>
      <c r="Y411" s="26" t="n">
        <v>0</v>
      </c>
      <c r="Z411" s="27" t="n">
        <v>2504.8</v>
      </c>
    </row>
    <row r="412" customFormat="false" ht="12.75" hidden="false" customHeight="false" outlineLevel="0" collapsed="false">
      <c r="A412" s="41" t="n">
        <v>405</v>
      </c>
      <c r="B412" s="23"/>
      <c r="C412" s="23" t="n">
        <v>15</v>
      </c>
      <c r="D412" s="23" t="n">
        <v>2014003</v>
      </c>
      <c r="E412" s="24" t="s">
        <v>451</v>
      </c>
      <c r="F412" s="24" t="s">
        <v>80</v>
      </c>
      <c r="G412" s="25" t="n">
        <v>4996</v>
      </c>
      <c r="L412" s="25" t="n">
        <v>5336.3</v>
      </c>
      <c r="Q412" s="26" t="n">
        <v>10332.3</v>
      </c>
      <c r="R412" s="25" t="n">
        <v>1652.4</v>
      </c>
      <c r="S412" s="25" t="n">
        <v>630.3</v>
      </c>
      <c r="T412" s="25" t="n">
        <v>477.9</v>
      </c>
      <c r="W412" s="25" t="n">
        <v>144.7</v>
      </c>
      <c r="X412" s="26" t="n">
        <v>2905.3</v>
      </c>
      <c r="Y412" s="26" t="n">
        <v>0</v>
      </c>
      <c r="Z412" s="27" t="n">
        <v>7427</v>
      </c>
    </row>
    <row r="413" customFormat="false" ht="12.75" hidden="false" customHeight="false" outlineLevel="0" collapsed="false">
      <c r="A413" s="41" t="n">
        <v>406</v>
      </c>
      <c r="B413" s="23" t="n">
        <v>1</v>
      </c>
      <c r="C413" s="23" t="n">
        <v>15</v>
      </c>
      <c r="D413" s="23" t="n">
        <v>2014003</v>
      </c>
      <c r="E413" s="24" t="s">
        <v>452</v>
      </c>
      <c r="F413" s="24" t="s">
        <v>30</v>
      </c>
      <c r="G413" s="25" t="n">
        <v>2025</v>
      </c>
      <c r="H413" s="25" t="n">
        <v>375</v>
      </c>
      <c r="L413" s="25" t="n">
        <v>525</v>
      </c>
      <c r="Q413" s="26" t="n">
        <v>2925</v>
      </c>
      <c r="R413" s="25" t="n">
        <v>65.5</v>
      </c>
      <c r="S413" s="25" t="n">
        <v>178.4</v>
      </c>
      <c r="T413" s="25" t="n">
        <v>135.3</v>
      </c>
      <c r="U413" s="25" t="n">
        <v>135</v>
      </c>
      <c r="W413" s="25" t="n">
        <v>41</v>
      </c>
      <c r="X413" s="26" t="n">
        <v>555.2</v>
      </c>
      <c r="Y413" s="26" t="n">
        <v>437.1</v>
      </c>
      <c r="Z413" s="27" t="n">
        <v>1932.7</v>
      </c>
    </row>
    <row r="414" customFormat="false" ht="12.75" hidden="false" customHeight="false" outlineLevel="0" collapsed="false">
      <c r="A414" s="41" t="n">
        <v>407</v>
      </c>
      <c r="B414" s="23"/>
      <c r="C414" s="23" t="n">
        <v>15</v>
      </c>
      <c r="D414" s="23" t="n">
        <v>2014003</v>
      </c>
      <c r="E414" s="24" t="s">
        <v>453</v>
      </c>
      <c r="F414" s="24" t="s">
        <v>30</v>
      </c>
      <c r="G414" s="25" t="n">
        <v>2025</v>
      </c>
      <c r="H414" s="25" t="n">
        <v>375</v>
      </c>
      <c r="J414" s="25" t="n">
        <v>135</v>
      </c>
      <c r="L414" s="25" t="n">
        <v>525</v>
      </c>
      <c r="Q414" s="26" t="n">
        <v>3060</v>
      </c>
      <c r="R414" s="25" t="n">
        <v>65.5</v>
      </c>
      <c r="S414" s="25" t="n">
        <v>178.4</v>
      </c>
      <c r="T414" s="25" t="n">
        <v>135.3</v>
      </c>
      <c r="W414" s="25" t="n">
        <v>41</v>
      </c>
      <c r="X414" s="26" t="n">
        <v>420.2</v>
      </c>
      <c r="Y414" s="26" t="n">
        <v>1154.9</v>
      </c>
      <c r="Z414" s="27" t="n">
        <v>1484.9</v>
      </c>
    </row>
    <row r="415" customFormat="false" ht="12.75" hidden="false" customHeight="false" outlineLevel="0" collapsed="false">
      <c r="A415" s="41" t="n">
        <v>408</v>
      </c>
      <c r="B415" s="23"/>
      <c r="C415" s="23" t="n">
        <v>15</v>
      </c>
      <c r="D415" s="23" t="n">
        <v>2014003</v>
      </c>
      <c r="E415" s="24" t="s">
        <v>454</v>
      </c>
      <c r="F415" s="24" t="s">
        <v>30</v>
      </c>
      <c r="G415" s="25" t="n">
        <v>2025</v>
      </c>
      <c r="H415" s="25" t="n">
        <v>375</v>
      </c>
      <c r="L415" s="25" t="n">
        <v>525</v>
      </c>
      <c r="Q415" s="26" t="n">
        <v>2925</v>
      </c>
      <c r="R415" s="25" t="n">
        <v>65.5</v>
      </c>
      <c r="S415" s="25" t="n">
        <v>178.4</v>
      </c>
      <c r="T415" s="25" t="n">
        <v>135.3</v>
      </c>
      <c r="W415" s="25" t="n">
        <v>41</v>
      </c>
      <c r="X415" s="26" t="n">
        <v>420.2</v>
      </c>
      <c r="Y415" s="26" t="n">
        <v>649.8</v>
      </c>
      <c r="Z415" s="27" t="n">
        <v>1855</v>
      </c>
    </row>
    <row r="416" customFormat="false" ht="12.75" hidden="false" customHeight="false" outlineLevel="0" collapsed="false">
      <c r="A416" s="41" t="n">
        <v>409</v>
      </c>
      <c r="B416" s="23"/>
      <c r="C416" s="23" t="n">
        <v>15</v>
      </c>
      <c r="D416" s="23" t="n">
        <v>2014003</v>
      </c>
      <c r="E416" s="24" t="s">
        <v>455</v>
      </c>
      <c r="F416" s="24" t="s">
        <v>100</v>
      </c>
      <c r="G416" s="25" t="n">
        <v>2025</v>
      </c>
      <c r="H416" s="25" t="n">
        <v>375</v>
      </c>
      <c r="L416" s="25" t="n">
        <v>125</v>
      </c>
      <c r="P416" s="25" t="n">
        <v>17.1</v>
      </c>
      <c r="Q416" s="26" t="n">
        <v>2542.1</v>
      </c>
      <c r="R416" s="25" t="n">
        <v>8.7</v>
      </c>
      <c r="S416" s="25" t="n">
        <v>155.1</v>
      </c>
      <c r="T416" s="25" t="n">
        <v>117.6</v>
      </c>
      <c r="W416" s="25" t="n">
        <v>35.6</v>
      </c>
      <c r="X416" s="26" t="n">
        <v>317</v>
      </c>
      <c r="Y416" s="26" t="n">
        <v>1131.8</v>
      </c>
      <c r="Z416" s="27" t="n">
        <v>1093.3</v>
      </c>
    </row>
    <row r="417" customFormat="false" ht="12.75" hidden="false" customHeight="false" outlineLevel="0" collapsed="false">
      <c r="A417" s="41" t="n">
        <v>410</v>
      </c>
      <c r="B417" s="23"/>
      <c r="C417" s="23" t="n">
        <v>15</v>
      </c>
      <c r="D417" s="23" t="n">
        <v>2014003</v>
      </c>
      <c r="E417" s="24" t="s">
        <v>456</v>
      </c>
      <c r="F417" s="24" t="s">
        <v>30</v>
      </c>
      <c r="G417" s="25" t="n">
        <v>2025</v>
      </c>
      <c r="H417" s="25" t="n">
        <v>375</v>
      </c>
      <c r="L417" s="25" t="n">
        <v>525</v>
      </c>
      <c r="Q417" s="26" t="n">
        <v>2925</v>
      </c>
      <c r="R417" s="25" t="n">
        <v>65.5</v>
      </c>
      <c r="S417" s="25" t="n">
        <v>178.4</v>
      </c>
      <c r="T417" s="25" t="n">
        <v>135.3</v>
      </c>
      <c r="W417" s="25" t="n">
        <v>41</v>
      </c>
      <c r="X417" s="26" t="n">
        <v>420.2</v>
      </c>
      <c r="Y417" s="26" t="n">
        <v>0</v>
      </c>
      <c r="Z417" s="27" t="n">
        <v>2504.8</v>
      </c>
    </row>
    <row r="418" customFormat="false" ht="12.75" hidden="false" customHeight="false" outlineLevel="0" collapsed="false">
      <c r="A418" s="41" t="n">
        <v>411</v>
      </c>
      <c r="B418" s="23"/>
      <c r="C418" s="23" t="n">
        <v>15</v>
      </c>
      <c r="D418" s="23" t="n">
        <v>2014003</v>
      </c>
      <c r="E418" s="24" t="s">
        <v>457</v>
      </c>
      <c r="F418" s="24" t="s">
        <v>30</v>
      </c>
      <c r="G418" s="25" t="n">
        <v>2025</v>
      </c>
      <c r="H418" s="25" t="n">
        <v>375</v>
      </c>
      <c r="I418" s="25" t="n">
        <v>877.5</v>
      </c>
      <c r="K418" s="25" t="n">
        <v>162.5</v>
      </c>
      <c r="L418" s="25" t="n">
        <v>525</v>
      </c>
      <c r="M418" s="25" t="n">
        <v>227.5</v>
      </c>
      <c r="Q418" s="26" t="n">
        <v>4192.5</v>
      </c>
      <c r="R418" s="25" t="n">
        <v>93.9</v>
      </c>
      <c r="S418" s="25" t="n">
        <v>241.8</v>
      </c>
      <c r="T418" s="25" t="n">
        <v>183.4</v>
      </c>
      <c r="W418" s="25" t="n">
        <v>55.6</v>
      </c>
      <c r="X418" s="26" t="n">
        <v>574.7</v>
      </c>
      <c r="Y418" s="26" t="n">
        <v>0</v>
      </c>
      <c r="Z418" s="27" t="n">
        <v>3617.8</v>
      </c>
    </row>
    <row r="419" customFormat="false" ht="12.75" hidden="false" customHeight="false" outlineLevel="0" collapsed="false">
      <c r="A419" s="41" t="n">
        <v>412</v>
      </c>
      <c r="B419" s="23"/>
      <c r="C419" s="23" t="n">
        <v>15</v>
      </c>
      <c r="D419" s="23" t="n">
        <v>2014003</v>
      </c>
      <c r="E419" s="24" t="s">
        <v>543</v>
      </c>
      <c r="F419" s="24" t="s">
        <v>30</v>
      </c>
      <c r="G419" s="25" t="n">
        <v>2025</v>
      </c>
      <c r="H419" s="25" t="n">
        <v>375</v>
      </c>
      <c r="L419" s="25" t="n">
        <v>525</v>
      </c>
      <c r="Q419" s="26" t="n">
        <v>2925</v>
      </c>
      <c r="R419" s="25" t="n">
        <v>65.5</v>
      </c>
      <c r="S419" s="25" t="n">
        <v>178.4</v>
      </c>
      <c r="T419" s="25" t="n">
        <v>135.3</v>
      </c>
      <c r="W419" s="25" t="n">
        <v>41</v>
      </c>
      <c r="X419" s="26" t="n">
        <v>420.2</v>
      </c>
      <c r="Y419" s="26" t="n">
        <v>0</v>
      </c>
      <c r="Z419" s="27" t="n">
        <v>2504.8</v>
      </c>
    </row>
    <row r="420" customFormat="false" ht="12.75" hidden="false" customHeight="false" outlineLevel="0" collapsed="false">
      <c r="A420" s="41" t="n">
        <v>413</v>
      </c>
      <c r="B420" s="23"/>
      <c r="C420" s="23" t="n">
        <v>15</v>
      </c>
      <c r="D420" s="23" t="n">
        <v>2014003</v>
      </c>
      <c r="E420" s="24" t="s">
        <v>458</v>
      </c>
      <c r="F420" s="24" t="s">
        <v>30</v>
      </c>
      <c r="G420" s="25" t="n">
        <v>2025</v>
      </c>
      <c r="H420" s="25" t="n">
        <v>375</v>
      </c>
      <c r="L420" s="25" t="n">
        <v>525</v>
      </c>
      <c r="Q420" s="26" t="n">
        <v>2925</v>
      </c>
      <c r="R420" s="25" t="n">
        <v>65.5</v>
      </c>
      <c r="S420" s="25" t="n">
        <v>178.4</v>
      </c>
      <c r="T420" s="25" t="n">
        <v>135.3</v>
      </c>
      <c r="W420" s="25" t="n">
        <v>41</v>
      </c>
      <c r="X420" s="26" t="n">
        <v>420.2</v>
      </c>
      <c r="Y420" s="26" t="n">
        <v>0</v>
      </c>
      <c r="Z420" s="27" t="n">
        <v>2504.8</v>
      </c>
    </row>
    <row r="421" customFormat="false" ht="12.75" hidden="false" customHeight="false" outlineLevel="0" collapsed="false">
      <c r="A421" s="41" t="n">
        <v>414</v>
      </c>
      <c r="B421" s="23"/>
      <c r="C421" s="23" t="n">
        <v>15</v>
      </c>
      <c r="D421" s="23" t="n">
        <v>2014003</v>
      </c>
      <c r="E421" s="24" t="s">
        <v>544</v>
      </c>
      <c r="F421" s="24" t="s">
        <v>30</v>
      </c>
      <c r="G421" s="25" t="n">
        <v>2025</v>
      </c>
      <c r="H421" s="25" t="n">
        <v>375</v>
      </c>
      <c r="L421" s="25" t="n">
        <v>525</v>
      </c>
      <c r="Q421" s="26" t="n">
        <v>2925</v>
      </c>
      <c r="R421" s="25" t="n">
        <v>65.5</v>
      </c>
      <c r="S421" s="25" t="n">
        <v>178.4</v>
      </c>
      <c r="T421" s="25" t="n">
        <v>135.3</v>
      </c>
      <c r="W421" s="25" t="n">
        <v>41</v>
      </c>
      <c r="X421" s="26" t="n">
        <v>420.2</v>
      </c>
      <c r="Y421" s="26" t="n">
        <v>0</v>
      </c>
      <c r="Z421" s="27" t="n">
        <v>2504.8</v>
      </c>
    </row>
    <row r="422" customFormat="false" ht="12.75" hidden="false" customHeight="false" outlineLevel="0" collapsed="false">
      <c r="A422" s="41" t="n">
        <v>415</v>
      </c>
      <c r="B422" s="23"/>
      <c r="C422" s="23" t="n">
        <v>15</v>
      </c>
      <c r="D422" s="23" t="n">
        <v>2014003</v>
      </c>
      <c r="E422" s="24" t="s">
        <v>459</v>
      </c>
      <c r="F422" s="24" t="s">
        <v>30</v>
      </c>
      <c r="G422" s="25" t="n">
        <v>2025</v>
      </c>
      <c r="H422" s="25" t="n">
        <v>375</v>
      </c>
      <c r="L422" s="25" t="n">
        <v>525</v>
      </c>
      <c r="Q422" s="26" t="n">
        <v>2925</v>
      </c>
      <c r="R422" s="25" t="n">
        <v>65.5</v>
      </c>
      <c r="S422" s="25" t="n">
        <v>178.4</v>
      </c>
      <c r="T422" s="25" t="n">
        <v>135.3</v>
      </c>
      <c r="W422" s="25" t="n">
        <v>41</v>
      </c>
      <c r="X422" s="26" t="n">
        <v>420.2</v>
      </c>
      <c r="Y422" s="26" t="n">
        <v>0</v>
      </c>
      <c r="Z422" s="27" t="n">
        <v>2504.8</v>
      </c>
    </row>
    <row r="423" customFormat="false" ht="12.75" hidden="false" customHeight="false" outlineLevel="0" collapsed="false">
      <c r="A423" s="41" t="n">
        <v>416</v>
      </c>
      <c r="B423" s="23"/>
      <c r="C423" s="23" t="n">
        <v>15</v>
      </c>
      <c r="D423" s="23" t="n">
        <v>2014003</v>
      </c>
      <c r="E423" s="24" t="s">
        <v>545</v>
      </c>
      <c r="F423" s="24" t="s">
        <v>30</v>
      </c>
      <c r="G423" s="25" t="n">
        <v>2025</v>
      </c>
      <c r="H423" s="25" t="n">
        <v>375</v>
      </c>
      <c r="L423" s="25" t="n">
        <v>525</v>
      </c>
      <c r="Q423" s="26" t="n">
        <v>2925</v>
      </c>
      <c r="R423" s="25" t="n">
        <v>65.5</v>
      </c>
      <c r="S423" s="25" t="n">
        <v>178.4</v>
      </c>
      <c r="T423" s="25" t="n">
        <v>135.3</v>
      </c>
      <c r="W423" s="25" t="n">
        <v>41</v>
      </c>
      <c r="X423" s="26" t="n">
        <v>420.2</v>
      </c>
      <c r="Y423" s="26" t="n">
        <v>0</v>
      </c>
      <c r="Z423" s="27" t="n">
        <v>2504.8</v>
      </c>
    </row>
    <row r="424" customFormat="false" ht="12.75" hidden="false" customHeight="false" outlineLevel="0" collapsed="false">
      <c r="A424" s="41" t="n">
        <v>417</v>
      </c>
      <c r="B424" s="23" t="n">
        <v>1</v>
      </c>
      <c r="C424" s="23" t="n">
        <v>15</v>
      </c>
      <c r="D424" s="23" t="n">
        <v>2014003</v>
      </c>
      <c r="E424" s="24" t="s">
        <v>460</v>
      </c>
      <c r="F424" s="24" t="s">
        <v>30</v>
      </c>
      <c r="G424" s="25" t="n">
        <v>2025</v>
      </c>
      <c r="H424" s="25" t="n">
        <v>375</v>
      </c>
      <c r="L424" s="25" t="n">
        <v>525</v>
      </c>
      <c r="Q424" s="26" t="n">
        <v>2925</v>
      </c>
      <c r="R424" s="25" t="n">
        <v>65.5</v>
      </c>
      <c r="S424" s="25" t="n">
        <v>178.4</v>
      </c>
      <c r="T424" s="25" t="n">
        <v>135.3</v>
      </c>
      <c r="U424" s="25" t="n">
        <v>135</v>
      </c>
      <c r="W424" s="25" t="n">
        <v>41</v>
      </c>
      <c r="X424" s="26" t="n">
        <v>555.2</v>
      </c>
      <c r="Y424" s="26" t="n">
        <v>1039.1</v>
      </c>
      <c r="Z424" s="27" t="n">
        <v>1330.7</v>
      </c>
    </row>
    <row r="425" customFormat="false" ht="12.75" hidden="false" customHeight="false" outlineLevel="0" collapsed="false">
      <c r="A425" s="41" t="n">
        <v>418</v>
      </c>
      <c r="B425" s="23"/>
      <c r="C425" s="23" t="n">
        <v>15</v>
      </c>
      <c r="D425" s="23" t="n">
        <v>2014003</v>
      </c>
      <c r="E425" s="24" t="s">
        <v>461</v>
      </c>
      <c r="F425" s="24" t="s">
        <v>30</v>
      </c>
      <c r="G425" s="25" t="n">
        <v>2025</v>
      </c>
      <c r="H425" s="25" t="n">
        <v>375</v>
      </c>
      <c r="L425" s="25" t="n">
        <v>525</v>
      </c>
      <c r="Q425" s="26" t="n">
        <v>2925</v>
      </c>
      <c r="R425" s="25" t="n">
        <v>65.5</v>
      </c>
      <c r="S425" s="25" t="n">
        <v>178.4</v>
      </c>
      <c r="T425" s="25" t="n">
        <v>135.3</v>
      </c>
      <c r="W425" s="25" t="n">
        <v>41</v>
      </c>
      <c r="X425" s="26" t="n">
        <v>420.2</v>
      </c>
      <c r="Y425" s="26" t="n">
        <v>0</v>
      </c>
      <c r="Z425" s="27" t="n">
        <v>2504.8</v>
      </c>
    </row>
    <row r="426" customFormat="false" ht="12.75" hidden="false" customHeight="false" outlineLevel="0" collapsed="false">
      <c r="A426" s="41" t="n">
        <v>419</v>
      </c>
      <c r="B426" s="23" t="n">
        <v>3</v>
      </c>
      <c r="C426" s="23" t="n">
        <v>15</v>
      </c>
      <c r="D426" s="23" t="n">
        <v>2014003</v>
      </c>
      <c r="E426" s="24" t="s">
        <v>462</v>
      </c>
      <c r="F426" s="24" t="s">
        <v>30</v>
      </c>
      <c r="G426" s="25" t="n">
        <v>2025</v>
      </c>
      <c r="H426" s="25" t="n">
        <v>375</v>
      </c>
      <c r="L426" s="25" t="n">
        <v>525</v>
      </c>
      <c r="Q426" s="26" t="n">
        <v>2925</v>
      </c>
      <c r="R426" s="25" t="n">
        <v>65.5</v>
      </c>
      <c r="S426" s="25" t="n">
        <v>178.4</v>
      </c>
      <c r="T426" s="25" t="n">
        <v>135.3</v>
      </c>
      <c r="U426" s="25" t="n">
        <v>405</v>
      </c>
      <c r="X426" s="26" t="n">
        <v>784.2</v>
      </c>
      <c r="Y426" s="26" t="n">
        <v>0</v>
      </c>
      <c r="Z426" s="27" t="n">
        <v>2140.8</v>
      </c>
    </row>
    <row r="427" customFormat="false" ht="12.75" hidden="false" customHeight="false" outlineLevel="0" collapsed="false">
      <c r="A427" s="41" t="n">
        <v>420</v>
      </c>
      <c r="B427" s="23"/>
      <c r="C427" s="23" t="n">
        <v>15</v>
      </c>
      <c r="D427" s="23" t="n">
        <v>2014003</v>
      </c>
      <c r="E427" s="24" t="s">
        <v>463</v>
      </c>
      <c r="F427" s="24" t="s">
        <v>30</v>
      </c>
      <c r="G427" s="25" t="n">
        <v>2025</v>
      </c>
      <c r="H427" s="25" t="n">
        <v>375</v>
      </c>
      <c r="L427" s="25" t="n">
        <v>525</v>
      </c>
      <c r="Q427" s="26" t="n">
        <v>2925</v>
      </c>
      <c r="R427" s="25" t="n">
        <v>65.5</v>
      </c>
      <c r="S427" s="25" t="n">
        <v>178.4</v>
      </c>
      <c r="T427" s="25" t="n">
        <v>135.3</v>
      </c>
      <c r="W427" s="25" t="n">
        <v>41</v>
      </c>
      <c r="X427" s="26" t="n">
        <v>420.2</v>
      </c>
      <c r="Y427" s="26" t="n">
        <v>775.9</v>
      </c>
      <c r="Z427" s="27" t="n">
        <v>1728.9</v>
      </c>
    </row>
    <row r="428" customFormat="false" ht="12.75" hidden="false" customHeight="false" outlineLevel="0" collapsed="false">
      <c r="A428" s="41" t="n">
        <v>421</v>
      </c>
      <c r="B428" s="23"/>
      <c r="C428" s="23" t="n">
        <v>15</v>
      </c>
      <c r="D428" s="23" t="n">
        <v>2014003</v>
      </c>
      <c r="E428" s="24" t="s">
        <v>546</v>
      </c>
      <c r="F428" s="24" t="s">
        <v>30</v>
      </c>
      <c r="G428" s="25" t="n">
        <v>2025</v>
      </c>
      <c r="H428" s="25" t="n">
        <v>375</v>
      </c>
      <c r="L428" s="25" t="n">
        <v>525</v>
      </c>
      <c r="Q428" s="26" t="n">
        <v>2925</v>
      </c>
      <c r="R428" s="25" t="n">
        <v>65.5</v>
      </c>
      <c r="S428" s="25" t="n">
        <v>178.4</v>
      </c>
      <c r="T428" s="25" t="n">
        <v>135.3</v>
      </c>
      <c r="W428" s="25" t="n">
        <v>41</v>
      </c>
      <c r="X428" s="26" t="n">
        <v>420.2</v>
      </c>
      <c r="Y428" s="26" t="n">
        <v>0</v>
      </c>
      <c r="Z428" s="27" t="n">
        <v>2504.8</v>
      </c>
    </row>
    <row r="429" customFormat="false" ht="12.75" hidden="false" customHeight="false" outlineLevel="0" collapsed="false">
      <c r="A429" s="41" t="n">
        <v>422</v>
      </c>
      <c r="B429" s="23" t="n">
        <v>1</v>
      </c>
      <c r="C429" s="23" t="n">
        <v>15</v>
      </c>
      <c r="D429" s="23" t="n">
        <v>2014003</v>
      </c>
      <c r="E429" s="24" t="s">
        <v>464</v>
      </c>
      <c r="F429" s="24" t="s">
        <v>30</v>
      </c>
      <c r="G429" s="25" t="n">
        <v>2025</v>
      </c>
      <c r="H429" s="25" t="n">
        <v>375</v>
      </c>
      <c r="J429" s="25" t="n">
        <v>405</v>
      </c>
      <c r="L429" s="25" t="n">
        <v>525</v>
      </c>
      <c r="Q429" s="26" t="n">
        <v>3330</v>
      </c>
      <c r="R429" s="25" t="n">
        <v>65.5</v>
      </c>
      <c r="S429" s="25" t="n">
        <v>178.4</v>
      </c>
      <c r="T429" s="25" t="n">
        <v>135.3</v>
      </c>
      <c r="U429" s="25" t="n">
        <v>135</v>
      </c>
      <c r="W429" s="25" t="n">
        <v>41</v>
      </c>
      <c r="X429" s="26" t="n">
        <v>555.2</v>
      </c>
      <c r="Y429" s="26" t="n">
        <v>0</v>
      </c>
      <c r="Z429" s="27" t="n">
        <v>2774.8</v>
      </c>
    </row>
    <row r="430" customFormat="false" ht="12.75" hidden="false" customHeight="false" outlineLevel="0" collapsed="false">
      <c r="A430" s="41" t="n">
        <v>423</v>
      </c>
      <c r="B430" s="23"/>
      <c r="C430" s="23" t="n">
        <v>15</v>
      </c>
      <c r="D430" s="23" t="n">
        <v>2014003</v>
      </c>
      <c r="E430" s="24" t="s">
        <v>547</v>
      </c>
      <c r="F430" s="24" t="s">
        <v>30</v>
      </c>
      <c r="G430" s="25" t="n">
        <v>2025</v>
      </c>
      <c r="H430" s="25" t="n">
        <v>375</v>
      </c>
      <c r="L430" s="25" t="n">
        <v>525</v>
      </c>
      <c r="Q430" s="26" t="n">
        <v>2925</v>
      </c>
      <c r="R430" s="25" t="n">
        <v>65.5</v>
      </c>
      <c r="S430" s="25" t="n">
        <v>178.4</v>
      </c>
      <c r="T430" s="25" t="n">
        <v>135.3</v>
      </c>
      <c r="W430" s="25" t="n">
        <v>41</v>
      </c>
      <c r="X430" s="26" t="n">
        <v>420.2</v>
      </c>
      <c r="Y430" s="26" t="n">
        <v>0</v>
      </c>
      <c r="Z430" s="27" t="n">
        <v>2504.8</v>
      </c>
    </row>
    <row r="431" customFormat="false" ht="12.75" hidden="false" customHeight="false" outlineLevel="0" collapsed="false">
      <c r="A431" s="41" t="n">
        <v>424</v>
      </c>
      <c r="B431" s="23"/>
      <c r="C431" s="23" t="n">
        <v>15</v>
      </c>
      <c r="D431" s="23" t="n">
        <v>2014003</v>
      </c>
      <c r="E431" s="24" t="s">
        <v>465</v>
      </c>
      <c r="F431" s="24" t="s">
        <v>30</v>
      </c>
      <c r="G431" s="25" t="n">
        <v>2025</v>
      </c>
      <c r="H431" s="25" t="n">
        <v>375</v>
      </c>
      <c r="L431" s="25" t="n">
        <v>525</v>
      </c>
      <c r="Q431" s="26" t="n">
        <v>2925</v>
      </c>
      <c r="R431" s="25" t="n">
        <v>65.5</v>
      </c>
      <c r="S431" s="25" t="n">
        <v>178.4</v>
      </c>
      <c r="T431" s="25" t="n">
        <v>135.3</v>
      </c>
      <c r="W431" s="25" t="n">
        <v>41</v>
      </c>
      <c r="X431" s="26" t="n">
        <v>420.2</v>
      </c>
      <c r="Y431" s="26" t="n">
        <v>0</v>
      </c>
      <c r="Z431" s="27" t="n">
        <v>2504.8</v>
      </c>
    </row>
    <row r="432" customFormat="false" ht="12.75" hidden="false" customHeight="false" outlineLevel="0" collapsed="false">
      <c r="A432" s="41" t="n">
        <v>425</v>
      </c>
      <c r="B432" s="23"/>
      <c r="C432" s="23" t="n">
        <v>15</v>
      </c>
      <c r="D432" s="23" t="n">
        <v>2014003</v>
      </c>
      <c r="E432" s="24" t="s">
        <v>466</v>
      </c>
      <c r="F432" s="24" t="s">
        <v>30</v>
      </c>
      <c r="G432" s="25" t="n">
        <v>2025</v>
      </c>
      <c r="H432" s="25" t="n">
        <v>375</v>
      </c>
      <c r="L432" s="25" t="n">
        <v>525</v>
      </c>
      <c r="Q432" s="26" t="n">
        <v>2925</v>
      </c>
      <c r="R432" s="25" t="n">
        <v>65.5</v>
      </c>
      <c r="S432" s="25" t="n">
        <v>178.4</v>
      </c>
      <c r="T432" s="25" t="n">
        <v>135.3</v>
      </c>
      <c r="W432" s="25" t="n">
        <v>41</v>
      </c>
      <c r="X432" s="26" t="n">
        <v>420.2</v>
      </c>
      <c r="Y432" s="26" t="n">
        <v>0</v>
      </c>
      <c r="Z432" s="27" t="n">
        <v>2504.8</v>
      </c>
    </row>
    <row r="433" customFormat="false" ht="12.75" hidden="false" customHeight="false" outlineLevel="0" collapsed="false">
      <c r="A433" s="41" t="n">
        <v>426</v>
      </c>
      <c r="B433" s="23" t="n">
        <v>1</v>
      </c>
      <c r="C433" s="23" t="n">
        <v>15</v>
      </c>
      <c r="D433" s="23" t="n">
        <v>2014003</v>
      </c>
      <c r="E433" s="24" t="s">
        <v>467</v>
      </c>
      <c r="F433" s="24" t="s">
        <v>30</v>
      </c>
      <c r="G433" s="25" t="n">
        <v>2025</v>
      </c>
      <c r="H433" s="25" t="n">
        <v>375</v>
      </c>
      <c r="L433" s="25" t="n">
        <v>525</v>
      </c>
      <c r="Q433" s="26" t="n">
        <v>2925</v>
      </c>
      <c r="R433" s="25" t="n">
        <v>65.5</v>
      </c>
      <c r="S433" s="25" t="n">
        <v>178.4</v>
      </c>
      <c r="T433" s="25" t="n">
        <v>135.3</v>
      </c>
      <c r="U433" s="25" t="n">
        <v>135</v>
      </c>
      <c r="W433" s="25" t="n">
        <v>41</v>
      </c>
      <c r="X433" s="26" t="n">
        <v>555.2</v>
      </c>
      <c r="Y433" s="26" t="n">
        <v>0</v>
      </c>
      <c r="Z433" s="27" t="n">
        <v>2369.8</v>
      </c>
    </row>
    <row r="434" customFormat="false" ht="12.75" hidden="false" customHeight="false" outlineLevel="0" collapsed="false">
      <c r="A434" s="41" t="n">
        <v>427</v>
      </c>
      <c r="B434" s="23"/>
      <c r="C434" s="23" t="n">
        <v>15</v>
      </c>
      <c r="D434" s="23" t="n">
        <v>2014003</v>
      </c>
      <c r="E434" s="24" t="s">
        <v>468</v>
      </c>
      <c r="F434" s="24" t="s">
        <v>30</v>
      </c>
      <c r="G434" s="25" t="n">
        <v>2025</v>
      </c>
      <c r="H434" s="25" t="n">
        <v>375</v>
      </c>
      <c r="L434" s="25" t="n">
        <v>525</v>
      </c>
      <c r="Q434" s="26" t="n">
        <v>2925</v>
      </c>
      <c r="R434" s="25" t="n">
        <v>65.5</v>
      </c>
      <c r="S434" s="25" t="n">
        <v>178.4</v>
      </c>
      <c r="T434" s="25" t="n">
        <v>135.3</v>
      </c>
      <c r="W434" s="25" t="n">
        <v>41</v>
      </c>
      <c r="X434" s="26" t="n">
        <v>420.2</v>
      </c>
      <c r="Y434" s="26" t="n">
        <v>820.7</v>
      </c>
      <c r="Z434" s="27" t="n">
        <v>1684.1</v>
      </c>
    </row>
    <row r="435" customFormat="false" ht="12.75" hidden="false" customHeight="false" outlineLevel="0" collapsed="false">
      <c r="A435" s="41" t="n">
        <v>428</v>
      </c>
      <c r="B435" s="23"/>
      <c r="C435" s="23" t="n">
        <v>15</v>
      </c>
      <c r="D435" s="23" t="n">
        <v>2014003</v>
      </c>
      <c r="E435" s="24" t="s">
        <v>469</v>
      </c>
      <c r="F435" s="24" t="s">
        <v>30</v>
      </c>
      <c r="G435" s="25" t="n">
        <v>2025</v>
      </c>
      <c r="H435" s="25" t="n">
        <v>375</v>
      </c>
      <c r="L435" s="25" t="n">
        <v>525</v>
      </c>
      <c r="Q435" s="26" t="n">
        <v>2925</v>
      </c>
      <c r="R435" s="25" t="n">
        <v>65.5</v>
      </c>
      <c r="S435" s="25" t="n">
        <v>178.4</v>
      </c>
      <c r="T435" s="25" t="n">
        <v>135.3</v>
      </c>
      <c r="W435" s="25" t="n">
        <v>41</v>
      </c>
      <c r="X435" s="26" t="n">
        <v>420.2</v>
      </c>
      <c r="Y435" s="26" t="n">
        <v>0</v>
      </c>
      <c r="Z435" s="27" t="n">
        <v>2504.8</v>
      </c>
    </row>
    <row r="436" customFormat="false" ht="12.75" hidden="false" customHeight="false" outlineLevel="0" collapsed="false">
      <c r="A436" s="41" t="n">
        <v>429</v>
      </c>
      <c r="B436" s="23"/>
      <c r="C436" s="23" t="n">
        <v>15</v>
      </c>
      <c r="D436" s="23" t="n">
        <v>2014003</v>
      </c>
      <c r="E436" s="24" t="s">
        <v>471</v>
      </c>
      <c r="F436" s="24" t="s">
        <v>30</v>
      </c>
      <c r="G436" s="25" t="n">
        <v>2025</v>
      </c>
      <c r="H436" s="25" t="n">
        <v>375</v>
      </c>
      <c r="L436" s="25" t="n">
        <v>525</v>
      </c>
      <c r="Q436" s="26" t="n">
        <v>2925</v>
      </c>
      <c r="R436" s="25" t="n">
        <v>65.5</v>
      </c>
      <c r="S436" s="25" t="n">
        <v>178.4</v>
      </c>
      <c r="T436" s="25" t="n">
        <v>135.3</v>
      </c>
      <c r="X436" s="26" t="n">
        <v>379.2</v>
      </c>
      <c r="Y436" s="26" t="n">
        <v>833.8</v>
      </c>
      <c r="Z436" s="27" t="n">
        <v>1712</v>
      </c>
    </row>
    <row r="437" customFormat="false" ht="12.75" hidden="false" customHeight="false" outlineLevel="0" collapsed="false">
      <c r="A437" s="41" t="n">
        <v>430</v>
      </c>
      <c r="B437" s="23"/>
      <c r="C437" s="23" t="n">
        <v>15</v>
      </c>
      <c r="D437" s="23" t="n">
        <v>2014003</v>
      </c>
      <c r="E437" s="24" t="s">
        <v>548</v>
      </c>
      <c r="F437" s="24" t="s">
        <v>30</v>
      </c>
      <c r="G437" s="25" t="n">
        <v>2025</v>
      </c>
      <c r="H437" s="25" t="n">
        <v>375</v>
      </c>
      <c r="L437" s="25" t="n">
        <v>525</v>
      </c>
      <c r="Q437" s="26" t="n">
        <v>2925</v>
      </c>
      <c r="R437" s="25" t="n">
        <v>65.5</v>
      </c>
      <c r="S437" s="25" t="n">
        <v>178.4</v>
      </c>
      <c r="T437" s="25" t="n">
        <v>135.3</v>
      </c>
      <c r="W437" s="25" t="n">
        <v>41</v>
      </c>
      <c r="X437" s="26" t="n">
        <v>420.2</v>
      </c>
      <c r="Y437" s="26" t="n">
        <v>0</v>
      </c>
      <c r="Z437" s="27" t="n">
        <v>2504.8</v>
      </c>
    </row>
    <row r="438" customFormat="false" ht="12.75" hidden="false" customHeight="false" outlineLevel="0" collapsed="false">
      <c r="A438" s="41" t="n">
        <v>431</v>
      </c>
      <c r="B438" s="23"/>
      <c r="C438" s="23" t="n">
        <v>15</v>
      </c>
      <c r="D438" s="23" t="n">
        <v>2014003</v>
      </c>
      <c r="E438" s="24" t="s">
        <v>472</v>
      </c>
      <c r="F438" s="24" t="s">
        <v>30</v>
      </c>
      <c r="G438" s="25" t="n">
        <v>2025</v>
      </c>
      <c r="H438" s="25" t="n">
        <v>375</v>
      </c>
      <c r="L438" s="25" t="n">
        <v>525</v>
      </c>
      <c r="Q438" s="26" t="n">
        <v>2925</v>
      </c>
      <c r="V438" s="25" t="n">
        <v>2925</v>
      </c>
      <c r="X438" s="26" t="n">
        <v>2925</v>
      </c>
      <c r="Y438" s="26" t="n">
        <v>0</v>
      </c>
      <c r="Z438" s="27" t="n">
        <v>0</v>
      </c>
    </row>
    <row r="439" customFormat="false" ht="12.75" hidden="false" customHeight="false" outlineLevel="0" collapsed="false">
      <c r="A439" s="41" t="n">
        <v>432</v>
      </c>
      <c r="B439" s="23" t="n">
        <v>1</v>
      </c>
      <c r="C439" s="23" t="n">
        <v>15</v>
      </c>
      <c r="D439" s="23" t="n">
        <v>2014003</v>
      </c>
      <c r="E439" s="24" t="s">
        <v>473</v>
      </c>
      <c r="F439" s="24" t="s">
        <v>30</v>
      </c>
      <c r="G439" s="25" t="n">
        <v>2025</v>
      </c>
      <c r="H439" s="25" t="n">
        <v>375</v>
      </c>
      <c r="L439" s="25" t="n">
        <v>525</v>
      </c>
      <c r="Q439" s="26" t="n">
        <v>2925</v>
      </c>
      <c r="R439" s="25" t="n">
        <v>65.5</v>
      </c>
      <c r="S439" s="25" t="n">
        <v>178.4</v>
      </c>
      <c r="T439" s="25" t="n">
        <v>135.3</v>
      </c>
      <c r="U439" s="25" t="n">
        <v>135</v>
      </c>
      <c r="W439" s="25" t="n">
        <v>41</v>
      </c>
      <c r="X439" s="26" t="n">
        <v>555.2</v>
      </c>
      <c r="Y439" s="26" t="n">
        <v>0</v>
      </c>
      <c r="Z439" s="27" t="n">
        <v>2369.8</v>
      </c>
    </row>
    <row r="440" customFormat="false" ht="12.75" hidden="false" customHeight="false" outlineLevel="0" collapsed="false">
      <c r="A440" s="41" t="n">
        <v>433</v>
      </c>
      <c r="B440" s="23"/>
      <c r="C440" s="23" t="n">
        <v>15</v>
      </c>
      <c r="D440" s="23" t="n">
        <v>2014003</v>
      </c>
      <c r="E440" s="24" t="s">
        <v>474</v>
      </c>
      <c r="F440" s="24" t="s">
        <v>30</v>
      </c>
      <c r="G440" s="25" t="n">
        <v>2025</v>
      </c>
      <c r="H440" s="25" t="n">
        <v>375</v>
      </c>
      <c r="L440" s="25" t="n">
        <v>525</v>
      </c>
      <c r="Q440" s="26" t="n">
        <v>2925</v>
      </c>
      <c r="R440" s="25" t="n">
        <v>65.5</v>
      </c>
      <c r="S440" s="25" t="n">
        <v>178.4</v>
      </c>
      <c r="T440" s="25" t="n">
        <v>135.3</v>
      </c>
      <c r="W440" s="25" t="n">
        <v>41</v>
      </c>
      <c r="X440" s="26" t="n">
        <v>420.2</v>
      </c>
      <c r="Y440" s="26" t="n">
        <v>0</v>
      </c>
      <c r="Z440" s="27" t="n">
        <v>2504.8</v>
      </c>
    </row>
    <row r="441" customFormat="false" ht="12.75" hidden="false" customHeight="false" outlineLevel="0" collapsed="false">
      <c r="A441" s="41" t="n">
        <v>434</v>
      </c>
      <c r="B441" s="23"/>
      <c r="C441" s="23" t="n">
        <v>15</v>
      </c>
      <c r="D441" s="23" t="n">
        <v>2014003</v>
      </c>
      <c r="E441" s="24" t="s">
        <v>475</v>
      </c>
      <c r="F441" s="24" t="s">
        <v>30</v>
      </c>
      <c r="G441" s="25" t="n">
        <v>2025</v>
      </c>
      <c r="H441" s="25" t="n">
        <v>375</v>
      </c>
      <c r="L441" s="25" t="n">
        <v>525</v>
      </c>
      <c r="Q441" s="26" t="n">
        <v>2925</v>
      </c>
      <c r="R441" s="25" t="n">
        <v>65.5</v>
      </c>
      <c r="S441" s="25" t="n">
        <v>178.4</v>
      </c>
      <c r="T441" s="25" t="n">
        <v>135.3</v>
      </c>
      <c r="W441" s="25" t="n">
        <v>41</v>
      </c>
      <c r="X441" s="26" t="n">
        <v>420.2</v>
      </c>
      <c r="Y441" s="26" t="n">
        <v>507.1</v>
      </c>
      <c r="Z441" s="27" t="n">
        <v>1997.7</v>
      </c>
    </row>
    <row r="442" customFormat="false" ht="12.75" hidden="false" customHeight="false" outlineLevel="0" collapsed="false">
      <c r="A442" s="41" t="n">
        <v>435</v>
      </c>
      <c r="B442" s="23"/>
      <c r="C442" s="23" t="n">
        <v>15</v>
      </c>
      <c r="D442" s="23" t="n">
        <v>2014003</v>
      </c>
      <c r="E442" s="24" t="s">
        <v>476</v>
      </c>
      <c r="F442" s="24" t="s">
        <v>30</v>
      </c>
      <c r="G442" s="25" t="n">
        <v>2025</v>
      </c>
      <c r="H442" s="25" t="n">
        <v>375</v>
      </c>
      <c r="L442" s="25" t="n">
        <v>525</v>
      </c>
      <c r="Q442" s="26" t="n">
        <v>2925</v>
      </c>
      <c r="R442" s="25" t="n">
        <v>65.5</v>
      </c>
      <c r="S442" s="25" t="n">
        <v>178.4</v>
      </c>
      <c r="T442" s="25" t="n">
        <v>135.3</v>
      </c>
      <c r="W442" s="25" t="n">
        <v>41</v>
      </c>
      <c r="X442" s="26" t="n">
        <v>420.2</v>
      </c>
      <c r="Y442" s="26" t="n">
        <v>820.7</v>
      </c>
      <c r="Z442" s="27" t="n">
        <v>1684.1</v>
      </c>
    </row>
    <row r="443" customFormat="false" ht="12.75" hidden="false" customHeight="false" outlineLevel="0" collapsed="false">
      <c r="A443" s="41" t="n">
        <v>436</v>
      </c>
      <c r="B443" s="23"/>
      <c r="C443" s="23" t="n">
        <v>15</v>
      </c>
      <c r="D443" s="23" t="n">
        <v>2014003</v>
      </c>
      <c r="E443" s="24" t="s">
        <v>477</v>
      </c>
      <c r="F443" s="24" t="s">
        <v>32</v>
      </c>
      <c r="G443" s="25" t="n">
        <v>2025</v>
      </c>
      <c r="H443" s="25" t="n">
        <v>375</v>
      </c>
      <c r="L443" s="25" t="n">
        <v>1825</v>
      </c>
      <c r="Q443" s="26" t="n">
        <v>4225</v>
      </c>
      <c r="R443" s="25" t="n">
        <v>381.2</v>
      </c>
      <c r="S443" s="25" t="n">
        <v>257.7</v>
      </c>
      <c r="T443" s="25" t="n">
        <v>195.4</v>
      </c>
      <c r="W443" s="25" t="n">
        <v>59.2</v>
      </c>
      <c r="X443" s="26" t="n">
        <v>893.5</v>
      </c>
      <c r="Y443" s="26" t="n">
        <v>0</v>
      </c>
      <c r="Z443" s="27" t="n">
        <v>3331.5</v>
      </c>
    </row>
    <row r="444" customFormat="false" ht="12.75" hidden="false" customHeight="false" outlineLevel="0" collapsed="false">
      <c r="A444" s="41" t="n">
        <v>437</v>
      </c>
      <c r="B444" s="23"/>
      <c r="C444" s="23" t="n">
        <v>15</v>
      </c>
      <c r="D444" s="23" t="n">
        <v>2014003</v>
      </c>
      <c r="E444" s="24" t="s">
        <v>478</v>
      </c>
      <c r="F444" s="24" t="s">
        <v>30</v>
      </c>
      <c r="G444" s="25" t="n">
        <v>2025</v>
      </c>
      <c r="H444" s="25" t="n">
        <v>375</v>
      </c>
      <c r="L444" s="25" t="n">
        <v>525</v>
      </c>
      <c r="Q444" s="26" t="n">
        <v>2925</v>
      </c>
      <c r="R444" s="25" t="n">
        <v>65.5</v>
      </c>
      <c r="S444" s="25" t="n">
        <v>178.4</v>
      </c>
      <c r="T444" s="25" t="n">
        <v>135.3</v>
      </c>
      <c r="W444" s="25" t="n">
        <v>41</v>
      </c>
      <c r="X444" s="26" t="n">
        <v>420.2</v>
      </c>
      <c r="Y444" s="26" t="n">
        <v>879.4</v>
      </c>
      <c r="Z444" s="27" t="n">
        <v>1625.4</v>
      </c>
    </row>
    <row r="445" customFormat="false" ht="12.75" hidden="false" customHeight="false" outlineLevel="0" collapsed="false">
      <c r="A445" s="41" t="n">
        <v>438</v>
      </c>
      <c r="B445" s="23"/>
      <c r="C445" s="23" t="n">
        <v>15</v>
      </c>
      <c r="D445" s="23" t="n">
        <v>2014003</v>
      </c>
      <c r="E445" s="24" t="s">
        <v>479</v>
      </c>
      <c r="F445" s="24" t="s">
        <v>80</v>
      </c>
      <c r="G445" s="25" t="n">
        <v>4996</v>
      </c>
      <c r="L445" s="25" t="n">
        <v>6446</v>
      </c>
      <c r="Q445" s="26" t="n">
        <v>11442</v>
      </c>
      <c r="R445" s="25" t="n">
        <v>1912.3</v>
      </c>
      <c r="S445" s="25" t="n">
        <v>698</v>
      </c>
      <c r="T445" s="25" t="n">
        <v>529.2</v>
      </c>
      <c r="W445" s="25" t="n">
        <v>160.2</v>
      </c>
      <c r="X445" s="26" t="n">
        <v>3299.7</v>
      </c>
      <c r="Y445" s="26" t="n">
        <v>0</v>
      </c>
      <c r="Z445" s="27" t="n">
        <v>8142.3</v>
      </c>
    </row>
    <row r="446" customFormat="false" ht="12.75" hidden="false" customHeight="false" outlineLevel="0" collapsed="false">
      <c r="A446" s="41" t="n">
        <v>439</v>
      </c>
      <c r="B446" s="23"/>
      <c r="C446" s="23" t="n">
        <v>15</v>
      </c>
      <c r="D446" s="23" t="n">
        <v>2014003</v>
      </c>
      <c r="E446" s="24" t="s">
        <v>480</v>
      </c>
      <c r="F446" s="24" t="s">
        <v>80</v>
      </c>
      <c r="G446" s="25" t="n">
        <v>4996</v>
      </c>
      <c r="L446" s="25" t="n">
        <v>6446.1</v>
      </c>
      <c r="Q446" s="26" t="n">
        <v>11442.1</v>
      </c>
      <c r="R446" s="25" t="n">
        <v>1912.3</v>
      </c>
      <c r="S446" s="25" t="n">
        <v>698</v>
      </c>
      <c r="T446" s="25" t="n">
        <v>529.2</v>
      </c>
      <c r="W446" s="25" t="n">
        <v>160.2</v>
      </c>
      <c r="X446" s="26" t="n">
        <v>3299.7</v>
      </c>
      <c r="Y446" s="26" t="n">
        <v>0</v>
      </c>
      <c r="Z446" s="27" t="n">
        <v>8142.4</v>
      </c>
    </row>
    <row r="447" customFormat="false" ht="12.75" hidden="false" customHeight="false" outlineLevel="0" collapsed="false">
      <c r="A447" s="41" t="n">
        <v>440</v>
      </c>
      <c r="B447" s="23"/>
      <c r="C447" s="23" t="n">
        <v>15</v>
      </c>
      <c r="D447" s="23" t="n">
        <v>2014003</v>
      </c>
      <c r="E447" s="24" t="s">
        <v>481</v>
      </c>
      <c r="F447" s="24" t="s">
        <v>80</v>
      </c>
      <c r="G447" s="25" t="n">
        <v>4996</v>
      </c>
      <c r="L447" s="25" t="n">
        <v>6446.1</v>
      </c>
      <c r="Q447" s="26" t="n">
        <v>11442.1</v>
      </c>
      <c r="R447" s="25" t="n">
        <v>1912.3</v>
      </c>
      <c r="S447" s="25" t="n">
        <v>698</v>
      </c>
      <c r="T447" s="25" t="n">
        <v>529.2</v>
      </c>
      <c r="W447" s="25" t="n">
        <v>160.2</v>
      </c>
      <c r="X447" s="26" t="n">
        <v>3299.7</v>
      </c>
      <c r="Y447" s="26" t="n">
        <v>2622.7</v>
      </c>
      <c r="Z447" s="27" t="n">
        <v>5519.7</v>
      </c>
    </row>
    <row r="448" customFormat="false" ht="12.75" hidden="false" customHeight="false" outlineLevel="0" collapsed="false">
      <c r="A448" s="41" t="n">
        <v>441</v>
      </c>
      <c r="B448" s="23"/>
      <c r="C448" s="23" t="n">
        <v>15</v>
      </c>
      <c r="D448" s="23" t="n">
        <v>2014003</v>
      </c>
      <c r="E448" s="24" t="s">
        <v>482</v>
      </c>
      <c r="F448" s="24" t="s">
        <v>80</v>
      </c>
      <c r="G448" s="25" t="n">
        <v>4996</v>
      </c>
      <c r="L448" s="25" t="n">
        <v>6446.1</v>
      </c>
      <c r="Q448" s="26" t="n">
        <v>11442.1</v>
      </c>
      <c r="R448" s="25" t="n">
        <v>1912.3</v>
      </c>
      <c r="S448" s="25" t="n">
        <v>698</v>
      </c>
      <c r="T448" s="25" t="n">
        <v>529.2</v>
      </c>
      <c r="W448" s="25" t="n">
        <v>160.2</v>
      </c>
      <c r="X448" s="26" t="n">
        <v>3299.7</v>
      </c>
      <c r="Y448" s="26" t="n">
        <v>0</v>
      </c>
      <c r="Z448" s="27" t="n">
        <v>8142.4</v>
      </c>
    </row>
    <row r="449" customFormat="false" ht="12.75" hidden="false" customHeight="false" outlineLevel="0" collapsed="false">
      <c r="A449" s="41" t="n">
        <v>442</v>
      </c>
      <c r="B449" s="23" t="n">
        <v>1</v>
      </c>
      <c r="C449" s="23" t="n">
        <v>15</v>
      </c>
      <c r="D449" s="23" t="n">
        <v>2014003</v>
      </c>
      <c r="E449" s="24" t="s">
        <v>483</v>
      </c>
      <c r="F449" s="24" t="s">
        <v>80</v>
      </c>
      <c r="G449" s="25" t="n">
        <v>4996</v>
      </c>
      <c r="L449" s="25" t="n">
        <v>6446.1</v>
      </c>
      <c r="Q449" s="26" t="n">
        <v>11442.1</v>
      </c>
      <c r="R449" s="25" t="n">
        <v>1912.3</v>
      </c>
      <c r="S449" s="25" t="n">
        <v>698</v>
      </c>
      <c r="T449" s="25" t="n">
        <v>529.2</v>
      </c>
      <c r="U449" s="25" t="n">
        <v>333.1</v>
      </c>
      <c r="W449" s="25" t="n">
        <v>160.2</v>
      </c>
      <c r="X449" s="26" t="n">
        <v>3632.8</v>
      </c>
      <c r="Y449" s="26" t="n">
        <v>0</v>
      </c>
      <c r="Z449" s="27" t="n">
        <v>7809.3</v>
      </c>
    </row>
    <row r="450" customFormat="false" ht="12.75" hidden="false" customHeight="false" outlineLevel="0" collapsed="false">
      <c r="A450" s="41" t="n">
        <v>443</v>
      </c>
      <c r="B450" s="23"/>
      <c r="C450" s="23" t="n">
        <v>15</v>
      </c>
      <c r="D450" s="23" t="n">
        <v>2014003</v>
      </c>
      <c r="E450" s="24" t="s">
        <v>484</v>
      </c>
      <c r="F450" s="24" t="s">
        <v>80</v>
      </c>
      <c r="G450" s="25" t="n">
        <v>4996</v>
      </c>
      <c r="L450" s="25" t="n">
        <v>6446.1</v>
      </c>
      <c r="Q450" s="26" t="n">
        <v>11442.1</v>
      </c>
      <c r="R450" s="25" t="n">
        <v>1912.3</v>
      </c>
      <c r="S450" s="25" t="n">
        <v>698</v>
      </c>
      <c r="T450" s="25" t="n">
        <v>529.2</v>
      </c>
      <c r="W450" s="25" t="n">
        <v>160.2</v>
      </c>
      <c r="X450" s="26" t="n">
        <v>3299.7</v>
      </c>
      <c r="Y450" s="26" t="n">
        <v>0</v>
      </c>
      <c r="Z450" s="27" t="n">
        <v>8142.4</v>
      </c>
    </row>
    <row r="451" customFormat="false" ht="12.75" hidden="false" customHeight="false" outlineLevel="0" collapsed="false">
      <c r="A451" s="41" t="n">
        <v>444</v>
      </c>
      <c r="B451" s="23" t="n">
        <v>1</v>
      </c>
      <c r="C451" s="23" t="n">
        <v>15</v>
      </c>
      <c r="D451" s="23" t="n">
        <v>2014003</v>
      </c>
      <c r="E451" s="24" t="s">
        <v>485</v>
      </c>
      <c r="F451" s="24" t="s">
        <v>80</v>
      </c>
      <c r="G451" s="25" t="n">
        <v>4996</v>
      </c>
      <c r="L451" s="25" t="n">
        <v>6446.1</v>
      </c>
      <c r="Q451" s="26" t="n">
        <v>11442.1</v>
      </c>
      <c r="R451" s="25" t="n">
        <v>1912.3</v>
      </c>
      <c r="S451" s="25" t="n">
        <v>698</v>
      </c>
      <c r="T451" s="25" t="n">
        <v>529.2</v>
      </c>
      <c r="U451" s="25" t="n">
        <v>333.1</v>
      </c>
      <c r="X451" s="26" t="n">
        <v>3472.6</v>
      </c>
      <c r="Y451" s="26" t="n">
        <v>0</v>
      </c>
      <c r="Z451" s="27" t="n">
        <v>7969.5</v>
      </c>
    </row>
    <row r="452" customFormat="false" ht="12.75" hidden="false" customHeight="false" outlineLevel="0" collapsed="false">
      <c r="A452" s="41" t="n">
        <v>445</v>
      </c>
      <c r="B452" s="23"/>
      <c r="C452" s="23" t="n">
        <v>15</v>
      </c>
      <c r="D452" s="23" t="n">
        <v>2014003</v>
      </c>
      <c r="E452" s="24" t="s">
        <v>486</v>
      </c>
      <c r="F452" s="24" t="s">
        <v>80</v>
      </c>
      <c r="G452" s="25" t="n">
        <v>4996</v>
      </c>
      <c r="L452" s="25" t="n">
        <v>7001.8</v>
      </c>
      <c r="Q452" s="26" t="n">
        <v>11997.8</v>
      </c>
      <c r="R452" s="25" t="n">
        <v>2043</v>
      </c>
      <c r="S452" s="25" t="n">
        <v>731.9</v>
      </c>
      <c r="T452" s="25" t="n">
        <v>554.9</v>
      </c>
      <c r="W452" s="25" t="n">
        <v>168</v>
      </c>
      <c r="X452" s="26" t="n">
        <v>3497.8</v>
      </c>
      <c r="Y452" s="26" t="n">
        <v>0</v>
      </c>
      <c r="Z452" s="27" t="n">
        <v>8500</v>
      </c>
    </row>
    <row r="453" customFormat="false" ht="12.75" hidden="false" customHeight="false" outlineLevel="0" collapsed="false">
      <c r="A453" s="41" t="n">
        <v>446</v>
      </c>
      <c r="B453" s="23" t="n">
        <v>1</v>
      </c>
      <c r="C453" s="23" t="n">
        <v>15</v>
      </c>
      <c r="D453" s="23" t="n">
        <v>2014003</v>
      </c>
      <c r="E453" s="24" t="s">
        <v>487</v>
      </c>
      <c r="F453" s="24" t="s">
        <v>80</v>
      </c>
      <c r="G453" s="25" t="n">
        <v>4996</v>
      </c>
      <c r="L453" s="25" t="n">
        <v>6446.1</v>
      </c>
      <c r="Q453" s="26" t="n">
        <v>11442.1</v>
      </c>
      <c r="R453" s="25" t="n">
        <v>1912.3</v>
      </c>
      <c r="S453" s="25" t="n">
        <v>698</v>
      </c>
      <c r="T453" s="25" t="n">
        <v>529.2</v>
      </c>
      <c r="U453" s="25" t="n">
        <v>333.1</v>
      </c>
      <c r="W453" s="25" t="n">
        <v>160.2</v>
      </c>
      <c r="X453" s="26" t="n">
        <v>3632.8</v>
      </c>
      <c r="Y453" s="26" t="n">
        <v>0</v>
      </c>
      <c r="Z453" s="27" t="n">
        <v>7809.3</v>
      </c>
    </row>
    <row r="454" customFormat="false" ht="12.75" hidden="false" customHeight="false" outlineLevel="0" collapsed="false">
      <c r="A454" s="41" t="n">
        <v>447</v>
      </c>
      <c r="B454" s="23" t="n">
        <v>2</v>
      </c>
      <c r="C454" s="23" t="n">
        <v>15</v>
      </c>
      <c r="D454" s="23" t="n">
        <v>2014003</v>
      </c>
      <c r="E454" s="24" t="s">
        <v>488</v>
      </c>
      <c r="F454" s="24" t="s">
        <v>420</v>
      </c>
      <c r="G454" s="25" t="n">
        <v>1457</v>
      </c>
      <c r="L454" s="25" t="n">
        <v>1705.5</v>
      </c>
      <c r="P454" s="25" t="n">
        <v>291</v>
      </c>
      <c r="Q454" s="26" t="n">
        <v>3453.5</v>
      </c>
      <c r="R454" s="25" t="n">
        <v>143.5</v>
      </c>
      <c r="S454" s="25" t="n">
        <v>210.7</v>
      </c>
      <c r="T454" s="25" t="n">
        <v>159.7</v>
      </c>
      <c r="U454" s="25" t="n">
        <v>194.3</v>
      </c>
      <c r="W454" s="25" t="n">
        <v>48.4</v>
      </c>
      <c r="X454" s="26" t="n">
        <v>756.6</v>
      </c>
      <c r="Y454" s="26" t="n">
        <v>0</v>
      </c>
      <c r="Z454" s="27" t="n">
        <v>2696.9</v>
      </c>
    </row>
    <row r="455" customFormat="false" ht="12.75" hidden="false" customHeight="false" outlineLevel="0" collapsed="false">
      <c r="A455" s="41" t="n">
        <v>448</v>
      </c>
      <c r="B455" s="23"/>
      <c r="C455" s="23" t="n">
        <v>15</v>
      </c>
      <c r="D455" s="23" t="n">
        <v>2014003</v>
      </c>
      <c r="E455" s="24" t="s">
        <v>489</v>
      </c>
      <c r="F455" s="24" t="s">
        <v>30</v>
      </c>
      <c r="G455" s="25" t="n">
        <v>2025</v>
      </c>
      <c r="H455" s="25" t="n">
        <v>375</v>
      </c>
      <c r="L455" s="25" t="n">
        <v>3617.2</v>
      </c>
      <c r="Q455" s="26" t="n">
        <v>6017.2</v>
      </c>
      <c r="R455" s="25" t="n">
        <v>730.7</v>
      </c>
      <c r="S455" s="25" t="n">
        <v>367.1</v>
      </c>
      <c r="T455" s="25" t="n">
        <v>278.3</v>
      </c>
      <c r="W455" s="25" t="n">
        <v>84.2</v>
      </c>
      <c r="X455" s="26" t="n">
        <v>1460.3</v>
      </c>
      <c r="Y455" s="26" t="n">
        <v>0</v>
      </c>
      <c r="Z455" s="27" t="n">
        <v>4556.9</v>
      </c>
    </row>
    <row r="456" customFormat="false" ht="12.75" hidden="false" customHeight="false" outlineLevel="0" collapsed="false">
      <c r="A456" s="41" t="n">
        <v>449</v>
      </c>
      <c r="B456" s="23"/>
      <c r="C456" s="23" t="n">
        <v>15</v>
      </c>
      <c r="D456" s="23" t="n">
        <v>2014003</v>
      </c>
      <c r="E456" s="24" t="s">
        <v>490</v>
      </c>
      <c r="F456" s="24" t="s">
        <v>80</v>
      </c>
      <c r="G456" s="25" t="n">
        <v>4996</v>
      </c>
      <c r="L456" s="25" t="n">
        <v>6446.1</v>
      </c>
      <c r="Q456" s="26" t="n">
        <v>11442.1</v>
      </c>
      <c r="R456" s="25" t="n">
        <v>1912.3</v>
      </c>
      <c r="S456" s="25" t="n">
        <v>698</v>
      </c>
      <c r="T456" s="25" t="n">
        <v>529.2</v>
      </c>
      <c r="X456" s="26" t="n">
        <v>3139.5</v>
      </c>
      <c r="Y456" s="26" t="n">
        <v>221.1</v>
      </c>
      <c r="Z456" s="27" t="n">
        <v>8081.5</v>
      </c>
    </row>
    <row r="457" customFormat="false" ht="12.75" hidden="false" customHeight="false" outlineLevel="0" collapsed="false">
      <c r="A457" s="41" t="n">
        <v>450</v>
      </c>
      <c r="B457" s="23"/>
      <c r="C457" s="23" t="n">
        <v>15</v>
      </c>
      <c r="D457" s="23" t="n">
        <v>2014003</v>
      </c>
      <c r="E457" s="24" t="s">
        <v>491</v>
      </c>
      <c r="F457" s="24" t="s">
        <v>80</v>
      </c>
      <c r="G457" s="25" t="n">
        <v>4996</v>
      </c>
      <c r="L457" s="25" t="n">
        <v>5336.3</v>
      </c>
      <c r="Q457" s="26" t="n">
        <v>10332.3</v>
      </c>
      <c r="R457" s="25" t="n">
        <v>1652.4</v>
      </c>
      <c r="S457" s="25" t="n">
        <v>630.3</v>
      </c>
      <c r="T457" s="25" t="n">
        <v>477.9</v>
      </c>
      <c r="W457" s="25" t="n">
        <v>144.7</v>
      </c>
      <c r="X457" s="26" t="n">
        <v>2905.3</v>
      </c>
      <c r="Y457" s="26" t="n">
        <v>268.9</v>
      </c>
      <c r="Z457" s="27" t="n">
        <v>7158.1</v>
      </c>
    </row>
    <row r="458" customFormat="false" ht="12.75" hidden="false" customHeight="false" outlineLevel="0" collapsed="false">
      <c r="A458" s="41" t="n">
        <v>451</v>
      </c>
      <c r="B458" s="23"/>
      <c r="C458" s="23" t="n">
        <v>15</v>
      </c>
      <c r="D458" s="23" t="n">
        <v>2014003</v>
      </c>
      <c r="E458" s="24" t="s">
        <v>492</v>
      </c>
      <c r="F458" s="24" t="s">
        <v>32</v>
      </c>
      <c r="G458" s="25" t="n">
        <v>2025</v>
      </c>
      <c r="H458" s="25" t="n">
        <v>375</v>
      </c>
      <c r="L458" s="25" t="n">
        <v>6137.3</v>
      </c>
      <c r="Q458" s="26" t="n">
        <v>8537.3</v>
      </c>
      <c r="R458" s="25" t="n">
        <v>1269</v>
      </c>
      <c r="S458" s="25" t="n">
        <v>520.8</v>
      </c>
      <c r="T458" s="25" t="n">
        <v>394.9</v>
      </c>
      <c r="W458" s="25" t="n">
        <v>119.5</v>
      </c>
      <c r="X458" s="26" t="n">
        <v>2304.2</v>
      </c>
      <c r="Y458" s="26" t="n">
        <v>0</v>
      </c>
      <c r="Z458" s="27" t="n">
        <v>6233.1</v>
      </c>
    </row>
    <row r="459" customFormat="false" ht="12.75" hidden="false" customHeight="false" outlineLevel="0" collapsed="false">
      <c r="A459" s="41" t="n">
        <v>452</v>
      </c>
      <c r="B459" s="23"/>
      <c r="C459" s="23" t="n">
        <v>15</v>
      </c>
      <c r="D459" s="23" t="n">
        <v>2014003</v>
      </c>
      <c r="E459" s="24" t="s">
        <v>493</v>
      </c>
      <c r="F459" s="24" t="s">
        <v>80</v>
      </c>
      <c r="G459" s="25" t="n">
        <v>4996</v>
      </c>
      <c r="L459" s="25" t="n">
        <v>5705</v>
      </c>
      <c r="Q459" s="26" t="n">
        <v>10701</v>
      </c>
      <c r="R459" s="25" t="n">
        <v>1738</v>
      </c>
      <c r="S459" s="25" t="n">
        <v>652.8</v>
      </c>
      <c r="T459" s="25" t="n">
        <v>494.9</v>
      </c>
      <c r="W459" s="25" t="n">
        <v>149.8</v>
      </c>
      <c r="X459" s="26" t="n">
        <v>3035.5</v>
      </c>
      <c r="Y459" s="26" t="n">
        <v>0</v>
      </c>
      <c r="Z459" s="27" t="n">
        <v>7665.5</v>
      </c>
    </row>
    <row r="460" customFormat="false" ht="12.75" hidden="false" customHeight="false" outlineLevel="0" collapsed="false">
      <c r="A460" s="41" t="n">
        <v>453</v>
      </c>
      <c r="B460" s="23"/>
      <c r="C460" s="23" t="n">
        <v>15</v>
      </c>
      <c r="D460" s="23" t="n">
        <v>2014003</v>
      </c>
      <c r="E460" s="24" t="s">
        <v>494</v>
      </c>
      <c r="F460" s="24" t="s">
        <v>32</v>
      </c>
      <c r="G460" s="25" t="n">
        <v>2025</v>
      </c>
      <c r="H460" s="25" t="n">
        <v>375</v>
      </c>
      <c r="L460" s="25" t="n">
        <v>3321</v>
      </c>
      <c r="Q460" s="26" t="n">
        <v>5721</v>
      </c>
      <c r="R460" s="25" t="n">
        <v>667.5</v>
      </c>
      <c r="S460" s="25" t="n">
        <v>349</v>
      </c>
      <c r="T460" s="25" t="n">
        <v>264.6</v>
      </c>
      <c r="W460" s="25" t="n">
        <v>80.1</v>
      </c>
      <c r="X460" s="26" t="n">
        <v>1361.2</v>
      </c>
      <c r="Y460" s="26" t="n">
        <v>0</v>
      </c>
      <c r="Z460" s="27" t="n">
        <v>4359.8</v>
      </c>
    </row>
    <row r="461" customFormat="false" ht="12.75" hidden="false" customHeight="false" outlineLevel="0" collapsed="false">
      <c r="A461" s="41" t="n">
        <v>454</v>
      </c>
      <c r="B461" s="23"/>
      <c r="C461" s="23" t="n">
        <v>15</v>
      </c>
      <c r="D461" s="23" t="n">
        <v>2014003</v>
      </c>
      <c r="E461" s="24" t="s">
        <v>495</v>
      </c>
      <c r="F461" s="24" t="s">
        <v>32</v>
      </c>
      <c r="G461" s="25" t="n">
        <v>2025</v>
      </c>
      <c r="H461" s="25" t="n">
        <v>375</v>
      </c>
      <c r="L461" s="25" t="n">
        <v>3321</v>
      </c>
      <c r="Q461" s="26" t="n">
        <v>5721</v>
      </c>
      <c r="R461" s="25" t="n">
        <v>667.5</v>
      </c>
      <c r="S461" s="25" t="n">
        <v>349</v>
      </c>
      <c r="T461" s="25" t="n">
        <v>264.6</v>
      </c>
      <c r="W461" s="25" t="n">
        <v>80.1</v>
      </c>
      <c r="X461" s="26" t="n">
        <v>1361.2</v>
      </c>
      <c r="Y461" s="26" t="n">
        <v>0</v>
      </c>
      <c r="Z461" s="27" t="n">
        <v>4359.8</v>
      </c>
    </row>
    <row r="462" customFormat="false" ht="12.75" hidden="false" customHeight="false" outlineLevel="0" collapsed="false">
      <c r="A462" s="41" t="n">
        <v>455</v>
      </c>
      <c r="B462" s="23"/>
      <c r="C462" s="23" t="n">
        <v>15</v>
      </c>
      <c r="D462" s="23" t="n">
        <v>2014003</v>
      </c>
      <c r="E462" s="24" t="s">
        <v>496</v>
      </c>
      <c r="F462" s="24" t="s">
        <v>35</v>
      </c>
      <c r="G462" s="25" t="n">
        <v>2025</v>
      </c>
      <c r="H462" s="25" t="n">
        <v>375</v>
      </c>
      <c r="L462" s="25" t="n">
        <v>6069.5</v>
      </c>
      <c r="Q462" s="26" t="n">
        <v>8469.5</v>
      </c>
      <c r="R462" s="25" t="n">
        <v>1254.5</v>
      </c>
      <c r="S462" s="25" t="n">
        <v>516.6</v>
      </c>
      <c r="T462" s="25" t="n">
        <v>391.7</v>
      </c>
      <c r="X462" s="26" t="n">
        <v>2162.8</v>
      </c>
      <c r="Y462" s="26" t="n">
        <v>0</v>
      </c>
      <c r="Z462" s="27" t="n">
        <v>6306.7</v>
      </c>
    </row>
    <row r="463" customFormat="false" ht="12.75" hidden="false" customHeight="false" outlineLevel="0" collapsed="false">
      <c r="A463" s="41" t="n">
        <v>456</v>
      </c>
      <c r="B463" s="23"/>
      <c r="C463" s="23" t="n">
        <v>15</v>
      </c>
      <c r="D463" s="23" t="n">
        <v>2014003</v>
      </c>
      <c r="E463" s="24" t="s">
        <v>497</v>
      </c>
      <c r="F463" s="24" t="s">
        <v>30</v>
      </c>
      <c r="G463" s="25" t="n">
        <v>2025</v>
      </c>
      <c r="H463" s="25" t="n">
        <v>375</v>
      </c>
      <c r="L463" s="25" t="n">
        <v>4382.7</v>
      </c>
      <c r="P463" s="25" t="n">
        <v>90.3</v>
      </c>
      <c r="Q463" s="26" t="n">
        <v>6873</v>
      </c>
      <c r="R463" s="25" t="n">
        <v>913.5</v>
      </c>
      <c r="S463" s="25" t="n">
        <v>419.3</v>
      </c>
      <c r="T463" s="25" t="n">
        <v>317.9</v>
      </c>
      <c r="W463" s="25" t="n">
        <v>96.2</v>
      </c>
      <c r="X463" s="26" t="n">
        <v>1746.9</v>
      </c>
      <c r="Y463" s="26" t="n">
        <v>525.6</v>
      </c>
      <c r="Z463" s="27" t="n">
        <v>4600.5</v>
      </c>
    </row>
    <row r="464" customFormat="false" ht="12.75" hidden="false" customHeight="false" outlineLevel="0" collapsed="false">
      <c r="A464" s="41" t="n">
        <v>457</v>
      </c>
      <c r="B464" s="23"/>
      <c r="C464" s="23" t="n">
        <v>15</v>
      </c>
      <c r="D464" s="23" t="n">
        <v>2014003</v>
      </c>
      <c r="E464" s="24" t="s">
        <v>498</v>
      </c>
      <c r="F464" s="24" t="s">
        <v>32</v>
      </c>
      <c r="G464" s="25" t="n">
        <v>2025</v>
      </c>
      <c r="H464" s="25" t="n">
        <v>375</v>
      </c>
      <c r="L464" s="25" t="n">
        <v>5540.6</v>
      </c>
      <c r="P464" s="25" t="n">
        <v>528.9</v>
      </c>
      <c r="Q464" s="26" t="n">
        <v>8469.5</v>
      </c>
      <c r="R464" s="25" t="n">
        <v>1254.5</v>
      </c>
      <c r="S464" s="25" t="n">
        <v>516.6</v>
      </c>
      <c r="T464" s="25" t="n">
        <v>391.7</v>
      </c>
      <c r="W464" s="25" t="n">
        <v>118.6</v>
      </c>
      <c r="X464" s="26" t="n">
        <v>2281.4</v>
      </c>
      <c r="Y464" s="26" t="n">
        <v>3289.4</v>
      </c>
      <c r="Z464" s="27" t="n">
        <v>2898.7</v>
      </c>
    </row>
    <row r="465" customFormat="false" ht="12.75" hidden="false" customHeight="false" outlineLevel="0" collapsed="false">
      <c r="A465" s="41" t="n">
        <v>458</v>
      </c>
      <c r="B465" s="23"/>
      <c r="C465" s="23" t="n">
        <v>15</v>
      </c>
      <c r="D465" s="23" t="n">
        <v>2014003</v>
      </c>
      <c r="E465" s="24" t="s">
        <v>554</v>
      </c>
      <c r="F465" s="24" t="s">
        <v>100</v>
      </c>
      <c r="G465" s="25" t="n">
        <v>2025</v>
      </c>
      <c r="H465" s="25" t="n">
        <v>375</v>
      </c>
      <c r="L465" s="25" t="n">
        <v>125</v>
      </c>
      <c r="Q465" s="26" t="n">
        <v>2525</v>
      </c>
      <c r="R465" s="25" t="n">
        <v>6.9</v>
      </c>
      <c r="S465" s="25" t="n">
        <v>154</v>
      </c>
      <c r="T465" s="25" t="n">
        <v>116.8</v>
      </c>
      <c r="W465" s="25" t="n">
        <v>35.4</v>
      </c>
      <c r="X465" s="26" t="n">
        <v>313.1</v>
      </c>
      <c r="Y465" s="26" t="n">
        <v>0</v>
      </c>
      <c r="Z465" s="27" t="n">
        <v>2211.9</v>
      </c>
    </row>
    <row r="466" customFormat="false" ht="12.75" hidden="false" customHeight="false" outlineLevel="0" collapsed="false">
      <c r="A466" s="41" t="n">
        <v>459</v>
      </c>
      <c r="B466" s="23"/>
      <c r="C466" s="23" t="n">
        <v>15</v>
      </c>
      <c r="D466" s="23" t="n">
        <v>2014003</v>
      </c>
      <c r="E466" s="24" t="s">
        <v>549</v>
      </c>
      <c r="F466" s="24" t="s">
        <v>38</v>
      </c>
      <c r="G466" s="25" t="n">
        <v>5386.5</v>
      </c>
      <c r="H466" s="25" t="n">
        <v>775</v>
      </c>
      <c r="L466" s="25" t="n">
        <v>682.5</v>
      </c>
      <c r="Q466" s="26" t="n">
        <v>6844</v>
      </c>
      <c r="X466" s="26" t="n">
        <v>0</v>
      </c>
      <c r="Y466" s="26" t="n">
        <v>0</v>
      </c>
      <c r="Z466" s="27" t="n">
        <v>6844</v>
      </c>
    </row>
    <row r="467" customFormat="false" ht="12.75" hidden="false" customHeight="false" outlineLevel="0" collapsed="false">
      <c r="A467" s="41" t="n">
        <v>460</v>
      </c>
      <c r="B467" s="23"/>
      <c r="C467" s="23" t="n">
        <v>15</v>
      </c>
      <c r="D467" s="23" t="n">
        <v>2014003</v>
      </c>
      <c r="E467" s="24" t="s">
        <v>500</v>
      </c>
      <c r="F467" s="24" t="s">
        <v>72</v>
      </c>
      <c r="G467" s="25" t="n">
        <v>1603</v>
      </c>
      <c r="L467" s="25" t="n">
        <v>1397</v>
      </c>
      <c r="Q467" s="26" t="n">
        <v>3000</v>
      </c>
      <c r="R467" s="25" t="n">
        <v>73.7</v>
      </c>
      <c r="S467" s="25" t="n">
        <v>183</v>
      </c>
      <c r="T467" s="25" t="n">
        <v>138.8</v>
      </c>
      <c r="W467" s="25" t="n">
        <v>42</v>
      </c>
      <c r="X467" s="26" t="n">
        <v>437.5</v>
      </c>
      <c r="Y467" s="26" t="n">
        <v>0</v>
      </c>
      <c r="Z467" s="27" t="n">
        <v>2562.5</v>
      </c>
    </row>
    <row r="468" customFormat="false" ht="12.75" hidden="false" customHeight="false" outlineLevel="0" collapsed="false">
      <c r="A468" s="41" t="n">
        <v>461</v>
      </c>
      <c r="B468" s="23"/>
      <c r="C468" s="23" t="n">
        <v>15</v>
      </c>
      <c r="D468" s="23" t="n">
        <v>2014003</v>
      </c>
      <c r="E468" s="24" t="s">
        <v>501</v>
      </c>
      <c r="F468" s="24" t="s">
        <v>72</v>
      </c>
      <c r="G468" s="25" t="n">
        <v>1603</v>
      </c>
      <c r="L468" s="25" t="n">
        <v>339.5</v>
      </c>
      <c r="O468" s="25" t="n">
        <v>78</v>
      </c>
      <c r="Q468" s="26" t="n">
        <v>2020.5</v>
      </c>
      <c r="S468" s="25" t="n">
        <v>118.5</v>
      </c>
      <c r="T468" s="25" t="n">
        <v>89.8</v>
      </c>
      <c r="W468" s="25" t="n">
        <v>27.2</v>
      </c>
      <c r="X468" s="26" t="n">
        <v>235.5</v>
      </c>
      <c r="Y468" s="26" t="n">
        <v>0</v>
      </c>
      <c r="Z468" s="27" t="n">
        <v>1785</v>
      </c>
    </row>
    <row r="469" customFormat="false" ht="12.75" hidden="false" customHeight="false" outlineLevel="0" collapsed="false">
      <c r="A469" s="41" t="n">
        <v>462</v>
      </c>
      <c r="B469" s="23"/>
      <c r="C469" s="23" t="n">
        <v>15</v>
      </c>
      <c r="D469" s="23" t="n">
        <v>2014003</v>
      </c>
      <c r="E469" s="24" t="s">
        <v>502</v>
      </c>
      <c r="F469" s="24" t="s">
        <v>72</v>
      </c>
      <c r="G469" s="25" t="n">
        <v>1603</v>
      </c>
      <c r="L469" s="25" t="n">
        <v>339.5</v>
      </c>
      <c r="O469" s="25" t="n">
        <v>78</v>
      </c>
      <c r="Q469" s="26" t="n">
        <v>2020.5</v>
      </c>
      <c r="S469" s="25" t="n">
        <v>118.5</v>
      </c>
      <c r="T469" s="25" t="n">
        <v>89.8</v>
      </c>
      <c r="W469" s="25" t="n">
        <v>27.2</v>
      </c>
      <c r="X469" s="26" t="n">
        <v>235.5</v>
      </c>
      <c r="Y469" s="26" t="n">
        <v>0</v>
      </c>
      <c r="Z469" s="27" t="n">
        <v>1785</v>
      </c>
    </row>
    <row r="470" customFormat="false" ht="12.75" hidden="false" customHeight="false" outlineLevel="0" collapsed="false">
      <c r="A470" s="41" t="n">
        <v>463</v>
      </c>
      <c r="B470" s="23" t="n">
        <v>2</v>
      </c>
      <c r="C470" s="23" t="n">
        <v>15</v>
      </c>
      <c r="D470" s="23" t="n">
        <v>2014003</v>
      </c>
      <c r="E470" s="24" t="s">
        <v>503</v>
      </c>
      <c r="F470" s="24" t="s">
        <v>72</v>
      </c>
      <c r="G470" s="25" t="n">
        <v>1603</v>
      </c>
      <c r="L470" s="25" t="n">
        <v>339.5</v>
      </c>
      <c r="O470" s="25" t="n">
        <v>78</v>
      </c>
      <c r="Q470" s="26" t="n">
        <v>2020.5</v>
      </c>
      <c r="S470" s="25" t="n">
        <v>118.5</v>
      </c>
      <c r="T470" s="25" t="n">
        <v>89.8</v>
      </c>
      <c r="U470" s="25" t="n">
        <v>213.7</v>
      </c>
      <c r="W470" s="25" t="n">
        <v>27.2</v>
      </c>
      <c r="X470" s="26" t="n">
        <v>449.2</v>
      </c>
      <c r="Y470" s="26" t="n">
        <v>584.7</v>
      </c>
      <c r="Z470" s="27" t="n">
        <v>986.6</v>
      </c>
    </row>
    <row r="471" customFormat="false" ht="12.75" hidden="false" customHeight="false" outlineLevel="0" collapsed="false">
      <c r="A471" s="41" t="n">
        <v>464</v>
      </c>
      <c r="B471" s="23"/>
      <c r="C471" s="23" t="n">
        <v>15</v>
      </c>
      <c r="D471" s="23" t="n">
        <v>2014003</v>
      </c>
      <c r="E471" s="24" t="s">
        <v>504</v>
      </c>
      <c r="F471" s="24" t="s">
        <v>72</v>
      </c>
      <c r="G471" s="25" t="n">
        <v>1603</v>
      </c>
      <c r="L471" s="25" t="n">
        <v>339.5</v>
      </c>
      <c r="O471" s="25" t="n">
        <v>78</v>
      </c>
      <c r="Q471" s="26" t="n">
        <v>2020.5</v>
      </c>
      <c r="S471" s="25" t="n">
        <v>118.5</v>
      </c>
      <c r="T471" s="25" t="n">
        <v>89.8</v>
      </c>
      <c r="W471" s="25" t="n">
        <v>27.2</v>
      </c>
      <c r="X471" s="26" t="n">
        <v>235.5</v>
      </c>
      <c r="Y471" s="26" t="n">
        <v>0</v>
      </c>
      <c r="Z471" s="27" t="n">
        <v>1785</v>
      </c>
    </row>
    <row r="472" customFormat="false" ht="12.75" hidden="false" customHeight="false" outlineLevel="0" collapsed="false">
      <c r="A472" s="41" t="n">
        <v>465</v>
      </c>
      <c r="B472" s="23"/>
      <c r="C472" s="23" t="n">
        <v>15</v>
      </c>
      <c r="D472" s="23" t="n">
        <v>2014003</v>
      </c>
      <c r="E472" s="24" t="s">
        <v>505</v>
      </c>
      <c r="F472" s="24" t="s">
        <v>72</v>
      </c>
      <c r="G472" s="25" t="n">
        <v>1603</v>
      </c>
      <c r="L472" s="25" t="n">
        <v>339.5</v>
      </c>
      <c r="O472" s="25" t="n">
        <v>78</v>
      </c>
      <c r="Q472" s="26" t="n">
        <v>2020.5</v>
      </c>
      <c r="S472" s="25" t="n">
        <v>118.5</v>
      </c>
      <c r="T472" s="25" t="n">
        <v>89.8</v>
      </c>
      <c r="W472" s="25" t="n">
        <v>27.2</v>
      </c>
      <c r="X472" s="26" t="n">
        <v>235.5</v>
      </c>
      <c r="Y472" s="26" t="n">
        <v>0</v>
      </c>
      <c r="Z472" s="27" t="n">
        <v>1785</v>
      </c>
    </row>
    <row r="473" customFormat="false" ht="12.75" hidden="false" customHeight="false" outlineLevel="0" collapsed="false">
      <c r="A473" s="41" t="n">
        <v>466</v>
      </c>
      <c r="B473" s="23"/>
      <c r="C473" s="23" t="n">
        <v>15</v>
      </c>
      <c r="D473" s="23" t="n">
        <v>2014003</v>
      </c>
      <c r="E473" s="24" t="s">
        <v>506</v>
      </c>
      <c r="F473" s="24" t="s">
        <v>121</v>
      </c>
      <c r="G473" s="25" t="n">
        <v>1457</v>
      </c>
      <c r="L473" s="25" t="n">
        <v>84</v>
      </c>
      <c r="O473" s="25" t="n">
        <v>115.4</v>
      </c>
      <c r="P473" s="25" t="n">
        <v>6.3</v>
      </c>
      <c r="Q473" s="26" t="n">
        <v>1662.7</v>
      </c>
      <c r="S473" s="25" t="n">
        <v>94.4</v>
      </c>
      <c r="T473" s="25" t="n">
        <v>71.6</v>
      </c>
      <c r="X473" s="26" t="n">
        <v>166</v>
      </c>
      <c r="Y473" s="26" t="n">
        <v>0</v>
      </c>
      <c r="Z473" s="27" t="n">
        <v>1496.7</v>
      </c>
    </row>
    <row r="474" customFormat="false" ht="12.75" hidden="false" customHeight="false" outlineLevel="0" collapsed="false">
      <c r="A474" s="41" t="n">
        <v>467</v>
      </c>
      <c r="B474" s="23"/>
      <c r="C474" s="23" t="n">
        <v>15</v>
      </c>
      <c r="D474" s="23" t="n">
        <v>2014003</v>
      </c>
      <c r="E474" s="24" t="s">
        <v>507</v>
      </c>
      <c r="F474" s="24" t="s">
        <v>72</v>
      </c>
      <c r="G474" s="25" t="n">
        <v>1603</v>
      </c>
      <c r="L474" s="25" t="n">
        <v>339.5</v>
      </c>
      <c r="O474" s="25" t="n">
        <v>78</v>
      </c>
      <c r="Q474" s="26" t="n">
        <v>2020.5</v>
      </c>
      <c r="S474" s="25" t="n">
        <v>118.5</v>
      </c>
      <c r="T474" s="25" t="n">
        <v>89.8</v>
      </c>
      <c r="W474" s="25" t="n">
        <v>27.2</v>
      </c>
      <c r="X474" s="26" t="n">
        <v>235.5</v>
      </c>
      <c r="Y474" s="26" t="n">
        <v>0</v>
      </c>
      <c r="Z474" s="27" t="n">
        <v>1785</v>
      </c>
    </row>
    <row r="475" customFormat="false" ht="12.75" hidden="false" customHeight="false" outlineLevel="0" collapsed="false">
      <c r="A475" s="41" t="n">
        <v>468</v>
      </c>
      <c r="B475" s="23"/>
      <c r="C475" s="23" t="n">
        <v>15</v>
      </c>
      <c r="D475" s="23" t="n">
        <v>2014003</v>
      </c>
      <c r="E475" s="24" t="s">
        <v>508</v>
      </c>
      <c r="F475" s="24" t="s">
        <v>35</v>
      </c>
      <c r="G475" s="25" t="n">
        <v>2025</v>
      </c>
      <c r="H475" s="25" t="n">
        <v>375</v>
      </c>
      <c r="L475" s="25" t="n">
        <v>825</v>
      </c>
      <c r="Q475" s="26" t="n">
        <v>3225</v>
      </c>
      <c r="R475" s="25" t="n">
        <v>118.7</v>
      </c>
      <c r="S475" s="25" t="n">
        <v>196.7</v>
      </c>
      <c r="T475" s="25" t="n">
        <v>149.2</v>
      </c>
      <c r="W475" s="25" t="n">
        <v>45.2</v>
      </c>
      <c r="X475" s="26" t="n">
        <v>509.8</v>
      </c>
      <c r="Y475" s="26" t="n">
        <v>766.7</v>
      </c>
      <c r="Z475" s="27" t="n">
        <v>1948.5</v>
      </c>
    </row>
    <row r="476" customFormat="false" ht="12.75" hidden="false" customHeight="false" outlineLevel="0" collapsed="false">
      <c r="A476" s="41" t="n">
        <v>469</v>
      </c>
      <c r="B476" s="23" t="n">
        <v>1</v>
      </c>
      <c r="C476" s="23" t="n">
        <v>15</v>
      </c>
      <c r="D476" s="23" t="n">
        <v>2014003</v>
      </c>
      <c r="E476" s="24" t="s">
        <v>509</v>
      </c>
      <c r="F476" s="24" t="s">
        <v>35</v>
      </c>
      <c r="G476" s="25" t="n">
        <v>2025</v>
      </c>
      <c r="H476" s="25" t="n">
        <v>375</v>
      </c>
      <c r="L476" s="25" t="n">
        <v>825</v>
      </c>
      <c r="Q476" s="26" t="n">
        <v>3225</v>
      </c>
      <c r="R476" s="25" t="n">
        <v>118.7</v>
      </c>
      <c r="S476" s="25" t="n">
        <v>196.7</v>
      </c>
      <c r="T476" s="25" t="n">
        <v>149.2</v>
      </c>
      <c r="U476" s="25" t="n">
        <v>135</v>
      </c>
      <c r="W476" s="25" t="n">
        <v>45.2</v>
      </c>
      <c r="X476" s="26" t="n">
        <v>644.8</v>
      </c>
      <c r="Y476" s="26" t="n">
        <v>516</v>
      </c>
      <c r="Z476" s="27" t="n">
        <v>2064.2</v>
      </c>
    </row>
    <row r="477" customFormat="false" ht="12.75" hidden="false" customHeight="false" outlineLevel="0" collapsed="false">
      <c r="A477" s="41" t="n">
        <v>470</v>
      </c>
      <c r="B477" s="23"/>
      <c r="C477" s="23" t="n">
        <v>15</v>
      </c>
      <c r="D477" s="23" t="n">
        <v>2014003</v>
      </c>
      <c r="E477" s="24" t="s">
        <v>555</v>
      </c>
      <c r="F477" s="24" t="s">
        <v>50</v>
      </c>
      <c r="G477" s="25" t="n">
        <v>1260.5</v>
      </c>
      <c r="O477" s="25" t="n">
        <v>133.9</v>
      </c>
      <c r="Q477" s="26" t="n">
        <v>1394.4</v>
      </c>
      <c r="S477" s="25" t="n">
        <v>76.9</v>
      </c>
      <c r="T477" s="25" t="n">
        <v>58.3</v>
      </c>
      <c r="W477" s="25" t="n">
        <v>17.7</v>
      </c>
      <c r="X477" s="26" t="n">
        <v>152.9</v>
      </c>
      <c r="Y477" s="26" t="n">
        <v>0</v>
      </c>
      <c r="Z477" s="27" t="n">
        <v>1241.5</v>
      </c>
    </row>
    <row r="478" customFormat="false" ht="12.75" hidden="false" customHeight="false" outlineLevel="0" collapsed="false">
      <c r="A478" s="41" t="n">
        <v>471</v>
      </c>
      <c r="B478" s="23"/>
      <c r="C478" s="23" t="n">
        <v>15</v>
      </c>
      <c r="D478" s="23" t="n">
        <v>2014003</v>
      </c>
      <c r="E478" s="24" t="s">
        <v>510</v>
      </c>
      <c r="F478" s="24" t="s">
        <v>72</v>
      </c>
      <c r="G478" s="25" t="n">
        <v>1603</v>
      </c>
      <c r="L478" s="25" t="n">
        <v>339.5</v>
      </c>
      <c r="O478" s="25" t="n">
        <v>78</v>
      </c>
      <c r="Q478" s="26" t="n">
        <v>2020.5</v>
      </c>
      <c r="S478" s="25" t="n">
        <v>118.5</v>
      </c>
      <c r="T478" s="25" t="n">
        <v>89.8</v>
      </c>
      <c r="W478" s="25" t="n">
        <v>27.2</v>
      </c>
      <c r="X478" s="26" t="n">
        <v>235.5</v>
      </c>
      <c r="Y478" s="26" t="n">
        <v>357</v>
      </c>
      <c r="Z478" s="27" t="n">
        <v>1428</v>
      </c>
    </row>
    <row r="479" customFormat="false" ht="12.75" hidden="false" customHeight="false" outlineLevel="0" collapsed="false">
      <c r="A479" s="41" t="n">
        <v>472</v>
      </c>
      <c r="B479" s="23"/>
      <c r="C479" s="23" t="n">
        <v>15</v>
      </c>
      <c r="D479" s="23" t="n">
        <v>2014003</v>
      </c>
      <c r="E479" s="24" t="s">
        <v>556</v>
      </c>
      <c r="F479" s="24" t="s">
        <v>50</v>
      </c>
      <c r="G479" s="25" t="n">
        <v>1260.5</v>
      </c>
      <c r="O479" s="25" t="n">
        <v>133.9</v>
      </c>
      <c r="Q479" s="26" t="n">
        <v>1394.4</v>
      </c>
      <c r="S479" s="25" t="n">
        <v>76.9</v>
      </c>
      <c r="T479" s="25" t="n">
        <v>58.3</v>
      </c>
      <c r="W479" s="25" t="n">
        <v>17.7</v>
      </c>
      <c r="X479" s="26" t="n">
        <v>152.9</v>
      </c>
      <c r="Y479" s="26" t="n">
        <v>0</v>
      </c>
      <c r="Z479" s="27" t="n">
        <v>1241.5</v>
      </c>
    </row>
    <row r="480" customFormat="false" ht="12.75" hidden="false" customHeight="false" outlineLevel="0" collapsed="false">
      <c r="A480" s="41" t="n">
        <v>473</v>
      </c>
      <c r="B480" s="23" t="n">
        <v>1</v>
      </c>
      <c r="C480" s="23" t="n">
        <v>15</v>
      </c>
      <c r="D480" s="23" t="n">
        <v>2014003</v>
      </c>
      <c r="E480" s="24" t="s">
        <v>511</v>
      </c>
      <c r="F480" s="24" t="s">
        <v>30</v>
      </c>
      <c r="G480" s="25" t="n">
        <v>2025</v>
      </c>
      <c r="H480" s="25" t="n">
        <v>375</v>
      </c>
      <c r="L480" s="25" t="n">
        <v>525</v>
      </c>
      <c r="Q480" s="26" t="n">
        <v>2925</v>
      </c>
      <c r="R480" s="25" t="n">
        <v>65.5</v>
      </c>
      <c r="S480" s="25" t="n">
        <v>178.4</v>
      </c>
      <c r="T480" s="25" t="n">
        <v>135.3</v>
      </c>
      <c r="U480" s="25" t="n">
        <v>135</v>
      </c>
      <c r="W480" s="25" t="n">
        <v>41</v>
      </c>
      <c r="X480" s="26" t="n">
        <v>555.2</v>
      </c>
      <c r="Y480" s="26" t="n">
        <v>0</v>
      </c>
      <c r="Z480" s="27" t="n">
        <v>2369.8</v>
      </c>
    </row>
    <row r="481" customFormat="false" ht="12.75" hidden="false" customHeight="false" outlineLevel="0" collapsed="false">
      <c r="A481" s="41" t="n">
        <v>474</v>
      </c>
      <c r="B481" s="23" t="n">
        <v>1</v>
      </c>
      <c r="C481" s="23" t="n">
        <v>15</v>
      </c>
      <c r="D481" s="23" t="n">
        <v>2014003</v>
      </c>
      <c r="E481" s="24" t="s">
        <v>512</v>
      </c>
      <c r="F481" s="24" t="s">
        <v>32</v>
      </c>
      <c r="G481" s="25" t="n">
        <v>2025</v>
      </c>
      <c r="H481" s="25" t="n">
        <v>375</v>
      </c>
      <c r="L481" s="25" t="n">
        <v>2834.5</v>
      </c>
      <c r="Q481" s="26" t="n">
        <v>5234.5</v>
      </c>
      <c r="R481" s="25" t="n">
        <v>563.5</v>
      </c>
      <c r="S481" s="25" t="n">
        <v>319.3</v>
      </c>
      <c r="T481" s="25" t="n">
        <v>242.1</v>
      </c>
      <c r="U481" s="25" t="n">
        <v>135</v>
      </c>
      <c r="W481" s="25" t="n">
        <v>73.3</v>
      </c>
      <c r="X481" s="26" t="n">
        <v>1333.2</v>
      </c>
      <c r="Y481" s="26" t="n">
        <v>0</v>
      </c>
      <c r="Z481" s="27" t="n">
        <v>3901.3</v>
      </c>
    </row>
    <row r="482" customFormat="false" ht="12.75" hidden="false" customHeight="false" outlineLevel="0" collapsed="false">
      <c r="A482" s="41" t="n">
        <v>475</v>
      </c>
      <c r="B482" s="23"/>
      <c r="C482" s="23" t="n">
        <v>15</v>
      </c>
      <c r="D482" s="23" t="n">
        <v>2014003</v>
      </c>
      <c r="E482" s="24" t="s">
        <v>513</v>
      </c>
      <c r="F482" s="24" t="s">
        <v>32</v>
      </c>
      <c r="G482" s="25" t="n">
        <v>2025</v>
      </c>
      <c r="H482" s="25" t="n">
        <v>375</v>
      </c>
      <c r="L482" s="25" t="n">
        <v>2283.4</v>
      </c>
      <c r="Q482" s="26" t="n">
        <v>4683.4</v>
      </c>
      <c r="R482" s="25" t="n">
        <v>461.8</v>
      </c>
      <c r="S482" s="25" t="n">
        <v>285.7</v>
      </c>
      <c r="T482" s="25" t="n">
        <v>216.6</v>
      </c>
      <c r="W482" s="25" t="n">
        <v>65.6</v>
      </c>
      <c r="X482" s="26" t="n">
        <v>1029.7</v>
      </c>
      <c r="Y482" s="26" t="n">
        <v>0</v>
      </c>
      <c r="Z482" s="27" t="n">
        <v>3653.7</v>
      </c>
    </row>
    <row r="483" customFormat="false" ht="12.75" hidden="false" customHeight="false" outlineLevel="0" collapsed="false">
      <c r="A483" s="41" t="n">
        <v>476</v>
      </c>
      <c r="B483" s="23"/>
      <c r="C483" s="23" t="n">
        <v>15</v>
      </c>
      <c r="D483" s="23" t="n">
        <v>2014003</v>
      </c>
      <c r="E483" s="24" t="s">
        <v>514</v>
      </c>
      <c r="F483" s="24" t="s">
        <v>30</v>
      </c>
      <c r="G483" s="25" t="n">
        <v>2025</v>
      </c>
      <c r="H483" s="25" t="n">
        <v>375</v>
      </c>
      <c r="L483" s="25" t="n">
        <v>525</v>
      </c>
      <c r="Q483" s="26" t="n">
        <v>2925</v>
      </c>
      <c r="R483" s="25" t="n">
        <v>65.5</v>
      </c>
      <c r="S483" s="25" t="n">
        <v>178.4</v>
      </c>
      <c r="T483" s="25" t="n">
        <v>135.3</v>
      </c>
      <c r="W483" s="25" t="n">
        <v>41</v>
      </c>
      <c r="X483" s="26" t="n">
        <v>420.2</v>
      </c>
      <c r="Y483" s="26" t="n">
        <v>0</v>
      </c>
      <c r="Z483" s="27" t="n">
        <v>2504.8</v>
      </c>
    </row>
    <row r="484" customFormat="false" ht="12.75" hidden="false" customHeight="false" outlineLevel="0" collapsed="false">
      <c r="A484" s="41" t="n">
        <v>477</v>
      </c>
      <c r="B484" s="23"/>
      <c r="C484" s="23" t="n">
        <v>15</v>
      </c>
      <c r="D484" s="23" t="n">
        <v>2014003</v>
      </c>
      <c r="E484" s="24" t="s">
        <v>515</v>
      </c>
      <c r="F484" s="24" t="s">
        <v>516</v>
      </c>
      <c r="G484" s="25" t="n">
        <v>962.5</v>
      </c>
      <c r="N484" s="25" t="n">
        <v>50</v>
      </c>
      <c r="O484" s="25" t="n">
        <v>149.7</v>
      </c>
      <c r="Q484" s="26" t="n">
        <v>1162.2</v>
      </c>
      <c r="S484" s="25" t="n">
        <v>61.8</v>
      </c>
      <c r="T484" s="25" t="n">
        <v>46.8</v>
      </c>
      <c r="W484" s="25" t="n">
        <v>14.2</v>
      </c>
      <c r="X484" s="26" t="n">
        <v>122.8</v>
      </c>
      <c r="Y484" s="26" t="n">
        <v>0</v>
      </c>
      <c r="Z484" s="27" t="n">
        <v>1039.4</v>
      </c>
    </row>
    <row r="485" customFormat="false" ht="12.75" hidden="false" customHeight="false" outlineLevel="0" collapsed="false">
      <c r="A485" s="41" t="n">
        <v>478</v>
      </c>
      <c r="B485" s="23"/>
      <c r="C485" s="23" t="n">
        <v>15</v>
      </c>
      <c r="D485" s="23" t="n">
        <v>2014003</v>
      </c>
      <c r="E485" s="24" t="s">
        <v>517</v>
      </c>
      <c r="F485" s="24" t="s">
        <v>100</v>
      </c>
      <c r="G485" s="25" t="n">
        <v>2025</v>
      </c>
      <c r="H485" s="25" t="n">
        <v>375</v>
      </c>
      <c r="L485" s="25" t="n">
        <v>325</v>
      </c>
      <c r="P485" s="25" t="n">
        <v>63.3</v>
      </c>
      <c r="Q485" s="26" t="n">
        <v>2788.3</v>
      </c>
      <c r="R485" s="25" t="n">
        <v>50.6</v>
      </c>
      <c r="S485" s="25" t="n">
        <v>170.1</v>
      </c>
      <c r="T485" s="25" t="n">
        <v>129</v>
      </c>
      <c r="W485" s="25" t="n">
        <v>39</v>
      </c>
      <c r="X485" s="26" t="n">
        <v>388.7</v>
      </c>
      <c r="Y485" s="26" t="n">
        <v>0</v>
      </c>
      <c r="Z485" s="27" t="n">
        <v>2399.6</v>
      </c>
    </row>
    <row r="486" customFormat="false" ht="12.75" hidden="false" customHeight="false" outlineLevel="0" collapsed="false">
      <c r="A486" s="41" t="n">
        <v>479</v>
      </c>
      <c r="B486" s="23"/>
      <c r="C486" s="23" t="n">
        <v>15</v>
      </c>
      <c r="D486" s="23" t="n">
        <v>2014003</v>
      </c>
      <c r="E486" s="24" t="s">
        <v>518</v>
      </c>
      <c r="F486" s="24" t="s">
        <v>519</v>
      </c>
      <c r="G486" s="25" t="n">
        <v>1334.5</v>
      </c>
      <c r="L486" s="25" t="n">
        <v>663</v>
      </c>
      <c r="O486" s="25" t="n">
        <v>70.4</v>
      </c>
      <c r="P486" s="25" t="n">
        <v>63.6</v>
      </c>
      <c r="Q486" s="26" t="n">
        <v>2131.5</v>
      </c>
      <c r="S486" s="25" t="n">
        <v>125.7</v>
      </c>
      <c r="T486" s="25" t="n">
        <v>95.3</v>
      </c>
      <c r="X486" s="26" t="n">
        <v>221</v>
      </c>
      <c r="Y486" s="26" t="n">
        <v>0</v>
      </c>
      <c r="Z486" s="27" t="n">
        <v>1910.5</v>
      </c>
    </row>
    <row r="487" customFormat="false" ht="12.75" hidden="false" customHeight="false" outlineLevel="0" collapsed="false">
      <c r="A487" s="41" t="n">
        <v>480</v>
      </c>
      <c r="B487" s="23"/>
      <c r="C487" s="23" t="n">
        <v>15</v>
      </c>
      <c r="D487" s="23" t="n">
        <v>2014003</v>
      </c>
      <c r="E487" s="24" t="s">
        <v>520</v>
      </c>
      <c r="F487" s="24" t="s">
        <v>100</v>
      </c>
      <c r="G487" s="25" t="n">
        <v>2025</v>
      </c>
      <c r="H487" s="25" t="n">
        <v>375</v>
      </c>
      <c r="L487" s="25" t="n">
        <v>325</v>
      </c>
      <c r="P487" s="25" t="n">
        <v>62.1</v>
      </c>
      <c r="Q487" s="26" t="n">
        <v>2787.1</v>
      </c>
      <c r="R487" s="25" t="n">
        <v>50.5</v>
      </c>
      <c r="S487" s="25" t="n">
        <v>170</v>
      </c>
      <c r="T487" s="25" t="n">
        <v>128.9</v>
      </c>
      <c r="X487" s="26" t="n">
        <v>349.4</v>
      </c>
      <c r="Y487" s="26" t="n">
        <v>0</v>
      </c>
      <c r="Z487" s="27" t="n">
        <v>2437.7</v>
      </c>
    </row>
    <row r="488" customFormat="false" ht="12.75" hidden="false" customHeight="false" outlineLevel="0" collapsed="false">
      <c r="A488" s="41" t="n">
        <v>481</v>
      </c>
      <c r="B488" s="23"/>
      <c r="C488" s="23" t="n">
        <v>15</v>
      </c>
      <c r="D488" s="23" t="n">
        <v>2014003</v>
      </c>
      <c r="E488" s="24" t="s">
        <v>521</v>
      </c>
      <c r="F488" s="24" t="s">
        <v>32</v>
      </c>
      <c r="G488" s="25" t="n">
        <v>2025</v>
      </c>
      <c r="H488" s="25" t="n">
        <v>375</v>
      </c>
      <c r="L488" s="25" t="n">
        <v>1825</v>
      </c>
      <c r="P488" s="25" t="n">
        <v>528.9</v>
      </c>
      <c r="Q488" s="26" t="n">
        <v>4753.9</v>
      </c>
      <c r="R488" s="25" t="n">
        <v>474.5</v>
      </c>
      <c r="S488" s="25" t="n">
        <v>290</v>
      </c>
      <c r="T488" s="25" t="n">
        <v>219.9</v>
      </c>
      <c r="W488" s="25" t="n">
        <v>66.6</v>
      </c>
      <c r="X488" s="26" t="n">
        <v>1051</v>
      </c>
      <c r="Y488" s="26" t="n">
        <v>0</v>
      </c>
      <c r="Z488" s="27" t="n">
        <v>3702.9</v>
      </c>
    </row>
    <row r="489" customFormat="false" ht="12.75" hidden="false" customHeight="false" outlineLevel="0" collapsed="false">
      <c r="A489" s="41" t="n">
        <v>482</v>
      </c>
      <c r="B489" s="23"/>
      <c r="C489" s="23" t="n">
        <v>15</v>
      </c>
      <c r="D489" s="23" t="n">
        <v>2014003</v>
      </c>
      <c r="E489" s="24" t="s">
        <v>522</v>
      </c>
      <c r="F489" s="24" t="s">
        <v>519</v>
      </c>
      <c r="G489" s="25" t="n">
        <v>1334.5</v>
      </c>
      <c r="L489" s="25" t="n">
        <v>663</v>
      </c>
      <c r="O489" s="25" t="n">
        <v>70.4</v>
      </c>
      <c r="P489" s="25" t="n">
        <v>64.5</v>
      </c>
      <c r="Q489" s="26" t="n">
        <v>2132.4</v>
      </c>
      <c r="S489" s="25" t="n">
        <v>125.8</v>
      </c>
      <c r="T489" s="25" t="n">
        <v>95.4</v>
      </c>
      <c r="W489" s="25" t="n">
        <v>28.9</v>
      </c>
      <c r="X489" s="26" t="n">
        <v>250.1</v>
      </c>
      <c r="Y489" s="26" t="n">
        <v>0</v>
      </c>
      <c r="Z489" s="27" t="n">
        <v>1882.3</v>
      </c>
    </row>
    <row r="490" customFormat="false" ht="12.75" hidden="false" customHeight="false" outlineLevel="0" collapsed="false">
      <c r="A490" s="41" t="n">
        <v>483</v>
      </c>
      <c r="B490" s="23"/>
      <c r="C490" s="23" t="n">
        <v>15</v>
      </c>
      <c r="D490" s="23" t="n">
        <v>2014003</v>
      </c>
      <c r="E490" s="24" t="s">
        <v>523</v>
      </c>
      <c r="F490" s="24" t="s">
        <v>100</v>
      </c>
      <c r="G490" s="25" t="n">
        <v>2025</v>
      </c>
      <c r="H490" s="25" t="n">
        <v>375</v>
      </c>
      <c r="L490" s="25" t="n">
        <v>325</v>
      </c>
      <c r="P490" s="25" t="n">
        <v>63.3</v>
      </c>
      <c r="Q490" s="26" t="n">
        <v>2788.3</v>
      </c>
      <c r="R490" s="25" t="n">
        <v>50.6</v>
      </c>
      <c r="S490" s="25" t="n">
        <v>170.1</v>
      </c>
      <c r="T490" s="25" t="n">
        <v>129</v>
      </c>
      <c r="W490" s="25" t="n">
        <v>39</v>
      </c>
      <c r="X490" s="26" t="n">
        <v>388.7</v>
      </c>
      <c r="Y490" s="26" t="n">
        <v>0</v>
      </c>
      <c r="Z490" s="27" t="n">
        <v>2399.6</v>
      </c>
    </row>
    <row r="491" customFormat="false" ht="12.75" hidden="false" customHeight="false" outlineLevel="0" collapsed="false">
      <c r="A491" s="41" t="n">
        <v>484</v>
      </c>
      <c r="B491" s="23"/>
      <c r="C491" s="23" t="n">
        <v>15</v>
      </c>
      <c r="D491" s="23" t="n">
        <v>2014003</v>
      </c>
      <c r="E491" s="24" t="s">
        <v>524</v>
      </c>
      <c r="F491" s="24" t="s">
        <v>100</v>
      </c>
      <c r="G491" s="25" t="n">
        <v>2025</v>
      </c>
      <c r="H491" s="25" t="n">
        <v>375</v>
      </c>
      <c r="L491" s="25" t="n">
        <v>325</v>
      </c>
      <c r="P491" s="25" t="n">
        <v>63.3</v>
      </c>
      <c r="Q491" s="26" t="n">
        <v>2788.3</v>
      </c>
      <c r="R491" s="25" t="n">
        <v>50.6</v>
      </c>
      <c r="S491" s="25" t="n">
        <v>170.1</v>
      </c>
      <c r="T491" s="25" t="n">
        <v>129</v>
      </c>
      <c r="W491" s="25" t="n">
        <v>39</v>
      </c>
      <c r="X491" s="26" t="n">
        <v>388.7</v>
      </c>
      <c r="Y491" s="26" t="n">
        <v>0</v>
      </c>
      <c r="Z491" s="27" t="n">
        <v>2399.6</v>
      </c>
    </row>
    <row r="492" customFormat="false" ht="12.75" hidden="false" customHeight="false" outlineLevel="0" collapsed="false">
      <c r="A492" s="41" t="n">
        <v>485</v>
      </c>
      <c r="B492" s="23"/>
      <c r="C492" s="23" t="n">
        <v>15</v>
      </c>
      <c r="D492" s="23" t="n">
        <v>2014003</v>
      </c>
      <c r="E492" s="24" t="s">
        <v>525</v>
      </c>
      <c r="F492" s="24" t="s">
        <v>100</v>
      </c>
      <c r="G492" s="25" t="n">
        <v>2025</v>
      </c>
      <c r="H492" s="25" t="n">
        <v>375</v>
      </c>
      <c r="L492" s="25" t="n">
        <v>325</v>
      </c>
      <c r="P492" s="25" t="n">
        <v>62.1</v>
      </c>
      <c r="Q492" s="26" t="n">
        <v>2787.1</v>
      </c>
      <c r="R492" s="25" t="n">
        <v>50.5</v>
      </c>
      <c r="S492" s="25" t="n">
        <v>170</v>
      </c>
      <c r="T492" s="25" t="n">
        <v>128.9</v>
      </c>
      <c r="X492" s="26" t="n">
        <v>349.4</v>
      </c>
      <c r="Y492" s="26" t="n">
        <v>0</v>
      </c>
      <c r="Z492" s="27" t="n">
        <v>2437.7</v>
      </c>
    </row>
    <row r="493" customFormat="false" ht="12.75" hidden="false" customHeight="false" outlineLevel="0" collapsed="false">
      <c r="A493" s="41" t="n">
        <v>486</v>
      </c>
      <c r="B493" s="23"/>
      <c r="C493" s="23" t="n">
        <v>15</v>
      </c>
      <c r="D493" s="23" t="n">
        <v>2014003</v>
      </c>
      <c r="E493" s="24" t="s">
        <v>526</v>
      </c>
      <c r="F493" s="24" t="s">
        <v>519</v>
      </c>
      <c r="G493" s="25" t="n">
        <v>1334.5</v>
      </c>
      <c r="L493" s="25" t="n">
        <v>663</v>
      </c>
      <c r="O493" s="25" t="n">
        <v>70.4</v>
      </c>
      <c r="P493" s="25" t="n">
        <v>64.5</v>
      </c>
      <c r="Q493" s="26" t="n">
        <v>2132.4</v>
      </c>
      <c r="S493" s="25" t="n">
        <v>125.8</v>
      </c>
      <c r="T493" s="25" t="n">
        <v>95.4</v>
      </c>
      <c r="W493" s="25" t="n">
        <v>28.9</v>
      </c>
      <c r="X493" s="26" t="n">
        <v>250.1</v>
      </c>
      <c r="Y493" s="26" t="n">
        <v>0</v>
      </c>
      <c r="Z493" s="27" t="n">
        <v>1882.3</v>
      </c>
    </row>
    <row r="494" customFormat="false" ht="12.75" hidden="false" customHeight="false" outlineLevel="0" collapsed="false">
      <c r="A494" s="41" t="n">
        <v>487</v>
      </c>
      <c r="B494" s="23"/>
      <c r="C494" s="23" t="n">
        <v>15</v>
      </c>
      <c r="D494" s="23" t="n">
        <v>2014003</v>
      </c>
      <c r="E494" s="24" t="s">
        <v>527</v>
      </c>
      <c r="F494" s="24" t="s">
        <v>100</v>
      </c>
      <c r="G494" s="25" t="n">
        <v>2025</v>
      </c>
      <c r="H494" s="25" t="n">
        <v>375</v>
      </c>
      <c r="L494" s="25" t="n">
        <v>325</v>
      </c>
      <c r="P494" s="25" t="n">
        <v>62.1</v>
      </c>
      <c r="Q494" s="26" t="n">
        <v>2787.1</v>
      </c>
      <c r="R494" s="25" t="n">
        <v>50.5</v>
      </c>
      <c r="S494" s="25" t="n">
        <v>170</v>
      </c>
      <c r="T494" s="25" t="n">
        <v>128.9</v>
      </c>
      <c r="X494" s="26" t="n">
        <v>349.4</v>
      </c>
      <c r="Y494" s="26" t="n">
        <v>0</v>
      </c>
      <c r="Z494" s="27" t="n">
        <v>2437.7</v>
      </c>
    </row>
    <row r="495" customFormat="false" ht="12.75" hidden="false" customHeight="false" outlineLevel="0" collapsed="false">
      <c r="A495" s="41" t="n">
        <v>488</v>
      </c>
      <c r="B495" s="23"/>
      <c r="C495" s="23" t="n">
        <v>15</v>
      </c>
      <c r="D495" s="23" t="n">
        <v>2014003</v>
      </c>
      <c r="E495" s="24" t="s">
        <v>528</v>
      </c>
      <c r="F495" s="24" t="s">
        <v>32</v>
      </c>
      <c r="G495" s="25" t="n">
        <v>2025</v>
      </c>
      <c r="H495" s="25" t="n">
        <v>375</v>
      </c>
      <c r="L495" s="25" t="n">
        <v>1825</v>
      </c>
      <c r="P495" s="25" t="n">
        <v>519</v>
      </c>
      <c r="Q495" s="26" t="n">
        <v>4744</v>
      </c>
      <c r="R495" s="25" t="n">
        <v>472.7</v>
      </c>
      <c r="S495" s="25" t="n">
        <v>289.4</v>
      </c>
      <c r="T495" s="25" t="n">
        <v>219.4</v>
      </c>
      <c r="X495" s="26" t="n">
        <v>981.5</v>
      </c>
      <c r="Y495" s="26" t="n">
        <v>0</v>
      </c>
      <c r="Z495" s="27" t="n">
        <v>3762.5</v>
      </c>
    </row>
    <row r="496" customFormat="false" ht="12.75" hidden="false" customHeight="false" outlineLevel="0" collapsed="false">
      <c r="A496" s="41" t="n">
        <v>489</v>
      </c>
      <c r="B496" s="23"/>
      <c r="C496" s="23" t="n">
        <v>15</v>
      </c>
      <c r="D496" s="23" t="n">
        <v>2014003</v>
      </c>
      <c r="E496" s="24" t="s">
        <v>529</v>
      </c>
      <c r="F496" s="24" t="s">
        <v>100</v>
      </c>
      <c r="G496" s="25" t="n">
        <v>2025</v>
      </c>
      <c r="H496" s="25" t="n">
        <v>375</v>
      </c>
      <c r="L496" s="25" t="n">
        <v>125</v>
      </c>
      <c r="P496" s="25" t="n">
        <v>64.5</v>
      </c>
      <c r="Q496" s="26" t="n">
        <v>2589.5</v>
      </c>
      <c r="R496" s="25" t="n">
        <v>13.9</v>
      </c>
      <c r="S496" s="25" t="n">
        <v>158</v>
      </c>
      <c r="T496" s="25" t="n">
        <v>119.8</v>
      </c>
      <c r="W496" s="25" t="n">
        <v>36.3</v>
      </c>
      <c r="X496" s="26" t="n">
        <v>328</v>
      </c>
      <c r="Y496" s="26" t="n">
        <v>0</v>
      </c>
      <c r="Z496" s="27" t="n">
        <v>2261.5</v>
      </c>
    </row>
    <row r="497" customFormat="false" ht="12.75" hidden="false" customHeight="false" outlineLevel="0" collapsed="false">
      <c r="A497" s="41" t="n">
        <v>490</v>
      </c>
      <c r="B497" s="23"/>
      <c r="C497" s="23" t="n">
        <v>15</v>
      </c>
      <c r="D497" s="23" t="n">
        <v>2014003</v>
      </c>
      <c r="E497" s="24" t="s">
        <v>530</v>
      </c>
      <c r="F497" s="24" t="s">
        <v>100</v>
      </c>
      <c r="G497" s="25" t="n">
        <v>2025</v>
      </c>
      <c r="H497" s="25" t="n">
        <v>375</v>
      </c>
      <c r="L497" s="25" t="n">
        <v>125</v>
      </c>
      <c r="P497" s="25" t="n">
        <v>63.6</v>
      </c>
      <c r="Q497" s="26" t="n">
        <v>2588.6</v>
      </c>
      <c r="R497" s="25" t="n">
        <v>13.8</v>
      </c>
      <c r="S497" s="25" t="n">
        <v>157.9</v>
      </c>
      <c r="T497" s="25" t="n">
        <v>119.7</v>
      </c>
      <c r="X497" s="26" t="n">
        <v>291.4</v>
      </c>
      <c r="Y497" s="26" t="n">
        <v>284.7</v>
      </c>
      <c r="Z497" s="27" t="n">
        <v>2012.5</v>
      </c>
    </row>
    <row r="498" customFormat="false" ht="12.75" hidden="false" customHeight="false" outlineLevel="0" collapsed="false">
      <c r="A498" s="41" t="n">
        <v>491</v>
      </c>
      <c r="B498" s="23"/>
      <c r="C498" s="23" t="n">
        <v>15</v>
      </c>
      <c r="D498" s="23" t="n">
        <v>2014003</v>
      </c>
      <c r="E498" s="24" t="s">
        <v>531</v>
      </c>
      <c r="F498" s="24" t="s">
        <v>100</v>
      </c>
      <c r="G498" s="25" t="n">
        <v>2025</v>
      </c>
      <c r="H498" s="25" t="n">
        <v>375</v>
      </c>
      <c r="L498" s="25" t="n">
        <v>125</v>
      </c>
      <c r="P498" s="25" t="n">
        <v>63.6</v>
      </c>
      <c r="Q498" s="26" t="n">
        <v>2588.6</v>
      </c>
      <c r="R498" s="25" t="n">
        <v>13.8</v>
      </c>
      <c r="S498" s="25" t="n">
        <v>157.9</v>
      </c>
      <c r="T498" s="25" t="n">
        <v>119.7</v>
      </c>
      <c r="X498" s="26" t="n">
        <v>291.4</v>
      </c>
      <c r="Y498" s="26" t="n">
        <v>0</v>
      </c>
      <c r="Z498" s="27" t="n">
        <v>2297.2</v>
      </c>
    </row>
    <row r="499" customFormat="false" ht="12.75" hidden="false" customHeight="false" outlineLevel="0" collapsed="false">
      <c r="A499" s="41" t="n">
        <v>492</v>
      </c>
      <c r="B499" s="23"/>
      <c r="C499" s="23" t="n">
        <v>15</v>
      </c>
      <c r="D499" s="23" t="n">
        <v>2014003</v>
      </c>
      <c r="E499" s="24" t="s">
        <v>532</v>
      </c>
      <c r="F499" s="24" t="s">
        <v>100</v>
      </c>
      <c r="G499" s="25" t="n">
        <v>2025</v>
      </c>
      <c r="H499" s="25" t="n">
        <v>375</v>
      </c>
      <c r="L499" s="25" t="n">
        <v>125</v>
      </c>
      <c r="Q499" s="26" t="n">
        <v>2525</v>
      </c>
      <c r="R499" s="25" t="n">
        <v>6.9</v>
      </c>
      <c r="S499" s="25" t="n">
        <v>154</v>
      </c>
      <c r="T499" s="25" t="n">
        <v>116.8</v>
      </c>
      <c r="X499" s="26" t="n">
        <v>277.7</v>
      </c>
      <c r="Y499" s="26" t="n">
        <v>0</v>
      </c>
      <c r="Z499" s="27" t="n">
        <v>2247.3</v>
      </c>
    </row>
    <row r="500" customFormat="false" ht="12.75" hidden="false" customHeight="false" outlineLevel="0" collapsed="false">
      <c r="A500" s="41" t="n">
        <v>493</v>
      </c>
      <c r="B500" s="23"/>
      <c r="C500" s="23" t="n">
        <v>15</v>
      </c>
      <c r="D500" s="23" t="n">
        <v>2014003</v>
      </c>
      <c r="E500" s="24" t="s">
        <v>533</v>
      </c>
      <c r="F500" s="24" t="s">
        <v>100</v>
      </c>
      <c r="G500" s="25" t="n">
        <v>2025</v>
      </c>
      <c r="H500" s="25" t="n">
        <v>375</v>
      </c>
      <c r="L500" s="25" t="n">
        <v>125</v>
      </c>
      <c r="P500" s="25" t="n">
        <v>63.6</v>
      </c>
      <c r="Q500" s="26" t="n">
        <v>2588.6</v>
      </c>
      <c r="R500" s="25" t="n">
        <v>13.8</v>
      </c>
      <c r="S500" s="25" t="n">
        <v>157.9</v>
      </c>
      <c r="T500" s="25" t="n">
        <v>119.7</v>
      </c>
      <c r="X500" s="26" t="n">
        <v>291.4</v>
      </c>
      <c r="Y500" s="26" t="n">
        <v>261</v>
      </c>
      <c r="Z500" s="27" t="n">
        <v>2036.2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1" width="13.85"/>
    <col collapsed="false" customWidth="true" hidden="false" outlineLevel="0" max="11" min="8" style="1" width="11.56"/>
    <col collapsed="false" customWidth="true" hidden="false" outlineLevel="0" max="12" min="12" style="1" width="12.85"/>
    <col collapsed="false" customWidth="true" hidden="false" outlineLevel="0" max="15" min="13" style="1" width="11.56"/>
    <col collapsed="false" customWidth="true" hidden="false" outlineLevel="0" max="16" min="16" style="2" width="13.85"/>
    <col collapsed="false" customWidth="true" hidden="false" outlineLevel="0" max="19" min="17" style="1" width="12.85"/>
    <col collapsed="false" customWidth="true" hidden="false" outlineLevel="0" max="22" min="20" style="1" width="11.56"/>
    <col collapsed="false" customWidth="true" hidden="false" outlineLevel="0" max="23" min="23" style="2" width="13.85"/>
    <col collapsed="false" customWidth="true" hidden="false" outlineLevel="0" max="24" min="24" style="2" width="12.85"/>
    <col collapsed="false" customWidth="true" hidden="false" outlineLevel="0" max="25" min="25" style="3" width="13.85"/>
    <col collapsed="false" customWidth="false" hidden="false" outlineLevel="0" max="257" min="26" style="1" width="11.42"/>
  </cols>
  <sheetData>
    <row r="1" customFormat="false" ht="15" hidden="false" customHeight="false" outlineLevel="0" collapsed="false">
      <c r="A1" s="4" t="s">
        <v>0</v>
      </c>
      <c r="C1" s="5"/>
      <c r="D1" s="5"/>
      <c r="G1" s="28"/>
      <c r="H1" s="28"/>
      <c r="I1" s="28"/>
      <c r="J1" s="28"/>
      <c r="K1" s="28"/>
      <c r="L1" s="28"/>
      <c r="M1" s="28"/>
      <c r="N1" s="28"/>
      <c r="O1" s="28"/>
      <c r="P1" s="29"/>
      <c r="Q1" s="28"/>
      <c r="R1" s="28"/>
      <c r="S1" s="28"/>
      <c r="T1" s="28"/>
      <c r="U1" s="28"/>
      <c r="V1" s="28"/>
      <c r="W1" s="29"/>
      <c r="X1" s="29"/>
      <c r="Y1" s="30"/>
    </row>
    <row r="2" customFormat="false" ht="15" hidden="false" customHeight="false" outlineLevel="0" collapsed="false">
      <c r="A2" s="4" t="s">
        <v>1</v>
      </c>
      <c r="C2" s="8"/>
      <c r="D2" s="8"/>
      <c r="G2" s="31"/>
      <c r="H2" s="31"/>
      <c r="I2" s="31"/>
      <c r="J2" s="31"/>
      <c r="K2" s="31"/>
      <c r="L2" s="31"/>
      <c r="M2" s="31"/>
      <c r="N2" s="31"/>
      <c r="O2" s="31"/>
      <c r="P2" s="29"/>
      <c r="Q2" s="31"/>
      <c r="R2" s="31"/>
      <c r="S2" s="31"/>
      <c r="T2" s="31"/>
      <c r="U2" s="31"/>
      <c r="V2" s="31"/>
      <c r="W2" s="29"/>
      <c r="X2" s="29"/>
      <c r="Y2" s="32"/>
    </row>
    <row r="3" customFormat="false" ht="12.75" hidden="false" customHeight="false" outlineLevel="0" collapsed="false">
      <c r="C3" s="8"/>
      <c r="D3" s="8"/>
      <c r="G3" s="31"/>
      <c r="H3" s="31"/>
      <c r="I3" s="31"/>
      <c r="J3" s="31"/>
      <c r="K3" s="31"/>
      <c r="L3" s="31"/>
      <c r="M3" s="31"/>
      <c r="N3" s="31"/>
      <c r="O3" s="31"/>
      <c r="P3" s="29"/>
      <c r="Q3" s="31"/>
      <c r="R3" s="31"/>
      <c r="S3" s="31"/>
      <c r="T3" s="31"/>
      <c r="U3" s="31"/>
      <c r="V3" s="31"/>
      <c r="W3" s="29"/>
      <c r="X3" s="29"/>
      <c r="Y3" s="32"/>
    </row>
    <row r="4" customFormat="false" ht="12.75" hidden="false" customHeight="false" outlineLevel="0" collapsed="false">
      <c r="A4" s="10" t="s">
        <v>557</v>
      </c>
      <c r="B4" s="11"/>
      <c r="C4" s="12"/>
      <c r="D4" s="12"/>
      <c r="E4" s="11"/>
      <c r="F4" s="11"/>
      <c r="G4" s="33"/>
      <c r="H4" s="33"/>
      <c r="I4" s="33"/>
      <c r="J4" s="33"/>
      <c r="K4" s="33"/>
      <c r="L4" s="33"/>
      <c r="M4" s="33"/>
      <c r="N4" s="33"/>
      <c r="O4" s="33"/>
      <c r="P4" s="34"/>
      <c r="Q4" s="33"/>
      <c r="R4" s="33"/>
      <c r="S4" s="33"/>
      <c r="T4" s="33"/>
      <c r="U4" s="33"/>
      <c r="V4" s="33"/>
      <c r="W4" s="34"/>
      <c r="X4" s="29"/>
      <c r="Y4" s="32"/>
    </row>
    <row r="5" customFormat="false" ht="12.75" hidden="false" customHeight="false" outlineLevel="0" collapsed="false">
      <c r="E5" s="11"/>
      <c r="F5" s="11"/>
      <c r="G5" s="33"/>
      <c r="H5" s="33"/>
      <c r="I5" s="33"/>
      <c r="J5" s="33"/>
      <c r="K5" s="33"/>
      <c r="L5" s="33"/>
      <c r="M5" s="33"/>
      <c r="N5" s="33"/>
      <c r="O5" s="33"/>
      <c r="P5" s="34"/>
      <c r="Q5" s="33"/>
      <c r="R5" s="33"/>
      <c r="S5" s="33"/>
      <c r="T5" s="33"/>
      <c r="U5" s="33"/>
      <c r="V5" s="33"/>
      <c r="W5" s="34"/>
      <c r="X5" s="29"/>
      <c r="Y5" s="32"/>
    </row>
    <row r="6" s="18" customFormat="true" ht="36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35" t="s">
        <v>9</v>
      </c>
      <c r="H6" s="35" t="s">
        <v>10</v>
      </c>
      <c r="I6" s="35" t="s">
        <v>11</v>
      </c>
      <c r="J6" s="35" t="s">
        <v>536</v>
      </c>
      <c r="K6" s="35" t="s">
        <v>12</v>
      </c>
      <c r="L6" s="35" t="s">
        <v>13</v>
      </c>
      <c r="M6" s="35" t="s">
        <v>14</v>
      </c>
      <c r="N6" s="35" t="s">
        <v>15</v>
      </c>
      <c r="O6" s="35" t="s">
        <v>16</v>
      </c>
      <c r="P6" s="36" t="s">
        <v>17</v>
      </c>
      <c r="Q6" s="35" t="s">
        <v>18</v>
      </c>
      <c r="R6" s="35" t="s">
        <v>19</v>
      </c>
      <c r="S6" s="35" t="s">
        <v>20</v>
      </c>
      <c r="T6" s="35" t="s">
        <v>21</v>
      </c>
      <c r="U6" s="35" t="s">
        <v>22</v>
      </c>
      <c r="V6" s="35" t="s">
        <v>23</v>
      </c>
      <c r="W6" s="36" t="s">
        <v>24</v>
      </c>
      <c r="X6" s="36" t="s">
        <v>25</v>
      </c>
      <c r="Y6" s="37" t="s">
        <v>26</v>
      </c>
    </row>
    <row r="7" s="18" customFormat="true" ht="12.75" hidden="false" customHeight="false" outlineLevel="0" collapsed="false">
      <c r="E7" s="19"/>
      <c r="F7" s="19"/>
      <c r="G7" s="38"/>
      <c r="H7" s="38"/>
      <c r="I7" s="38"/>
      <c r="J7" s="38"/>
      <c r="K7" s="38"/>
      <c r="L7" s="38"/>
      <c r="M7" s="38"/>
      <c r="N7" s="38"/>
      <c r="O7" s="38"/>
      <c r="P7" s="39"/>
      <c r="Q7" s="38"/>
      <c r="R7" s="38"/>
      <c r="S7" s="38"/>
      <c r="T7" s="38"/>
      <c r="U7" s="38"/>
      <c r="V7" s="38"/>
      <c r="W7" s="39"/>
      <c r="X7" s="39"/>
      <c r="Y7" s="40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04</v>
      </c>
      <c r="E8" s="24" t="s">
        <v>27</v>
      </c>
      <c r="F8" s="24" t="s">
        <v>28</v>
      </c>
      <c r="G8" s="5" t="n">
        <v>430.7</v>
      </c>
      <c r="H8" s="5"/>
      <c r="I8" s="5"/>
      <c r="J8" s="5"/>
      <c r="K8" s="5"/>
      <c r="L8" s="5"/>
      <c r="M8" s="5"/>
      <c r="N8" s="5" t="n">
        <v>187.1</v>
      </c>
      <c r="O8" s="5"/>
      <c r="P8" s="42" t="n">
        <v>617.8</v>
      </c>
      <c r="Q8" s="5"/>
      <c r="R8" s="5" t="n">
        <v>61.6</v>
      </c>
      <c r="S8" s="5" t="n">
        <v>46.7</v>
      </c>
      <c r="T8" s="5"/>
      <c r="U8" s="5"/>
      <c r="V8" s="5" t="n">
        <v>14.1</v>
      </c>
      <c r="W8" s="42" t="n">
        <f aca="false">SUM(Q8:V8)</f>
        <v>122.4</v>
      </c>
      <c r="X8" s="42" t="n">
        <v>0</v>
      </c>
      <c r="Y8" s="7" t="n">
        <v>495.4</v>
      </c>
      <c r="Z8" s="43"/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04</v>
      </c>
      <c r="E9" s="24" t="s">
        <v>29</v>
      </c>
      <c r="F9" s="24" t="s">
        <v>30</v>
      </c>
      <c r="G9" s="5" t="n">
        <v>2025</v>
      </c>
      <c r="H9" s="5" t="n">
        <v>375</v>
      </c>
      <c r="I9" s="5"/>
      <c r="J9" s="5"/>
      <c r="K9" s="5"/>
      <c r="L9" s="5" t="n">
        <v>525</v>
      </c>
      <c r="M9" s="5"/>
      <c r="N9" s="5"/>
      <c r="O9" s="5" t="n">
        <v>88.8</v>
      </c>
      <c r="P9" s="42" t="n">
        <v>3013.8</v>
      </c>
      <c r="Q9" s="5" t="n">
        <v>75.2</v>
      </c>
      <c r="R9" s="5" t="n">
        <v>183.8</v>
      </c>
      <c r="S9" s="5" t="n">
        <v>139.4</v>
      </c>
      <c r="T9" s="5"/>
      <c r="U9" s="5"/>
      <c r="V9" s="5"/>
      <c r="W9" s="42" t="n">
        <f aca="false">SUM(Q9:V9)</f>
        <v>398.4</v>
      </c>
      <c r="X9" s="42" t="n">
        <v>0</v>
      </c>
      <c r="Y9" s="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04</v>
      </c>
      <c r="E10" s="24" t="s">
        <v>31</v>
      </c>
      <c r="F10" s="24" t="s">
        <v>32</v>
      </c>
      <c r="G10" s="5" t="n">
        <v>2025</v>
      </c>
      <c r="H10" s="5" t="n">
        <v>375</v>
      </c>
      <c r="I10" s="5"/>
      <c r="J10" s="5"/>
      <c r="K10" s="5"/>
      <c r="L10" s="5" t="n">
        <v>1825</v>
      </c>
      <c r="M10" s="5"/>
      <c r="N10" s="5"/>
      <c r="O10" s="5" t="n">
        <v>528.9</v>
      </c>
      <c r="P10" s="42" t="n">
        <v>4753.9</v>
      </c>
      <c r="Q10" s="5" t="n">
        <v>474.5</v>
      </c>
      <c r="R10" s="5" t="n">
        <v>290</v>
      </c>
      <c r="S10" s="5" t="n">
        <v>219.9</v>
      </c>
      <c r="T10" s="5"/>
      <c r="U10" s="5"/>
      <c r="V10" s="5" t="n">
        <v>66.6</v>
      </c>
      <c r="W10" s="42" t="n">
        <f aca="false">SUM(Q10:V10)</f>
        <v>1051</v>
      </c>
      <c r="X10" s="42" t="n">
        <v>0</v>
      </c>
      <c r="Y10" s="7" t="n">
        <v>3702.9</v>
      </c>
    </row>
    <row r="11" customFormat="false" ht="12.75" hidden="false" customHeight="false" outlineLevel="0" collapsed="false">
      <c r="A11" s="23" t="n">
        <v>4</v>
      </c>
      <c r="B11" s="23" t="n">
        <v>1</v>
      </c>
      <c r="C11" s="23" t="n">
        <v>15</v>
      </c>
      <c r="D11" s="23" t="n">
        <v>2014004</v>
      </c>
      <c r="E11" s="24" t="s">
        <v>33</v>
      </c>
      <c r="F11" s="24" t="s">
        <v>32</v>
      </c>
      <c r="G11" s="5" t="n">
        <v>2025</v>
      </c>
      <c r="H11" s="5" t="n">
        <v>375</v>
      </c>
      <c r="I11" s="5"/>
      <c r="J11" s="5"/>
      <c r="K11" s="5"/>
      <c r="L11" s="5" t="n">
        <v>1825</v>
      </c>
      <c r="M11" s="5"/>
      <c r="N11" s="5"/>
      <c r="O11" s="5" t="n">
        <v>528.9</v>
      </c>
      <c r="P11" s="42" t="n">
        <v>4753.9</v>
      </c>
      <c r="Q11" s="5" t="n">
        <v>474.5</v>
      </c>
      <c r="R11" s="5" t="n">
        <v>290</v>
      </c>
      <c r="S11" s="5" t="n">
        <v>219.9</v>
      </c>
      <c r="T11" s="5" t="n">
        <v>135</v>
      </c>
      <c r="U11" s="5"/>
      <c r="V11" s="5" t="n">
        <v>66.6</v>
      </c>
      <c r="W11" s="42" t="n">
        <f aca="false">SUM(Q11:V11)</f>
        <v>1186</v>
      </c>
      <c r="X11" s="42" t="n">
        <v>0</v>
      </c>
      <c r="Y11" s="7" t="n">
        <v>3567.9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04</v>
      </c>
      <c r="E12" s="24" t="s">
        <v>34</v>
      </c>
      <c r="F12" s="24" t="s">
        <v>35</v>
      </c>
      <c r="G12" s="5" t="n">
        <v>2025</v>
      </c>
      <c r="H12" s="5" t="n">
        <v>375</v>
      </c>
      <c r="I12" s="5"/>
      <c r="J12" s="5"/>
      <c r="K12" s="5"/>
      <c r="L12" s="5" t="n">
        <v>5419.5</v>
      </c>
      <c r="M12" s="5"/>
      <c r="N12" s="5"/>
      <c r="O12" s="5"/>
      <c r="P12" s="42" t="n">
        <v>7819.5</v>
      </c>
      <c r="Q12" s="5" t="n">
        <v>1115.7</v>
      </c>
      <c r="R12" s="5" t="n">
        <v>477</v>
      </c>
      <c r="S12" s="5" t="n">
        <v>361.7</v>
      </c>
      <c r="T12" s="5"/>
      <c r="U12" s="5"/>
      <c r="V12" s="5" t="n">
        <v>109.5</v>
      </c>
      <c r="W12" s="42" t="n">
        <f aca="false">SUM(Q12:V12)</f>
        <v>2063.9</v>
      </c>
      <c r="X12" s="42" t="n">
        <v>0</v>
      </c>
      <c r="Y12" s="7" t="n">
        <v>575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23" t="n">
        <v>2014004</v>
      </c>
      <c r="E13" s="24" t="s">
        <v>36</v>
      </c>
      <c r="F13" s="24" t="s">
        <v>35</v>
      </c>
      <c r="G13" s="5" t="n">
        <v>2025</v>
      </c>
      <c r="H13" s="5" t="n">
        <v>375</v>
      </c>
      <c r="I13" s="5"/>
      <c r="J13" s="5" t="n">
        <v>75</v>
      </c>
      <c r="K13" s="5"/>
      <c r="L13" s="5" t="n">
        <v>1209.8</v>
      </c>
      <c r="M13" s="5"/>
      <c r="N13" s="5"/>
      <c r="O13" s="5" t="n">
        <v>40.2</v>
      </c>
      <c r="P13" s="42" t="n">
        <v>3725</v>
      </c>
      <c r="Q13" s="5" t="n">
        <v>301.2</v>
      </c>
      <c r="R13" s="5" t="n">
        <v>222.7</v>
      </c>
      <c r="S13" s="5" t="n">
        <v>168.8</v>
      </c>
      <c r="T13" s="5"/>
      <c r="U13" s="5"/>
      <c r="V13" s="5" t="n">
        <v>51.1</v>
      </c>
      <c r="W13" s="42" t="n">
        <f aca="false">SUM(Q13:V13)</f>
        <v>743.8</v>
      </c>
      <c r="X13" s="42" t="n">
        <v>284.7</v>
      </c>
      <c r="Y13" s="7" t="n">
        <v>2696.5</v>
      </c>
      <c r="Z13" s="43"/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04</v>
      </c>
      <c r="E14" s="24" t="s">
        <v>39</v>
      </c>
      <c r="F14" s="24" t="s">
        <v>35</v>
      </c>
      <c r="G14" s="5" t="n">
        <v>2025</v>
      </c>
      <c r="H14" s="5" t="n">
        <v>375</v>
      </c>
      <c r="I14" s="5"/>
      <c r="J14" s="5"/>
      <c r="K14" s="5"/>
      <c r="L14" s="5" t="n">
        <v>1628.5</v>
      </c>
      <c r="M14" s="5"/>
      <c r="N14" s="5"/>
      <c r="O14" s="5"/>
      <c r="P14" s="42" t="n">
        <v>4028.5</v>
      </c>
      <c r="Q14" s="5" t="n">
        <v>349.7</v>
      </c>
      <c r="R14" s="5" t="n">
        <v>245.7</v>
      </c>
      <c r="S14" s="5" t="n">
        <v>186.3</v>
      </c>
      <c r="T14" s="5"/>
      <c r="U14" s="5"/>
      <c r="V14" s="5" t="n">
        <v>56.4</v>
      </c>
      <c r="W14" s="42" t="n">
        <f aca="false">SUM(Q14:V14)</f>
        <v>838.1</v>
      </c>
      <c r="X14" s="42" t="n">
        <v>0</v>
      </c>
      <c r="Y14" s="7" t="n">
        <v>3190.4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23" t="n">
        <v>2014004</v>
      </c>
      <c r="E15" s="24" t="s">
        <v>40</v>
      </c>
      <c r="F15" s="24" t="s">
        <v>35</v>
      </c>
      <c r="G15" s="5" t="n">
        <v>2025</v>
      </c>
      <c r="H15" s="5" t="n">
        <v>375</v>
      </c>
      <c r="I15" s="5"/>
      <c r="J15" s="5" t="n">
        <v>75</v>
      </c>
      <c r="K15" s="5"/>
      <c r="L15" s="5" t="n">
        <v>825</v>
      </c>
      <c r="M15" s="5"/>
      <c r="N15" s="5"/>
      <c r="O15" s="5" t="n">
        <v>156.6</v>
      </c>
      <c r="P15" s="42" t="n">
        <v>3456.6</v>
      </c>
      <c r="Q15" s="5" t="n">
        <v>143.9</v>
      </c>
      <c r="R15" s="5" t="n">
        <v>206.3</v>
      </c>
      <c r="S15" s="5" t="n">
        <v>156.4</v>
      </c>
      <c r="T15" s="5"/>
      <c r="U15" s="5"/>
      <c r="V15" s="5" t="n">
        <v>47.3</v>
      </c>
      <c r="W15" s="42" t="n">
        <f aca="false">SUM(Q15:V15)</f>
        <v>553.9</v>
      </c>
      <c r="X15" s="42" t="n">
        <v>0</v>
      </c>
      <c r="Y15" s="7" t="n">
        <v>2902.7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04</v>
      </c>
      <c r="E16" s="24" t="s">
        <v>41</v>
      </c>
      <c r="F16" s="24" t="s">
        <v>35</v>
      </c>
      <c r="G16" s="5" t="n">
        <v>2025</v>
      </c>
      <c r="H16" s="5" t="n">
        <v>375</v>
      </c>
      <c r="I16" s="5"/>
      <c r="J16" s="5"/>
      <c r="K16" s="5"/>
      <c r="L16" s="5" t="n">
        <v>1628.3</v>
      </c>
      <c r="M16" s="5"/>
      <c r="N16" s="5"/>
      <c r="O16" s="5"/>
      <c r="P16" s="42" t="n">
        <v>4028.3</v>
      </c>
      <c r="Q16" s="5" t="n">
        <v>349.7</v>
      </c>
      <c r="R16" s="5" t="n">
        <v>245.7</v>
      </c>
      <c r="S16" s="5" t="n">
        <v>186.3</v>
      </c>
      <c r="T16" s="5"/>
      <c r="U16" s="5"/>
      <c r="V16" s="5" t="n">
        <v>56.4</v>
      </c>
      <c r="W16" s="42" t="n">
        <f aca="false">SUM(Q16:V16)</f>
        <v>838.1</v>
      </c>
      <c r="X16" s="42" t="n">
        <v>601.3</v>
      </c>
      <c r="Y16" s="7" t="n">
        <v>2588.9</v>
      </c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04</v>
      </c>
      <c r="E17" s="24" t="s">
        <v>42</v>
      </c>
      <c r="F17" s="24" t="s">
        <v>35</v>
      </c>
      <c r="G17" s="5" t="n">
        <v>2025</v>
      </c>
      <c r="H17" s="5" t="n">
        <v>375</v>
      </c>
      <c r="I17" s="5"/>
      <c r="J17" s="5"/>
      <c r="K17" s="5"/>
      <c r="L17" s="5" t="n">
        <v>1628.5</v>
      </c>
      <c r="M17" s="5"/>
      <c r="N17" s="5"/>
      <c r="O17" s="5"/>
      <c r="P17" s="42" t="n">
        <v>4028.5</v>
      </c>
      <c r="Q17" s="5" t="n">
        <v>349.7</v>
      </c>
      <c r="R17" s="5" t="n">
        <v>245.7</v>
      </c>
      <c r="S17" s="5" t="n">
        <v>186.3</v>
      </c>
      <c r="T17" s="5"/>
      <c r="U17" s="5"/>
      <c r="V17" s="5" t="n">
        <v>56.4</v>
      </c>
      <c r="W17" s="42" t="n">
        <f aca="false">SUM(Q17:V17)</f>
        <v>838.1</v>
      </c>
      <c r="X17" s="42" t="n">
        <v>0</v>
      </c>
      <c r="Y17" s="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04</v>
      </c>
      <c r="E18" s="24" t="s">
        <v>43</v>
      </c>
      <c r="F18" s="24" t="s">
        <v>30</v>
      </c>
      <c r="G18" s="5" t="n">
        <v>2025</v>
      </c>
      <c r="H18" s="5" t="n">
        <v>375</v>
      </c>
      <c r="I18" s="5"/>
      <c r="J18" s="5" t="n">
        <v>150</v>
      </c>
      <c r="K18" s="5"/>
      <c r="L18" s="5" t="n">
        <v>525</v>
      </c>
      <c r="M18" s="5"/>
      <c r="N18" s="5"/>
      <c r="O18" s="5" t="n">
        <v>39.6</v>
      </c>
      <c r="P18" s="42" t="n">
        <v>3114.6</v>
      </c>
      <c r="Q18" s="5" t="n">
        <v>106.7</v>
      </c>
      <c r="R18" s="5" t="n">
        <v>180.8</v>
      </c>
      <c r="S18" s="5" t="n">
        <v>137.1</v>
      </c>
      <c r="T18" s="5"/>
      <c r="U18" s="5"/>
      <c r="V18" s="5"/>
      <c r="W18" s="42" t="n">
        <f aca="false">SUM(Q18:V18)</f>
        <v>424.6</v>
      </c>
      <c r="X18" s="42" t="n">
        <v>0</v>
      </c>
      <c r="Y18" s="7" t="n">
        <v>2690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23" t="n">
        <v>2014004</v>
      </c>
      <c r="E19" s="24" t="s">
        <v>44</v>
      </c>
      <c r="F19" s="24" t="s">
        <v>35</v>
      </c>
      <c r="G19" s="5" t="n">
        <v>2025</v>
      </c>
      <c r="H19" s="5" t="n">
        <v>375</v>
      </c>
      <c r="I19" s="5"/>
      <c r="J19" s="5"/>
      <c r="K19" s="5"/>
      <c r="L19" s="5" t="n">
        <v>1613.6</v>
      </c>
      <c r="M19" s="5"/>
      <c r="N19" s="5"/>
      <c r="O19" s="5"/>
      <c r="P19" s="42" t="n">
        <v>4013.6</v>
      </c>
      <c r="Q19" s="5" t="n">
        <v>347.3</v>
      </c>
      <c r="R19" s="5" t="n">
        <v>244.8</v>
      </c>
      <c r="S19" s="5" t="n">
        <v>185.6</v>
      </c>
      <c r="T19" s="5"/>
      <c r="U19" s="5"/>
      <c r="V19" s="5"/>
      <c r="W19" s="42" t="n">
        <f aca="false">SUM(Q19:V19)</f>
        <v>777.7</v>
      </c>
      <c r="X19" s="42" t="n">
        <v>0</v>
      </c>
      <c r="Y19" s="7" t="n">
        <v>3235.9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23" t="n">
        <v>2014004</v>
      </c>
      <c r="E20" s="24" t="s">
        <v>45</v>
      </c>
      <c r="F20" s="24" t="s">
        <v>35</v>
      </c>
      <c r="G20" s="5" t="n">
        <v>2025</v>
      </c>
      <c r="H20" s="5" t="n">
        <v>375</v>
      </c>
      <c r="I20" s="5"/>
      <c r="J20" s="5"/>
      <c r="K20" s="5"/>
      <c r="L20" s="5" t="n">
        <v>825</v>
      </c>
      <c r="M20" s="5"/>
      <c r="N20" s="5"/>
      <c r="O20" s="5"/>
      <c r="P20" s="42" t="n">
        <v>3225</v>
      </c>
      <c r="Q20" s="5" t="n">
        <v>118.7</v>
      </c>
      <c r="R20" s="5" t="n">
        <v>196.7</v>
      </c>
      <c r="S20" s="5" t="n">
        <v>149.2</v>
      </c>
      <c r="T20" s="5"/>
      <c r="U20" s="5"/>
      <c r="V20" s="5" t="n">
        <v>45.2</v>
      </c>
      <c r="W20" s="42" t="n">
        <f aca="false">SUM(Q20:V20)</f>
        <v>509.8</v>
      </c>
      <c r="X20" s="42" t="n">
        <v>0</v>
      </c>
      <c r="Y20" s="7" t="n">
        <v>2715.2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04</v>
      </c>
      <c r="E21" s="24" t="s">
        <v>551</v>
      </c>
      <c r="F21" s="24" t="s">
        <v>30</v>
      </c>
      <c r="G21" s="5" t="n">
        <v>2025</v>
      </c>
      <c r="H21" s="5" t="n">
        <v>375</v>
      </c>
      <c r="I21" s="5"/>
      <c r="J21" s="5"/>
      <c r="K21" s="5"/>
      <c r="L21" s="5" t="n">
        <v>525</v>
      </c>
      <c r="M21" s="5"/>
      <c r="N21" s="5"/>
      <c r="O21" s="5"/>
      <c r="P21" s="42" t="n">
        <v>2925</v>
      </c>
      <c r="Q21" s="5" t="n">
        <v>65.5</v>
      </c>
      <c r="R21" s="5" t="n">
        <v>178.4</v>
      </c>
      <c r="S21" s="5" t="n">
        <v>135.3</v>
      </c>
      <c r="T21" s="5"/>
      <c r="U21" s="5"/>
      <c r="V21" s="5" t="n">
        <v>41</v>
      </c>
      <c r="W21" s="42" t="n">
        <f aca="false">SUM(Q21:V21)</f>
        <v>420.2</v>
      </c>
      <c r="X21" s="42" t="n">
        <v>0</v>
      </c>
      <c r="Y21" s="7" t="n">
        <v>2504.8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04</v>
      </c>
      <c r="E22" s="24" t="s">
        <v>552</v>
      </c>
      <c r="F22" s="24" t="s">
        <v>30</v>
      </c>
      <c r="G22" s="5" t="n">
        <v>2025</v>
      </c>
      <c r="H22" s="5" t="n">
        <v>375</v>
      </c>
      <c r="I22" s="5"/>
      <c r="J22" s="5"/>
      <c r="K22" s="5"/>
      <c r="L22" s="5" t="n">
        <v>525</v>
      </c>
      <c r="M22" s="5"/>
      <c r="N22" s="5"/>
      <c r="O22" s="5"/>
      <c r="P22" s="42" t="n">
        <v>2925</v>
      </c>
      <c r="Q22" s="5" t="n">
        <v>65.5</v>
      </c>
      <c r="R22" s="5" t="n">
        <v>178.4</v>
      </c>
      <c r="S22" s="5" t="n">
        <v>135.3</v>
      </c>
      <c r="T22" s="5"/>
      <c r="U22" s="5"/>
      <c r="V22" s="5"/>
      <c r="W22" s="42" t="n">
        <f aca="false">SUM(Q22:V22)</f>
        <v>379.2</v>
      </c>
      <c r="X22" s="42" t="n">
        <v>0</v>
      </c>
      <c r="Y22" s="7" t="n">
        <v>2545.8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04</v>
      </c>
      <c r="E23" s="24" t="s">
        <v>46</v>
      </c>
      <c r="F23" s="24" t="s">
        <v>30</v>
      </c>
      <c r="G23" s="5" t="n">
        <v>2025</v>
      </c>
      <c r="H23" s="5" t="n">
        <v>375</v>
      </c>
      <c r="I23" s="5"/>
      <c r="J23" s="5"/>
      <c r="K23" s="5"/>
      <c r="L23" s="5" t="n">
        <v>525</v>
      </c>
      <c r="M23" s="5"/>
      <c r="N23" s="5"/>
      <c r="O23" s="5"/>
      <c r="P23" s="42" t="n">
        <v>2925</v>
      </c>
      <c r="Q23" s="5" t="n">
        <v>65.5</v>
      </c>
      <c r="R23" s="5" t="n">
        <v>178.4</v>
      </c>
      <c r="S23" s="5" t="n">
        <v>135.3</v>
      </c>
      <c r="T23" s="5"/>
      <c r="U23" s="5"/>
      <c r="V23" s="5" t="n">
        <v>41</v>
      </c>
      <c r="W23" s="42" t="n">
        <f aca="false">SUM(Q23:V23)</f>
        <v>420.2</v>
      </c>
      <c r="X23" s="42" t="n">
        <v>1323.8</v>
      </c>
      <c r="Y23" s="7" t="n">
        <v>1181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04</v>
      </c>
      <c r="E24" s="24" t="s">
        <v>553</v>
      </c>
      <c r="F24" s="24" t="s">
        <v>30</v>
      </c>
      <c r="G24" s="5" t="n">
        <v>2025</v>
      </c>
      <c r="H24" s="5" t="n">
        <v>375</v>
      </c>
      <c r="I24" s="5"/>
      <c r="J24" s="5"/>
      <c r="K24" s="5"/>
      <c r="L24" s="5" t="n">
        <v>525</v>
      </c>
      <c r="M24" s="5"/>
      <c r="N24" s="5"/>
      <c r="O24" s="5"/>
      <c r="P24" s="42" t="n">
        <v>2925</v>
      </c>
      <c r="Q24" s="5" t="n">
        <v>65.5</v>
      </c>
      <c r="R24" s="5" t="n">
        <v>178.4</v>
      </c>
      <c r="S24" s="5" t="n">
        <v>135.3</v>
      </c>
      <c r="T24" s="5"/>
      <c r="U24" s="5"/>
      <c r="V24" s="5" t="n">
        <v>41</v>
      </c>
      <c r="W24" s="42" t="n">
        <f aca="false">SUM(Q24:V24)</f>
        <v>420.2</v>
      </c>
      <c r="X24" s="42" t="n">
        <v>0</v>
      </c>
      <c r="Y24" s="7" t="n">
        <v>2504.8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04</v>
      </c>
      <c r="E25" s="24" t="s">
        <v>48</v>
      </c>
      <c r="F25" s="24" t="s">
        <v>30</v>
      </c>
      <c r="G25" s="5" t="n">
        <v>2025</v>
      </c>
      <c r="H25" s="5" t="n">
        <v>375</v>
      </c>
      <c r="I25" s="5"/>
      <c r="J25" s="5"/>
      <c r="K25" s="5"/>
      <c r="L25" s="5" t="n">
        <v>525</v>
      </c>
      <c r="M25" s="5"/>
      <c r="N25" s="5"/>
      <c r="O25" s="5" t="n">
        <v>156.6</v>
      </c>
      <c r="P25" s="42" t="n">
        <v>3081.6</v>
      </c>
      <c r="Q25" s="5" t="n">
        <v>82.5</v>
      </c>
      <c r="R25" s="5" t="n">
        <v>188</v>
      </c>
      <c r="S25" s="5" t="n">
        <v>142.5</v>
      </c>
      <c r="T25" s="5"/>
      <c r="U25" s="5"/>
      <c r="V25" s="5" t="n">
        <v>43.1</v>
      </c>
      <c r="W25" s="42" t="n">
        <f aca="false">SUM(Q25:V25)</f>
        <v>456.1</v>
      </c>
      <c r="X25" s="42" t="n">
        <v>0</v>
      </c>
      <c r="Y25" s="7" t="n">
        <v>2625.5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04</v>
      </c>
      <c r="E26" s="24" t="s">
        <v>49</v>
      </c>
      <c r="F26" s="24" t="s">
        <v>50</v>
      </c>
      <c r="G26" s="5" t="n">
        <v>1260.5</v>
      </c>
      <c r="H26" s="5"/>
      <c r="I26" s="5"/>
      <c r="J26" s="5"/>
      <c r="K26" s="5"/>
      <c r="L26" s="5"/>
      <c r="M26" s="5"/>
      <c r="N26" s="5" t="n">
        <v>133.9</v>
      </c>
      <c r="O26" s="5"/>
      <c r="P26" s="42" t="n">
        <v>1394.4</v>
      </c>
      <c r="Q26" s="5"/>
      <c r="R26" s="5" t="n">
        <v>76.9</v>
      </c>
      <c r="S26" s="5" t="n">
        <v>58.3</v>
      </c>
      <c r="T26" s="5"/>
      <c r="U26" s="5"/>
      <c r="V26" s="5" t="n">
        <v>17.7</v>
      </c>
      <c r="W26" s="42" t="n">
        <f aca="false">SUM(Q26:V26)</f>
        <v>152.9</v>
      </c>
      <c r="X26" s="42" t="n">
        <v>0</v>
      </c>
      <c r="Y26" s="7" t="n">
        <v>1241.5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04</v>
      </c>
      <c r="E27" s="24" t="s">
        <v>51</v>
      </c>
      <c r="F27" s="24" t="s">
        <v>32</v>
      </c>
      <c r="G27" s="5" t="n">
        <v>2025</v>
      </c>
      <c r="H27" s="5" t="n">
        <v>375</v>
      </c>
      <c r="I27" s="5"/>
      <c r="J27" s="5"/>
      <c r="K27" s="5"/>
      <c r="L27" s="5" t="n">
        <v>1628.5</v>
      </c>
      <c r="M27" s="5"/>
      <c r="N27" s="5"/>
      <c r="O27" s="5"/>
      <c r="P27" s="42" t="n">
        <v>4028.5</v>
      </c>
      <c r="Q27" s="5" t="n">
        <v>349.7</v>
      </c>
      <c r="R27" s="5" t="n">
        <v>245.7</v>
      </c>
      <c r="S27" s="5" t="n">
        <v>186.3</v>
      </c>
      <c r="T27" s="5"/>
      <c r="U27" s="5"/>
      <c r="V27" s="5" t="n">
        <v>56.4</v>
      </c>
      <c r="W27" s="42" t="n">
        <f aca="false">SUM(Q27:V27)</f>
        <v>838.1</v>
      </c>
      <c r="X27" s="42" t="n">
        <v>0</v>
      </c>
      <c r="Y27" s="7" t="n">
        <v>3190.4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04</v>
      </c>
      <c r="E28" s="24" t="s">
        <v>52</v>
      </c>
      <c r="F28" s="24" t="s">
        <v>30</v>
      </c>
      <c r="G28" s="5" t="n">
        <v>2025</v>
      </c>
      <c r="H28" s="5" t="n">
        <v>375</v>
      </c>
      <c r="I28" s="5"/>
      <c r="J28" s="5"/>
      <c r="K28" s="5"/>
      <c r="L28" s="5" t="n">
        <v>525</v>
      </c>
      <c r="M28" s="5"/>
      <c r="N28" s="5"/>
      <c r="O28" s="5"/>
      <c r="P28" s="42" t="n">
        <v>2925</v>
      </c>
      <c r="Q28" s="5" t="n">
        <v>65.5</v>
      </c>
      <c r="R28" s="5" t="n">
        <v>178.4</v>
      </c>
      <c r="S28" s="5" t="n">
        <v>135.3</v>
      </c>
      <c r="T28" s="5"/>
      <c r="U28" s="5"/>
      <c r="V28" s="5" t="n">
        <v>41</v>
      </c>
      <c r="W28" s="42" t="n">
        <f aca="false">SUM(Q28:V28)</f>
        <v>420.2</v>
      </c>
      <c r="X28" s="42" t="n">
        <v>0</v>
      </c>
      <c r="Y28" s="7" t="n">
        <v>2504.8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04</v>
      </c>
      <c r="E29" s="24" t="s">
        <v>53</v>
      </c>
      <c r="F29" s="24" t="s">
        <v>50</v>
      </c>
      <c r="G29" s="5" t="n">
        <v>1260.5</v>
      </c>
      <c r="H29" s="5"/>
      <c r="I29" s="5"/>
      <c r="J29" s="5" t="n">
        <v>75</v>
      </c>
      <c r="K29" s="5"/>
      <c r="L29" s="5"/>
      <c r="M29" s="5"/>
      <c r="N29" s="5" t="n">
        <v>129</v>
      </c>
      <c r="O29" s="5"/>
      <c r="P29" s="42" t="n">
        <v>1464.5</v>
      </c>
      <c r="Q29" s="5"/>
      <c r="R29" s="5" t="n">
        <v>76.9</v>
      </c>
      <c r="S29" s="5" t="n">
        <v>58.3</v>
      </c>
      <c r="T29" s="5"/>
      <c r="U29" s="5"/>
      <c r="V29" s="5" t="n">
        <v>17.7</v>
      </c>
      <c r="W29" s="42" t="n">
        <f aca="false">SUM(Q29:V29)</f>
        <v>152.9</v>
      </c>
      <c r="X29" s="42" t="n">
        <v>0</v>
      </c>
      <c r="Y29" s="7" t="n">
        <v>1311.6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04</v>
      </c>
      <c r="E30" s="24" t="s">
        <v>54</v>
      </c>
      <c r="F30" s="24" t="s">
        <v>35</v>
      </c>
      <c r="G30" s="5" t="n">
        <v>2025</v>
      </c>
      <c r="H30" s="5" t="n">
        <v>375</v>
      </c>
      <c r="I30" s="5"/>
      <c r="J30" s="5"/>
      <c r="K30" s="5"/>
      <c r="L30" s="5" t="n">
        <v>825</v>
      </c>
      <c r="M30" s="5"/>
      <c r="N30" s="5"/>
      <c r="O30" s="5"/>
      <c r="P30" s="42" t="n">
        <v>3225</v>
      </c>
      <c r="Q30" s="5" t="n">
        <v>118.7</v>
      </c>
      <c r="R30" s="5" t="n">
        <v>196.7</v>
      </c>
      <c r="S30" s="5" t="n">
        <v>149.2</v>
      </c>
      <c r="T30" s="5"/>
      <c r="U30" s="5"/>
      <c r="V30" s="5" t="n">
        <v>45.2</v>
      </c>
      <c r="W30" s="42" t="n">
        <f aca="false">SUM(Q30:V30)</f>
        <v>509.8</v>
      </c>
      <c r="X30" s="42" t="n">
        <v>645</v>
      </c>
      <c r="Y30" s="7" t="n">
        <v>2070.2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04</v>
      </c>
      <c r="E31" s="24" t="s">
        <v>55</v>
      </c>
      <c r="F31" s="24" t="s">
        <v>30</v>
      </c>
      <c r="G31" s="5" t="n">
        <v>2025</v>
      </c>
      <c r="H31" s="5" t="n">
        <v>375</v>
      </c>
      <c r="I31" s="5"/>
      <c r="J31" s="5"/>
      <c r="K31" s="5"/>
      <c r="L31" s="5" t="n">
        <v>525</v>
      </c>
      <c r="M31" s="5"/>
      <c r="N31" s="5"/>
      <c r="O31" s="5"/>
      <c r="P31" s="42" t="n">
        <v>2925</v>
      </c>
      <c r="Q31" s="5" t="n">
        <v>65.5</v>
      </c>
      <c r="R31" s="5" t="n">
        <v>178.4</v>
      </c>
      <c r="S31" s="5" t="n">
        <v>135.3</v>
      </c>
      <c r="T31" s="5"/>
      <c r="U31" s="5"/>
      <c r="V31" s="5" t="n">
        <v>41</v>
      </c>
      <c r="W31" s="42" t="n">
        <f aca="false">SUM(Q31:V31)</f>
        <v>420.2</v>
      </c>
      <c r="X31" s="42" t="n">
        <v>0</v>
      </c>
      <c r="Y31" s="7" t="n">
        <v>2504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04</v>
      </c>
      <c r="E32" s="24" t="s">
        <v>56</v>
      </c>
      <c r="F32" s="24" t="s">
        <v>30</v>
      </c>
      <c r="G32" s="5" t="n">
        <v>2025</v>
      </c>
      <c r="H32" s="5" t="n">
        <v>375</v>
      </c>
      <c r="I32" s="5"/>
      <c r="J32" s="5"/>
      <c r="K32" s="5"/>
      <c r="L32" s="5" t="n">
        <v>525</v>
      </c>
      <c r="M32" s="5"/>
      <c r="N32" s="5"/>
      <c r="O32" s="5"/>
      <c r="P32" s="42" t="n">
        <v>2925</v>
      </c>
      <c r="Q32" s="5" t="n">
        <v>65.5</v>
      </c>
      <c r="R32" s="5" t="n">
        <v>178.4</v>
      </c>
      <c r="S32" s="5" t="n">
        <v>135.3</v>
      </c>
      <c r="T32" s="5"/>
      <c r="U32" s="5"/>
      <c r="V32" s="5" t="n">
        <v>41</v>
      </c>
      <c r="W32" s="42" t="n">
        <f aca="false">SUM(Q32:V32)</f>
        <v>420.2</v>
      </c>
      <c r="X32" s="42" t="n">
        <v>0</v>
      </c>
      <c r="Y32" s="7" t="n">
        <v>2504.8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04</v>
      </c>
      <c r="E33" s="24" t="s">
        <v>57</v>
      </c>
      <c r="F33" s="24" t="s">
        <v>30</v>
      </c>
      <c r="G33" s="5" t="n">
        <v>2025</v>
      </c>
      <c r="H33" s="5" t="n">
        <v>375</v>
      </c>
      <c r="I33" s="5"/>
      <c r="J33" s="5"/>
      <c r="K33" s="5"/>
      <c r="L33" s="5" t="n">
        <v>525</v>
      </c>
      <c r="M33" s="5"/>
      <c r="N33" s="5"/>
      <c r="O33" s="5" t="n">
        <v>92.7</v>
      </c>
      <c r="P33" s="42" t="n">
        <v>3017.7</v>
      </c>
      <c r="Q33" s="5" t="n">
        <v>75.6</v>
      </c>
      <c r="R33" s="5" t="n">
        <v>184.1</v>
      </c>
      <c r="S33" s="5" t="n">
        <v>139.6</v>
      </c>
      <c r="T33" s="5"/>
      <c r="U33" s="5"/>
      <c r="V33" s="5" t="n">
        <v>42.3</v>
      </c>
      <c r="W33" s="42" t="n">
        <f aca="false">SUM(Q33:V33)</f>
        <v>441.6</v>
      </c>
      <c r="X33" s="42" t="n">
        <v>0</v>
      </c>
      <c r="Y33" s="7" t="n">
        <v>2576.1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04</v>
      </c>
      <c r="E34" s="24" t="s">
        <v>58</v>
      </c>
      <c r="F34" s="24" t="s">
        <v>30</v>
      </c>
      <c r="G34" s="5" t="n">
        <v>2025</v>
      </c>
      <c r="H34" s="5" t="n">
        <v>375</v>
      </c>
      <c r="I34" s="5"/>
      <c r="J34" s="5"/>
      <c r="K34" s="5"/>
      <c r="L34" s="5" t="n">
        <v>525</v>
      </c>
      <c r="M34" s="5"/>
      <c r="N34" s="5"/>
      <c r="O34" s="5"/>
      <c r="P34" s="42" t="n">
        <v>2925</v>
      </c>
      <c r="Q34" s="5" t="n">
        <v>65.5</v>
      </c>
      <c r="R34" s="5" t="n">
        <v>178.4</v>
      </c>
      <c r="S34" s="5" t="n">
        <v>135.3</v>
      </c>
      <c r="T34" s="5"/>
      <c r="U34" s="5"/>
      <c r="V34" s="5" t="n">
        <v>41</v>
      </c>
      <c r="W34" s="42" t="n">
        <f aca="false">SUM(Q34:V34)</f>
        <v>420.2</v>
      </c>
      <c r="X34" s="42" t="n">
        <v>0</v>
      </c>
      <c r="Y34" s="7" t="n">
        <v>2504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04</v>
      </c>
      <c r="E35" s="24" t="s">
        <v>59</v>
      </c>
      <c r="F35" s="24" t="s">
        <v>30</v>
      </c>
      <c r="G35" s="5" t="n">
        <v>2025</v>
      </c>
      <c r="H35" s="5" t="n">
        <v>375</v>
      </c>
      <c r="I35" s="5"/>
      <c r="J35" s="5"/>
      <c r="K35" s="5"/>
      <c r="L35" s="5" t="n">
        <v>525</v>
      </c>
      <c r="M35" s="5"/>
      <c r="N35" s="5"/>
      <c r="O35" s="5"/>
      <c r="P35" s="42" t="n">
        <v>2925</v>
      </c>
      <c r="Q35" s="5" t="n">
        <v>65.5</v>
      </c>
      <c r="R35" s="5" t="n">
        <v>178.4</v>
      </c>
      <c r="S35" s="5" t="n">
        <v>135.3</v>
      </c>
      <c r="T35" s="5"/>
      <c r="U35" s="5"/>
      <c r="V35" s="5"/>
      <c r="W35" s="42" t="n">
        <f aca="false">SUM(Q35:V35)</f>
        <v>379.2</v>
      </c>
      <c r="X35" s="42" t="n">
        <v>0</v>
      </c>
      <c r="Y35" s="7" t="n">
        <v>2545.8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04</v>
      </c>
      <c r="E36" s="24" t="s">
        <v>60</v>
      </c>
      <c r="F36" s="24" t="s">
        <v>30</v>
      </c>
      <c r="G36" s="5" t="n">
        <v>2025</v>
      </c>
      <c r="H36" s="5" t="n">
        <v>375</v>
      </c>
      <c r="I36" s="5"/>
      <c r="J36" s="5"/>
      <c r="K36" s="5"/>
      <c r="L36" s="5" t="n">
        <v>525</v>
      </c>
      <c r="M36" s="5"/>
      <c r="N36" s="5"/>
      <c r="O36" s="5"/>
      <c r="P36" s="42" t="n">
        <v>2925</v>
      </c>
      <c r="Q36" s="5" t="n">
        <v>65.5</v>
      </c>
      <c r="R36" s="5" t="n">
        <v>178.4</v>
      </c>
      <c r="S36" s="5" t="n">
        <v>135.3</v>
      </c>
      <c r="T36" s="5"/>
      <c r="U36" s="5"/>
      <c r="V36" s="5" t="n">
        <v>41</v>
      </c>
      <c r="W36" s="42" t="n">
        <f aca="false">SUM(Q36:V36)</f>
        <v>420.2</v>
      </c>
      <c r="X36" s="42" t="n">
        <v>1724.3</v>
      </c>
      <c r="Y36" s="7" t="n">
        <v>780.5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04</v>
      </c>
      <c r="E37" s="24" t="s">
        <v>61</v>
      </c>
      <c r="F37" s="24" t="s">
        <v>30</v>
      </c>
      <c r="G37" s="5" t="n">
        <v>2025</v>
      </c>
      <c r="H37" s="5" t="n">
        <v>375</v>
      </c>
      <c r="I37" s="5"/>
      <c r="J37" s="5"/>
      <c r="K37" s="5"/>
      <c r="L37" s="5" t="n">
        <v>525</v>
      </c>
      <c r="M37" s="5"/>
      <c r="N37" s="5"/>
      <c r="O37" s="5"/>
      <c r="P37" s="42" t="n">
        <v>2925</v>
      </c>
      <c r="Q37" s="5" t="n">
        <v>65.5</v>
      </c>
      <c r="R37" s="5" t="n">
        <v>178.4</v>
      </c>
      <c r="S37" s="5" t="n">
        <v>135.3</v>
      </c>
      <c r="T37" s="5"/>
      <c r="U37" s="5"/>
      <c r="V37" s="5" t="n">
        <v>41</v>
      </c>
      <c r="W37" s="42" t="n">
        <f aca="false">SUM(Q37:V37)</f>
        <v>420.2</v>
      </c>
      <c r="X37" s="42" t="n">
        <v>0</v>
      </c>
      <c r="Y37" s="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04</v>
      </c>
      <c r="E38" s="24" t="s">
        <v>62</v>
      </c>
      <c r="F38" s="24" t="s">
        <v>30</v>
      </c>
      <c r="G38" s="5" t="n">
        <v>2025</v>
      </c>
      <c r="H38" s="5" t="n">
        <v>375</v>
      </c>
      <c r="I38" s="5"/>
      <c r="J38" s="5"/>
      <c r="K38" s="5"/>
      <c r="L38" s="5" t="n">
        <v>525</v>
      </c>
      <c r="M38" s="5"/>
      <c r="N38" s="5"/>
      <c r="O38" s="5"/>
      <c r="P38" s="42" t="n">
        <v>2925</v>
      </c>
      <c r="Q38" s="5" t="n">
        <v>65.5</v>
      </c>
      <c r="R38" s="5" t="n">
        <v>178.4</v>
      </c>
      <c r="S38" s="5" t="n">
        <v>135.3</v>
      </c>
      <c r="T38" s="5"/>
      <c r="U38" s="5"/>
      <c r="V38" s="5" t="n">
        <v>41</v>
      </c>
      <c r="W38" s="42" t="n">
        <f aca="false">SUM(Q38:V38)</f>
        <v>420.2</v>
      </c>
      <c r="X38" s="42" t="n">
        <v>677.7</v>
      </c>
      <c r="Y38" s="7" t="n">
        <v>1827.1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04</v>
      </c>
      <c r="E39" s="24" t="s">
        <v>63</v>
      </c>
      <c r="F39" s="24" t="s">
        <v>30</v>
      </c>
      <c r="G39" s="5" t="n">
        <v>2025</v>
      </c>
      <c r="H39" s="5" t="n">
        <v>375</v>
      </c>
      <c r="I39" s="5"/>
      <c r="J39" s="5"/>
      <c r="K39" s="5"/>
      <c r="L39" s="5" t="n">
        <v>525</v>
      </c>
      <c r="M39" s="5"/>
      <c r="N39" s="5"/>
      <c r="O39" s="5"/>
      <c r="P39" s="42" t="n">
        <v>2925</v>
      </c>
      <c r="Q39" s="5" t="n">
        <v>65.5</v>
      </c>
      <c r="R39" s="5" t="n">
        <v>178.4</v>
      </c>
      <c r="S39" s="5" t="n">
        <v>135.3</v>
      </c>
      <c r="T39" s="5"/>
      <c r="U39" s="5"/>
      <c r="V39" s="5" t="n">
        <v>41</v>
      </c>
      <c r="W39" s="42" t="n">
        <f aca="false">SUM(Q39:V39)</f>
        <v>420.2</v>
      </c>
      <c r="X39" s="42" t="n">
        <v>0</v>
      </c>
      <c r="Y39" s="7" t="n">
        <v>2504.8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04</v>
      </c>
      <c r="E40" s="24" t="s">
        <v>64</v>
      </c>
      <c r="F40" s="24" t="s">
        <v>30</v>
      </c>
      <c r="G40" s="5" t="n">
        <v>2025</v>
      </c>
      <c r="H40" s="5" t="n">
        <v>375</v>
      </c>
      <c r="I40" s="5"/>
      <c r="J40" s="5"/>
      <c r="K40" s="5"/>
      <c r="L40" s="5" t="n">
        <v>525</v>
      </c>
      <c r="M40" s="5"/>
      <c r="N40" s="5"/>
      <c r="O40" s="5"/>
      <c r="P40" s="42" t="n">
        <v>2925</v>
      </c>
      <c r="Q40" s="5" t="n">
        <v>65.5</v>
      </c>
      <c r="R40" s="5" t="n">
        <v>178.4</v>
      </c>
      <c r="S40" s="5" t="n">
        <v>135.3</v>
      </c>
      <c r="T40" s="5"/>
      <c r="U40" s="5"/>
      <c r="V40" s="5" t="n">
        <v>41</v>
      </c>
      <c r="W40" s="42" t="n">
        <f aca="false">SUM(Q40:V40)</f>
        <v>420.2</v>
      </c>
      <c r="X40" s="42" t="n">
        <v>0</v>
      </c>
      <c r="Y40" s="7" t="n">
        <v>2504.8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04</v>
      </c>
      <c r="E41" s="24" t="s">
        <v>65</v>
      </c>
      <c r="F41" s="24" t="s">
        <v>30</v>
      </c>
      <c r="G41" s="5" t="n">
        <v>2025</v>
      </c>
      <c r="H41" s="5" t="n">
        <v>375</v>
      </c>
      <c r="I41" s="5"/>
      <c r="J41" s="5"/>
      <c r="K41" s="5"/>
      <c r="L41" s="5" t="n">
        <v>525</v>
      </c>
      <c r="M41" s="5"/>
      <c r="N41" s="5"/>
      <c r="O41" s="5"/>
      <c r="P41" s="42" t="n">
        <v>2925</v>
      </c>
      <c r="Q41" s="5" t="n">
        <v>65.5</v>
      </c>
      <c r="R41" s="5" t="n">
        <v>178.4</v>
      </c>
      <c r="S41" s="5" t="n">
        <v>135.3</v>
      </c>
      <c r="T41" s="5"/>
      <c r="U41" s="5"/>
      <c r="V41" s="5" t="n">
        <v>41</v>
      </c>
      <c r="W41" s="42" t="n">
        <f aca="false">SUM(Q41:V41)</f>
        <v>420.2</v>
      </c>
      <c r="X41" s="42" t="n">
        <v>0</v>
      </c>
      <c r="Y41" s="7" t="n">
        <v>2504.8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04</v>
      </c>
      <c r="E42" s="24" t="s">
        <v>66</v>
      </c>
      <c r="F42" s="24" t="s">
        <v>30</v>
      </c>
      <c r="G42" s="5" t="n">
        <v>2025</v>
      </c>
      <c r="H42" s="5" t="n">
        <v>375</v>
      </c>
      <c r="I42" s="5"/>
      <c r="J42" s="5"/>
      <c r="K42" s="5"/>
      <c r="L42" s="5" t="n">
        <v>525</v>
      </c>
      <c r="M42" s="5"/>
      <c r="N42" s="5"/>
      <c r="O42" s="5"/>
      <c r="P42" s="42" t="n">
        <v>2925</v>
      </c>
      <c r="Q42" s="5" t="n">
        <v>65.5</v>
      </c>
      <c r="R42" s="5" t="n">
        <v>178.4</v>
      </c>
      <c r="S42" s="5" t="n">
        <v>135.3</v>
      </c>
      <c r="T42" s="5"/>
      <c r="U42" s="5"/>
      <c r="V42" s="5" t="n">
        <v>41</v>
      </c>
      <c r="W42" s="42" t="n">
        <f aca="false">SUM(Q42:V42)</f>
        <v>420.2</v>
      </c>
      <c r="X42" s="42" t="n">
        <v>437.1</v>
      </c>
      <c r="Y42" s="7" t="n">
        <v>2067.7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04</v>
      </c>
      <c r="E43" s="24" t="s">
        <v>67</v>
      </c>
      <c r="F43" s="24" t="s">
        <v>30</v>
      </c>
      <c r="G43" s="5" t="n">
        <v>2025</v>
      </c>
      <c r="H43" s="5" t="n">
        <v>375</v>
      </c>
      <c r="I43" s="5"/>
      <c r="J43" s="5"/>
      <c r="K43" s="5"/>
      <c r="L43" s="5" t="n">
        <v>525</v>
      </c>
      <c r="M43" s="5"/>
      <c r="N43" s="5"/>
      <c r="O43" s="5"/>
      <c r="P43" s="42" t="n">
        <v>2925</v>
      </c>
      <c r="Q43" s="5" t="n">
        <v>65.5</v>
      </c>
      <c r="R43" s="5" t="n">
        <v>178.4</v>
      </c>
      <c r="S43" s="5" t="n">
        <v>135.3</v>
      </c>
      <c r="T43" s="5"/>
      <c r="U43" s="5"/>
      <c r="V43" s="5" t="n">
        <v>41</v>
      </c>
      <c r="W43" s="42" t="n">
        <f aca="false">SUM(Q43:V43)</f>
        <v>420.2</v>
      </c>
      <c r="X43" s="42" t="n">
        <v>0</v>
      </c>
      <c r="Y43" s="7" t="n">
        <v>2504.8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04</v>
      </c>
      <c r="E44" s="24" t="s">
        <v>68</v>
      </c>
      <c r="F44" s="24" t="s">
        <v>30</v>
      </c>
      <c r="G44" s="5" t="n">
        <v>2025</v>
      </c>
      <c r="H44" s="5" t="n">
        <v>375</v>
      </c>
      <c r="I44" s="5"/>
      <c r="J44" s="5"/>
      <c r="K44" s="5"/>
      <c r="L44" s="5" t="n">
        <v>525</v>
      </c>
      <c r="M44" s="5"/>
      <c r="N44" s="5"/>
      <c r="O44" s="5"/>
      <c r="P44" s="42" t="n">
        <v>2925</v>
      </c>
      <c r="Q44" s="5" t="n">
        <v>65.5</v>
      </c>
      <c r="R44" s="5" t="n">
        <v>178.4</v>
      </c>
      <c r="S44" s="5" t="n">
        <v>135.3</v>
      </c>
      <c r="T44" s="5"/>
      <c r="U44" s="5"/>
      <c r="V44" s="5"/>
      <c r="W44" s="42" t="n">
        <f aca="false">SUM(Q44:V44)</f>
        <v>379.2</v>
      </c>
      <c r="X44" s="42" t="n">
        <v>0</v>
      </c>
      <c r="Y44" s="7" t="n">
        <v>2545.8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04</v>
      </c>
      <c r="E45" s="24" t="s">
        <v>69</v>
      </c>
      <c r="F45" s="24" t="s">
        <v>50</v>
      </c>
      <c r="G45" s="5" t="n">
        <v>1260.5</v>
      </c>
      <c r="H45" s="5"/>
      <c r="I45" s="5"/>
      <c r="J45" s="5"/>
      <c r="K45" s="5"/>
      <c r="L45" s="5"/>
      <c r="M45" s="5"/>
      <c r="N45" s="5" t="n">
        <v>133.9</v>
      </c>
      <c r="O45" s="5"/>
      <c r="P45" s="42" t="n">
        <v>1394.4</v>
      </c>
      <c r="Q45" s="5"/>
      <c r="R45" s="5" t="n">
        <v>76.9</v>
      </c>
      <c r="S45" s="5" t="n">
        <v>58.3</v>
      </c>
      <c r="T45" s="5"/>
      <c r="U45" s="5"/>
      <c r="V45" s="5" t="n">
        <v>17.7</v>
      </c>
      <c r="W45" s="42" t="n">
        <f aca="false">SUM(Q45:V45)</f>
        <v>152.9</v>
      </c>
      <c r="X45" s="42" t="n">
        <v>0</v>
      </c>
      <c r="Y45" s="7" t="n">
        <v>1241.5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04</v>
      </c>
      <c r="E46" s="24" t="s">
        <v>70</v>
      </c>
      <c r="F46" s="24" t="s">
        <v>50</v>
      </c>
      <c r="G46" s="5" t="n">
        <v>1260.5</v>
      </c>
      <c r="H46" s="5"/>
      <c r="I46" s="5"/>
      <c r="J46" s="5"/>
      <c r="K46" s="5"/>
      <c r="L46" s="5"/>
      <c r="M46" s="5"/>
      <c r="N46" s="5" t="n">
        <v>133.9</v>
      </c>
      <c r="O46" s="5"/>
      <c r="P46" s="42" t="n">
        <v>1394.4</v>
      </c>
      <c r="Q46" s="5"/>
      <c r="R46" s="5" t="n">
        <v>76.9</v>
      </c>
      <c r="S46" s="5" t="n">
        <v>58.3</v>
      </c>
      <c r="T46" s="5"/>
      <c r="U46" s="5"/>
      <c r="V46" s="5" t="n">
        <v>17.7</v>
      </c>
      <c r="W46" s="42" t="n">
        <f aca="false">SUM(Q46:V46)</f>
        <v>152.9</v>
      </c>
      <c r="X46" s="42" t="n">
        <v>0</v>
      </c>
      <c r="Y46" s="7" t="n">
        <v>1241.5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04</v>
      </c>
      <c r="E47" s="24" t="s">
        <v>71</v>
      </c>
      <c r="F47" s="24" t="s">
        <v>72</v>
      </c>
      <c r="G47" s="5" t="n">
        <v>1603</v>
      </c>
      <c r="H47" s="5"/>
      <c r="I47" s="5"/>
      <c r="J47" s="5"/>
      <c r="K47" s="5"/>
      <c r="L47" s="5" t="n">
        <v>639.5</v>
      </c>
      <c r="M47" s="5"/>
      <c r="N47" s="5" t="n">
        <v>38.6</v>
      </c>
      <c r="O47" s="5"/>
      <c r="P47" s="42" t="n">
        <v>2281.1</v>
      </c>
      <c r="Q47" s="5"/>
      <c r="R47" s="5" t="n">
        <v>136.8</v>
      </c>
      <c r="S47" s="5" t="n">
        <v>103.7</v>
      </c>
      <c r="T47" s="5"/>
      <c r="U47" s="5"/>
      <c r="V47" s="5" t="n">
        <v>31.4</v>
      </c>
      <c r="W47" s="42" t="n">
        <f aca="false">SUM(Q47:V47)</f>
        <v>271.9</v>
      </c>
      <c r="X47" s="42" t="n">
        <v>599.5</v>
      </c>
      <c r="Y47" s="7" t="n">
        <v>1409.7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04</v>
      </c>
      <c r="E48" s="24" t="s">
        <v>74</v>
      </c>
      <c r="F48" s="24" t="s">
        <v>32</v>
      </c>
      <c r="G48" s="5" t="n">
        <v>2025</v>
      </c>
      <c r="H48" s="5" t="n">
        <v>375</v>
      </c>
      <c r="I48" s="5"/>
      <c r="J48" s="5"/>
      <c r="K48" s="5"/>
      <c r="L48" s="5" t="n">
        <v>1825</v>
      </c>
      <c r="M48" s="5"/>
      <c r="N48" s="5"/>
      <c r="O48" s="5"/>
      <c r="P48" s="42" t="n">
        <v>4225</v>
      </c>
      <c r="Q48" s="5" t="n">
        <v>381.2</v>
      </c>
      <c r="R48" s="5" t="n">
        <v>257.7</v>
      </c>
      <c r="S48" s="5" t="n">
        <v>195.4</v>
      </c>
      <c r="T48" s="5"/>
      <c r="U48" s="5"/>
      <c r="V48" s="5" t="n">
        <v>59.2</v>
      </c>
      <c r="W48" s="42" t="n">
        <f aca="false">SUM(Q48:V48)</f>
        <v>893.5</v>
      </c>
      <c r="X48" s="42" t="n">
        <v>0</v>
      </c>
      <c r="Y48" s="7" t="n">
        <v>3331.5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04</v>
      </c>
      <c r="E49" s="24" t="s">
        <v>75</v>
      </c>
      <c r="F49" s="24" t="s">
        <v>30</v>
      </c>
      <c r="G49" s="5" t="n">
        <v>2025</v>
      </c>
      <c r="H49" s="5" t="n">
        <v>375</v>
      </c>
      <c r="I49" s="5"/>
      <c r="J49" s="5"/>
      <c r="K49" s="5"/>
      <c r="L49" s="5" t="n">
        <v>525</v>
      </c>
      <c r="M49" s="5"/>
      <c r="N49" s="5"/>
      <c r="O49" s="5"/>
      <c r="P49" s="42" t="n">
        <v>2925</v>
      </c>
      <c r="Q49" s="5" t="n">
        <v>65.5</v>
      </c>
      <c r="R49" s="5" t="n">
        <v>178.4</v>
      </c>
      <c r="S49" s="5" t="n">
        <v>135.3</v>
      </c>
      <c r="T49" s="5"/>
      <c r="U49" s="5"/>
      <c r="V49" s="5" t="n">
        <v>41</v>
      </c>
      <c r="W49" s="42" t="n">
        <f aca="false">SUM(Q49:V49)</f>
        <v>420.2</v>
      </c>
      <c r="X49" s="42" t="n">
        <v>0</v>
      </c>
      <c r="Y49" s="7" t="n">
        <v>2504.8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23" t="n">
        <v>2014004</v>
      </c>
      <c r="E50" s="24" t="s">
        <v>77</v>
      </c>
      <c r="F50" s="24" t="s">
        <v>50</v>
      </c>
      <c r="G50" s="5" t="n">
        <v>1260.5</v>
      </c>
      <c r="H50" s="5"/>
      <c r="I50" s="5"/>
      <c r="J50" s="5"/>
      <c r="K50" s="5"/>
      <c r="L50" s="5"/>
      <c r="M50" s="5"/>
      <c r="N50" s="5" t="n">
        <v>133.9</v>
      </c>
      <c r="O50" s="5"/>
      <c r="P50" s="42" t="n">
        <v>1394.4</v>
      </c>
      <c r="Q50" s="5"/>
      <c r="R50" s="5" t="n">
        <v>76.9</v>
      </c>
      <c r="S50" s="5" t="n">
        <v>58.3</v>
      </c>
      <c r="T50" s="5"/>
      <c r="U50" s="5"/>
      <c r="V50" s="5" t="n">
        <v>17.7</v>
      </c>
      <c r="W50" s="42" t="n">
        <f aca="false">SUM(Q50:V50)</f>
        <v>152.9</v>
      </c>
      <c r="X50" s="42" t="n">
        <v>0</v>
      </c>
      <c r="Y50" s="7" t="n">
        <v>1241.5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23" t="n">
        <v>2014004</v>
      </c>
      <c r="E51" s="24" t="s">
        <v>78</v>
      </c>
      <c r="F51" s="24" t="s">
        <v>35</v>
      </c>
      <c r="G51" s="5" t="n">
        <v>2025</v>
      </c>
      <c r="H51" s="5" t="n">
        <v>375</v>
      </c>
      <c r="I51" s="5"/>
      <c r="J51" s="5"/>
      <c r="K51" s="5"/>
      <c r="L51" s="5" t="n">
        <v>825</v>
      </c>
      <c r="M51" s="5"/>
      <c r="N51" s="5"/>
      <c r="O51" s="5"/>
      <c r="P51" s="42" t="n">
        <v>3225</v>
      </c>
      <c r="Q51" s="5" t="n">
        <v>118.7</v>
      </c>
      <c r="R51" s="5" t="n">
        <v>196.7</v>
      </c>
      <c r="S51" s="5" t="n">
        <v>149.2</v>
      </c>
      <c r="T51" s="5"/>
      <c r="U51" s="5"/>
      <c r="V51" s="5" t="n">
        <v>45.2</v>
      </c>
      <c r="W51" s="42" t="n">
        <f aca="false">SUM(Q51:V51)</f>
        <v>509.8</v>
      </c>
      <c r="X51" s="42" t="n">
        <v>889.5</v>
      </c>
      <c r="Y51" s="7" t="n">
        <v>1825.7</v>
      </c>
    </row>
    <row r="52" customFormat="false" ht="12.75" hidden="false" customHeight="false" outlineLevel="0" collapsed="false">
      <c r="A52" s="23" t="n">
        <v>45</v>
      </c>
      <c r="B52" s="23"/>
      <c r="C52" s="23" t="n">
        <v>15</v>
      </c>
      <c r="D52" s="23" t="n">
        <v>2014004</v>
      </c>
      <c r="E52" s="24" t="s">
        <v>79</v>
      </c>
      <c r="F52" s="24" t="s">
        <v>80</v>
      </c>
      <c r="G52" s="5" t="n">
        <v>4996</v>
      </c>
      <c r="H52" s="5"/>
      <c r="I52" s="5"/>
      <c r="J52" s="5"/>
      <c r="K52" s="5"/>
      <c r="L52" s="5" t="n">
        <v>60.5</v>
      </c>
      <c r="M52" s="5"/>
      <c r="N52" s="5"/>
      <c r="O52" s="5"/>
      <c r="P52" s="42" t="n">
        <v>5056.5</v>
      </c>
      <c r="Q52" s="5" t="n">
        <v>528.7</v>
      </c>
      <c r="R52" s="5" t="n">
        <v>308.5</v>
      </c>
      <c r="S52" s="5" t="n">
        <v>233.9</v>
      </c>
      <c r="T52" s="5"/>
      <c r="U52" s="5"/>
      <c r="V52" s="5" t="n">
        <v>70.8</v>
      </c>
      <c r="W52" s="42" t="n">
        <f aca="false">SUM(Q52:V52)</f>
        <v>1141.9</v>
      </c>
      <c r="X52" s="42" t="n">
        <v>0</v>
      </c>
      <c r="Y52" s="7" t="n">
        <v>3914.6</v>
      </c>
    </row>
    <row r="53" customFormat="false" ht="12.75" hidden="false" customHeight="false" outlineLevel="0" collapsed="false">
      <c r="A53" s="23" t="n">
        <v>46</v>
      </c>
      <c r="B53" s="23" t="n">
        <v>1</v>
      </c>
      <c r="C53" s="23" t="n">
        <v>15</v>
      </c>
      <c r="D53" s="23" t="n">
        <v>2014004</v>
      </c>
      <c r="E53" s="24" t="s">
        <v>81</v>
      </c>
      <c r="F53" s="24" t="s">
        <v>72</v>
      </c>
      <c r="G53" s="5" t="n">
        <v>1603</v>
      </c>
      <c r="H53" s="5"/>
      <c r="I53" s="5"/>
      <c r="J53" s="5"/>
      <c r="K53" s="5"/>
      <c r="L53" s="5" t="n">
        <v>639.5</v>
      </c>
      <c r="M53" s="5"/>
      <c r="N53" s="5" t="n">
        <v>38.6</v>
      </c>
      <c r="O53" s="5"/>
      <c r="P53" s="42" t="n">
        <v>2281.1</v>
      </c>
      <c r="Q53" s="5"/>
      <c r="R53" s="5" t="n">
        <v>136.8</v>
      </c>
      <c r="S53" s="5" t="n">
        <v>103.7</v>
      </c>
      <c r="T53" s="5" t="n">
        <v>106.9</v>
      </c>
      <c r="U53" s="5"/>
      <c r="V53" s="5" t="n">
        <v>31.4</v>
      </c>
      <c r="W53" s="42" t="n">
        <f aca="false">SUM(Q53:V53)</f>
        <v>378.8</v>
      </c>
      <c r="X53" s="42" t="n">
        <v>981.3</v>
      </c>
      <c r="Y53" s="7" t="n">
        <v>921</v>
      </c>
    </row>
    <row r="54" customFormat="false" ht="12.75" hidden="false" customHeight="false" outlineLevel="0" collapsed="false">
      <c r="A54" s="23" t="n">
        <v>47</v>
      </c>
      <c r="B54" s="23"/>
      <c r="C54" s="23" t="n">
        <v>15</v>
      </c>
      <c r="D54" s="23" t="n">
        <v>2014004</v>
      </c>
      <c r="E54" s="24" t="s">
        <v>82</v>
      </c>
      <c r="F54" s="24" t="s">
        <v>50</v>
      </c>
      <c r="G54" s="5" t="n">
        <v>1260.5</v>
      </c>
      <c r="H54" s="5"/>
      <c r="I54" s="5"/>
      <c r="J54" s="5"/>
      <c r="K54" s="5"/>
      <c r="L54" s="5"/>
      <c r="M54" s="5"/>
      <c r="N54" s="5" t="n">
        <v>133.9</v>
      </c>
      <c r="O54" s="5"/>
      <c r="P54" s="42" t="n">
        <v>1394.4</v>
      </c>
      <c r="Q54" s="5"/>
      <c r="R54" s="5" t="n">
        <v>76.9</v>
      </c>
      <c r="S54" s="5" t="n">
        <v>58.3</v>
      </c>
      <c r="T54" s="5"/>
      <c r="U54" s="5"/>
      <c r="V54" s="5" t="n">
        <v>17.7</v>
      </c>
      <c r="W54" s="42" t="n">
        <f aca="false">SUM(Q54:V54)</f>
        <v>152.9</v>
      </c>
      <c r="X54" s="42" t="n">
        <v>0</v>
      </c>
      <c r="Y54" s="7" t="n">
        <v>1241.5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23" t="n">
        <v>2014004</v>
      </c>
      <c r="E55" s="24" t="s">
        <v>83</v>
      </c>
      <c r="F55" s="24" t="s">
        <v>50</v>
      </c>
      <c r="G55" s="5" t="n">
        <v>1260.5</v>
      </c>
      <c r="H55" s="5"/>
      <c r="I55" s="5"/>
      <c r="J55" s="5"/>
      <c r="K55" s="5"/>
      <c r="L55" s="5"/>
      <c r="M55" s="5"/>
      <c r="N55" s="5" t="n">
        <v>133.9</v>
      </c>
      <c r="O55" s="5"/>
      <c r="P55" s="42" t="n">
        <v>1394.4</v>
      </c>
      <c r="Q55" s="5"/>
      <c r="R55" s="5" t="n">
        <v>76.9</v>
      </c>
      <c r="S55" s="5" t="n">
        <v>58.3</v>
      </c>
      <c r="T55" s="5"/>
      <c r="U55" s="5"/>
      <c r="V55" s="5" t="n">
        <v>17.7</v>
      </c>
      <c r="W55" s="42" t="n">
        <f aca="false">SUM(Q55:V55)</f>
        <v>152.9</v>
      </c>
      <c r="X55" s="42" t="n">
        <v>0</v>
      </c>
      <c r="Y55" s="7" t="n">
        <v>1241.5</v>
      </c>
    </row>
    <row r="56" customFormat="false" ht="12.75" hidden="false" customHeight="false" outlineLevel="0" collapsed="false">
      <c r="A56" s="23" t="n">
        <v>49</v>
      </c>
      <c r="B56" s="23"/>
      <c r="C56" s="23" t="n">
        <v>15</v>
      </c>
      <c r="D56" s="23" t="n">
        <v>2014004</v>
      </c>
      <c r="E56" s="24" t="s">
        <v>84</v>
      </c>
      <c r="F56" s="24" t="s">
        <v>50</v>
      </c>
      <c r="G56" s="5" t="n">
        <v>1260.5</v>
      </c>
      <c r="H56" s="5"/>
      <c r="I56" s="5"/>
      <c r="J56" s="5"/>
      <c r="K56" s="5"/>
      <c r="L56" s="5"/>
      <c r="M56" s="5"/>
      <c r="N56" s="5" t="n">
        <v>133.9</v>
      </c>
      <c r="O56" s="5"/>
      <c r="P56" s="42" t="n">
        <v>1394.4</v>
      </c>
      <c r="Q56" s="5"/>
      <c r="R56" s="5" t="n">
        <v>76.9</v>
      </c>
      <c r="S56" s="5" t="n">
        <v>58.3</v>
      </c>
      <c r="T56" s="5"/>
      <c r="U56" s="5"/>
      <c r="V56" s="5" t="n">
        <v>17.7</v>
      </c>
      <c r="W56" s="42" t="n">
        <f aca="false">SUM(Q56:V56)</f>
        <v>152.9</v>
      </c>
      <c r="X56" s="42" t="n">
        <v>0</v>
      </c>
      <c r="Y56" s="7" t="n">
        <v>1241.5</v>
      </c>
    </row>
    <row r="57" customFormat="false" ht="12.75" hidden="false" customHeight="false" outlineLevel="0" collapsed="false">
      <c r="A57" s="23" t="n">
        <v>50</v>
      </c>
      <c r="B57" s="23"/>
      <c r="C57" s="23" t="n">
        <v>15</v>
      </c>
      <c r="D57" s="23" t="n">
        <v>2014004</v>
      </c>
      <c r="E57" s="24" t="s">
        <v>85</v>
      </c>
      <c r="F57" s="24" t="s">
        <v>50</v>
      </c>
      <c r="G57" s="5" t="n">
        <v>1260.5</v>
      </c>
      <c r="H57" s="5"/>
      <c r="I57" s="5"/>
      <c r="J57" s="5"/>
      <c r="K57" s="5"/>
      <c r="L57" s="5"/>
      <c r="M57" s="5"/>
      <c r="N57" s="5" t="n">
        <v>133.9</v>
      </c>
      <c r="O57" s="5"/>
      <c r="P57" s="42" t="n">
        <v>1394.4</v>
      </c>
      <c r="Q57" s="5"/>
      <c r="R57" s="5" t="n">
        <v>76.9</v>
      </c>
      <c r="S57" s="5" t="n">
        <v>58.3</v>
      </c>
      <c r="T57" s="5"/>
      <c r="U57" s="5"/>
      <c r="V57" s="5" t="n">
        <v>17.7</v>
      </c>
      <c r="W57" s="42" t="n">
        <f aca="false">SUM(Q57:V57)</f>
        <v>152.9</v>
      </c>
      <c r="X57" s="42" t="n">
        <v>0</v>
      </c>
      <c r="Y57" s="7" t="n">
        <v>1241.5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23" t="n">
        <v>2014004</v>
      </c>
      <c r="E58" s="24" t="s">
        <v>86</v>
      </c>
      <c r="F58" s="24" t="s">
        <v>72</v>
      </c>
      <c r="G58" s="5" t="n">
        <v>1603</v>
      </c>
      <c r="H58" s="5"/>
      <c r="I58" s="5"/>
      <c r="J58" s="5" t="n">
        <v>75</v>
      </c>
      <c r="K58" s="5"/>
      <c r="L58" s="5" t="n">
        <v>339.5</v>
      </c>
      <c r="M58" s="5"/>
      <c r="N58" s="5" t="n">
        <v>70.7</v>
      </c>
      <c r="O58" s="5" t="n">
        <v>40.2</v>
      </c>
      <c r="P58" s="42" t="n">
        <v>2128.4</v>
      </c>
      <c r="Q58" s="5"/>
      <c r="R58" s="5" t="n">
        <v>120.9</v>
      </c>
      <c r="S58" s="5" t="n">
        <v>91.7</v>
      </c>
      <c r="T58" s="5"/>
      <c r="U58" s="5"/>
      <c r="V58" s="5" t="n">
        <v>27.8</v>
      </c>
      <c r="W58" s="42" t="n">
        <f aca="false">SUM(Q58:V58)</f>
        <v>240.4</v>
      </c>
      <c r="X58" s="42" t="n">
        <v>0</v>
      </c>
      <c r="Y58" s="7" t="n">
        <v>1888</v>
      </c>
    </row>
    <row r="59" customFormat="false" ht="12.75" hidden="false" customHeight="false" outlineLevel="0" collapsed="false">
      <c r="A59" s="23" t="n">
        <v>52</v>
      </c>
      <c r="B59" s="23"/>
      <c r="C59" s="23" t="n">
        <v>15</v>
      </c>
      <c r="D59" s="23" t="n">
        <v>2014004</v>
      </c>
      <c r="E59" s="24" t="s">
        <v>87</v>
      </c>
      <c r="F59" s="24" t="s">
        <v>50</v>
      </c>
      <c r="G59" s="5" t="n">
        <v>1260.5</v>
      </c>
      <c r="H59" s="5"/>
      <c r="I59" s="5"/>
      <c r="J59" s="5"/>
      <c r="K59" s="5"/>
      <c r="L59" s="5"/>
      <c r="M59" s="5"/>
      <c r="N59" s="5" t="n">
        <v>133.9</v>
      </c>
      <c r="O59" s="5"/>
      <c r="P59" s="42" t="n">
        <v>1394.4</v>
      </c>
      <c r="Q59" s="5"/>
      <c r="R59" s="5" t="n">
        <v>76.9</v>
      </c>
      <c r="S59" s="5" t="n">
        <v>58.3</v>
      </c>
      <c r="T59" s="5"/>
      <c r="U59" s="5"/>
      <c r="V59" s="5" t="n">
        <v>17.7</v>
      </c>
      <c r="W59" s="42" t="n">
        <f aca="false">SUM(Q59:V59)</f>
        <v>152.9</v>
      </c>
      <c r="X59" s="42" t="n">
        <v>0</v>
      </c>
      <c r="Y59" s="7" t="n">
        <v>1241.5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23" t="n">
        <v>2014004</v>
      </c>
      <c r="E60" s="24" t="s">
        <v>88</v>
      </c>
      <c r="F60" s="24" t="s">
        <v>50</v>
      </c>
      <c r="G60" s="5" t="n">
        <v>1260.5</v>
      </c>
      <c r="H60" s="5"/>
      <c r="I60" s="5"/>
      <c r="J60" s="5"/>
      <c r="K60" s="5"/>
      <c r="L60" s="5"/>
      <c r="M60" s="5"/>
      <c r="N60" s="5" t="n">
        <v>133.9</v>
      </c>
      <c r="O60" s="5"/>
      <c r="P60" s="42" t="n">
        <v>1394.4</v>
      </c>
      <c r="Q60" s="5"/>
      <c r="R60" s="5" t="n">
        <v>76.9</v>
      </c>
      <c r="S60" s="5" t="n">
        <v>58.3</v>
      </c>
      <c r="T60" s="5"/>
      <c r="U60" s="5"/>
      <c r="V60" s="5" t="n">
        <v>17.7</v>
      </c>
      <c r="W60" s="42" t="n">
        <f aca="false">SUM(Q60:V60)</f>
        <v>152.9</v>
      </c>
      <c r="X60" s="42" t="n">
        <v>0</v>
      </c>
      <c r="Y60" s="7" t="n">
        <v>1241.5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23" t="n">
        <v>2014004</v>
      </c>
      <c r="E61" s="24" t="s">
        <v>89</v>
      </c>
      <c r="F61" s="24" t="s">
        <v>50</v>
      </c>
      <c r="G61" s="5" t="n">
        <v>1260.5</v>
      </c>
      <c r="H61" s="5"/>
      <c r="I61" s="5"/>
      <c r="J61" s="5"/>
      <c r="K61" s="5"/>
      <c r="L61" s="5"/>
      <c r="M61" s="5"/>
      <c r="N61" s="5" t="n">
        <v>133.9</v>
      </c>
      <c r="O61" s="5"/>
      <c r="P61" s="42" t="n">
        <v>1394.4</v>
      </c>
      <c r="Q61" s="5"/>
      <c r="R61" s="5" t="n">
        <v>76.9</v>
      </c>
      <c r="S61" s="5" t="n">
        <v>58.3</v>
      </c>
      <c r="T61" s="5"/>
      <c r="U61" s="5"/>
      <c r="V61" s="5" t="n">
        <v>17.7</v>
      </c>
      <c r="W61" s="42" t="n">
        <f aca="false">SUM(Q61:V61)</f>
        <v>152.9</v>
      </c>
      <c r="X61" s="42" t="n">
        <v>0</v>
      </c>
      <c r="Y61" s="7" t="n">
        <v>1241.5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23" t="n">
        <v>2014004</v>
      </c>
      <c r="E62" s="24" t="s">
        <v>90</v>
      </c>
      <c r="F62" s="24" t="s">
        <v>72</v>
      </c>
      <c r="G62" s="5" t="n">
        <v>1603</v>
      </c>
      <c r="H62" s="5"/>
      <c r="I62" s="5"/>
      <c r="J62" s="5" t="n">
        <v>75</v>
      </c>
      <c r="K62" s="5"/>
      <c r="L62" s="5" t="n">
        <v>339.5</v>
      </c>
      <c r="M62" s="5"/>
      <c r="N62" s="5" t="n">
        <v>70.7</v>
      </c>
      <c r="O62" s="5" t="n">
        <v>40.2</v>
      </c>
      <c r="P62" s="42" t="n">
        <v>2128.4</v>
      </c>
      <c r="Q62" s="5"/>
      <c r="R62" s="5" t="n">
        <v>120.9</v>
      </c>
      <c r="S62" s="5" t="n">
        <v>91.7</v>
      </c>
      <c r="T62" s="5"/>
      <c r="U62" s="5"/>
      <c r="V62" s="5" t="n">
        <v>27.8</v>
      </c>
      <c r="W62" s="42" t="n">
        <f aca="false">SUM(Q62:V62)</f>
        <v>240.4</v>
      </c>
      <c r="X62" s="42" t="n">
        <v>526.7</v>
      </c>
      <c r="Y62" s="7" t="n">
        <v>1361.3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23" t="n">
        <v>2014004</v>
      </c>
      <c r="E63" s="24" t="s">
        <v>91</v>
      </c>
      <c r="F63" s="24" t="s">
        <v>72</v>
      </c>
      <c r="G63" s="5" t="n">
        <v>1603</v>
      </c>
      <c r="H63" s="5"/>
      <c r="I63" s="5"/>
      <c r="J63" s="5"/>
      <c r="K63" s="5"/>
      <c r="L63" s="5" t="n">
        <v>339.5</v>
      </c>
      <c r="M63" s="5"/>
      <c r="N63" s="5" t="n">
        <v>78</v>
      </c>
      <c r="O63" s="5"/>
      <c r="P63" s="42" t="n">
        <v>2020.5</v>
      </c>
      <c r="Q63" s="5"/>
      <c r="R63" s="5" t="n">
        <v>118.5</v>
      </c>
      <c r="S63" s="5" t="n">
        <v>89.8</v>
      </c>
      <c r="T63" s="5"/>
      <c r="U63" s="5"/>
      <c r="V63" s="5" t="n">
        <v>27.2</v>
      </c>
      <c r="W63" s="42" t="n">
        <f aca="false">SUM(Q63:V63)</f>
        <v>235.5</v>
      </c>
      <c r="X63" s="42" t="n">
        <v>0</v>
      </c>
      <c r="Y63" s="7" t="n">
        <v>1785</v>
      </c>
    </row>
    <row r="64" customFormat="false" ht="12.75" hidden="false" customHeight="false" outlineLevel="0" collapsed="false">
      <c r="A64" s="23" t="n">
        <v>57</v>
      </c>
      <c r="B64" s="23"/>
      <c r="C64" s="23" t="n">
        <v>15</v>
      </c>
      <c r="D64" s="23" t="n">
        <v>2014004</v>
      </c>
      <c r="E64" s="24" t="s">
        <v>92</v>
      </c>
      <c r="F64" s="24" t="s">
        <v>50</v>
      </c>
      <c r="G64" s="5" t="n">
        <v>1260.5</v>
      </c>
      <c r="H64" s="5"/>
      <c r="I64" s="5"/>
      <c r="J64" s="5"/>
      <c r="K64" s="5"/>
      <c r="L64" s="5"/>
      <c r="M64" s="5"/>
      <c r="N64" s="5" t="n">
        <v>133.9</v>
      </c>
      <c r="O64" s="5"/>
      <c r="P64" s="42" t="n">
        <v>1394.4</v>
      </c>
      <c r="Q64" s="5"/>
      <c r="R64" s="5" t="n">
        <v>76.9</v>
      </c>
      <c r="S64" s="5" t="n">
        <v>58.3</v>
      </c>
      <c r="T64" s="5"/>
      <c r="U64" s="5"/>
      <c r="V64" s="5"/>
      <c r="W64" s="42" t="n">
        <f aca="false">SUM(Q64:V64)</f>
        <v>135.2</v>
      </c>
      <c r="X64" s="42" t="n">
        <v>0</v>
      </c>
      <c r="Y64" s="7" t="n">
        <v>1259.2</v>
      </c>
    </row>
    <row r="65" customFormat="false" ht="12.75" hidden="false" customHeight="false" outlineLevel="0" collapsed="false">
      <c r="A65" s="23" t="n">
        <v>58</v>
      </c>
      <c r="B65" s="23"/>
      <c r="C65" s="23" t="n">
        <v>15</v>
      </c>
      <c r="D65" s="23" t="n">
        <v>2014004</v>
      </c>
      <c r="E65" s="24" t="s">
        <v>93</v>
      </c>
      <c r="F65" s="24" t="s">
        <v>50</v>
      </c>
      <c r="G65" s="5" t="n">
        <v>1260.5</v>
      </c>
      <c r="H65" s="5"/>
      <c r="I65" s="5"/>
      <c r="J65" s="5"/>
      <c r="K65" s="5"/>
      <c r="L65" s="5"/>
      <c r="M65" s="5"/>
      <c r="N65" s="5" t="n">
        <v>133.9</v>
      </c>
      <c r="O65" s="5"/>
      <c r="P65" s="42" t="n">
        <v>1394.4</v>
      </c>
      <c r="Q65" s="5"/>
      <c r="R65" s="5" t="n">
        <v>76.9</v>
      </c>
      <c r="S65" s="5" t="n">
        <v>58.3</v>
      </c>
      <c r="T65" s="5"/>
      <c r="U65" s="5"/>
      <c r="V65" s="5" t="n">
        <v>17.7</v>
      </c>
      <c r="W65" s="42" t="n">
        <f aca="false">SUM(Q65:V65)</f>
        <v>152.9</v>
      </c>
      <c r="X65" s="42" t="n">
        <v>0</v>
      </c>
      <c r="Y65" s="7" t="n">
        <v>1241.5</v>
      </c>
    </row>
    <row r="66" customFormat="false" ht="12.75" hidden="false" customHeight="false" outlineLevel="0" collapsed="false">
      <c r="A66" s="23" t="n">
        <v>59</v>
      </c>
      <c r="B66" s="23"/>
      <c r="C66" s="23" t="n">
        <v>15</v>
      </c>
      <c r="D66" s="23" t="n">
        <v>2014004</v>
      </c>
      <c r="E66" s="24" t="s">
        <v>94</v>
      </c>
      <c r="F66" s="24" t="s">
        <v>50</v>
      </c>
      <c r="G66" s="5" t="n">
        <v>1260.5</v>
      </c>
      <c r="H66" s="5"/>
      <c r="I66" s="5"/>
      <c r="J66" s="5"/>
      <c r="K66" s="5"/>
      <c r="L66" s="5"/>
      <c r="M66" s="5"/>
      <c r="N66" s="5" t="n">
        <v>133.9</v>
      </c>
      <c r="O66" s="5"/>
      <c r="P66" s="42" t="n">
        <v>1394.4</v>
      </c>
      <c r="Q66" s="5"/>
      <c r="R66" s="5" t="n">
        <v>76.9</v>
      </c>
      <c r="S66" s="5" t="n">
        <v>58.3</v>
      </c>
      <c r="T66" s="5"/>
      <c r="U66" s="5"/>
      <c r="V66" s="5" t="n">
        <v>17.7</v>
      </c>
      <c r="W66" s="42" t="n">
        <f aca="false">SUM(Q66:V66)</f>
        <v>152.9</v>
      </c>
      <c r="X66" s="42" t="n">
        <v>0</v>
      </c>
      <c r="Y66" s="7" t="n">
        <v>1241.5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23" t="n">
        <v>2014004</v>
      </c>
      <c r="E67" s="24" t="s">
        <v>95</v>
      </c>
      <c r="F67" s="24" t="s">
        <v>50</v>
      </c>
      <c r="G67" s="5" t="n">
        <v>1260.5</v>
      </c>
      <c r="H67" s="5"/>
      <c r="I67" s="5"/>
      <c r="J67" s="5"/>
      <c r="K67" s="5"/>
      <c r="L67" s="5"/>
      <c r="M67" s="5"/>
      <c r="N67" s="5" t="n">
        <v>133.9</v>
      </c>
      <c r="O67" s="5"/>
      <c r="P67" s="42" t="n">
        <v>1394.4</v>
      </c>
      <c r="Q67" s="5"/>
      <c r="R67" s="5" t="n">
        <v>76.9</v>
      </c>
      <c r="S67" s="5" t="n">
        <v>58.3</v>
      </c>
      <c r="T67" s="5"/>
      <c r="U67" s="5"/>
      <c r="V67" s="5" t="n">
        <v>17.7</v>
      </c>
      <c r="W67" s="42" t="n">
        <f aca="false">SUM(Q67:V67)</f>
        <v>152.9</v>
      </c>
      <c r="X67" s="42" t="n">
        <v>0</v>
      </c>
      <c r="Y67" s="7" t="n">
        <v>1241.5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23" t="n">
        <v>2014004</v>
      </c>
      <c r="E68" s="24" t="s">
        <v>96</v>
      </c>
      <c r="F68" s="24" t="s">
        <v>72</v>
      </c>
      <c r="G68" s="5" t="n">
        <v>1603</v>
      </c>
      <c r="H68" s="5"/>
      <c r="I68" s="5"/>
      <c r="J68" s="5"/>
      <c r="K68" s="5"/>
      <c r="L68" s="5" t="n">
        <v>339.5</v>
      </c>
      <c r="M68" s="5"/>
      <c r="N68" s="5" t="n">
        <v>78</v>
      </c>
      <c r="O68" s="5"/>
      <c r="P68" s="42" t="n">
        <v>2020.5</v>
      </c>
      <c r="Q68" s="5"/>
      <c r="R68" s="5" t="n">
        <v>118.5</v>
      </c>
      <c r="S68" s="5" t="n">
        <v>89.8</v>
      </c>
      <c r="T68" s="5"/>
      <c r="U68" s="5"/>
      <c r="V68" s="5" t="n">
        <v>27.2</v>
      </c>
      <c r="W68" s="42" t="n">
        <f aca="false">SUM(Q68:V68)</f>
        <v>235.5</v>
      </c>
      <c r="X68" s="42" t="n">
        <v>1038.3</v>
      </c>
      <c r="Y68" s="7" t="n">
        <v>746.7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23" t="n">
        <v>2014004</v>
      </c>
      <c r="E69" s="24" t="s">
        <v>97</v>
      </c>
      <c r="F69" s="24" t="s">
        <v>50</v>
      </c>
      <c r="G69" s="5" t="n">
        <v>1260.5</v>
      </c>
      <c r="H69" s="5"/>
      <c r="I69" s="5"/>
      <c r="J69" s="5"/>
      <c r="K69" s="5"/>
      <c r="L69" s="5"/>
      <c r="M69" s="5"/>
      <c r="N69" s="5" t="n">
        <v>133.9</v>
      </c>
      <c r="O69" s="5"/>
      <c r="P69" s="42" t="n">
        <v>1394.4</v>
      </c>
      <c r="Q69" s="5"/>
      <c r="R69" s="5" t="n">
        <v>76.9</v>
      </c>
      <c r="S69" s="5" t="n">
        <v>58.3</v>
      </c>
      <c r="T69" s="5"/>
      <c r="U69" s="5"/>
      <c r="V69" s="5" t="n">
        <v>17.7</v>
      </c>
      <c r="W69" s="42" t="n">
        <f aca="false">SUM(Q69:V69)</f>
        <v>152.9</v>
      </c>
      <c r="X69" s="42" t="n">
        <v>0</v>
      </c>
      <c r="Y69" s="7" t="n">
        <v>1241.5</v>
      </c>
    </row>
    <row r="70" customFormat="false" ht="12.75" hidden="false" customHeight="false" outlineLevel="0" collapsed="false">
      <c r="A70" s="23" t="n">
        <v>63</v>
      </c>
      <c r="B70" s="23"/>
      <c r="C70" s="23" t="n">
        <v>15</v>
      </c>
      <c r="D70" s="23" t="n">
        <v>2014004</v>
      </c>
      <c r="E70" s="24" t="s">
        <v>98</v>
      </c>
      <c r="F70" s="24" t="s">
        <v>50</v>
      </c>
      <c r="G70" s="5" t="n">
        <v>1260.5</v>
      </c>
      <c r="H70" s="5"/>
      <c r="I70" s="5"/>
      <c r="J70" s="5"/>
      <c r="K70" s="5"/>
      <c r="L70" s="5"/>
      <c r="M70" s="5"/>
      <c r="N70" s="5" t="n">
        <v>133.9</v>
      </c>
      <c r="O70" s="5"/>
      <c r="P70" s="42" t="n">
        <v>1394.4</v>
      </c>
      <c r="Q70" s="5"/>
      <c r="R70" s="5" t="n">
        <v>76.9</v>
      </c>
      <c r="S70" s="5" t="n">
        <v>58.3</v>
      </c>
      <c r="T70" s="5"/>
      <c r="U70" s="5"/>
      <c r="V70" s="5"/>
      <c r="W70" s="42" t="n">
        <f aca="false">SUM(Q70:V70)</f>
        <v>135.2</v>
      </c>
      <c r="X70" s="42" t="n">
        <v>0</v>
      </c>
      <c r="Y70" s="7" t="n">
        <v>1259.2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23" t="n">
        <v>2014004</v>
      </c>
      <c r="E71" s="24" t="s">
        <v>99</v>
      </c>
      <c r="F71" s="24" t="s">
        <v>100</v>
      </c>
      <c r="G71" s="5" t="n">
        <v>2025</v>
      </c>
      <c r="H71" s="5" t="n">
        <v>375</v>
      </c>
      <c r="I71" s="5"/>
      <c r="J71" s="5"/>
      <c r="K71" s="5"/>
      <c r="L71" s="5" t="n">
        <v>125</v>
      </c>
      <c r="M71" s="5"/>
      <c r="N71" s="5"/>
      <c r="O71" s="5"/>
      <c r="P71" s="42" t="n">
        <v>2525</v>
      </c>
      <c r="Q71" s="5" t="n">
        <v>6.9</v>
      </c>
      <c r="R71" s="5" t="n">
        <v>154</v>
      </c>
      <c r="S71" s="5" t="n">
        <v>116.8</v>
      </c>
      <c r="T71" s="5"/>
      <c r="U71" s="5"/>
      <c r="V71" s="5" t="n">
        <v>35.4</v>
      </c>
      <c r="W71" s="42" t="n">
        <f aca="false">SUM(Q71:V71)</f>
        <v>313.1</v>
      </c>
      <c r="X71" s="42" t="n">
        <v>0</v>
      </c>
      <c r="Y71" s="7" t="n">
        <v>2211.9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23" t="n">
        <v>2014004</v>
      </c>
      <c r="E72" s="24" t="s">
        <v>101</v>
      </c>
      <c r="F72" s="24" t="s">
        <v>72</v>
      </c>
      <c r="G72" s="5" t="n">
        <v>1603</v>
      </c>
      <c r="H72" s="5"/>
      <c r="I72" s="5"/>
      <c r="J72" s="5"/>
      <c r="K72" s="5"/>
      <c r="L72" s="5" t="n">
        <v>339.5</v>
      </c>
      <c r="M72" s="5"/>
      <c r="N72" s="5" t="n">
        <v>75.5</v>
      </c>
      <c r="O72" s="5" t="n">
        <v>40.2</v>
      </c>
      <c r="P72" s="42" t="n">
        <v>2058.2</v>
      </c>
      <c r="Q72" s="5"/>
      <c r="R72" s="5" t="n">
        <v>120.9</v>
      </c>
      <c r="S72" s="5" t="n">
        <v>91.7</v>
      </c>
      <c r="T72" s="5"/>
      <c r="U72" s="5"/>
      <c r="V72" s="5" t="n">
        <v>27.8</v>
      </c>
      <c r="W72" s="42" t="n">
        <f aca="false">SUM(Q72:V72)</f>
        <v>240.4</v>
      </c>
      <c r="X72" s="42" t="n">
        <v>245.3</v>
      </c>
      <c r="Y72" s="7" t="n">
        <v>1572.5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04</v>
      </c>
      <c r="E73" s="24" t="s">
        <v>102</v>
      </c>
      <c r="F73" s="24" t="s">
        <v>72</v>
      </c>
      <c r="G73" s="5" t="n">
        <v>1603</v>
      </c>
      <c r="H73" s="5"/>
      <c r="I73" s="5"/>
      <c r="J73" s="5" t="n">
        <v>75</v>
      </c>
      <c r="K73" s="5"/>
      <c r="L73" s="5" t="n">
        <v>339.5</v>
      </c>
      <c r="M73" s="5"/>
      <c r="N73" s="5" t="n">
        <v>70.7</v>
      </c>
      <c r="O73" s="5" t="n">
        <v>40.2</v>
      </c>
      <c r="P73" s="42" t="n">
        <v>2128.4</v>
      </c>
      <c r="Q73" s="5"/>
      <c r="R73" s="5" t="n">
        <v>120.9</v>
      </c>
      <c r="S73" s="5" t="n">
        <v>91.7</v>
      </c>
      <c r="T73" s="5"/>
      <c r="U73" s="5"/>
      <c r="V73" s="5" t="n">
        <v>27.8</v>
      </c>
      <c r="W73" s="42" t="n">
        <f aca="false">SUM(Q73:V73)</f>
        <v>240.4</v>
      </c>
      <c r="X73" s="42" t="n">
        <v>0</v>
      </c>
      <c r="Y73" s="7" t="n">
        <v>1888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23" t="n">
        <v>2014004</v>
      </c>
      <c r="E74" s="24" t="s">
        <v>103</v>
      </c>
      <c r="F74" s="24" t="s">
        <v>50</v>
      </c>
      <c r="G74" s="5" t="n">
        <v>1260.5</v>
      </c>
      <c r="H74" s="5"/>
      <c r="I74" s="5"/>
      <c r="J74" s="5"/>
      <c r="K74" s="5"/>
      <c r="L74" s="5"/>
      <c r="M74" s="5"/>
      <c r="N74" s="5" t="n">
        <v>133.9</v>
      </c>
      <c r="O74" s="5"/>
      <c r="P74" s="42" t="n">
        <v>1394.4</v>
      </c>
      <c r="Q74" s="5"/>
      <c r="R74" s="5" t="n">
        <v>76.9</v>
      </c>
      <c r="S74" s="5" t="n">
        <v>58.3</v>
      </c>
      <c r="T74" s="5"/>
      <c r="U74" s="5"/>
      <c r="V74" s="5" t="n">
        <v>17.7</v>
      </c>
      <c r="W74" s="42" t="n">
        <f aca="false">SUM(Q74:V74)</f>
        <v>152.9</v>
      </c>
      <c r="X74" s="42" t="n">
        <v>0</v>
      </c>
      <c r="Y74" s="7" t="n">
        <v>1241.5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04</v>
      </c>
      <c r="E75" s="24" t="s">
        <v>104</v>
      </c>
      <c r="F75" s="24" t="s">
        <v>50</v>
      </c>
      <c r="G75" s="5" t="n">
        <v>1260.5</v>
      </c>
      <c r="H75" s="5"/>
      <c r="I75" s="5"/>
      <c r="J75" s="5"/>
      <c r="K75" s="5"/>
      <c r="L75" s="5"/>
      <c r="M75" s="5"/>
      <c r="N75" s="5" t="n">
        <v>133.9</v>
      </c>
      <c r="O75" s="5"/>
      <c r="P75" s="42" t="n">
        <v>1394.4</v>
      </c>
      <c r="Q75" s="5"/>
      <c r="R75" s="5" t="n">
        <v>76.9</v>
      </c>
      <c r="S75" s="5" t="n">
        <v>58.3</v>
      </c>
      <c r="T75" s="5"/>
      <c r="U75" s="5"/>
      <c r="V75" s="5" t="n">
        <v>17.7</v>
      </c>
      <c r="W75" s="42" t="n">
        <f aca="false">SUM(Q75:V75)</f>
        <v>152.9</v>
      </c>
      <c r="X75" s="42" t="n">
        <v>0</v>
      </c>
      <c r="Y75" s="7" t="n">
        <v>1241.5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23" t="n">
        <v>2014004</v>
      </c>
      <c r="E76" s="24" t="s">
        <v>105</v>
      </c>
      <c r="F76" s="24" t="s">
        <v>50</v>
      </c>
      <c r="G76" s="5" t="n">
        <v>1260.5</v>
      </c>
      <c r="H76" s="5"/>
      <c r="I76" s="5"/>
      <c r="J76" s="5"/>
      <c r="K76" s="5"/>
      <c r="L76" s="5"/>
      <c r="M76" s="5"/>
      <c r="N76" s="5" t="n">
        <v>133.9</v>
      </c>
      <c r="O76" s="5"/>
      <c r="P76" s="42" t="n">
        <v>1394.4</v>
      </c>
      <c r="Q76" s="5"/>
      <c r="R76" s="5" t="n">
        <v>76.9</v>
      </c>
      <c r="S76" s="5" t="n">
        <v>58.3</v>
      </c>
      <c r="T76" s="5"/>
      <c r="U76" s="5"/>
      <c r="V76" s="5" t="n">
        <v>17.7</v>
      </c>
      <c r="W76" s="42" t="n">
        <f aca="false">SUM(Q76:V76)</f>
        <v>152.9</v>
      </c>
      <c r="X76" s="42" t="n">
        <v>0</v>
      </c>
      <c r="Y76" s="7" t="n">
        <v>1241.5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23" t="n">
        <v>2014004</v>
      </c>
      <c r="E77" s="24" t="s">
        <v>106</v>
      </c>
      <c r="F77" s="24" t="s">
        <v>72</v>
      </c>
      <c r="G77" s="5" t="n">
        <v>1603</v>
      </c>
      <c r="H77" s="5"/>
      <c r="I77" s="5"/>
      <c r="J77" s="5" t="n">
        <v>75</v>
      </c>
      <c r="K77" s="5"/>
      <c r="L77" s="5" t="n">
        <v>339.5</v>
      </c>
      <c r="M77" s="5"/>
      <c r="N77" s="5" t="n">
        <v>70.7</v>
      </c>
      <c r="O77" s="5" t="n">
        <v>39.6</v>
      </c>
      <c r="P77" s="42" t="n">
        <v>2127.8</v>
      </c>
      <c r="Q77" s="5"/>
      <c r="R77" s="5" t="n">
        <v>120.9</v>
      </c>
      <c r="S77" s="5" t="n">
        <v>91.7</v>
      </c>
      <c r="T77" s="5"/>
      <c r="U77" s="5"/>
      <c r="V77" s="5"/>
      <c r="W77" s="42" t="n">
        <f aca="false">SUM(Q77:V77)</f>
        <v>212.6</v>
      </c>
      <c r="X77" s="42" t="n">
        <v>0</v>
      </c>
      <c r="Y77" s="7" t="n">
        <v>1915.2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04</v>
      </c>
      <c r="E78" s="24" t="s">
        <v>107</v>
      </c>
      <c r="F78" s="24" t="s">
        <v>50</v>
      </c>
      <c r="G78" s="5" t="n">
        <v>1260.5</v>
      </c>
      <c r="H78" s="5"/>
      <c r="I78" s="5"/>
      <c r="J78" s="5"/>
      <c r="K78" s="5"/>
      <c r="L78" s="5"/>
      <c r="M78" s="5"/>
      <c r="N78" s="5" t="n">
        <v>133.9</v>
      </c>
      <c r="O78" s="5"/>
      <c r="P78" s="42" t="n">
        <v>1394.4</v>
      </c>
      <c r="Q78" s="5"/>
      <c r="R78" s="5" t="n">
        <v>76.9</v>
      </c>
      <c r="S78" s="5" t="n">
        <v>58.3</v>
      </c>
      <c r="T78" s="5"/>
      <c r="U78" s="5"/>
      <c r="V78" s="5" t="n">
        <v>17.7</v>
      </c>
      <c r="W78" s="42" t="n">
        <f aca="false">SUM(Q78:V78)</f>
        <v>152.9</v>
      </c>
      <c r="X78" s="42" t="n">
        <v>0</v>
      </c>
      <c r="Y78" s="7" t="n">
        <v>1241.5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23" t="n">
        <v>2014004</v>
      </c>
      <c r="E79" s="24" t="s">
        <v>108</v>
      </c>
      <c r="F79" s="24" t="s">
        <v>50</v>
      </c>
      <c r="G79" s="5" t="n">
        <v>1260.5</v>
      </c>
      <c r="H79" s="5"/>
      <c r="I79" s="5"/>
      <c r="J79" s="5"/>
      <c r="K79" s="5"/>
      <c r="L79" s="5"/>
      <c r="M79" s="5"/>
      <c r="N79" s="5" t="n">
        <v>133.9</v>
      </c>
      <c r="O79" s="5"/>
      <c r="P79" s="42" t="n">
        <v>1394.4</v>
      </c>
      <c r="Q79" s="5"/>
      <c r="R79" s="5" t="n">
        <v>76.9</v>
      </c>
      <c r="S79" s="5" t="n">
        <v>58.3</v>
      </c>
      <c r="T79" s="5"/>
      <c r="U79" s="5"/>
      <c r="V79" s="5"/>
      <c r="W79" s="42" t="n">
        <f aca="false">SUM(Q79:V79)</f>
        <v>135.2</v>
      </c>
      <c r="X79" s="42" t="n">
        <v>313.8</v>
      </c>
      <c r="Y79" s="7" t="n">
        <v>945.4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23" t="n">
        <v>2014004</v>
      </c>
      <c r="E80" s="24" t="s">
        <v>109</v>
      </c>
      <c r="F80" s="24" t="s">
        <v>50</v>
      </c>
      <c r="G80" s="5" t="n">
        <v>1260.5</v>
      </c>
      <c r="H80" s="5"/>
      <c r="I80" s="5"/>
      <c r="J80" s="5"/>
      <c r="K80" s="5"/>
      <c r="L80" s="5"/>
      <c r="M80" s="5"/>
      <c r="N80" s="5" t="n">
        <v>133.9</v>
      </c>
      <c r="O80" s="5"/>
      <c r="P80" s="42" t="n">
        <v>1394.4</v>
      </c>
      <c r="Q80" s="5"/>
      <c r="R80" s="5" t="n">
        <v>76.9</v>
      </c>
      <c r="S80" s="5" t="n">
        <v>58.3</v>
      </c>
      <c r="T80" s="5"/>
      <c r="U80" s="5"/>
      <c r="V80" s="5" t="n">
        <v>17.7</v>
      </c>
      <c r="W80" s="42" t="n">
        <f aca="false">SUM(Q80:V80)</f>
        <v>152.9</v>
      </c>
      <c r="X80" s="42" t="n">
        <v>0</v>
      </c>
      <c r="Y80" s="7" t="n">
        <v>1241.5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23" t="n">
        <v>2014004</v>
      </c>
      <c r="E81" s="24" t="s">
        <v>110</v>
      </c>
      <c r="F81" s="24" t="s">
        <v>50</v>
      </c>
      <c r="G81" s="5" t="n">
        <v>1260.5</v>
      </c>
      <c r="H81" s="5"/>
      <c r="I81" s="5"/>
      <c r="J81" s="5"/>
      <c r="K81" s="5"/>
      <c r="L81" s="5"/>
      <c r="M81" s="5"/>
      <c r="N81" s="5" t="n">
        <v>133.9</v>
      </c>
      <c r="O81" s="5"/>
      <c r="P81" s="42" t="n">
        <v>1394.4</v>
      </c>
      <c r="Q81" s="5"/>
      <c r="R81" s="5" t="n">
        <v>76.9</v>
      </c>
      <c r="S81" s="5" t="n">
        <v>58.3</v>
      </c>
      <c r="T81" s="5"/>
      <c r="U81" s="5"/>
      <c r="V81" s="5" t="n">
        <v>17.7</v>
      </c>
      <c r="W81" s="42" t="n">
        <f aca="false">SUM(Q81:V81)</f>
        <v>152.9</v>
      </c>
      <c r="X81" s="42" t="n">
        <v>0</v>
      </c>
      <c r="Y81" s="7" t="n">
        <v>1241.5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23" t="n">
        <v>2014004</v>
      </c>
      <c r="E82" s="24" t="s">
        <v>111</v>
      </c>
      <c r="F82" s="24" t="s">
        <v>50</v>
      </c>
      <c r="G82" s="5" t="n">
        <v>1260.5</v>
      </c>
      <c r="H82" s="5"/>
      <c r="I82" s="5"/>
      <c r="J82" s="5"/>
      <c r="K82" s="5"/>
      <c r="L82" s="5"/>
      <c r="M82" s="5"/>
      <c r="N82" s="5" t="n">
        <v>133.9</v>
      </c>
      <c r="O82" s="5"/>
      <c r="P82" s="42" t="n">
        <v>1394.4</v>
      </c>
      <c r="Q82" s="5"/>
      <c r="R82" s="5" t="n">
        <v>76.9</v>
      </c>
      <c r="S82" s="5" t="n">
        <v>58.3</v>
      </c>
      <c r="T82" s="5"/>
      <c r="U82" s="5"/>
      <c r="V82" s="5" t="n">
        <v>17.7</v>
      </c>
      <c r="W82" s="42" t="n">
        <f aca="false">SUM(Q82:V82)</f>
        <v>152.9</v>
      </c>
      <c r="X82" s="42" t="n">
        <v>0</v>
      </c>
      <c r="Y82" s="7" t="n">
        <v>1241.5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04</v>
      </c>
      <c r="E83" s="24" t="s">
        <v>112</v>
      </c>
      <c r="F83" s="24" t="s">
        <v>35</v>
      </c>
      <c r="G83" s="5" t="n">
        <v>2025</v>
      </c>
      <c r="H83" s="5" t="n">
        <v>375</v>
      </c>
      <c r="I83" s="5"/>
      <c r="J83" s="5"/>
      <c r="K83" s="5"/>
      <c r="L83" s="5" t="n">
        <v>1200</v>
      </c>
      <c r="M83" s="5"/>
      <c r="N83" s="5"/>
      <c r="O83" s="5"/>
      <c r="P83" s="42" t="n">
        <v>3600</v>
      </c>
      <c r="Q83" s="5" t="n">
        <v>177.4</v>
      </c>
      <c r="R83" s="5" t="n">
        <v>219.6</v>
      </c>
      <c r="S83" s="5" t="n">
        <v>166.5</v>
      </c>
      <c r="T83" s="5"/>
      <c r="U83" s="5"/>
      <c r="V83" s="5" t="n">
        <v>50.4</v>
      </c>
      <c r="W83" s="42" t="n">
        <f aca="false">SUM(Q83:V83)</f>
        <v>613.9</v>
      </c>
      <c r="X83" s="42" t="n">
        <v>0</v>
      </c>
      <c r="Y83" s="7" t="n">
        <v>2986.1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04</v>
      </c>
      <c r="E84" s="24" t="s">
        <v>113</v>
      </c>
      <c r="F84" s="24" t="s">
        <v>72</v>
      </c>
      <c r="G84" s="5" t="n">
        <v>1603</v>
      </c>
      <c r="H84" s="5"/>
      <c r="I84" s="5"/>
      <c r="J84" s="5"/>
      <c r="K84" s="5"/>
      <c r="L84" s="5" t="n">
        <v>339.5</v>
      </c>
      <c r="M84" s="5"/>
      <c r="N84" s="5" t="n">
        <v>78</v>
      </c>
      <c r="O84" s="5"/>
      <c r="P84" s="42" t="n">
        <v>2020.5</v>
      </c>
      <c r="Q84" s="5"/>
      <c r="R84" s="5" t="n">
        <v>118.5</v>
      </c>
      <c r="S84" s="5" t="n">
        <v>89.8</v>
      </c>
      <c r="T84" s="5"/>
      <c r="U84" s="5"/>
      <c r="V84" s="5"/>
      <c r="W84" s="42" t="n">
        <f aca="false">SUM(Q84:V84)</f>
        <v>208.3</v>
      </c>
      <c r="X84" s="42" t="n">
        <v>237.3</v>
      </c>
      <c r="Y84" s="7" t="n">
        <v>1574.9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23" t="n">
        <v>2014004</v>
      </c>
      <c r="E85" s="24" t="s">
        <v>114</v>
      </c>
      <c r="F85" s="24" t="s">
        <v>50</v>
      </c>
      <c r="G85" s="5" t="n">
        <v>1260.5</v>
      </c>
      <c r="H85" s="5"/>
      <c r="I85" s="5"/>
      <c r="J85" s="5"/>
      <c r="K85" s="5"/>
      <c r="L85" s="5"/>
      <c r="M85" s="5"/>
      <c r="N85" s="5" t="n">
        <v>133.9</v>
      </c>
      <c r="O85" s="5"/>
      <c r="P85" s="42" t="n">
        <v>1394.4</v>
      </c>
      <c r="Q85" s="5"/>
      <c r="R85" s="5" t="n">
        <v>76.9</v>
      </c>
      <c r="S85" s="5" t="n">
        <v>58.3</v>
      </c>
      <c r="T85" s="5"/>
      <c r="U85" s="5"/>
      <c r="V85" s="5" t="n">
        <v>17.7</v>
      </c>
      <c r="W85" s="42" t="n">
        <f aca="false">SUM(Q85:V85)</f>
        <v>152.9</v>
      </c>
      <c r="X85" s="42" t="n">
        <v>0</v>
      </c>
      <c r="Y85" s="7" t="n">
        <v>1241.5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23" t="n">
        <v>2014004</v>
      </c>
      <c r="E86" s="24" t="s">
        <v>116</v>
      </c>
      <c r="F86" s="24" t="s">
        <v>72</v>
      </c>
      <c r="G86" s="5" t="n">
        <v>1603</v>
      </c>
      <c r="H86" s="5"/>
      <c r="I86" s="5"/>
      <c r="J86" s="5"/>
      <c r="K86" s="5"/>
      <c r="L86" s="5" t="n">
        <v>339.5</v>
      </c>
      <c r="M86" s="5"/>
      <c r="N86" s="5" t="n">
        <v>78</v>
      </c>
      <c r="O86" s="5"/>
      <c r="P86" s="42" t="n">
        <v>2020.5</v>
      </c>
      <c r="Q86" s="5"/>
      <c r="R86" s="5" t="n">
        <v>118.5</v>
      </c>
      <c r="S86" s="5" t="n">
        <v>89.8</v>
      </c>
      <c r="T86" s="5"/>
      <c r="U86" s="5"/>
      <c r="V86" s="5" t="n">
        <v>27.2</v>
      </c>
      <c r="W86" s="42" t="n">
        <f aca="false">SUM(Q86:V86)</f>
        <v>235.5</v>
      </c>
      <c r="X86" s="42" t="n">
        <v>0</v>
      </c>
      <c r="Y86" s="7" t="n">
        <v>1785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04</v>
      </c>
      <c r="E87" s="24" t="s">
        <v>117</v>
      </c>
      <c r="F87" s="24" t="s">
        <v>50</v>
      </c>
      <c r="G87" s="5" t="n">
        <v>1260.5</v>
      </c>
      <c r="H87" s="5"/>
      <c r="I87" s="5"/>
      <c r="J87" s="5"/>
      <c r="K87" s="5"/>
      <c r="L87" s="5"/>
      <c r="M87" s="5"/>
      <c r="N87" s="5" t="n">
        <v>133.9</v>
      </c>
      <c r="O87" s="5"/>
      <c r="P87" s="42" t="n">
        <v>1394.4</v>
      </c>
      <c r="Q87" s="5"/>
      <c r="R87" s="5" t="n">
        <v>76.9</v>
      </c>
      <c r="S87" s="5" t="n">
        <v>58.3</v>
      </c>
      <c r="T87" s="5"/>
      <c r="U87" s="5"/>
      <c r="V87" s="5" t="n">
        <v>17.7</v>
      </c>
      <c r="W87" s="42" t="n">
        <f aca="false">SUM(Q87:V87)</f>
        <v>152.9</v>
      </c>
      <c r="X87" s="42" t="n">
        <v>0</v>
      </c>
      <c r="Y87" s="7" t="n">
        <v>1241.5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23" t="n">
        <v>2014004</v>
      </c>
      <c r="E88" s="24" t="s">
        <v>118</v>
      </c>
      <c r="F88" s="24" t="s">
        <v>50</v>
      </c>
      <c r="G88" s="5" t="n">
        <v>1260.5</v>
      </c>
      <c r="H88" s="5"/>
      <c r="I88" s="5"/>
      <c r="J88" s="5"/>
      <c r="K88" s="5"/>
      <c r="L88" s="5"/>
      <c r="M88" s="5"/>
      <c r="N88" s="5" t="n">
        <v>133.9</v>
      </c>
      <c r="O88" s="5"/>
      <c r="P88" s="42" t="n">
        <v>1394.4</v>
      </c>
      <c r="Q88" s="5"/>
      <c r="R88" s="5" t="n">
        <v>76.9</v>
      </c>
      <c r="S88" s="5" t="n">
        <v>58.3</v>
      </c>
      <c r="T88" s="5"/>
      <c r="U88" s="5"/>
      <c r="V88" s="5" t="n">
        <v>17.7</v>
      </c>
      <c r="W88" s="42" t="n">
        <f aca="false">SUM(Q88:V88)</f>
        <v>152.9</v>
      </c>
      <c r="X88" s="42" t="n">
        <v>0</v>
      </c>
      <c r="Y88" s="7" t="n">
        <v>1241.5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04</v>
      </c>
      <c r="E89" s="24" t="s">
        <v>119</v>
      </c>
      <c r="F89" s="24" t="s">
        <v>50</v>
      </c>
      <c r="G89" s="5" t="n">
        <v>1260.5</v>
      </c>
      <c r="H89" s="5"/>
      <c r="I89" s="5"/>
      <c r="J89" s="5"/>
      <c r="K89" s="5"/>
      <c r="L89" s="5"/>
      <c r="M89" s="5"/>
      <c r="N89" s="5" t="n">
        <v>133.9</v>
      </c>
      <c r="O89" s="5"/>
      <c r="P89" s="42" t="n">
        <v>1394.4</v>
      </c>
      <c r="Q89" s="5"/>
      <c r="R89" s="5" t="n">
        <v>76.9</v>
      </c>
      <c r="S89" s="5" t="n">
        <v>58.3</v>
      </c>
      <c r="T89" s="5"/>
      <c r="U89" s="5"/>
      <c r="V89" s="5" t="n">
        <v>17.7</v>
      </c>
      <c r="W89" s="42" t="n">
        <f aca="false">SUM(Q89:V89)</f>
        <v>152.9</v>
      </c>
      <c r="X89" s="42" t="n">
        <v>0</v>
      </c>
      <c r="Y89" s="7" t="n">
        <v>1241.5</v>
      </c>
    </row>
    <row r="90" customFormat="false" ht="12.75" hidden="false" customHeight="false" outlineLevel="0" collapsed="false">
      <c r="A90" s="23" t="n">
        <v>83</v>
      </c>
      <c r="B90" s="23"/>
      <c r="C90" s="23" t="n">
        <v>15</v>
      </c>
      <c r="D90" s="23" t="n">
        <v>2014004</v>
      </c>
      <c r="E90" s="24" t="s">
        <v>120</v>
      </c>
      <c r="F90" s="24" t="s">
        <v>121</v>
      </c>
      <c r="G90" s="5" t="n">
        <v>1457</v>
      </c>
      <c r="H90" s="5"/>
      <c r="I90" s="5"/>
      <c r="J90" s="5"/>
      <c r="K90" s="5"/>
      <c r="L90" s="5" t="n">
        <v>84</v>
      </c>
      <c r="M90" s="5"/>
      <c r="N90" s="5" t="n">
        <v>115.8</v>
      </c>
      <c r="O90" s="5"/>
      <c r="P90" s="42" t="n">
        <v>1656.8</v>
      </c>
      <c r="Q90" s="5"/>
      <c r="R90" s="5" t="n">
        <v>94</v>
      </c>
      <c r="S90" s="5" t="n">
        <v>71.3</v>
      </c>
      <c r="T90" s="5"/>
      <c r="U90" s="5"/>
      <c r="V90" s="5" t="n">
        <v>21.6</v>
      </c>
      <c r="W90" s="42" t="n">
        <f aca="false">SUM(Q90:V90)</f>
        <v>186.9</v>
      </c>
      <c r="X90" s="42" t="n">
        <v>0</v>
      </c>
      <c r="Y90" s="7" t="n">
        <v>1469.9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04</v>
      </c>
      <c r="E91" s="24" t="s">
        <v>122</v>
      </c>
      <c r="F91" s="24" t="s">
        <v>123</v>
      </c>
      <c r="G91" s="5" t="n">
        <v>1054</v>
      </c>
      <c r="H91" s="5"/>
      <c r="I91" s="5"/>
      <c r="J91" s="5"/>
      <c r="K91" s="5"/>
      <c r="L91" s="5" t="n">
        <v>1985.5</v>
      </c>
      <c r="M91" s="5"/>
      <c r="N91" s="5"/>
      <c r="O91" s="5"/>
      <c r="P91" s="42" t="n">
        <v>3039.5</v>
      </c>
      <c r="Q91" s="5" t="n">
        <v>78</v>
      </c>
      <c r="R91" s="5" t="n">
        <v>185.4</v>
      </c>
      <c r="S91" s="5" t="n">
        <v>140.6</v>
      </c>
      <c r="T91" s="5"/>
      <c r="U91" s="5"/>
      <c r="V91" s="5" t="n">
        <v>42.6</v>
      </c>
      <c r="W91" s="42" t="n">
        <f aca="false">SUM(Q91:V91)</f>
        <v>446.6</v>
      </c>
      <c r="X91" s="42" t="n">
        <v>0</v>
      </c>
      <c r="Y91" s="7" t="n">
        <v>2592.9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04</v>
      </c>
      <c r="E92" s="24" t="s">
        <v>124</v>
      </c>
      <c r="F92" s="24" t="s">
        <v>50</v>
      </c>
      <c r="G92" s="5" t="n">
        <v>1260.5</v>
      </c>
      <c r="H92" s="5"/>
      <c r="I92" s="5"/>
      <c r="J92" s="5"/>
      <c r="K92" s="5"/>
      <c r="L92" s="5"/>
      <c r="M92" s="5"/>
      <c r="N92" s="5" t="n">
        <v>133.9</v>
      </c>
      <c r="O92" s="5"/>
      <c r="P92" s="42" t="n">
        <v>1394.4</v>
      </c>
      <c r="Q92" s="5"/>
      <c r="R92" s="5" t="n">
        <v>76.9</v>
      </c>
      <c r="S92" s="5" t="n">
        <v>58.3</v>
      </c>
      <c r="T92" s="5"/>
      <c r="U92" s="5"/>
      <c r="V92" s="5" t="n">
        <v>17.7</v>
      </c>
      <c r="W92" s="42" t="n">
        <f aca="false">SUM(Q92:V92)</f>
        <v>152.9</v>
      </c>
      <c r="X92" s="42" t="n">
        <v>0</v>
      </c>
      <c r="Y92" s="7" t="n">
        <v>1241.5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04</v>
      </c>
      <c r="E93" s="24" t="s">
        <v>125</v>
      </c>
      <c r="F93" s="24" t="s">
        <v>50</v>
      </c>
      <c r="G93" s="5" t="n">
        <v>1260.5</v>
      </c>
      <c r="H93" s="5"/>
      <c r="I93" s="5"/>
      <c r="J93" s="5"/>
      <c r="K93" s="5"/>
      <c r="L93" s="5"/>
      <c r="M93" s="5"/>
      <c r="N93" s="5" t="n">
        <v>133.9</v>
      </c>
      <c r="O93" s="5"/>
      <c r="P93" s="42" t="n">
        <v>1394.4</v>
      </c>
      <c r="Q93" s="5"/>
      <c r="R93" s="5" t="n">
        <v>76.9</v>
      </c>
      <c r="S93" s="5" t="n">
        <v>58.3</v>
      </c>
      <c r="T93" s="5"/>
      <c r="U93" s="5"/>
      <c r="V93" s="5"/>
      <c r="W93" s="42" t="n">
        <f aca="false">SUM(Q93:V93)</f>
        <v>135.2</v>
      </c>
      <c r="X93" s="42" t="n">
        <v>0</v>
      </c>
      <c r="Y93" s="7" t="n">
        <v>1259.2</v>
      </c>
    </row>
    <row r="94" customFormat="false" ht="12.75" hidden="false" customHeight="false" outlineLevel="0" collapsed="false">
      <c r="A94" s="23" t="n">
        <v>87</v>
      </c>
      <c r="B94" s="23" t="n">
        <v>1</v>
      </c>
      <c r="C94" s="23" t="n">
        <v>15</v>
      </c>
      <c r="D94" s="23" t="n">
        <v>2014004</v>
      </c>
      <c r="E94" s="24" t="s">
        <v>126</v>
      </c>
      <c r="F94" s="24" t="s">
        <v>50</v>
      </c>
      <c r="G94" s="5" t="n">
        <v>1260.5</v>
      </c>
      <c r="H94" s="5"/>
      <c r="I94" s="5"/>
      <c r="J94" s="5"/>
      <c r="K94" s="5"/>
      <c r="L94" s="5"/>
      <c r="M94" s="5"/>
      <c r="N94" s="5" t="n">
        <v>133.9</v>
      </c>
      <c r="O94" s="5"/>
      <c r="P94" s="42" t="n">
        <v>1394.4</v>
      </c>
      <c r="Q94" s="5"/>
      <c r="R94" s="5" t="n">
        <v>76.9</v>
      </c>
      <c r="S94" s="5" t="n">
        <v>58.3</v>
      </c>
      <c r="T94" s="5" t="n">
        <v>84</v>
      </c>
      <c r="U94" s="5"/>
      <c r="V94" s="5" t="n">
        <v>17.7</v>
      </c>
      <c r="W94" s="42" t="n">
        <f aca="false">SUM(Q94:V94)</f>
        <v>236.9</v>
      </c>
      <c r="X94" s="42" t="n">
        <v>0</v>
      </c>
      <c r="Y94" s="7" t="n">
        <v>1157.5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04</v>
      </c>
      <c r="E95" s="24" t="s">
        <v>127</v>
      </c>
      <c r="F95" s="24" t="s">
        <v>50</v>
      </c>
      <c r="G95" s="5" t="n">
        <v>1260.5</v>
      </c>
      <c r="H95" s="5"/>
      <c r="I95" s="5"/>
      <c r="J95" s="5"/>
      <c r="K95" s="5"/>
      <c r="L95" s="5"/>
      <c r="M95" s="5"/>
      <c r="N95" s="5" t="n">
        <v>133.9</v>
      </c>
      <c r="O95" s="5"/>
      <c r="P95" s="42" t="n">
        <v>1394.4</v>
      </c>
      <c r="Q95" s="5"/>
      <c r="R95" s="5" t="n">
        <v>76.9</v>
      </c>
      <c r="S95" s="5" t="n">
        <v>58.3</v>
      </c>
      <c r="T95" s="5"/>
      <c r="U95" s="5"/>
      <c r="V95" s="5"/>
      <c r="W95" s="42" t="n">
        <f aca="false">SUM(Q95:V95)</f>
        <v>135.2</v>
      </c>
      <c r="X95" s="42" t="n">
        <v>0</v>
      </c>
      <c r="Y95" s="7" t="n">
        <v>1259.2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04</v>
      </c>
      <c r="E96" s="24" t="s">
        <v>128</v>
      </c>
      <c r="F96" s="24" t="s">
        <v>50</v>
      </c>
      <c r="G96" s="5" t="n">
        <v>1260.5</v>
      </c>
      <c r="H96" s="5"/>
      <c r="I96" s="5"/>
      <c r="J96" s="5"/>
      <c r="K96" s="5"/>
      <c r="L96" s="5"/>
      <c r="M96" s="5"/>
      <c r="N96" s="5" t="n">
        <v>133.9</v>
      </c>
      <c r="O96" s="5"/>
      <c r="P96" s="42" t="n">
        <v>1394.4</v>
      </c>
      <c r="Q96" s="5"/>
      <c r="R96" s="5" t="n">
        <v>76.9</v>
      </c>
      <c r="S96" s="5" t="n">
        <v>58.3</v>
      </c>
      <c r="T96" s="5"/>
      <c r="U96" s="5"/>
      <c r="V96" s="5" t="n">
        <v>17.7</v>
      </c>
      <c r="W96" s="42" t="n">
        <f aca="false">SUM(Q96:V96)</f>
        <v>152.9</v>
      </c>
      <c r="X96" s="42" t="n">
        <v>0</v>
      </c>
      <c r="Y96" s="7" t="n">
        <v>1241.5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23" t="n">
        <v>2014004</v>
      </c>
      <c r="E97" s="24" t="s">
        <v>129</v>
      </c>
      <c r="F97" s="24" t="s">
        <v>50</v>
      </c>
      <c r="G97" s="5" t="n">
        <v>1260.5</v>
      </c>
      <c r="H97" s="5"/>
      <c r="I97" s="5"/>
      <c r="J97" s="5"/>
      <c r="K97" s="5"/>
      <c r="L97" s="5"/>
      <c r="M97" s="5"/>
      <c r="N97" s="5" t="n">
        <v>133.9</v>
      </c>
      <c r="O97" s="5"/>
      <c r="P97" s="42" t="n">
        <v>1394.4</v>
      </c>
      <c r="Q97" s="5"/>
      <c r="R97" s="5" t="n">
        <v>76.9</v>
      </c>
      <c r="S97" s="5" t="n">
        <v>58.3</v>
      </c>
      <c r="T97" s="5"/>
      <c r="U97" s="5"/>
      <c r="V97" s="5" t="n">
        <v>17.7</v>
      </c>
      <c r="W97" s="42" t="n">
        <f aca="false">SUM(Q97:V97)</f>
        <v>152.9</v>
      </c>
      <c r="X97" s="42" t="n">
        <v>0</v>
      </c>
      <c r="Y97" s="7" t="n">
        <v>1241.5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04</v>
      </c>
      <c r="E98" s="24" t="s">
        <v>130</v>
      </c>
      <c r="F98" s="24" t="s">
        <v>50</v>
      </c>
      <c r="G98" s="5" t="n">
        <v>1260.5</v>
      </c>
      <c r="H98" s="5"/>
      <c r="I98" s="5"/>
      <c r="J98" s="5"/>
      <c r="K98" s="5"/>
      <c r="L98" s="5"/>
      <c r="M98" s="5"/>
      <c r="N98" s="5" t="n">
        <v>133.9</v>
      </c>
      <c r="O98" s="5"/>
      <c r="P98" s="42" t="n">
        <v>1394.4</v>
      </c>
      <c r="Q98" s="5"/>
      <c r="R98" s="5" t="n">
        <v>76.9</v>
      </c>
      <c r="S98" s="5" t="n">
        <v>58.3</v>
      </c>
      <c r="T98" s="5"/>
      <c r="U98" s="5"/>
      <c r="V98" s="5" t="n">
        <v>17.7</v>
      </c>
      <c r="W98" s="42" t="n">
        <f aca="false">SUM(Q98:V98)</f>
        <v>152.9</v>
      </c>
      <c r="X98" s="42" t="n">
        <v>0</v>
      </c>
      <c r="Y98" s="7" t="n">
        <v>1241.5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04</v>
      </c>
      <c r="E99" s="24" t="s">
        <v>131</v>
      </c>
      <c r="F99" s="24" t="s">
        <v>50</v>
      </c>
      <c r="G99" s="5" t="n">
        <v>1260.5</v>
      </c>
      <c r="H99" s="5"/>
      <c r="I99" s="5"/>
      <c r="J99" s="5"/>
      <c r="K99" s="5"/>
      <c r="L99" s="5"/>
      <c r="M99" s="5"/>
      <c r="N99" s="5" t="n">
        <v>133.9</v>
      </c>
      <c r="O99" s="5"/>
      <c r="P99" s="42" t="n">
        <v>1394.4</v>
      </c>
      <c r="Q99" s="5"/>
      <c r="R99" s="5" t="n">
        <v>76.9</v>
      </c>
      <c r="S99" s="5" t="n">
        <v>58.3</v>
      </c>
      <c r="T99" s="5"/>
      <c r="U99" s="5"/>
      <c r="V99" s="5" t="n">
        <v>17.7</v>
      </c>
      <c r="W99" s="42" t="n">
        <f aca="false">SUM(Q99:V99)</f>
        <v>152.9</v>
      </c>
      <c r="X99" s="42" t="n">
        <v>0</v>
      </c>
      <c r="Y99" s="7" t="n">
        <v>1241.5</v>
      </c>
    </row>
    <row r="100" customFormat="false" ht="12.75" hidden="false" customHeight="false" outlineLevel="0" collapsed="false">
      <c r="A100" s="23" t="n">
        <v>93</v>
      </c>
      <c r="B100" s="23" t="n">
        <v>1</v>
      </c>
      <c r="C100" s="23" t="n">
        <v>15</v>
      </c>
      <c r="D100" s="23" t="n">
        <v>2014004</v>
      </c>
      <c r="E100" s="24" t="s">
        <v>132</v>
      </c>
      <c r="F100" s="24" t="s">
        <v>50</v>
      </c>
      <c r="G100" s="5" t="n">
        <v>1260.5</v>
      </c>
      <c r="H100" s="5"/>
      <c r="I100" s="5"/>
      <c r="J100" s="5"/>
      <c r="K100" s="5"/>
      <c r="L100" s="5"/>
      <c r="M100" s="5"/>
      <c r="N100" s="5" t="n">
        <v>133.9</v>
      </c>
      <c r="O100" s="5"/>
      <c r="P100" s="42" t="n">
        <v>1394.4</v>
      </c>
      <c r="Q100" s="5"/>
      <c r="R100" s="5" t="n">
        <v>76.9</v>
      </c>
      <c r="S100" s="5" t="n">
        <v>58.3</v>
      </c>
      <c r="T100" s="5" t="n">
        <v>84</v>
      </c>
      <c r="U100" s="5"/>
      <c r="V100" s="5"/>
      <c r="W100" s="42" t="n">
        <f aca="false">SUM(Q100:V100)</f>
        <v>219.2</v>
      </c>
      <c r="X100" s="42" t="n">
        <v>554.2</v>
      </c>
      <c r="Y100" s="7" t="n">
        <v>621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23" t="n">
        <v>2014004</v>
      </c>
      <c r="E101" s="24" t="s">
        <v>133</v>
      </c>
      <c r="F101" s="24" t="s">
        <v>50</v>
      </c>
      <c r="G101" s="5" t="n">
        <v>1260.5</v>
      </c>
      <c r="H101" s="5"/>
      <c r="I101" s="5"/>
      <c r="J101" s="5"/>
      <c r="K101" s="5"/>
      <c r="L101" s="5"/>
      <c r="M101" s="5"/>
      <c r="N101" s="5" t="n">
        <v>133.9</v>
      </c>
      <c r="O101" s="5"/>
      <c r="P101" s="42" t="n">
        <v>1394.4</v>
      </c>
      <c r="Q101" s="5"/>
      <c r="R101" s="5" t="n">
        <v>76.9</v>
      </c>
      <c r="S101" s="5" t="n">
        <v>58.3</v>
      </c>
      <c r="T101" s="5"/>
      <c r="U101" s="5"/>
      <c r="V101" s="5" t="n">
        <v>17.7</v>
      </c>
      <c r="W101" s="42" t="n">
        <f aca="false">SUM(Q101:V101)</f>
        <v>152.9</v>
      </c>
      <c r="X101" s="42" t="n">
        <v>174.3</v>
      </c>
      <c r="Y101" s="7" t="n">
        <v>1067.2</v>
      </c>
    </row>
    <row r="102" customFormat="false" ht="12.75" hidden="false" customHeight="false" outlineLevel="0" collapsed="false">
      <c r="A102" s="23" t="n">
        <v>95</v>
      </c>
      <c r="B102" s="23"/>
      <c r="C102" s="23" t="n">
        <v>15</v>
      </c>
      <c r="D102" s="23" t="n">
        <v>2014004</v>
      </c>
      <c r="E102" s="24" t="s">
        <v>134</v>
      </c>
      <c r="F102" s="24" t="s">
        <v>50</v>
      </c>
      <c r="G102" s="5" t="n">
        <v>1260.5</v>
      </c>
      <c r="H102" s="5"/>
      <c r="I102" s="5"/>
      <c r="J102" s="5"/>
      <c r="K102" s="5"/>
      <c r="L102" s="5"/>
      <c r="M102" s="5"/>
      <c r="N102" s="5" t="n">
        <v>133.9</v>
      </c>
      <c r="O102" s="5"/>
      <c r="P102" s="42" t="n">
        <v>1394.4</v>
      </c>
      <c r="Q102" s="5"/>
      <c r="R102" s="5" t="n">
        <v>76.9</v>
      </c>
      <c r="S102" s="5" t="n">
        <v>58.3</v>
      </c>
      <c r="T102" s="5"/>
      <c r="U102" s="5"/>
      <c r="V102" s="5" t="n">
        <v>17.7</v>
      </c>
      <c r="W102" s="42" t="n">
        <f aca="false">SUM(Q102:V102)</f>
        <v>152.9</v>
      </c>
      <c r="X102" s="42" t="n">
        <v>770.4</v>
      </c>
      <c r="Y102" s="7" t="n">
        <v>471.1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04</v>
      </c>
      <c r="E103" s="24" t="s">
        <v>135</v>
      </c>
      <c r="F103" s="24" t="s">
        <v>72</v>
      </c>
      <c r="G103" s="5" t="n">
        <v>1603</v>
      </c>
      <c r="H103" s="5"/>
      <c r="I103" s="5"/>
      <c r="J103" s="5"/>
      <c r="K103" s="5"/>
      <c r="L103" s="5" t="n">
        <v>339.5</v>
      </c>
      <c r="M103" s="5"/>
      <c r="N103" s="5" t="n">
        <v>78</v>
      </c>
      <c r="O103" s="5"/>
      <c r="P103" s="42" t="n">
        <v>2020.5</v>
      </c>
      <c r="Q103" s="5"/>
      <c r="R103" s="5" t="n">
        <v>118.5</v>
      </c>
      <c r="S103" s="5" t="n">
        <v>89.8</v>
      </c>
      <c r="T103" s="5"/>
      <c r="U103" s="5"/>
      <c r="V103" s="5" t="n">
        <v>27.2</v>
      </c>
      <c r="W103" s="42" t="n">
        <f aca="false">SUM(Q103:V103)</f>
        <v>235.5</v>
      </c>
      <c r="X103" s="42" t="n">
        <v>0</v>
      </c>
      <c r="Y103" s="7" t="n">
        <v>1785</v>
      </c>
    </row>
    <row r="104" customFormat="false" ht="12.75" hidden="false" customHeight="false" outlineLevel="0" collapsed="false">
      <c r="A104" s="23" t="n">
        <v>97</v>
      </c>
      <c r="B104" s="23" t="n">
        <v>1</v>
      </c>
      <c r="C104" s="23" t="n">
        <v>15</v>
      </c>
      <c r="D104" s="23" t="n">
        <v>2014004</v>
      </c>
      <c r="E104" s="24" t="s">
        <v>137</v>
      </c>
      <c r="F104" s="24" t="s">
        <v>50</v>
      </c>
      <c r="G104" s="5" t="n">
        <v>1260.5</v>
      </c>
      <c r="H104" s="5"/>
      <c r="I104" s="5"/>
      <c r="J104" s="5"/>
      <c r="K104" s="5"/>
      <c r="L104" s="5"/>
      <c r="M104" s="5"/>
      <c r="N104" s="5" t="n">
        <v>133.9</v>
      </c>
      <c r="O104" s="5"/>
      <c r="P104" s="42" t="n">
        <v>1394.4</v>
      </c>
      <c r="Q104" s="5"/>
      <c r="R104" s="5" t="n">
        <v>76.9</v>
      </c>
      <c r="S104" s="5" t="n">
        <v>58.3</v>
      </c>
      <c r="T104" s="5" t="n">
        <v>84</v>
      </c>
      <c r="U104" s="5"/>
      <c r="V104" s="5"/>
      <c r="W104" s="42" t="n">
        <f aca="false">SUM(Q104:V104)</f>
        <v>219.2</v>
      </c>
      <c r="X104" s="42" t="n">
        <v>0</v>
      </c>
      <c r="Y104" s="7" t="n">
        <v>1175.2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04</v>
      </c>
      <c r="E105" s="24" t="s">
        <v>138</v>
      </c>
      <c r="F105" s="24" t="s">
        <v>50</v>
      </c>
      <c r="G105" s="5" t="n">
        <v>1260.5</v>
      </c>
      <c r="H105" s="5"/>
      <c r="I105" s="5"/>
      <c r="J105" s="5"/>
      <c r="K105" s="5"/>
      <c r="L105" s="5"/>
      <c r="M105" s="5"/>
      <c r="N105" s="5" t="n">
        <v>133.9</v>
      </c>
      <c r="O105" s="5"/>
      <c r="P105" s="42" t="n">
        <v>1394.4</v>
      </c>
      <c r="Q105" s="5"/>
      <c r="R105" s="5" t="n">
        <v>76.9</v>
      </c>
      <c r="S105" s="5" t="n">
        <v>58.3</v>
      </c>
      <c r="T105" s="5"/>
      <c r="U105" s="5"/>
      <c r="V105" s="5" t="n">
        <v>17.7</v>
      </c>
      <c r="W105" s="42" t="n">
        <f aca="false">SUM(Q105:V105)</f>
        <v>152.9</v>
      </c>
      <c r="X105" s="42" t="n">
        <v>0</v>
      </c>
      <c r="Y105" s="7" t="n">
        <v>1241.5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04</v>
      </c>
      <c r="E106" s="24" t="s">
        <v>139</v>
      </c>
      <c r="F106" s="24" t="s">
        <v>72</v>
      </c>
      <c r="G106" s="5" t="n">
        <v>1603</v>
      </c>
      <c r="H106" s="5"/>
      <c r="I106" s="5"/>
      <c r="J106" s="5"/>
      <c r="K106" s="5"/>
      <c r="L106" s="5" t="n">
        <v>339.5</v>
      </c>
      <c r="M106" s="5"/>
      <c r="N106" s="5" t="n">
        <v>78</v>
      </c>
      <c r="O106" s="5"/>
      <c r="P106" s="42" t="n">
        <v>2020.5</v>
      </c>
      <c r="Q106" s="5"/>
      <c r="R106" s="5" t="n">
        <v>118.5</v>
      </c>
      <c r="S106" s="5" t="n">
        <v>89.8</v>
      </c>
      <c r="T106" s="5"/>
      <c r="U106" s="5"/>
      <c r="V106" s="5" t="n">
        <v>27.2</v>
      </c>
      <c r="W106" s="42" t="n">
        <f aca="false">SUM(Q106:V106)</f>
        <v>235.5</v>
      </c>
      <c r="X106" s="42" t="n">
        <v>124.1</v>
      </c>
      <c r="Y106" s="7" t="n">
        <v>1660.9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04</v>
      </c>
      <c r="E107" s="24" t="s">
        <v>140</v>
      </c>
      <c r="F107" s="24" t="s">
        <v>121</v>
      </c>
      <c r="G107" s="5" t="n">
        <v>1457</v>
      </c>
      <c r="H107" s="5"/>
      <c r="I107" s="5"/>
      <c r="J107" s="5"/>
      <c r="K107" s="5"/>
      <c r="L107" s="5" t="n">
        <v>84</v>
      </c>
      <c r="M107" s="5"/>
      <c r="N107" s="5" t="n">
        <v>115.8</v>
      </c>
      <c r="O107" s="5"/>
      <c r="P107" s="42" t="n">
        <v>1656.8</v>
      </c>
      <c r="Q107" s="5"/>
      <c r="R107" s="5" t="n">
        <v>94</v>
      </c>
      <c r="S107" s="5" t="n">
        <v>71.3</v>
      </c>
      <c r="T107" s="5"/>
      <c r="U107" s="5"/>
      <c r="V107" s="5" t="n">
        <v>21.6</v>
      </c>
      <c r="W107" s="42" t="n">
        <f aca="false">SUM(Q107:V107)</f>
        <v>186.9</v>
      </c>
      <c r="X107" s="42" t="n">
        <v>0</v>
      </c>
      <c r="Y107" s="7" t="n">
        <v>1469.9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04</v>
      </c>
      <c r="E108" s="24" t="s">
        <v>141</v>
      </c>
      <c r="F108" s="24" t="s">
        <v>50</v>
      </c>
      <c r="G108" s="5" t="n">
        <v>1260.5</v>
      </c>
      <c r="H108" s="5"/>
      <c r="I108" s="5"/>
      <c r="J108" s="5"/>
      <c r="K108" s="5"/>
      <c r="L108" s="5"/>
      <c r="M108" s="5"/>
      <c r="N108" s="5" t="n">
        <v>133.9</v>
      </c>
      <c r="O108" s="5"/>
      <c r="P108" s="42" t="n">
        <v>1394.4</v>
      </c>
      <c r="Q108" s="5"/>
      <c r="R108" s="5" t="n">
        <v>76.9</v>
      </c>
      <c r="S108" s="5" t="n">
        <v>58.3</v>
      </c>
      <c r="T108" s="5"/>
      <c r="U108" s="5"/>
      <c r="V108" s="5" t="n">
        <v>17.7</v>
      </c>
      <c r="W108" s="42" t="n">
        <f aca="false">SUM(Q108:V108)</f>
        <v>152.9</v>
      </c>
      <c r="X108" s="42" t="n">
        <v>0</v>
      </c>
      <c r="Y108" s="7" t="n">
        <v>1241.5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23" t="n">
        <v>2014004</v>
      </c>
      <c r="E109" s="24" t="s">
        <v>143</v>
      </c>
      <c r="F109" s="24" t="s">
        <v>50</v>
      </c>
      <c r="G109" s="5" t="n">
        <v>1260.5</v>
      </c>
      <c r="H109" s="5"/>
      <c r="I109" s="5"/>
      <c r="J109" s="5"/>
      <c r="K109" s="5"/>
      <c r="L109" s="5"/>
      <c r="M109" s="5"/>
      <c r="N109" s="5" t="n">
        <v>133.9</v>
      </c>
      <c r="O109" s="5"/>
      <c r="P109" s="42" t="n">
        <v>1394.4</v>
      </c>
      <c r="Q109" s="5"/>
      <c r="R109" s="5" t="n">
        <v>76.9</v>
      </c>
      <c r="S109" s="5" t="n">
        <v>58.3</v>
      </c>
      <c r="T109" s="5"/>
      <c r="U109" s="5"/>
      <c r="V109" s="5"/>
      <c r="W109" s="42" t="n">
        <f aca="false">SUM(Q109:V109)</f>
        <v>135.2</v>
      </c>
      <c r="X109" s="42" t="n">
        <v>0</v>
      </c>
      <c r="Y109" s="7" t="n">
        <v>1259.2</v>
      </c>
    </row>
    <row r="110" customFormat="false" ht="12.75" hidden="false" customHeight="false" outlineLevel="0" collapsed="false">
      <c r="A110" s="23" t="n">
        <v>103</v>
      </c>
      <c r="B110" s="23" t="n">
        <v>1</v>
      </c>
      <c r="C110" s="23" t="n">
        <v>15</v>
      </c>
      <c r="D110" s="23" t="n">
        <v>2014004</v>
      </c>
      <c r="E110" s="24" t="s">
        <v>144</v>
      </c>
      <c r="F110" s="24" t="s">
        <v>72</v>
      </c>
      <c r="G110" s="5" t="n">
        <v>1603</v>
      </c>
      <c r="H110" s="5"/>
      <c r="I110" s="5"/>
      <c r="J110" s="5"/>
      <c r="K110" s="5"/>
      <c r="L110" s="5" t="n">
        <v>339.5</v>
      </c>
      <c r="M110" s="5"/>
      <c r="N110" s="5" t="n">
        <v>78</v>
      </c>
      <c r="O110" s="5"/>
      <c r="P110" s="42" t="n">
        <v>2020.5</v>
      </c>
      <c r="Q110" s="5"/>
      <c r="R110" s="5" t="n">
        <v>118.5</v>
      </c>
      <c r="S110" s="5" t="n">
        <v>89.8</v>
      </c>
      <c r="T110" s="5" t="n">
        <v>106.9</v>
      </c>
      <c r="U110" s="5"/>
      <c r="V110" s="5" t="n">
        <v>27.2</v>
      </c>
      <c r="W110" s="42" t="n">
        <f aca="false">SUM(Q110:V110)</f>
        <v>342.4</v>
      </c>
      <c r="X110" s="42" t="n">
        <v>0</v>
      </c>
      <c r="Y110" s="7" t="n">
        <v>1678.1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23" t="n">
        <v>2014004</v>
      </c>
      <c r="E111" s="24" t="s">
        <v>145</v>
      </c>
      <c r="F111" s="24" t="s">
        <v>50</v>
      </c>
      <c r="G111" s="5" t="n">
        <v>1260.5</v>
      </c>
      <c r="H111" s="5"/>
      <c r="I111" s="5"/>
      <c r="J111" s="5"/>
      <c r="K111" s="5"/>
      <c r="L111" s="5"/>
      <c r="M111" s="5"/>
      <c r="N111" s="5" t="n">
        <v>133.9</v>
      </c>
      <c r="O111" s="5"/>
      <c r="P111" s="42" t="n">
        <v>1394.4</v>
      </c>
      <c r="Q111" s="5"/>
      <c r="R111" s="5" t="n">
        <v>76.9</v>
      </c>
      <c r="S111" s="5" t="n">
        <v>58.3</v>
      </c>
      <c r="T111" s="5"/>
      <c r="U111" s="5"/>
      <c r="V111" s="5" t="n">
        <v>17.7</v>
      </c>
      <c r="W111" s="42" t="n">
        <f aca="false">SUM(Q111:V111)</f>
        <v>152.9</v>
      </c>
      <c r="X111" s="42" t="n">
        <v>0</v>
      </c>
      <c r="Y111" s="7" t="n">
        <v>1241.5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04</v>
      </c>
      <c r="E112" s="24" t="s">
        <v>146</v>
      </c>
      <c r="F112" s="24" t="s">
        <v>50</v>
      </c>
      <c r="G112" s="5" t="n">
        <v>1260.5</v>
      </c>
      <c r="H112" s="5"/>
      <c r="I112" s="5"/>
      <c r="J112" s="5"/>
      <c r="K112" s="5"/>
      <c r="L112" s="5"/>
      <c r="M112" s="5"/>
      <c r="N112" s="5" t="n">
        <v>133.9</v>
      </c>
      <c r="O112" s="5"/>
      <c r="P112" s="42" t="n">
        <v>1394.4</v>
      </c>
      <c r="Q112" s="5"/>
      <c r="R112" s="5" t="n">
        <v>76.9</v>
      </c>
      <c r="S112" s="5" t="n">
        <v>58.3</v>
      </c>
      <c r="T112" s="5"/>
      <c r="U112" s="5"/>
      <c r="V112" s="5" t="n">
        <v>17.7</v>
      </c>
      <c r="W112" s="42" t="n">
        <f aca="false">SUM(Q112:V112)</f>
        <v>152.9</v>
      </c>
      <c r="X112" s="42" t="n">
        <v>88</v>
      </c>
      <c r="Y112" s="7" t="n">
        <v>1153.5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23" t="n">
        <v>2014004</v>
      </c>
      <c r="E113" s="24" t="s">
        <v>147</v>
      </c>
      <c r="F113" s="24" t="s">
        <v>50</v>
      </c>
      <c r="G113" s="5" t="n">
        <v>1260.5</v>
      </c>
      <c r="H113" s="5"/>
      <c r="I113" s="5"/>
      <c r="J113" s="5"/>
      <c r="K113" s="5"/>
      <c r="L113" s="5"/>
      <c r="M113" s="5"/>
      <c r="N113" s="5" t="n">
        <v>133.9</v>
      </c>
      <c r="O113" s="5"/>
      <c r="P113" s="42" t="n">
        <v>1394.4</v>
      </c>
      <c r="Q113" s="5"/>
      <c r="R113" s="5" t="n">
        <v>76.9</v>
      </c>
      <c r="S113" s="5" t="n">
        <v>58.3</v>
      </c>
      <c r="T113" s="5"/>
      <c r="U113" s="5"/>
      <c r="V113" s="5" t="n">
        <v>17.7</v>
      </c>
      <c r="W113" s="42" t="n">
        <f aca="false">SUM(Q113:V113)</f>
        <v>152.9</v>
      </c>
      <c r="X113" s="42" t="n">
        <v>0</v>
      </c>
      <c r="Y113" s="7" t="n">
        <v>1241.5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23" t="n">
        <v>2014004</v>
      </c>
      <c r="E114" s="24" t="s">
        <v>148</v>
      </c>
      <c r="F114" s="24" t="s">
        <v>50</v>
      </c>
      <c r="G114" s="5" t="n">
        <v>1260.5</v>
      </c>
      <c r="H114" s="5"/>
      <c r="I114" s="5"/>
      <c r="J114" s="5"/>
      <c r="K114" s="5"/>
      <c r="L114" s="5"/>
      <c r="M114" s="5"/>
      <c r="N114" s="5" t="n">
        <v>133.9</v>
      </c>
      <c r="O114" s="5"/>
      <c r="P114" s="42" t="n">
        <v>1394.4</v>
      </c>
      <c r="Q114" s="5"/>
      <c r="R114" s="5" t="n">
        <v>76.9</v>
      </c>
      <c r="S114" s="5" t="n">
        <v>58.3</v>
      </c>
      <c r="T114" s="5"/>
      <c r="U114" s="5"/>
      <c r="V114" s="5" t="n">
        <v>17.7</v>
      </c>
      <c r="W114" s="42" t="n">
        <f aca="false">SUM(Q114:V114)</f>
        <v>152.9</v>
      </c>
      <c r="X114" s="42" t="n">
        <v>406.5</v>
      </c>
      <c r="Y114" s="7" t="n">
        <v>835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23" t="n">
        <v>2014004</v>
      </c>
      <c r="E115" s="24" t="s">
        <v>149</v>
      </c>
      <c r="F115" s="24" t="s">
        <v>50</v>
      </c>
      <c r="G115" s="5" t="n">
        <v>1260.5</v>
      </c>
      <c r="H115" s="5"/>
      <c r="I115" s="5"/>
      <c r="J115" s="5"/>
      <c r="K115" s="5"/>
      <c r="L115" s="5"/>
      <c r="M115" s="5"/>
      <c r="N115" s="5" t="n">
        <v>133.9</v>
      </c>
      <c r="O115" s="5"/>
      <c r="P115" s="42" t="n">
        <v>1394.4</v>
      </c>
      <c r="Q115" s="5"/>
      <c r="R115" s="5" t="n">
        <v>76.9</v>
      </c>
      <c r="S115" s="5" t="n">
        <v>58.3</v>
      </c>
      <c r="T115" s="5"/>
      <c r="U115" s="5"/>
      <c r="V115" s="5" t="n">
        <v>17.7</v>
      </c>
      <c r="W115" s="42" t="n">
        <f aca="false">SUM(Q115:V115)</f>
        <v>152.9</v>
      </c>
      <c r="X115" s="42" t="n">
        <v>0</v>
      </c>
      <c r="Y115" s="7" t="n">
        <v>1241.5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04</v>
      </c>
      <c r="E116" s="24" t="s">
        <v>150</v>
      </c>
      <c r="F116" s="24" t="s">
        <v>72</v>
      </c>
      <c r="G116" s="5" t="n">
        <v>1603</v>
      </c>
      <c r="H116" s="5"/>
      <c r="I116" s="5"/>
      <c r="J116" s="5"/>
      <c r="K116" s="5"/>
      <c r="L116" s="5" t="n">
        <v>339.5</v>
      </c>
      <c r="M116" s="5"/>
      <c r="N116" s="5" t="n">
        <v>78</v>
      </c>
      <c r="O116" s="5"/>
      <c r="P116" s="42" t="n">
        <v>2020.5</v>
      </c>
      <c r="Q116" s="5"/>
      <c r="R116" s="5" t="n">
        <v>118.5</v>
      </c>
      <c r="S116" s="5" t="n">
        <v>89.8</v>
      </c>
      <c r="T116" s="5"/>
      <c r="U116" s="5"/>
      <c r="V116" s="5" t="n">
        <v>27.2</v>
      </c>
      <c r="W116" s="42" t="n">
        <f aca="false">SUM(Q116:V116)</f>
        <v>235.5</v>
      </c>
      <c r="X116" s="42" t="n">
        <v>935.4</v>
      </c>
      <c r="Y116" s="7" t="n">
        <v>849.6</v>
      </c>
    </row>
    <row r="117" customFormat="false" ht="12.75" hidden="false" customHeight="false" outlineLevel="0" collapsed="false">
      <c r="A117" s="23" t="n">
        <v>110</v>
      </c>
      <c r="B117" s="23" t="n">
        <v>2</v>
      </c>
      <c r="C117" s="23" t="n">
        <v>15</v>
      </c>
      <c r="D117" s="23" t="n">
        <v>2014004</v>
      </c>
      <c r="E117" s="24" t="s">
        <v>151</v>
      </c>
      <c r="F117" s="24" t="s">
        <v>72</v>
      </c>
      <c r="G117" s="5" t="n">
        <v>1603</v>
      </c>
      <c r="H117" s="5"/>
      <c r="I117" s="5"/>
      <c r="J117" s="5"/>
      <c r="K117" s="5"/>
      <c r="L117" s="5" t="n">
        <v>339.5</v>
      </c>
      <c r="M117" s="5"/>
      <c r="N117" s="5" t="n">
        <v>62.4</v>
      </c>
      <c r="O117" s="5"/>
      <c r="P117" s="42" t="n">
        <v>2004.9</v>
      </c>
      <c r="Q117" s="5"/>
      <c r="R117" s="5" t="n">
        <v>94.8</v>
      </c>
      <c r="S117" s="5" t="n">
        <v>71.9</v>
      </c>
      <c r="T117" s="5" t="n">
        <v>213.7</v>
      </c>
      <c r="U117" s="5" t="n">
        <v>388.5</v>
      </c>
      <c r="V117" s="5" t="n">
        <v>21.8</v>
      </c>
      <c r="W117" s="42" t="n">
        <f aca="false">SUM(Q117:V117)</f>
        <v>790.7</v>
      </c>
      <c r="X117" s="42" t="n">
        <v>406.5</v>
      </c>
      <c r="Y117" s="7" t="n">
        <v>807.7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04</v>
      </c>
      <c r="E118" s="24" t="s">
        <v>152</v>
      </c>
      <c r="F118" s="24" t="s">
        <v>50</v>
      </c>
      <c r="G118" s="5" t="n">
        <v>1260.5</v>
      </c>
      <c r="H118" s="5"/>
      <c r="I118" s="5"/>
      <c r="J118" s="5"/>
      <c r="K118" s="5"/>
      <c r="L118" s="5"/>
      <c r="M118" s="5"/>
      <c r="N118" s="5" t="n">
        <v>133.9</v>
      </c>
      <c r="O118" s="5"/>
      <c r="P118" s="42" t="n">
        <v>1394.4</v>
      </c>
      <c r="Q118" s="5"/>
      <c r="R118" s="5" t="n">
        <v>76.9</v>
      </c>
      <c r="S118" s="5" t="n">
        <v>58.3</v>
      </c>
      <c r="T118" s="5"/>
      <c r="U118" s="5"/>
      <c r="V118" s="5" t="n">
        <v>17.7</v>
      </c>
      <c r="W118" s="42" t="n">
        <f aca="false">SUM(Q118:V118)</f>
        <v>152.9</v>
      </c>
      <c r="X118" s="42" t="n">
        <v>0</v>
      </c>
      <c r="Y118" s="7" t="n">
        <v>1241.5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23" t="n">
        <v>2014004</v>
      </c>
      <c r="E119" s="24" t="s">
        <v>153</v>
      </c>
      <c r="F119" s="24" t="s">
        <v>72</v>
      </c>
      <c r="G119" s="5" t="n">
        <v>1603</v>
      </c>
      <c r="H119" s="5"/>
      <c r="I119" s="5"/>
      <c r="J119" s="5" t="n">
        <v>75</v>
      </c>
      <c r="K119" s="5"/>
      <c r="L119" s="5" t="n">
        <v>339.5</v>
      </c>
      <c r="M119" s="5"/>
      <c r="N119" s="5" t="n">
        <v>70.7</v>
      </c>
      <c r="O119" s="5" t="n">
        <v>40.2</v>
      </c>
      <c r="P119" s="42" t="n">
        <v>2128.4</v>
      </c>
      <c r="Q119" s="5"/>
      <c r="R119" s="5" t="n">
        <v>120.9</v>
      </c>
      <c r="S119" s="5" t="n">
        <v>91.7</v>
      </c>
      <c r="T119" s="5"/>
      <c r="U119" s="5"/>
      <c r="V119" s="5" t="n">
        <v>27.8</v>
      </c>
      <c r="W119" s="42" t="n">
        <f aca="false">SUM(Q119:V119)</f>
        <v>240.4</v>
      </c>
      <c r="X119" s="42" t="n">
        <v>0</v>
      </c>
      <c r="Y119" s="7" t="n">
        <v>1888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04</v>
      </c>
      <c r="E120" s="24" t="s">
        <v>154</v>
      </c>
      <c r="F120" s="24" t="s">
        <v>35</v>
      </c>
      <c r="G120" s="5" t="n">
        <v>2025</v>
      </c>
      <c r="H120" s="5" t="n">
        <v>375</v>
      </c>
      <c r="I120" s="5"/>
      <c r="J120" s="5" t="n">
        <v>75</v>
      </c>
      <c r="K120" s="5"/>
      <c r="L120" s="5" t="n">
        <v>825</v>
      </c>
      <c r="M120" s="5"/>
      <c r="N120" s="5"/>
      <c r="O120" s="5" t="n">
        <v>156.6</v>
      </c>
      <c r="P120" s="42" t="n">
        <v>3456.6</v>
      </c>
      <c r="Q120" s="5" t="n">
        <v>143.9</v>
      </c>
      <c r="R120" s="5" t="n">
        <v>206.3</v>
      </c>
      <c r="S120" s="5" t="n">
        <v>156.4</v>
      </c>
      <c r="T120" s="5"/>
      <c r="U120" s="5"/>
      <c r="V120" s="5" t="n">
        <v>47.3</v>
      </c>
      <c r="W120" s="42" t="n">
        <f aca="false">SUM(Q120:V120)</f>
        <v>553.9</v>
      </c>
      <c r="X120" s="42" t="n">
        <v>0</v>
      </c>
      <c r="Y120" s="7" t="n">
        <v>2902.7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23" t="n">
        <v>2014004</v>
      </c>
      <c r="E121" s="24" t="s">
        <v>155</v>
      </c>
      <c r="F121" s="24" t="s">
        <v>72</v>
      </c>
      <c r="G121" s="5" t="n">
        <v>1603</v>
      </c>
      <c r="H121" s="5"/>
      <c r="I121" s="5"/>
      <c r="J121" s="5"/>
      <c r="K121" s="5"/>
      <c r="L121" s="5" t="n">
        <v>339.5</v>
      </c>
      <c r="M121" s="5"/>
      <c r="N121" s="5" t="n">
        <v>78</v>
      </c>
      <c r="O121" s="5"/>
      <c r="P121" s="42" t="n">
        <v>2020.5</v>
      </c>
      <c r="Q121" s="5"/>
      <c r="R121" s="5" t="n">
        <v>118.5</v>
      </c>
      <c r="S121" s="5" t="n">
        <v>89.8</v>
      </c>
      <c r="T121" s="5"/>
      <c r="U121" s="5"/>
      <c r="V121" s="5" t="n">
        <v>27.2</v>
      </c>
      <c r="W121" s="42" t="n">
        <f aca="false">SUM(Q121:V121)</f>
        <v>235.5</v>
      </c>
      <c r="X121" s="42" t="n">
        <v>777.3</v>
      </c>
      <c r="Y121" s="7" t="n">
        <v>1007.7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23" t="n">
        <v>2014004</v>
      </c>
      <c r="E122" s="24" t="s">
        <v>156</v>
      </c>
      <c r="F122" s="24" t="s">
        <v>72</v>
      </c>
      <c r="G122" s="5" t="n">
        <v>1603</v>
      </c>
      <c r="H122" s="5"/>
      <c r="I122" s="5"/>
      <c r="J122" s="5" t="n">
        <v>75</v>
      </c>
      <c r="K122" s="5"/>
      <c r="L122" s="5" t="n">
        <v>339.5</v>
      </c>
      <c r="M122" s="5"/>
      <c r="N122" s="5" t="n">
        <v>73.2</v>
      </c>
      <c r="O122" s="5"/>
      <c r="P122" s="42" t="n">
        <v>2090.7</v>
      </c>
      <c r="Q122" s="5"/>
      <c r="R122" s="5" t="n">
        <v>118.5</v>
      </c>
      <c r="S122" s="5" t="n">
        <v>89.8</v>
      </c>
      <c r="T122" s="5"/>
      <c r="U122" s="5"/>
      <c r="V122" s="5" t="n">
        <v>27.2</v>
      </c>
      <c r="W122" s="42" t="n">
        <f aca="false">SUM(Q122:V122)</f>
        <v>235.5</v>
      </c>
      <c r="X122" s="42" t="n">
        <v>0</v>
      </c>
      <c r="Y122" s="7" t="n">
        <v>1855.2</v>
      </c>
    </row>
    <row r="123" customFormat="false" ht="12.75" hidden="false" customHeight="false" outlineLevel="0" collapsed="false">
      <c r="A123" s="23" t="n">
        <v>116</v>
      </c>
      <c r="B123" s="23" t="n">
        <v>1</v>
      </c>
      <c r="C123" s="23" t="n">
        <v>15</v>
      </c>
      <c r="D123" s="23" t="n">
        <v>2014004</v>
      </c>
      <c r="E123" s="24" t="s">
        <v>157</v>
      </c>
      <c r="F123" s="24" t="s">
        <v>35</v>
      </c>
      <c r="G123" s="5" t="n">
        <v>2025</v>
      </c>
      <c r="H123" s="5" t="n">
        <v>375</v>
      </c>
      <c r="I123" s="5"/>
      <c r="J123" s="5"/>
      <c r="K123" s="5"/>
      <c r="L123" s="5" t="n">
        <v>1200</v>
      </c>
      <c r="M123" s="5"/>
      <c r="N123" s="5"/>
      <c r="O123" s="5"/>
      <c r="P123" s="42" t="n">
        <v>3600</v>
      </c>
      <c r="Q123" s="5" t="n">
        <v>177.4</v>
      </c>
      <c r="R123" s="5" t="n">
        <v>219.6</v>
      </c>
      <c r="S123" s="5" t="n">
        <v>166.5</v>
      </c>
      <c r="T123" s="5" t="n">
        <v>135</v>
      </c>
      <c r="U123" s="5"/>
      <c r="V123" s="5" t="n">
        <v>50.4</v>
      </c>
      <c r="W123" s="42" t="n">
        <f aca="false">SUM(Q123:V123)</f>
        <v>748.9</v>
      </c>
      <c r="X123" s="42" t="n">
        <v>0</v>
      </c>
      <c r="Y123" s="7" t="n">
        <v>2851.1</v>
      </c>
    </row>
    <row r="124" customFormat="false" ht="12.75" hidden="false" customHeight="false" outlineLevel="0" collapsed="false">
      <c r="A124" s="23" t="n">
        <v>117</v>
      </c>
      <c r="B124" s="23" t="n">
        <v>1</v>
      </c>
      <c r="C124" s="23" t="n">
        <v>15</v>
      </c>
      <c r="D124" s="23" t="n">
        <v>2014004</v>
      </c>
      <c r="E124" s="24" t="s">
        <v>158</v>
      </c>
      <c r="F124" s="24" t="s">
        <v>35</v>
      </c>
      <c r="G124" s="5" t="n">
        <v>2025</v>
      </c>
      <c r="H124" s="5" t="n">
        <v>375</v>
      </c>
      <c r="I124" s="5"/>
      <c r="J124" s="5" t="n">
        <v>75</v>
      </c>
      <c r="K124" s="5"/>
      <c r="L124" s="5" t="n">
        <v>825</v>
      </c>
      <c r="M124" s="5"/>
      <c r="N124" s="5"/>
      <c r="O124" s="5" t="n">
        <v>156.6</v>
      </c>
      <c r="P124" s="42" t="n">
        <v>3456.6</v>
      </c>
      <c r="Q124" s="5" t="n">
        <v>143.9</v>
      </c>
      <c r="R124" s="5" t="n">
        <v>206.3</v>
      </c>
      <c r="S124" s="5" t="n">
        <v>156.4</v>
      </c>
      <c r="T124" s="5" t="n">
        <v>135</v>
      </c>
      <c r="U124" s="5"/>
      <c r="V124" s="5" t="n">
        <v>47.3</v>
      </c>
      <c r="W124" s="42" t="n">
        <f aca="false">SUM(Q124:V124)</f>
        <v>688.9</v>
      </c>
      <c r="X124" s="42" t="n">
        <v>191.2</v>
      </c>
      <c r="Y124" s="7" t="n">
        <v>2576.5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23" t="n">
        <v>2014004</v>
      </c>
      <c r="E125" s="24" t="s">
        <v>159</v>
      </c>
      <c r="F125" s="24" t="s">
        <v>72</v>
      </c>
      <c r="G125" s="5" t="n">
        <v>1603</v>
      </c>
      <c r="H125" s="5"/>
      <c r="I125" s="5"/>
      <c r="J125" s="5"/>
      <c r="K125" s="5"/>
      <c r="L125" s="5" t="n">
        <v>339.5</v>
      </c>
      <c r="M125" s="5"/>
      <c r="N125" s="5" t="n">
        <v>78</v>
      </c>
      <c r="O125" s="5"/>
      <c r="P125" s="42" t="n">
        <v>2020.5</v>
      </c>
      <c r="Q125" s="5"/>
      <c r="R125" s="5" t="n">
        <v>118.5</v>
      </c>
      <c r="S125" s="5" t="n">
        <v>89.8</v>
      </c>
      <c r="T125" s="5"/>
      <c r="U125" s="5"/>
      <c r="V125" s="5" t="n">
        <v>27.2</v>
      </c>
      <c r="W125" s="42" t="n">
        <f aca="false">SUM(Q125:V125)</f>
        <v>235.5</v>
      </c>
      <c r="X125" s="42" t="n">
        <v>0</v>
      </c>
      <c r="Y125" s="7" t="n">
        <v>1785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04</v>
      </c>
      <c r="E126" s="24" t="s">
        <v>160</v>
      </c>
      <c r="F126" s="24" t="s">
        <v>50</v>
      </c>
      <c r="G126" s="5" t="n">
        <v>1260.5</v>
      </c>
      <c r="H126" s="5"/>
      <c r="I126" s="5"/>
      <c r="J126" s="5"/>
      <c r="K126" s="5"/>
      <c r="L126" s="5"/>
      <c r="M126" s="5"/>
      <c r="N126" s="5" t="n">
        <v>133.9</v>
      </c>
      <c r="O126" s="5"/>
      <c r="P126" s="42" t="n">
        <v>1394.4</v>
      </c>
      <c r="Q126" s="5"/>
      <c r="R126" s="5" t="n">
        <v>76.9</v>
      </c>
      <c r="S126" s="5" t="n">
        <v>58.3</v>
      </c>
      <c r="T126" s="5"/>
      <c r="U126" s="5"/>
      <c r="V126" s="5" t="n">
        <v>17.7</v>
      </c>
      <c r="W126" s="42" t="n">
        <f aca="false">SUM(Q126:V126)</f>
        <v>152.9</v>
      </c>
      <c r="X126" s="42" t="n">
        <v>0</v>
      </c>
      <c r="Y126" s="7" t="n">
        <v>1241.5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04</v>
      </c>
      <c r="E127" s="24" t="s">
        <v>161</v>
      </c>
      <c r="F127" s="24" t="s">
        <v>100</v>
      </c>
      <c r="G127" s="5" t="n">
        <v>2025</v>
      </c>
      <c r="H127" s="5" t="n">
        <v>375</v>
      </c>
      <c r="I127" s="5"/>
      <c r="J127" s="5" t="n">
        <v>75</v>
      </c>
      <c r="K127" s="5"/>
      <c r="L127" s="5" t="n">
        <v>125</v>
      </c>
      <c r="M127" s="5"/>
      <c r="N127" s="5"/>
      <c r="O127" s="5" t="n">
        <v>17.1</v>
      </c>
      <c r="P127" s="42" t="n">
        <v>2617.1</v>
      </c>
      <c r="Q127" s="5" t="n">
        <v>16.9</v>
      </c>
      <c r="R127" s="5" t="n">
        <v>155.1</v>
      </c>
      <c r="S127" s="5" t="n">
        <v>117.6</v>
      </c>
      <c r="T127" s="5"/>
      <c r="U127" s="5"/>
      <c r="V127" s="5" t="n">
        <v>35.6</v>
      </c>
      <c r="W127" s="42" t="n">
        <f aca="false">SUM(Q127:V127)</f>
        <v>325.2</v>
      </c>
      <c r="X127" s="42" t="n">
        <v>0</v>
      </c>
      <c r="Y127" s="7" t="n">
        <v>2291.9</v>
      </c>
    </row>
    <row r="128" customFormat="false" ht="12.75" hidden="false" customHeight="false" outlineLevel="0" collapsed="false">
      <c r="A128" s="23" t="n">
        <v>121</v>
      </c>
      <c r="B128" s="23" t="n">
        <v>1</v>
      </c>
      <c r="C128" s="23" t="n">
        <v>15</v>
      </c>
      <c r="D128" s="23" t="n">
        <v>2014004</v>
      </c>
      <c r="E128" s="24" t="s">
        <v>162</v>
      </c>
      <c r="F128" s="24" t="s">
        <v>121</v>
      </c>
      <c r="G128" s="5" t="n">
        <v>1457</v>
      </c>
      <c r="H128" s="5"/>
      <c r="I128" s="5"/>
      <c r="J128" s="5" t="n">
        <v>75</v>
      </c>
      <c r="K128" s="5"/>
      <c r="L128" s="5" t="n">
        <v>84</v>
      </c>
      <c r="M128" s="5"/>
      <c r="N128" s="5" t="n">
        <v>110.6</v>
      </c>
      <c r="O128" s="5" t="n">
        <v>6.6</v>
      </c>
      <c r="P128" s="42" t="n">
        <v>1733.2</v>
      </c>
      <c r="Q128" s="5"/>
      <c r="R128" s="5" t="n">
        <v>94.4</v>
      </c>
      <c r="S128" s="5" t="n">
        <v>71.6</v>
      </c>
      <c r="T128" s="5" t="n">
        <v>97.1</v>
      </c>
      <c r="U128" s="5"/>
      <c r="V128" s="5" t="n">
        <v>21.7</v>
      </c>
      <c r="W128" s="42" t="n">
        <f aca="false">SUM(Q128:V128)</f>
        <v>284.8</v>
      </c>
      <c r="X128" s="42" t="n">
        <v>0</v>
      </c>
      <c r="Y128" s="7" t="n">
        <v>1448.4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23" t="n">
        <v>2014004</v>
      </c>
      <c r="E129" s="24" t="s">
        <v>163</v>
      </c>
      <c r="F129" s="24" t="s">
        <v>100</v>
      </c>
      <c r="G129" s="5" t="n">
        <v>2025</v>
      </c>
      <c r="H129" s="5" t="n">
        <v>375</v>
      </c>
      <c r="I129" s="5"/>
      <c r="J129" s="5" t="n">
        <v>75</v>
      </c>
      <c r="K129" s="5"/>
      <c r="L129" s="5" t="n">
        <v>125</v>
      </c>
      <c r="M129" s="5"/>
      <c r="N129" s="5"/>
      <c r="O129" s="5" t="n">
        <v>17.1</v>
      </c>
      <c r="P129" s="42" t="n">
        <v>2617.1</v>
      </c>
      <c r="Q129" s="5" t="n">
        <v>16.9</v>
      </c>
      <c r="R129" s="5" t="n">
        <v>155.1</v>
      </c>
      <c r="S129" s="5" t="n">
        <v>117.6</v>
      </c>
      <c r="T129" s="5"/>
      <c r="U129" s="5"/>
      <c r="V129" s="5" t="n">
        <v>35.6</v>
      </c>
      <c r="W129" s="42" t="n">
        <f aca="false">SUM(Q129:V129)</f>
        <v>325.2</v>
      </c>
      <c r="X129" s="42" t="n">
        <v>0</v>
      </c>
      <c r="Y129" s="7" t="n">
        <v>2291.9</v>
      </c>
    </row>
    <row r="130" customFormat="false" ht="12.75" hidden="false" customHeight="false" outlineLevel="0" collapsed="false">
      <c r="A130" s="23" t="n">
        <v>123</v>
      </c>
      <c r="B130" s="23" t="n">
        <v>2</v>
      </c>
      <c r="C130" s="23" t="n">
        <v>15</v>
      </c>
      <c r="D130" s="23" t="n">
        <v>2014004</v>
      </c>
      <c r="E130" s="24" t="s">
        <v>164</v>
      </c>
      <c r="F130" s="24" t="s">
        <v>50</v>
      </c>
      <c r="G130" s="5" t="n">
        <v>1260.5</v>
      </c>
      <c r="H130" s="5"/>
      <c r="I130" s="5"/>
      <c r="J130" s="5"/>
      <c r="K130" s="5"/>
      <c r="L130" s="5"/>
      <c r="M130" s="5"/>
      <c r="N130" s="5" t="n">
        <v>133.9</v>
      </c>
      <c r="O130" s="5"/>
      <c r="P130" s="42" t="n">
        <v>1394.4</v>
      </c>
      <c r="Q130" s="5"/>
      <c r="R130" s="5" t="n">
        <v>76.9</v>
      </c>
      <c r="S130" s="5" t="n">
        <v>58.3</v>
      </c>
      <c r="T130" s="5" t="n">
        <v>168.1</v>
      </c>
      <c r="U130" s="5"/>
      <c r="V130" s="5" t="n">
        <v>17.7</v>
      </c>
      <c r="W130" s="42" t="n">
        <f aca="false">SUM(Q130:V130)</f>
        <v>321</v>
      </c>
      <c r="X130" s="42" t="n">
        <v>0</v>
      </c>
      <c r="Y130" s="7" t="n">
        <v>1073.4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04</v>
      </c>
      <c r="E131" s="24" t="s">
        <v>165</v>
      </c>
      <c r="F131" s="24" t="s">
        <v>72</v>
      </c>
      <c r="G131" s="5" t="n">
        <v>1603</v>
      </c>
      <c r="H131" s="5"/>
      <c r="I131" s="5"/>
      <c r="J131" s="5"/>
      <c r="K131" s="5"/>
      <c r="L131" s="5" t="n">
        <v>339.5</v>
      </c>
      <c r="M131" s="5"/>
      <c r="N131" s="5" t="n">
        <v>78</v>
      </c>
      <c r="O131" s="5"/>
      <c r="P131" s="42" t="n">
        <v>2020.5</v>
      </c>
      <c r="Q131" s="5"/>
      <c r="R131" s="5" t="n">
        <v>118.5</v>
      </c>
      <c r="S131" s="5" t="n">
        <v>89.8</v>
      </c>
      <c r="T131" s="5"/>
      <c r="U131" s="5"/>
      <c r="V131" s="5" t="n">
        <v>27.2</v>
      </c>
      <c r="W131" s="42" t="n">
        <f aca="false">SUM(Q131:V131)</f>
        <v>235.5</v>
      </c>
      <c r="X131" s="42" t="n">
        <v>0</v>
      </c>
      <c r="Y131" s="7" t="n">
        <v>1785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04</v>
      </c>
      <c r="E132" s="24" t="s">
        <v>166</v>
      </c>
      <c r="F132" s="24" t="s">
        <v>167</v>
      </c>
      <c r="G132" s="5" t="n">
        <v>1273.5</v>
      </c>
      <c r="H132" s="5"/>
      <c r="I132" s="5"/>
      <c r="J132" s="5" t="n">
        <v>75</v>
      </c>
      <c r="K132" s="5"/>
      <c r="L132" s="5" t="n">
        <v>1116</v>
      </c>
      <c r="M132" s="5"/>
      <c r="N132" s="5"/>
      <c r="O132" s="5" t="n">
        <v>156.3</v>
      </c>
      <c r="P132" s="42" t="n">
        <v>2620.8</v>
      </c>
      <c r="Q132" s="5" t="n">
        <v>17.3</v>
      </c>
      <c r="R132" s="5" t="n">
        <v>155.3</v>
      </c>
      <c r="S132" s="5" t="n">
        <v>117.7</v>
      </c>
      <c r="T132" s="5"/>
      <c r="U132" s="5"/>
      <c r="V132" s="5" t="n">
        <v>35.6</v>
      </c>
      <c r="W132" s="42" t="n">
        <f aca="false">SUM(Q132:V132)</f>
        <v>325.9</v>
      </c>
      <c r="X132" s="42" t="n">
        <v>237.3</v>
      </c>
      <c r="Y132" s="7" t="n">
        <v>2057.6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23" t="n">
        <v>2014004</v>
      </c>
      <c r="E133" s="24" t="s">
        <v>168</v>
      </c>
      <c r="F133" s="24" t="s">
        <v>121</v>
      </c>
      <c r="G133" s="5" t="n">
        <v>1457</v>
      </c>
      <c r="H133" s="5"/>
      <c r="I133" s="5"/>
      <c r="J133" s="5"/>
      <c r="K133" s="5"/>
      <c r="L133" s="5" t="n">
        <v>84</v>
      </c>
      <c r="M133" s="5"/>
      <c r="N133" s="5" t="n">
        <v>115.8</v>
      </c>
      <c r="O133" s="5"/>
      <c r="P133" s="42" t="n">
        <v>1656.8</v>
      </c>
      <c r="Q133" s="5"/>
      <c r="R133" s="5" t="n">
        <v>94</v>
      </c>
      <c r="S133" s="5" t="n">
        <v>71.3</v>
      </c>
      <c r="T133" s="5"/>
      <c r="U133" s="5"/>
      <c r="V133" s="5" t="n">
        <v>21.6</v>
      </c>
      <c r="W133" s="42" t="n">
        <f aca="false">SUM(Q133:V133)</f>
        <v>186.9</v>
      </c>
      <c r="X133" s="42" t="n">
        <v>0</v>
      </c>
      <c r="Y133" s="7" t="n">
        <v>1469.9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04</v>
      </c>
      <c r="E134" s="24" t="s">
        <v>169</v>
      </c>
      <c r="F134" s="24" t="s">
        <v>100</v>
      </c>
      <c r="G134" s="5" t="n">
        <v>2025</v>
      </c>
      <c r="H134" s="5" t="n">
        <v>375</v>
      </c>
      <c r="I134" s="5"/>
      <c r="J134" s="5" t="n">
        <v>75</v>
      </c>
      <c r="K134" s="5"/>
      <c r="L134" s="5" t="n">
        <v>125</v>
      </c>
      <c r="M134" s="5"/>
      <c r="N134" s="5"/>
      <c r="O134" s="5" t="n">
        <v>17.1</v>
      </c>
      <c r="P134" s="42" t="n">
        <v>2617.1</v>
      </c>
      <c r="Q134" s="5" t="n">
        <v>16.9</v>
      </c>
      <c r="R134" s="5" t="n">
        <v>155.1</v>
      </c>
      <c r="S134" s="5" t="n">
        <v>117.6</v>
      </c>
      <c r="T134" s="5"/>
      <c r="U134" s="5"/>
      <c r="V134" s="5" t="n">
        <v>35.6</v>
      </c>
      <c r="W134" s="42" t="n">
        <f aca="false">SUM(Q134:V134)</f>
        <v>325.2</v>
      </c>
      <c r="X134" s="42" t="n">
        <v>0</v>
      </c>
      <c r="Y134" s="7" t="n">
        <v>2291.9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04</v>
      </c>
      <c r="E135" s="24" t="s">
        <v>170</v>
      </c>
      <c r="F135" s="24" t="s">
        <v>100</v>
      </c>
      <c r="G135" s="5" t="n">
        <v>2025</v>
      </c>
      <c r="H135" s="5" t="n">
        <v>375</v>
      </c>
      <c r="I135" s="5"/>
      <c r="J135" s="5" t="n">
        <v>75</v>
      </c>
      <c r="K135" s="5"/>
      <c r="L135" s="5" t="n">
        <v>125</v>
      </c>
      <c r="M135" s="5"/>
      <c r="N135" s="5"/>
      <c r="O135" s="5" t="n">
        <v>17.1</v>
      </c>
      <c r="P135" s="42" t="n">
        <v>2617.1</v>
      </c>
      <c r="Q135" s="5" t="n">
        <v>16.9</v>
      </c>
      <c r="R135" s="5" t="n">
        <v>155.1</v>
      </c>
      <c r="S135" s="5" t="n">
        <v>117.6</v>
      </c>
      <c r="T135" s="5"/>
      <c r="U135" s="5"/>
      <c r="V135" s="5" t="n">
        <v>35.6</v>
      </c>
      <c r="W135" s="42" t="n">
        <f aca="false">SUM(Q135:V135)</f>
        <v>325.2</v>
      </c>
      <c r="X135" s="42" t="n">
        <v>1051.7</v>
      </c>
      <c r="Y135" s="7" t="n">
        <v>1240.2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04</v>
      </c>
      <c r="E136" s="24" t="s">
        <v>171</v>
      </c>
      <c r="F136" s="24" t="s">
        <v>72</v>
      </c>
      <c r="G136" s="5" t="n">
        <v>1603</v>
      </c>
      <c r="H136" s="5"/>
      <c r="I136" s="5"/>
      <c r="J136" s="5" t="n">
        <v>75</v>
      </c>
      <c r="K136" s="5"/>
      <c r="L136" s="5" t="n">
        <v>339.5</v>
      </c>
      <c r="M136" s="5"/>
      <c r="N136" s="5" t="n">
        <v>72.1</v>
      </c>
      <c r="O136" s="5" t="n">
        <v>17.1</v>
      </c>
      <c r="P136" s="42" t="n">
        <v>2106.7</v>
      </c>
      <c r="Q136" s="5"/>
      <c r="R136" s="5" t="n">
        <v>119.5</v>
      </c>
      <c r="S136" s="5" t="n">
        <v>90.6</v>
      </c>
      <c r="T136" s="5"/>
      <c r="U136" s="5"/>
      <c r="V136" s="5" t="n">
        <v>27.4</v>
      </c>
      <c r="W136" s="42" t="n">
        <f aca="false">SUM(Q136:V136)</f>
        <v>237.5</v>
      </c>
      <c r="X136" s="42" t="n">
        <v>0</v>
      </c>
      <c r="Y136" s="7" t="n">
        <v>1869.2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04</v>
      </c>
      <c r="E137" s="24" t="s">
        <v>172</v>
      </c>
      <c r="F137" s="24" t="s">
        <v>35</v>
      </c>
      <c r="G137" s="5" t="n">
        <v>2025</v>
      </c>
      <c r="H137" s="5" t="n">
        <v>375</v>
      </c>
      <c r="I137" s="5"/>
      <c r="J137" s="5" t="n">
        <v>75</v>
      </c>
      <c r="K137" s="5"/>
      <c r="L137" s="5" t="n">
        <v>825</v>
      </c>
      <c r="M137" s="5"/>
      <c r="N137" s="5"/>
      <c r="O137" s="5" t="n">
        <v>156.6</v>
      </c>
      <c r="P137" s="42" t="n">
        <v>3456.6</v>
      </c>
      <c r="Q137" s="5" t="n">
        <v>143.9</v>
      </c>
      <c r="R137" s="5" t="n">
        <v>206.3</v>
      </c>
      <c r="S137" s="5" t="n">
        <v>156.4</v>
      </c>
      <c r="T137" s="5"/>
      <c r="U137" s="5"/>
      <c r="V137" s="5" t="n">
        <v>47.3</v>
      </c>
      <c r="W137" s="42" t="n">
        <f aca="false">SUM(Q137:V137)</f>
        <v>553.9</v>
      </c>
      <c r="X137" s="42" t="n">
        <v>382.4</v>
      </c>
      <c r="Y137" s="7" t="n">
        <v>2520.3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04</v>
      </c>
      <c r="E138" s="24" t="s">
        <v>173</v>
      </c>
      <c r="F138" s="24" t="s">
        <v>72</v>
      </c>
      <c r="G138" s="5" t="n">
        <v>1603</v>
      </c>
      <c r="H138" s="5"/>
      <c r="I138" s="5"/>
      <c r="J138" s="5" t="n">
        <v>150</v>
      </c>
      <c r="K138" s="5"/>
      <c r="L138" s="5" t="n">
        <v>339.5</v>
      </c>
      <c r="M138" s="5"/>
      <c r="N138" s="5" t="n">
        <v>64.6</v>
      </c>
      <c r="O138" s="5" t="n">
        <v>40.2</v>
      </c>
      <c r="P138" s="42" t="n">
        <v>2197.3</v>
      </c>
      <c r="Q138" s="5"/>
      <c r="R138" s="5" t="n">
        <v>120.9</v>
      </c>
      <c r="S138" s="5" t="n">
        <v>91.7</v>
      </c>
      <c r="T138" s="5"/>
      <c r="U138" s="5"/>
      <c r="V138" s="5" t="n">
        <v>27.8</v>
      </c>
      <c r="W138" s="42" t="n">
        <f aca="false">SUM(Q138:V138)</f>
        <v>240.4</v>
      </c>
      <c r="X138" s="42" t="n">
        <v>0</v>
      </c>
      <c r="Y138" s="7" t="n">
        <v>1956.9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04</v>
      </c>
      <c r="E139" s="24" t="s">
        <v>174</v>
      </c>
      <c r="F139" s="24" t="s">
        <v>123</v>
      </c>
      <c r="G139" s="5" t="n">
        <v>1054</v>
      </c>
      <c r="H139" s="5"/>
      <c r="I139" s="5"/>
      <c r="J139" s="5" t="n">
        <v>150</v>
      </c>
      <c r="K139" s="5"/>
      <c r="L139" s="5" t="n">
        <v>1985.5</v>
      </c>
      <c r="M139" s="5"/>
      <c r="N139" s="5"/>
      <c r="O139" s="5" t="n">
        <v>301.5</v>
      </c>
      <c r="P139" s="42" t="n">
        <v>3491</v>
      </c>
      <c r="Q139" s="5" t="n">
        <v>147.6</v>
      </c>
      <c r="R139" s="5" t="n">
        <v>203.8</v>
      </c>
      <c r="S139" s="5" t="n">
        <v>154.5</v>
      </c>
      <c r="T139" s="5"/>
      <c r="U139" s="5"/>
      <c r="V139" s="5"/>
      <c r="W139" s="42" t="n">
        <f aca="false">SUM(Q139:V139)</f>
        <v>505.9</v>
      </c>
      <c r="X139" s="42" t="n">
        <v>0</v>
      </c>
      <c r="Y139" s="7" t="n">
        <v>2985.1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04</v>
      </c>
      <c r="E140" s="24" t="s">
        <v>175</v>
      </c>
      <c r="F140" s="24" t="s">
        <v>72</v>
      </c>
      <c r="G140" s="5" t="n">
        <v>1603</v>
      </c>
      <c r="H140" s="5"/>
      <c r="I140" s="5"/>
      <c r="J140" s="5" t="n">
        <v>225</v>
      </c>
      <c r="K140" s="5"/>
      <c r="L140" s="5" t="n">
        <v>339.5</v>
      </c>
      <c r="M140" s="5"/>
      <c r="N140" s="5" t="n">
        <v>56.5</v>
      </c>
      <c r="O140" s="5" t="n">
        <v>39.6</v>
      </c>
      <c r="P140" s="42" t="n">
        <v>2263.6</v>
      </c>
      <c r="Q140" s="5"/>
      <c r="R140" s="5" t="n">
        <v>120.9</v>
      </c>
      <c r="S140" s="5" t="n">
        <v>91.7</v>
      </c>
      <c r="T140" s="5"/>
      <c r="U140" s="5"/>
      <c r="V140" s="5"/>
      <c r="W140" s="42" t="n">
        <f aca="false">SUM(Q140:V140)</f>
        <v>212.6</v>
      </c>
      <c r="X140" s="42" t="n">
        <v>0</v>
      </c>
      <c r="Y140" s="7" t="n">
        <v>2051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23" t="n">
        <v>2014004</v>
      </c>
      <c r="E141" s="24" t="s">
        <v>176</v>
      </c>
      <c r="F141" s="24" t="s">
        <v>121</v>
      </c>
      <c r="G141" s="5" t="n">
        <v>1457</v>
      </c>
      <c r="H141" s="5"/>
      <c r="I141" s="5"/>
      <c r="J141" s="5" t="n">
        <v>75</v>
      </c>
      <c r="K141" s="5"/>
      <c r="L141" s="5" t="n">
        <v>84</v>
      </c>
      <c r="M141" s="5"/>
      <c r="N141" s="5" t="n">
        <v>110.6</v>
      </c>
      <c r="O141" s="5" t="n">
        <v>6.6</v>
      </c>
      <c r="P141" s="42" t="n">
        <v>1733.2</v>
      </c>
      <c r="Q141" s="5"/>
      <c r="R141" s="5" t="n">
        <v>94.4</v>
      </c>
      <c r="S141" s="5" t="n">
        <v>71.6</v>
      </c>
      <c r="T141" s="5"/>
      <c r="U141" s="5"/>
      <c r="V141" s="5" t="n">
        <v>21.7</v>
      </c>
      <c r="W141" s="42" t="n">
        <f aca="false">SUM(Q141:V141)</f>
        <v>187.7</v>
      </c>
      <c r="X141" s="42" t="n">
        <v>0</v>
      </c>
      <c r="Y141" s="7" t="n">
        <v>1545.5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04</v>
      </c>
      <c r="E142" s="24" t="s">
        <v>177</v>
      </c>
      <c r="F142" s="24" t="s">
        <v>50</v>
      </c>
      <c r="G142" s="5" t="n">
        <v>1260.5</v>
      </c>
      <c r="H142" s="5"/>
      <c r="I142" s="5"/>
      <c r="J142" s="5"/>
      <c r="K142" s="5"/>
      <c r="L142" s="5"/>
      <c r="M142" s="5"/>
      <c r="N142" s="5" t="n">
        <v>133.9</v>
      </c>
      <c r="O142" s="5"/>
      <c r="P142" s="42" t="n">
        <v>1394.4</v>
      </c>
      <c r="Q142" s="5"/>
      <c r="R142" s="5" t="n">
        <v>76.9</v>
      </c>
      <c r="S142" s="5" t="n">
        <v>58.3</v>
      </c>
      <c r="T142" s="5"/>
      <c r="U142" s="5"/>
      <c r="V142" s="5"/>
      <c r="W142" s="42" t="n">
        <f aca="false">SUM(Q142:V142)</f>
        <v>135.2</v>
      </c>
      <c r="X142" s="42" t="n">
        <v>0</v>
      </c>
      <c r="Y142" s="7" t="n">
        <v>1259.2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23" t="n">
        <v>2014004</v>
      </c>
      <c r="E143" s="24" t="s">
        <v>178</v>
      </c>
      <c r="F143" s="24" t="s">
        <v>121</v>
      </c>
      <c r="G143" s="5" t="n">
        <v>1457</v>
      </c>
      <c r="H143" s="5"/>
      <c r="I143" s="5"/>
      <c r="J143" s="5" t="n">
        <v>75</v>
      </c>
      <c r="K143" s="5"/>
      <c r="L143" s="5" t="n">
        <v>84</v>
      </c>
      <c r="M143" s="5"/>
      <c r="N143" s="5" t="n">
        <v>110.6</v>
      </c>
      <c r="O143" s="5" t="n">
        <v>6.6</v>
      </c>
      <c r="P143" s="42" t="n">
        <v>1733.2</v>
      </c>
      <c r="Q143" s="5"/>
      <c r="R143" s="5" t="n">
        <v>94.4</v>
      </c>
      <c r="S143" s="5" t="n">
        <v>71.6</v>
      </c>
      <c r="T143" s="5"/>
      <c r="U143" s="5"/>
      <c r="V143" s="5" t="n">
        <v>21.7</v>
      </c>
      <c r="W143" s="42" t="n">
        <f aca="false">SUM(Q143:V143)</f>
        <v>187.7</v>
      </c>
      <c r="X143" s="42" t="n">
        <v>0</v>
      </c>
      <c r="Y143" s="7" t="n">
        <v>1545.5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23" t="n">
        <v>2014004</v>
      </c>
      <c r="E144" s="24" t="s">
        <v>179</v>
      </c>
      <c r="F144" s="24" t="s">
        <v>35</v>
      </c>
      <c r="G144" s="5" t="n">
        <v>2025</v>
      </c>
      <c r="H144" s="5" t="n">
        <v>375</v>
      </c>
      <c r="I144" s="5"/>
      <c r="J144" s="5" t="n">
        <v>75</v>
      </c>
      <c r="K144" s="5"/>
      <c r="L144" s="5" t="n">
        <v>825</v>
      </c>
      <c r="M144" s="5"/>
      <c r="N144" s="5"/>
      <c r="O144" s="5" t="n">
        <v>156.6</v>
      </c>
      <c r="P144" s="42" t="n">
        <v>3456.6</v>
      </c>
      <c r="Q144" s="5" t="n">
        <v>143.9</v>
      </c>
      <c r="R144" s="5" t="n">
        <v>206.3</v>
      </c>
      <c r="S144" s="5" t="n">
        <v>156.4</v>
      </c>
      <c r="T144" s="5"/>
      <c r="U144" s="5"/>
      <c r="V144" s="5" t="n">
        <v>47.3</v>
      </c>
      <c r="W144" s="42" t="n">
        <f aca="false">SUM(Q144:V144)</f>
        <v>553.9</v>
      </c>
      <c r="X144" s="42" t="n">
        <v>490.2</v>
      </c>
      <c r="Y144" s="7" t="n">
        <v>2412.5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23" t="n">
        <v>2014004</v>
      </c>
      <c r="E145" s="24" t="s">
        <v>180</v>
      </c>
      <c r="F145" s="24" t="s">
        <v>35</v>
      </c>
      <c r="G145" s="5" t="n">
        <v>2025</v>
      </c>
      <c r="H145" s="5" t="n">
        <v>375</v>
      </c>
      <c r="I145" s="5"/>
      <c r="J145" s="5" t="n">
        <v>75</v>
      </c>
      <c r="K145" s="5"/>
      <c r="L145" s="5" t="n">
        <v>825</v>
      </c>
      <c r="M145" s="5"/>
      <c r="N145" s="5"/>
      <c r="O145" s="5" t="n">
        <v>156.6</v>
      </c>
      <c r="P145" s="42" t="n">
        <v>3456.6</v>
      </c>
      <c r="Q145" s="5" t="n">
        <v>143.9</v>
      </c>
      <c r="R145" s="5" t="n">
        <v>206.3</v>
      </c>
      <c r="S145" s="5" t="n">
        <v>156.4</v>
      </c>
      <c r="T145" s="5"/>
      <c r="U145" s="5"/>
      <c r="V145" s="5" t="n">
        <v>47.3</v>
      </c>
      <c r="W145" s="42" t="n">
        <f aca="false">SUM(Q145:V145)</f>
        <v>553.9</v>
      </c>
      <c r="X145" s="42" t="n">
        <v>0</v>
      </c>
      <c r="Y145" s="7" t="n">
        <v>2902.7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04</v>
      </c>
      <c r="E146" s="24" t="s">
        <v>181</v>
      </c>
      <c r="F146" s="24" t="s">
        <v>50</v>
      </c>
      <c r="G146" s="5" t="n">
        <v>1260.5</v>
      </c>
      <c r="H146" s="5"/>
      <c r="I146" s="5" t="n">
        <v>84</v>
      </c>
      <c r="J146" s="5"/>
      <c r="K146" s="5"/>
      <c r="L146" s="5"/>
      <c r="M146" s="5"/>
      <c r="N146" s="5" t="n">
        <v>133.9</v>
      </c>
      <c r="O146" s="5"/>
      <c r="P146" s="42" t="n">
        <v>1478.4</v>
      </c>
      <c r="Q146" s="5"/>
      <c r="R146" s="5" t="n">
        <v>76.9</v>
      </c>
      <c r="S146" s="5" t="n">
        <v>58.3</v>
      </c>
      <c r="T146" s="5"/>
      <c r="U146" s="5"/>
      <c r="V146" s="5" t="n">
        <v>17.7</v>
      </c>
      <c r="W146" s="42" t="n">
        <f aca="false">SUM(Q146:V146)</f>
        <v>152.9</v>
      </c>
      <c r="X146" s="42" t="n">
        <v>0</v>
      </c>
      <c r="Y146" s="7" t="n">
        <v>1325.5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04</v>
      </c>
      <c r="E147" s="24" t="s">
        <v>182</v>
      </c>
      <c r="F147" s="24" t="s">
        <v>35</v>
      </c>
      <c r="G147" s="5" t="n">
        <v>2025</v>
      </c>
      <c r="H147" s="5" t="n">
        <v>375</v>
      </c>
      <c r="I147" s="5"/>
      <c r="J147" s="5" t="n">
        <v>75</v>
      </c>
      <c r="K147" s="5"/>
      <c r="L147" s="5" t="n">
        <v>825</v>
      </c>
      <c r="M147" s="5"/>
      <c r="N147" s="5"/>
      <c r="O147" s="5" t="n">
        <v>156.6</v>
      </c>
      <c r="P147" s="42" t="n">
        <v>3456.6</v>
      </c>
      <c r="Q147" s="5" t="n">
        <v>143.9</v>
      </c>
      <c r="R147" s="5" t="n">
        <v>206.3</v>
      </c>
      <c r="S147" s="5" t="n">
        <v>156.4</v>
      </c>
      <c r="T147" s="5"/>
      <c r="U147" s="5"/>
      <c r="V147" s="5" t="n">
        <v>47.3</v>
      </c>
      <c r="W147" s="42" t="n">
        <f aca="false">SUM(Q147:V147)</f>
        <v>553.9</v>
      </c>
      <c r="X147" s="42" t="n">
        <v>0</v>
      </c>
      <c r="Y147" s="7" t="n">
        <v>2902.7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23" t="n">
        <v>2014004</v>
      </c>
      <c r="E148" s="24" t="s">
        <v>183</v>
      </c>
      <c r="F148" s="24" t="s">
        <v>50</v>
      </c>
      <c r="G148" s="5" t="n">
        <v>1260.5</v>
      </c>
      <c r="H148" s="5"/>
      <c r="I148" s="5"/>
      <c r="J148" s="5"/>
      <c r="K148" s="5"/>
      <c r="L148" s="5"/>
      <c r="M148" s="5"/>
      <c r="N148" s="5" t="n">
        <v>133.9</v>
      </c>
      <c r="O148" s="5"/>
      <c r="P148" s="42" t="n">
        <v>1394.4</v>
      </c>
      <c r="Q148" s="5"/>
      <c r="R148" s="5" t="n">
        <v>76.9</v>
      </c>
      <c r="S148" s="5" t="n">
        <v>58.3</v>
      </c>
      <c r="T148" s="5"/>
      <c r="U148" s="5"/>
      <c r="V148" s="5" t="n">
        <v>17.7</v>
      </c>
      <c r="W148" s="42" t="n">
        <f aca="false">SUM(Q148:V148)</f>
        <v>152.9</v>
      </c>
      <c r="X148" s="42" t="n">
        <v>0</v>
      </c>
      <c r="Y148" s="7" t="n">
        <v>1241.5</v>
      </c>
    </row>
    <row r="149" customFormat="false" ht="12.75" hidden="false" customHeight="false" outlineLevel="0" collapsed="false">
      <c r="A149" s="23" t="n">
        <v>142</v>
      </c>
      <c r="B149" s="23" t="n">
        <v>1</v>
      </c>
      <c r="C149" s="23" t="n">
        <v>15</v>
      </c>
      <c r="D149" s="23" t="n">
        <v>2014004</v>
      </c>
      <c r="E149" s="24" t="s">
        <v>184</v>
      </c>
      <c r="F149" s="24" t="s">
        <v>35</v>
      </c>
      <c r="G149" s="5" t="n">
        <v>2025</v>
      </c>
      <c r="H149" s="5" t="n">
        <v>375</v>
      </c>
      <c r="I149" s="5"/>
      <c r="J149" s="5" t="n">
        <v>75</v>
      </c>
      <c r="K149" s="5"/>
      <c r="L149" s="5" t="n">
        <v>825</v>
      </c>
      <c r="M149" s="5"/>
      <c r="N149" s="5"/>
      <c r="O149" s="5" t="n">
        <v>153.9</v>
      </c>
      <c r="P149" s="42" t="n">
        <v>3453.9</v>
      </c>
      <c r="Q149" s="5" t="n">
        <v>143.6</v>
      </c>
      <c r="R149" s="5" t="n">
        <v>206.1</v>
      </c>
      <c r="S149" s="5" t="n">
        <v>156.3</v>
      </c>
      <c r="T149" s="5" t="n">
        <v>135</v>
      </c>
      <c r="U149" s="5"/>
      <c r="V149" s="5"/>
      <c r="W149" s="42" t="n">
        <f aca="false">SUM(Q149:V149)</f>
        <v>641</v>
      </c>
      <c r="X149" s="42" t="n">
        <v>966</v>
      </c>
      <c r="Y149" s="7" t="n">
        <v>1846.9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04</v>
      </c>
      <c r="E150" s="24" t="s">
        <v>185</v>
      </c>
      <c r="F150" s="24" t="s">
        <v>72</v>
      </c>
      <c r="G150" s="5" t="n">
        <v>1603</v>
      </c>
      <c r="H150" s="5"/>
      <c r="I150" s="5"/>
      <c r="J150" s="5"/>
      <c r="K150" s="5"/>
      <c r="L150" s="5" t="n">
        <v>339.5</v>
      </c>
      <c r="M150" s="5"/>
      <c r="N150" s="5" t="n">
        <v>78</v>
      </c>
      <c r="O150" s="5"/>
      <c r="P150" s="42" t="n">
        <v>2020.5</v>
      </c>
      <c r="Q150" s="5"/>
      <c r="R150" s="5" t="n">
        <v>118.5</v>
      </c>
      <c r="S150" s="5" t="n">
        <v>89.8</v>
      </c>
      <c r="T150" s="5"/>
      <c r="U150" s="5"/>
      <c r="V150" s="5" t="n">
        <v>27.2</v>
      </c>
      <c r="W150" s="42" t="n">
        <f aca="false">SUM(Q150:V150)</f>
        <v>235.5</v>
      </c>
      <c r="X150" s="42" t="n">
        <v>0</v>
      </c>
      <c r="Y150" s="7" t="n">
        <v>1785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04</v>
      </c>
      <c r="E151" s="24" t="s">
        <v>186</v>
      </c>
      <c r="F151" s="24" t="s">
        <v>72</v>
      </c>
      <c r="G151" s="5" t="n">
        <v>1603</v>
      </c>
      <c r="H151" s="5"/>
      <c r="I151" s="5"/>
      <c r="J151" s="5"/>
      <c r="K151" s="5"/>
      <c r="L151" s="5" t="n">
        <v>339.5</v>
      </c>
      <c r="M151" s="5"/>
      <c r="N151" s="5" t="n">
        <v>78</v>
      </c>
      <c r="O151" s="5"/>
      <c r="P151" s="42" t="n">
        <v>2020.5</v>
      </c>
      <c r="Q151" s="5"/>
      <c r="R151" s="5" t="n">
        <v>118.5</v>
      </c>
      <c r="S151" s="5" t="n">
        <v>89.8</v>
      </c>
      <c r="T151" s="5"/>
      <c r="U151" s="5"/>
      <c r="V151" s="5" t="n">
        <v>27.2</v>
      </c>
      <c r="W151" s="42" t="n">
        <f aca="false">SUM(Q151:V151)</f>
        <v>235.5</v>
      </c>
      <c r="X151" s="42" t="n">
        <v>0</v>
      </c>
      <c r="Y151" s="7" t="n">
        <v>1785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04</v>
      </c>
      <c r="E152" s="24" t="s">
        <v>187</v>
      </c>
      <c r="F152" s="24" t="s">
        <v>121</v>
      </c>
      <c r="G152" s="5" t="n">
        <v>1457</v>
      </c>
      <c r="H152" s="5"/>
      <c r="I152" s="5"/>
      <c r="J152" s="5" t="n">
        <v>75</v>
      </c>
      <c r="K152" s="5"/>
      <c r="L152" s="5" t="n">
        <v>84</v>
      </c>
      <c r="M152" s="5"/>
      <c r="N152" s="5" t="n">
        <v>95.2</v>
      </c>
      <c r="O152" s="5" t="n">
        <v>6.3</v>
      </c>
      <c r="P152" s="42" t="n">
        <v>1717.5</v>
      </c>
      <c r="Q152" s="5"/>
      <c r="R152" s="5" t="n">
        <v>81.8</v>
      </c>
      <c r="S152" s="5" t="n">
        <v>62</v>
      </c>
      <c r="T152" s="5"/>
      <c r="U152" s="5" t="n">
        <v>206.3</v>
      </c>
      <c r="V152" s="5"/>
      <c r="W152" s="42" t="n">
        <f aca="false">SUM(Q152:V152)</f>
        <v>350.1</v>
      </c>
      <c r="X152" s="42" t="n">
        <v>0</v>
      </c>
      <c r="Y152" s="7" t="n">
        <v>1367.4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04</v>
      </c>
      <c r="E153" s="24" t="s">
        <v>188</v>
      </c>
      <c r="F153" s="24" t="s">
        <v>121</v>
      </c>
      <c r="G153" s="5" t="n">
        <v>1457</v>
      </c>
      <c r="H153" s="5"/>
      <c r="I153" s="5"/>
      <c r="J153" s="5"/>
      <c r="K153" s="5"/>
      <c r="L153" s="5" t="n">
        <v>84</v>
      </c>
      <c r="M153" s="5"/>
      <c r="N153" s="5" t="n">
        <v>115.8</v>
      </c>
      <c r="O153" s="5"/>
      <c r="P153" s="42" t="n">
        <v>1656.8</v>
      </c>
      <c r="Q153" s="5"/>
      <c r="R153" s="5" t="n">
        <v>94</v>
      </c>
      <c r="S153" s="5" t="n">
        <v>71.3</v>
      </c>
      <c r="T153" s="5"/>
      <c r="U153" s="5"/>
      <c r="V153" s="5" t="n">
        <v>21.6</v>
      </c>
      <c r="W153" s="42" t="n">
        <f aca="false">SUM(Q153:V153)</f>
        <v>186.9</v>
      </c>
      <c r="X153" s="42" t="n">
        <v>0</v>
      </c>
      <c r="Y153" s="7" t="n">
        <v>1469.9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04</v>
      </c>
      <c r="E154" s="24" t="s">
        <v>189</v>
      </c>
      <c r="F154" s="24" t="s">
        <v>50</v>
      </c>
      <c r="G154" s="5" t="n">
        <v>1260.5</v>
      </c>
      <c r="H154" s="5"/>
      <c r="I154" s="5"/>
      <c r="J154" s="5"/>
      <c r="K154" s="5"/>
      <c r="L154" s="5"/>
      <c r="M154" s="5"/>
      <c r="N154" s="5" t="n">
        <v>133.9</v>
      </c>
      <c r="O154" s="5"/>
      <c r="P154" s="42" t="n">
        <v>1394.4</v>
      </c>
      <c r="Q154" s="5"/>
      <c r="R154" s="5" t="n">
        <v>76.9</v>
      </c>
      <c r="S154" s="5" t="n">
        <v>58.3</v>
      </c>
      <c r="T154" s="5"/>
      <c r="U154" s="5"/>
      <c r="V154" s="5"/>
      <c r="W154" s="42" t="n">
        <f aca="false">SUM(Q154:V154)</f>
        <v>135.2</v>
      </c>
      <c r="X154" s="42" t="n">
        <v>0</v>
      </c>
      <c r="Y154" s="7" t="n">
        <v>1259.2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04</v>
      </c>
      <c r="E155" s="24" t="s">
        <v>190</v>
      </c>
      <c r="F155" s="24" t="s">
        <v>50</v>
      </c>
      <c r="G155" s="5" t="n">
        <v>1260.5</v>
      </c>
      <c r="H155" s="5"/>
      <c r="I155" s="5"/>
      <c r="J155" s="5"/>
      <c r="K155" s="5"/>
      <c r="L155" s="5"/>
      <c r="M155" s="5"/>
      <c r="N155" s="5" t="n">
        <v>133.9</v>
      </c>
      <c r="O155" s="5"/>
      <c r="P155" s="42" t="n">
        <v>1394.4</v>
      </c>
      <c r="Q155" s="5"/>
      <c r="R155" s="5" t="n">
        <v>76.9</v>
      </c>
      <c r="S155" s="5" t="n">
        <v>58.3</v>
      </c>
      <c r="T155" s="5"/>
      <c r="U155" s="5"/>
      <c r="V155" s="5"/>
      <c r="W155" s="42" t="n">
        <f aca="false">SUM(Q155:V155)</f>
        <v>135.2</v>
      </c>
      <c r="X155" s="42" t="n">
        <v>0</v>
      </c>
      <c r="Y155" s="7" t="n">
        <v>1259.2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04</v>
      </c>
      <c r="E156" s="24" t="s">
        <v>191</v>
      </c>
      <c r="F156" s="24" t="s">
        <v>50</v>
      </c>
      <c r="G156" s="5" t="n">
        <v>1260.5</v>
      </c>
      <c r="H156" s="5"/>
      <c r="I156" s="5"/>
      <c r="J156" s="5" t="n">
        <v>75</v>
      </c>
      <c r="K156" s="5"/>
      <c r="L156" s="5"/>
      <c r="M156" s="5"/>
      <c r="N156" s="5" t="n">
        <v>129</v>
      </c>
      <c r="O156" s="5"/>
      <c r="P156" s="42" t="n">
        <v>1464.5</v>
      </c>
      <c r="Q156" s="5"/>
      <c r="R156" s="5" t="n">
        <v>76.9</v>
      </c>
      <c r="S156" s="5" t="n">
        <v>58.3</v>
      </c>
      <c r="T156" s="5"/>
      <c r="U156" s="5"/>
      <c r="V156" s="5"/>
      <c r="W156" s="42" t="n">
        <f aca="false">SUM(Q156:V156)</f>
        <v>135.2</v>
      </c>
      <c r="X156" s="42" t="n">
        <v>104</v>
      </c>
      <c r="Y156" s="7" t="n">
        <v>1225.3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04</v>
      </c>
      <c r="E157" s="24" t="s">
        <v>192</v>
      </c>
      <c r="F157" s="24" t="s">
        <v>72</v>
      </c>
      <c r="G157" s="5" t="n">
        <v>1603</v>
      </c>
      <c r="H157" s="5"/>
      <c r="I157" s="5"/>
      <c r="J157" s="5" t="n">
        <v>75</v>
      </c>
      <c r="K157" s="5"/>
      <c r="L157" s="5" t="n">
        <v>339.5</v>
      </c>
      <c r="M157" s="5"/>
      <c r="N157" s="5" t="n">
        <v>70.7</v>
      </c>
      <c r="O157" s="5" t="n">
        <v>40.2</v>
      </c>
      <c r="P157" s="42" t="n">
        <v>2128.4</v>
      </c>
      <c r="Q157" s="5"/>
      <c r="R157" s="5" t="n">
        <v>120.9</v>
      </c>
      <c r="S157" s="5" t="n">
        <v>91.7</v>
      </c>
      <c r="T157" s="5"/>
      <c r="U157" s="5"/>
      <c r="V157" s="5" t="n">
        <v>27.8</v>
      </c>
      <c r="W157" s="42" t="n">
        <f aca="false">SUM(Q157:V157)</f>
        <v>240.4</v>
      </c>
      <c r="X157" s="42" t="n">
        <v>0</v>
      </c>
      <c r="Y157" s="7" t="n">
        <v>1888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04</v>
      </c>
      <c r="E158" s="24" t="s">
        <v>193</v>
      </c>
      <c r="F158" s="24" t="s">
        <v>72</v>
      </c>
      <c r="G158" s="5" t="n">
        <v>1603</v>
      </c>
      <c r="H158" s="5"/>
      <c r="I158" s="5"/>
      <c r="J158" s="5"/>
      <c r="K158" s="5"/>
      <c r="L158" s="5" t="n">
        <v>339.5</v>
      </c>
      <c r="M158" s="5"/>
      <c r="N158" s="5" t="n">
        <v>78</v>
      </c>
      <c r="O158" s="5"/>
      <c r="P158" s="42" t="n">
        <v>2020.5</v>
      </c>
      <c r="Q158" s="5"/>
      <c r="R158" s="5" t="n">
        <v>118.5</v>
      </c>
      <c r="S158" s="5" t="n">
        <v>89.8</v>
      </c>
      <c r="T158" s="5"/>
      <c r="U158" s="5"/>
      <c r="V158" s="5" t="n">
        <v>27.2</v>
      </c>
      <c r="W158" s="42" t="n">
        <f aca="false">SUM(Q158:V158)</f>
        <v>235.5</v>
      </c>
      <c r="X158" s="42" t="n">
        <v>267.4</v>
      </c>
      <c r="Y158" s="7" t="n">
        <v>1517.6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23" t="n">
        <v>2014004</v>
      </c>
      <c r="E159" s="24" t="s">
        <v>195</v>
      </c>
      <c r="F159" s="24" t="s">
        <v>50</v>
      </c>
      <c r="G159" s="5" t="n">
        <v>1260.5</v>
      </c>
      <c r="H159" s="5"/>
      <c r="I159" s="5"/>
      <c r="J159" s="5"/>
      <c r="K159" s="5"/>
      <c r="L159" s="5"/>
      <c r="M159" s="5"/>
      <c r="N159" s="5" t="n">
        <v>133.9</v>
      </c>
      <c r="O159" s="5"/>
      <c r="P159" s="42" t="n">
        <v>1394.4</v>
      </c>
      <c r="Q159" s="5"/>
      <c r="R159" s="5" t="n">
        <v>76.9</v>
      </c>
      <c r="S159" s="5" t="n">
        <v>58.3</v>
      </c>
      <c r="T159" s="5"/>
      <c r="U159" s="5"/>
      <c r="V159" s="5" t="n">
        <v>17.7</v>
      </c>
      <c r="W159" s="42" t="n">
        <f aca="false">SUM(Q159:V159)</f>
        <v>152.9</v>
      </c>
      <c r="X159" s="42" t="n">
        <v>0</v>
      </c>
      <c r="Y159" s="7" t="n">
        <v>1241.5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04</v>
      </c>
      <c r="E160" s="24" t="s">
        <v>196</v>
      </c>
      <c r="F160" s="24" t="s">
        <v>72</v>
      </c>
      <c r="G160" s="5" t="n">
        <v>1603</v>
      </c>
      <c r="H160" s="5"/>
      <c r="I160" s="5"/>
      <c r="J160" s="5"/>
      <c r="K160" s="5"/>
      <c r="L160" s="5" t="n">
        <v>339.5</v>
      </c>
      <c r="M160" s="5"/>
      <c r="N160" s="5" t="n">
        <v>78</v>
      </c>
      <c r="O160" s="5"/>
      <c r="P160" s="42" t="n">
        <v>2020.5</v>
      </c>
      <c r="Q160" s="5"/>
      <c r="R160" s="5" t="n">
        <v>118.5</v>
      </c>
      <c r="S160" s="5" t="n">
        <v>89.8</v>
      </c>
      <c r="T160" s="5"/>
      <c r="U160" s="5"/>
      <c r="V160" s="5" t="n">
        <v>27.2</v>
      </c>
      <c r="W160" s="42" t="n">
        <f aca="false">SUM(Q160:V160)</f>
        <v>235.5</v>
      </c>
      <c r="X160" s="42" t="n">
        <v>0</v>
      </c>
      <c r="Y160" s="7" t="n">
        <v>1785</v>
      </c>
    </row>
    <row r="161" customFormat="false" ht="12.75" hidden="false" customHeight="false" outlineLevel="0" collapsed="false">
      <c r="A161" s="23" t="n">
        <v>154</v>
      </c>
      <c r="B161" s="23" t="n">
        <v>2</v>
      </c>
      <c r="C161" s="23" t="n">
        <v>15</v>
      </c>
      <c r="D161" s="23" t="n">
        <v>2014004</v>
      </c>
      <c r="E161" s="24" t="s">
        <v>197</v>
      </c>
      <c r="F161" s="24" t="s">
        <v>50</v>
      </c>
      <c r="G161" s="5" t="n">
        <v>1260.5</v>
      </c>
      <c r="H161" s="5"/>
      <c r="I161" s="5"/>
      <c r="J161" s="5"/>
      <c r="K161" s="5"/>
      <c r="L161" s="5"/>
      <c r="M161" s="5"/>
      <c r="N161" s="5" t="n">
        <v>133.9</v>
      </c>
      <c r="O161" s="5"/>
      <c r="P161" s="42" t="n">
        <v>1394.4</v>
      </c>
      <c r="Q161" s="5"/>
      <c r="R161" s="5" t="n">
        <v>76.9</v>
      </c>
      <c r="S161" s="5" t="n">
        <v>58.3</v>
      </c>
      <c r="T161" s="5" t="n">
        <v>168.1</v>
      </c>
      <c r="U161" s="5"/>
      <c r="V161" s="5" t="n">
        <v>17.7</v>
      </c>
      <c r="W161" s="42" t="n">
        <f aca="false">SUM(Q161:V161)</f>
        <v>321</v>
      </c>
      <c r="X161" s="42" t="n">
        <v>0</v>
      </c>
      <c r="Y161" s="7" t="n">
        <v>1073.4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04</v>
      </c>
      <c r="E162" s="24" t="s">
        <v>198</v>
      </c>
      <c r="F162" s="24" t="s">
        <v>35</v>
      </c>
      <c r="G162" s="5" t="n">
        <v>2025</v>
      </c>
      <c r="H162" s="5" t="n">
        <v>375</v>
      </c>
      <c r="I162" s="5"/>
      <c r="J162" s="5" t="n">
        <v>75</v>
      </c>
      <c r="K162" s="5"/>
      <c r="L162" s="5" t="n">
        <v>825</v>
      </c>
      <c r="M162" s="5"/>
      <c r="N162" s="5"/>
      <c r="O162" s="5" t="n">
        <v>156.6</v>
      </c>
      <c r="P162" s="42" t="n">
        <v>3456.6</v>
      </c>
      <c r="Q162" s="5" t="n">
        <v>143.9</v>
      </c>
      <c r="R162" s="5" t="n">
        <v>206.3</v>
      </c>
      <c r="S162" s="5" t="n">
        <v>156.4</v>
      </c>
      <c r="T162" s="5"/>
      <c r="U162" s="5"/>
      <c r="V162" s="5" t="n">
        <v>47.3</v>
      </c>
      <c r="W162" s="42" t="n">
        <f aca="false">SUM(Q162:V162)</f>
        <v>553.9</v>
      </c>
      <c r="X162" s="42" t="n">
        <v>0</v>
      </c>
      <c r="Y162" s="7" t="n">
        <v>2902.7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04</v>
      </c>
      <c r="E163" s="24" t="s">
        <v>199</v>
      </c>
      <c r="F163" s="24" t="s">
        <v>50</v>
      </c>
      <c r="G163" s="5" t="n">
        <v>1260.5</v>
      </c>
      <c r="H163" s="5"/>
      <c r="I163" s="5"/>
      <c r="J163" s="5"/>
      <c r="K163" s="5"/>
      <c r="L163" s="5"/>
      <c r="M163" s="5"/>
      <c r="N163" s="5" t="n">
        <v>133.9</v>
      </c>
      <c r="O163" s="5"/>
      <c r="P163" s="42" t="n">
        <v>1394.4</v>
      </c>
      <c r="Q163" s="5"/>
      <c r="R163" s="5" t="n">
        <v>76.9</v>
      </c>
      <c r="S163" s="5" t="n">
        <v>58.3</v>
      </c>
      <c r="T163" s="5"/>
      <c r="U163" s="5"/>
      <c r="V163" s="5" t="n">
        <v>17.7</v>
      </c>
      <c r="W163" s="42" t="n">
        <f aca="false">SUM(Q163:V163)</f>
        <v>152.9</v>
      </c>
      <c r="X163" s="42" t="n">
        <v>189.1</v>
      </c>
      <c r="Y163" s="7" t="n">
        <v>1052.4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04</v>
      </c>
      <c r="E164" s="24" t="s">
        <v>200</v>
      </c>
      <c r="F164" s="24" t="s">
        <v>50</v>
      </c>
      <c r="G164" s="5" t="n">
        <v>1260.5</v>
      </c>
      <c r="H164" s="5"/>
      <c r="I164" s="5"/>
      <c r="J164" s="5"/>
      <c r="K164" s="5"/>
      <c r="L164" s="5"/>
      <c r="M164" s="5"/>
      <c r="N164" s="5" t="n">
        <v>133.9</v>
      </c>
      <c r="O164" s="5"/>
      <c r="P164" s="42" t="n">
        <v>1394.4</v>
      </c>
      <c r="Q164" s="5"/>
      <c r="R164" s="5" t="n">
        <v>76.9</v>
      </c>
      <c r="S164" s="5" t="n">
        <v>58.3</v>
      </c>
      <c r="T164" s="5"/>
      <c r="U164" s="5"/>
      <c r="V164" s="5" t="n">
        <v>17.7</v>
      </c>
      <c r="W164" s="42" t="n">
        <f aca="false">SUM(Q164:V164)</f>
        <v>152.9</v>
      </c>
      <c r="X164" s="42" t="n">
        <v>0</v>
      </c>
      <c r="Y164" s="7" t="n">
        <v>1241.5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04</v>
      </c>
      <c r="E165" s="24" t="s">
        <v>201</v>
      </c>
      <c r="F165" s="24" t="s">
        <v>100</v>
      </c>
      <c r="G165" s="5" t="n">
        <v>2025</v>
      </c>
      <c r="H165" s="5" t="n">
        <v>375</v>
      </c>
      <c r="I165" s="5"/>
      <c r="J165" s="5" t="n">
        <v>75</v>
      </c>
      <c r="K165" s="5"/>
      <c r="L165" s="5" t="n">
        <v>125</v>
      </c>
      <c r="M165" s="5"/>
      <c r="N165" s="5"/>
      <c r="O165" s="5" t="n">
        <v>17.1</v>
      </c>
      <c r="P165" s="42" t="n">
        <v>2617.1</v>
      </c>
      <c r="Q165" s="5" t="n">
        <v>16.9</v>
      </c>
      <c r="R165" s="5" t="n">
        <v>155.1</v>
      </c>
      <c r="S165" s="5" t="n">
        <v>117.6</v>
      </c>
      <c r="T165" s="5"/>
      <c r="U165" s="5"/>
      <c r="V165" s="5" t="n">
        <v>35.6</v>
      </c>
      <c r="W165" s="42" t="n">
        <f aca="false">SUM(Q165:V165)</f>
        <v>325.2</v>
      </c>
      <c r="X165" s="42" t="n">
        <v>0</v>
      </c>
      <c r="Y165" s="7" t="n">
        <v>2291.9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04</v>
      </c>
      <c r="E166" s="24" t="s">
        <v>202</v>
      </c>
      <c r="F166" s="24" t="s">
        <v>72</v>
      </c>
      <c r="G166" s="5" t="n">
        <v>1603</v>
      </c>
      <c r="H166" s="5"/>
      <c r="I166" s="5"/>
      <c r="J166" s="5" t="n">
        <v>75</v>
      </c>
      <c r="K166" s="5"/>
      <c r="L166" s="5" t="n">
        <v>339.5</v>
      </c>
      <c r="M166" s="5"/>
      <c r="N166" s="5" t="n">
        <v>70.7</v>
      </c>
      <c r="O166" s="5" t="n">
        <v>40.2</v>
      </c>
      <c r="P166" s="42" t="n">
        <v>2128.4</v>
      </c>
      <c r="Q166" s="5"/>
      <c r="R166" s="5" t="n">
        <v>120.9</v>
      </c>
      <c r="S166" s="5" t="n">
        <v>91.7</v>
      </c>
      <c r="T166" s="5"/>
      <c r="U166" s="5"/>
      <c r="V166" s="5" t="n">
        <v>27.8</v>
      </c>
      <c r="W166" s="42" t="n">
        <f aca="false">SUM(Q166:V166)</f>
        <v>240.4</v>
      </c>
      <c r="X166" s="42" t="n">
        <v>0</v>
      </c>
      <c r="Y166" s="7" t="n">
        <v>1888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04</v>
      </c>
      <c r="E167" s="24" t="s">
        <v>203</v>
      </c>
      <c r="F167" s="24" t="s">
        <v>50</v>
      </c>
      <c r="G167" s="5" t="n">
        <v>1260.5</v>
      </c>
      <c r="H167" s="5"/>
      <c r="I167" s="5"/>
      <c r="J167" s="5"/>
      <c r="K167" s="5"/>
      <c r="L167" s="5"/>
      <c r="M167" s="5"/>
      <c r="N167" s="5" t="n">
        <v>133.9</v>
      </c>
      <c r="O167" s="5"/>
      <c r="P167" s="42" t="n">
        <v>1394.4</v>
      </c>
      <c r="Q167" s="5"/>
      <c r="R167" s="5" t="n">
        <v>76.9</v>
      </c>
      <c r="S167" s="5" t="n">
        <v>58.3</v>
      </c>
      <c r="T167" s="5"/>
      <c r="U167" s="5"/>
      <c r="V167" s="5" t="n">
        <v>17.7</v>
      </c>
      <c r="W167" s="42" t="n">
        <f aca="false">SUM(Q167:V167)</f>
        <v>152.9</v>
      </c>
      <c r="X167" s="42" t="n">
        <v>730.9</v>
      </c>
      <c r="Y167" s="7" t="n">
        <v>510.6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04</v>
      </c>
      <c r="E168" s="24" t="s">
        <v>204</v>
      </c>
      <c r="F168" s="24" t="s">
        <v>72</v>
      </c>
      <c r="G168" s="5" t="n">
        <v>1603</v>
      </c>
      <c r="H168" s="5"/>
      <c r="I168" s="5"/>
      <c r="J168" s="5"/>
      <c r="K168" s="5"/>
      <c r="L168" s="5" t="n">
        <v>990.4</v>
      </c>
      <c r="M168" s="5"/>
      <c r="N168" s="5"/>
      <c r="O168" s="5"/>
      <c r="P168" s="42" t="n">
        <v>2593.4</v>
      </c>
      <c r="Q168" s="5" t="n">
        <v>14.3</v>
      </c>
      <c r="R168" s="5" t="n">
        <v>158.2</v>
      </c>
      <c r="S168" s="5" t="n">
        <v>119.9</v>
      </c>
      <c r="T168" s="5"/>
      <c r="U168" s="5"/>
      <c r="V168" s="5" t="n">
        <v>36.3</v>
      </c>
      <c r="W168" s="42" t="n">
        <f aca="false">SUM(Q168:V168)</f>
        <v>328.7</v>
      </c>
      <c r="X168" s="42" t="n">
        <v>334.2</v>
      </c>
      <c r="Y168" s="7" t="n">
        <v>1930.5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23" t="n">
        <v>2014004</v>
      </c>
      <c r="E169" s="24" t="s">
        <v>205</v>
      </c>
      <c r="F169" s="24" t="s">
        <v>35</v>
      </c>
      <c r="G169" s="5" t="n">
        <v>2025</v>
      </c>
      <c r="H169" s="5" t="n">
        <v>375</v>
      </c>
      <c r="I169" s="5"/>
      <c r="J169" s="5" t="n">
        <v>75</v>
      </c>
      <c r="K169" s="5"/>
      <c r="L169" s="5" t="n">
        <v>825</v>
      </c>
      <c r="M169" s="5"/>
      <c r="N169" s="5"/>
      <c r="O169" s="5" t="n">
        <v>156.6</v>
      </c>
      <c r="P169" s="42" t="n">
        <v>3456.6</v>
      </c>
      <c r="Q169" s="5" t="n">
        <v>143.9</v>
      </c>
      <c r="R169" s="5" t="n">
        <v>206.3</v>
      </c>
      <c r="S169" s="5" t="n">
        <v>156.4</v>
      </c>
      <c r="T169" s="5"/>
      <c r="U169" s="5"/>
      <c r="V169" s="5" t="n">
        <v>47.3</v>
      </c>
      <c r="W169" s="42" t="n">
        <f aca="false">SUM(Q169:V169)</f>
        <v>553.9</v>
      </c>
      <c r="X169" s="42" t="n">
        <v>427.1</v>
      </c>
      <c r="Y169" s="7" t="n">
        <v>2475.6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04</v>
      </c>
      <c r="E170" s="24" t="s">
        <v>206</v>
      </c>
      <c r="F170" s="24" t="s">
        <v>72</v>
      </c>
      <c r="G170" s="5" t="n">
        <v>1603</v>
      </c>
      <c r="H170" s="5"/>
      <c r="I170" s="5"/>
      <c r="J170" s="5"/>
      <c r="K170" s="5"/>
      <c r="L170" s="5" t="n">
        <v>339.5</v>
      </c>
      <c r="M170" s="5"/>
      <c r="N170" s="5" t="n">
        <v>78</v>
      </c>
      <c r="O170" s="5"/>
      <c r="P170" s="42" t="n">
        <v>2020.5</v>
      </c>
      <c r="Q170" s="5"/>
      <c r="R170" s="5" t="n">
        <v>118.5</v>
      </c>
      <c r="S170" s="5" t="n">
        <v>89.8</v>
      </c>
      <c r="T170" s="5"/>
      <c r="U170" s="5"/>
      <c r="V170" s="5" t="n">
        <v>27.2</v>
      </c>
      <c r="W170" s="42" t="n">
        <f aca="false">SUM(Q170:V170)</f>
        <v>235.5</v>
      </c>
      <c r="X170" s="42" t="n">
        <v>0</v>
      </c>
      <c r="Y170" s="7" t="n">
        <v>1785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04</v>
      </c>
      <c r="E171" s="24" t="s">
        <v>207</v>
      </c>
      <c r="F171" s="24" t="s">
        <v>35</v>
      </c>
      <c r="G171" s="5" t="n">
        <v>2025</v>
      </c>
      <c r="H171" s="5" t="n">
        <v>375</v>
      </c>
      <c r="I171" s="5"/>
      <c r="J171" s="5" t="n">
        <v>75</v>
      </c>
      <c r="K171" s="5"/>
      <c r="L171" s="5" t="n">
        <v>825</v>
      </c>
      <c r="M171" s="5"/>
      <c r="N171" s="5"/>
      <c r="O171" s="5" t="n">
        <v>156.6</v>
      </c>
      <c r="P171" s="42" t="n">
        <v>3456.6</v>
      </c>
      <c r="Q171" s="5" t="n">
        <v>143.9</v>
      </c>
      <c r="R171" s="5" t="n">
        <v>206.3</v>
      </c>
      <c r="S171" s="5" t="n">
        <v>156.4</v>
      </c>
      <c r="T171" s="5"/>
      <c r="U171" s="5"/>
      <c r="V171" s="5" t="n">
        <v>47.3</v>
      </c>
      <c r="W171" s="42" t="n">
        <f aca="false">SUM(Q171:V171)</f>
        <v>553.9</v>
      </c>
      <c r="X171" s="42" t="n">
        <v>0</v>
      </c>
      <c r="Y171" s="7" t="n">
        <v>2902.7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04</v>
      </c>
      <c r="E172" s="24" t="s">
        <v>208</v>
      </c>
      <c r="F172" s="24" t="s">
        <v>50</v>
      </c>
      <c r="G172" s="5" t="n">
        <v>1260.5</v>
      </c>
      <c r="H172" s="5"/>
      <c r="I172" s="5"/>
      <c r="J172" s="5" t="n">
        <v>75</v>
      </c>
      <c r="K172" s="5"/>
      <c r="L172" s="5"/>
      <c r="M172" s="5"/>
      <c r="N172" s="5" t="n">
        <v>129</v>
      </c>
      <c r="O172" s="5"/>
      <c r="P172" s="42" t="n">
        <v>1464.5</v>
      </c>
      <c r="Q172" s="5"/>
      <c r="R172" s="5" t="n">
        <v>76.9</v>
      </c>
      <c r="S172" s="5" t="n">
        <v>58.3</v>
      </c>
      <c r="T172" s="5"/>
      <c r="U172" s="5"/>
      <c r="V172" s="5" t="n">
        <v>17.7</v>
      </c>
      <c r="W172" s="42" t="n">
        <f aca="false">SUM(Q172:V172)</f>
        <v>152.9</v>
      </c>
      <c r="X172" s="42" t="n">
        <v>0</v>
      </c>
      <c r="Y172" s="7" t="n">
        <v>1311.6</v>
      </c>
    </row>
    <row r="173" customFormat="false" ht="12.75" hidden="false" customHeight="false" outlineLevel="0" collapsed="false">
      <c r="A173" s="23" t="n">
        <v>166</v>
      </c>
      <c r="B173" s="23" t="n">
        <v>2</v>
      </c>
      <c r="C173" s="23" t="n">
        <v>15</v>
      </c>
      <c r="D173" s="23" t="n">
        <v>2014004</v>
      </c>
      <c r="E173" s="24" t="s">
        <v>209</v>
      </c>
      <c r="F173" s="24" t="s">
        <v>50</v>
      </c>
      <c r="G173" s="5" t="n">
        <v>1260.5</v>
      </c>
      <c r="H173" s="5"/>
      <c r="I173" s="5"/>
      <c r="J173" s="5" t="n">
        <v>75</v>
      </c>
      <c r="K173" s="5"/>
      <c r="L173" s="5"/>
      <c r="M173" s="5"/>
      <c r="N173" s="5" t="n">
        <v>129</v>
      </c>
      <c r="O173" s="5"/>
      <c r="P173" s="42" t="n">
        <v>1464.5</v>
      </c>
      <c r="Q173" s="5"/>
      <c r="R173" s="5" t="n">
        <v>76.9</v>
      </c>
      <c r="S173" s="5" t="n">
        <v>58.3</v>
      </c>
      <c r="T173" s="5" t="n">
        <v>168</v>
      </c>
      <c r="U173" s="5"/>
      <c r="V173" s="5" t="n">
        <v>17.7</v>
      </c>
      <c r="W173" s="42" t="n">
        <f aca="false">SUM(Q173:V173)</f>
        <v>320.9</v>
      </c>
      <c r="X173" s="42" t="n">
        <v>0</v>
      </c>
      <c r="Y173" s="7" t="n">
        <v>1143.6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04</v>
      </c>
      <c r="E174" s="24" t="s">
        <v>210</v>
      </c>
      <c r="F174" s="24" t="s">
        <v>121</v>
      </c>
      <c r="G174" s="5" t="n">
        <v>1457</v>
      </c>
      <c r="H174" s="5"/>
      <c r="I174" s="5"/>
      <c r="J174" s="5" t="n">
        <v>150</v>
      </c>
      <c r="K174" s="5"/>
      <c r="L174" s="5" t="n">
        <v>84</v>
      </c>
      <c r="M174" s="5"/>
      <c r="N174" s="5" t="n">
        <v>105.8</v>
      </c>
      <c r="O174" s="5" t="n">
        <v>6.3</v>
      </c>
      <c r="P174" s="42" t="n">
        <v>1803.1</v>
      </c>
      <c r="Q174" s="5"/>
      <c r="R174" s="5" t="n">
        <v>94.4</v>
      </c>
      <c r="S174" s="5" t="n">
        <v>71.6</v>
      </c>
      <c r="T174" s="5"/>
      <c r="U174" s="5"/>
      <c r="V174" s="5"/>
      <c r="W174" s="42" t="n">
        <f aca="false">SUM(Q174:V174)</f>
        <v>166</v>
      </c>
      <c r="X174" s="42" t="n">
        <v>0</v>
      </c>
      <c r="Y174" s="7" t="n">
        <v>1637.1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04</v>
      </c>
      <c r="E175" s="24" t="s">
        <v>211</v>
      </c>
      <c r="F175" s="24" t="s">
        <v>35</v>
      </c>
      <c r="G175" s="5" t="n">
        <v>2025</v>
      </c>
      <c r="H175" s="5" t="n">
        <v>375</v>
      </c>
      <c r="I175" s="5"/>
      <c r="J175" s="5" t="n">
        <v>75</v>
      </c>
      <c r="K175" s="5"/>
      <c r="L175" s="5" t="n">
        <v>825</v>
      </c>
      <c r="M175" s="5"/>
      <c r="N175" s="5"/>
      <c r="O175" s="5" t="n">
        <v>156.6</v>
      </c>
      <c r="P175" s="42" t="n">
        <v>3456.6</v>
      </c>
      <c r="Q175" s="5" t="n">
        <v>143.9</v>
      </c>
      <c r="R175" s="5" t="n">
        <v>206.3</v>
      </c>
      <c r="S175" s="5" t="n">
        <v>156.4</v>
      </c>
      <c r="T175" s="5"/>
      <c r="U175" s="5"/>
      <c r="V175" s="5" t="n">
        <v>47.3</v>
      </c>
      <c r="W175" s="42" t="n">
        <f aca="false">SUM(Q175:V175)</f>
        <v>553.9</v>
      </c>
      <c r="X175" s="42" t="n">
        <v>646.1</v>
      </c>
      <c r="Y175" s="7" t="n">
        <v>2256.6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04</v>
      </c>
      <c r="E176" s="24" t="s">
        <v>212</v>
      </c>
      <c r="F176" s="24" t="s">
        <v>72</v>
      </c>
      <c r="G176" s="5" t="n">
        <v>1603</v>
      </c>
      <c r="H176" s="5"/>
      <c r="I176" s="5"/>
      <c r="J176" s="5" t="n">
        <v>75</v>
      </c>
      <c r="K176" s="5"/>
      <c r="L176" s="5" t="n">
        <v>339.5</v>
      </c>
      <c r="M176" s="5"/>
      <c r="N176" s="5" t="n">
        <v>73.2</v>
      </c>
      <c r="O176" s="5"/>
      <c r="P176" s="42" t="n">
        <v>2090.7</v>
      </c>
      <c r="Q176" s="5"/>
      <c r="R176" s="5" t="n">
        <v>118.5</v>
      </c>
      <c r="S176" s="5" t="n">
        <v>89.8</v>
      </c>
      <c r="T176" s="5"/>
      <c r="U176" s="5"/>
      <c r="V176" s="5" t="n">
        <v>27.2</v>
      </c>
      <c r="W176" s="42" t="n">
        <f aca="false">SUM(Q176:V176)</f>
        <v>235.5</v>
      </c>
      <c r="X176" s="42" t="n">
        <v>0</v>
      </c>
      <c r="Y176" s="7" t="n">
        <v>1855.2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04</v>
      </c>
      <c r="E177" s="24" t="s">
        <v>213</v>
      </c>
      <c r="F177" s="24" t="s">
        <v>72</v>
      </c>
      <c r="G177" s="5" t="n">
        <v>1603</v>
      </c>
      <c r="H177" s="5"/>
      <c r="I177" s="5"/>
      <c r="J177" s="5"/>
      <c r="K177" s="5"/>
      <c r="L177" s="5" t="n">
        <v>339.5</v>
      </c>
      <c r="M177" s="5"/>
      <c r="N177" s="5" t="n">
        <v>78</v>
      </c>
      <c r="O177" s="5"/>
      <c r="P177" s="42" t="n">
        <v>2020.5</v>
      </c>
      <c r="Q177" s="5"/>
      <c r="R177" s="5" t="n">
        <v>118.5</v>
      </c>
      <c r="S177" s="5" t="n">
        <v>89.8</v>
      </c>
      <c r="T177" s="5"/>
      <c r="U177" s="5"/>
      <c r="V177" s="5" t="n">
        <v>27.2</v>
      </c>
      <c r="W177" s="42" t="n">
        <f aca="false">SUM(Q177:V177)</f>
        <v>235.5</v>
      </c>
      <c r="X177" s="42" t="n">
        <v>0</v>
      </c>
      <c r="Y177" s="7" t="n">
        <v>1785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04</v>
      </c>
      <c r="E178" s="24" t="s">
        <v>214</v>
      </c>
      <c r="F178" s="24" t="s">
        <v>50</v>
      </c>
      <c r="G178" s="5" t="n">
        <v>1260.5</v>
      </c>
      <c r="H178" s="5"/>
      <c r="I178" s="5"/>
      <c r="J178" s="5"/>
      <c r="K178" s="5"/>
      <c r="L178" s="5"/>
      <c r="M178" s="5"/>
      <c r="N178" s="5" t="n">
        <v>133.9</v>
      </c>
      <c r="O178" s="5"/>
      <c r="P178" s="42" t="n">
        <v>1394.4</v>
      </c>
      <c r="Q178" s="5"/>
      <c r="R178" s="5" t="n">
        <v>76.9</v>
      </c>
      <c r="S178" s="5" t="n">
        <v>58.3</v>
      </c>
      <c r="T178" s="5"/>
      <c r="U178" s="5"/>
      <c r="V178" s="5" t="n">
        <v>17.7</v>
      </c>
      <c r="W178" s="42" t="n">
        <f aca="false">SUM(Q178:V178)</f>
        <v>152.9</v>
      </c>
      <c r="X178" s="42" t="n">
        <v>0</v>
      </c>
      <c r="Y178" s="7" t="n">
        <v>1241.5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04</v>
      </c>
      <c r="E179" s="24" t="s">
        <v>215</v>
      </c>
      <c r="F179" s="24" t="s">
        <v>72</v>
      </c>
      <c r="G179" s="5" t="n">
        <v>1603</v>
      </c>
      <c r="H179" s="5"/>
      <c r="I179" s="5"/>
      <c r="J179" s="5"/>
      <c r="K179" s="5"/>
      <c r="L179" s="5" t="n">
        <v>589.5</v>
      </c>
      <c r="M179" s="5"/>
      <c r="N179" s="5" t="n">
        <v>58.1</v>
      </c>
      <c r="O179" s="5"/>
      <c r="P179" s="42" t="n">
        <v>2250.6</v>
      </c>
      <c r="Q179" s="5"/>
      <c r="R179" s="5" t="n">
        <v>133.7</v>
      </c>
      <c r="S179" s="5" t="n">
        <v>101.4</v>
      </c>
      <c r="T179" s="5"/>
      <c r="U179" s="5"/>
      <c r="V179" s="5" t="n">
        <v>30.7</v>
      </c>
      <c r="W179" s="42" t="n">
        <f aca="false">SUM(Q179:V179)</f>
        <v>265.8</v>
      </c>
      <c r="X179" s="42" t="n">
        <v>0</v>
      </c>
      <c r="Y179" s="7" t="n">
        <v>1984.8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04</v>
      </c>
      <c r="E180" s="24" t="s">
        <v>216</v>
      </c>
      <c r="F180" s="24" t="s">
        <v>50</v>
      </c>
      <c r="G180" s="5" t="n">
        <v>1260.5</v>
      </c>
      <c r="H180" s="5"/>
      <c r="I180" s="5"/>
      <c r="J180" s="5"/>
      <c r="K180" s="5"/>
      <c r="L180" s="5"/>
      <c r="M180" s="5"/>
      <c r="N180" s="5" t="n">
        <v>133.9</v>
      </c>
      <c r="O180" s="5"/>
      <c r="P180" s="42" t="n">
        <v>1394.4</v>
      </c>
      <c r="Q180" s="5"/>
      <c r="R180" s="5" t="n">
        <v>76.9</v>
      </c>
      <c r="S180" s="5" t="n">
        <v>58.3</v>
      </c>
      <c r="T180" s="5"/>
      <c r="U180" s="5"/>
      <c r="V180" s="5" t="n">
        <v>17.7</v>
      </c>
      <c r="W180" s="42" t="n">
        <f aca="false">SUM(Q180:V180)</f>
        <v>152.9</v>
      </c>
      <c r="X180" s="42" t="n">
        <v>0</v>
      </c>
      <c r="Y180" s="7" t="n">
        <v>1241.5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04</v>
      </c>
      <c r="E181" s="24" t="s">
        <v>217</v>
      </c>
      <c r="F181" s="24" t="s">
        <v>121</v>
      </c>
      <c r="G181" s="5" t="n">
        <v>1457</v>
      </c>
      <c r="H181" s="5"/>
      <c r="I181" s="5"/>
      <c r="J181" s="5" t="n">
        <v>75</v>
      </c>
      <c r="K181" s="5"/>
      <c r="L181" s="5" t="n">
        <v>84</v>
      </c>
      <c r="M181" s="5"/>
      <c r="N181" s="5" t="n">
        <v>110.6</v>
      </c>
      <c r="O181" s="5" t="n">
        <v>6.6</v>
      </c>
      <c r="P181" s="42" t="n">
        <v>1733.2</v>
      </c>
      <c r="Q181" s="5"/>
      <c r="R181" s="5" t="n">
        <v>94.4</v>
      </c>
      <c r="S181" s="5" t="n">
        <v>71.6</v>
      </c>
      <c r="T181" s="5"/>
      <c r="U181" s="5"/>
      <c r="V181" s="5" t="n">
        <v>21.7</v>
      </c>
      <c r="W181" s="42" t="n">
        <f aca="false">SUM(Q181:V181)</f>
        <v>187.7</v>
      </c>
      <c r="X181" s="42" t="n">
        <v>0</v>
      </c>
      <c r="Y181" s="7" t="n">
        <v>1545.5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04</v>
      </c>
      <c r="E182" s="24" t="s">
        <v>218</v>
      </c>
      <c r="F182" s="24" t="s">
        <v>50</v>
      </c>
      <c r="G182" s="5" t="n">
        <v>1260.5</v>
      </c>
      <c r="H182" s="5"/>
      <c r="I182" s="5"/>
      <c r="J182" s="5"/>
      <c r="K182" s="5"/>
      <c r="L182" s="5"/>
      <c r="M182" s="5"/>
      <c r="N182" s="5" t="n">
        <v>133.9</v>
      </c>
      <c r="O182" s="5"/>
      <c r="P182" s="42" t="n">
        <v>1394.4</v>
      </c>
      <c r="Q182" s="5"/>
      <c r="R182" s="5" t="n">
        <v>76.9</v>
      </c>
      <c r="S182" s="5" t="n">
        <v>58.3</v>
      </c>
      <c r="T182" s="5"/>
      <c r="U182" s="5"/>
      <c r="V182" s="5" t="n">
        <v>17.7</v>
      </c>
      <c r="W182" s="42" t="n">
        <f aca="false">SUM(Q182:V182)</f>
        <v>152.9</v>
      </c>
      <c r="X182" s="42" t="n">
        <v>0</v>
      </c>
      <c r="Y182" s="7" t="n">
        <v>1241.5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04</v>
      </c>
      <c r="E183" s="24" t="s">
        <v>219</v>
      </c>
      <c r="F183" s="24" t="s">
        <v>121</v>
      </c>
      <c r="G183" s="5" t="n">
        <v>1457</v>
      </c>
      <c r="H183" s="5"/>
      <c r="I183" s="5"/>
      <c r="J183" s="5"/>
      <c r="K183" s="5"/>
      <c r="L183" s="5" t="n">
        <v>84</v>
      </c>
      <c r="M183" s="5"/>
      <c r="N183" s="5" t="n">
        <v>115.8</v>
      </c>
      <c r="O183" s="5"/>
      <c r="P183" s="42" t="n">
        <v>1656.8</v>
      </c>
      <c r="Q183" s="5"/>
      <c r="R183" s="5" t="n">
        <v>94</v>
      </c>
      <c r="S183" s="5" t="n">
        <v>71.3</v>
      </c>
      <c r="T183" s="5"/>
      <c r="U183" s="5"/>
      <c r="V183" s="5" t="n">
        <v>21.6</v>
      </c>
      <c r="W183" s="42" t="n">
        <f aca="false">SUM(Q183:V183)</f>
        <v>186.9</v>
      </c>
      <c r="X183" s="42" t="n">
        <v>0</v>
      </c>
      <c r="Y183" s="7" t="n">
        <v>1469.9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04</v>
      </c>
      <c r="E184" s="24" t="s">
        <v>220</v>
      </c>
      <c r="F184" s="24" t="s">
        <v>50</v>
      </c>
      <c r="G184" s="5" t="n">
        <v>1260.5</v>
      </c>
      <c r="H184" s="5"/>
      <c r="I184" s="5"/>
      <c r="J184" s="5" t="n">
        <v>150</v>
      </c>
      <c r="K184" s="5"/>
      <c r="L184" s="5" t="n">
        <v>595.6</v>
      </c>
      <c r="M184" s="5"/>
      <c r="N184" s="5" t="n">
        <v>74</v>
      </c>
      <c r="O184" s="5"/>
      <c r="P184" s="42" t="n">
        <v>2080.1</v>
      </c>
      <c r="Q184" s="5"/>
      <c r="R184" s="5" t="n">
        <v>113.2</v>
      </c>
      <c r="S184" s="5" t="n">
        <v>85.8</v>
      </c>
      <c r="T184" s="5"/>
      <c r="U184" s="5"/>
      <c r="V184" s="5"/>
      <c r="W184" s="42" t="n">
        <f aca="false">SUM(Q184:V184)</f>
        <v>199</v>
      </c>
      <c r="X184" s="42" t="n">
        <v>0</v>
      </c>
      <c r="Y184" s="7" t="n">
        <v>1881.1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04</v>
      </c>
      <c r="E185" s="24" t="s">
        <v>221</v>
      </c>
      <c r="F185" s="24" t="s">
        <v>50</v>
      </c>
      <c r="G185" s="5" t="n">
        <v>1260.5</v>
      </c>
      <c r="H185" s="5"/>
      <c r="I185" s="5"/>
      <c r="J185" s="5"/>
      <c r="K185" s="5"/>
      <c r="L185" s="5"/>
      <c r="M185" s="5"/>
      <c r="N185" s="5" t="n">
        <v>133.9</v>
      </c>
      <c r="O185" s="5"/>
      <c r="P185" s="42" t="n">
        <v>1394.4</v>
      </c>
      <c r="Q185" s="5"/>
      <c r="R185" s="5" t="n">
        <v>76.9</v>
      </c>
      <c r="S185" s="5" t="n">
        <v>58.3</v>
      </c>
      <c r="T185" s="5"/>
      <c r="U185" s="5"/>
      <c r="V185" s="5" t="n">
        <v>17.7</v>
      </c>
      <c r="W185" s="42" t="n">
        <f aca="false">SUM(Q185:V185)</f>
        <v>152.9</v>
      </c>
      <c r="X185" s="42" t="n">
        <v>0</v>
      </c>
      <c r="Y185" s="7" t="n">
        <v>1241.5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04</v>
      </c>
      <c r="E186" s="24" t="s">
        <v>222</v>
      </c>
      <c r="F186" s="24" t="s">
        <v>50</v>
      </c>
      <c r="G186" s="5" t="n">
        <v>1260.5</v>
      </c>
      <c r="H186" s="5"/>
      <c r="I186" s="5"/>
      <c r="J186" s="5"/>
      <c r="K186" s="5"/>
      <c r="L186" s="5"/>
      <c r="M186" s="5"/>
      <c r="N186" s="5" t="n">
        <v>133.9</v>
      </c>
      <c r="O186" s="5"/>
      <c r="P186" s="42" t="n">
        <v>1394.4</v>
      </c>
      <c r="Q186" s="5"/>
      <c r="R186" s="5" t="n">
        <v>76.9</v>
      </c>
      <c r="S186" s="5" t="n">
        <v>58.3</v>
      </c>
      <c r="T186" s="5"/>
      <c r="U186" s="5"/>
      <c r="V186" s="5" t="n">
        <v>17.7</v>
      </c>
      <c r="W186" s="42" t="n">
        <f aca="false">SUM(Q186:V186)</f>
        <v>152.9</v>
      </c>
      <c r="X186" s="42" t="n">
        <v>0</v>
      </c>
      <c r="Y186" s="7" t="n">
        <v>1241.5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04</v>
      </c>
      <c r="E187" s="24" t="s">
        <v>223</v>
      </c>
      <c r="F187" s="24" t="s">
        <v>30</v>
      </c>
      <c r="G187" s="5" t="n">
        <v>2025</v>
      </c>
      <c r="H187" s="5" t="n">
        <v>375</v>
      </c>
      <c r="I187" s="5"/>
      <c r="J187" s="5"/>
      <c r="K187" s="5"/>
      <c r="L187" s="5" t="n">
        <v>1185.6</v>
      </c>
      <c r="M187" s="5"/>
      <c r="N187" s="5"/>
      <c r="O187" s="5"/>
      <c r="P187" s="42" t="n">
        <v>3585.6</v>
      </c>
      <c r="Q187" s="5" t="n">
        <v>117.3</v>
      </c>
      <c r="R187" s="5" t="n">
        <v>145.8</v>
      </c>
      <c r="S187" s="5" t="n">
        <v>110.6</v>
      </c>
      <c r="T187" s="5"/>
      <c r="U187" s="5" t="n">
        <v>1195.2</v>
      </c>
      <c r="V187" s="5"/>
      <c r="W187" s="42" t="n">
        <f aca="false">SUM(Q187:V187)</f>
        <v>1568.9</v>
      </c>
      <c r="X187" s="42" t="n">
        <v>0</v>
      </c>
      <c r="Y187" s="7" t="n">
        <v>2016.7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23" t="n">
        <v>2014004</v>
      </c>
      <c r="E188" s="24" t="s">
        <v>224</v>
      </c>
      <c r="F188" s="24" t="s">
        <v>72</v>
      </c>
      <c r="G188" s="5" t="n">
        <v>1603</v>
      </c>
      <c r="H188" s="5"/>
      <c r="I188" s="5"/>
      <c r="J188" s="5"/>
      <c r="K188" s="5"/>
      <c r="L188" s="5" t="n">
        <v>339.5</v>
      </c>
      <c r="M188" s="5"/>
      <c r="N188" s="5" t="n">
        <v>78</v>
      </c>
      <c r="O188" s="5"/>
      <c r="P188" s="42" t="n">
        <v>2020.5</v>
      </c>
      <c r="Q188" s="5"/>
      <c r="R188" s="5" t="n">
        <v>118.5</v>
      </c>
      <c r="S188" s="5" t="n">
        <v>89.8</v>
      </c>
      <c r="T188" s="5"/>
      <c r="U188" s="5"/>
      <c r="V188" s="5" t="n">
        <v>27.2</v>
      </c>
      <c r="W188" s="42" t="n">
        <f aca="false">SUM(Q188:V188)</f>
        <v>235.5</v>
      </c>
      <c r="X188" s="42" t="n">
        <v>406.6</v>
      </c>
      <c r="Y188" s="7" t="n">
        <v>1378.4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23" t="n">
        <v>2014004</v>
      </c>
      <c r="E189" s="24" t="s">
        <v>225</v>
      </c>
      <c r="F189" s="24" t="s">
        <v>50</v>
      </c>
      <c r="G189" s="5" t="n">
        <v>1260.5</v>
      </c>
      <c r="H189" s="5"/>
      <c r="I189" s="5"/>
      <c r="J189" s="5"/>
      <c r="K189" s="5"/>
      <c r="L189" s="5"/>
      <c r="M189" s="5"/>
      <c r="N189" s="5" t="n">
        <v>133.9</v>
      </c>
      <c r="O189" s="5"/>
      <c r="P189" s="42" t="n">
        <v>1394.4</v>
      </c>
      <c r="Q189" s="5"/>
      <c r="R189" s="5" t="n">
        <v>76.9</v>
      </c>
      <c r="S189" s="5" t="n">
        <v>58.3</v>
      </c>
      <c r="T189" s="5"/>
      <c r="U189" s="5"/>
      <c r="V189" s="5" t="n">
        <v>17.7</v>
      </c>
      <c r="W189" s="42" t="n">
        <f aca="false">SUM(Q189:V189)</f>
        <v>152.9</v>
      </c>
      <c r="X189" s="42" t="n">
        <v>0</v>
      </c>
      <c r="Y189" s="7" t="n">
        <v>1241.5</v>
      </c>
    </row>
    <row r="190" customFormat="false" ht="12.75" hidden="false" customHeight="false" outlineLevel="0" collapsed="false">
      <c r="A190" s="23" t="n">
        <v>183</v>
      </c>
      <c r="B190" s="23" t="n">
        <v>1</v>
      </c>
      <c r="C190" s="23" t="n">
        <v>15</v>
      </c>
      <c r="D190" s="23" t="n">
        <v>2014004</v>
      </c>
      <c r="E190" s="24" t="s">
        <v>226</v>
      </c>
      <c r="F190" s="24" t="s">
        <v>72</v>
      </c>
      <c r="G190" s="5" t="n">
        <v>1603</v>
      </c>
      <c r="H190" s="5"/>
      <c r="I190" s="5"/>
      <c r="J190" s="5"/>
      <c r="K190" s="5"/>
      <c r="L190" s="5" t="n">
        <v>339.5</v>
      </c>
      <c r="M190" s="5"/>
      <c r="N190" s="5" t="n">
        <v>78</v>
      </c>
      <c r="O190" s="5"/>
      <c r="P190" s="42" t="n">
        <v>2020.5</v>
      </c>
      <c r="Q190" s="5"/>
      <c r="R190" s="5" t="n">
        <v>118.5</v>
      </c>
      <c r="S190" s="5" t="n">
        <v>89.8</v>
      </c>
      <c r="T190" s="5" t="n">
        <v>106.9</v>
      </c>
      <c r="U190" s="5"/>
      <c r="V190" s="5" t="n">
        <v>27.2</v>
      </c>
      <c r="W190" s="42" t="n">
        <f aca="false">SUM(Q190:V190)</f>
        <v>342.4</v>
      </c>
      <c r="X190" s="42" t="n">
        <v>0</v>
      </c>
      <c r="Y190" s="7" t="n">
        <v>1678.1</v>
      </c>
    </row>
    <row r="191" customFormat="false" ht="12.75" hidden="false" customHeight="false" outlineLevel="0" collapsed="false">
      <c r="A191" s="23" t="n">
        <v>184</v>
      </c>
      <c r="B191" s="23" t="n">
        <v>3</v>
      </c>
      <c r="C191" s="23" t="n">
        <v>15</v>
      </c>
      <c r="D191" s="23" t="n">
        <v>2014004</v>
      </c>
      <c r="E191" s="24" t="s">
        <v>227</v>
      </c>
      <c r="F191" s="24" t="s">
        <v>72</v>
      </c>
      <c r="G191" s="5" t="n">
        <v>1603</v>
      </c>
      <c r="H191" s="5"/>
      <c r="I191" s="5"/>
      <c r="J191" s="5"/>
      <c r="K191" s="5"/>
      <c r="L191" s="5" t="n">
        <v>339.5</v>
      </c>
      <c r="M191" s="5"/>
      <c r="N191" s="5" t="n">
        <v>78</v>
      </c>
      <c r="O191" s="5"/>
      <c r="P191" s="42" t="n">
        <v>2020.5</v>
      </c>
      <c r="Q191" s="5"/>
      <c r="R191" s="5" t="n">
        <v>118.5</v>
      </c>
      <c r="S191" s="5" t="n">
        <v>89.8</v>
      </c>
      <c r="T191" s="5" t="n">
        <v>320.6</v>
      </c>
      <c r="U191" s="5"/>
      <c r="V191" s="5" t="n">
        <v>27.2</v>
      </c>
      <c r="W191" s="42" t="n">
        <f aca="false">SUM(Q191:V191)</f>
        <v>556.1</v>
      </c>
      <c r="X191" s="42" t="n">
        <v>488.1</v>
      </c>
      <c r="Y191" s="7" t="n">
        <v>976.3</v>
      </c>
    </row>
    <row r="192" customFormat="false" ht="12.75" hidden="false" customHeight="false" outlineLevel="0" collapsed="false">
      <c r="A192" s="23" t="n">
        <v>185</v>
      </c>
      <c r="B192" s="23" t="n">
        <v>5</v>
      </c>
      <c r="C192" s="23" t="n">
        <v>15</v>
      </c>
      <c r="D192" s="23" t="n">
        <v>2014004</v>
      </c>
      <c r="E192" s="24" t="s">
        <v>228</v>
      </c>
      <c r="F192" s="24" t="s">
        <v>72</v>
      </c>
      <c r="G192" s="5" t="n">
        <v>1603</v>
      </c>
      <c r="H192" s="5"/>
      <c r="I192" s="5"/>
      <c r="J192" s="5"/>
      <c r="K192" s="5"/>
      <c r="L192" s="5" t="n">
        <v>339.5</v>
      </c>
      <c r="M192" s="5"/>
      <c r="N192" s="5" t="n">
        <v>78</v>
      </c>
      <c r="O192" s="5"/>
      <c r="P192" s="42" t="n">
        <v>2020.5</v>
      </c>
      <c r="Q192" s="5"/>
      <c r="R192" s="5" t="n">
        <v>118.5</v>
      </c>
      <c r="S192" s="5" t="n">
        <v>89.8</v>
      </c>
      <c r="T192" s="5" t="n">
        <v>534.4</v>
      </c>
      <c r="U192" s="5"/>
      <c r="V192" s="5" t="n">
        <v>27.2</v>
      </c>
      <c r="W192" s="42" t="n">
        <f aca="false">SUM(Q192:V192)</f>
        <v>769.9</v>
      </c>
      <c r="X192" s="42" t="n">
        <v>0</v>
      </c>
      <c r="Y192" s="7" t="n">
        <v>1250.6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04</v>
      </c>
      <c r="E193" s="24" t="s">
        <v>229</v>
      </c>
      <c r="F193" s="24" t="s">
        <v>72</v>
      </c>
      <c r="G193" s="5" t="n">
        <v>1603</v>
      </c>
      <c r="H193" s="5"/>
      <c r="I193" s="5"/>
      <c r="J193" s="5"/>
      <c r="K193" s="5"/>
      <c r="L193" s="5" t="n">
        <v>339.5</v>
      </c>
      <c r="M193" s="5"/>
      <c r="N193" s="5" t="n">
        <v>78</v>
      </c>
      <c r="O193" s="5"/>
      <c r="P193" s="42" t="n">
        <v>2020.5</v>
      </c>
      <c r="Q193" s="5"/>
      <c r="R193" s="5" t="n">
        <v>118.5</v>
      </c>
      <c r="S193" s="5" t="n">
        <v>89.8</v>
      </c>
      <c r="T193" s="5"/>
      <c r="U193" s="5"/>
      <c r="V193" s="5" t="n">
        <v>27.2</v>
      </c>
      <c r="W193" s="42" t="n">
        <f aca="false">SUM(Q193:V193)</f>
        <v>235.5</v>
      </c>
      <c r="X193" s="42" t="n">
        <v>0</v>
      </c>
      <c r="Y193" s="7" t="n">
        <v>1785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04</v>
      </c>
      <c r="E194" s="24" t="s">
        <v>230</v>
      </c>
      <c r="F194" s="24" t="s">
        <v>50</v>
      </c>
      <c r="G194" s="5" t="n">
        <v>1260.5</v>
      </c>
      <c r="H194" s="5"/>
      <c r="I194" s="5"/>
      <c r="J194" s="5"/>
      <c r="K194" s="5"/>
      <c r="L194" s="5"/>
      <c r="M194" s="5"/>
      <c r="N194" s="5" t="n">
        <v>133.9</v>
      </c>
      <c r="O194" s="5"/>
      <c r="P194" s="42" t="n">
        <v>1394.4</v>
      </c>
      <c r="Q194" s="5"/>
      <c r="R194" s="5" t="n">
        <v>76.9</v>
      </c>
      <c r="S194" s="5" t="n">
        <v>58.3</v>
      </c>
      <c r="T194" s="5"/>
      <c r="U194" s="5"/>
      <c r="V194" s="5"/>
      <c r="W194" s="42" t="n">
        <f aca="false">SUM(Q194:V194)</f>
        <v>135.2</v>
      </c>
      <c r="X194" s="42" t="n">
        <v>252.1</v>
      </c>
      <c r="Y194" s="7" t="n">
        <v>1007.1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23" t="n">
        <v>2014004</v>
      </c>
      <c r="E195" s="24" t="s">
        <v>231</v>
      </c>
      <c r="F195" s="24" t="s">
        <v>50</v>
      </c>
      <c r="G195" s="5" t="n">
        <v>1260.5</v>
      </c>
      <c r="H195" s="5"/>
      <c r="I195" s="5"/>
      <c r="J195" s="5"/>
      <c r="K195" s="5"/>
      <c r="L195" s="5"/>
      <c r="M195" s="5"/>
      <c r="N195" s="5" t="n">
        <v>133.9</v>
      </c>
      <c r="O195" s="5"/>
      <c r="P195" s="42" t="n">
        <v>1394.4</v>
      </c>
      <c r="Q195" s="5"/>
      <c r="R195" s="5" t="n">
        <v>76.9</v>
      </c>
      <c r="S195" s="5" t="n">
        <v>58.3</v>
      </c>
      <c r="T195" s="5"/>
      <c r="U195" s="5"/>
      <c r="V195" s="5" t="n">
        <v>17.7</v>
      </c>
      <c r="W195" s="42" t="n">
        <f aca="false">SUM(Q195:V195)</f>
        <v>152.9</v>
      </c>
      <c r="X195" s="42" t="n">
        <v>0</v>
      </c>
      <c r="Y195" s="7" t="n">
        <v>1241.5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04</v>
      </c>
      <c r="E196" s="24" t="s">
        <v>232</v>
      </c>
      <c r="F196" s="24" t="s">
        <v>80</v>
      </c>
      <c r="G196" s="5" t="n">
        <v>4996</v>
      </c>
      <c r="H196" s="5"/>
      <c r="I196" s="5"/>
      <c r="J196" s="5" t="n">
        <v>150</v>
      </c>
      <c r="K196" s="5"/>
      <c r="L196" s="5" t="n">
        <v>60.5</v>
      </c>
      <c r="M196" s="5"/>
      <c r="N196" s="5"/>
      <c r="O196" s="5" t="n">
        <v>16.8</v>
      </c>
      <c r="P196" s="42" t="n">
        <v>5223.3</v>
      </c>
      <c r="Q196" s="5" t="n">
        <v>561.1</v>
      </c>
      <c r="R196" s="5" t="n">
        <v>309.5</v>
      </c>
      <c r="S196" s="5" t="n">
        <v>234.6</v>
      </c>
      <c r="T196" s="5"/>
      <c r="U196" s="5"/>
      <c r="V196" s="5"/>
      <c r="W196" s="42" t="n">
        <f aca="false">SUM(Q196:V196)</f>
        <v>1105.2</v>
      </c>
      <c r="X196" s="42" t="n">
        <v>1680.8</v>
      </c>
      <c r="Y196" s="7" t="n">
        <v>2437.3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23" t="n">
        <v>2014004</v>
      </c>
      <c r="E197" s="24" t="s">
        <v>233</v>
      </c>
      <c r="F197" s="24" t="s">
        <v>50</v>
      </c>
      <c r="G197" s="5" t="n">
        <v>1260.5</v>
      </c>
      <c r="H197" s="5"/>
      <c r="I197" s="5"/>
      <c r="J197" s="5"/>
      <c r="K197" s="5"/>
      <c r="L197" s="5"/>
      <c r="M197" s="5"/>
      <c r="N197" s="5" t="n">
        <v>133.9</v>
      </c>
      <c r="O197" s="5"/>
      <c r="P197" s="42" t="n">
        <v>1394.4</v>
      </c>
      <c r="Q197" s="5"/>
      <c r="R197" s="5" t="n">
        <v>76.9</v>
      </c>
      <c r="S197" s="5" t="n">
        <v>58.3</v>
      </c>
      <c r="T197" s="5"/>
      <c r="U197" s="5"/>
      <c r="V197" s="5"/>
      <c r="W197" s="42" t="n">
        <f aca="false">SUM(Q197:V197)</f>
        <v>135.2</v>
      </c>
      <c r="X197" s="42" t="n">
        <v>438</v>
      </c>
      <c r="Y197" s="7" t="n">
        <v>821.2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04</v>
      </c>
      <c r="E198" s="24" t="s">
        <v>234</v>
      </c>
      <c r="F198" s="24" t="s">
        <v>50</v>
      </c>
      <c r="G198" s="5" t="n">
        <v>1260.5</v>
      </c>
      <c r="H198" s="5"/>
      <c r="I198" s="5"/>
      <c r="J198" s="5" t="n">
        <v>150</v>
      </c>
      <c r="K198" s="5"/>
      <c r="L198" s="5"/>
      <c r="M198" s="5"/>
      <c r="N198" s="5" t="n">
        <v>124.2</v>
      </c>
      <c r="O198" s="5"/>
      <c r="P198" s="42" t="n">
        <v>1534.7</v>
      </c>
      <c r="Q198" s="5"/>
      <c r="R198" s="5" t="n">
        <v>76.9</v>
      </c>
      <c r="S198" s="5" t="n">
        <v>58.3</v>
      </c>
      <c r="T198" s="5"/>
      <c r="U198" s="5"/>
      <c r="V198" s="5"/>
      <c r="W198" s="42" t="n">
        <f aca="false">SUM(Q198:V198)</f>
        <v>135.2</v>
      </c>
      <c r="X198" s="42" t="n">
        <v>0</v>
      </c>
      <c r="Y198" s="7" t="n">
        <v>1399.5</v>
      </c>
    </row>
    <row r="199" customFormat="false" ht="12.75" hidden="false" customHeight="false" outlineLevel="0" collapsed="false">
      <c r="A199" s="23" t="n">
        <v>192</v>
      </c>
      <c r="B199" s="23" t="n">
        <v>2</v>
      </c>
      <c r="C199" s="23" t="n">
        <v>15</v>
      </c>
      <c r="D199" s="23" t="n">
        <v>2014004</v>
      </c>
      <c r="E199" s="24" t="s">
        <v>235</v>
      </c>
      <c r="F199" s="24" t="s">
        <v>50</v>
      </c>
      <c r="G199" s="5" t="n">
        <v>1260.5</v>
      </c>
      <c r="H199" s="5"/>
      <c r="I199" s="5"/>
      <c r="J199" s="5" t="n">
        <v>75</v>
      </c>
      <c r="K199" s="5"/>
      <c r="L199" s="5"/>
      <c r="M199" s="5"/>
      <c r="N199" s="5" t="n">
        <v>129</v>
      </c>
      <c r="O199" s="5"/>
      <c r="P199" s="42" t="n">
        <v>1464.5</v>
      </c>
      <c r="Q199" s="5"/>
      <c r="R199" s="5" t="n">
        <v>76.9</v>
      </c>
      <c r="S199" s="5" t="n">
        <v>58.3</v>
      </c>
      <c r="T199" s="5" t="n">
        <v>168</v>
      </c>
      <c r="U199" s="5"/>
      <c r="V199" s="5" t="n">
        <v>17.7</v>
      </c>
      <c r="W199" s="42" t="n">
        <f aca="false">SUM(Q199:V199)</f>
        <v>320.9</v>
      </c>
      <c r="X199" s="42" t="n">
        <v>0</v>
      </c>
      <c r="Y199" s="7" t="n">
        <v>1143.6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23" t="n">
        <v>2014004</v>
      </c>
      <c r="E200" s="24" t="s">
        <v>236</v>
      </c>
      <c r="F200" s="24" t="s">
        <v>50</v>
      </c>
      <c r="G200" s="5" t="n">
        <v>1260.5</v>
      </c>
      <c r="H200" s="5"/>
      <c r="I200" s="5"/>
      <c r="J200" s="5" t="n">
        <v>75</v>
      </c>
      <c r="K200" s="5"/>
      <c r="L200" s="5"/>
      <c r="M200" s="5"/>
      <c r="N200" s="5" t="n">
        <v>129</v>
      </c>
      <c r="O200" s="5"/>
      <c r="P200" s="42" t="n">
        <v>1464.5</v>
      </c>
      <c r="Q200" s="5"/>
      <c r="R200" s="5" t="n">
        <v>76.9</v>
      </c>
      <c r="S200" s="5" t="n">
        <v>58.3</v>
      </c>
      <c r="T200" s="5"/>
      <c r="U200" s="5"/>
      <c r="V200" s="5" t="n">
        <v>17.7</v>
      </c>
      <c r="W200" s="42" t="n">
        <f aca="false">SUM(Q200:V200)</f>
        <v>152.9</v>
      </c>
      <c r="X200" s="42" t="n">
        <v>0</v>
      </c>
      <c r="Y200" s="7" t="n">
        <v>1311.6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04</v>
      </c>
      <c r="E201" s="24" t="s">
        <v>237</v>
      </c>
      <c r="F201" s="24" t="s">
        <v>50</v>
      </c>
      <c r="G201" s="5" t="n">
        <v>1260.5</v>
      </c>
      <c r="H201" s="5"/>
      <c r="I201" s="5"/>
      <c r="J201" s="5" t="n">
        <v>150</v>
      </c>
      <c r="K201" s="5"/>
      <c r="L201" s="5"/>
      <c r="M201" s="5"/>
      <c r="N201" s="5" t="n">
        <v>124.2</v>
      </c>
      <c r="O201" s="5"/>
      <c r="P201" s="42" t="n">
        <v>1534.7</v>
      </c>
      <c r="Q201" s="5"/>
      <c r="R201" s="5" t="n">
        <v>76.9</v>
      </c>
      <c r="S201" s="5" t="n">
        <v>58.3</v>
      </c>
      <c r="T201" s="5"/>
      <c r="U201" s="5"/>
      <c r="V201" s="5"/>
      <c r="W201" s="42" t="n">
        <f aca="false">SUM(Q201:V201)</f>
        <v>135.2</v>
      </c>
      <c r="X201" s="42" t="n">
        <v>252.1</v>
      </c>
      <c r="Y201" s="7" t="n">
        <v>1147.4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04</v>
      </c>
      <c r="E202" s="24" t="s">
        <v>238</v>
      </c>
      <c r="F202" s="24" t="s">
        <v>50</v>
      </c>
      <c r="G202" s="5" t="n">
        <v>1260.5</v>
      </c>
      <c r="H202" s="5"/>
      <c r="I202" s="5"/>
      <c r="J202" s="5" t="n">
        <v>150</v>
      </c>
      <c r="K202" s="5"/>
      <c r="L202" s="5"/>
      <c r="M202" s="5"/>
      <c r="N202" s="5" t="n">
        <v>124.2</v>
      </c>
      <c r="O202" s="5"/>
      <c r="P202" s="42" t="n">
        <v>1534.7</v>
      </c>
      <c r="Q202" s="5"/>
      <c r="R202" s="5" t="n">
        <v>76.9</v>
      </c>
      <c r="S202" s="5" t="n">
        <v>58.3</v>
      </c>
      <c r="T202" s="5"/>
      <c r="U202" s="5"/>
      <c r="V202" s="5"/>
      <c r="W202" s="42" t="n">
        <f aca="false">SUM(Q202:V202)</f>
        <v>135.2</v>
      </c>
      <c r="X202" s="42" t="n">
        <v>0</v>
      </c>
      <c r="Y202" s="7" t="n">
        <v>1399.5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23" t="n">
        <v>2014004</v>
      </c>
      <c r="E203" s="24" t="s">
        <v>239</v>
      </c>
      <c r="F203" s="24" t="s">
        <v>50</v>
      </c>
      <c r="G203" s="5" t="n">
        <v>1260.5</v>
      </c>
      <c r="H203" s="5"/>
      <c r="I203" s="5"/>
      <c r="J203" s="5" t="n">
        <v>150</v>
      </c>
      <c r="K203" s="5"/>
      <c r="L203" s="5"/>
      <c r="M203" s="5"/>
      <c r="N203" s="5" t="n">
        <v>124.2</v>
      </c>
      <c r="O203" s="5"/>
      <c r="P203" s="42" t="n">
        <v>1534.7</v>
      </c>
      <c r="Q203" s="5"/>
      <c r="R203" s="5" t="n">
        <v>76.9</v>
      </c>
      <c r="S203" s="5" t="n">
        <v>58.3</v>
      </c>
      <c r="T203" s="5"/>
      <c r="U203" s="5"/>
      <c r="V203" s="5"/>
      <c r="W203" s="42" t="n">
        <f aca="false">SUM(Q203:V203)</f>
        <v>135.2</v>
      </c>
      <c r="X203" s="42" t="n">
        <v>213.6</v>
      </c>
      <c r="Y203" s="7" t="n">
        <v>1185.9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04</v>
      </c>
      <c r="E204" s="24" t="s">
        <v>240</v>
      </c>
      <c r="F204" s="24" t="s">
        <v>50</v>
      </c>
      <c r="G204" s="5" t="n">
        <v>1260.5</v>
      </c>
      <c r="H204" s="5"/>
      <c r="I204" s="5"/>
      <c r="J204" s="5"/>
      <c r="K204" s="5"/>
      <c r="L204" s="5"/>
      <c r="M204" s="5"/>
      <c r="N204" s="5" t="n">
        <v>133.9</v>
      </c>
      <c r="O204" s="5"/>
      <c r="P204" s="42" t="n">
        <v>1394.4</v>
      </c>
      <c r="Q204" s="5"/>
      <c r="R204" s="5" t="n">
        <v>76.9</v>
      </c>
      <c r="S204" s="5" t="n">
        <v>58.3</v>
      </c>
      <c r="T204" s="5"/>
      <c r="U204" s="5"/>
      <c r="V204" s="5" t="n">
        <v>17.7</v>
      </c>
      <c r="W204" s="42" t="n">
        <f aca="false">SUM(Q204:V204)</f>
        <v>152.9</v>
      </c>
      <c r="X204" s="42" t="n">
        <v>406.5</v>
      </c>
      <c r="Y204" s="7" t="n">
        <v>835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04</v>
      </c>
      <c r="E205" s="24" t="s">
        <v>241</v>
      </c>
      <c r="F205" s="24" t="s">
        <v>121</v>
      </c>
      <c r="G205" s="5" t="n">
        <v>1457</v>
      </c>
      <c r="H205" s="5"/>
      <c r="I205" s="5"/>
      <c r="J205" s="5"/>
      <c r="K205" s="5"/>
      <c r="L205" s="5" t="n">
        <v>84</v>
      </c>
      <c r="M205" s="5"/>
      <c r="N205" s="5" t="n">
        <v>115.8</v>
      </c>
      <c r="O205" s="5"/>
      <c r="P205" s="42" t="n">
        <v>1656.8</v>
      </c>
      <c r="Q205" s="5"/>
      <c r="R205" s="5" t="n">
        <v>94</v>
      </c>
      <c r="S205" s="5" t="n">
        <v>71.3</v>
      </c>
      <c r="T205" s="5"/>
      <c r="U205" s="5"/>
      <c r="V205" s="5" t="n">
        <v>21.6</v>
      </c>
      <c r="W205" s="42" t="n">
        <f aca="false">SUM(Q205:V205)</f>
        <v>186.9</v>
      </c>
      <c r="X205" s="42" t="n">
        <v>904.1</v>
      </c>
      <c r="Y205" s="7" t="n">
        <v>565.8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04</v>
      </c>
      <c r="E206" s="24" t="s">
        <v>242</v>
      </c>
      <c r="F206" s="24" t="s">
        <v>50</v>
      </c>
      <c r="G206" s="5" t="n">
        <v>1260.5</v>
      </c>
      <c r="H206" s="5"/>
      <c r="I206" s="5"/>
      <c r="J206" s="5"/>
      <c r="K206" s="5"/>
      <c r="L206" s="5"/>
      <c r="M206" s="5"/>
      <c r="N206" s="5" t="n">
        <v>133.9</v>
      </c>
      <c r="O206" s="5"/>
      <c r="P206" s="42" t="n">
        <v>1394.4</v>
      </c>
      <c r="Q206" s="5"/>
      <c r="R206" s="5" t="n">
        <v>76.9</v>
      </c>
      <c r="S206" s="5" t="n">
        <v>58.3</v>
      </c>
      <c r="T206" s="5"/>
      <c r="U206" s="5"/>
      <c r="V206" s="5" t="n">
        <v>17.7</v>
      </c>
      <c r="W206" s="42" t="n">
        <f aca="false">SUM(Q206:V206)</f>
        <v>152.9</v>
      </c>
      <c r="X206" s="42" t="n">
        <v>0</v>
      </c>
      <c r="Y206" s="7" t="n">
        <v>1241.5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04</v>
      </c>
      <c r="E207" s="24" t="s">
        <v>243</v>
      </c>
      <c r="F207" s="24" t="s">
        <v>50</v>
      </c>
      <c r="G207" s="5" t="n">
        <v>1260.5</v>
      </c>
      <c r="H207" s="5"/>
      <c r="I207" s="5"/>
      <c r="J207" s="5" t="n">
        <v>150</v>
      </c>
      <c r="K207" s="5"/>
      <c r="L207" s="5"/>
      <c r="M207" s="5"/>
      <c r="N207" s="5" t="n">
        <v>124.2</v>
      </c>
      <c r="O207" s="5"/>
      <c r="P207" s="42" t="n">
        <v>1534.7</v>
      </c>
      <c r="Q207" s="5"/>
      <c r="R207" s="5" t="n">
        <v>76.9</v>
      </c>
      <c r="S207" s="5" t="n">
        <v>58.3</v>
      </c>
      <c r="T207" s="5"/>
      <c r="U207" s="5"/>
      <c r="V207" s="5"/>
      <c r="W207" s="42" t="n">
        <f aca="false">SUM(Q207:V207)</f>
        <v>135.2</v>
      </c>
      <c r="X207" s="42" t="n">
        <v>0</v>
      </c>
      <c r="Y207" s="7" t="n">
        <v>1399.5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04</v>
      </c>
      <c r="E208" s="24" t="s">
        <v>244</v>
      </c>
      <c r="F208" s="24" t="s">
        <v>50</v>
      </c>
      <c r="G208" s="5" t="n">
        <v>1260.5</v>
      </c>
      <c r="H208" s="5"/>
      <c r="I208" s="5"/>
      <c r="J208" s="5"/>
      <c r="K208" s="5"/>
      <c r="L208" s="5"/>
      <c r="M208" s="5"/>
      <c r="N208" s="5" t="n">
        <v>133.9</v>
      </c>
      <c r="O208" s="5"/>
      <c r="P208" s="42" t="n">
        <v>1394.4</v>
      </c>
      <c r="Q208" s="5"/>
      <c r="R208" s="5" t="n">
        <v>76.9</v>
      </c>
      <c r="S208" s="5" t="n">
        <v>58.3</v>
      </c>
      <c r="T208" s="5"/>
      <c r="U208" s="5"/>
      <c r="V208" s="5" t="n">
        <v>17.7</v>
      </c>
      <c r="W208" s="42" t="n">
        <f aca="false">SUM(Q208:V208)</f>
        <v>152.9</v>
      </c>
      <c r="X208" s="42" t="n">
        <v>0</v>
      </c>
      <c r="Y208" s="7" t="n">
        <v>1241.5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04</v>
      </c>
      <c r="E209" s="24" t="s">
        <v>246</v>
      </c>
      <c r="F209" s="24" t="s">
        <v>50</v>
      </c>
      <c r="G209" s="5" t="n">
        <v>1260.5</v>
      </c>
      <c r="H209" s="5"/>
      <c r="I209" s="5"/>
      <c r="J209" s="5"/>
      <c r="K209" s="5"/>
      <c r="L209" s="5" t="n">
        <v>195.1</v>
      </c>
      <c r="M209" s="5"/>
      <c r="N209" s="5" t="n">
        <v>121.3</v>
      </c>
      <c r="O209" s="5"/>
      <c r="P209" s="42" t="n">
        <v>1576.9</v>
      </c>
      <c r="Q209" s="5"/>
      <c r="R209" s="5" t="n">
        <v>88.8</v>
      </c>
      <c r="S209" s="5" t="n">
        <v>67.3</v>
      </c>
      <c r="T209" s="5"/>
      <c r="U209" s="5"/>
      <c r="V209" s="5" t="n">
        <v>20.4</v>
      </c>
      <c r="W209" s="42" t="n">
        <f aca="false">SUM(Q209:V209)</f>
        <v>176.5</v>
      </c>
      <c r="X209" s="42" t="n">
        <v>194.6</v>
      </c>
      <c r="Y209" s="7" t="n">
        <v>1205.8</v>
      </c>
    </row>
    <row r="210" customFormat="false" ht="12.75" hidden="false" customHeight="false" outlineLevel="0" collapsed="false">
      <c r="A210" s="23" t="n">
        <v>203</v>
      </c>
      <c r="B210" s="23" t="n">
        <v>1</v>
      </c>
      <c r="C210" s="23" t="n">
        <v>15</v>
      </c>
      <c r="D210" s="23" t="n">
        <v>2014004</v>
      </c>
      <c r="E210" s="24" t="s">
        <v>247</v>
      </c>
      <c r="F210" s="24" t="s">
        <v>50</v>
      </c>
      <c r="G210" s="5" t="n">
        <v>1260.5</v>
      </c>
      <c r="H210" s="5"/>
      <c r="I210" s="5"/>
      <c r="J210" s="5"/>
      <c r="K210" s="5"/>
      <c r="L210" s="5"/>
      <c r="M210" s="5"/>
      <c r="N210" s="5" t="n">
        <v>133.9</v>
      </c>
      <c r="O210" s="5"/>
      <c r="P210" s="42" t="n">
        <v>1394.4</v>
      </c>
      <c r="Q210" s="5"/>
      <c r="R210" s="5" t="n">
        <v>76.9</v>
      </c>
      <c r="S210" s="5" t="n">
        <v>58.3</v>
      </c>
      <c r="T210" s="5" t="n">
        <v>84</v>
      </c>
      <c r="U210" s="5"/>
      <c r="V210" s="5" t="n">
        <v>17.7</v>
      </c>
      <c r="W210" s="42" t="n">
        <f aca="false">SUM(Q210:V210)</f>
        <v>236.9</v>
      </c>
      <c r="X210" s="42" t="n">
        <v>0</v>
      </c>
      <c r="Y210" s="7" t="n">
        <v>1157.5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23" t="n">
        <v>2014004</v>
      </c>
      <c r="E211" s="24" t="s">
        <v>248</v>
      </c>
      <c r="F211" s="24" t="s">
        <v>50</v>
      </c>
      <c r="G211" s="5" t="n">
        <v>1260.5</v>
      </c>
      <c r="H211" s="5"/>
      <c r="I211" s="5"/>
      <c r="J211" s="5" t="n">
        <v>75</v>
      </c>
      <c r="K211" s="5"/>
      <c r="L211" s="5"/>
      <c r="M211" s="5"/>
      <c r="N211" s="5" t="n">
        <v>129</v>
      </c>
      <c r="O211" s="5"/>
      <c r="P211" s="42" t="n">
        <v>1464.5</v>
      </c>
      <c r="Q211" s="5"/>
      <c r="R211" s="5" t="n">
        <v>76.9</v>
      </c>
      <c r="S211" s="5" t="n">
        <v>58.3</v>
      </c>
      <c r="T211" s="5"/>
      <c r="U211" s="5"/>
      <c r="V211" s="5" t="n">
        <v>17.7</v>
      </c>
      <c r="W211" s="42" t="n">
        <f aca="false">SUM(Q211:V211)</f>
        <v>152.9</v>
      </c>
      <c r="X211" s="42" t="n">
        <v>0</v>
      </c>
      <c r="Y211" s="7" t="n">
        <v>1311.6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04</v>
      </c>
      <c r="E212" s="24" t="s">
        <v>249</v>
      </c>
      <c r="F212" s="24" t="s">
        <v>50</v>
      </c>
      <c r="G212" s="5" t="n">
        <v>1260.5</v>
      </c>
      <c r="H212" s="5"/>
      <c r="I212" s="5"/>
      <c r="J212" s="5" t="n">
        <v>150</v>
      </c>
      <c r="K212" s="5"/>
      <c r="L212" s="5"/>
      <c r="M212" s="5"/>
      <c r="N212" s="5" t="n">
        <v>124.2</v>
      </c>
      <c r="O212" s="5"/>
      <c r="P212" s="42" t="n">
        <v>1534.7</v>
      </c>
      <c r="Q212" s="5"/>
      <c r="R212" s="5" t="n">
        <v>76.9</v>
      </c>
      <c r="S212" s="5" t="n">
        <v>58.3</v>
      </c>
      <c r="T212" s="5"/>
      <c r="U212" s="5"/>
      <c r="V212" s="5"/>
      <c r="W212" s="42" t="n">
        <f aca="false">SUM(Q212:V212)</f>
        <v>135.2</v>
      </c>
      <c r="X212" s="42" t="n">
        <v>0</v>
      </c>
      <c r="Y212" s="7" t="n">
        <v>1399.5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04</v>
      </c>
      <c r="E213" s="24" t="s">
        <v>250</v>
      </c>
      <c r="F213" s="24" t="s">
        <v>50</v>
      </c>
      <c r="G213" s="5" t="n">
        <v>1260.5</v>
      </c>
      <c r="H213" s="5"/>
      <c r="I213" s="5"/>
      <c r="J213" s="5" t="n">
        <v>150</v>
      </c>
      <c r="K213" s="5"/>
      <c r="L213" s="5"/>
      <c r="M213" s="5"/>
      <c r="N213" s="5" t="n">
        <v>124.2</v>
      </c>
      <c r="O213" s="5"/>
      <c r="P213" s="42" t="n">
        <v>1534.7</v>
      </c>
      <c r="Q213" s="5"/>
      <c r="R213" s="5" t="n">
        <v>76.9</v>
      </c>
      <c r="S213" s="5" t="n">
        <v>58.3</v>
      </c>
      <c r="T213" s="5"/>
      <c r="U213" s="5"/>
      <c r="V213" s="5"/>
      <c r="W213" s="42" t="n">
        <f aca="false">SUM(Q213:V213)</f>
        <v>135.2</v>
      </c>
      <c r="X213" s="42" t="n">
        <v>336.6</v>
      </c>
      <c r="Y213" s="7" t="n">
        <v>1062.9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04</v>
      </c>
      <c r="E214" s="24" t="s">
        <v>251</v>
      </c>
      <c r="F214" s="24" t="s">
        <v>50</v>
      </c>
      <c r="G214" s="5" t="n">
        <v>1260.5</v>
      </c>
      <c r="H214" s="5"/>
      <c r="I214" s="5"/>
      <c r="J214" s="5" t="n">
        <v>150</v>
      </c>
      <c r="K214" s="5"/>
      <c r="L214" s="5"/>
      <c r="M214" s="5"/>
      <c r="N214" s="5" t="n">
        <v>124.2</v>
      </c>
      <c r="O214" s="5"/>
      <c r="P214" s="42" t="n">
        <v>1534.7</v>
      </c>
      <c r="Q214" s="5"/>
      <c r="R214" s="5" t="n">
        <v>76.9</v>
      </c>
      <c r="S214" s="5" t="n">
        <v>58.3</v>
      </c>
      <c r="T214" s="5"/>
      <c r="U214" s="5"/>
      <c r="V214" s="5"/>
      <c r="W214" s="42" t="n">
        <f aca="false">SUM(Q214:V214)</f>
        <v>135.2</v>
      </c>
      <c r="X214" s="42" t="n">
        <v>0</v>
      </c>
      <c r="Y214" s="7" t="n">
        <v>1399.5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04</v>
      </c>
      <c r="E215" s="24" t="s">
        <v>252</v>
      </c>
      <c r="F215" s="24" t="s">
        <v>50</v>
      </c>
      <c r="G215" s="5" t="n">
        <v>1260.5</v>
      </c>
      <c r="H215" s="5"/>
      <c r="I215" s="5"/>
      <c r="J215" s="5" t="n">
        <v>75</v>
      </c>
      <c r="K215" s="5"/>
      <c r="L215" s="5"/>
      <c r="M215" s="5"/>
      <c r="N215" s="5" t="n">
        <v>129</v>
      </c>
      <c r="O215" s="5"/>
      <c r="P215" s="42" t="n">
        <v>1464.5</v>
      </c>
      <c r="Q215" s="5"/>
      <c r="R215" s="5" t="n">
        <v>76.9</v>
      </c>
      <c r="S215" s="5" t="n">
        <v>58.3</v>
      </c>
      <c r="T215" s="5"/>
      <c r="U215" s="5"/>
      <c r="V215" s="5" t="n">
        <v>17.7</v>
      </c>
      <c r="W215" s="42" t="n">
        <f aca="false">SUM(Q215:V215)</f>
        <v>152.9</v>
      </c>
      <c r="X215" s="42" t="n">
        <v>595.3</v>
      </c>
      <c r="Y215" s="7" t="n">
        <v>716.3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04</v>
      </c>
      <c r="E216" s="24" t="s">
        <v>253</v>
      </c>
      <c r="F216" s="24" t="s">
        <v>72</v>
      </c>
      <c r="G216" s="5" t="n">
        <v>1603</v>
      </c>
      <c r="H216" s="5"/>
      <c r="I216" s="5" t="n">
        <v>213.7</v>
      </c>
      <c r="J216" s="5"/>
      <c r="K216" s="5"/>
      <c r="L216" s="5" t="n">
        <v>339.5</v>
      </c>
      <c r="M216" s="5"/>
      <c r="N216" s="5" t="n">
        <v>78</v>
      </c>
      <c r="O216" s="5"/>
      <c r="P216" s="42" t="n">
        <v>2234.2</v>
      </c>
      <c r="Q216" s="5"/>
      <c r="R216" s="5" t="n">
        <v>118.5</v>
      </c>
      <c r="S216" s="5" t="n">
        <v>89.8</v>
      </c>
      <c r="T216" s="5"/>
      <c r="U216" s="5"/>
      <c r="V216" s="5"/>
      <c r="W216" s="42" t="n">
        <f aca="false">SUM(Q216:V216)</f>
        <v>208.3</v>
      </c>
      <c r="X216" s="42" t="n">
        <v>0</v>
      </c>
      <c r="Y216" s="7" t="n">
        <v>2025.9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04</v>
      </c>
      <c r="E217" s="24" t="s">
        <v>254</v>
      </c>
      <c r="F217" s="24" t="s">
        <v>72</v>
      </c>
      <c r="G217" s="5" t="n">
        <v>1603</v>
      </c>
      <c r="H217" s="5"/>
      <c r="I217" s="5"/>
      <c r="J217" s="5" t="n">
        <v>225</v>
      </c>
      <c r="K217" s="5"/>
      <c r="L217" s="5" t="n">
        <v>1570.1</v>
      </c>
      <c r="M217" s="5"/>
      <c r="N217" s="5"/>
      <c r="O217" s="5"/>
      <c r="P217" s="42" t="n">
        <v>3398.1</v>
      </c>
      <c r="Q217" s="5" t="n">
        <v>137.5</v>
      </c>
      <c r="R217" s="5" t="n">
        <v>193.6</v>
      </c>
      <c r="S217" s="5" t="n">
        <v>146.8</v>
      </c>
      <c r="T217" s="5"/>
      <c r="U217" s="5"/>
      <c r="V217" s="5"/>
      <c r="W217" s="42" t="n">
        <f aca="false">SUM(Q217:V217)</f>
        <v>477.9</v>
      </c>
      <c r="X217" s="42" t="n">
        <v>474.6</v>
      </c>
      <c r="Y217" s="7" t="n">
        <v>2445.6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04</v>
      </c>
      <c r="E218" s="24" t="s">
        <v>255</v>
      </c>
      <c r="F218" s="24" t="s">
        <v>50</v>
      </c>
      <c r="G218" s="5" t="n">
        <v>1260.5</v>
      </c>
      <c r="H218" s="5"/>
      <c r="I218" s="5"/>
      <c r="J218" s="5"/>
      <c r="K218" s="5"/>
      <c r="L218" s="5"/>
      <c r="M218" s="5"/>
      <c r="N218" s="5" t="n">
        <v>133.9</v>
      </c>
      <c r="O218" s="5"/>
      <c r="P218" s="42" t="n">
        <v>1394.4</v>
      </c>
      <c r="Q218" s="5"/>
      <c r="R218" s="5" t="n">
        <v>76.9</v>
      </c>
      <c r="S218" s="5" t="n">
        <v>58.3</v>
      </c>
      <c r="T218" s="5"/>
      <c r="U218" s="5"/>
      <c r="V218" s="5" t="n">
        <v>17.7</v>
      </c>
      <c r="W218" s="42" t="n">
        <f aca="false">SUM(Q218:V218)</f>
        <v>152.9</v>
      </c>
      <c r="X218" s="42" t="n">
        <v>0</v>
      </c>
      <c r="Y218" s="7" t="n">
        <v>1241.5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04</v>
      </c>
      <c r="E219" s="24" t="s">
        <v>256</v>
      </c>
      <c r="F219" s="24" t="s">
        <v>50</v>
      </c>
      <c r="G219" s="5" t="n">
        <v>1260.5</v>
      </c>
      <c r="H219" s="5"/>
      <c r="I219" s="5"/>
      <c r="J219" s="5" t="n">
        <v>75</v>
      </c>
      <c r="K219" s="5"/>
      <c r="L219" s="5"/>
      <c r="M219" s="5"/>
      <c r="N219" s="5" t="n">
        <v>129</v>
      </c>
      <c r="O219" s="5"/>
      <c r="P219" s="42" t="n">
        <v>1464.5</v>
      </c>
      <c r="Q219" s="5"/>
      <c r="R219" s="5" t="n">
        <v>76.9</v>
      </c>
      <c r="S219" s="5" t="n">
        <v>58.3</v>
      </c>
      <c r="T219" s="5"/>
      <c r="U219" s="5"/>
      <c r="V219" s="5" t="n">
        <v>17.7</v>
      </c>
      <c r="W219" s="42" t="n">
        <f aca="false">SUM(Q219:V219)</f>
        <v>152.9</v>
      </c>
      <c r="X219" s="42" t="n">
        <v>0</v>
      </c>
      <c r="Y219" s="7" t="n">
        <v>1311.6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04</v>
      </c>
      <c r="E220" s="24" t="s">
        <v>257</v>
      </c>
      <c r="F220" s="24" t="s">
        <v>50</v>
      </c>
      <c r="G220" s="5" t="n">
        <v>1260.5</v>
      </c>
      <c r="H220" s="5"/>
      <c r="I220" s="5"/>
      <c r="J220" s="5" t="n">
        <v>150</v>
      </c>
      <c r="K220" s="5"/>
      <c r="L220" s="5"/>
      <c r="M220" s="5"/>
      <c r="N220" s="5" t="n">
        <v>124.2</v>
      </c>
      <c r="O220" s="5"/>
      <c r="P220" s="42" t="n">
        <v>1534.7</v>
      </c>
      <c r="Q220" s="5"/>
      <c r="R220" s="5" t="n">
        <v>76.9</v>
      </c>
      <c r="S220" s="5" t="n">
        <v>58.3</v>
      </c>
      <c r="T220" s="5"/>
      <c r="U220" s="5"/>
      <c r="V220" s="5"/>
      <c r="W220" s="42" t="n">
        <f aca="false">SUM(Q220:V220)</f>
        <v>135.2</v>
      </c>
      <c r="X220" s="42" t="n">
        <v>0</v>
      </c>
      <c r="Y220" s="7" t="n">
        <v>1399.5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04</v>
      </c>
      <c r="E221" s="24" t="s">
        <v>258</v>
      </c>
      <c r="F221" s="24" t="s">
        <v>50</v>
      </c>
      <c r="G221" s="5" t="n">
        <v>1260.5</v>
      </c>
      <c r="H221" s="5"/>
      <c r="I221" s="5"/>
      <c r="J221" s="5" t="n">
        <v>75</v>
      </c>
      <c r="K221" s="5"/>
      <c r="L221" s="5"/>
      <c r="M221" s="5"/>
      <c r="N221" s="5" t="n">
        <v>129</v>
      </c>
      <c r="O221" s="5"/>
      <c r="P221" s="42" t="n">
        <v>1464.5</v>
      </c>
      <c r="Q221" s="5"/>
      <c r="R221" s="5" t="n">
        <v>76.9</v>
      </c>
      <c r="S221" s="5" t="n">
        <v>58.3</v>
      </c>
      <c r="T221" s="5"/>
      <c r="U221" s="5"/>
      <c r="V221" s="5" t="n">
        <v>17.7</v>
      </c>
      <c r="W221" s="42" t="n">
        <f aca="false">SUM(Q221:V221)</f>
        <v>152.9</v>
      </c>
      <c r="X221" s="42" t="n">
        <v>312.5</v>
      </c>
      <c r="Y221" s="7" t="n">
        <v>999.1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04</v>
      </c>
      <c r="E222" s="24" t="s">
        <v>259</v>
      </c>
      <c r="F222" s="24" t="s">
        <v>50</v>
      </c>
      <c r="G222" s="5" t="n">
        <v>1260.5</v>
      </c>
      <c r="H222" s="5"/>
      <c r="I222" s="5"/>
      <c r="J222" s="5"/>
      <c r="K222" s="5"/>
      <c r="L222" s="5"/>
      <c r="M222" s="5"/>
      <c r="N222" s="5" t="n">
        <v>133.9</v>
      </c>
      <c r="O222" s="5"/>
      <c r="P222" s="42" t="n">
        <v>1394.4</v>
      </c>
      <c r="Q222" s="5"/>
      <c r="R222" s="5" t="n">
        <v>76.9</v>
      </c>
      <c r="S222" s="5" t="n">
        <v>58.3</v>
      </c>
      <c r="T222" s="5"/>
      <c r="U222" s="5"/>
      <c r="V222" s="5" t="n">
        <v>17.7</v>
      </c>
      <c r="W222" s="42" t="n">
        <f aca="false">SUM(Q222:V222)</f>
        <v>152.9</v>
      </c>
      <c r="X222" s="42" t="n">
        <v>207.9</v>
      </c>
      <c r="Y222" s="7" t="n">
        <v>1033.6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04</v>
      </c>
      <c r="E223" s="24" t="s">
        <v>260</v>
      </c>
      <c r="F223" s="24" t="s">
        <v>50</v>
      </c>
      <c r="G223" s="5" t="n">
        <v>1260.5</v>
      </c>
      <c r="H223" s="5"/>
      <c r="I223" s="5"/>
      <c r="J223" s="5"/>
      <c r="K223" s="5"/>
      <c r="L223" s="5"/>
      <c r="M223" s="5"/>
      <c r="N223" s="5" t="n">
        <v>111.5</v>
      </c>
      <c r="O223" s="5"/>
      <c r="P223" s="42" t="n">
        <v>1372</v>
      </c>
      <c r="Q223" s="5"/>
      <c r="R223" s="5" t="n">
        <v>64.1</v>
      </c>
      <c r="S223" s="5" t="n">
        <v>48.6</v>
      </c>
      <c r="T223" s="5"/>
      <c r="U223" s="5" t="n">
        <v>210.1</v>
      </c>
      <c r="V223" s="5" t="n">
        <v>14.7</v>
      </c>
      <c r="W223" s="42" t="n">
        <f aca="false">SUM(Q223:V223)</f>
        <v>337.5</v>
      </c>
      <c r="X223" s="42" t="n">
        <v>0</v>
      </c>
      <c r="Y223" s="7" t="n">
        <v>1034.5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04</v>
      </c>
      <c r="E224" s="24" t="s">
        <v>261</v>
      </c>
      <c r="F224" s="24" t="s">
        <v>50</v>
      </c>
      <c r="G224" s="5" t="n">
        <v>1260.5</v>
      </c>
      <c r="H224" s="5"/>
      <c r="I224" s="5"/>
      <c r="J224" s="5" t="n">
        <v>150</v>
      </c>
      <c r="K224" s="5"/>
      <c r="L224" s="5"/>
      <c r="M224" s="5"/>
      <c r="N224" s="5" t="n">
        <v>124.2</v>
      </c>
      <c r="O224" s="5"/>
      <c r="P224" s="42" t="n">
        <v>1534.7</v>
      </c>
      <c r="Q224" s="5"/>
      <c r="R224" s="5" t="n">
        <v>76.9</v>
      </c>
      <c r="S224" s="5" t="n">
        <v>58.3</v>
      </c>
      <c r="T224" s="5"/>
      <c r="U224" s="5"/>
      <c r="V224" s="5"/>
      <c r="W224" s="42" t="n">
        <f aca="false">SUM(Q224:V224)</f>
        <v>135.2</v>
      </c>
      <c r="X224" s="42" t="n">
        <v>103.1</v>
      </c>
      <c r="Y224" s="7" t="n">
        <v>1296.4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04</v>
      </c>
      <c r="E225" s="24" t="s">
        <v>262</v>
      </c>
      <c r="F225" s="24" t="s">
        <v>50</v>
      </c>
      <c r="G225" s="5" t="n">
        <v>1260.5</v>
      </c>
      <c r="H225" s="5"/>
      <c r="I225" s="5"/>
      <c r="J225" s="5" t="n">
        <v>75</v>
      </c>
      <c r="K225" s="5"/>
      <c r="L225" s="5"/>
      <c r="M225" s="5"/>
      <c r="N225" s="5" t="n">
        <v>129</v>
      </c>
      <c r="O225" s="5"/>
      <c r="P225" s="42" t="n">
        <v>1464.5</v>
      </c>
      <c r="Q225" s="5"/>
      <c r="R225" s="5" t="n">
        <v>76.9</v>
      </c>
      <c r="S225" s="5" t="n">
        <v>58.3</v>
      </c>
      <c r="T225" s="5"/>
      <c r="U225" s="5"/>
      <c r="V225" s="5"/>
      <c r="W225" s="42" t="n">
        <f aca="false">SUM(Q225:V225)</f>
        <v>135.2</v>
      </c>
      <c r="X225" s="42" t="n">
        <v>518.3</v>
      </c>
      <c r="Y225" s="7" t="n">
        <v>811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04</v>
      </c>
      <c r="E226" s="24" t="s">
        <v>263</v>
      </c>
      <c r="F226" s="24" t="s">
        <v>50</v>
      </c>
      <c r="G226" s="5" t="n">
        <v>1260.5</v>
      </c>
      <c r="H226" s="5"/>
      <c r="I226" s="5"/>
      <c r="J226" s="5" t="n">
        <v>75</v>
      </c>
      <c r="K226" s="5"/>
      <c r="L226" s="5"/>
      <c r="M226" s="5"/>
      <c r="N226" s="5" t="n">
        <v>129</v>
      </c>
      <c r="O226" s="5"/>
      <c r="P226" s="42" t="n">
        <v>1464.5</v>
      </c>
      <c r="Q226" s="5"/>
      <c r="R226" s="5" t="n">
        <v>76.9</v>
      </c>
      <c r="S226" s="5" t="n">
        <v>58.3</v>
      </c>
      <c r="T226" s="5"/>
      <c r="U226" s="5"/>
      <c r="V226" s="5" t="n">
        <v>17.7</v>
      </c>
      <c r="W226" s="42" t="n">
        <f aca="false">SUM(Q226:V226)</f>
        <v>152.9</v>
      </c>
      <c r="X226" s="42" t="n">
        <v>0</v>
      </c>
      <c r="Y226" s="7" t="n">
        <v>1311.6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23" t="n">
        <v>2014004</v>
      </c>
      <c r="E227" s="24" t="s">
        <v>264</v>
      </c>
      <c r="F227" s="24" t="s">
        <v>50</v>
      </c>
      <c r="G227" s="5" t="n">
        <v>1260.5</v>
      </c>
      <c r="H227" s="5"/>
      <c r="I227" s="5"/>
      <c r="J227" s="5" t="n">
        <v>75</v>
      </c>
      <c r="K227" s="5"/>
      <c r="L227" s="5" t="n">
        <v>595.6</v>
      </c>
      <c r="M227" s="5"/>
      <c r="N227" s="5" t="n">
        <v>78.8</v>
      </c>
      <c r="O227" s="5"/>
      <c r="P227" s="42" t="n">
        <v>2009.9</v>
      </c>
      <c r="Q227" s="5"/>
      <c r="R227" s="5" t="n">
        <v>113.2</v>
      </c>
      <c r="S227" s="5" t="n">
        <v>85.8</v>
      </c>
      <c r="T227" s="5"/>
      <c r="U227" s="5"/>
      <c r="V227" s="5"/>
      <c r="W227" s="42" t="n">
        <f aca="false">SUM(Q227:V227)</f>
        <v>199</v>
      </c>
      <c r="X227" s="42" t="n">
        <v>0</v>
      </c>
      <c r="Y227" s="7" t="n">
        <v>1810.9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04</v>
      </c>
      <c r="E228" s="24" t="s">
        <v>265</v>
      </c>
      <c r="F228" s="24" t="s">
        <v>50</v>
      </c>
      <c r="G228" s="5" t="n">
        <v>1260.5</v>
      </c>
      <c r="H228" s="5"/>
      <c r="I228" s="5"/>
      <c r="J228" s="5" t="n">
        <v>75</v>
      </c>
      <c r="K228" s="5"/>
      <c r="L228" s="5"/>
      <c r="M228" s="5"/>
      <c r="N228" s="5" t="n">
        <v>129</v>
      </c>
      <c r="O228" s="5"/>
      <c r="P228" s="42" t="n">
        <v>1464.5</v>
      </c>
      <c r="Q228" s="5"/>
      <c r="R228" s="5" t="n">
        <v>76.9</v>
      </c>
      <c r="S228" s="5" t="n">
        <v>58.3</v>
      </c>
      <c r="T228" s="5"/>
      <c r="U228" s="5"/>
      <c r="V228" s="5"/>
      <c r="W228" s="42" t="n">
        <f aca="false">SUM(Q228:V228)</f>
        <v>135.2</v>
      </c>
      <c r="X228" s="42" t="n">
        <v>605.1</v>
      </c>
      <c r="Y228" s="7" t="n">
        <v>724.2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23" t="n">
        <v>2014004</v>
      </c>
      <c r="E229" s="24" t="s">
        <v>266</v>
      </c>
      <c r="F229" s="24" t="s">
        <v>50</v>
      </c>
      <c r="G229" s="5" t="n">
        <v>1260.5</v>
      </c>
      <c r="H229" s="5"/>
      <c r="I229" s="5"/>
      <c r="J229" s="5" t="n">
        <v>150</v>
      </c>
      <c r="K229" s="5"/>
      <c r="L229" s="5"/>
      <c r="M229" s="5"/>
      <c r="N229" s="5" t="n">
        <v>124.2</v>
      </c>
      <c r="O229" s="5"/>
      <c r="P229" s="42" t="n">
        <v>1534.7</v>
      </c>
      <c r="Q229" s="5"/>
      <c r="R229" s="5" t="n">
        <v>76.9</v>
      </c>
      <c r="S229" s="5" t="n">
        <v>58.3</v>
      </c>
      <c r="T229" s="5"/>
      <c r="U229" s="5"/>
      <c r="V229" s="5"/>
      <c r="W229" s="42" t="n">
        <f aca="false">SUM(Q229:V229)</f>
        <v>135.2</v>
      </c>
      <c r="X229" s="42" t="n">
        <v>0</v>
      </c>
      <c r="Y229" s="7" t="n">
        <v>1399.5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04</v>
      </c>
      <c r="E230" s="24" t="s">
        <v>267</v>
      </c>
      <c r="F230" s="24" t="s">
        <v>50</v>
      </c>
      <c r="G230" s="5" t="n">
        <v>1260.5</v>
      </c>
      <c r="H230" s="5"/>
      <c r="I230" s="5"/>
      <c r="J230" s="5" t="n">
        <v>150</v>
      </c>
      <c r="K230" s="5"/>
      <c r="L230" s="5"/>
      <c r="M230" s="5"/>
      <c r="N230" s="5" t="n">
        <v>124.2</v>
      </c>
      <c r="O230" s="5"/>
      <c r="P230" s="42" t="n">
        <v>1534.7</v>
      </c>
      <c r="Q230" s="5"/>
      <c r="R230" s="5" t="n">
        <v>76.9</v>
      </c>
      <c r="S230" s="5" t="n">
        <v>58.3</v>
      </c>
      <c r="T230" s="5"/>
      <c r="U230" s="5"/>
      <c r="V230" s="5" t="n">
        <v>17.7</v>
      </c>
      <c r="W230" s="42" t="n">
        <f aca="false">SUM(Q230:V230)</f>
        <v>152.9</v>
      </c>
      <c r="X230" s="42" t="n">
        <v>189.8</v>
      </c>
      <c r="Y230" s="7" t="n">
        <v>1192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04</v>
      </c>
      <c r="E231" s="24" t="s">
        <v>268</v>
      </c>
      <c r="F231" s="24" t="s">
        <v>50</v>
      </c>
      <c r="G231" s="5" t="n">
        <v>1260.5</v>
      </c>
      <c r="H231" s="5"/>
      <c r="I231" s="5"/>
      <c r="J231" s="5" t="n">
        <v>75</v>
      </c>
      <c r="K231" s="5"/>
      <c r="L231" s="5"/>
      <c r="M231" s="5"/>
      <c r="N231" s="5" t="n">
        <v>129</v>
      </c>
      <c r="O231" s="5"/>
      <c r="P231" s="42" t="n">
        <v>1464.5</v>
      </c>
      <c r="Q231" s="5"/>
      <c r="R231" s="5" t="n">
        <v>76.9</v>
      </c>
      <c r="S231" s="5" t="n">
        <v>58.3</v>
      </c>
      <c r="T231" s="5"/>
      <c r="U231" s="5"/>
      <c r="V231" s="5"/>
      <c r="W231" s="42" t="n">
        <f aca="false">SUM(Q231:V231)</f>
        <v>135.2</v>
      </c>
      <c r="X231" s="42" t="n">
        <v>0</v>
      </c>
      <c r="Y231" s="7" t="n">
        <v>1329.3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04</v>
      </c>
      <c r="E232" s="24" t="s">
        <v>269</v>
      </c>
      <c r="F232" s="24" t="s">
        <v>100</v>
      </c>
      <c r="G232" s="5" t="n">
        <v>2025</v>
      </c>
      <c r="H232" s="5" t="n">
        <v>375</v>
      </c>
      <c r="I232" s="5"/>
      <c r="J232" s="5"/>
      <c r="K232" s="5"/>
      <c r="L232" s="5" t="n">
        <v>125</v>
      </c>
      <c r="M232" s="5"/>
      <c r="N232" s="5"/>
      <c r="O232" s="5"/>
      <c r="P232" s="42" t="n">
        <v>2525</v>
      </c>
      <c r="Q232" s="5" t="n">
        <v>6.9</v>
      </c>
      <c r="R232" s="5" t="n">
        <v>154</v>
      </c>
      <c r="S232" s="5" t="n">
        <v>116.8</v>
      </c>
      <c r="T232" s="5"/>
      <c r="U232" s="5"/>
      <c r="V232" s="5" t="n">
        <v>35.4</v>
      </c>
      <c r="W232" s="42" t="n">
        <f aca="false">SUM(Q232:V232)</f>
        <v>313.1</v>
      </c>
      <c r="X232" s="42" t="n">
        <v>0</v>
      </c>
      <c r="Y232" s="7" t="n">
        <v>2211.9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23" t="n">
        <v>2014004</v>
      </c>
      <c r="E233" s="24" t="s">
        <v>270</v>
      </c>
      <c r="F233" s="24" t="s">
        <v>50</v>
      </c>
      <c r="G233" s="5" t="n">
        <v>1260.5</v>
      </c>
      <c r="H233" s="5"/>
      <c r="I233" s="5"/>
      <c r="J233" s="5" t="n">
        <v>75</v>
      </c>
      <c r="K233" s="5"/>
      <c r="L233" s="5"/>
      <c r="M233" s="5"/>
      <c r="N233" s="5" t="n">
        <v>129</v>
      </c>
      <c r="O233" s="5"/>
      <c r="P233" s="42" t="n">
        <v>1464.5</v>
      </c>
      <c r="Q233" s="5"/>
      <c r="R233" s="5" t="n">
        <v>76.9</v>
      </c>
      <c r="S233" s="5" t="n">
        <v>58.3</v>
      </c>
      <c r="T233" s="5"/>
      <c r="U233" s="5"/>
      <c r="V233" s="5"/>
      <c r="W233" s="42" t="n">
        <f aca="false">SUM(Q233:V233)</f>
        <v>135.2</v>
      </c>
      <c r="X233" s="42" t="n">
        <v>0</v>
      </c>
      <c r="Y233" s="7" t="n">
        <v>1329.3</v>
      </c>
    </row>
    <row r="234" customFormat="false" ht="12.75" hidden="false" customHeight="false" outlineLevel="0" collapsed="false">
      <c r="A234" s="23" t="n">
        <v>227</v>
      </c>
      <c r="B234" s="23" t="n">
        <v>1</v>
      </c>
      <c r="C234" s="23" t="n">
        <v>15</v>
      </c>
      <c r="D234" s="23" t="n">
        <v>2014004</v>
      </c>
      <c r="E234" s="24" t="s">
        <v>271</v>
      </c>
      <c r="F234" s="24" t="s">
        <v>50</v>
      </c>
      <c r="G234" s="5" t="n">
        <v>1260.5</v>
      </c>
      <c r="H234" s="5"/>
      <c r="I234" s="5"/>
      <c r="J234" s="5" t="n">
        <v>75</v>
      </c>
      <c r="K234" s="5"/>
      <c r="L234" s="5"/>
      <c r="M234" s="5"/>
      <c r="N234" s="5" t="n">
        <v>129</v>
      </c>
      <c r="O234" s="5"/>
      <c r="P234" s="42" t="n">
        <v>1464.5</v>
      </c>
      <c r="Q234" s="5"/>
      <c r="R234" s="5" t="n">
        <v>76.9</v>
      </c>
      <c r="S234" s="5" t="n">
        <v>58.3</v>
      </c>
      <c r="T234" s="5" t="n">
        <v>84</v>
      </c>
      <c r="U234" s="5"/>
      <c r="V234" s="5"/>
      <c r="W234" s="42" t="n">
        <f aca="false">SUM(Q234:V234)</f>
        <v>219.2</v>
      </c>
      <c r="X234" s="42" t="n">
        <v>552.2</v>
      </c>
      <c r="Y234" s="7" t="n">
        <v>693.1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04</v>
      </c>
      <c r="E235" s="24" t="s">
        <v>272</v>
      </c>
      <c r="F235" s="24" t="s">
        <v>50</v>
      </c>
      <c r="G235" s="5" t="n">
        <v>1260.5</v>
      </c>
      <c r="H235" s="5"/>
      <c r="I235" s="5"/>
      <c r="J235" s="5"/>
      <c r="K235" s="5"/>
      <c r="L235" s="5"/>
      <c r="M235" s="5"/>
      <c r="N235" s="5" t="n">
        <v>133.9</v>
      </c>
      <c r="O235" s="5"/>
      <c r="P235" s="42" t="n">
        <v>1394.4</v>
      </c>
      <c r="Q235" s="5"/>
      <c r="R235" s="5" t="n">
        <v>76.9</v>
      </c>
      <c r="S235" s="5" t="n">
        <v>58.3</v>
      </c>
      <c r="T235" s="5"/>
      <c r="U235" s="5"/>
      <c r="V235" s="5" t="n">
        <v>17.7</v>
      </c>
      <c r="W235" s="42" t="n">
        <f aca="false">SUM(Q235:V235)</f>
        <v>152.9</v>
      </c>
      <c r="X235" s="42" t="n">
        <v>0</v>
      </c>
      <c r="Y235" s="7" t="n">
        <v>1241.5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04</v>
      </c>
      <c r="E236" s="24" t="s">
        <v>273</v>
      </c>
      <c r="F236" s="24" t="s">
        <v>50</v>
      </c>
      <c r="G236" s="5" t="n">
        <v>1260.5</v>
      </c>
      <c r="H236" s="5"/>
      <c r="I236" s="5"/>
      <c r="J236" s="5" t="n">
        <v>75</v>
      </c>
      <c r="K236" s="5"/>
      <c r="L236" s="5"/>
      <c r="M236" s="5"/>
      <c r="N236" s="5" t="n">
        <v>129</v>
      </c>
      <c r="O236" s="5"/>
      <c r="P236" s="42" t="n">
        <v>1464.5</v>
      </c>
      <c r="Q236" s="5"/>
      <c r="R236" s="5" t="n">
        <v>76.9</v>
      </c>
      <c r="S236" s="5" t="n">
        <v>58.3</v>
      </c>
      <c r="T236" s="5"/>
      <c r="U236" s="5"/>
      <c r="V236" s="5" t="n">
        <v>17.7</v>
      </c>
      <c r="W236" s="42" t="n">
        <f aca="false">SUM(Q236:V236)</f>
        <v>152.9</v>
      </c>
      <c r="X236" s="42" t="n">
        <v>0</v>
      </c>
      <c r="Y236" s="7" t="n">
        <v>1311.6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04</v>
      </c>
      <c r="E237" s="24" t="s">
        <v>275</v>
      </c>
      <c r="F237" s="24" t="s">
        <v>50</v>
      </c>
      <c r="G237" s="5" t="n">
        <v>1260.5</v>
      </c>
      <c r="H237" s="5"/>
      <c r="I237" s="5"/>
      <c r="J237" s="5" t="n">
        <v>150</v>
      </c>
      <c r="K237" s="5"/>
      <c r="L237" s="5"/>
      <c r="M237" s="5"/>
      <c r="N237" s="5" t="n">
        <v>124.2</v>
      </c>
      <c r="O237" s="5"/>
      <c r="P237" s="42" t="n">
        <v>1534.7</v>
      </c>
      <c r="Q237" s="5"/>
      <c r="R237" s="5" t="n">
        <v>76.9</v>
      </c>
      <c r="S237" s="5" t="n">
        <v>58.3</v>
      </c>
      <c r="T237" s="5"/>
      <c r="U237" s="5"/>
      <c r="V237" s="5" t="n">
        <v>17.7</v>
      </c>
      <c r="W237" s="42" t="n">
        <f aca="false">SUM(Q237:V237)</f>
        <v>152.9</v>
      </c>
      <c r="X237" s="42" t="n">
        <v>154</v>
      </c>
      <c r="Y237" s="7" t="n">
        <v>1227.8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04</v>
      </c>
      <c r="E238" s="24" t="s">
        <v>276</v>
      </c>
      <c r="F238" s="24" t="s">
        <v>50</v>
      </c>
      <c r="G238" s="5" t="n">
        <v>1260.5</v>
      </c>
      <c r="H238" s="5"/>
      <c r="I238" s="5"/>
      <c r="J238" s="5" t="n">
        <v>75</v>
      </c>
      <c r="K238" s="5"/>
      <c r="L238" s="5"/>
      <c r="M238" s="5"/>
      <c r="N238" s="5" t="n">
        <v>129</v>
      </c>
      <c r="O238" s="5"/>
      <c r="P238" s="42" t="n">
        <v>1464.5</v>
      </c>
      <c r="Q238" s="5"/>
      <c r="R238" s="5" t="n">
        <v>76.9</v>
      </c>
      <c r="S238" s="5" t="n">
        <v>58.3</v>
      </c>
      <c r="T238" s="5"/>
      <c r="U238" s="5"/>
      <c r="V238" s="5" t="n">
        <v>17.7</v>
      </c>
      <c r="W238" s="42" t="n">
        <f aca="false">SUM(Q238:V238)</f>
        <v>152.9</v>
      </c>
      <c r="X238" s="42" t="n">
        <v>0</v>
      </c>
      <c r="Y238" s="7" t="n">
        <v>1311.6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04</v>
      </c>
      <c r="E239" s="24" t="s">
        <v>277</v>
      </c>
      <c r="F239" s="24" t="s">
        <v>50</v>
      </c>
      <c r="G239" s="5" t="n">
        <v>1260.5</v>
      </c>
      <c r="H239" s="5"/>
      <c r="I239" s="5"/>
      <c r="J239" s="5" t="n">
        <v>75</v>
      </c>
      <c r="K239" s="5"/>
      <c r="L239" s="5"/>
      <c r="M239" s="5"/>
      <c r="N239" s="5" t="n">
        <v>129</v>
      </c>
      <c r="O239" s="5"/>
      <c r="P239" s="42" t="n">
        <v>1464.5</v>
      </c>
      <c r="Q239" s="5"/>
      <c r="R239" s="5" t="n">
        <v>76.9</v>
      </c>
      <c r="S239" s="5" t="n">
        <v>58.3</v>
      </c>
      <c r="T239" s="5"/>
      <c r="U239" s="5"/>
      <c r="V239" s="5" t="n">
        <v>17.7</v>
      </c>
      <c r="W239" s="42" t="n">
        <f aca="false">SUM(Q239:V239)</f>
        <v>152.9</v>
      </c>
      <c r="X239" s="42" t="n">
        <v>0</v>
      </c>
      <c r="Y239" s="7" t="n">
        <v>1311.6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04</v>
      </c>
      <c r="E240" s="24" t="s">
        <v>278</v>
      </c>
      <c r="F240" s="24" t="s">
        <v>121</v>
      </c>
      <c r="G240" s="5" t="n">
        <v>1457</v>
      </c>
      <c r="H240" s="5"/>
      <c r="I240" s="5"/>
      <c r="J240" s="5"/>
      <c r="K240" s="5"/>
      <c r="L240" s="5" t="n">
        <v>84</v>
      </c>
      <c r="M240" s="5"/>
      <c r="N240" s="5" t="n">
        <v>115.8</v>
      </c>
      <c r="O240" s="5"/>
      <c r="P240" s="42" t="n">
        <v>1656.8</v>
      </c>
      <c r="Q240" s="5"/>
      <c r="R240" s="5" t="n">
        <v>94</v>
      </c>
      <c r="S240" s="5" t="n">
        <v>71.3</v>
      </c>
      <c r="T240" s="5"/>
      <c r="U240" s="5"/>
      <c r="V240" s="5" t="n">
        <v>21.6</v>
      </c>
      <c r="W240" s="42" t="n">
        <f aca="false">SUM(Q240:V240)</f>
        <v>186.9</v>
      </c>
      <c r="X240" s="42" t="n">
        <v>0</v>
      </c>
      <c r="Y240" s="7" t="n">
        <v>1469.9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23" t="n">
        <v>2014004</v>
      </c>
      <c r="E241" s="24" t="s">
        <v>279</v>
      </c>
      <c r="F241" s="24" t="s">
        <v>50</v>
      </c>
      <c r="G241" s="5" t="n">
        <v>1260.5</v>
      </c>
      <c r="H241" s="5"/>
      <c r="I241" s="5"/>
      <c r="J241" s="5" t="n">
        <v>75</v>
      </c>
      <c r="K241" s="5"/>
      <c r="L241" s="5"/>
      <c r="M241" s="5"/>
      <c r="N241" s="5" t="n">
        <v>129</v>
      </c>
      <c r="O241" s="5"/>
      <c r="P241" s="42" t="n">
        <v>1464.5</v>
      </c>
      <c r="Q241" s="5"/>
      <c r="R241" s="5" t="n">
        <v>76.9</v>
      </c>
      <c r="S241" s="5" t="n">
        <v>58.3</v>
      </c>
      <c r="T241" s="5"/>
      <c r="U241" s="5"/>
      <c r="V241" s="5"/>
      <c r="W241" s="42" t="n">
        <f aca="false">SUM(Q241:V241)</f>
        <v>135.2</v>
      </c>
      <c r="X241" s="42" t="n">
        <v>0</v>
      </c>
      <c r="Y241" s="7" t="n">
        <v>1329.3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04</v>
      </c>
      <c r="E242" s="24" t="s">
        <v>280</v>
      </c>
      <c r="F242" s="24" t="s">
        <v>50</v>
      </c>
      <c r="G242" s="5" t="n">
        <v>1260.5</v>
      </c>
      <c r="H242" s="5"/>
      <c r="I242" s="5"/>
      <c r="J242" s="5"/>
      <c r="K242" s="5"/>
      <c r="L242" s="5"/>
      <c r="M242" s="5"/>
      <c r="N242" s="5" t="n">
        <v>133.9</v>
      </c>
      <c r="O242" s="5"/>
      <c r="P242" s="42" t="n">
        <v>1394.4</v>
      </c>
      <c r="Q242" s="5"/>
      <c r="R242" s="5" t="n">
        <v>76.9</v>
      </c>
      <c r="S242" s="5" t="n">
        <v>58.3</v>
      </c>
      <c r="T242" s="5"/>
      <c r="U242" s="5"/>
      <c r="V242" s="5"/>
      <c r="W242" s="42" t="n">
        <f aca="false">SUM(Q242:V242)</f>
        <v>135.2</v>
      </c>
      <c r="X242" s="42" t="n">
        <v>0</v>
      </c>
      <c r="Y242" s="7" t="n">
        <v>1259.2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04</v>
      </c>
      <c r="E243" s="24" t="s">
        <v>281</v>
      </c>
      <c r="F243" s="24" t="s">
        <v>50</v>
      </c>
      <c r="G243" s="5" t="n">
        <v>1260.5</v>
      </c>
      <c r="H243" s="5"/>
      <c r="I243" s="5"/>
      <c r="J243" s="5"/>
      <c r="K243" s="5"/>
      <c r="L243" s="5"/>
      <c r="M243" s="5"/>
      <c r="N243" s="5" t="n">
        <v>133.9</v>
      </c>
      <c r="O243" s="5"/>
      <c r="P243" s="42" t="n">
        <v>1394.4</v>
      </c>
      <c r="Q243" s="5"/>
      <c r="R243" s="5" t="n">
        <v>76.9</v>
      </c>
      <c r="S243" s="5" t="n">
        <v>58.3</v>
      </c>
      <c r="T243" s="5"/>
      <c r="U243" s="5"/>
      <c r="V243" s="5" t="n">
        <v>17.7</v>
      </c>
      <c r="W243" s="42" t="n">
        <f aca="false">SUM(Q243:V243)</f>
        <v>152.9</v>
      </c>
      <c r="X243" s="42" t="n">
        <v>327.8</v>
      </c>
      <c r="Y243" s="7" t="n">
        <v>913.7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23" t="n">
        <v>2014004</v>
      </c>
      <c r="E244" s="24" t="s">
        <v>282</v>
      </c>
      <c r="F244" s="24" t="s">
        <v>50</v>
      </c>
      <c r="G244" s="5" t="n">
        <v>1260.5</v>
      </c>
      <c r="H244" s="5"/>
      <c r="I244" s="5"/>
      <c r="J244" s="5" t="n">
        <v>225</v>
      </c>
      <c r="K244" s="5"/>
      <c r="L244" s="5" t="n">
        <v>757.5</v>
      </c>
      <c r="M244" s="5"/>
      <c r="N244" s="5" t="n">
        <v>30.8</v>
      </c>
      <c r="O244" s="5" t="n">
        <v>70.8</v>
      </c>
      <c r="P244" s="42" t="n">
        <v>2344.6</v>
      </c>
      <c r="Q244" s="5"/>
      <c r="R244" s="5" t="n">
        <v>127.4</v>
      </c>
      <c r="S244" s="5" t="n">
        <v>96.6</v>
      </c>
      <c r="T244" s="5"/>
      <c r="U244" s="5"/>
      <c r="V244" s="5"/>
      <c r="W244" s="42" t="n">
        <f aca="false">SUM(Q244:V244)</f>
        <v>224</v>
      </c>
      <c r="X244" s="42" t="n">
        <v>74</v>
      </c>
      <c r="Y244" s="7" t="n">
        <v>2046.6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23" t="n">
        <v>2014004</v>
      </c>
      <c r="E245" s="24" t="s">
        <v>283</v>
      </c>
      <c r="F245" s="24" t="s">
        <v>50</v>
      </c>
      <c r="G245" s="5" t="n">
        <v>1260.5</v>
      </c>
      <c r="H245" s="5"/>
      <c r="I245" s="5"/>
      <c r="J245" s="5"/>
      <c r="K245" s="5"/>
      <c r="L245" s="5"/>
      <c r="M245" s="5"/>
      <c r="N245" s="5" t="n">
        <v>133.9</v>
      </c>
      <c r="O245" s="5"/>
      <c r="P245" s="42" t="n">
        <v>1394.4</v>
      </c>
      <c r="Q245" s="5"/>
      <c r="R245" s="5" t="n">
        <v>76.9</v>
      </c>
      <c r="S245" s="5" t="n">
        <v>58.3</v>
      </c>
      <c r="T245" s="5"/>
      <c r="U245" s="5"/>
      <c r="V245" s="5" t="n">
        <v>17.7</v>
      </c>
      <c r="W245" s="42" t="n">
        <f aca="false">SUM(Q245:V245)</f>
        <v>152.9</v>
      </c>
      <c r="X245" s="42" t="n">
        <v>0</v>
      </c>
      <c r="Y245" s="7" t="n">
        <v>1241.5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04</v>
      </c>
      <c r="E246" s="24" t="s">
        <v>284</v>
      </c>
      <c r="F246" s="24" t="s">
        <v>50</v>
      </c>
      <c r="G246" s="5" t="n">
        <v>1260.5</v>
      </c>
      <c r="H246" s="5"/>
      <c r="I246" s="5"/>
      <c r="J246" s="5" t="n">
        <v>225</v>
      </c>
      <c r="K246" s="5"/>
      <c r="L246" s="5"/>
      <c r="M246" s="5"/>
      <c r="N246" s="5" t="n">
        <v>119.4</v>
      </c>
      <c r="O246" s="5"/>
      <c r="P246" s="42" t="n">
        <v>1604.9</v>
      </c>
      <c r="Q246" s="5"/>
      <c r="R246" s="5" t="n">
        <v>76.9</v>
      </c>
      <c r="S246" s="5" t="n">
        <v>58.3</v>
      </c>
      <c r="T246" s="5"/>
      <c r="U246" s="5"/>
      <c r="V246" s="5"/>
      <c r="W246" s="42" t="n">
        <f aca="false">SUM(Q246:V246)</f>
        <v>135.2</v>
      </c>
      <c r="X246" s="42" t="n">
        <v>716.4</v>
      </c>
      <c r="Y246" s="7" t="n">
        <v>753.3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04</v>
      </c>
      <c r="E247" s="24" t="s">
        <v>285</v>
      </c>
      <c r="F247" s="24" t="s">
        <v>50</v>
      </c>
      <c r="G247" s="5" t="n">
        <v>1260.5</v>
      </c>
      <c r="H247" s="5"/>
      <c r="I247" s="5"/>
      <c r="J247" s="5" t="n">
        <v>150</v>
      </c>
      <c r="K247" s="5"/>
      <c r="L247" s="5"/>
      <c r="M247" s="5"/>
      <c r="N247" s="5" t="n">
        <v>124.2</v>
      </c>
      <c r="O247" s="5"/>
      <c r="P247" s="42" t="n">
        <v>1534.7</v>
      </c>
      <c r="Q247" s="5"/>
      <c r="R247" s="5" t="n">
        <v>76.9</v>
      </c>
      <c r="S247" s="5" t="n">
        <v>58.3</v>
      </c>
      <c r="T247" s="5"/>
      <c r="U247" s="5"/>
      <c r="V247" s="5"/>
      <c r="W247" s="42" t="n">
        <f aca="false">SUM(Q247:V247)</f>
        <v>135.2</v>
      </c>
      <c r="X247" s="42" t="n">
        <v>426.4</v>
      </c>
      <c r="Y247" s="7" t="n">
        <v>973.1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04</v>
      </c>
      <c r="E248" s="24" t="s">
        <v>286</v>
      </c>
      <c r="F248" s="24" t="s">
        <v>50</v>
      </c>
      <c r="G248" s="5" t="n">
        <v>1260.5</v>
      </c>
      <c r="H248" s="5"/>
      <c r="I248" s="5"/>
      <c r="J248" s="5"/>
      <c r="K248" s="5"/>
      <c r="L248" s="5"/>
      <c r="M248" s="5"/>
      <c r="N248" s="5" t="n">
        <v>133.9</v>
      </c>
      <c r="O248" s="5"/>
      <c r="P248" s="42" t="n">
        <v>1394.4</v>
      </c>
      <c r="Q248" s="5"/>
      <c r="R248" s="5" t="n">
        <v>76.9</v>
      </c>
      <c r="S248" s="5" t="n">
        <v>58.3</v>
      </c>
      <c r="T248" s="5"/>
      <c r="U248" s="5"/>
      <c r="V248" s="5" t="n">
        <v>17.7</v>
      </c>
      <c r="W248" s="42" t="n">
        <f aca="false">SUM(Q248:V248)</f>
        <v>152.9</v>
      </c>
      <c r="X248" s="42" t="n">
        <v>0</v>
      </c>
      <c r="Y248" s="7" t="n">
        <v>1241.5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04</v>
      </c>
      <c r="E249" s="24" t="s">
        <v>288</v>
      </c>
      <c r="F249" s="24" t="s">
        <v>50</v>
      </c>
      <c r="G249" s="5" t="n">
        <v>1260.5</v>
      </c>
      <c r="H249" s="5"/>
      <c r="I249" s="5"/>
      <c r="J249" s="5" t="n">
        <v>150</v>
      </c>
      <c r="K249" s="5"/>
      <c r="L249" s="5"/>
      <c r="M249" s="5"/>
      <c r="N249" s="5" t="n">
        <v>124.2</v>
      </c>
      <c r="O249" s="5"/>
      <c r="P249" s="42" t="n">
        <v>1534.7</v>
      </c>
      <c r="Q249" s="5"/>
      <c r="R249" s="5" t="n">
        <v>76.9</v>
      </c>
      <c r="S249" s="5" t="n">
        <v>58.3</v>
      </c>
      <c r="T249" s="5"/>
      <c r="U249" s="5"/>
      <c r="V249" s="5"/>
      <c r="W249" s="42" t="n">
        <f aca="false">SUM(Q249:V249)</f>
        <v>135.2</v>
      </c>
      <c r="X249" s="42" t="n">
        <v>0</v>
      </c>
      <c r="Y249" s="7" t="n">
        <v>1399.5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04</v>
      </c>
      <c r="E250" s="24" t="s">
        <v>289</v>
      </c>
      <c r="F250" s="24" t="s">
        <v>50</v>
      </c>
      <c r="G250" s="5" t="n">
        <v>1260.5</v>
      </c>
      <c r="H250" s="5"/>
      <c r="I250" s="5"/>
      <c r="J250" s="5" t="n">
        <v>225</v>
      </c>
      <c r="K250" s="5"/>
      <c r="L250" s="5"/>
      <c r="M250" s="5"/>
      <c r="N250" s="5" t="n">
        <v>119.4</v>
      </c>
      <c r="O250" s="5"/>
      <c r="P250" s="42" t="n">
        <v>1604.9</v>
      </c>
      <c r="Q250" s="5"/>
      <c r="R250" s="5" t="n">
        <v>76.9</v>
      </c>
      <c r="S250" s="5" t="n">
        <v>58.3</v>
      </c>
      <c r="T250" s="5"/>
      <c r="U250" s="5"/>
      <c r="V250" s="5"/>
      <c r="W250" s="42" t="n">
        <f aca="false">SUM(Q250:V250)</f>
        <v>135.2</v>
      </c>
      <c r="X250" s="42" t="n">
        <v>246.8</v>
      </c>
      <c r="Y250" s="7" t="n">
        <v>1222.9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04</v>
      </c>
      <c r="E251" s="24" t="s">
        <v>290</v>
      </c>
      <c r="F251" s="24" t="s">
        <v>50</v>
      </c>
      <c r="G251" s="5" t="n">
        <v>1260.5</v>
      </c>
      <c r="H251" s="5"/>
      <c r="I251" s="5"/>
      <c r="J251" s="5" t="n">
        <v>150</v>
      </c>
      <c r="K251" s="5"/>
      <c r="L251" s="5"/>
      <c r="M251" s="5"/>
      <c r="N251" s="5" t="n">
        <v>124.2</v>
      </c>
      <c r="O251" s="5"/>
      <c r="P251" s="42" t="n">
        <v>1534.7</v>
      </c>
      <c r="Q251" s="5"/>
      <c r="R251" s="5" t="n">
        <v>76.9</v>
      </c>
      <c r="S251" s="5" t="n">
        <v>58.3</v>
      </c>
      <c r="T251" s="5"/>
      <c r="U251" s="5"/>
      <c r="V251" s="5"/>
      <c r="W251" s="42" t="n">
        <f aca="false">SUM(Q251:V251)</f>
        <v>135.2</v>
      </c>
      <c r="X251" s="42" t="n">
        <v>0</v>
      </c>
      <c r="Y251" s="7" t="n">
        <v>1399.5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04</v>
      </c>
      <c r="E252" s="24" t="s">
        <v>291</v>
      </c>
      <c r="F252" s="24" t="s">
        <v>50</v>
      </c>
      <c r="G252" s="5" t="n">
        <v>1260.5</v>
      </c>
      <c r="H252" s="5"/>
      <c r="I252" s="5"/>
      <c r="J252" s="5" t="n">
        <v>150</v>
      </c>
      <c r="K252" s="5"/>
      <c r="L252" s="5"/>
      <c r="M252" s="5"/>
      <c r="N252" s="5" t="n">
        <v>124.2</v>
      </c>
      <c r="O252" s="5"/>
      <c r="P252" s="42" t="n">
        <v>1534.7</v>
      </c>
      <c r="Q252" s="5"/>
      <c r="R252" s="5" t="n">
        <v>76.9</v>
      </c>
      <c r="S252" s="5" t="n">
        <v>58.3</v>
      </c>
      <c r="T252" s="5"/>
      <c r="U252" s="5"/>
      <c r="V252" s="5"/>
      <c r="W252" s="42" t="n">
        <f aca="false">SUM(Q252:V252)</f>
        <v>135.2</v>
      </c>
      <c r="X252" s="42" t="n">
        <v>0</v>
      </c>
      <c r="Y252" s="7" t="n">
        <v>1399.5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04</v>
      </c>
      <c r="E253" s="24" t="s">
        <v>292</v>
      </c>
      <c r="F253" s="24" t="s">
        <v>50</v>
      </c>
      <c r="G253" s="5" t="n">
        <v>1260.5</v>
      </c>
      <c r="H253" s="5"/>
      <c r="I253" s="5"/>
      <c r="J253" s="5" t="n">
        <v>75</v>
      </c>
      <c r="K253" s="5"/>
      <c r="L253" s="5"/>
      <c r="M253" s="5"/>
      <c r="N253" s="5" t="n">
        <v>129</v>
      </c>
      <c r="O253" s="5"/>
      <c r="P253" s="42" t="n">
        <v>1464.5</v>
      </c>
      <c r="Q253" s="5"/>
      <c r="R253" s="5" t="n">
        <v>76.9</v>
      </c>
      <c r="S253" s="5" t="n">
        <v>58.3</v>
      </c>
      <c r="T253" s="5"/>
      <c r="U253" s="5"/>
      <c r="V253" s="5" t="n">
        <v>17.7</v>
      </c>
      <c r="W253" s="42" t="n">
        <f aca="false">SUM(Q253:V253)</f>
        <v>152.9</v>
      </c>
      <c r="X253" s="42" t="n">
        <v>213.6</v>
      </c>
      <c r="Y253" s="7" t="n">
        <v>1098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04</v>
      </c>
      <c r="E254" s="24" t="s">
        <v>294</v>
      </c>
      <c r="F254" s="24" t="s">
        <v>50</v>
      </c>
      <c r="G254" s="5" t="n">
        <v>1260.5</v>
      </c>
      <c r="H254" s="5"/>
      <c r="I254" s="5"/>
      <c r="J254" s="5" t="n">
        <v>150</v>
      </c>
      <c r="K254" s="5"/>
      <c r="L254" s="5"/>
      <c r="M254" s="5"/>
      <c r="N254" s="5" t="n">
        <v>124.2</v>
      </c>
      <c r="O254" s="5"/>
      <c r="P254" s="42" t="n">
        <v>1534.7</v>
      </c>
      <c r="Q254" s="5"/>
      <c r="R254" s="5" t="n">
        <v>76.9</v>
      </c>
      <c r="S254" s="5" t="n">
        <v>58.3</v>
      </c>
      <c r="T254" s="5"/>
      <c r="U254" s="5"/>
      <c r="V254" s="5"/>
      <c r="W254" s="42" t="n">
        <f aca="false">SUM(Q254:V254)</f>
        <v>135.2</v>
      </c>
      <c r="X254" s="42" t="n">
        <v>0</v>
      </c>
      <c r="Y254" s="7" t="n">
        <v>1399.5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04</v>
      </c>
      <c r="E255" s="24" t="s">
        <v>295</v>
      </c>
      <c r="F255" s="24" t="s">
        <v>50</v>
      </c>
      <c r="G255" s="5" t="n">
        <v>1260.5</v>
      </c>
      <c r="H255" s="5"/>
      <c r="I255" s="5"/>
      <c r="J255" s="5" t="n">
        <v>150</v>
      </c>
      <c r="K255" s="5"/>
      <c r="L255" s="5"/>
      <c r="M255" s="5"/>
      <c r="N255" s="5" t="n">
        <v>124.2</v>
      </c>
      <c r="O255" s="5"/>
      <c r="P255" s="42" t="n">
        <v>1534.7</v>
      </c>
      <c r="Q255" s="5"/>
      <c r="R255" s="5" t="n">
        <v>76.9</v>
      </c>
      <c r="S255" s="5" t="n">
        <v>58.3</v>
      </c>
      <c r="T255" s="5"/>
      <c r="U255" s="5"/>
      <c r="V255" s="5"/>
      <c r="W255" s="42" t="n">
        <f aca="false">SUM(Q255:V255)</f>
        <v>135.2</v>
      </c>
      <c r="X255" s="42" t="n">
        <v>0</v>
      </c>
      <c r="Y255" s="7" t="n">
        <v>1399.5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04</v>
      </c>
      <c r="E256" s="24" t="s">
        <v>296</v>
      </c>
      <c r="F256" s="24" t="s">
        <v>72</v>
      </c>
      <c r="G256" s="5" t="n">
        <v>1603</v>
      </c>
      <c r="H256" s="5"/>
      <c r="I256" s="5"/>
      <c r="J256" s="5" t="n">
        <v>75</v>
      </c>
      <c r="K256" s="5"/>
      <c r="L256" s="5" t="n">
        <v>339.5</v>
      </c>
      <c r="M256" s="5"/>
      <c r="N256" s="5" t="n">
        <v>70.7</v>
      </c>
      <c r="O256" s="5" t="n">
        <v>40.2</v>
      </c>
      <c r="P256" s="42" t="n">
        <v>2128.4</v>
      </c>
      <c r="Q256" s="5"/>
      <c r="R256" s="5" t="n">
        <v>120.9</v>
      </c>
      <c r="S256" s="5" t="n">
        <v>91.7</v>
      </c>
      <c r="T256" s="5"/>
      <c r="U256" s="5"/>
      <c r="V256" s="5" t="n">
        <v>27.8</v>
      </c>
      <c r="W256" s="42" t="n">
        <f aca="false">SUM(Q256:V256)</f>
        <v>240.4</v>
      </c>
      <c r="X256" s="42" t="n">
        <v>0</v>
      </c>
      <c r="Y256" s="7" t="n">
        <v>1888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23" t="n">
        <v>2014004</v>
      </c>
      <c r="E257" s="24" t="s">
        <v>297</v>
      </c>
      <c r="F257" s="24" t="s">
        <v>50</v>
      </c>
      <c r="G257" s="5" t="n">
        <v>1260.5</v>
      </c>
      <c r="H257" s="5"/>
      <c r="I257" s="5"/>
      <c r="J257" s="5"/>
      <c r="K257" s="5"/>
      <c r="L257" s="5"/>
      <c r="M257" s="5"/>
      <c r="N257" s="5" t="n">
        <v>133.9</v>
      </c>
      <c r="O257" s="5"/>
      <c r="P257" s="42" t="n">
        <v>1394.4</v>
      </c>
      <c r="Q257" s="5"/>
      <c r="R257" s="5" t="n">
        <v>76.9</v>
      </c>
      <c r="S257" s="5" t="n">
        <v>58.3</v>
      </c>
      <c r="T257" s="5"/>
      <c r="U257" s="5"/>
      <c r="V257" s="5" t="n">
        <v>17.7</v>
      </c>
      <c r="W257" s="42" t="n">
        <f aca="false">SUM(Q257:V257)</f>
        <v>152.9</v>
      </c>
      <c r="X257" s="42" t="n">
        <v>324.1</v>
      </c>
      <c r="Y257" s="7" t="n">
        <v>917.4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04</v>
      </c>
      <c r="E258" s="24" t="s">
        <v>298</v>
      </c>
      <c r="F258" s="24" t="s">
        <v>50</v>
      </c>
      <c r="G258" s="5" t="n">
        <v>1260.5</v>
      </c>
      <c r="H258" s="5"/>
      <c r="I258" s="5"/>
      <c r="J258" s="5" t="n">
        <v>150</v>
      </c>
      <c r="K258" s="5"/>
      <c r="L258" s="5"/>
      <c r="M258" s="5"/>
      <c r="N258" s="5" t="n">
        <v>124.2</v>
      </c>
      <c r="O258" s="5"/>
      <c r="P258" s="42" t="n">
        <v>1534.7</v>
      </c>
      <c r="Q258" s="5"/>
      <c r="R258" s="5" t="n">
        <v>76.9</v>
      </c>
      <c r="S258" s="5" t="n">
        <v>58.3</v>
      </c>
      <c r="T258" s="5"/>
      <c r="U258" s="5"/>
      <c r="V258" s="5"/>
      <c r="W258" s="42" t="n">
        <f aca="false">SUM(Q258:V258)</f>
        <v>135.2</v>
      </c>
      <c r="X258" s="42" t="n">
        <v>284.7</v>
      </c>
      <c r="Y258" s="7" t="n">
        <v>1114.8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04</v>
      </c>
      <c r="E259" s="24" t="s">
        <v>299</v>
      </c>
      <c r="F259" s="24" t="s">
        <v>50</v>
      </c>
      <c r="G259" s="5" t="n">
        <v>1260.5</v>
      </c>
      <c r="H259" s="5"/>
      <c r="I259" s="5"/>
      <c r="J259" s="5" t="n">
        <v>75</v>
      </c>
      <c r="K259" s="5"/>
      <c r="L259" s="5"/>
      <c r="M259" s="5"/>
      <c r="N259" s="5" t="n">
        <v>129</v>
      </c>
      <c r="O259" s="5"/>
      <c r="P259" s="42" t="n">
        <v>1464.5</v>
      </c>
      <c r="Q259" s="5"/>
      <c r="R259" s="5" t="n">
        <v>76.9</v>
      </c>
      <c r="S259" s="5" t="n">
        <v>58.3</v>
      </c>
      <c r="T259" s="5"/>
      <c r="U259" s="5"/>
      <c r="V259" s="5"/>
      <c r="W259" s="42" t="n">
        <f aca="false">SUM(Q259:V259)</f>
        <v>135.2</v>
      </c>
      <c r="X259" s="42" t="n">
        <v>0</v>
      </c>
      <c r="Y259" s="7" t="n">
        <v>1329.3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04</v>
      </c>
      <c r="E260" s="24" t="s">
        <v>300</v>
      </c>
      <c r="F260" s="24" t="s">
        <v>50</v>
      </c>
      <c r="G260" s="5" t="n">
        <v>1260.5</v>
      </c>
      <c r="H260" s="5"/>
      <c r="I260" s="5"/>
      <c r="J260" s="5"/>
      <c r="K260" s="5"/>
      <c r="L260" s="5"/>
      <c r="M260" s="5"/>
      <c r="N260" s="5" t="n">
        <v>133.9</v>
      </c>
      <c r="O260" s="5"/>
      <c r="P260" s="42" t="n">
        <v>1394.4</v>
      </c>
      <c r="Q260" s="5"/>
      <c r="R260" s="5" t="n">
        <v>76.9</v>
      </c>
      <c r="S260" s="5" t="n">
        <v>58.3</v>
      </c>
      <c r="T260" s="5"/>
      <c r="U260" s="5"/>
      <c r="V260" s="5" t="n">
        <v>17.7</v>
      </c>
      <c r="W260" s="42" t="n">
        <f aca="false">SUM(Q260:V260)</f>
        <v>152.9</v>
      </c>
      <c r="X260" s="42" t="n">
        <v>0</v>
      </c>
      <c r="Y260" s="7" t="n">
        <v>1241.5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04</v>
      </c>
      <c r="E261" s="24" t="s">
        <v>301</v>
      </c>
      <c r="F261" s="24" t="s">
        <v>50</v>
      </c>
      <c r="G261" s="5" t="n">
        <v>1260.5</v>
      </c>
      <c r="H261" s="5"/>
      <c r="I261" s="5"/>
      <c r="J261" s="5" t="n">
        <v>150</v>
      </c>
      <c r="K261" s="5"/>
      <c r="L261" s="5"/>
      <c r="M261" s="5"/>
      <c r="N261" s="5" t="n">
        <v>124.2</v>
      </c>
      <c r="O261" s="5"/>
      <c r="P261" s="42" t="n">
        <v>1534.7</v>
      </c>
      <c r="Q261" s="5"/>
      <c r="R261" s="5" t="n">
        <v>76.9</v>
      </c>
      <c r="S261" s="5" t="n">
        <v>58.3</v>
      </c>
      <c r="T261" s="5"/>
      <c r="U261" s="5"/>
      <c r="V261" s="5"/>
      <c r="W261" s="42" t="n">
        <f aca="false">SUM(Q261:V261)</f>
        <v>135.2</v>
      </c>
      <c r="X261" s="42" t="n">
        <v>0</v>
      </c>
      <c r="Y261" s="7" t="n">
        <v>1399.5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04</v>
      </c>
      <c r="E262" s="24" t="s">
        <v>302</v>
      </c>
      <c r="F262" s="24" t="s">
        <v>50</v>
      </c>
      <c r="G262" s="5" t="n">
        <v>1260.5</v>
      </c>
      <c r="H262" s="5"/>
      <c r="I262" s="5"/>
      <c r="J262" s="5" t="n">
        <v>150</v>
      </c>
      <c r="K262" s="5"/>
      <c r="L262" s="5"/>
      <c r="M262" s="5"/>
      <c r="N262" s="5" t="n">
        <v>124.2</v>
      </c>
      <c r="O262" s="5"/>
      <c r="P262" s="42" t="n">
        <v>1534.7</v>
      </c>
      <c r="Q262" s="5"/>
      <c r="R262" s="5" t="n">
        <v>76.9</v>
      </c>
      <c r="S262" s="5" t="n">
        <v>58.3</v>
      </c>
      <c r="T262" s="5"/>
      <c r="U262" s="5"/>
      <c r="V262" s="5"/>
      <c r="W262" s="42" t="n">
        <f aca="false">SUM(Q262:V262)</f>
        <v>135.2</v>
      </c>
      <c r="X262" s="42" t="n">
        <v>0</v>
      </c>
      <c r="Y262" s="7" t="n">
        <v>1399.5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04</v>
      </c>
      <c r="E263" s="24" t="s">
        <v>303</v>
      </c>
      <c r="F263" s="24" t="s">
        <v>50</v>
      </c>
      <c r="G263" s="5" t="n">
        <v>1260.5</v>
      </c>
      <c r="H263" s="5"/>
      <c r="I263" s="5"/>
      <c r="J263" s="5" t="n">
        <v>75</v>
      </c>
      <c r="K263" s="5"/>
      <c r="L263" s="5"/>
      <c r="M263" s="5"/>
      <c r="N263" s="5" t="n">
        <v>129</v>
      </c>
      <c r="O263" s="5"/>
      <c r="P263" s="42" t="n">
        <v>1464.5</v>
      </c>
      <c r="Q263" s="5"/>
      <c r="R263" s="5" t="n">
        <v>76.9</v>
      </c>
      <c r="S263" s="5" t="n">
        <v>58.3</v>
      </c>
      <c r="T263" s="5"/>
      <c r="U263" s="5"/>
      <c r="V263" s="5" t="n">
        <v>17.7</v>
      </c>
      <c r="W263" s="42" t="n">
        <f aca="false">SUM(Q263:V263)</f>
        <v>152.9</v>
      </c>
      <c r="X263" s="42" t="n">
        <v>0</v>
      </c>
      <c r="Y263" s="7" t="n">
        <v>1311.6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04</v>
      </c>
      <c r="E264" s="24" t="s">
        <v>304</v>
      </c>
      <c r="F264" s="24" t="s">
        <v>50</v>
      </c>
      <c r="G264" s="5" t="n">
        <v>1260.5</v>
      </c>
      <c r="H264" s="5"/>
      <c r="I264" s="5"/>
      <c r="J264" s="5" t="n">
        <v>150</v>
      </c>
      <c r="K264" s="5"/>
      <c r="L264" s="5"/>
      <c r="M264" s="5"/>
      <c r="N264" s="5" t="n">
        <v>124.2</v>
      </c>
      <c r="O264" s="5"/>
      <c r="P264" s="42" t="n">
        <v>1534.7</v>
      </c>
      <c r="Q264" s="5"/>
      <c r="R264" s="5" t="n">
        <v>76.9</v>
      </c>
      <c r="S264" s="5" t="n">
        <v>58.3</v>
      </c>
      <c r="T264" s="5"/>
      <c r="U264" s="5"/>
      <c r="V264" s="5"/>
      <c r="W264" s="42" t="n">
        <f aca="false">SUM(Q264:V264)</f>
        <v>135.2</v>
      </c>
      <c r="X264" s="42" t="n">
        <v>189.8</v>
      </c>
      <c r="Y264" s="7" t="n">
        <v>1209.7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04</v>
      </c>
      <c r="E265" s="24" t="s">
        <v>305</v>
      </c>
      <c r="F265" s="24" t="s">
        <v>72</v>
      </c>
      <c r="G265" s="5" t="n">
        <v>1603</v>
      </c>
      <c r="H265" s="5"/>
      <c r="I265" s="5"/>
      <c r="J265" s="5" t="n">
        <v>75</v>
      </c>
      <c r="K265" s="5"/>
      <c r="L265" s="5" t="n">
        <v>339.5</v>
      </c>
      <c r="M265" s="5"/>
      <c r="N265" s="5" t="n">
        <v>70.7</v>
      </c>
      <c r="O265" s="5" t="n">
        <v>40.2</v>
      </c>
      <c r="P265" s="42" t="n">
        <v>2128.4</v>
      </c>
      <c r="Q265" s="5"/>
      <c r="R265" s="5" t="n">
        <v>120.9</v>
      </c>
      <c r="S265" s="5" t="n">
        <v>91.7</v>
      </c>
      <c r="T265" s="5"/>
      <c r="U265" s="5"/>
      <c r="V265" s="5" t="n">
        <v>27.8</v>
      </c>
      <c r="W265" s="42" t="n">
        <f aca="false">SUM(Q265:V265)</f>
        <v>240.4</v>
      </c>
      <c r="X265" s="42" t="n">
        <v>583.8</v>
      </c>
      <c r="Y265" s="7" t="n">
        <v>1304.2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04</v>
      </c>
      <c r="E266" s="24" t="s">
        <v>306</v>
      </c>
      <c r="F266" s="24" t="s">
        <v>50</v>
      </c>
      <c r="G266" s="5" t="n">
        <v>1260.5</v>
      </c>
      <c r="H266" s="5"/>
      <c r="I266" s="5"/>
      <c r="J266" s="5" t="n">
        <v>75</v>
      </c>
      <c r="K266" s="5"/>
      <c r="L266" s="5"/>
      <c r="M266" s="5"/>
      <c r="N266" s="5" t="n">
        <v>129</v>
      </c>
      <c r="O266" s="5"/>
      <c r="P266" s="42" t="n">
        <v>1464.5</v>
      </c>
      <c r="Q266" s="5"/>
      <c r="R266" s="5" t="n">
        <v>76.9</v>
      </c>
      <c r="S266" s="5" t="n">
        <v>58.3</v>
      </c>
      <c r="T266" s="5"/>
      <c r="U266" s="5"/>
      <c r="V266" s="5" t="n">
        <v>17.7</v>
      </c>
      <c r="W266" s="42" t="n">
        <f aca="false">SUM(Q266:V266)</f>
        <v>152.9</v>
      </c>
      <c r="X266" s="42" t="n">
        <v>0</v>
      </c>
      <c r="Y266" s="7" t="n">
        <v>1311.6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04</v>
      </c>
      <c r="E267" s="24" t="s">
        <v>307</v>
      </c>
      <c r="F267" s="24" t="s">
        <v>72</v>
      </c>
      <c r="G267" s="5" t="n">
        <v>1603</v>
      </c>
      <c r="H267" s="5"/>
      <c r="I267" s="5"/>
      <c r="J267" s="5"/>
      <c r="K267" s="5"/>
      <c r="L267" s="5" t="n">
        <v>339.5</v>
      </c>
      <c r="M267" s="5"/>
      <c r="N267" s="5" t="n">
        <v>78</v>
      </c>
      <c r="O267" s="5"/>
      <c r="P267" s="42" t="n">
        <v>2020.5</v>
      </c>
      <c r="Q267" s="5"/>
      <c r="R267" s="5" t="n">
        <v>118.5</v>
      </c>
      <c r="S267" s="5" t="n">
        <v>89.8</v>
      </c>
      <c r="T267" s="5"/>
      <c r="U267" s="5"/>
      <c r="V267" s="5" t="n">
        <v>27.2</v>
      </c>
      <c r="W267" s="42" t="n">
        <f aca="false">SUM(Q267:V267)</f>
        <v>235.5</v>
      </c>
      <c r="X267" s="42" t="n">
        <v>0</v>
      </c>
      <c r="Y267" s="7" t="n">
        <v>1785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04</v>
      </c>
      <c r="E268" s="24" t="s">
        <v>308</v>
      </c>
      <c r="F268" s="24" t="s">
        <v>50</v>
      </c>
      <c r="G268" s="5" t="n">
        <v>1260.5</v>
      </c>
      <c r="H268" s="5"/>
      <c r="I268" s="5"/>
      <c r="J268" s="5" t="n">
        <v>225</v>
      </c>
      <c r="K268" s="5"/>
      <c r="L268" s="5"/>
      <c r="M268" s="5"/>
      <c r="N268" s="5" t="n">
        <v>119.4</v>
      </c>
      <c r="O268" s="5"/>
      <c r="P268" s="42" t="n">
        <v>1604.9</v>
      </c>
      <c r="Q268" s="5"/>
      <c r="R268" s="5" t="n">
        <v>76.9</v>
      </c>
      <c r="S268" s="5" t="n">
        <v>58.3</v>
      </c>
      <c r="T268" s="5"/>
      <c r="U268" s="5"/>
      <c r="V268" s="5"/>
      <c r="W268" s="42" t="n">
        <f aca="false">SUM(Q268:V268)</f>
        <v>135.2</v>
      </c>
      <c r="X268" s="42" t="n">
        <v>0</v>
      </c>
      <c r="Y268" s="7" t="n">
        <v>1469.7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04</v>
      </c>
      <c r="E269" s="24" t="s">
        <v>309</v>
      </c>
      <c r="F269" s="24" t="s">
        <v>50</v>
      </c>
      <c r="G269" s="5" t="n">
        <v>1260.5</v>
      </c>
      <c r="H269" s="5"/>
      <c r="I269" s="5"/>
      <c r="J269" s="5" t="n">
        <v>150</v>
      </c>
      <c r="K269" s="5"/>
      <c r="L269" s="5"/>
      <c r="M269" s="5"/>
      <c r="N269" s="5" t="n">
        <v>124.2</v>
      </c>
      <c r="O269" s="5"/>
      <c r="P269" s="42" t="n">
        <v>1534.7</v>
      </c>
      <c r="Q269" s="5"/>
      <c r="R269" s="5" t="n">
        <v>76.9</v>
      </c>
      <c r="S269" s="5" t="n">
        <v>58.3</v>
      </c>
      <c r="T269" s="5"/>
      <c r="U269" s="5"/>
      <c r="V269" s="5"/>
      <c r="W269" s="42" t="n">
        <f aca="false">SUM(Q269:V269)</f>
        <v>135.2</v>
      </c>
      <c r="X269" s="42" t="n">
        <v>0</v>
      </c>
      <c r="Y269" s="7" t="n">
        <v>1399.5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04</v>
      </c>
      <c r="E270" s="24" t="s">
        <v>310</v>
      </c>
      <c r="F270" s="24" t="s">
        <v>50</v>
      </c>
      <c r="G270" s="5" t="n">
        <v>1260.5</v>
      </c>
      <c r="H270" s="5"/>
      <c r="I270" s="5"/>
      <c r="J270" s="5" t="n">
        <v>75</v>
      </c>
      <c r="K270" s="5"/>
      <c r="L270" s="5"/>
      <c r="M270" s="5"/>
      <c r="N270" s="5" t="n">
        <v>129</v>
      </c>
      <c r="O270" s="5"/>
      <c r="P270" s="42" t="n">
        <v>1464.5</v>
      </c>
      <c r="Q270" s="5"/>
      <c r="R270" s="5" t="n">
        <v>76.9</v>
      </c>
      <c r="S270" s="5" t="n">
        <v>58.3</v>
      </c>
      <c r="T270" s="5"/>
      <c r="U270" s="5"/>
      <c r="V270" s="5" t="n">
        <v>17.7</v>
      </c>
      <c r="W270" s="42" t="n">
        <f aca="false">SUM(Q270:V270)</f>
        <v>152.9</v>
      </c>
      <c r="X270" s="42" t="n">
        <v>0</v>
      </c>
      <c r="Y270" s="7" t="n">
        <v>1311.6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04</v>
      </c>
      <c r="E271" s="24" t="s">
        <v>311</v>
      </c>
      <c r="F271" s="24" t="s">
        <v>50</v>
      </c>
      <c r="G271" s="5" t="n">
        <v>1260.5</v>
      </c>
      <c r="H271" s="5"/>
      <c r="I271" s="5"/>
      <c r="J271" s="5"/>
      <c r="K271" s="5"/>
      <c r="L271" s="5"/>
      <c r="M271" s="5"/>
      <c r="N271" s="5" t="n">
        <v>133.9</v>
      </c>
      <c r="O271" s="5"/>
      <c r="P271" s="42" t="n">
        <v>1394.4</v>
      </c>
      <c r="Q271" s="5"/>
      <c r="R271" s="5" t="n">
        <v>76.9</v>
      </c>
      <c r="S271" s="5" t="n">
        <v>58.3</v>
      </c>
      <c r="T271" s="5"/>
      <c r="U271" s="5"/>
      <c r="V271" s="5" t="n">
        <v>17.7</v>
      </c>
      <c r="W271" s="42" t="n">
        <f aca="false">SUM(Q271:V271)</f>
        <v>152.9</v>
      </c>
      <c r="X271" s="42" t="n">
        <v>452.1</v>
      </c>
      <c r="Y271" s="7" t="n">
        <v>789.4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04</v>
      </c>
      <c r="E272" s="24" t="s">
        <v>312</v>
      </c>
      <c r="F272" s="24" t="s">
        <v>50</v>
      </c>
      <c r="G272" s="5" t="n">
        <v>1260.5</v>
      </c>
      <c r="H272" s="5"/>
      <c r="I272" s="5"/>
      <c r="J272" s="5" t="n">
        <v>75</v>
      </c>
      <c r="K272" s="5"/>
      <c r="L272" s="5"/>
      <c r="M272" s="5"/>
      <c r="N272" s="5" t="n">
        <v>129</v>
      </c>
      <c r="O272" s="5"/>
      <c r="P272" s="42" t="n">
        <v>1464.5</v>
      </c>
      <c r="Q272" s="5"/>
      <c r="R272" s="5" t="n">
        <v>76.9</v>
      </c>
      <c r="S272" s="5" t="n">
        <v>58.3</v>
      </c>
      <c r="T272" s="5"/>
      <c r="U272" s="5"/>
      <c r="V272" s="5" t="n">
        <v>17.7</v>
      </c>
      <c r="W272" s="42" t="n">
        <f aca="false">SUM(Q272:V272)</f>
        <v>152.9</v>
      </c>
      <c r="X272" s="42" t="n">
        <v>326.1</v>
      </c>
      <c r="Y272" s="7" t="n">
        <v>985.5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04</v>
      </c>
      <c r="E273" s="24" t="s">
        <v>313</v>
      </c>
      <c r="F273" s="24" t="s">
        <v>50</v>
      </c>
      <c r="G273" s="5" t="n">
        <v>1260.5</v>
      </c>
      <c r="H273" s="5"/>
      <c r="I273" s="5"/>
      <c r="J273" s="5" t="n">
        <v>75</v>
      </c>
      <c r="K273" s="5"/>
      <c r="L273" s="5"/>
      <c r="M273" s="5"/>
      <c r="N273" s="5" t="n">
        <v>129</v>
      </c>
      <c r="O273" s="5"/>
      <c r="P273" s="42" t="n">
        <v>1464.5</v>
      </c>
      <c r="Q273" s="5"/>
      <c r="R273" s="5" t="n">
        <v>76.9</v>
      </c>
      <c r="S273" s="5" t="n">
        <v>58.3</v>
      </c>
      <c r="T273" s="5"/>
      <c r="U273" s="5"/>
      <c r="V273" s="5" t="n">
        <v>17.7</v>
      </c>
      <c r="W273" s="42" t="n">
        <f aca="false">SUM(Q273:V273)</f>
        <v>152.9</v>
      </c>
      <c r="X273" s="42" t="n">
        <v>74</v>
      </c>
      <c r="Y273" s="7" t="n">
        <v>1237.6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04</v>
      </c>
      <c r="E274" s="24" t="s">
        <v>314</v>
      </c>
      <c r="F274" s="24" t="s">
        <v>50</v>
      </c>
      <c r="G274" s="5" t="n">
        <v>1260.5</v>
      </c>
      <c r="H274" s="5"/>
      <c r="I274" s="5"/>
      <c r="J274" s="5" t="n">
        <v>75</v>
      </c>
      <c r="K274" s="5"/>
      <c r="L274" s="5" t="n">
        <v>595.6</v>
      </c>
      <c r="M274" s="5"/>
      <c r="N274" s="5" t="n">
        <v>78.8</v>
      </c>
      <c r="O274" s="5"/>
      <c r="P274" s="42" t="n">
        <v>2009.9</v>
      </c>
      <c r="Q274" s="5"/>
      <c r="R274" s="5" t="n">
        <v>113.2</v>
      </c>
      <c r="S274" s="5" t="n">
        <v>85.8</v>
      </c>
      <c r="T274" s="5"/>
      <c r="U274" s="5"/>
      <c r="V274" s="5"/>
      <c r="W274" s="42" t="n">
        <f aca="false">SUM(Q274:V274)</f>
        <v>199</v>
      </c>
      <c r="X274" s="42" t="n">
        <v>0</v>
      </c>
      <c r="Y274" s="7" t="n">
        <v>1810.9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04</v>
      </c>
      <c r="E275" s="24" t="s">
        <v>315</v>
      </c>
      <c r="F275" s="24" t="s">
        <v>50</v>
      </c>
      <c r="G275" s="5" t="n">
        <v>1260.5</v>
      </c>
      <c r="H275" s="5"/>
      <c r="I275" s="5"/>
      <c r="J275" s="5"/>
      <c r="K275" s="5"/>
      <c r="L275" s="5" t="n">
        <v>250</v>
      </c>
      <c r="M275" s="5"/>
      <c r="N275" s="5" t="n">
        <v>117.8</v>
      </c>
      <c r="O275" s="5"/>
      <c r="P275" s="42" t="n">
        <v>1628.3</v>
      </c>
      <c r="Q275" s="5"/>
      <c r="R275" s="5" t="n">
        <v>92.1</v>
      </c>
      <c r="S275" s="5" t="n">
        <v>69.9</v>
      </c>
      <c r="T275" s="5"/>
      <c r="U275" s="5"/>
      <c r="V275" s="5" t="n">
        <v>21.2</v>
      </c>
      <c r="W275" s="42" t="n">
        <f aca="false">SUM(Q275:V275)</f>
        <v>183.2</v>
      </c>
      <c r="X275" s="42" t="n">
        <v>0</v>
      </c>
      <c r="Y275" s="7" t="n">
        <v>1445.1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04</v>
      </c>
      <c r="E276" s="24" t="s">
        <v>316</v>
      </c>
      <c r="F276" s="24" t="s">
        <v>50</v>
      </c>
      <c r="G276" s="5" t="n">
        <v>1260.5</v>
      </c>
      <c r="H276" s="5"/>
      <c r="I276" s="5"/>
      <c r="J276" s="5" t="n">
        <v>150</v>
      </c>
      <c r="K276" s="5"/>
      <c r="L276" s="5"/>
      <c r="M276" s="5"/>
      <c r="N276" s="5" t="n">
        <v>124.2</v>
      </c>
      <c r="O276" s="5"/>
      <c r="P276" s="42" t="n">
        <v>1534.7</v>
      </c>
      <c r="Q276" s="5"/>
      <c r="R276" s="5" t="n">
        <v>76.9</v>
      </c>
      <c r="S276" s="5" t="n">
        <v>58.3</v>
      </c>
      <c r="T276" s="5"/>
      <c r="U276" s="5"/>
      <c r="V276" s="5"/>
      <c r="W276" s="42" t="n">
        <f aca="false">SUM(Q276:V276)</f>
        <v>135.2</v>
      </c>
      <c r="X276" s="42" t="n">
        <v>227.9</v>
      </c>
      <c r="Y276" s="7" t="n">
        <v>1171.6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04</v>
      </c>
      <c r="E277" s="24" t="s">
        <v>317</v>
      </c>
      <c r="F277" s="24" t="s">
        <v>50</v>
      </c>
      <c r="G277" s="5" t="n">
        <v>1260.5</v>
      </c>
      <c r="H277" s="5"/>
      <c r="I277" s="5"/>
      <c r="J277" s="5" t="n">
        <v>150</v>
      </c>
      <c r="K277" s="5"/>
      <c r="L277" s="5"/>
      <c r="M277" s="5"/>
      <c r="N277" s="5" t="n">
        <v>124.2</v>
      </c>
      <c r="O277" s="5"/>
      <c r="P277" s="42" t="n">
        <v>1534.7</v>
      </c>
      <c r="Q277" s="5"/>
      <c r="R277" s="5" t="n">
        <v>76.9</v>
      </c>
      <c r="S277" s="5" t="n">
        <v>58.3</v>
      </c>
      <c r="T277" s="5"/>
      <c r="U277" s="5"/>
      <c r="V277" s="5"/>
      <c r="W277" s="42" t="n">
        <f aca="false">SUM(Q277:V277)</f>
        <v>135.2</v>
      </c>
      <c r="X277" s="42" t="n">
        <v>0</v>
      </c>
      <c r="Y277" s="7" t="n">
        <v>1399.5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04</v>
      </c>
      <c r="E278" s="24" t="s">
        <v>318</v>
      </c>
      <c r="F278" s="24" t="s">
        <v>50</v>
      </c>
      <c r="G278" s="5" t="n">
        <v>1260.5</v>
      </c>
      <c r="H278" s="5"/>
      <c r="I278" s="5"/>
      <c r="J278" s="5" t="n">
        <v>75</v>
      </c>
      <c r="K278" s="5"/>
      <c r="L278" s="5"/>
      <c r="M278" s="5"/>
      <c r="N278" s="5" t="n">
        <v>129</v>
      </c>
      <c r="O278" s="5"/>
      <c r="P278" s="42" t="n">
        <v>1464.5</v>
      </c>
      <c r="Q278" s="5"/>
      <c r="R278" s="5" t="n">
        <v>76.9</v>
      </c>
      <c r="S278" s="5" t="n">
        <v>58.3</v>
      </c>
      <c r="T278" s="5"/>
      <c r="U278" s="5"/>
      <c r="V278" s="5" t="n">
        <v>17.7</v>
      </c>
      <c r="W278" s="42" t="n">
        <f aca="false">SUM(Q278:V278)</f>
        <v>152.9</v>
      </c>
      <c r="X278" s="42" t="n">
        <v>0</v>
      </c>
      <c r="Y278" s="7" t="n">
        <v>1311.6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04</v>
      </c>
      <c r="E279" s="24" t="s">
        <v>319</v>
      </c>
      <c r="F279" s="24" t="s">
        <v>50</v>
      </c>
      <c r="G279" s="5" t="n">
        <v>1260.5</v>
      </c>
      <c r="H279" s="5"/>
      <c r="I279" s="5"/>
      <c r="J279" s="5" t="n">
        <v>150</v>
      </c>
      <c r="K279" s="5"/>
      <c r="L279" s="5"/>
      <c r="M279" s="5"/>
      <c r="N279" s="5" t="n">
        <v>124.2</v>
      </c>
      <c r="O279" s="5"/>
      <c r="P279" s="42" t="n">
        <v>1534.7</v>
      </c>
      <c r="Q279" s="5"/>
      <c r="R279" s="5" t="n">
        <v>76.9</v>
      </c>
      <c r="S279" s="5" t="n">
        <v>58.3</v>
      </c>
      <c r="T279" s="5"/>
      <c r="U279" s="5"/>
      <c r="V279" s="5"/>
      <c r="W279" s="42" t="n">
        <f aca="false">SUM(Q279:V279)</f>
        <v>135.2</v>
      </c>
      <c r="X279" s="42" t="n">
        <v>201.7</v>
      </c>
      <c r="Y279" s="7" t="n">
        <v>1197.8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04</v>
      </c>
      <c r="E280" s="24" t="s">
        <v>320</v>
      </c>
      <c r="F280" s="24" t="s">
        <v>30</v>
      </c>
      <c r="G280" s="5" t="n">
        <v>2025</v>
      </c>
      <c r="H280" s="5" t="n">
        <v>375</v>
      </c>
      <c r="I280" s="5"/>
      <c r="J280" s="5" t="n">
        <v>150</v>
      </c>
      <c r="K280" s="5"/>
      <c r="L280" s="5" t="n">
        <v>525</v>
      </c>
      <c r="M280" s="5"/>
      <c r="N280" s="5"/>
      <c r="O280" s="5"/>
      <c r="P280" s="42" t="n">
        <v>3075</v>
      </c>
      <c r="Q280" s="5" t="n">
        <v>81.8</v>
      </c>
      <c r="R280" s="5" t="n">
        <v>178.4</v>
      </c>
      <c r="S280" s="5" t="n">
        <v>135.3</v>
      </c>
      <c r="T280" s="5"/>
      <c r="U280" s="5"/>
      <c r="V280" s="5"/>
      <c r="W280" s="42" t="n">
        <f aca="false">SUM(Q280:V280)</f>
        <v>395.5</v>
      </c>
      <c r="X280" s="42" t="n">
        <v>0</v>
      </c>
      <c r="Y280" s="7" t="n">
        <v>2679.5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04</v>
      </c>
      <c r="E281" s="24" t="s">
        <v>321</v>
      </c>
      <c r="F281" s="24" t="s">
        <v>50</v>
      </c>
      <c r="G281" s="5" t="n">
        <v>1260.5</v>
      </c>
      <c r="H281" s="5"/>
      <c r="I281" s="5"/>
      <c r="J281" s="5" t="n">
        <v>150</v>
      </c>
      <c r="K281" s="5"/>
      <c r="L281" s="5"/>
      <c r="M281" s="5"/>
      <c r="N281" s="5" t="n">
        <v>124.2</v>
      </c>
      <c r="O281" s="5"/>
      <c r="P281" s="42" t="n">
        <v>1534.7</v>
      </c>
      <c r="Q281" s="5"/>
      <c r="R281" s="5" t="n">
        <v>76.9</v>
      </c>
      <c r="S281" s="5" t="n">
        <v>58.3</v>
      </c>
      <c r="T281" s="5"/>
      <c r="U281" s="5"/>
      <c r="V281" s="5"/>
      <c r="W281" s="42" t="n">
        <f aca="false">SUM(Q281:V281)</f>
        <v>135.2</v>
      </c>
      <c r="X281" s="42" t="n">
        <v>0</v>
      </c>
      <c r="Y281" s="7" t="n">
        <v>1399.5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04</v>
      </c>
      <c r="E282" s="24" t="s">
        <v>322</v>
      </c>
      <c r="F282" s="24" t="s">
        <v>50</v>
      </c>
      <c r="G282" s="5" t="n">
        <v>1260.5</v>
      </c>
      <c r="H282" s="5"/>
      <c r="I282" s="5"/>
      <c r="J282" s="5" t="n">
        <v>75</v>
      </c>
      <c r="K282" s="5"/>
      <c r="L282" s="5"/>
      <c r="M282" s="5"/>
      <c r="N282" s="5" t="n">
        <v>129</v>
      </c>
      <c r="O282" s="5"/>
      <c r="P282" s="42" t="n">
        <v>1464.5</v>
      </c>
      <c r="Q282" s="5"/>
      <c r="R282" s="5" t="n">
        <v>76.9</v>
      </c>
      <c r="S282" s="5" t="n">
        <v>58.3</v>
      </c>
      <c r="T282" s="5"/>
      <c r="U282" s="5"/>
      <c r="V282" s="5" t="n">
        <v>17.7</v>
      </c>
      <c r="W282" s="42" t="n">
        <f aca="false">SUM(Q282:V282)</f>
        <v>152.9</v>
      </c>
      <c r="X282" s="42" t="n">
        <v>598.6</v>
      </c>
      <c r="Y282" s="7" t="n">
        <v>713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04</v>
      </c>
      <c r="E283" s="24" t="s">
        <v>323</v>
      </c>
      <c r="F283" s="24" t="s">
        <v>50</v>
      </c>
      <c r="G283" s="5" t="n">
        <v>1260.5</v>
      </c>
      <c r="H283" s="5"/>
      <c r="I283" s="5"/>
      <c r="J283" s="5"/>
      <c r="K283" s="5"/>
      <c r="L283" s="5"/>
      <c r="M283" s="5"/>
      <c r="N283" s="5" t="n">
        <v>133.9</v>
      </c>
      <c r="O283" s="5"/>
      <c r="P283" s="42" t="n">
        <v>1394.4</v>
      </c>
      <c r="Q283" s="5"/>
      <c r="R283" s="5" t="n">
        <v>76.9</v>
      </c>
      <c r="S283" s="5" t="n">
        <v>58.3</v>
      </c>
      <c r="T283" s="5"/>
      <c r="U283" s="5"/>
      <c r="V283" s="5"/>
      <c r="W283" s="42" t="n">
        <f aca="false">SUM(Q283:V283)</f>
        <v>135.2</v>
      </c>
      <c r="X283" s="42" t="n">
        <v>0</v>
      </c>
      <c r="Y283" s="7" t="n">
        <v>1259.2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04</v>
      </c>
      <c r="E284" s="24" t="s">
        <v>324</v>
      </c>
      <c r="F284" s="24" t="s">
        <v>50</v>
      </c>
      <c r="G284" s="5" t="n">
        <v>1260.5</v>
      </c>
      <c r="H284" s="5"/>
      <c r="I284" s="5"/>
      <c r="J284" s="5" t="n">
        <v>150</v>
      </c>
      <c r="K284" s="5"/>
      <c r="L284" s="5"/>
      <c r="M284" s="5"/>
      <c r="N284" s="5" t="n">
        <v>124.2</v>
      </c>
      <c r="O284" s="5"/>
      <c r="P284" s="42" t="n">
        <v>1534.7</v>
      </c>
      <c r="Q284" s="5"/>
      <c r="R284" s="5" t="n">
        <v>76.9</v>
      </c>
      <c r="S284" s="5" t="n">
        <v>58.3</v>
      </c>
      <c r="T284" s="5"/>
      <c r="U284" s="5"/>
      <c r="V284" s="5"/>
      <c r="W284" s="42" t="n">
        <f aca="false">SUM(Q284:V284)</f>
        <v>135.2</v>
      </c>
      <c r="X284" s="42" t="n">
        <v>250.3</v>
      </c>
      <c r="Y284" s="7" t="n">
        <v>1149.2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04</v>
      </c>
      <c r="E285" s="24" t="s">
        <v>325</v>
      </c>
      <c r="F285" s="24" t="s">
        <v>50</v>
      </c>
      <c r="G285" s="5" t="n">
        <v>1260.5</v>
      </c>
      <c r="H285" s="5"/>
      <c r="I285" s="5"/>
      <c r="J285" s="5" t="n">
        <v>75</v>
      </c>
      <c r="K285" s="5"/>
      <c r="L285" s="5"/>
      <c r="M285" s="5"/>
      <c r="N285" s="5" t="n">
        <v>129</v>
      </c>
      <c r="O285" s="5"/>
      <c r="P285" s="42" t="n">
        <v>1464.5</v>
      </c>
      <c r="Q285" s="5"/>
      <c r="R285" s="5" t="n">
        <v>76.9</v>
      </c>
      <c r="S285" s="5" t="n">
        <v>58.3</v>
      </c>
      <c r="T285" s="5"/>
      <c r="U285" s="5"/>
      <c r="V285" s="5" t="n">
        <v>17.7</v>
      </c>
      <c r="W285" s="42" t="n">
        <f aca="false">SUM(Q285:V285)</f>
        <v>152.9</v>
      </c>
      <c r="X285" s="42" t="n">
        <v>128</v>
      </c>
      <c r="Y285" s="7" t="n">
        <v>1183.6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23" t="n">
        <v>2014004</v>
      </c>
      <c r="E286" s="24" t="s">
        <v>326</v>
      </c>
      <c r="F286" s="24" t="s">
        <v>50</v>
      </c>
      <c r="G286" s="5" t="n">
        <v>1260.5</v>
      </c>
      <c r="H286" s="5"/>
      <c r="I286" s="5"/>
      <c r="J286" s="5" t="n">
        <v>225</v>
      </c>
      <c r="K286" s="5"/>
      <c r="L286" s="5"/>
      <c r="M286" s="5"/>
      <c r="N286" s="5" t="n">
        <v>119.4</v>
      </c>
      <c r="O286" s="5"/>
      <c r="P286" s="42" t="n">
        <v>1604.9</v>
      </c>
      <c r="Q286" s="5"/>
      <c r="R286" s="5" t="n">
        <v>76.9</v>
      </c>
      <c r="S286" s="5" t="n">
        <v>58.3</v>
      </c>
      <c r="T286" s="5"/>
      <c r="U286" s="5"/>
      <c r="V286" s="5"/>
      <c r="W286" s="42" t="n">
        <f aca="false">SUM(Q286:V286)</f>
        <v>135.2</v>
      </c>
      <c r="X286" s="42" t="n">
        <v>0</v>
      </c>
      <c r="Y286" s="7" t="n">
        <v>1469.7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23" t="n">
        <v>2014004</v>
      </c>
      <c r="E287" s="24" t="s">
        <v>327</v>
      </c>
      <c r="F287" s="24" t="s">
        <v>50</v>
      </c>
      <c r="G287" s="5" t="n">
        <v>1260.5</v>
      </c>
      <c r="H287" s="5"/>
      <c r="I287" s="5"/>
      <c r="J287" s="5"/>
      <c r="K287" s="5"/>
      <c r="L287" s="5"/>
      <c r="M287" s="5"/>
      <c r="N287" s="5" t="n">
        <v>133.9</v>
      </c>
      <c r="O287" s="5"/>
      <c r="P287" s="42" t="n">
        <v>1394.4</v>
      </c>
      <c r="Q287" s="5"/>
      <c r="R287" s="5" t="n">
        <v>76.9</v>
      </c>
      <c r="S287" s="5" t="n">
        <v>58.3</v>
      </c>
      <c r="T287" s="5"/>
      <c r="U287" s="5"/>
      <c r="V287" s="5" t="n">
        <v>17.7</v>
      </c>
      <c r="W287" s="42" t="n">
        <f aca="false">SUM(Q287:V287)</f>
        <v>152.9</v>
      </c>
      <c r="X287" s="42" t="n">
        <v>0</v>
      </c>
      <c r="Y287" s="7" t="n">
        <v>1241.5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04</v>
      </c>
      <c r="E288" s="24" t="s">
        <v>328</v>
      </c>
      <c r="F288" s="24" t="s">
        <v>50</v>
      </c>
      <c r="G288" s="5" t="n">
        <v>1260.5</v>
      </c>
      <c r="H288" s="5"/>
      <c r="I288" s="5"/>
      <c r="J288" s="5" t="n">
        <v>225</v>
      </c>
      <c r="K288" s="5"/>
      <c r="L288" s="5"/>
      <c r="M288" s="5"/>
      <c r="N288" s="5" t="n">
        <v>119.4</v>
      </c>
      <c r="O288" s="5"/>
      <c r="P288" s="42" t="n">
        <v>1604.9</v>
      </c>
      <c r="Q288" s="5"/>
      <c r="R288" s="5" t="n">
        <v>76.9</v>
      </c>
      <c r="S288" s="5" t="n">
        <v>58.3</v>
      </c>
      <c r="T288" s="5"/>
      <c r="U288" s="5"/>
      <c r="V288" s="5"/>
      <c r="W288" s="42" t="n">
        <f aca="false">SUM(Q288:V288)</f>
        <v>135.2</v>
      </c>
      <c r="X288" s="42" t="n">
        <v>0</v>
      </c>
      <c r="Y288" s="7" t="n">
        <v>1469.7</v>
      </c>
    </row>
    <row r="289" customFormat="false" ht="12.75" hidden="false" customHeight="false" outlineLevel="0" collapsed="false">
      <c r="A289" s="23" t="n">
        <v>282</v>
      </c>
      <c r="B289" s="23" t="n">
        <v>1</v>
      </c>
      <c r="C289" s="23" t="n">
        <v>15</v>
      </c>
      <c r="D289" s="23" t="n">
        <v>2014004</v>
      </c>
      <c r="E289" s="24" t="s">
        <v>329</v>
      </c>
      <c r="F289" s="24" t="s">
        <v>50</v>
      </c>
      <c r="G289" s="5" t="n">
        <v>1260.5</v>
      </c>
      <c r="H289" s="5"/>
      <c r="I289" s="5"/>
      <c r="J289" s="5" t="n">
        <v>225</v>
      </c>
      <c r="K289" s="5"/>
      <c r="L289" s="5"/>
      <c r="M289" s="5"/>
      <c r="N289" s="5" t="n">
        <v>119.4</v>
      </c>
      <c r="O289" s="5"/>
      <c r="P289" s="42" t="n">
        <v>1604.9</v>
      </c>
      <c r="Q289" s="5"/>
      <c r="R289" s="5" t="n">
        <v>76.9</v>
      </c>
      <c r="S289" s="5" t="n">
        <v>58.3</v>
      </c>
      <c r="T289" s="5" t="n">
        <v>84</v>
      </c>
      <c r="U289" s="5"/>
      <c r="V289" s="5"/>
      <c r="W289" s="42" t="n">
        <f aca="false">SUM(Q289:V289)</f>
        <v>219.2</v>
      </c>
      <c r="X289" s="42" t="n">
        <v>0</v>
      </c>
      <c r="Y289" s="7" t="n">
        <v>1385.7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04</v>
      </c>
      <c r="E290" s="24" t="s">
        <v>330</v>
      </c>
      <c r="F290" s="24" t="s">
        <v>50</v>
      </c>
      <c r="G290" s="5" t="n">
        <v>1260.5</v>
      </c>
      <c r="H290" s="5"/>
      <c r="I290" s="5"/>
      <c r="J290" s="5" t="n">
        <v>150</v>
      </c>
      <c r="K290" s="5"/>
      <c r="L290" s="5"/>
      <c r="M290" s="5"/>
      <c r="N290" s="5" t="n">
        <v>124.2</v>
      </c>
      <c r="O290" s="5"/>
      <c r="P290" s="42" t="n">
        <v>1534.7</v>
      </c>
      <c r="Q290" s="5"/>
      <c r="R290" s="5" t="n">
        <v>76.9</v>
      </c>
      <c r="S290" s="5" t="n">
        <v>58.3</v>
      </c>
      <c r="T290" s="5"/>
      <c r="U290" s="5"/>
      <c r="V290" s="5"/>
      <c r="W290" s="42" t="n">
        <f aca="false">SUM(Q290:V290)</f>
        <v>135.2</v>
      </c>
      <c r="X290" s="42" t="n">
        <v>0</v>
      </c>
      <c r="Y290" s="7" t="n">
        <v>1399.5</v>
      </c>
    </row>
    <row r="291" customFormat="false" ht="12.75" hidden="false" customHeight="false" outlineLevel="0" collapsed="false">
      <c r="A291" s="23" t="n">
        <v>284</v>
      </c>
      <c r="B291" s="23" t="n">
        <v>2</v>
      </c>
      <c r="C291" s="23" t="n">
        <v>15</v>
      </c>
      <c r="D291" s="23" t="n">
        <v>2014004</v>
      </c>
      <c r="E291" s="24" t="s">
        <v>331</v>
      </c>
      <c r="F291" s="24" t="s">
        <v>50</v>
      </c>
      <c r="G291" s="5" t="n">
        <v>1260.5</v>
      </c>
      <c r="H291" s="5"/>
      <c r="I291" s="5"/>
      <c r="J291" s="5" t="n">
        <v>225</v>
      </c>
      <c r="K291" s="5"/>
      <c r="L291" s="5"/>
      <c r="M291" s="5"/>
      <c r="N291" s="5" t="n">
        <v>119.4</v>
      </c>
      <c r="O291" s="5"/>
      <c r="P291" s="42" t="n">
        <v>1604.9</v>
      </c>
      <c r="Q291" s="5"/>
      <c r="R291" s="5" t="n">
        <v>76.9</v>
      </c>
      <c r="S291" s="5" t="n">
        <v>58.3</v>
      </c>
      <c r="T291" s="5" t="n">
        <v>168.1</v>
      </c>
      <c r="U291" s="5"/>
      <c r="V291" s="5"/>
      <c r="W291" s="42" t="n">
        <f aca="false">SUM(Q291:V291)</f>
        <v>303.3</v>
      </c>
      <c r="X291" s="42" t="n">
        <v>0</v>
      </c>
      <c r="Y291" s="7" t="n">
        <v>1301.6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04</v>
      </c>
      <c r="E292" s="24" t="s">
        <v>332</v>
      </c>
      <c r="F292" s="24" t="s">
        <v>50</v>
      </c>
      <c r="G292" s="5" t="n">
        <v>1260.5</v>
      </c>
      <c r="H292" s="5"/>
      <c r="I292" s="5"/>
      <c r="J292" s="5"/>
      <c r="K292" s="5"/>
      <c r="L292" s="5"/>
      <c r="M292" s="5"/>
      <c r="N292" s="5" t="n">
        <v>133.9</v>
      </c>
      <c r="O292" s="5"/>
      <c r="P292" s="42" t="n">
        <v>1394.4</v>
      </c>
      <c r="Q292" s="5"/>
      <c r="R292" s="5" t="n">
        <v>76.9</v>
      </c>
      <c r="S292" s="5" t="n">
        <v>58.3</v>
      </c>
      <c r="T292" s="5"/>
      <c r="U292" s="5"/>
      <c r="V292" s="5" t="n">
        <v>17.7</v>
      </c>
      <c r="W292" s="42" t="n">
        <f aca="false">SUM(Q292:V292)</f>
        <v>152.9</v>
      </c>
      <c r="X292" s="42" t="n">
        <v>0</v>
      </c>
      <c r="Y292" s="7" t="n">
        <v>1241.5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04</v>
      </c>
      <c r="E293" s="24" t="s">
        <v>333</v>
      </c>
      <c r="F293" s="24" t="s">
        <v>50</v>
      </c>
      <c r="G293" s="5" t="n">
        <v>1260.5</v>
      </c>
      <c r="H293" s="5"/>
      <c r="I293" s="5"/>
      <c r="J293" s="5" t="n">
        <v>150</v>
      </c>
      <c r="K293" s="5"/>
      <c r="L293" s="5"/>
      <c r="M293" s="5"/>
      <c r="N293" s="5" t="n">
        <v>124.2</v>
      </c>
      <c r="O293" s="5"/>
      <c r="P293" s="42" t="n">
        <v>1534.7</v>
      </c>
      <c r="Q293" s="5"/>
      <c r="R293" s="5" t="n">
        <v>76.9</v>
      </c>
      <c r="S293" s="5" t="n">
        <v>58.3</v>
      </c>
      <c r="T293" s="5"/>
      <c r="U293" s="5"/>
      <c r="V293" s="5"/>
      <c r="W293" s="42" t="n">
        <f aca="false">SUM(Q293:V293)</f>
        <v>135.2</v>
      </c>
      <c r="X293" s="42" t="n">
        <v>0</v>
      </c>
      <c r="Y293" s="7" t="n">
        <v>1399.5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04</v>
      </c>
      <c r="E294" s="24" t="s">
        <v>334</v>
      </c>
      <c r="F294" s="24" t="s">
        <v>50</v>
      </c>
      <c r="G294" s="5" t="n">
        <v>1260.5</v>
      </c>
      <c r="H294" s="5"/>
      <c r="I294" s="5"/>
      <c r="J294" s="5" t="n">
        <v>150</v>
      </c>
      <c r="K294" s="5"/>
      <c r="L294" s="5"/>
      <c r="M294" s="5"/>
      <c r="N294" s="5" t="n">
        <v>124.2</v>
      </c>
      <c r="O294" s="5"/>
      <c r="P294" s="42" t="n">
        <v>1534.7</v>
      </c>
      <c r="Q294" s="5"/>
      <c r="R294" s="5" t="n">
        <v>76.9</v>
      </c>
      <c r="S294" s="5" t="n">
        <v>58.3</v>
      </c>
      <c r="T294" s="5"/>
      <c r="U294" s="5"/>
      <c r="V294" s="5"/>
      <c r="W294" s="42" t="n">
        <f aca="false">SUM(Q294:V294)</f>
        <v>135.2</v>
      </c>
      <c r="X294" s="42" t="n">
        <v>0</v>
      </c>
      <c r="Y294" s="7" t="n">
        <v>1399.5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04</v>
      </c>
      <c r="E295" s="24" t="s">
        <v>335</v>
      </c>
      <c r="F295" s="24" t="s">
        <v>50</v>
      </c>
      <c r="G295" s="5" t="n">
        <v>1260.5</v>
      </c>
      <c r="H295" s="5"/>
      <c r="I295" s="5"/>
      <c r="J295" s="5" t="n">
        <v>150</v>
      </c>
      <c r="K295" s="5"/>
      <c r="L295" s="5"/>
      <c r="M295" s="5"/>
      <c r="N295" s="5" t="n">
        <v>124.2</v>
      </c>
      <c r="O295" s="5"/>
      <c r="P295" s="42" t="n">
        <v>1534.7</v>
      </c>
      <c r="Q295" s="5"/>
      <c r="R295" s="5" t="n">
        <v>76.9</v>
      </c>
      <c r="S295" s="5" t="n">
        <v>58.3</v>
      </c>
      <c r="T295" s="5"/>
      <c r="U295" s="5"/>
      <c r="V295" s="5"/>
      <c r="W295" s="42" t="n">
        <f aca="false">SUM(Q295:V295)</f>
        <v>135.2</v>
      </c>
      <c r="X295" s="42" t="n">
        <v>0</v>
      </c>
      <c r="Y295" s="7" t="n">
        <v>1399.5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04</v>
      </c>
      <c r="E296" s="24" t="s">
        <v>336</v>
      </c>
      <c r="F296" s="24" t="s">
        <v>50</v>
      </c>
      <c r="G296" s="5" t="n">
        <v>1260.5</v>
      </c>
      <c r="H296" s="5"/>
      <c r="I296" s="5"/>
      <c r="J296" s="5"/>
      <c r="K296" s="5"/>
      <c r="L296" s="5"/>
      <c r="M296" s="5"/>
      <c r="N296" s="5" t="n">
        <v>133.9</v>
      </c>
      <c r="O296" s="5"/>
      <c r="P296" s="42" t="n">
        <v>1394.4</v>
      </c>
      <c r="Q296" s="5"/>
      <c r="R296" s="5" t="n">
        <v>76.9</v>
      </c>
      <c r="S296" s="5" t="n">
        <v>58.3</v>
      </c>
      <c r="T296" s="5"/>
      <c r="U296" s="5"/>
      <c r="V296" s="5" t="n">
        <v>17.7</v>
      </c>
      <c r="W296" s="42" t="n">
        <f aca="false">SUM(Q296:V296)</f>
        <v>152.9</v>
      </c>
      <c r="X296" s="42" t="n">
        <v>0</v>
      </c>
      <c r="Y296" s="7" t="n">
        <v>1241.5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04</v>
      </c>
      <c r="E297" s="24" t="s">
        <v>337</v>
      </c>
      <c r="F297" s="24" t="s">
        <v>72</v>
      </c>
      <c r="G297" s="5" t="n">
        <v>1603</v>
      </c>
      <c r="H297" s="5"/>
      <c r="I297" s="5"/>
      <c r="J297" s="5" t="n">
        <v>75</v>
      </c>
      <c r="K297" s="5"/>
      <c r="L297" s="5" t="n">
        <v>339.5</v>
      </c>
      <c r="M297" s="5"/>
      <c r="N297" s="5" t="n">
        <v>70.7</v>
      </c>
      <c r="O297" s="5" t="n">
        <v>40.2</v>
      </c>
      <c r="P297" s="42" t="n">
        <v>2128.4</v>
      </c>
      <c r="Q297" s="5"/>
      <c r="R297" s="5" t="n">
        <v>120.9</v>
      </c>
      <c r="S297" s="5" t="n">
        <v>91.7</v>
      </c>
      <c r="T297" s="5"/>
      <c r="U297" s="5"/>
      <c r="V297" s="5" t="n">
        <v>27.8</v>
      </c>
      <c r="W297" s="42" t="n">
        <f aca="false">SUM(Q297:V297)</f>
        <v>240.4</v>
      </c>
      <c r="X297" s="42" t="n">
        <v>0</v>
      </c>
      <c r="Y297" s="7" t="n">
        <v>1888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04</v>
      </c>
      <c r="E298" s="24" t="s">
        <v>338</v>
      </c>
      <c r="F298" s="24" t="s">
        <v>50</v>
      </c>
      <c r="G298" s="5" t="n">
        <v>1260.5</v>
      </c>
      <c r="H298" s="5"/>
      <c r="I298" s="5"/>
      <c r="J298" s="5" t="n">
        <v>150</v>
      </c>
      <c r="K298" s="5"/>
      <c r="L298" s="5"/>
      <c r="M298" s="5"/>
      <c r="N298" s="5" t="n">
        <v>124.2</v>
      </c>
      <c r="O298" s="5"/>
      <c r="P298" s="42" t="n">
        <v>1534.7</v>
      </c>
      <c r="Q298" s="5"/>
      <c r="R298" s="5" t="n">
        <v>76.9</v>
      </c>
      <c r="S298" s="5" t="n">
        <v>58.3</v>
      </c>
      <c r="T298" s="5"/>
      <c r="U298" s="5"/>
      <c r="V298" s="5"/>
      <c r="W298" s="42" t="n">
        <f aca="false">SUM(Q298:V298)</f>
        <v>135.2</v>
      </c>
      <c r="X298" s="42" t="n">
        <v>0</v>
      </c>
      <c r="Y298" s="7" t="n">
        <v>1399.5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23" t="n">
        <v>2014004</v>
      </c>
      <c r="E299" s="24" t="s">
        <v>339</v>
      </c>
      <c r="F299" s="24" t="s">
        <v>340</v>
      </c>
      <c r="G299" s="5" t="n">
        <v>1000</v>
      </c>
      <c r="H299" s="5"/>
      <c r="I299" s="5"/>
      <c r="J299" s="5"/>
      <c r="K299" s="5"/>
      <c r="L299" s="5" t="n">
        <v>68.7</v>
      </c>
      <c r="M299" s="5"/>
      <c r="N299" s="5" t="n">
        <v>146.1</v>
      </c>
      <c r="O299" s="5"/>
      <c r="P299" s="42" t="n">
        <v>1214.8</v>
      </c>
      <c r="Q299" s="5"/>
      <c r="R299" s="5" t="n">
        <v>65.2</v>
      </c>
      <c r="S299" s="5" t="n">
        <v>49.4</v>
      </c>
      <c r="T299" s="5"/>
      <c r="U299" s="5"/>
      <c r="V299" s="5" t="n">
        <v>15</v>
      </c>
      <c r="W299" s="42" t="n">
        <f aca="false">SUM(Q299:V299)</f>
        <v>129.6</v>
      </c>
      <c r="X299" s="42" t="n">
        <v>0</v>
      </c>
      <c r="Y299" s="7" t="n">
        <v>1085.2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04</v>
      </c>
      <c r="E300" s="24" t="s">
        <v>341</v>
      </c>
      <c r="F300" s="24" t="s">
        <v>50</v>
      </c>
      <c r="G300" s="5" t="n">
        <v>1260.5</v>
      </c>
      <c r="H300" s="5"/>
      <c r="I300" s="5"/>
      <c r="J300" s="5" t="n">
        <v>150</v>
      </c>
      <c r="K300" s="5"/>
      <c r="L300" s="5"/>
      <c r="M300" s="5"/>
      <c r="N300" s="5" t="n">
        <v>124.2</v>
      </c>
      <c r="O300" s="5"/>
      <c r="P300" s="42" t="n">
        <v>1534.7</v>
      </c>
      <c r="Q300" s="5"/>
      <c r="R300" s="5" t="n">
        <v>76.9</v>
      </c>
      <c r="S300" s="5" t="n">
        <v>58.3</v>
      </c>
      <c r="T300" s="5"/>
      <c r="U300" s="5"/>
      <c r="V300" s="5"/>
      <c r="W300" s="42" t="n">
        <f aca="false">SUM(Q300:V300)</f>
        <v>135.2</v>
      </c>
      <c r="X300" s="42" t="n">
        <v>0</v>
      </c>
      <c r="Y300" s="7" t="n">
        <v>1399.5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04</v>
      </c>
      <c r="E301" s="24" t="s">
        <v>342</v>
      </c>
      <c r="F301" s="24" t="s">
        <v>50</v>
      </c>
      <c r="G301" s="5" t="n">
        <v>1260.5</v>
      </c>
      <c r="H301" s="5"/>
      <c r="I301" s="5"/>
      <c r="J301" s="5"/>
      <c r="K301" s="5"/>
      <c r="L301" s="5"/>
      <c r="M301" s="5"/>
      <c r="N301" s="5" t="n">
        <v>133.9</v>
      </c>
      <c r="O301" s="5"/>
      <c r="P301" s="42" t="n">
        <v>1394.4</v>
      </c>
      <c r="Q301" s="5"/>
      <c r="R301" s="5" t="n">
        <v>76.9</v>
      </c>
      <c r="S301" s="5" t="n">
        <v>58.3</v>
      </c>
      <c r="T301" s="5"/>
      <c r="U301" s="5"/>
      <c r="V301" s="5" t="n">
        <v>17.7</v>
      </c>
      <c r="W301" s="42" t="n">
        <f aca="false">SUM(Q301:V301)</f>
        <v>152.9</v>
      </c>
      <c r="X301" s="42" t="n">
        <v>0</v>
      </c>
      <c r="Y301" s="7" t="n">
        <v>1241.5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04</v>
      </c>
      <c r="E302" s="24" t="s">
        <v>343</v>
      </c>
      <c r="F302" s="24" t="s">
        <v>50</v>
      </c>
      <c r="G302" s="5" t="n">
        <v>1260.5</v>
      </c>
      <c r="H302" s="5"/>
      <c r="I302" s="5"/>
      <c r="J302" s="5" t="n">
        <v>150</v>
      </c>
      <c r="K302" s="5"/>
      <c r="L302" s="5"/>
      <c r="M302" s="5"/>
      <c r="N302" s="5" t="n">
        <v>124.2</v>
      </c>
      <c r="O302" s="5"/>
      <c r="P302" s="42" t="n">
        <v>1534.7</v>
      </c>
      <c r="Q302" s="5"/>
      <c r="R302" s="5" t="n">
        <v>76.9</v>
      </c>
      <c r="S302" s="5" t="n">
        <v>58.3</v>
      </c>
      <c r="T302" s="5"/>
      <c r="U302" s="5"/>
      <c r="V302" s="5"/>
      <c r="W302" s="42" t="n">
        <f aca="false">SUM(Q302:V302)</f>
        <v>135.2</v>
      </c>
      <c r="X302" s="42" t="n">
        <v>166.1</v>
      </c>
      <c r="Y302" s="7" t="n">
        <v>1233.4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04</v>
      </c>
      <c r="E303" s="24" t="s">
        <v>344</v>
      </c>
      <c r="F303" s="24" t="s">
        <v>50</v>
      </c>
      <c r="G303" s="5" t="n">
        <v>1260.5</v>
      </c>
      <c r="H303" s="5"/>
      <c r="I303" s="5"/>
      <c r="J303" s="5" t="n">
        <v>150</v>
      </c>
      <c r="K303" s="5"/>
      <c r="L303" s="5"/>
      <c r="M303" s="5"/>
      <c r="N303" s="5" t="n">
        <v>124.2</v>
      </c>
      <c r="O303" s="5"/>
      <c r="P303" s="42" t="n">
        <v>1534.7</v>
      </c>
      <c r="Q303" s="5"/>
      <c r="R303" s="5" t="n">
        <v>76.9</v>
      </c>
      <c r="S303" s="5" t="n">
        <v>58.3</v>
      </c>
      <c r="T303" s="5"/>
      <c r="U303" s="5"/>
      <c r="V303" s="5"/>
      <c r="W303" s="42" t="n">
        <f aca="false">SUM(Q303:V303)</f>
        <v>135.2</v>
      </c>
      <c r="X303" s="42" t="n">
        <v>0</v>
      </c>
      <c r="Y303" s="7" t="n">
        <v>1399.5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04</v>
      </c>
      <c r="E304" s="24" t="s">
        <v>345</v>
      </c>
      <c r="F304" s="24" t="s">
        <v>50</v>
      </c>
      <c r="G304" s="5" t="n">
        <v>1260.5</v>
      </c>
      <c r="H304" s="5"/>
      <c r="I304" s="5"/>
      <c r="J304" s="5"/>
      <c r="K304" s="5"/>
      <c r="L304" s="5"/>
      <c r="M304" s="5"/>
      <c r="N304" s="5" t="n">
        <v>133.9</v>
      </c>
      <c r="O304" s="5"/>
      <c r="P304" s="42" t="n">
        <v>1394.4</v>
      </c>
      <c r="Q304" s="5"/>
      <c r="R304" s="5" t="n">
        <v>76.9</v>
      </c>
      <c r="S304" s="5" t="n">
        <v>58.3</v>
      </c>
      <c r="T304" s="5"/>
      <c r="U304" s="5"/>
      <c r="V304" s="5" t="n">
        <v>17.7</v>
      </c>
      <c r="W304" s="42" t="n">
        <f aca="false">SUM(Q304:V304)</f>
        <v>152.9</v>
      </c>
      <c r="X304" s="42" t="n">
        <v>0</v>
      </c>
      <c r="Y304" s="7" t="n">
        <v>1241.5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04</v>
      </c>
      <c r="E305" s="24" t="s">
        <v>346</v>
      </c>
      <c r="F305" s="24" t="s">
        <v>50</v>
      </c>
      <c r="G305" s="5" t="n">
        <v>1260.5</v>
      </c>
      <c r="H305" s="5"/>
      <c r="I305" s="5"/>
      <c r="J305" s="5" t="n">
        <v>150</v>
      </c>
      <c r="K305" s="5"/>
      <c r="L305" s="5"/>
      <c r="M305" s="5"/>
      <c r="N305" s="5" t="n">
        <v>124.2</v>
      </c>
      <c r="O305" s="5"/>
      <c r="P305" s="42" t="n">
        <v>1534.7</v>
      </c>
      <c r="Q305" s="5"/>
      <c r="R305" s="5" t="n">
        <v>76.9</v>
      </c>
      <c r="S305" s="5" t="n">
        <v>58.3</v>
      </c>
      <c r="T305" s="5"/>
      <c r="U305" s="5"/>
      <c r="V305" s="5"/>
      <c r="W305" s="42" t="n">
        <f aca="false">SUM(Q305:V305)</f>
        <v>135.2</v>
      </c>
      <c r="X305" s="42" t="n">
        <v>0</v>
      </c>
      <c r="Y305" s="7" t="n">
        <v>1399.5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23" t="n">
        <v>2014004</v>
      </c>
      <c r="E306" s="24" t="s">
        <v>347</v>
      </c>
      <c r="F306" s="24" t="s">
        <v>50</v>
      </c>
      <c r="G306" s="5" t="n">
        <v>1260.5</v>
      </c>
      <c r="H306" s="5"/>
      <c r="I306" s="5"/>
      <c r="J306" s="5"/>
      <c r="K306" s="5"/>
      <c r="L306" s="5"/>
      <c r="M306" s="5"/>
      <c r="N306" s="5" t="n">
        <v>133.9</v>
      </c>
      <c r="O306" s="5"/>
      <c r="P306" s="42" t="n">
        <v>1394.4</v>
      </c>
      <c r="Q306" s="5"/>
      <c r="R306" s="5" t="n">
        <v>76.9</v>
      </c>
      <c r="S306" s="5" t="n">
        <v>58.3</v>
      </c>
      <c r="T306" s="5"/>
      <c r="U306" s="5"/>
      <c r="V306" s="5" t="n">
        <v>17.7</v>
      </c>
      <c r="W306" s="42" t="n">
        <f aca="false">SUM(Q306:V306)</f>
        <v>152.9</v>
      </c>
      <c r="X306" s="42" t="n">
        <v>0</v>
      </c>
      <c r="Y306" s="7" t="n">
        <v>1241.5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04</v>
      </c>
      <c r="E307" s="24" t="s">
        <v>348</v>
      </c>
      <c r="F307" s="24" t="s">
        <v>50</v>
      </c>
      <c r="G307" s="5" t="n">
        <v>1260.5</v>
      </c>
      <c r="H307" s="5"/>
      <c r="I307" s="5"/>
      <c r="J307" s="5"/>
      <c r="K307" s="5"/>
      <c r="L307" s="5"/>
      <c r="M307" s="5"/>
      <c r="N307" s="5" t="n">
        <v>133.9</v>
      </c>
      <c r="O307" s="5"/>
      <c r="P307" s="42" t="n">
        <v>1394.4</v>
      </c>
      <c r="Q307" s="5"/>
      <c r="R307" s="5" t="n">
        <v>76.9</v>
      </c>
      <c r="S307" s="5" t="n">
        <v>58.3</v>
      </c>
      <c r="T307" s="5"/>
      <c r="U307" s="5"/>
      <c r="V307" s="5" t="n">
        <v>17.7</v>
      </c>
      <c r="W307" s="42" t="n">
        <f aca="false">SUM(Q307:V307)</f>
        <v>152.9</v>
      </c>
      <c r="X307" s="42" t="n">
        <v>0</v>
      </c>
      <c r="Y307" s="7" t="n">
        <v>1241.5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04</v>
      </c>
      <c r="E308" s="24" t="s">
        <v>349</v>
      </c>
      <c r="F308" s="24" t="s">
        <v>50</v>
      </c>
      <c r="G308" s="5" t="n">
        <v>1260.5</v>
      </c>
      <c r="H308" s="5"/>
      <c r="I308" s="5"/>
      <c r="J308" s="5" t="n">
        <v>225</v>
      </c>
      <c r="K308" s="5"/>
      <c r="L308" s="5"/>
      <c r="M308" s="5"/>
      <c r="N308" s="5" t="n">
        <v>119.4</v>
      </c>
      <c r="O308" s="5"/>
      <c r="P308" s="42" t="n">
        <v>1604.9</v>
      </c>
      <c r="Q308" s="5"/>
      <c r="R308" s="5" t="n">
        <v>76.9</v>
      </c>
      <c r="S308" s="5" t="n">
        <v>58.3</v>
      </c>
      <c r="T308" s="5"/>
      <c r="U308" s="5"/>
      <c r="V308" s="5"/>
      <c r="W308" s="42" t="n">
        <f aca="false">SUM(Q308:V308)</f>
        <v>135.2</v>
      </c>
      <c r="X308" s="42" t="n">
        <v>538</v>
      </c>
      <c r="Y308" s="7" t="n">
        <v>931.7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04</v>
      </c>
      <c r="E309" s="24" t="s">
        <v>350</v>
      </c>
      <c r="F309" s="24" t="s">
        <v>50</v>
      </c>
      <c r="G309" s="5" t="n">
        <v>1260.5</v>
      </c>
      <c r="H309" s="5"/>
      <c r="I309" s="5"/>
      <c r="J309" s="5" t="n">
        <v>225</v>
      </c>
      <c r="K309" s="5"/>
      <c r="L309" s="5"/>
      <c r="M309" s="5"/>
      <c r="N309" s="5" t="n">
        <v>119.4</v>
      </c>
      <c r="O309" s="5"/>
      <c r="P309" s="42" t="n">
        <v>1604.9</v>
      </c>
      <c r="Q309" s="5"/>
      <c r="R309" s="5" t="n">
        <v>76.9</v>
      </c>
      <c r="S309" s="5" t="n">
        <v>58.3</v>
      </c>
      <c r="T309" s="5"/>
      <c r="U309" s="5"/>
      <c r="V309" s="5"/>
      <c r="W309" s="42" t="n">
        <f aca="false">SUM(Q309:V309)</f>
        <v>135.2</v>
      </c>
      <c r="X309" s="42" t="n">
        <v>0</v>
      </c>
      <c r="Y309" s="7" t="n">
        <v>1469.7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04</v>
      </c>
      <c r="E310" s="24" t="s">
        <v>352</v>
      </c>
      <c r="F310" s="24" t="s">
        <v>50</v>
      </c>
      <c r="G310" s="5" t="n">
        <v>1260.5</v>
      </c>
      <c r="H310" s="5"/>
      <c r="I310" s="5"/>
      <c r="J310" s="5"/>
      <c r="K310" s="5"/>
      <c r="L310" s="5"/>
      <c r="M310" s="5"/>
      <c r="N310" s="5" t="n">
        <v>133.9</v>
      </c>
      <c r="O310" s="5"/>
      <c r="P310" s="42" t="n">
        <v>1394.4</v>
      </c>
      <c r="Q310" s="5"/>
      <c r="R310" s="5" t="n">
        <v>76.9</v>
      </c>
      <c r="S310" s="5" t="n">
        <v>58.3</v>
      </c>
      <c r="T310" s="5"/>
      <c r="U310" s="5"/>
      <c r="V310" s="5"/>
      <c r="W310" s="42" t="n">
        <f aca="false">SUM(Q310:V310)</f>
        <v>135.2</v>
      </c>
      <c r="X310" s="42" t="n">
        <v>249.3</v>
      </c>
      <c r="Y310" s="7" t="n">
        <v>1009.9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04</v>
      </c>
      <c r="E311" s="24" t="s">
        <v>353</v>
      </c>
      <c r="F311" s="24" t="s">
        <v>50</v>
      </c>
      <c r="G311" s="5" t="n">
        <v>1260.5</v>
      </c>
      <c r="H311" s="5"/>
      <c r="I311" s="5"/>
      <c r="J311" s="5" t="n">
        <v>150</v>
      </c>
      <c r="K311" s="5"/>
      <c r="L311" s="5"/>
      <c r="M311" s="5"/>
      <c r="N311" s="5" t="n">
        <v>124.2</v>
      </c>
      <c r="O311" s="5"/>
      <c r="P311" s="42" t="n">
        <v>1534.7</v>
      </c>
      <c r="Q311" s="5"/>
      <c r="R311" s="5" t="n">
        <v>76.9</v>
      </c>
      <c r="S311" s="5" t="n">
        <v>58.3</v>
      </c>
      <c r="T311" s="5"/>
      <c r="U311" s="5"/>
      <c r="V311" s="5"/>
      <c r="W311" s="42" t="n">
        <f aca="false">SUM(Q311:V311)</f>
        <v>135.2</v>
      </c>
      <c r="X311" s="42" t="n">
        <v>142.1</v>
      </c>
      <c r="Y311" s="7" t="n">
        <v>1257.4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04</v>
      </c>
      <c r="E312" s="24" t="s">
        <v>354</v>
      </c>
      <c r="F312" s="24" t="s">
        <v>50</v>
      </c>
      <c r="G312" s="5" t="n">
        <v>1260.5</v>
      </c>
      <c r="H312" s="5"/>
      <c r="I312" s="5"/>
      <c r="J312" s="5" t="n">
        <v>150</v>
      </c>
      <c r="K312" s="5"/>
      <c r="L312" s="5"/>
      <c r="M312" s="5"/>
      <c r="N312" s="5" t="n">
        <v>124.2</v>
      </c>
      <c r="O312" s="5"/>
      <c r="P312" s="42" t="n">
        <v>1534.7</v>
      </c>
      <c r="Q312" s="5"/>
      <c r="R312" s="5" t="n">
        <v>76.9</v>
      </c>
      <c r="S312" s="5" t="n">
        <v>58.3</v>
      </c>
      <c r="T312" s="5"/>
      <c r="U312" s="5"/>
      <c r="V312" s="5" t="n">
        <v>17.7</v>
      </c>
      <c r="W312" s="42" t="n">
        <f aca="false">SUM(Q312:V312)</f>
        <v>152.9</v>
      </c>
      <c r="X312" s="42" t="n">
        <v>0</v>
      </c>
      <c r="Y312" s="7" t="n">
        <v>1381.8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04</v>
      </c>
      <c r="E313" s="24" t="s">
        <v>355</v>
      </c>
      <c r="F313" s="24" t="s">
        <v>50</v>
      </c>
      <c r="G313" s="5" t="n">
        <v>1260.5</v>
      </c>
      <c r="H313" s="5"/>
      <c r="I313" s="5"/>
      <c r="J313" s="5" t="n">
        <v>150</v>
      </c>
      <c r="K313" s="5"/>
      <c r="L313" s="5"/>
      <c r="M313" s="5"/>
      <c r="N313" s="5" t="n">
        <v>124.2</v>
      </c>
      <c r="O313" s="5"/>
      <c r="P313" s="42" t="n">
        <v>1534.7</v>
      </c>
      <c r="Q313" s="5"/>
      <c r="R313" s="5" t="n">
        <v>76.9</v>
      </c>
      <c r="S313" s="5" t="n">
        <v>58.3</v>
      </c>
      <c r="T313" s="5"/>
      <c r="U313" s="5"/>
      <c r="V313" s="5"/>
      <c r="W313" s="42" t="n">
        <f aca="false">SUM(Q313:V313)</f>
        <v>135.2</v>
      </c>
      <c r="X313" s="42" t="n">
        <v>0</v>
      </c>
      <c r="Y313" s="7" t="n">
        <v>1399.5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04</v>
      </c>
      <c r="E314" s="24" t="s">
        <v>356</v>
      </c>
      <c r="F314" s="24" t="s">
        <v>50</v>
      </c>
      <c r="G314" s="5" t="n">
        <v>1260.5</v>
      </c>
      <c r="H314" s="5"/>
      <c r="I314" s="5"/>
      <c r="J314" s="5" t="n">
        <v>75</v>
      </c>
      <c r="K314" s="5"/>
      <c r="L314" s="5"/>
      <c r="M314" s="5"/>
      <c r="N314" s="5" t="n">
        <v>129</v>
      </c>
      <c r="O314" s="5"/>
      <c r="P314" s="42" t="n">
        <v>1464.5</v>
      </c>
      <c r="Q314" s="5"/>
      <c r="R314" s="5" t="n">
        <v>76.9</v>
      </c>
      <c r="S314" s="5" t="n">
        <v>58.3</v>
      </c>
      <c r="T314" s="5"/>
      <c r="U314" s="5"/>
      <c r="V314" s="5"/>
      <c r="W314" s="42" t="n">
        <f aca="false">SUM(Q314:V314)</f>
        <v>135.2</v>
      </c>
      <c r="X314" s="42" t="n">
        <v>0</v>
      </c>
      <c r="Y314" s="7" t="n">
        <v>1329.3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04</v>
      </c>
      <c r="E315" s="24" t="s">
        <v>357</v>
      </c>
      <c r="F315" s="24" t="s">
        <v>50</v>
      </c>
      <c r="G315" s="5" t="n">
        <v>1260.5</v>
      </c>
      <c r="H315" s="5"/>
      <c r="I315" s="5"/>
      <c r="J315" s="5"/>
      <c r="K315" s="5"/>
      <c r="L315" s="5"/>
      <c r="M315" s="5"/>
      <c r="N315" s="5" t="n">
        <v>133.9</v>
      </c>
      <c r="O315" s="5"/>
      <c r="P315" s="42" t="n">
        <v>1394.4</v>
      </c>
      <c r="Q315" s="5"/>
      <c r="R315" s="5" t="n">
        <v>76.9</v>
      </c>
      <c r="S315" s="5" t="n">
        <v>58.3</v>
      </c>
      <c r="T315" s="5"/>
      <c r="U315" s="5"/>
      <c r="V315" s="5" t="n">
        <v>17.7</v>
      </c>
      <c r="W315" s="42" t="n">
        <f aca="false">SUM(Q315:V315)</f>
        <v>152.9</v>
      </c>
      <c r="X315" s="42" t="n">
        <v>0</v>
      </c>
      <c r="Y315" s="7" t="n">
        <v>1241.5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04</v>
      </c>
      <c r="E316" s="24" t="s">
        <v>358</v>
      </c>
      <c r="F316" s="24" t="s">
        <v>50</v>
      </c>
      <c r="G316" s="5" t="n">
        <v>1260.5</v>
      </c>
      <c r="H316" s="5"/>
      <c r="I316" s="5"/>
      <c r="J316" s="5" t="n">
        <v>150</v>
      </c>
      <c r="K316" s="5"/>
      <c r="L316" s="5"/>
      <c r="M316" s="5"/>
      <c r="N316" s="5" t="n">
        <v>124.2</v>
      </c>
      <c r="O316" s="5"/>
      <c r="P316" s="42" t="n">
        <v>1534.7</v>
      </c>
      <c r="Q316" s="5"/>
      <c r="R316" s="5" t="n">
        <v>76.9</v>
      </c>
      <c r="S316" s="5" t="n">
        <v>58.3</v>
      </c>
      <c r="T316" s="5"/>
      <c r="U316" s="5"/>
      <c r="V316" s="5"/>
      <c r="W316" s="42" t="n">
        <f aca="false">SUM(Q316:V316)</f>
        <v>135.2</v>
      </c>
      <c r="X316" s="42" t="n">
        <v>0</v>
      </c>
      <c r="Y316" s="7" t="n">
        <v>1399.5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04</v>
      </c>
      <c r="E317" s="24" t="s">
        <v>359</v>
      </c>
      <c r="F317" s="24" t="s">
        <v>50</v>
      </c>
      <c r="G317" s="5" t="n">
        <v>1260.5</v>
      </c>
      <c r="H317" s="5"/>
      <c r="I317" s="5"/>
      <c r="J317" s="5" t="n">
        <v>150</v>
      </c>
      <c r="K317" s="5"/>
      <c r="L317" s="5"/>
      <c r="M317" s="5"/>
      <c r="N317" s="5" t="n">
        <v>124.2</v>
      </c>
      <c r="O317" s="5"/>
      <c r="P317" s="42" t="n">
        <v>1534.7</v>
      </c>
      <c r="Q317" s="5"/>
      <c r="R317" s="5" t="n">
        <v>76.9</v>
      </c>
      <c r="S317" s="5" t="n">
        <v>58.3</v>
      </c>
      <c r="T317" s="5"/>
      <c r="U317" s="5"/>
      <c r="V317" s="5"/>
      <c r="W317" s="42" t="n">
        <f aca="false">SUM(Q317:V317)</f>
        <v>135.2</v>
      </c>
      <c r="X317" s="42" t="n">
        <v>0</v>
      </c>
      <c r="Y317" s="7" t="n">
        <v>1399.5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04</v>
      </c>
      <c r="E318" s="24" t="s">
        <v>360</v>
      </c>
      <c r="F318" s="24" t="s">
        <v>50</v>
      </c>
      <c r="G318" s="5" t="n">
        <v>1260.5</v>
      </c>
      <c r="H318" s="5"/>
      <c r="I318" s="5"/>
      <c r="J318" s="5"/>
      <c r="K318" s="5"/>
      <c r="L318" s="5"/>
      <c r="M318" s="5"/>
      <c r="N318" s="5" t="n">
        <v>133.9</v>
      </c>
      <c r="O318" s="5"/>
      <c r="P318" s="42" t="n">
        <v>1394.4</v>
      </c>
      <c r="Q318" s="5"/>
      <c r="R318" s="5" t="n">
        <v>76.9</v>
      </c>
      <c r="S318" s="5" t="n">
        <v>58.3</v>
      </c>
      <c r="T318" s="5"/>
      <c r="U318" s="5"/>
      <c r="V318" s="5" t="n">
        <v>17.7</v>
      </c>
      <c r="W318" s="42" t="n">
        <f aca="false">SUM(Q318:V318)</f>
        <v>152.9</v>
      </c>
      <c r="X318" s="42" t="n">
        <v>0</v>
      </c>
      <c r="Y318" s="7" t="n">
        <v>1241.5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04</v>
      </c>
      <c r="E319" s="24" t="s">
        <v>361</v>
      </c>
      <c r="F319" s="24" t="s">
        <v>340</v>
      </c>
      <c r="G319" s="5" t="n">
        <v>1000</v>
      </c>
      <c r="H319" s="5"/>
      <c r="I319" s="5"/>
      <c r="J319" s="5"/>
      <c r="K319" s="5"/>
      <c r="L319" s="5" t="n">
        <v>68.7</v>
      </c>
      <c r="M319" s="5"/>
      <c r="N319" s="5" t="n">
        <v>146.1</v>
      </c>
      <c r="O319" s="5"/>
      <c r="P319" s="42" t="n">
        <v>1214.8</v>
      </c>
      <c r="Q319" s="5"/>
      <c r="R319" s="5" t="n">
        <v>65.2</v>
      </c>
      <c r="S319" s="5" t="n">
        <v>49.4</v>
      </c>
      <c r="T319" s="5"/>
      <c r="U319" s="5"/>
      <c r="V319" s="5" t="n">
        <v>15</v>
      </c>
      <c r="W319" s="42" t="n">
        <f aca="false">SUM(Q319:V319)</f>
        <v>129.6</v>
      </c>
      <c r="X319" s="42" t="n">
        <v>0</v>
      </c>
      <c r="Y319" s="7" t="n">
        <v>1085.2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04</v>
      </c>
      <c r="E320" s="24" t="s">
        <v>362</v>
      </c>
      <c r="F320" s="24" t="s">
        <v>50</v>
      </c>
      <c r="G320" s="5" t="n">
        <v>1260.5</v>
      </c>
      <c r="H320" s="5"/>
      <c r="I320" s="5"/>
      <c r="J320" s="5" t="n">
        <v>225</v>
      </c>
      <c r="K320" s="5"/>
      <c r="L320" s="5"/>
      <c r="M320" s="5"/>
      <c r="N320" s="5" t="n">
        <v>119.4</v>
      </c>
      <c r="O320" s="5"/>
      <c r="P320" s="42" t="n">
        <v>1604.9</v>
      </c>
      <c r="Q320" s="5"/>
      <c r="R320" s="5" t="n">
        <v>76.9</v>
      </c>
      <c r="S320" s="5" t="n">
        <v>58.3</v>
      </c>
      <c r="T320" s="5"/>
      <c r="U320" s="5"/>
      <c r="V320" s="5"/>
      <c r="W320" s="42" t="n">
        <f aca="false">SUM(Q320:V320)</f>
        <v>135.2</v>
      </c>
      <c r="X320" s="42" t="n">
        <v>0</v>
      </c>
      <c r="Y320" s="7" t="n">
        <v>1469.7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04</v>
      </c>
      <c r="E321" s="24" t="s">
        <v>363</v>
      </c>
      <c r="F321" s="24" t="s">
        <v>50</v>
      </c>
      <c r="G321" s="5" t="n">
        <v>1260.5</v>
      </c>
      <c r="H321" s="5"/>
      <c r="I321" s="5"/>
      <c r="J321" s="5" t="n">
        <v>225</v>
      </c>
      <c r="K321" s="5"/>
      <c r="L321" s="5" t="n">
        <v>595.6</v>
      </c>
      <c r="M321" s="5"/>
      <c r="N321" s="5" t="n">
        <v>69.2</v>
      </c>
      <c r="O321" s="5"/>
      <c r="P321" s="42" t="n">
        <v>2150.3</v>
      </c>
      <c r="Q321" s="5"/>
      <c r="R321" s="5" t="n">
        <v>113.2</v>
      </c>
      <c r="S321" s="5" t="n">
        <v>85.8</v>
      </c>
      <c r="T321" s="5"/>
      <c r="U321" s="5"/>
      <c r="V321" s="5"/>
      <c r="W321" s="42" t="n">
        <f aca="false">SUM(Q321:V321)</f>
        <v>199</v>
      </c>
      <c r="X321" s="42" t="n">
        <v>371.2</v>
      </c>
      <c r="Y321" s="7" t="n">
        <v>1580.1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04</v>
      </c>
      <c r="E322" s="24" t="s">
        <v>364</v>
      </c>
      <c r="F322" s="24" t="s">
        <v>50</v>
      </c>
      <c r="G322" s="5" t="n">
        <v>1260.5</v>
      </c>
      <c r="H322" s="5"/>
      <c r="I322" s="5"/>
      <c r="J322" s="5" t="n">
        <v>150</v>
      </c>
      <c r="K322" s="5"/>
      <c r="L322" s="5"/>
      <c r="M322" s="5"/>
      <c r="N322" s="5" t="n">
        <v>124.2</v>
      </c>
      <c r="O322" s="5"/>
      <c r="P322" s="42" t="n">
        <v>1534.7</v>
      </c>
      <c r="Q322" s="5"/>
      <c r="R322" s="5" t="n">
        <v>76.9</v>
      </c>
      <c r="S322" s="5" t="n">
        <v>58.3</v>
      </c>
      <c r="T322" s="5"/>
      <c r="U322" s="5"/>
      <c r="V322" s="5"/>
      <c r="W322" s="42" t="n">
        <f aca="false">SUM(Q322:V322)</f>
        <v>135.2</v>
      </c>
      <c r="X322" s="42" t="n">
        <v>0</v>
      </c>
      <c r="Y322" s="7" t="n">
        <v>1399.5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04</v>
      </c>
      <c r="E323" s="24" t="s">
        <v>365</v>
      </c>
      <c r="F323" s="24" t="s">
        <v>50</v>
      </c>
      <c r="G323" s="5" t="n">
        <v>1260.5</v>
      </c>
      <c r="H323" s="5"/>
      <c r="I323" s="5"/>
      <c r="J323" s="5" t="n">
        <v>150</v>
      </c>
      <c r="K323" s="5"/>
      <c r="L323" s="5"/>
      <c r="M323" s="5"/>
      <c r="N323" s="5" t="n">
        <v>124.2</v>
      </c>
      <c r="O323" s="5"/>
      <c r="P323" s="42" t="n">
        <v>1534.7</v>
      </c>
      <c r="Q323" s="5"/>
      <c r="R323" s="5" t="n">
        <v>76.9</v>
      </c>
      <c r="S323" s="5" t="n">
        <v>58.3</v>
      </c>
      <c r="T323" s="5"/>
      <c r="U323" s="5"/>
      <c r="V323" s="5"/>
      <c r="W323" s="42" t="n">
        <f aca="false">SUM(Q323:V323)</f>
        <v>135.2</v>
      </c>
      <c r="X323" s="42" t="n">
        <v>166.1</v>
      </c>
      <c r="Y323" s="7" t="n">
        <v>1233.4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04</v>
      </c>
      <c r="E324" s="24" t="s">
        <v>366</v>
      </c>
      <c r="F324" s="24" t="s">
        <v>72</v>
      </c>
      <c r="G324" s="5" t="n">
        <v>1603</v>
      </c>
      <c r="H324" s="5"/>
      <c r="I324" s="5"/>
      <c r="J324" s="5"/>
      <c r="K324" s="5"/>
      <c r="L324" s="5" t="n">
        <v>339.5</v>
      </c>
      <c r="M324" s="5"/>
      <c r="N324" s="5" t="n">
        <v>78</v>
      </c>
      <c r="O324" s="5"/>
      <c r="P324" s="42" t="n">
        <v>2020.5</v>
      </c>
      <c r="Q324" s="5"/>
      <c r="R324" s="5" t="n">
        <v>118.5</v>
      </c>
      <c r="S324" s="5" t="n">
        <v>89.8</v>
      </c>
      <c r="T324" s="5"/>
      <c r="U324" s="5"/>
      <c r="V324" s="5" t="n">
        <v>27.2</v>
      </c>
      <c r="W324" s="42" t="n">
        <f aca="false">SUM(Q324:V324)</f>
        <v>235.5</v>
      </c>
      <c r="X324" s="42" t="n">
        <v>0</v>
      </c>
      <c r="Y324" s="7" t="n">
        <v>1785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23" t="n">
        <v>2014004</v>
      </c>
      <c r="E325" s="24" t="s">
        <v>367</v>
      </c>
      <c r="F325" s="24" t="s">
        <v>50</v>
      </c>
      <c r="G325" s="5" t="n">
        <v>1260.5</v>
      </c>
      <c r="H325" s="5"/>
      <c r="I325" s="5"/>
      <c r="J325" s="5" t="n">
        <v>75</v>
      </c>
      <c r="K325" s="5"/>
      <c r="L325" s="5"/>
      <c r="M325" s="5"/>
      <c r="N325" s="5" t="n">
        <v>129</v>
      </c>
      <c r="O325" s="5"/>
      <c r="P325" s="42" t="n">
        <v>1464.5</v>
      </c>
      <c r="Q325" s="5"/>
      <c r="R325" s="5" t="n">
        <v>76.9</v>
      </c>
      <c r="S325" s="5" t="n">
        <v>58.3</v>
      </c>
      <c r="T325" s="5"/>
      <c r="U325" s="5"/>
      <c r="V325" s="5" t="n">
        <v>17.7</v>
      </c>
      <c r="W325" s="42" t="n">
        <f aca="false">SUM(Q325:V325)</f>
        <v>152.9</v>
      </c>
      <c r="X325" s="42" t="n">
        <v>0</v>
      </c>
      <c r="Y325" s="7" t="n">
        <v>1311.6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04</v>
      </c>
      <c r="E326" s="24" t="s">
        <v>368</v>
      </c>
      <c r="F326" s="24" t="s">
        <v>50</v>
      </c>
      <c r="G326" s="5" t="n">
        <v>1260.5</v>
      </c>
      <c r="H326" s="5"/>
      <c r="I326" s="5"/>
      <c r="J326" s="5" t="n">
        <v>150</v>
      </c>
      <c r="K326" s="5"/>
      <c r="L326" s="5"/>
      <c r="M326" s="5"/>
      <c r="N326" s="5" t="n">
        <v>124.2</v>
      </c>
      <c r="O326" s="5"/>
      <c r="P326" s="42" t="n">
        <v>1534.7</v>
      </c>
      <c r="Q326" s="5"/>
      <c r="R326" s="5" t="n">
        <v>76.9</v>
      </c>
      <c r="S326" s="5" t="n">
        <v>58.3</v>
      </c>
      <c r="T326" s="5"/>
      <c r="U326" s="5"/>
      <c r="V326" s="5"/>
      <c r="W326" s="42" t="n">
        <f aca="false">SUM(Q326:V326)</f>
        <v>135.2</v>
      </c>
      <c r="X326" s="42" t="n">
        <v>0</v>
      </c>
      <c r="Y326" s="7" t="n">
        <v>1399.5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04</v>
      </c>
      <c r="E327" s="24" t="s">
        <v>369</v>
      </c>
      <c r="F327" s="24" t="s">
        <v>50</v>
      </c>
      <c r="G327" s="5" t="n">
        <v>1260.5</v>
      </c>
      <c r="H327" s="5"/>
      <c r="I327" s="5"/>
      <c r="J327" s="5" t="n">
        <v>75</v>
      </c>
      <c r="K327" s="5"/>
      <c r="L327" s="5"/>
      <c r="M327" s="5"/>
      <c r="N327" s="5" t="n">
        <v>129</v>
      </c>
      <c r="O327" s="5"/>
      <c r="P327" s="42" t="n">
        <v>1464.5</v>
      </c>
      <c r="Q327" s="5"/>
      <c r="R327" s="5" t="n">
        <v>76.9</v>
      </c>
      <c r="S327" s="5" t="n">
        <v>58.3</v>
      </c>
      <c r="T327" s="5"/>
      <c r="U327" s="5"/>
      <c r="V327" s="5" t="n">
        <v>17.7</v>
      </c>
      <c r="W327" s="42" t="n">
        <f aca="false">SUM(Q327:V327)</f>
        <v>152.9</v>
      </c>
      <c r="X327" s="42" t="n">
        <v>587.7</v>
      </c>
      <c r="Y327" s="7" t="n">
        <v>723.9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04</v>
      </c>
      <c r="E328" s="24" t="s">
        <v>370</v>
      </c>
      <c r="F328" s="24" t="s">
        <v>50</v>
      </c>
      <c r="G328" s="5" t="n">
        <v>1260.5</v>
      </c>
      <c r="H328" s="5"/>
      <c r="I328" s="5"/>
      <c r="J328" s="5" t="n">
        <v>150</v>
      </c>
      <c r="K328" s="5"/>
      <c r="L328" s="5"/>
      <c r="M328" s="5"/>
      <c r="N328" s="5" t="n">
        <v>124.2</v>
      </c>
      <c r="O328" s="5"/>
      <c r="P328" s="42" t="n">
        <v>1534.7</v>
      </c>
      <c r="Q328" s="5"/>
      <c r="R328" s="5" t="n">
        <v>76.9</v>
      </c>
      <c r="S328" s="5" t="n">
        <v>58.3</v>
      </c>
      <c r="T328" s="5"/>
      <c r="U328" s="5"/>
      <c r="V328" s="5"/>
      <c r="W328" s="42" t="n">
        <f aca="false">SUM(Q328:V328)</f>
        <v>135.2</v>
      </c>
      <c r="X328" s="42" t="n">
        <v>498.7</v>
      </c>
      <c r="Y328" s="7" t="n">
        <v>900.8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23" t="n">
        <v>2014004</v>
      </c>
      <c r="E329" s="24" t="s">
        <v>371</v>
      </c>
      <c r="F329" s="24" t="s">
        <v>340</v>
      </c>
      <c r="G329" s="5" t="n">
        <v>1000</v>
      </c>
      <c r="H329" s="5"/>
      <c r="I329" s="5"/>
      <c r="J329" s="5"/>
      <c r="K329" s="5"/>
      <c r="L329" s="5" t="n">
        <v>68.7</v>
      </c>
      <c r="M329" s="5"/>
      <c r="N329" s="5" t="n">
        <v>146.1</v>
      </c>
      <c r="O329" s="5"/>
      <c r="P329" s="42" t="n">
        <v>1214.8</v>
      </c>
      <c r="Q329" s="5"/>
      <c r="R329" s="5" t="n">
        <v>65.2</v>
      </c>
      <c r="S329" s="5" t="n">
        <v>49.4</v>
      </c>
      <c r="T329" s="5"/>
      <c r="U329" s="5"/>
      <c r="V329" s="5" t="n">
        <v>15</v>
      </c>
      <c r="W329" s="42" t="n">
        <f aca="false">SUM(Q329:V329)</f>
        <v>129.6</v>
      </c>
      <c r="X329" s="42" t="n">
        <v>0</v>
      </c>
      <c r="Y329" s="7" t="n">
        <v>1085.2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04</v>
      </c>
      <c r="E330" s="24" t="s">
        <v>372</v>
      </c>
      <c r="F330" s="24" t="s">
        <v>50</v>
      </c>
      <c r="G330" s="5" t="n">
        <v>1260.5</v>
      </c>
      <c r="H330" s="5"/>
      <c r="I330" s="5"/>
      <c r="J330" s="5"/>
      <c r="K330" s="5"/>
      <c r="L330" s="5"/>
      <c r="M330" s="5"/>
      <c r="N330" s="5" t="n">
        <v>133.9</v>
      </c>
      <c r="O330" s="5"/>
      <c r="P330" s="42" t="n">
        <v>1394.4</v>
      </c>
      <c r="Q330" s="5"/>
      <c r="R330" s="5" t="n">
        <v>76.9</v>
      </c>
      <c r="S330" s="5" t="n">
        <v>58.3</v>
      </c>
      <c r="T330" s="5"/>
      <c r="U330" s="5"/>
      <c r="V330" s="5" t="n">
        <v>17.7</v>
      </c>
      <c r="W330" s="42" t="n">
        <f aca="false">SUM(Q330:V330)</f>
        <v>152.9</v>
      </c>
      <c r="X330" s="42" t="n">
        <v>0</v>
      </c>
      <c r="Y330" s="7" t="n">
        <v>1241.5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04</v>
      </c>
      <c r="E331" s="24" t="s">
        <v>373</v>
      </c>
      <c r="F331" s="24" t="s">
        <v>50</v>
      </c>
      <c r="G331" s="5" t="n">
        <v>1260.5</v>
      </c>
      <c r="H331" s="5"/>
      <c r="I331" s="5"/>
      <c r="J331" s="5" t="n">
        <v>150</v>
      </c>
      <c r="K331" s="5"/>
      <c r="L331" s="5"/>
      <c r="M331" s="5"/>
      <c r="N331" s="5" t="n">
        <v>124.2</v>
      </c>
      <c r="O331" s="5"/>
      <c r="P331" s="42" t="n">
        <v>1534.7</v>
      </c>
      <c r="Q331" s="5"/>
      <c r="R331" s="5" t="n">
        <v>76.9</v>
      </c>
      <c r="S331" s="5" t="n">
        <v>58.3</v>
      </c>
      <c r="T331" s="5"/>
      <c r="U331" s="5"/>
      <c r="V331" s="5"/>
      <c r="W331" s="42" t="n">
        <f aca="false">SUM(Q331:V331)</f>
        <v>135.2</v>
      </c>
      <c r="X331" s="42" t="n">
        <v>0</v>
      </c>
      <c r="Y331" s="7" t="n">
        <v>1399.5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04</v>
      </c>
      <c r="E332" s="24" t="s">
        <v>374</v>
      </c>
      <c r="F332" s="24" t="s">
        <v>50</v>
      </c>
      <c r="G332" s="5" t="n">
        <v>1260.5</v>
      </c>
      <c r="H332" s="5"/>
      <c r="I332" s="5"/>
      <c r="J332" s="5"/>
      <c r="K332" s="5"/>
      <c r="L332" s="5"/>
      <c r="M332" s="5"/>
      <c r="N332" s="5" t="n">
        <v>133.9</v>
      </c>
      <c r="O332" s="5"/>
      <c r="P332" s="42" t="n">
        <v>1394.4</v>
      </c>
      <c r="Q332" s="5"/>
      <c r="R332" s="5" t="n">
        <v>76.9</v>
      </c>
      <c r="S332" s="5" t="n">
        <v>58.3</v>
      </c>
      <c r="T332" s="5"/>
      <c r="U332" s="5"/>
      <c r="V332" s="5" t="n">
        <v>17.7</v>
      </c>
      <c r="W332" s="42" t="n">
        <f aca="false">SUM(Q332:V332)</f>
        <v>152.9</v>
      </c>
      <c r="X332" s="42" t="n">
        <v>200.5</v>
      </c>
      <c r="Y332" s="7" t="n">
        <v>1041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04</v>
      </c>
      <c r="E333" s="24" t="s">
        <v>375</v>
      </c>
      <c r="F333" s="24" t="s">
        <v>50</v>
      </c>
      <c r="G333" s="5" t="n">
        <v>1260.5</v>
      </c>
      <c r="H333" s="5"/>
      <c r="I333" s="5"/>
      <c r="J333" s="5"/>
      <c r="K333" s="5"/>
      <c r="L333" s="5"/>
      <c r="M333" s="5"/>
      <c r="N333" s="5" t="n">
        <v>133.9</v>
      </c>
      <c r="O333" s="5"/>
      <c r="P333" s="42" t="n">
        <v>1394.4</v>
      </c>
      <c r="Q333" s="5"/>
      <c r="R333" s="5" t="n">
        <v>76.9</v>
      </c>
      <c r="S333" s="5" t="n">
        <v>58.3</v>
      </c>
      <c r="T333" s="5"/>
      <c r="U333" s="5"/>
      <c r="V333" s="5"/>
      <c r="W333" s="42" t="n">
        <f aca="false">SUM(Q333:V333)</f>
        <v>135.2</v>
      </c>
      <c r="X333" s="42" t="n">
        <v>213.6</v>
      </c>
      <c r="Y333" s="7" t="n">
        <v>1045.6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04</v>
      </c>
      <c r="E334" s="24" t="s">
        <v>376</v>
      </c>
      <c r="F334" s="24" t="s">
        <v>50</v>
      </c>
      <c r="G334" s="5" t="n">
        <v>1260.5</v>
      </c>
      <c r="H334" s="5"/>
      <c r="I334" s="5"/>
      <c r="J334" s="5" t="n">
        <v>150</v>
      </c>
      <c r="K334" s="5"/>
      <c r="L334" s="5"/>
      <c r="M334" s="5"/>
      <c r="N334" s="5" t="n">
        <v>124.2</v>
      </c>
      <c r="O334" s="5"/>
      <c r="P334" s="42" t="n">
        <v>1534.7</v>
      </c>
      <c r="Q334" s="5"/>
      <c r="R334" s="5" t="n">
        <v>76.9</v>
      </c>
      <c r="S334" s="5" t="n">
        <v>58.3</v>
      </c>
      <c r="T334" s="5"/>
      <c r="U334" s="5"/>
      <c r="V334" s="5"/>
      <c r="W334" s="42" t="n">
        <f aca="false">SUM(Q334:V334)</f>
        <v>135.2</v>
      </c>
      <c r="X334" s="42" t="n">
        <v>177.1</v>
      </c>
      <c r="Y334" s="7" t="n">
        <v>1222.4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04</v>
      </c>
      <c r="E335" s="24" t="s">
        <v>377</v>
      </c>
      <c r="F335" s="24" t="s">
        <v>50</v>
      </c>
      <c r="G335" s="5" t="n">
        <v>1260.5</v>
      </c>
      <c r="H335" s="5"/>
      <c r="I335" s="5"/>
      <c r="J335" s="5" t="n">
        <v>75</v>
      </c>
      <c r="K335" s="5"/>
      <c r="L335" s="5"/>
      <c r="M335" s="5"/>
      <c r="N335" s="5" t="n">
        <v>129</v>
      </c>
      <c r="O335" s="5"/>
      <c r="P335" s="42" t="n">
        <v>1464.5</v>
      </c>
      <c r="Q335" s="5"/>
      <c r="R335" s="5" t="n">
        <v>76.9</v>
      </c>
      <c r="S335" s="5" t="n">
        <v>58.3</v>
      </c>
      <c r="T335" s="5"/>
      <c r="U335" s="5"/>
      <c r="V335" s="5" t="n">
        <v>17.7</v>
      </c>
      <c r="W335" s="42" t="n">
        <f aca="false">SUM(Q335:V335)</f>
        <v>152.9</v>
      </c>
      <c r="X335" s="42" t="n">
        <v>863.5</v>
      </c>
      <c r="Y335" s="7" t="n">
        <v>448.1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04</v>
      </c>
      <c r="E336" s="24" t="s">
        <v>378</v>
      </c>
      <c r="F336" s="24" t="s">
        <v>50</v>
      </c>
      <c r="G336" s="5" t="n">
        <v>1260.5</v>
      </c>
      <c r="H336" s="5"/>
      <c r="I336" s="5"/>
      <c r="J336" s="5" t="n">
        <v>150</v>
      </c>
      <c r="K336" s="5"/>
      <c r="L336" s="5"/>
      <c r="M336" s="5"/>
      <c r="N336" s="5" t="n">
        <v>124.2</v>
      </c>
      <c r="O336" s="5"/>
      <c r="P336" s="42" t="n">
        <v>1534.7</v>
      </c>
      <c r="Q336" s="5"/>
      <c r="R336" s="5" t="n">
        <v>76.9</v>
      </c>
      <c r="S336" s="5" t="n">
        <v>58.3</v>
      </c>
      <c r="T336" s="5"/>
      <c r="U336" s="5"/>
      <c r="V336" s="5" t="n">
        <v>17.7</v>
      </c>
      <c r="W336" s="42" t="n">
        <f aca="false">SUM(Q336:V336)</f>
        <v>152.9</v>
      </c>
      <c r="X336" s="42" t="n">
        <v>189.8</v>
      </c>
      <c r="Y336" s="7" t="n">
        <v>1192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04</v>
      </c>
      <c r="E337" s="24" t="s">
        <v>379</v>
      </c>
      <c r="F337" s="24" t="s">
        <v>50</v>
      </c>
      <c r="G337" s="5" t="n">
        <v>1260.5</v>
      </c>
      <c r="H337" s="5"/>
      <c r="I337" s="5"/>
      <c r="J337" s="5"/>
      <c r="K337" s="5"/>
      <c r="L337" s="5"/>
      <c r="M337" s="5"/>
      <c r="N337" s="5" t="n">
        <v>133.9</v>
      </c>
      <c r="O337" s="5"/>
      <c r="P337" s="42" t="n">
        <v>1394.4</v>
      </c>
      <c r="Q337" s="5"/>
      <c r="R337" s="5" t="n">
        <v>76.9</v>
      </c>
      <c r="S337" s="5" t="n">
        <v>58.3</v>
      </c>
      <c r="T337" s="5"/>
      <c r="U337" s="5"/>
      <c r="V337" s="5" t="n">
        <v>17.7</v>
      </c>
      <c r="W337" s="42" t="n">
        <f aca="false">SUM(Q337:V337)</f>
        <v>152.9</v>
      </c>
      <c r="X337" s="42" t="n">
        <v>0</v>
      </c>
      <c r="Y337" s="7" t="n">
        <v>1241.5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04</v>
      </c>
      <c r="E338" s="24" t="s">
        <v>380</v>
      </c>
      <c r="F338" s="24" t="s">
        <v>50</v>
      </c>
      <c r="G338" s="5" t="n">
        <v>1260.5</v>
      </c>
      <c r="H338" s="5"/>
      <c r="I338" s="5"/>
      <c r="J338" s="5"/>
      <c r="K338" s="5"/>
      <c r="L338" s="5"/>
      <c r="M338" s="5"/>
      <c r="N338" s="5" t="n">
        <v>133.9</v>
      </c>
      <c r="O338" s="5"/>
      <c r="P338" s="42" t="n">
        <v>1394.4</v>
      </c>
      <c r="Q338" s="5"/>
      <c r="R338" s="5" t="n">
        <v>76.9</v>
      </c>
      <c r="S338" s="5" t="n">
        <v>58.3</v>
      </c>
      <c r="T338" s="5"/>
      <c r="U338" s="5"/>
      <c r="V338" s="5" t="n">
        <v>17.7</v>
      </c>
      <c r="W338" s="42" t="n">
        <f aca="false">SUM(Q338:V338)</f>
        <v>152.9</v>
      </c>
      <c r="X338" s="42" t="n">
        <v>0</v>
      </c>
      <c r="Y338" s="7" t="n">
        <v>1241.5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04</v>
      </c>
      <c r="E339" s="24" t="s">
        <v>381</v>
      </c>
      <c r="F339" s="24" t="s">
        <v>50</v>
      </c>
      <c r="G339" s="5" t="n">
        <v>1260.5</v>
      </c>
      <c r="H339" s="5"/>
      <c r="I339" s="5"/>
      <c r="J339" s="5"/>
      <c r="K339" s="5"/>
      <c r="L339" s="5"/>
      <c r="M339" s="5"/>
      <c r="N339" s="5" t="n">
        <v>133.9</v>
      </c>
      <c r="O339" s="5"/>
      <c r="P339" s="42" t="n">
        <v>1394.4</v>
      </c>
      <c r="Q339" s="5"/>
      <c r="R339" s="5" t="n">
        <v>76.9</v>
      </c>
      <c r="S339" s="5" t="n">
        <v>58.3</v>
      </c>
      <c r="T339" s="5"/>
      <c r="U339" s="5"/>
      <c r="V339" s="5" t="n">
        <v>17.7</v>
      </c>
      <c r="W339" s="42" t="n">
        <f aca="false">SUM(Q339:V339)</f>
        <v>152.9</v>
      </c>
      <c r="X339" s="42" t="n">
        <v>0</v>
      </c>
      <c r="Y339" s="7" t="n">
        <v>1241.5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04</v>
      </c>
      <c r="E340" s="24" t="s">
        <v>382</v>
      </c>
      <c r="F340" s="24" t="s">
        <v>50</v>
      </c>
      <c r="G340" s="5" t="n">
        <v>1260.5</v>
      </c>
      <c r="H340" s="5"/>
      <c r="I340" s="5"/>
      <c r="J340" s="5" t="n">
        <v>150</v>
      </c>
      <c r="K340" s="5"/>
      <c r="L340" s="5"/>
      <c r="M340" s="5"/>
      <c r="N340" s="5" t="n">
        <v>124.2</v>
      </c>
      <c r="O340" s="5"/>
      <c r="P340" s="42" t="n">
        <v>1534.7</v>
      </c>
      <c r="Q340" s="5"/>
      <c r="R340" s="5" t="n">
        <v>76.9</v>
      </c>
      <c r="S340" s="5" t="n">
        <v>58.3</v>
      </c>
      <c r="T340" s="5"/>
      <c r="U340" s="5"/>
      <c r="V340" s="5"/>
      <c r="W340" s="42" t="n">
        <f aca="false">SUM(Q340:V340)</f>
        <v>135.2</v>
      </c>
      <c r="X340" s="42" t="n">
        <v>166.1</v>
      </c>
      <c r="Y340" s="7" t="n">
        <v>1233.4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04</v>
      </c>
      <c r="E341" s="24" t="s">
        <v>383</v>
      </c>
      <c r="F341" s="24" t="s">
        <v>50</v>
      </c>
      <c r="G341" s="5" t="n">
        <v>1260.5</v>
      </c>
      <c r="H341" s="5"/>
      <c r="I341" s="5"/>
      <c r="J341" s="5" t="n">
        <v>150</v>
      </c>
      <c r="K341" s="5"/>
      <c r="L341" s="5"/>
      <c r="M341" s="5"/>
      <c r="N341" s="5" t="n">
        <v>124.2</v>
      </c>
      <c r="O341" s="5"/>
      <c r="P341" s="42" t="n">
        <v>1534.7</v>
      </c>
      <c r="Q341" s="5"/>
      <c r="R341" s="5" t="n">
        <v>76.9</v>
      </c>
      <c r="S341" s="5" t="n">
        <v>58.3</v>
      </c>
      <c r="T341" s="5"/>
      <c r="U341" s="5"/>
      <c r="V341" s="5"/>
      <c r="W341" s="42" t="n">
        <f aca="false">SUM(Q341:V341)</f>
        <v>135.2</v>
      </c>
      <c r="X341" s="42" t="n">
        <v>251.5</v>
      </c>
      <c r="Y341" s="7" t="n">
        <v>1148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04</v>
      </c>
      <c r="E342" s="24" t="s">
        <v>384</v>
      </c>
      <c r="F342" s="24" t="s">
        <v>50</v>
      </c>
      <c r="G342" s="5" t="n">
        <v>1260.5</v>
      </c>
      <c r="H342" s="5"/>
      <c r="I342" s="5"/>
      <c r="J342" s="5"/>
      <c r="K342" s="5"/>
      <c r="L342" s="5"/>
      <c r="M342" s="5"/>
      <c r="N342" s="5" t="n">
        <v>133.9</v>
      </c>
      <c r="O342" s="5"/>
      <c r="P342" s="42" t="n">
        <v>1394.4</v>
      </c>
      <c r="Q342" s="5"/>
      <c r="R342" s="5" t="n">
        <v>76.9</v>
      </c>
      <c r="S342" s="5" t="n">
        <v>58.3</v>
      </c>
      <c r="T342" s="5"/>
      <c r="U342" s="5"/>
      <c r="V342" s="5"/>
      <c r="W342" s="42" t="n">
        <f aca="false">SUM(Q342:V342)</f>
        <v>135.2</v>
      </c>
      <c r="X342" s="42" t="n">
        <v>0</v>
      </c>
      <c r="Y342" s="7" t="n">
        <v>1259.2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04</v>
      </c>
      <c r="E343" s="24" t="s">
        <v>385</v>
      </c>
      <c r="F343" s="24" t="s">
        <v>50</v>
      </c>
      <c r="G343" s="5" t="n">
        <v>1260.5</v>
      </c>
      <c r="H343" s="5"/>
      <c r="I343" s="5"/>
      <c r="J343" s="5" t="n">
        <v>150</v>
      </c>
      <c r="K343" s="5"/>
      <c r="L343" s="5"/>
      <c r="M343" s="5"/>
      <c r="N343" s="5" t="n">
        <v>124.2</v>
      </c>
      <c r="O343" s="5"/>
      <c r="P343" s="42" t="n">
        <v>1534.7</v>
      </c>
      <c r="Q343" s="5"/>
      <c r="R343" s="5" t="n">
        <v>76.9</v>
      </c>
      <c r="S343" s="5" t="n">
        <v>58.3</v>
      </c>
      <c r="T343" s="5"/>
      <c r="U343" s="5"/>
      <c r="V343" s="5"/>
      <c r="W343" s="42" t="n">
        <f aca="false">SUM(Q343:V343)</f>
        <v>135.2</v>
      </c>
      <c r="X343" s="42" t="n">
        <v>189.8</v>
      </c>
      <c r="Y343" s="7" t="n">
        <v>1209.7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04</v>
      </c>
      <c r="E344" s="24" t="s">
        <v>386</v>
      </c>
      <c r="F344" s="24" t="s">
        <v>50</v>
      </c>
      <c r="G344" s="5" t="n">
        <v>1260.5</v>
      </c>
      <c r="H344" s="5"/>
      <c r="I344" s="5"/>
      <c r="J344" s="5"/>
      <c r="K344" s="5"/>
      <c r="L344" s="5"/>
      <c r="M344" s="5"/>
      <c r="N344" s="5" t="n">
        <v>133.9</v>
      </c>
      <c r="O344" s="5"/>
      <c r="P344" s="42" t="n">
        <v>1394.4</v>
      </c>
      <c r="Q344" s="5"/>
      <c r="R344" s="5" t="n">
        <v>76.9</v>
      </c>
      <c r="S344" s="5" t="n">
        <v>58.3</v>
      </c>
      <c r="T344" s="5"/>
      <c r="U344" s="5"/>
      <c r="V344" s="5" t="n">
        <v>17.7</v>
      </c>
      <c r="W344" s="42" t="n">
        <f aca="false">SUM(Q344:V344)</f>
        <v>152.9</v>
      </c>
      <c r="X344" s="42" t="n">
        <v>0</v>
      </c>
      <c r="Y344" s="7" t="n">
        <v>1241.5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04</v>
      </c>
      <c r="E345" s="24" t="s">
        <v>387</v>
      </c>
      <c r="F345" s="24" t="s">
        <v>50</v>
      </c>
      <c r="G345" s="5" t="n">
        <v>1260.5</v>
      </c>
      <c r="H345" s="5"/>
      <c r="I345" s="5"/>
      <c r="J345" s="5" t="n">
        <v>225</v>
      </c>
      <c r="K345" s="5"/>
      <c r="L345" s="5"/>
      <c r="M345" s="5"/>
      <c r="N345" s="5" t="n">
        <v>119.4</v>
      </c>
      <c r="O345" s="5"/>
      <c r="P345" s="42" t="n">
        <v>1604.9</v>
      </c>
      <c r="Q345" s="5"/>
      <c r="R345" s="5" t="n">
        <v>76.9</v>
      </c>
      <c r="S345" s="5" t="n">
        <v>58.3</v>
      </c>
      <c r="T345" s="5"/>
      <c r="U345" s="5"/>
      <c r="V345" s="5"/>
      <c r="W345" s="42" t="n">
        <f aca="false">SUM(Q345:V345)</f>
        <v>135.2</v>
      </c>
      <c r="X345" s="42" t="n">
        <v>0</v>
      </c>
      <c r="Y345" s="7" t="n">
        <v>1469.7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04</v>
      </c>
      <c r="E346" s="24" t="s">
        <v>388</v>
      </c>
      <c r="F346" s="24" t="s">
        <v>50</v>
      </c>
      <c r="G346" s="5" t="n">
        <v>1260.5</v>
      </c>
      <c r="H346" s="5"/>
      <c r="I346" s="5"/>
      <c r="J346" s="5" t="n">
        <v>150</v>
      </c>
      <c r="K346" s="5"/>
      <c r="L346" s="5"/>
      <c r="M346" s="5"/>
      <c r="N346" s="5" t="n">
        <v>124.2</v>
      </c>
      <c r="O346" s="5"/>
      <c r="P346" s="42" t="n">
        <v>1534.7</v>
      </c>
      <c r="Q346" s="5"/>
      <c r="R346" s="5" t="n">
        <v>76.9</v>
      </c>
      <c r="S346" s="5" t="n">
        <v>58.3</v>
      </c>
      <c r="T346" s="5"/>
      <c r="U346" s="5"/>
      <c r="V346" s="5"/>
      <c r="W346" s="42" t="n">
        <f aca="false">SUM(Q346:V346)</f>
        <v>135.2</v>
      </c>
      <c r="X346" s="42" t="n">
        <v>0</v>
      </c>
      <c r="Y346" s="7" t="n">
        <v>1399.5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23" t="n">
        <v>2014004</v>
      </c>
      <c r="E347" s="24" t="s">
        <v>389</v>
      </c>
      <c r="F347" s="24" t="s">
        <v>50</v>
      </c>
      <c r="G347" s="5" t="n">
        <v>1260.5</v>
      </c>
      <c r="H347" s="5"/>
      <c r="I347" s="5"/>
      <c r="J347" s="5" t="n">
        <v>150</v>
      </c>
      <c r="K347" s="5"/>
      <c r="L347" s="5"/>
      <c r="M347" s="5"/>
      <c r="N347" s="5" t="n">
        <v>124.2</v>
      </c>
      <c r="O347" s="5"/>
      <c r="P347" s="42" t="n">
        <v>1534.7</v>
      </c>
      <c r="Q347" s="5"/>
      <c r="R347" s="5" t="n">
        <v>76.9</v>
      </c>
      <c r="S347" s="5" t="n">
        <v>58.3</v>
      </c>
      <c r="T347" s="5"/>
      <c r="U347" s="5"/>
      <c r="V347" s="5"/>
      <c r="W347" s="42" t="n">
        <f aca="false">SUM(Q347:V347)</f>
        <v>135.2</v>
      </c>
      <c r="X347" s="42" t="n">
        <v>0</v>
      </c>
      <c r="Y347" s="7" t="n">
        <v>1399.5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04</v>
      </c>
      <c r="E348" s="24" t="s">
        <v>390</v>
      </c>
      <c r="F348" s="24" t="s">
        <v>50</v>
      </c>
      <c r="G348" s="5" t="n">
        <v>1260.5</v>
      </c>
      <c r="H348" s="5"/>
      <c r="I348" s="5"/>
      <c r="J348" s="5"/>
      <c r="K348" s="5"/>
      <c r="L348" s="5"/>
      <c r="M348" s="5"/>
      <c r="N348" s="5" t="n">
        <v>133.9</v>
      </c>
      <c r="O348" s="5"/>
      <c r="P348" s="42" t="n">
        <v>1394.4</v>
      </c>
      <c r="Q348" s="5"/>
      <c r="R348" s="5" t="n">
        <v>76.9</v>
      </c>
      <c r="S348" s="5" t="n">
        <v>58.3</v>
      </c>
      <c r="T348" s="5"/>
      <c r="U348" s="5"/>
      <c r="V348" s="5" t="n">
        <v>17.7</v>
      </c>
      <c r="W348" s="42" t="n">
        <f aca="false">SUM(Q348:V348)</f>
        <v>152.9</v>
      </c>
      <c r="X348" s="42" t="n">
        <v>0</v>
      </c>
      <c r="Y348" s="7" t="n">
        <v>1241.5</v>
      </c>
    </row>
    <row r="349" customFormat="false" ht="12.75" hidden="false" customHeight="false" outlineLevel="0" collapsed="false">
      <c r="A349" s="23" t="n">
        <v>342</v>
      </c>
      <c r="B349" s="23" t="n">
        <v>2</v>
      </c>
      <c r="C349" s="23" t="n">
        <v>15</v>
      </c>
      <c r="D349" s="23" t="n">
        <v>2014004</v>
      </c>
      <c r="E349" s="24" t="s">
        <v>391</v>
      </c>
      <c r="F349" s="24" t="s">
        <v>50</v>
      </c>
      <c r="G349" s="5" t="n">
        <v>1260.5</v>
      </c>
      <c r="H349" s="5"/>
      <c r="I349" s="5"/>
      <c r="J349" s="5" t="n">
        <v>150</v>
      </c>
      <c r="K349" s="5"/>
      <c r="L349" s="5"/>
      <c r="M349" s="5"/>
      <c r="N349" s="5" t="n">
        <v>124.2</v>
      </c>
      <c r="O349" s="5"/>
      <c r="P349" s="42" t="n">
        <v>1534.7</v>
      </c>
      <c r="Q349" s="5"/>
      <c r="R349" s="5" t="n">
        <v>76.9</v>
      </c>
      <c r="S349" s="5" t="n">
        <v>58.3</v>
      </c>
      <c r="T349" s="5" t="n">
        <v>168.1</v>
      </c>
      <c r="U349" s="5"/>
      <c r="V349" s="5"/>
      <c r="W349" s="42" t="n">
        <f aca="false">SUM(Q349:V349)</f>
        <v>303.3</v>
      </c>
      <c r="X349" s="42" t="n">
        <v>0</v>
      </c>
      <c r="Y349" s="7" t="n">
        <v>1231.4</v>
      </c>
    </row>
    <row r="350" customFormat="false" ht="12.75" hidden="false" customHeight="false" outlineLevel="0" collapsed="false">
      <c r="A350" s="23" t="n">
        <v>343</v>
      </c>
      <c r="B350" s="23" t="n">
        <v>1</v>
      </c>
      <c r="C350" s="23" t="n">
        <v>15</v>
      </c>
      <c r="D350" s="23" t="n">
        <v>2014004</v>
      </c>
      <c r="E350" s="24" t="s">
        <v>392</v>
      </c>
      <c r="F350" s="24" t="s">
        <v>50</v>
      </c>
      <c r="G350" s="5" t="n">
        <v>1260.5</v>
      </c>
      <c r="H350" s="5"/>
      <c r="I350" s="5"/>
      <c r="J350" s="5" t="n">
        <v>150</v>
      </c>
      <c r="K350" s="5"/>
      <c r="L350" s="5"/>
      <c r="M350" s="5"/>
      <c r="N350" s="5" t="n">
        <v>124.2</v>
      </c>
      <c r="O350" s="5"/>
      <c r="P350" s="42" t="n">
        <v>1534.7</v>
      </c>
      <c r="Q350" s="5"/>
      <c r="R350" s="5" t="n">
        <v>76.9</v>
      </c>
      <c r="S350" s="5" t="n">
        <v>58.3</v>
      </c>
      <c r="T350" s="5" t="n">
        <v>84</v>
      </c>
      <c r="U350" s="5"/>
      <c r="V350" s="5"/>
      <c r="W350" s="42" t="n">
        <f aca="false">SUM(Q350:V350)</f>
        <v>219.2</v>
      </c>
      <c r="X350" s="42" t="n">
        <v>189.8</v>
      </c>
      <c r="Y350" s="7" t="n">
        <v>1125.7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04</v>
      </c>
      <c r="E351" s="24" t="s">
        <v>393</v>
      </c>
      <c r="F351" s="24" t="s">
        <v>50</v>
      </c>
      <c r="G351" s="5" t="n">
        <v>1260.5</v>
      </c>
      <c r="H351" s="5"/>
      <c r="I351" s="5"/>
      <c r="J351" s="5" t="n">
        <v>75</v>
      </c>
      <c r="K351" s="5"/>
      <c r="L351" s="5"/>
      <c r="M351" s="5"/>
      <c r="N351" s="5" t="n">
        <v>129</v>
      </c>
      <c r="O351" s="5"/>
      <c r="P351" s="42" t="n">
        <v>1464.5</v>
      </c>
      <c r="Q351" s="5"/>
      <c r="R351" s="5" t="n">
        <v>76.9</v>
      </c>
      <c r="S351" s="5" t="n">
        <v>58.3</v>
      </c>
      <c r="T351" s="5"/>
      <c r="U351" s="5"/>
      <c r="V351" s="5" t="n">
        <v>17.7</v>
      </c>
      <c r="W351" s="42" t="n">
        <f aca="false">SUM(Q351:V351)</f>
        <v>152.9</v>
      </c>
      <c r="X351" s="42" t="n">
        <v>252.1</v>
      </c>
      <c r="Y351" s="7" t="n">
        <v>1059.5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04</v>
      </c>
      <c r="E352" s="24" t="s">
        <v>394</v>
      </c>
      <c r="F352" s="24" t="s">
        <v>50</v>
      </c>
      <c r="G352" s="5" t="n">
        <v>1260.5</v>
      </c>
      <c r="H352" s="5"/>
      <c r="I352" s="5"/>
      <c r="J352" s="5"/>
      <c r="K352" s="5"/>
      <c r="L352" s="5"/>
      <c r="M352" s="5"/>
      <c r="N352" s="5" t="n">
        <v>133.9</v>
      </c>
      <c r="O352" s="5"/>
      <c r="P352" s="42" t="n">
        <v>1394.4</v>
      </c>
      <c r="Q352" s="5"/>
      <c r="R352" s="5" t="n">
        <v>76.9</v>
      </c>
      <c r="S352" s="5" t="n">
        <v>58.3</v>
      </c>
      <c r="T352" s="5"/>
      <c r="U352" s="5"/>
      <c r="V352" s="5" t="n">
        <v>17.7</v>
      </c>
      <c r="W352" s="42" t="n">
        <f aca="false">SUM(Q352:V352)</f>
        <v>152.9</v>
      </c>
      <c r="X352" s="42" t="n">
        <v>0</v>
      </c>
      <c r="Y352" s="7" t="n">
        <v>1241.5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23" t="n">
        <v>2014004</v>
      </c>
      <c r="E353" s="24" t="s">
        <v>395</v>
      </c>
      <c r="F353" s="24" t="s">
        <v>50</v>
      </c>
      <c r="G353" s="5" t="n">
        <v>1260.5</v>
      </c>
      <c r="H353" s="5"/>
      <c r="I353" s="5"/>
      <c r="J353" s="5" t="n">
        <v>150</v>
      </c>
      <c r="K353" s="5"/>
      <c r="L353" s="5"/>
      <c r="M353" s="5"/>
      <c r="N353" s="5" t="n">
        <v>124.2</v>
      </c>
      <c r="O353" s="5"/>
      <c r="P353" s="42" t="n">
        <v>1534.7</v>
      </c>
      <c r="Q353" s="5"/>
      <c r="R353" s="5" t="n">
        <v>76.9</v>
      </c>
      <c r="S353" s="5" t="n">
        <v>58.3</v>
      </c>
      <c r="T353" s="5"/>
      <c r="U353" s="5"/>
      <c r="V353" s="5"/>
      <c r="W353" s="42" t="n">
        <f aca="false">SUM(Q353:V353)</f>
        <v>135.2</v>
      </c>
      <c r="X353" s="42" t="n">
        <v>0</v>
      </c>
      <c r="Y353" s="7" t="n">
        <v>1399.5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04</v>
      </c>
      <c r="E354" s="24" t="s">
        <v>396</v>
      </c>
      <c r="F354" s="24" t="s">
        <v>50</v>
      </c>
      <c r="G354" s="5" t="n">
        <v>1260.5</v>
      </c>
      <c r="H354" s="5"/>
      <c r="I354" s="5"/>
      <c r="J354" s="5" t="n">
        <v>150</v>
      </c>
      <c r="K354" s="5"/>
      <c r="L354" s="5"/>
      <c r="M354" s="5"/>
      <c r="N354" s="5" t="n">
        <v>124.2</v>
      </c>
      <c r="O354" s="5"/>
      <c r="P354" s="42" t="n">
        <v>1534.7</v>
      </c>
      <c r="Q354" s="5"/>
      <c r="R354" s="5" t="n">
        <v>76.9</v>
      </c>
      <c r="S354" s="5" t="n">
        <v>58.3</v>
      </c>
      <c r="T354" s="5"/>
      <c r="U354" s="5"/>
      <c r="V354" s="5"/>
      <c r="W354" s="42" t="n">
        <f aca="false">SUM(Q354:V354)</f>
        <v>135.2</v>
      </c>
      <c r="X354" s="42" t="n">
        <v>0</v>
      </c>
      <c r="Y354" s="7" t="n">
        <v>1399.5</v>
      </c>
    </row>
    <row r="355" customFormat="false" ht="12.75" hidden="false" customHeight="false" outlineLevel="0" collapsed="false">
      <c r="A355" s="23" t="n">
        <v>348</v>
      </c>
      <c r="B355" s="23" t="n">
        <v>1</v>
      </c>
      <c r="C355" s="23" t="n">
        <v>15</v>
      </c>
      <c r="D355" s="23" t="n">
        <v>2014004</v>
      </c>
      <c r="E355" s="24" t="s">
        <v>397</v>
      </c>
      <c r="F355" s="24" t="s">
        <v>50</v>
      </c>
      <c r="G355" s="5" t="n">
        <v>1260.5</v>
      </c>
      <c r="H355" s="5"/>
      <c r="I355" s="5"/>
      <c r="J355" s="5" t="n">
        <v>150</v>
      </c>
      <c r="K355" s="5"/>
      <c r="L355" s="5"/>
      <c r="M355" s="5"/>
      <c r="N355" s="5" t="n">
        <v>124.2</v>
      </c>
      <c r="O355" s="5"/>
      <c r="P355" s="42" t="n">
        <v>1534.7</v>
      </c>
      <c r="Q355" s="5"/>
      <c r="R355" s="5" t="n">
        <v>76.9</v>
      </c>
      <c r="S355" s="5" t="n">
        <v>58.3</v>
      </c>
      <c r="T355" s="5" t="n">
        <v>84</v>
      </c>
      <c r="U355" s="5"/>
      <c r="V355" s="5"/>
      <c r="W355" s="42" t="n">
        <f aca="false">SUM(Q355:V355)</f>
        <v>219.2</v>
      </c>
      <c r="X355" s="42" t="n">
        <v>0</v>
      </c>
      <c r="Y355" s="7" t="n">
        <v>1315.5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04</v>
      </c>
      <c r="E356" s="24" t="s">
        <v>398</v>
      </c>
      <c r="F356" s="24" t="s">
        <v>50</v>
      </c>
      <c r="G356" s="5" t="n">
        <v>1260.5</v>
      </c>
      <c r="H356" s="5"/>
      <c r="I356" s="5"/>
      <c r="J356" s="5" t="n">
        <v>150</v>
      </c>
      <c r="K356" s="5"/>
      <c r="L356" s="5"/>
      <c r="M356" s="5"/>
      <c r="N356" s="5" t="n">
        <v>124.2</v>
      </c>
      <c r="O356" s="5"/>
      <c r="P356" s="42" t="n">
        <v>1534.7</v>
      </c>
      <c r="Q356" s="5"/>
      <c r="R356" s="5" t="n">
        <v>76.9</v>
      </c>
      <c r="S356" s="5" t="n">
        <v>58.3</v>
      </c>
      <c r="T356" s="5"/>
      <c r="U356" s="5"/>
      <c r="V356" s="5"/>
      <c r="W356" s="42" t="n">
        <f aca="false">SUM(Q356:V356)</f>
        <v>135.2</v>
      </c>
      <c r="X356" s="42" t="n">
        <v>209.9</v>
      </c>
      <c r="Y356" s="7" t="n">
        <v>1189.6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04</v>
      </c>
      <c r="E357" s="24" t="s">
        <v>399</v>
      </c>
      <c r="F357" s="24" t="s">
        <v>400</v>
      </c>
      <c r="G357" s="5" t="n">
        <v>1219.5</v>
      </c>
      <c r="H357" s="5"/>
      <c r="I357" s="5"/>
      <c r="J357" s="5"/>
      <c r="K357" s="5"/>
      <c r="L357" s="5"/>
      <c r="M357" s="5"/>
      <c r="N357" s="5"/>
      <c r="O357" s="5"/>
      <c r="P357" s="42" t="n">
        <v>1219.5</v>
      </c>
      <c r="Q357" s="5"/>
      <c r="R357" s="5"/>
      <c r="S357" s="5"/>
      <c r="T357" s="5"/>
      <c r="U357" s="5"/>
      <c r="V357" s="5"/>
      <c r="W357" s="42" t="n">
        <f aca="false">SUM(Q357:V357)</f>
        <v>0</v>
      </c>
      <c r="X357" s="42" t="n">
        <v>0</v>
      </c>
      <c r="Y357" s="7" t="n">
        <v>1219.5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04</v>
      </c>
      <c r="E358" s="24" t="s">
        <v>401</v>
      </c>
      <c r="F358" s="24" t="s">
        <v>400</v>
      </c>
      <c r="G358" s="5" t="n">
        <v>1219.5</v>
      </c>
      <c r="H358" s="5"/>
      <c r="I358" s="5"/>
      <c r="J358" s="5"/>
      <c r="K358" s="5"/>
      <c r="L358" s="5"/>
      <c r="M358" s="5"/>
      <c r="N358" s="5"/>
      <c r="O358" s="5"/>
      <c r="P358" s="42" t="n">
        <v>1219.5</v>
      </c>
      <c r="Q358" s="5"/>
      <c r="R358" s="5"/>
      <c r="S358" s="5"/>
      <c r="T358" s="5"/>
      <c r="U358" s="5"/>
      <c r="V358" s="5"/>
      <c r="W358" s="42" t="n">
        <f aca="false">SUM(Q358:V358)</f>
        <v>0</v>
      </c>
      <c r="X358" s="42" t="n">
        <v>0</v>
      </c>
      <c r="Y358" s="7" t="n">
        <v>1219.5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04</v>
      </c>
      <c r="E359" s="24" t="s">
        <v>402</v>
      </c>
      <c r="F359" s="24" t="s">
        <v>400</v>
      </c>
      <c r="G359" s="5" t="n">
        <v>1219.5</v>
      </c>
      <c r="H359" s="5"/>
      <c r="I359" s="5"/>
      <c r="J359" s="5"/>
      <c r="K359" s="5"/>
      <c r="L359" s="5"/>
      <c r="M359" s="5"/>
      <c r="N359" s="5"/>
      <c r="O359" s="5"/>
      <c r="P359" s="42" t="n">
        <v>1219.5</v>
      </c>
      <c r="Q359" s="5"/>
      <c r="R359" s="5"/>
      <c r="S359" s="5"/>
      <c r="T359" s="5"/>
      <c r="U359" s="5"/>
      <c r="V359" s="5"/>
      <c r="W359" s="42" t="n">
        <f aca="false">SUM(Q359:V359)</f>
        <v>0</v>
      </c>
      <c r="X359" s="42" t="n">
        <v>0</v>
      </c>
      <c r="Y359" s="7" t="n">
        <v>1219.5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04</v>
      </c>
      <c r="E360" s="24" t="s">
        <v>403</v>
      </c>
      <c r="F360" s="24" t="s">
        <v>400</v>
      </c>
      <c r="G360" s="5" t="n">
        <v>1219.5</v>
      </c>
      <c r="H360" s="5"/>
      <c r="I360" s="5"/>
      <c r="J360" s="5"/>
      <c r="K360" s="5"/>
      <c r="L360" s="5"/>
      <c r="M360" s="5"/>
      <c r="N360" s="5"/>
      <c r="O360" s="5"/>
      <c r="P360" s="42" t="n">
        <v>1219.5</v>
      </c>
      <c r="Q360" s="5"/>
      <c r="R360" s="5"/>
      <c r="S360" s="5"/>
      <c r="T360" s="5"/>
      <c r="U360" s="5"/>
      <c r="V360" s="5"/>
      <c r="W360" s="42" t="n">
        <f aca="false">SUM(Q360:V360)</f>
        <v>0</v>
      </c>
      <c r="X360" s="42" t="n">
        <v>0</v>
      </c>
      <c r="Y360" s="7" t="n">
        <v>1219.5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04</v>
      </c>
      <c r="E361" s="24" t="s">
        <v>404</v>
      </c>
      <c r="F361" s="24" t="s">
        <v>405</v>
      </c>
      <c r="G361" s="5" t="n">
        <v>949.5</v>
      </c>
      <c r="H361" s="5"/>
      <c r="I361" s="5"/>
      <c r="J361" s="5"/>
      <c r="K361" s="5"/>
      <c r="L361" s="5" t="n">
        <v>25</v>
      </c>
      <c r="M361" s="5"/>
      <c r="N361" s="5"/>
      <c r="O361" s="5" t="n">
        <v>2.1</v>
      </c>
      <c r="P361" s="42" t="n">
        <v>976.6</v>
      </c>
      <c r="Q361" s="5"/>
      <c r="R361" s="5"/>
      <c r="S361" s="5"/>
      <c r="T361" s="5"/>
      <c r="U361" s="5"/>
      <c r="V361" s="5"/>
      <c r="W361" s="42" t="n">
        <f aca="false">SUM(Q361:V361)</f>
        <v>0</v>
      </c>
      <c r="X361" s="42" t="n">
        <v>0</v>
      </c>
      <c r="Y361" s="7" t="n">
        <v>976.6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04</v>
      </c>
      <c r="E362" s="24" t="s">
        <v>406</v>
      </c>
      <c r="F362" s="24" t="s">
        <v>400</v>
      </c>
      <c r="G362" s="5" t="n">
        <v>1219.5</v>
      </c>
      <c r="H362" s="5"/>
      <c r="I362" s="5"/>
      <c r="J362" s="5"/>
      <c r="K362" s="5"/>
      <c r="L362" s="5"/>
      <c r="M362" s="5"/>
      <c r="N362" s="5"/>
      <c r="O362" s="5"/>
      <c r="P362" s="42" t="n">
        <v>1219.5</v>
      </c>
      <c r="Q362" s="5"/>
      <c r="R362" s="5"/>
      <c r="S362" s="5"/>
      <c r="T362" s="5"/>
      <c r="U362" s="5"/>
      <c r="V362" s="5"/>
      <c r="W362" s="42" t="n">
        <f aca="false">SUM(Q362:V362)</f>
        <v>0</v>
      </c>
      <c r="X362" s="42" t="n">
        <v>0</v>
      </c>
      <c r="Y362" s="7" t="n">
        <v>1219.5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04</v>
      </c>
      <c r="E363" s="24" t="s">
        <v>407</v>
      </c>
      <c r="F363" s="24" t="s">
        <v>400</v>
      </c>
      <c r="G363" s="5" t="n">
        <v>1219.5</v>
      </c>
      <c r="H363" s="5"/>
      <c r="I363" s="5"/>
      <c r="J363" s="5"/>
      <c r="K363" s="5"/>
      <c r="L363" s="5" t="n">
        <v>172</v>
      </c>
      <c r="M363" s="5"/>
      <c r="N363" s="5"/>
      <c r="O363" s="5" t="n">
        <v>13.2</v>
      </c>
      <c r="P363" s="42" t="n">
        <v>1404.7</v>
      </c>
      <c r="Q363" s="5"/>
      <c r="R363" s="5"/>
      <c r="S363" s="5"/>
      <c r="T363" s="5"/>
      <c r="U363" s="5"/>
      <c r="V363" s="5"/>
      <c r="W363" s="42" t="n">
        <f aca="false">SUM(Q363:V363)</f>
        <v>0</v>
      </c>
      <c r="X363" s="42" t="n">
        <v>0</v>
      </c>
      <c r="Y363" s="7" t="n">
        <v>1404.7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04</v>
      </c>
      <c r="E364" s="24" t="s">
        <v>408</v>
      </c>
      <c r="F364" s="24" t="s">
        <v>400</v>
      </c>
      <c r="G364" s="5" t="n">
        <v>1219.5</v>
      </c>
      <c r="H364" s="5"/>
      <c r="I364" s="5"/>
      <c r="J364" s="5"/>
      <c r="K364" s="5"/>
      <c r="L364" s="5"/>
      <c r="M364" s="5"/>
      <c r="N364" s="5"/>
      <c r="O364" s="5"/>
      <c r="P364" s="42" t="n">
        <v>1219.5</v>
      </c>
      <c r="Q364" s="5"/>
      <c r="R364" s="5"/>
      <c r="S364" s="5"/>
      <c r="T364" s="5"/>
      <c r="U364" s="5"/>
      <c r="V364" s="5"/>
      <c r="W364" s="42" t="n">
        <f aca="false">SUM(Q364:V364)</f>
        <v>0</v>
      </c>
      <c r="X364" s="42" t="n">
        <v>0</v>
      </c>
      <c r="Y364" s="7" t="n">
        <v>1219.5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04</v>
      </c>
      <c r="E365" s="24" t="s">
        <v>409</v>
      </c>
      <c r="F365" s="24" t="s">
        <v>400</v>
      </c>
      <c r="G365" s="5" t="n">
        <v>1219.5</v>
      </c>
      <c r="H365" s="5"/>
      <c r="I365" s="5"/>
      <c r="J365" s="5"/>
      <c r="K365" s="5"/>
      <c r="L365" s="5"/>
      <c r="M365" s="5"/>
      <c r="N365" s="5"/>
      <c r="O365" s="5"/>
      <c r="P365" s="42" t="n">
        <v>1219.5</v>
      </c>
      <c r="Q365" s="5"/>
      <c r="R365" s="5"/>
      <c r="S365" s="5"/>
      <c r="T365" s="5"/>
      <c r="U365" s="5"/>
      <c r="V365" s="5"/>
      <c r="W365" s="42" t="n">
        <f aca="false">SUM(Q365:V365)</f>
        <v>0</v>
      </c>
      <c r="X365" s="42" t="n">
        <v>0</v>
      </c>
      <c r="Y365" s="7" t="n">
        <v>1219.5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04</v>
      </c>
      <c r="E366" s="24" t="s">
        <v>410</v>
      </c>
      <c r="F366" s="24" t="s">
        <v>400</v>
      </c>
      <c r="G366" s="5" t="n">
        <v>1219.5</v>
      </c>
      <c r="H366" s="5"/>
      <c r="I366" s="5"/>
      <c r="J366" s="5"/>
      <c r="K366" s="5"/>
      <c r="L366" s="5"/>
      <c r="M366" s="5"/>
      <c r="N366" s="5"/>
      <c r="O366" s="5"/>
      <c r="P366" s="42" t="n">
        <v>1219.5</v>
      </c>
      <c r="Q366" s="5"/>
      <c r="R366" s="5"/>
      <c r="S366" s="5"/>
      <c r="T366" s="5"/>
      <c r="U366" s="5"/>
      <c r="V366" s="5"/>
      <c r="W366" s="42" t="n">
        <f aca="false">SUM(Q366:V366)</f>
        <v>0</v>
      </c>
      <c r="X366" s="42" t="n">
        <v>0</v>
      </c>
      <c r="Y366" s="7" t="n">
        <v>1219.5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04</v>
      </c>
      <c r="E367" s="24" t="s">
        <v>411</v>
      </c>
      <c r="F367" s="24" t="s">
        <v>400</v>
      </c>
      <c r="G367" s="5" t="n">
        <v>1219.5</v>
      </c>
      <c r="H367" s="5"/>
      <c r="I367" s="5"/>
      <c r="J367" s="5"/>
      <c r="K367" s="5"/>
      <c r="L367" s="5" t="n">
        <v>500</v>
      </c>
      <c r="M367" s="5"/>
      <c r="N367" s="5"/>
      <c r="O367" s="5"/>
      <c r="P367" s="42" t="n">
        <v>1719.5</v>
      </c>
      <c r="Q367" s="5"/>
      <c r="R367" s="5"/>
      <c r="S367" s="5"/>
      <c r="T367" s="5"/>
      <c r="U367" s="5"/>
      <c r="V367" s="5"/>
      <c r="W367" s="42" t="n">
        <f aca="false">SUM(Q367:V367)</f>
        <v>0</v>
      </c>
      <c r="X367" s="42" t="n">
        <v>0</v>
      </c>
      <c r="Y367" s="7" t="n">
        <v>1719.5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04</v>
      </c>
      <c r="E368" s="24" t="s">
        <v>412</v>
      </c>
      <c r="F368" s="24" t="s">
        <v>400</v>
      </c>
      <c r="G368" s="5" t="n">
        <v>1219.5</v>
      </c>
      <c r="H368" s="5"/>
      <c r="I368" s="5"/>
      <c r="J368" s="5"/>
      <c r="K368" s="5"/>
      <c r="L368" s="5"/>
      <c r="M368" s="5"/>
      <c r="N368" s="5"/>
      <c r="O368" s="5"/>
      <c r="P368" s="42" t="n">
        <v>1219.5</v>
      </c>
      <c r="Q368" s="5"/>
      <c r="R368" s="5"/>
      <c r="S368" s="5"/>
      <c r="T368" s="5"/>
      <c r="U368" s="5"/>
      <c r="V368" s="5"/>
      <c r="W368" s="42" t="n">
        <f aca="false">SUM(Q368:V368)</f>
        <v>0</v>
      </c>
      <c r="X368" s="42" t="n">
        <v>0</v>
      </c>
      <c r="Y368" s="7" t="n">
        <v>1219.5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04</v>
      </c>
      <c r="E369" s="24" t="s">
        <v>413</v>
      </c>
      <c r="F369" s="24" t="s">
        <v>400</v>
      </c>
      <c r="G369" s="5" t="n">
        <v>1219.5</v>
      </c>
      <c r="H369" s="5"/>
      <c r="I369" s="5"/>
      <c r="J369" s="5"/>
      <c r="K369" s="5"/>
      <c r="L369" s="5"/>
      <c r="M369" s="5"/>
      <c r="N369" s="5"/>
      <c r="O369" s="5"/>
      <c r="P369" s="42" t="n">
        <v>1219.5</v>
      </c>
      <c r="Q369" s="5"/>
      <c r="R369" s="5"/>
      <c r="S369" s="5"/>
      <c r="T369" s="5"/>
      <c r="U369" s="5"/>
      <c r="V369" s="5"/>
      <c r="W369" s="42" t="n">
        <f aca="false">SUM(Q369:V369)</f>
        <v>0</v>
      </c>
      <c r="X369" s="42" t="n">
        <v>0</v>
      </c>
      <c r="Y369" s="7" t="n">
        <v>1219.5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04</v>
      </c>
      <c r="E370" s="24" t="s">
        <v>414</v>
      </c>
      <c r="F370" s="24" t="s">
        <v>415</v>
      </c>
      <c r="G370" s="5" t="n">
        <v>949</v>
      </c>
      <c r="H370" s="5"/>
      <c r="I370" s="5"/>
      <c r="J370" s="5"/>
      <c r="K370" s="5"/>
      <c r="L370" s="5" t="n">
        <v>338</v>
      </c>
      <c r="M370" s="5"/>
      <c r="N370" s="5" t="n">
        <v>129.5</v>
      </c>
      <c r="O370" s="5" t="n">
        <v>40.2</v>
      </c>
      <c r="P370" s="42" t="n">
        <v>1456.7</v>
      </c>
      <c r="Q370" s="5"/>
      <c r="R370" s="5" t="n">
        <v>81</v>
      </c>
      <c r="S370" s="5" t="n">
        <v>61.4</v>
      </c>
      <c r="T370" s="5"/>
      <c r="U370" s="5"/>
      <c r="V370" s="5" t="n">
        <v>18.6</v>
      </c>
      <c r="W370" s="42" t="n">
        <f aca="false">SUM(Q370:V370)</f>
        <v>161</v>
      </c>
      <c r="X370" s="42" t="n">
        <v>0</v>
      </c>
      <c r="Y370" s="7" t="n">
        <v>1295.7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04</v>
      </c>
      <c r="E371" s="24" t="s">
        <v>539</v>
      </c>
      <c r="F371" s="24" t="s">
        <v>72</v>
      </c>
      <c r="G371" s="5" t="n">
        <v>1603</v>
      </c>
      <c r="H371" s="5"/>
      <c r="I371" s="5"/>
      <c r="J371" s="5"/>
      <c r="K371" s="5" t="n">
        <v>1785</v>
      </c>
      <c r="L371" s="5" t="n">
        <v>339.5</v>
      </c>
      <c r="M371" s="5"/>
      <c r="N371" s="5" t="n">
        <v>78</v>
      </c>
      <c r="O371" s="5"/>
      <c r="P371" s="42" t="n">
        <v>3805.5</v>
      </c>
      <c r="Q371" s="5"/>
      <c r="R371" s="5" t="n">
        <v>118.5</v>
      </c>
      <c r="S371" s="5" t="n">
        <v>89.8</v>
      </c>
      <c r="T371" s="5"/>
      <c r="U371" s="5"/>
      <c r="V371" s="5"/>
      <c r="W371" s="42" t="n">
        <f aca="false">SUM(Q371:V371)</f>
        <v>208.3</v>
      </c>
      <c r="X371" s="42" t="n">
        <v>0</v>
      </c>
      <c r="Y371" s="7" t="n">
        <v>3597.2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04</v>
      </c>
      <c r="E372" s="24" t="s">
        <v>540</v>
      </c>
      <c r="F372" s="24" t="s">
        <v>72</v>
      </c>
      <c r="G372" s="5" t="n">
        <v>1603</v>
      </c>
      <c r="H372" s="5"/>
      <c r="I372" s="5"/>
      <c r="J372" s="5"/>
      <c r="K372" s="5"/>
      <c r="L372" s="5" t="n">
        <v>339.5</v>
      </c>
      <c r="M372" s="5"/>
      <c r="N372" s="5" t="n">
        <v>78</v>
      </c>
      <c r="O372" s="5"/>
      <c r="P372" s="42" t="n">
        <v>2020.5</v>
      </c>
      <c r="Q372" s="5"/>
      <c r="R372" s="5" t="n">
        <v>118.5</v>
      </c>
      <c r="S372" s="5" t="n">
        <v>89.8</v>
      </c>
      <c r="T372" s="5"/>
      <c r="U372" s="5"/>
      <c r="V372" s="5" t="n">
        <v>27.2</v>
      </c>
      <c r="W372" s="42" t="n">
        <f aca="false">SUM(Q372:V372)</f>
        <v>235.5</v>
      </c>
      <c r="X372" s="42" t="n">
        <v>0</v>
      </c>
      <c r="Y372" s="7" t="n">
        <v>1785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04</v>
      </c>
      <c r="E373" s="24" t="s">
        <v>416</v>
      </c>
      <c r="F373" s="24" t="s">
        <v>72</v>
      </c>
      <c r="G373" s="5" t="n">
        <v>1603</v>
      </c>
      <c r="H373" s="5"/>
      <c r="I373" s="5"/>
      <c r="J373" s="5"/>
      <c r="K373" s="5"/>
      <c r="L373" s="5" t="n">
        <v>339.5</v>
      </c>
      <c r="M373" s="5"/>
      <c r="N373" s="5" t="n">
        <v>78</v>
      </c>
      <c r="O373" s="5"/>
      <c r="P373" s="42" t="n">
        <v>2020.5</v>
      </c>
      <c r="Q373" s="5"/>
      <c r="R373" s="5" t="n">
        <v>118.5</v>
      </c>
      <c r="S373" s="5" t="n">
        <v>89.8</v>
      </c>
      <c r="T373" s="5"/>
      <c r="U373" s="5"/>
      <c r="V373" s="5" t="n">
        <v>27.2</v>
      </c>
      <c r="W373" s="42" t="n">
        <f aca="false">SUM(Q373:V373)</f>
        <v>235.5</v>
      </c>
      <c r="X373" s="42" t="n">
        <v>0</v>
      </c>
      <c r="Y373" s="7" t="n">
        <v>1785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04</v>
      </c>
      <c r="E374" s="24" t="s">
        <v>417</v>
      </c>
      <c r="F374" s="24" t="s">
        <v>415</v>
      </c>
      <c r="G374" s="5" t="n">
        <v>949</v>
      </c>
      <c r="H374" s="5"/>
      <c r="I374" s="5"/>
      <c r="J374" s="5" t="n">
        <v>75</v>
      </c>
      <c r="K374" s="5"/>
      <c r="L374" s="5" t="n">
        <v>338</v>
      </c>
      <c r="M374" s="5"/>
      <c r="N374" s="5" t="n">
        <v>125.6</v>
      </c>
      <c r="O374" s="5" t="n">
        <v>25.2</v>
      </c>
      <c r="P374" s="42" t="n">
        <v>1512.8</v>
      </c>
      <c r="Q374" s="5"/>
      <c r="R374" s="5" t="n">
        <v>80</v>
      </c>
      <c r="S374" s="5" t="n">
        <v>60.7</v>
      </c>
      <c r="T374" s="5"/>
      <c r="U374" s="5"/>
      <c r="V374" s="5"/>
      <c r="W374" s="42" t="n">
        <f aca="false">SUM(Q374:V374)</f>
        <v>140.7</v>
      </c>
      <c r="X374" s="42" t="n">
        <v>0</v>
      </c>
      <c r="Y374" s="7" t="n">
        <v>1372.1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04</v>
      </c>
      <c r="E375" s="24" t="s">
        <v>418</v>
      </c>
      <c r="F375" s="24" t="s">
        <v>80</v>
      </c>
      <c r="G375" s="5" t="n">
        <v>4996</v>
      </c>
      <c r="H375" s="5"/>
      <c r="I375" s="5"/>
      <c r="J375" s="5"/>
      <c r="K375" s="5"/>
      <c r="L375" s="5" t="n">
        <v>60.5</v>
      </c>
      <c r="M375" s="5"/>
      <c r="N375" s="5"/>
      <c r="O375" s="5"/>
      <c r="P375" s="42" t="n">
        <v>5056.5</v>
      </c>
      <c r="Q375" s="5" t="n">
        <v>528.7</v>
      </c>
      <c r="R375" s="5" t="n">
        <v>308.5</v>
      </c>
      <c r="S375" s="5" t="n">
        <v>233.9</v>
      </c>
      <c r="T375" s="5"/>
      <c r="U375" s="5"/>
      <c r="V375" s="5" t="n">
        <v>70.8</v>
      </c>
      <c r="W375" s="42" t="n">
        <f aca="false">SUM(Q375:V375)</f>
        <v>1141.9</v>
      </c>
      <c r="X375" s="42" t="n">
        <v>0</v>
      </c>
      <c r="Y375" s="7" t="n">
        <v>3914.6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04</v>
      </c>
      <c r="E376" s="24" t="s">
        <v>419</v>
      </c>
      <c r="F376" s="24" t="s">
        <v>420</v>
      </c>
      <c r="G376" s="5" t="n">
        <v>1457</v>
      </c>
      <c r="H376" s="5"/>
      <c r="I376" s="5"/>
      <c r="J376" s="5"/>
      <c r="K376" s="5"/>
      <c r="L376" s="5" t="n">
        <v>1705.5</v>
      </c>
      <c r="M376" s="5"/>
      <c r="N376" s="5"/>
      <c r="O376" s="5"/>
      <c r="P376" s="42" t="n">
        <v>3162.5</v>
      </c>
      <c r="Q376" s="5" t="n">
        <v>111.9</v>
      </c>
      <c r="R376" s="5" t="n">
        <v>192.9</v>
      </c>
      <c r="S376" s="5" t="n">
        <v>146.3</v>
      </c>
      <c r="T376" s="5"/>
      <c r="U376" s="5"/>
      <c r="V376" s="5" t="n">
        <v>44.3</v>
      </c>
      <c r="W376" s="42" t="n">
        <f aca="false">SUM(Q376:V376)</f>
        <v>495.4</v>
      </c>
      <c r="X376" s="42" t="n">
        <v>561</v>
      </c>
      <c r="Y376" s="7" t="n">
        <v>2106.1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04</v>
      </c>
      <c r="E377" s="24" t="s">
        <v>421</v>
      </c>
      <c r="F377" s="24" t="s">
        <v>80</v>
      </c>
      <c r="G377" s="5" t="n">
        <v>4996</v>
      </c>
      <c r="H377" s="5"/>
      <c r="I377" s="5"/>
      <c r="J377" s="5"/>
      <c r="K377" s="5"/>
      <c r="L377" s="5" t="n">
        <v>60.5</v>
      </c>
      <c r="M377" s="5"/>
      <c r="N377" s="5"/>
      <c r="O377" s="5"/>
      <c r="P377" s="42" t="n">
        <v>5056.5</v>
      </c>
      <c r="Q377" s="5" t="n">
        <v>528.7</v>
      </c>
      <c r="R377" s="5" t="n">
        <v>308.5</v>
      </c>
      <c r="S377" s="5" t="n">
        <v>233.9</v>
      </c>
      <c r="T377" s="5"/>
      <c r="U377" s="5"/>
      <c r="V377" s="5" t="n">
        <v>70.8</v>
      </c>
      <c r="W377" s="42" t="n">
        <f aca="false">SUM(Q377:V377)</f>
        <v>1141.9</v>
      </c>
      <c r="X377" s="42" t="n">
        <v>0</v>
      </c>
      <c r="Y377" s="7" t="n">
        <v>3914.6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04</v>
      </c>
      <c r="E378" s="24" t="s">
        <v>422</v>
      </c>
      <c r="F378" s="24" t="s">
        <v>80</v>
      </c>
      <c r="G378" s="5" t="n">
        <v>4996</v>
      </c>
      <c r="H378" s="5"/>
      <c r="I378" s="5"/>
      <c r="J378" s="5"/>
      <c r="K378" s="5"/>
      <c r="L378" s="5" t="n">
        <v>6446</v>
      </c>
      <c r="M378" s="5"/>
      <c r="N378" s="5"/>
      <c r="O378" s="5" t="n">
        <v>15</v>
      </c>
      <c r="P378" s="42" t="n">
        <v>11457</v>
      </c>
      <c r="Q378" s="5" t="n">
        <v>1915.8</v>
      </c>
      <c r="R378" s="5" t="n">
        <v>698.9</v>
      </c>
      <c r="S378" s="5" t="n">
        <v>529.9</v>
      </c>
      <c r="T378" s="5"/>
      <c r="U378" s="5"/>
      <c r="V378" s="5" t="n">
        <v>160.4</v>
      </c>
      <c r="W378" s="42" t="n">
        <f aca="false">SUM(Q378:V378)</f>
        <v>3305</v>
      </c>
      <c r="X378" s="42" t="n">
        <v>0</v>
      </c>
      <c r="Y378" s="7" t="n">
        <v>8152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04</v>
      </c>
      <c r="E379" s="24" t="s">
        <v>423</v>
      </c>
      <c r="F379" s="24" t="s">
        <v>80</v>
      </c>
      <c r="G379" s="5" t="n">
        <v>4996</v>
      </c>
      <c r="H379" s="5"/>
      <c r="I379" s="5"/>
      <c r="J379" s="5"/>
      <c r="K379" s="5"/>
      <c r="L379" s="5" t="n">
        <v>60.5</v>
      </c>
      <c r="M379" s="5"/>
      <c r="N379" s="5"/>
      <c r="O379" s="5"/>
      <c r="P379" s="42" t="n">
        <v>5056.5</v>
      </c>
      <c r="Q379" s="5" t="n">
        <v>528.7</v>
      </c>
      <c r="R379" s="5" t="n">
        <v>308.5</v>
      </c>
      <c r="S379" s="5" t="n">
        <v>233.9</v>
      </c>
      <c r="T379" s="5"/>
      <c r="U379" s="5"/>
      <c r="V379" s="5" t="n">
        <v>70.8</v>
      </c>
      <c r="W379" s="42" t="n">
        <f aca="false">SUM(Q379:V379)</f>
        <v>1141.9</v>
      </c>
      <c r="X379" s="42" t="n">
        <v>0</v>
      </c>
      <c r="Y379" s="7" t="n">
        <v>3914.6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04</v>
      </c>
      <c r="E380" s="24" t="s">
        <v>424</v>
      </c>
      <c r="F380" s="24" t="s">
        <v>80</v>
      </c>
      <c r="G380" s="5" t="n">
        <v>4996</v>
      </c>
      <c r="H380" s="5"/>
      <c r="I380" s="5"/>
      <c r="J380" s="5"/>
      <c r="K380" s="5"/>
      <c r="L380" s="5" t="n">
        <v>4729</v>
      </c>
      <c r="M380" s="5"/>
      <c r="N380" s="5"/>
      <c r="O380" s="5"/>
      <c r="P380" s="42" t="n">
        <v>9725</v>
      </c>
      <c r="Q380" s="5" t="n">
        <v>1522.7</v>
      </c>
      <c r="R380" s="5" t="n">
        <v>593.2</v>
      </c>
      <c r="S380" s="5" t="n">
        <v>449.8</v>
      </c>
      <c r="T380" s="5"/>
      <c r="U380" s="5"/>
      <c r="V380" s="5" t="n">
        <v>136.2</v>
      </c>
      <c r="W380" s="42" t="n">
        <f aca="false">SUM(Q380:V380)</f>
        <v>2701.9</v>
      </c>
      <c r="X380" s="42" t="n">
        <v>0</v>
      </c>
      <c r="Y380" s="7" t="n">
        <v>7023.1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04</v>
      </c>
      <c r="E381" s="24" t="s">
        <v>425</v>
      </c>
      <c r="F381" s="24" t="s">
        <v>80</v>
      </c>
      <c r="G381" s="5" t="n">
        <v>4996</v>
      </c>
      <c r="H381" s="5"/>
      <c r="I381" s="5"/>
      <c r="J381" s="5"/>
      <c r="K381" s="5"/>
      <c r="L381" s="5" t="n">
        <v>354</v>
      </c>
      <c r="M381" s="5"/>
      <c r="N381" s="5"/>
      <c r="O381" s="5"/>
      <c r="P381" s="42" t="n">
        <v>5350</v>
      </c>
      <c r="Q381" s="5" t="n">
        <v>588.2</v>
      </c>
      <c r="R381" s="5" t="n">
        <v>326.4</v>
      </c>
      <c r="S381" s="5" t="n">
        <v>247.4</v>
      </c>
      <c r="T381" s="5"/>
      <c r="U381" s="5"/>
      <c r="V381" s="5" t="n">
        <v>74.9</v>
      </c>
      <c r="W381" s="42" t="n">
        <f aca="false">SUM(Q381:V381)</f>
        <v>1236.9</v>
      </c>
      <c r="X381" s="42" t="n">
        <v>0</v>
      </c>
      <c r="Y381" s="7" t="n">
        <v>4113.1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04</v>
      </c>
      <c r="E382" s="24" t="s">
        <v>426</v>
      </c>
      <c r="F382" s="24" t="s">
        <v>80</v>
      </c>
      <c r="G382" s="5" t="n">
        <v>4996</v>
      </c>
      <c r="H382" s="5"/>
      <c r="I382" s="5"/>
      <c r="J382" s="5"/>
      <c r="K382" s="5"/>
      <c r="L382" s="5" t="n">
        <v>3029</v>
      </c>
      <c r="M382" s="5"/>
      <c r="N382" s="5"/>
      <c r="O382" s="5"/>
      <c r="P382" s="42" t="n">
        <v>8025</v>
      </c>
      <c r="Q382" s="5" t="n">
        <v>1159.6</v>
      </c>
      <c r="R382" s="5" t="n">
        <v>489.5</v>
      </c>
      <c r="S382" s="5" t="n">
        <v>371.2</v>
      </c>
      <c r="T382" s="5"/>
      <c r="U382" s="5"/>
      <c r="V382" s="5" t="n">
        <v>112.4</v>
      </c>
      <c r="W382" s="42" t="n">
        <f aca="false">SUM(Q382:V382)</f>
        <v>2132.7</v>
      </c>
      <c r="X382" s="42" t="n">
        <v>0</v>
      </c>
      <c r="Y382" s="7" t="n">
        <v>5892.3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04</v>
      </c>
      <c r="E383" s="24" t="s">
        <v>427</v>
      </c>
      <c r="F383" s="24" t="s">
        <v>80</v>
      </c>
      <c r="G383" s="5" t="n">
        <v>4996</v>
      </c>
      <c r="H383" s="5"/>
      <c r="I383" s="5"/>
      <c r="J383" s="5"/>
      <c r="K383" s="5"/>
      <c r="L383" s="5" t="n">
        <v>9300.5</v>
      </c>
      <c r="M383" s="5"/>
      <c r="N383" s="5"/>
      <c r="O383" s="5"/>
      <c r="P383" s="42" t="n">
        <v>14296.5</v>
      </c>
      <c r="Q383" s="5" t="n">
        <v>2583.7</v>
      </c>
      <c r="R383" s="5" t="n">
        <v>872.1</v>
      </c>
      <c r="S383" s="5" t="n">
        <v>661.2</v>
      </c>
      <c r="T383" s="5"/>
      <c r="U383" s="5"/>
      <c r="V383" s="5"/>
      <c r="W383" s="42" t="n">
        <f aca="false">SUM(Q383:V383)</f>
        <v>4117</v>
      </c>
      <c r="X383" s="42" t="n">
        <v>0</v>
      </c>
      <c r="Y383" s="7" t="n">
        <v>10179.5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04</v>
      </c>
      <c r="E384" s="24" t="s">
        <v>428</v>
      </c>
      <c r="F384" s="24" t="s">
        <v>80</v>
      </c>
      <c r="G384" s="5" t="n">
        <v>4996</v>
      </c>
      <c r="H384" s="5"/>
      <c r="I384" s="5"/>
      <c r="J384" s="5"/>
      <c r="K384" s="5"/>
      <c r="L384" s="5" t="n">
        <v>60.5</v>
      </c>
      <c r="M384" s="5"/>
      <c r="N384" s="5"/>
      <c r="O384" s="5"/>
      <c r="P384" s="42" t="n">
        <v>5056.5</v>
      </c>
      <c r="Q384" s="5" t="n">
        <v>528.7</v>
      </c>
      <c r="R384" s="5" t="n">
        <v>308.5</v>
      </c>
      <c r="S384" s="5" t="n">
        <v>233.9</v>
      </c>
      <c r="T384" s="5"/>
      <c r="U384" s="5"/>
      <c r="V384" s="5" t="n">
        <v>70.8</v>
      </c>
      <c r="W384" s="42" t="n">
        <f aca="false">SUM(Q384:V384)</f>
        <v>1141.9</v>
      </c>
      <c r="X384" s="42" t="n">
        <v>525.6</v>
      </c>
      <c r="Y384" s="7" t="n">
        <v>3389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04</v>
      </c>
      <c r="E385" s="24" t="s">
        <v>429</v>
      </c>
      <c r="F385" s="24" t="s">
        <v>32</v>
      </c>
      <c r="G385" s="5" t="n">
        <v>2025</v>
      </c>
      <c r="H385" s="5" t="n">
        <v>375</v>
      </c>
      <c r="I385" s="5"/>
      <c r="J385" s="5"/>
      <c r="K385" s="5"/>
      <c r="L385" s="5" t="n">
        <v>3983.5</v>
      </c>
      <c r="M385" s="5"/>
      <c r="N385" s="5"/>
      <c r="O385" s="5"/>
      <c r="P385" s="42" t="n">
        <v>6383.5</v>
      </c>
      <c r="Q385" s="5" t="n">
        <v>809</v>
      </c>
      <c r="R385" s="5" t="n">
        <v>389.4</v>
      </c>
      <c r="S385" s="5" t="n">
        <v>295.2</v>
      </c>
      <c r="T385" s="5"/>
      <c r="U385" s="5"/>
      <c r="V385" s="5" t="n">
        <v>89.4</v>
      </c>
      <c r="W385" s="42" t="n">
        <f aca="false">SUM(Q385:V385)</f>
        <v>1583</v>
      </c>
      <c r="X385" s="42" t="n">
        <v>0</v>
      </c>
      <c r="Y385" s="7" t="n">
        <v>4800.5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04</v>
      </c>
      <c r="E386" s="24" t="s">
        <v>430</v>
      </c>
      <c r="F386" s="24" t="s">
        <v>80</v>
      </c>
      <c r="G386" s="5" t="n">
        <v>4996</v>
      </c>
      <c r="H386" s="5"/>
      <c r="I386" s="5"/>
      <c r="J386" s="5"/>
      <c r="K386" s="5"/>
      <c r="L386" s="5" t="n">
        <v>1596</v>
      </c>
      <c r="M386" s="5"/>
      <c r="N386" s="5"/>
      <c r="O386" s="5"/>
      <c r="P386" s="42" t="n">
        <v>6592</v>
      </c>
      <c r="Q386" s="5" t="n">
        <v>853.5</v>
      </c>
      <c r="R386" s="5" t="n">
        <v>402.1</v>
      </c>
      <c r="S386" s="5" t="n">
        <v>304.9</v>
      </c>
      <c r="T386" s="5"/>
      <c r="U386" s="5"/>
      <c r="V386" s="5" t="n">
        <v>92.3</v>
      </c>
      <c r="W386" s="42" t="n">
        <f aca="false">SUM(Q386:V386)</f>
        <v>1652.8</v>
      </c>
      <c r="X386" s="42" t="n">
        <v>0</v>
      </c>
      <c r="Y386" s="7" t="n">
        <v>4939.2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04</v>
      </c>
      <c r="E387" s="24" t="s">
        <v>431</v>
      </c>
      <c r="F387" s="24" t="s">
        <v>32</v>
      </c>
      <c r="G387" s="5" t="n">
        <v>2025</v>
      </c>
      <c r="H387" s="5" t="n">
        <v>375</v>
      </c>
      <c r="I387" s="5"/>
      <c r="J387" s="5"/>
      <c r="K387" s="5"/>
      <c r="L387" s="5" t="n">
        <v>1825</v>
      </c>
      <c r="M387" s="5"/>
      <c r="N387" s="5"/>
      <c r="O387" s="5"/>
      <c r="P387" s="42" t="n">
        <v>4225</v>
      </c>
      <c r="Q387" s="5" t="n">
        <v>381.2</v>
      </c>
      <c r="R387" s="5" t="n">
        <v>257.7</v>
      </c>
      <c r="S387" s="5" t="n">
        <v>195.4</v>
      </c>
      <c r="T387" s="5"/>
      <c r="U387" s="5"/>
      <c r="V387" s="5" t="n">
        <v>59.2</v>
      </c>
      <c r="W387" s="42" t="n">
        <f aca="false">SUM(Q387:V387)</f>
        <v>893.5</v>
      </c>
      <c r="X387" s="42" t="n">
        <v>0</v>
      </c>
      <c r="Y387" s="7" t="n">
        <v>3331.5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04</v>
      </c>
      <c r="E388" s="24" t="s">
        <v>432</v>
      </c>
      <c r="F388" s="24" t="s">
        <v>32</v>
      </c>
      <c r="G388" s="5" t="n">
        <v>2025</v>
      </c>
      <c r="H388" s="5" t="n">
        <v>375</v>
      </c>
      <c r="I388" s="5"/>
      <c r="J388" s="5"/>
      <c r="K388" s="5"/>
      <c r="L388" s="5" t="n">
        <v>2557</v>
      </c>
      <c r="M388" s="5"/>
      <c r="N388" s="5"/>
      <c r="O388" s="5"/>
      <c r="P388" s="42" t="n">
        <v>4957</v>
      </c>
      <c r="Q388" s="5" t="n">
        <v>510.9</v>
      </c>
      <c r="R388" s="5" t="n">
        <v>302.4</v>
      </c>
      <c r="S388" s="5" t="n">
        <v>229.3</v>
      </c>
      <c r="T388" s="5"/>
      <c r="U388" s="5"/>
      <c r="V388" s="5" t="n">
        <v>69.4</v>
      </c>
      <c r="W388" s="42" t="n">
        <f aca="false">SUM(Q388:V388)</f>
        <v>1112</v>
      </c>
      <c r="X388" s="42" t="n">
        <v>1092.8</v>
      </c>
      <c r="Y388" s="7" t="n">
        <v>2752.2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23" t="n">
        <v>2014004</v>
      </c>
      <c r="E389" s="24" t="s">
        <v>433</v>
      </c>
      <c r="F389" s="24" t="s">
        <v>80</v>
      </c>
      <c r="G389" s="5" t="n">
        <v>4996</v>
      </c>
      <c r="H389" s="5"/>
      <c r="I389" s="5"/>
      <c r="J389" s="5"/>
      <c r="K389" s="5"/>
      <c r="L389" s="5" t="n">
        <v>6446</v>
      </c>
      <c r="M389" s="5"/>
      <c r="N389" s="5"/>
      <c r="O389" s="5"/>
      <c r="P389" s="42" t="n">
        <v>11442</v>
      </c>
      <c r="Q389" s="5" t="n">
        <v>1912.3</v>
      </c>
      <c r="R389" s="5" t="n">
        <v>698</v>
      </c>
      <c r="S389" s="5" t="n">
        <v>529.2</v>
      </c>
      <c r="T389" s="5"/>
      <c r="U389" s="5"/>
      <c r="V389" s="5" t="n">
        <v>160.2</v>
      </c>
      <c r="W389" s="42" t="n">
        <f aca="false">SUM(Q389:V389)</f>
        <v>3299.7</v>
      </c>
      <c r="X389" s="42" t="n">
        <v>268.9</v>
      </c>
      <c r="Y389" s="7" t="n">
        <v>7873.4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04</v>
      </c>
      <c r="E390" s="24" t="s">
        <v>434</v>
      </c>
      <c r="F390" s="24" t="s">
        <v>80</v>
      </c>
      <c r="G390" s="5" t="n">
        <v>4996</v>
      </c>
      <c r="H390" s="5"/>
      <c r="I390" s="5"/>
      <c r="J390" s="5"/>
      <c r="K390" s="5"/>
      <c r="L390" s="5" t="n">
        <v>6446</v>
      </c>
      <c r="M390" s="5"/>
      <c r="N390" s="5"/>
      <c r="O390" s="5"/>
      <c r="P390" s="42" t="n">
        <v>11442</v>
      </c>
      <c r="Q390" s="5" t="n">
        <v>1912.3</v>
      </c>
      <c r="R390" s="5" t="n">
        <v>698</v>
      </c>
      <c r="S390" s="5" t="n">
        <v>529.2</v>
      </c>
      <c r="T390" s="5"/>
      <c r="U390" s="5"/>
      <c r="V390" s="5" t="n">
        <v>160.2</v>
      </c>
      <c r="W390" s="42" t="n">
        <f aca="false">SUM(Q390:V390)</f>
        <v>3299.7</v>
      </c>
      <c r="X390" s="42" t="n">
        <v>1351.1</v>
      </c>
      <c r="Y390" s="7" t="n">
        <v>6791.2</v>
      </c>
    </row>
    <row r="391" customFormat="false" ht="12.75" hidden="false" customHeight="false" outlineLevel="0" collapsed="false">
      <c r="A391" s="23" t="n">
        <v>384</v>
      </c>
      <c r="B391" s="23" t="n">
        <v>2</v>
      </c>
      <c r="C391" s="23" t="n">
        <v>15</v>
      </c>
      <c r="D391" s="23" t="n">
        <v>2014004</v>
      </c>
      <c r="E391" s="24" t="s">
        <v>435</v>
      </c>
      <c r="F391" s="24" t="s">
        <v>420</v>
      </c>
      <c r="G391" s="5" t="n">
        <v>1457</v>
      </c>
      <c r="H391" s="5"/>
      <c r="I391" s="5"/>
      <c r="J391" s="5" t="n">
        <v>75</v>
      </c>
      <c r="K391" s="5"/>
      <c r="L391" s="5" t="n">
        <v>1705.5</v>
      </c>
      <c r="M391" s="5"/>
      <c r="N391" s="5"/>
      <c r="O391" s="5" t="n">
        <v>291</v>
      </c>
      <c r="P391" s="42" t="n">
        <v>3528.5</v>
      </c>
      <c r="Q391" s="5" t="n">
        <v>151.7</v>
      </c>
      <c r="R391" s="5" t="n">
        <v>210.7</v>
      </c>
      <c r="S391" s="5" t="n">
        <v>159.7</v>
      </c>
      <c r="T391" s="5" t="n">
        <v>194.3</v>
      </c>
      <c r="U391" s="5"/>
      <c r="V391" s="5" t="n">
        <v>48.4</v>
      </c>
      <c r="W391" s="42" t="n">
        <f aca="false">SUM(Q391:V391)</f>
        <v>764.8</v>
      </c>
      <c r="X391" s="42" t="n">
        <v>688.1</v>
      </c>
      <c r="Y391" s="7" t="n">
        <v>2075.6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04</v>
      </c>
      <c r="E392" s="24" t="s">
        <v>436</v>
      </c>
      <c r="F392" s="24" t="s">
        <v>80</v>
      </c>
      <c r="G392" s="5" t="n">
        <v>4996</v>
      </c>
      <c r="H392" s="5"/>
      <c r="I392" s="5"/>
      <c r="J392" s="5"/>
      <c r="K392" s="5"/>
      <c r="L392" s="5" t="n">
        <v>60.5</v>
      </c>
      <c r="M392" s="5"/>
      <c r="N392" s="5"/>
      <c r="O392" s="5"/>
      <c r="P392" s="42" t="n">
        <v>5056.5</v>
      </c>
      <c r="Q392" s="5" t="n">
        <v>528.7</v>
      </c>
      <c r="R392" s="5" t="n">
        <v>308.5</v>
      </c>
      <c r="S392" s="5" t="n">
        <v>233.9</v>
      </c>
      <c r="T392" s="5"/>
      <c r="U392" s="5"/>
      <c r="V392" s="5" t="n">
        <v>70.8</v>
      </c>
      <c r="W392" s="42" t="n">
        <f aca="false">SUM(Q392:V392)</f>
        <v>1141.9</v>
      </c>
      <c r="X392" s="42" t="n">
        <v>0</v>
      </c>
      <c r="Y392" s="7" t="n">
        <v>3914.6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04</v>
      </c>
      <c r="E393" s="24" t="s">
        <v>437</v>
      </c>
      <c r="F393" s="24" t="s">
        <v>100</v>
      </c>
      <c r="G393" s="5" t="n">
        <v>2025</v>
      </c>
      <c r="H393" s="5" t="n">
        <v>375</v>
      </c>
      <c r="I393" s="5"/>
      <c r="J393" s="5" t="n">
        <v>150</v>
      </c>
      <c r="K393" s="5"/>
      <c r="L393" s="5" t="n">
        <v>125</v>
      </c>
      <c r="M393" s="5"/>
      <c r="N393" s="5"/>
      <c r="O393" s="5" t="n">
        <v>16.8</v>
      </c>
      <c r="P393" s="42" t="n">
        <v>2691.8</v>
      </c>
      <c r="Q393" s="5" t="n">
        <v>40.1</v>
      </c>
      <c r="R393" s="5" t="n">
        <v>155.1</v>
      </c>
      <c r="S393" s="5" t="n">
        <v>117.6</v>
      </c>
      <c r="T393" s="5"/>
      <c r="U393" s="5"/>
      <c r="V393" s="5"/>
      <c r="W393" s="42" t="n">
        <f aca="false">SUM(Q393:V393)</f>
        <v>312.8</v>
      </c>
      <c r="X393" s="42" t="n">
        <v>0</v>
      </c>
      <c r="Y393" s="7" t="n">
        <v>2379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04</v>
      </c>
      <c r="E394" s="24" t="s">
        <v>438</v>
      </c>
      <c r="F394" s="24" t="s">
        <v>32</v>
      </c>
      <c r="G394" s="5" t="n">
        <v>2025</v>
      </c>
      <c r="H394" s="5" t="n">
        <v>375</v>
      </c>
      <c r="I394" s="5"/>
      <c r="J394" s="5"/>
      <c r="K394" s="5"/>
      <c r="L394" s="5" t="n">
        <v>5600</v>
      </c>
      <c r="M394" s="5"/>
      <c r="N394" s="5"/>
      <c r="O394" s="5"/>
      <c r="P394" s="42" t="n">
        <v>8000</v>
      </c>
      <c r="Q394" s="5" t="n">
        <v>1154.2</v>
      </c>
      <c r="R394" s="5" t="n">
        <v>488</v>
      </c>
      <c r="S394" s="5" t="n">
        <v>370</v>
      </c>
      <c r="T394" s="5"/>
      <c r="U394" s="5"/>
      <c r="V394" s="5" t="n">
        <v>112</v>
      </c>
      <c r="W394" s="42" t="n">
        <f aca="false">SUM(Q394:V394)</f>
        <v>2124.2</v>
      </c>
      <c r="X394" s="42" t="n">
        <v>0</v>
      </c>
      <c r="Y394" s="7" t="n">
        <v>5875.8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04</v>
      </c>
      <c r="E395" s="24" t="s">
        <v>439</v>
      </c>
      <c r="F395" s="24" t="s">
        <v>80</v>
      </c>
      <c r="G395" s="5" t="n">
        <v>4996</v>
      </c>
      <c r="H395" s="5"/>
      <c r="I395" s="5"/>
      <c r="J395" s="5"/>
      <c r="K395" s="5"/>
      <c r="L395" s="5" t="n">
        <v>1754</v>
      </c>
      <c r="M395" s="5"/>
      <c r="N395" s="5"/>
      <c r="O395" s="5"/>
      <c r="P395" s="42" t="n">
        <v>6750</v>
      </c>
      <c r="Q395" s="5" t="n">
        <v>887.2</v>
      </c>
      <c r="R395" s="5" t="n">
        <v>411.8</v>
      </c>
      <c r="S395" s="5" t="n">
        <v>312.2</v>
      </c>
      <c r="T395" s="5"/>
      <c r="U395" s="5"/>
      <c r="V395" s="5" t="n">
        <v>94.5</v>
      </c>
      <c r="W395" s="42" t="n">
        <f aca="false">SUM(Q395:V395)</f>
        <v>1705.7</v>
      </c>
      <c r="X395" s="42" t="n">
        <v>0</v>
      </c>
      <c r="Y395" s="7" t="n">
        <v>5044.3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04</v>
      </c>
      <c r="E396" s="24" t="s">
        <v>441</v>
      </c>
      <c r="F396" s="24" t="s">
        <v>80</v>
      </c>
      <c r="G396" s="5" t="n">
        <v>4996</v>
      </c>
      <c r="H396" s="5"/>
      <c r="I396" s="5"/>
      <c r="J396" s="5"/>
      <c r="K396" s="5"/>
      <c r="L396" s="5" t="n">
        <v>1004</v>
      </c>
      <c r="M396" s="5"/>
      <c r="N396" s="5"/>
      <c r="O396" s="5"/>
      <c r="P396" s="42" t="n">
        <v>6000</v>
      </c>
      <c r="Q396" s="5" t="n">
        <v>727</v>
      </c>
      <c r="R396" s="5" t="n">
        <v>366</v>
      </c>
      <c r="S396" s="5" t="n">
        <v>277.5</v>
      </c>
      <c r="T396" s="5"/>
      <c r="U396" s="5"/>
      <c r="V396" s="5" t="n">
        <v>84</v>
      </c>
      <c r="W396" s="42" t="n">
        <f aca="false">SUM(Q396:V396)</f>
        <v>1454.5</v>
      </c>
      <c r="X396" s="42" t="n">
        <v>0</v>
      </c>
      <c r="Y396" s="7" t="n">
        <v>4545.5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04</v>
      </c>
      <c r="E397" s="24" t="s">
        <v>442</v>
      </c>
      <c r="F397" s="24" t="s">
        <v>100</v>
      </c>
      <c r="G397" s="5" t="n">
        <v>2025</v>
      </c>
      <c r="H397" s="5" t="n">
        <v>375</v>
      </c>
      <c r="I397" s="5"/>
      <c r="J397" s="5"/>
      <c r="K397" s="5"/>
      <c r="L397" s="5" t="n">
        <v>125</v>
      </c>
      <c r="M397" s="5"/>
      <c r="N397" s="5"/>
      <c r="O397" s="5"/>
      <c r="P397" s="42" t="n">
        <v>2525</v>
      </c>
      <c r="Q397" s="5" t="n">
        <v>6.9</v>
      </c>
      <c r="R397" s="5" t="n">
        <v>154</v>
      </c>
      <c r="S397" s="5" t="n">
        <v>116.8</v>
      </c>
      <c r="T397" s="5"/>
      <c r="U397" s="5"/>
      <c r="V397" s="5" t="n">
        <v>35.4</v>
      </c>
      <c r="W397" s="42" t="n">
        <f aca="false">SUM(Q397:V397)</f>
        <v>313.1</v>
      </c>
      <c r="X397" s="42" t="n">
        <v>0</v>
      </c>
      <c r="Y397" s="7" t="n">
        <v>2211.9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04</v>
      </c>
      <c r="E398" s="24" t="s">
        <v>443</v>
      </c>
      <c r="F398" s="24" t="s">
        <v>80</v>
      </c>
      <c r="G398" s="5" t="n">
        <v>4996</v>
      </c>
      <c r="H398" s="5"/>
      <c r="I398" s="5"/>
      <c r="J398" s="5"/>
      <c r="K398" s="5"/>
      <c r="L398" s="5" t="n">
        <v>114</v>
      </c>
      <c r="M398" s="5"/>
      <c r="N398" s="5"/>
      <c r="O398" s="5"/>
      <c r="P398" s="42" t="n">
        <v>5110</v>
      </c>
      <c r="Q398" s="5" t="n">
        <v>538.3</v>
      </c>
      <c r="R398" s="5" t="n">
        <v>311.7</v>
      </c>
      <c r="S398" s="5" t="n">
        <v>236.3</v>
      </c>
      <c r="T398" s="5"/>
      <c r="U398" s="5"/>
      <c r="V398" s="5" t="n">
        <v>71.5</v>
      </c>
      <c r="W398" s="42" t="n">
        <f aca="false">SUM(Q398:V398)</f>
        <v>1157.8</v>
      </c>
      <c r="X398" s="42" t="n">
        <v>0</v>
      </c>
      <c r="Y398" s="7" t="n">
        <v>3952.2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23" t="n">
        <v>2014004</v>
      </c>
      <c r="E399" s="24" t="s">
        <v>444</v>
      </c>
      <c r="F399" s="24" t="s">
        <v>80</v>
      </c>
      <c r="G399" s="5" t="n">
        <v>4996</v>
      </c>
      <c r="H399" s="5"/>
      <c r="I399" s="5"/>
      <c r="J399" s="5"/>
      <c r="K399" s="5"/>
      <c r="L399" s="5" t="n">
        <v>60.5</v>
      </c>
      <c r="M399" s="5"/>
      <c r="N399" s="5"/>
      <c r="O399" s="5"/>
      <c r="P399" s="42" t="n">
        <v>5056.5</v>
      </c>
      <c r="Q399" s="5" t="n">
        <v>528.7</v>
      </c>
      <c r="R399" s="5" t="n">
        <v>308.5</v>
      </c>
      <c r="S399" s="5" t="n">
        <v>233.9</v>
      </c>
      <c r="T399" s="5"/>
      <c r="U399" s="5"/>
      <c r="V399" s="5" t="n">
        <v>70.8</v>
      </c>
      <c r="W399" s="42" t="n">
        <f aca="false">SUM(Q399:V399)</f>
        <v>1141.9</v>
      </c>
      <c r="X399" s="42" t="n">
        <v>0</v>
      </c>
      <c r="Y399" s="7" t="n">
        <v>3914.6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23" t="n">
        <v>2014004</v>
      </c>
      <c r="E400" s="24" t="s">
        <v>541</v>
      </c>
      <c r="F400" s="24" t="s">
        <v>30</v>
      </c>
      <c r="G400" s="5" t="n">
        <v>2025</v>
      </c>
      <c r="H400" s="5" t="n">
        <v>375</v>
      </c>
      <c r="I400" s="5"/>
      <c r="J400" s="5"/>
      <c r="K400" s="5"/>
      <c r="L400" s="5" t="n">
        <v>525</v>
      </c>
      <c r="M400" s="5"/>
      <c r="N400" s="5"/>
      <c r="O400" s="5"/>
      <c r="P400" s="42" t="n">
        <v>2925</v>
      </c>
      <c r="Q400" s="5" t="n">
        <v>65.5</v>
      </c>
      <c r="R400" s="5" t="n">
        <v>178.4</v>
      </c>
      <c r="S400" s="5" t="n">
        <v>135.3</v>
      </c>
      <c r="T400" s="5"/>
      <c r="U400" s="5"/>
      <c r="V400" s="5" t="n">
        <v>41</v>
      </c>
      <c r="W400" s="42" t="n">
        <f aca="false">SUM(Q400:V400)</f>
        <v>420.2</v>
      </c>
      <c r="X400" s="42" t="n">
        <v>820.7</v>
      </c>
      <c r="Y400" s="7" t="n">
        <v>1684.1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04</v>
      </c>
      <c r="E401" s="24" t="s">
        <v>445</v>
      </c>
      <c r="F401" s="24" t="s">
        <v>30</v>
      </c>
      <c r="G401" s="5" t="n">
        <v>2025</v>
      </c>
      <c r="H401" s="5" t="n">
        <v>375</v>
      </c>
      <c r="I401" s="5"/>
      <c r="J401" s="5"/>
      <c r="K401" s="5"/>
      <c r="L401" s="5" t="n">
        <v>525</v>
      </c>
      <c r="M401" s="5"/>
      <c r="N401" s="5"/>
      <c r="O401" s="5"/>
      <c r="P401" s="42" t="n">
        <v>2925</v>
      </c>
      <c r="Q401" s="5" t="n">
        <v>65.5</v>
      </c>
      <c r="R401" s="5" t="n">
        <v>178.4</v>
      </c>
      <c r="S401" s="5" t="n">
        <v>135.3</v>
      </c>
      <c r="T401" s="5"/>
      <c r="U401" s="5"/>
      <c r="V401" s="5" t="n">
        <v>41</v>
      </c>
      <c r="W401" s="42" t="n">
        <f aca="false">SUM(Q401:V401)</f>
        <v>420.2</v>
      </c>
      <c r="X401" s="42" t="n">
        <v>1325.4</v>
      </c>
      <c r="Y401" s="7" t="n">
        <v>1179.4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04</v>
      </c>
      <c r="E402" s="24" t="s">
        <v>446</v>
      </c>
      <c r="F402" s="24" t="s">
        <v>30</v>
      </c>
      <c r="G402" s="5" t="n">
        <v>2025</v>
      </c>
      <c r="H402" s="5" t="n">
        <v>375</v>
      </c>
      <c r="I402" s="5"/>
      <c r="J402" s="5"/>
      <c r="K402" s="5"/>
      <c r="L402" s="5" t="n">
        <v>2525</v>
      </c>
      <c r="M402" s="5"/>
      <c r="N402" s="5"/>
      <c r="O402" s="5"/>
      <c r="P402" s="42" t="n">
        <v>4925</v>
      </c>
      <c r="Q402" s="5" t="n">
        <v>505.1</v>
      </c>
      <c r="R402" s="5" t="n">
        <v>300.4</v>
      </c>
      <c r="S402" s="5" t="n">
        <v>227.8</v>
      </c>
      <c r="T402" s="5"/>
      <c r="U402" s="5"/>
      <c r="V402" s="5" t="n">
        <v>69</v>
      </c>
      <c r="W402" s="42" t="n">
        <f aca="false">SUM(Q402:V402)</f>
        <v>1102.3</v>
      </c>
      <c r="X402" s="42" t="n">
        <v>0</v>
      </c>
      <c r="Y402" s="7" t="n">
        <v>3822.7</v>
      </c>
    </row>
    <row r="403" customFormat="false" ht="12.75" hidden="false" customHeight="false" outlineLevel="0" collapsed="false">
      <c r="A403" s="23" t="n">
        <v>396</v>
      </c>
      <c r="B403" s="23" t="n">
        <v>1</v>
      </c>
      <c r="C403" s="23" t="n">
        <v>15</v>
      </c>
      <c r="D403" s="23" t="n">
        <v>2014004</v>
      </c>
      <c r="E403" s="24" t="s">
        <v>447</v>
      </c>
      <c r="F403" s="24" t="s">
        <v>30</v>
      </c>
      <c r="G403" s="5" t="n">
        <v>2025</v>
      </c>
      <c r="H403" s="5" t="n">
        <v>375</v>
      </c>
      <c r="I403" s="5"/>
      <c r="J403" s="5"/>
      <c r="K403" s="5"/>
      <c r="L403" s="5" t="n">
        <v>525</v>
      </c>
      <c r="M403" s="5"/>
      <c r="N403" s="5"/>
      <c r="O403" s="5"/>
      <c r="P403" s="42" t="n">
        <v>2925</v>
      </c>
      <c r="Q403" s="5" t="n">
        <v>65.5</v>
      </c>
      <c r="R403" s="5" t="n">
        <v>178.4</v>
      </c>
      <c r="S403" s="5" t="n">
        <v>135.3</v>
      </c>
      <c r="T403" s="5" t="n">
        <v>135</v>
      </c>
      <c r="U403" s="5"/>
      <c r="V403" s="5" t="n">
        <v>41</v>
      </c>
      <c r="W403" s="42" t="n">
        <f aca="false">SUM(Q403:V403)</f>
        <v>555.2</v>
      </c>
      <c r="X403" s="42" t="n">
        <v>923</v>
      </c>
      <c r="Y403" s="7" t="n">
        <v>1446.8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04</v>
      </c>
      <c r="E404" s="24" t="s">
        <v>448</v>
      </c>
      <c r="F404" s="24" t="s">
        <v>30</v>
      </c>
      <c r="G404" s="5" t="n">
        <v>2025</v>
      </c>
      <c r="H404" s="5" t="n">
        <v>375</v>
      </c>
      <c r="I404" s="5"/>
      <c r="J404" s="5"/>
      <c r="K404" s="5"/>
      <c r="L404" s="5" t="n">
        <v>367</v>
      </c>
      <c r="M404" s="5"/>
      <c r="N404" s="5"/>
      <c r="O404" s="5"/>
      <c r="P404" s="42" t="n">
        <v>2767</v>
      </c>
      <c r="Q404" s="5" t="n">
        <v>48.3</v>
      </c>
      <c r="R404" s="5" t="n">
        <v>168.8</v>
      </c>
      <c r="S404" s="5" t="n">
        <v>128</v>
      </c>
      <c r="T404" s="5"/>
      <c r="U404" s="5"/>
      <c r="V404" s="5" t="n">
        <v>38.7</v>
      </c>
      <c r="W404" s="42" t="n">
        <f aca="false">SUM(Q404:V404)</f>
        <v>383.8</v>
      </c>
      <c r="X404" s="42" t="n">
        <v>0</v>
      </c>
      <c r="Y404" s="7" t="n">
        <v>2383.2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04</v>
      </c>
      <c r="E405" s="24" t="s">
        <v>542</v>
      </c>
      <c r="F405" s="24" t="s">
        <v>30</v>
      </c>
      <c r="G405" s="5" t="n">
        <v>2025</v>
      </c>
      <c r="H405" s="5" t="n">
        <v>375</v>
      </c>
      <c r="I405" s="5"/>
      <c r="J405" s="5"/>
      <c r="K405" s="5"/>
      <c r="L405" s="5" t="n">
        <v>525</v>
      </c>
      <c r="M405" s="5"/>
      <c r="N405" s="5"/>
      <c r="O405" s="5"/>
      <c r="P405" s="42" t="n">
        <v>2925</v>
      </c>
      <c r="Q405" s="5" t="n">
        <v>65.5</v>
      </c>
      <c r="R405" s="5" t="n">
        <v>178.4</v>
      </c>
      <c r="S405" s="5" t="n">
        <v>135.3</v>
      </c>
      <c r="T405" s="5"/>
      <c r="U405" s="5"/>
      <c r="V405" s="5" t="n">
        <v>41</v>
      </c>
      <c r="W405" s="42" t="n">
        <f aca="false">SUM(Q405:V405)</f>
        <v>420.2</v>
      </c>
      <c r="X405" s="42" t="n">
        <v>0</v>
      </c>
      <c r="Y405" s="7" t="n">
        <v>2504.8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04</v>
      </c>
      <c r="E406" s="24" t="s">
        <v>449</v>
      </c>
      <c r="F406" s="24" t="s">
        <v>32</v>
      </c>
      <c r="G406" s="5" t="n">
        <v>2025</v>
      </c>
      <c r="H406" s="5" t="n">
        <v>375</v>
      </c>
      <c r="I406" s="5"/>
      <c r="J406" s="5"/>
      <c r="K406" s="5"/>
      <c r="L406" s="5" t="n">
        <v>1825</v>
      </c>
      <c r="M406" s="5"/>
      <c r="N406" s="5"/>
      <c r="O406" s="5"/>
      <c r="P406" s="42" t="n">
        <v>4225</v>
      </c>
      <c r="Q406" s="5" t="n">
        <v>381.2</v>
      </c>
      <c r="R406" s="5" t="n">
        <v>257.7</v>
      </c>
      <c r="S406" s="5" t="n">
        <v>195.4</v>
      </c>
      <c r="T406" s="5"/>
      <c r="U406" s="5"/>
      <c r="V406" s="5" t="n">
        <v>59.2</v>
      </c>
      <c r="W406" s="42" t="n">
        <f aca="false">SUM(Q406:V406)</f>
        <v>893.5</v>
      </c>
      <c r="X406" s="42" t="n">
        <v>1563.9</v>
      </c>
      <c r="Y406" s="7" t="n">
        <v>1767.6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04</v>
      </c>
      <c r="E407" s="24" t="s">
        <v>450</v>
      </c>
      <c r="F407" s="24" t="s">
        <v>30</v>
      </c>
      <c r="G407" s="5" t="n">
        <v>2025</v>
      </c>
      <c r="H407" s="5" t="n">
        <v>375</v>
      </c>
      <c r="I407" s="5"/>
      <c r="J407" s="5"/>
      <c r="K407" s="5"/>
      <c r="L407" s="5" t="n">
        <v>525</v>
      </c>
      <c r="M407" s="5"/>
      <c r="N407" s="5"/>
      <c r="O407" s="5"/>
      <c r="P407" s="42" t="n">
        <v>2925</v>
      </c>
      <c r="Q407" s="5" t="n">
        <v>65.5</v>
      </c>
      <c r="R407" s="5" t="n">
        <v>178.4</v>
      </c>
      <c r="S407" s="5" t="n">
        <v>135.3</v>
      </c>
      <c r="T407" s="5"/>
      <c r="U407" s="5"/>
      <c r="V407" s="5" t="n">
        <v>41</v>
      </c>
      <c r="W407" s="42" t="n">
        <f aca="false">SUM(Q407:V407)</f>
        <v>420.2</v>
      </c>
      <c r="X407" s="42" t="n">
        <v>0</v>
      </c>
      <c r="Y407" s="7" t="n">
        <v>2504.8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04</v>
      </c>
      <c r="E408" s="24" t="s">
        <v>451</v>
      </c>
      <c r="F408" s="24" t="s">
        <v>80</v>
      </c>
      <c r="G408" s="5" t="n">
        <v>4996</v>
      </c>
      <c r="H408" s="5"/>
      <c r="I408" s="5"/>
      <c r="J408" s="5"/>
      <c r="K408" s="5"/>
      <c r="L408" s="5" t="n">
        <v>5336.3</v>
      </c>
      <c r="M408" s="5"/>
      <c r="N408" s="5"/>
      <c r="O408" s="5"/>
      <c r="P408" s="42" t="n">
        <v>10332.3</v>
      </c>
      <c r="Q408" s="5" t="n">
        <v>1652.4</v>
      </c>
      <c r="R408" s="5" t="n">
        <v>630.3</v>
      </c>
      <c r="S408" s="5" t="n">
        <v>477.9</v>
      </c>
      <c r="T408" s="5"/>
      <c r="U408" s="5"/>
      <c r="V408" s="5" t="n">
        <v>144.7</v>
      </c>
      <c r="W408" s="42" t="n">
        <f aca="false">SUM(Q408:V408)</f>
        <v>2905.3</v>
      </c>
      <c r="X408" s="42" t="n">
        <v>0</v>
      </c>
      <c r="Y408" s="7" t="n">
        <v>7427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04</v>
      </c>
      <c r="E409" s="24" t="s">
        <v>452</v>
      </c>
      <c r="F409" s="24" t="s">
        <v>30</v>
      </c>
      <c r="G409" s="5" t="n">
        <v>2025</v>
      </c>
      <c r="H409" s="5" t="n">
        <v>375</v>
      </c>
      <c r="I409" s="5"/>
      <c r="J409" s="5"/>
      <c r="K409" s="5"/>
      <c r="L409" s="5" t="n">
        <v>525</v>
      </c>
      <c r="M409" s="5"/>
      <c r="N409" s="5"/>
      <c r="O409" s="5"/>
      <c r="P409" s="42" t="n">
        <v>2925</v>
      </c>
      <c r="Q409" s="5" t="n">
        <v>65.5</v>
      </c>
      <c r="R409" s="5" t="n">
        <v>178.4</v>
      </c>
      <c r="S409" s="5" t="n">
        <v>135.3</v>
      </c>
      <c r="T409" s="5"/>
      <c r="U409" s="5"/>
      <c r="V409" s="5" t="n">
        <v>41</v>
      </c>
      <c r="W409" s="42" t="n">
        <f aca="false">SUM(Q409:V409)</f>
        <v>420.2</v>
      </c>
      <c r="X409" s="42" t="n">
        <v>820.7</v>
      </c>
      <c r="Y409" s="7" t="n">
        <v>1684.1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04</v>
      </c>
      <c r="E410" s="24" t="s">
        <v>453</v>
      </c>
      <c r="F410" s="24" t="s">
        <v>30</v>
      </c>
      <c r="G410" s="5" t="n">
        <v>2025</v>
      </c>
      <c r="H410" s="5" t="n">
        <v>375</v>
      </c>
      <c r="I410" s="5"/>
      <c r="J410" s="5"/>
      <c r="K410" s="5"/>
      <c r="L410" s="5" t="n">
        <v>525</v>
      </c>
      <c r="M410" s="5"/>
      <c r="N410" s="5"/>
      <c r="O410" s="5"/>
      <c r="P410" s="42" t="n">
        <v>2925</v>
      </c>
      <c r="Q410" s="5" t="n">
        <v>65.5</v>
      </c>
      <c r="R410" s="5" t="n">
        <v>178.4</v>
      </c>
      <c r="S410" s="5" t="n">
        <v>135.3</v>
      </c>
      <c r="T410" s="5"/>
      <c r="U410" s="5"/>
      <c r="V410" s="5" t="n">
        <v>41</v>
      </c>
      <c r="W410" s="42" t="n">
        <f aca="false">SUM(Q410:V410)</f>
        <v>420.2</v>
      </c>
      <c r="X410" s="42" t="n">
        <v>1154.9</v>
      </c>
      <c r="Y410" s="7" t="n">
        <v>1349.9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04</v>
      </c>
      <c r="E411" s="24" t="s">
        <v>454</v>
      </c>
      <c r="F411" s="24" t="s">
        <v>30</v>
      </c>
      <c r="G411" s="5" t="n">
        <v>2025</v>
      </c>
      <c r="H411" s="5" t="n">
        <v>375</v>
      </c>
      <c r="I411" s="5"/>
      <c r="J411" s="5"/>
      <c r="K411" s="5"/>
      <c r="L411" s="5" t="n">
        <v>525</v>
      </c>
      <c r="M411" s="5"/>
      <c r="N411" s="5"/>
      <c r="O411" s="5"/>
      <c r="P411" s="42" t="n">
        <v>2925</v>
      </c>
      <c r="Q411" s="5" t="n">
        <v>65.5</v>
      </c>
      <c r="R411" s="5" t="n">
        <v>178.4</v>
      </c>
      <c r="S411" s="5" t="n">
        <v>135.3</v>
      </c>
      <c r="T411" s="5"/>
      <c r="U411" s="5"/>
      <c r="V411" s="5" t="n">
        <v>41</v>
      </c>
      <c r="W411" s="42" t="n">
        <f aca="false">SUM(Q411:V411)</f>
        <v>420.2</v>
      </c>
      <c r="X411" s="42" t="n">
        <v>649.8</v>
      </c>
      <c r="Y411" s="7" t="n">
        <v>1855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04</v>
      </c>
      <c r="E412" s="24" t="s">
        <v>455</v>
      </c>
      <c r="F412" s="24" t="s">
        <v>100</v>
      </c>
      <c r="G412" s="5" t="n">
        <v>2025</v>
      </c>
      <c r="H412" s="5" t="n">
        <v>375</v>
      </c>
      <c r="I412" s="5"/>
      <c r="J412" s="5" t="n">
        <v>75</v>
      </c>
      <c r="K412" s="5"/>
      <c r="L412" s="5" t="n">
        <v>125</v>
      </c>
      <c r="M412" s="5"/>
      <c r="N412" s="5"/>
      <c r="O412" s="5" t="n">
        <v>17.1</v>
      </c>
      <c r="P412" s="42" t="n">
        <v>2617.1</v>
      </c>
      <c r="Q412" s="5" t="n">
        <v>16.9</v>
      </c>
      <c r="R412" s="5" t="n">
        <v>155.1</v>
      </c>
      <c r="S412" s="5" t="n">
        <v>117.6</v>
      </c>
      <c r="T412" s="5"/>
      <c r="U412" s="5"/>
      <c r="V412" s="5" t="n">
        <v>35.6</v>
      </c>
      <c r="W412" s="42" t="n">
        <f aca="false">SUM(Q412:V412)</f>
        <v>325.2</v>
      </c>
      <c r="X412" s="42" t="n">
        <v>1131.8</v>
      </c>
      <c r="Y412" s="7" t="n">
        <v>1160.1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04</v>
      </c>
      <c r="E413" s="24" t="s">
        <v>456</v>
      </c>
      <c r="F413" s="24" t="s">
        <v>30</v>
      </c>
      <c r="G413" s="5" t="n">
        <v>2025</v>
      </c>
      <c r="H413" s="5" t="n">
        <v>375</v>
      </c>
      <c r="I413" s="5"/>
      <c r="J413" s="5"/>
      <c r="K413" s="5"/>
      <c r="L413" s="5" t="n">
        <v>525</v>
      </c>
      <c r="M413" s="5"/>
      <c r="N413" s="5"/>
      <c r="O413" s="5"/>
      <c r="P413" s="42" t="n">
        <v>2925</v>
      </c>
      <c r="Q413" s="5" t="n">
        <v>65.5</v>
      </c>
      <c r="R413" s="5" t="n">
        <v>178.4</v>
      </c>
      <c r="S413" s="5" t="n">
        <v>135.3</v>
      </c>
      <c r="T413" s="5"/>
      <c r="U413" s="5"/>
      <c r="V413" s="5" t="n">
        <v>41</v>
      </c>
      <c r="W413" s="42" t="n">
        <f aca="false">SUM(Q413:V413)</f>
        <v>420.2</v>
      </c>
      <c r="X413" s="42" t="n">
        <v>0</v>
      </c>
      <c r="Y413" s="7" t="n">
        <v>2504.8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04</v>
      </c>
      <c r="E414" s="24" t="s">
        <v>457</v>
      </c>
      <c r="F414" s="24" t="s">
        <v>30</v>
      </c>
      <c r="G414" s="5" t="n">
        <v>2025</v>
      </c>
      <c r="H414" s="5" t="n">
        <v>375</v>
      </c>
      <c r="I414" s="5"/>
      <c r="J414" s="5"/>
      <c r="K414" s="5"/>
      <c r="L414" s="5" t="n">
        <v>525</v>
      </c>
      <c r="M414" s="5"/>
      <c r="N414" s="5"/>
      <c r="O414" s="5"/>
      <c r="P414" s="42" t="n">
        <v>2925</v>
      </c>
      <c r="Q414" s="5" t="n">
        <v>65.5</v>
      </c>
      <c r="R414" s="5" t="n">
        <v>178.4</v>
      </c>
      <c r="S414" s="5" t="n">
        <v>135.3</v>
      </c>
      <c r="T414" s="5"/>
      <c r="U414" s="5"/>
      <c r="V414" s="5" t="n">
        <v>41</v>
      </c>
      <c r="W414" s="42" t="n">
        <f aca="false">SUM(Q414:V414)</f>
        <v>420.2</v>
      </c>
      <c r="X414" s="42" t="n">
        <v>0</v>
      </c>
      <c r="Y414" s="7" t="n">
        <v>2504.8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23" t="n">
        <v>2014004</v>
      </c>
      <c r="E415" s="24" t="s">
        <v>543</v>
      </c>
      <c r="F415" s="24" t="s">
        <v>30</v>
      </c>
      <c r="G415" s="5" t="n">
        <v>2025</v>
      </c>
      <c r="H415" s="5" t="n">
        <v>375</v>
      </c>
      <c r="I415" s="5"/>
      <c r="J415" s="5"/>
      <c r="K415" s="5"/>
      <c r="L415" s="5" t="n">
        <v>525</v>
      </c>
      <c r="M415" s="5"/>
      <c r="N415" s="5"/>
      <c r="O415" s="5"/>
      <c r="P415" s="42" t="n">
        <v>2925</v>
      </c>
      <c r="Q415" s="5" t="n">
        <v>65.5</v>
      </c>
      <c r="R415" s="5" t="n">
        <v>178.4</v>
      </c>
      <c r="S415" s="5" t="n">
        <v>135.3</v>
      </c>
      <c r="T415" s="5"/>
      <c r="U415" s="5"/>
      <c r="V415" s="5" t="n">
        <v>41</v>
      </c>
      <c r="W415" s="42" t="n">
        <f aca="false">SUM(Q415:V415)</f>
        <v>420.2</v>
      </c>
      <c r="X415" s="42" t="n">
        <v>0</v>
      </c>
      <c r="Y415" s="7" t="n">
        <v>2504.8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04</v>
      </c>
      <c r="E416" s="24" t="s">
        <v>458</v>
      </c>
      <c r="F416" s="24" t="s">
        <v>30</v>
      </c>
      <c r="G416" s="5" t="n">
        <v>2025</v>
      </c>
      <c r="H416" s="5" t="n">
        <v>375</v>
      </c>
      <c r="I416" s="5"/>
      <c r="J416" s="5"/>
      <c r="K416" s="5"/>
      <c r="L416" s="5" t="n">
        <v>525</v>
      </c>
      <c r="M416" s="5"/>
      <c r="N416" s="5"/>
      <c r="O416" s="5"/>
      <c r="P416" s="42" t="n">
        <v>2925</v>
      </c>
      <c r="Q416" s="5" t="n">
        <v>65.5</v>
      </c>
      <c r="R416" s="5" t="n">
        <v>178.4</v>
      </c>
      <c r="S416" s="5" t="n">
        <v>135.3</v>
      </c>
      <c r="T416" s="5"/>
      <c r="U416" s="5"/>
      <c r="V416" s="5" t="n">
        <v>41</v>
      </c>
      <c r="W416" s="42" t="n">
        <f aca="false">SUM(Q416:V416)</f>
        <v>420.2</v>
      </c>
      <c r="X416" s="42" t="n">
        <v>0</v>
      </c>
      <c r="Y416" s="7" t="n">
        <v>2504.8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04</v>
      </c>
      <c r="E417" s="24" t="s">
        <v>544</v>
      </c>
      <c r="F417" s="24" t="s">
        <v>30</v>
      </c>
      <c r="G417" s="5" t="n">
        <v>2025</v>
      </c>
      <c r="H417" s="5" t="n">
        <v>375</v>
      </c>
      <c r="I417" s="5"/>
      <c r="J417" s="5"/>
      <c r="K417" s="5"/>
      <c r="L417" s="5" t="n">
        <v>525</v>
      </c>
      <c r="M417" s="5"/>
      <c r="N417" s="5"/>
      <c r="O417" s="5"/>
      <c r="P417" s="42" t="n">
        <v>2925</v>
      </c>
      <c r="Q417" s="5" t="n">
        <v>65.5</v>
      </c>
      <c r="R417" s="5" t="n">
        <v>178.4</v>
      </c>
      <c r="S417" s="5" t="n">
        <v>135.3</v>
      </c>
      <c r="T417" s="5"/>
      <c r="U417" s="5"/>
      <c r="V417" s="5" t="n">
        <v>41</v>
      </c>
      <c r="W417" s="42" t="n">
        <f aca="false">SUM(Q417:V417)</f>
        <v>420.2</v>
      </c>
      <c r="X417" s="42" t="n">
        <v>0</v>
      </c>
      <c r="Y417" s="7" t="n">
        <v>2504.8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23" t="n">
        <v>2014004</v>
      </c>
      <c r="E418" s="24" t="s">
        <v>459</v>
      </c>
      <c r="F418" s="24" t="s">
        <v>30</v>
      </c>
      <c r="G418" s="5" t="n">
        <v>2025</v>
      </c>
      <c r="H418" s="5" t="n">
        <v>375</v>
      </c>
      <c r="I418" s="5"/>
      <c r="J418" s="5"/>
      <c r="K418" s="5"/>
      <c r="L418" s="5" t="n">
        <v>525</v>
      </c>
      <c r="M418" s="5"/>
      <c r="N418" s="5"/>
      <c r="O418" s="5"/>
      <c r="P418" s="42" t="n">
        <v>2925</v>
      </c>
      <c r="Q418" s="5" t="n">
        <v>65.5</v>
      </c>
      <c r="R418" s="5" t="n">
        <v>178.4</v>
      </c>
      <c r="S418" s="5" t="n">
        <v>135.3</v>
      </c>
      <c r="T418" s="5"/>
      <c r="U418" s="5"/>
      <c r="V418" s="5" t="n">
        <v>41</v>
      </c>
      <c r="W418" s="42" t="n">
        <f aca="false">SUM(Q418:V418)</f>
        <v>420.2</v>
      </c>
      <c r="X418" s="42" t="n">
        <v>0</v>
      </c>
      <c r="Y418" s="7" t="n">
        <v>2504.8</v>
      </c>
    </row>
    <row r="419" customFormat="false" ht="12.75" hidden="false" customHeight="false" outlineLevel="0" collapsed="false">
      <c r="A419" s="23" t="n">
        <v>412</v>
      </c>
      <c r="B419" s="23" t="n">
        <v>2</v>
      </c>
      <c r="C419" s="23" t="n">
        <v>15</v>
      </c>
      <c r="D419" s="23" t="n">
        <v>2014004</v>
      </c>
      <c r="E419" s="24" t="s">
        <v>545</v>
      </c>
      <c r="F419" s="24" t="s">
        <v>30</v>
      </c>
      <c r="G419" s="5" t="n">
        <v>2025</v>
      </c>
      <c r="H419" s="5" t="n">
        <v>375</v>
      </c>
      <c r="I419" s="5"/>
      <c r="J419" s="5"/>
      <c r="K419" s="5"/>
      <c r="L419" s="5" t="n">
        <v>525</v>
      </c>
      <c r="M419" s="5"/>
      <c r="N419" s="5"/>
      <c r="O419" s="5"/>
      <c r="P419" s="42" t="n">
        <v>2925</v>
      </c>
      <c r="Q419" s="5" t="n">
        <v>65.5</v>
      </c>
      <c r="R419" s="5" t="n">
        <v>178.4</v>
      </c>
      <c r="S419" s="5" t="n">
        <v>135.3</v>
      </c>
      <c r="T419" s="5" t="n">
        <v>270</v>
      </c>
      <c r="U419" s="5"/>
      <c r="V419" s="5" t="n">
        <v>41</v>
      </c>
      <c r="W419" s="42" t="n">
        <f aca="false">SUM(Q419:V419)</f>
        <v>690.2</v>
      </c>
      <c r="X419" s="42" t="n">
        <v>765</v>
      </c>
      <c r="Y419" s="7" t="n">
        <v>1469.8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04</v>
      </c>
      <c r="E420" s="24" t="s">
        <v>460</v>
      </c>
      <c r="F420" s="24" t="s">
        <v>30</v>
      </c>
      <c r="G420" s="5" t="n">
        <v>2025</v>
      </c>
      <c r="H420" s="5" t="n">
        <v>375</v>
      </c>
      <c r="I420" s="5"/>
      <c r="J420" s="5"/>
      <c r="K420" s="5"/>
      <c r="L420" s="5" t="n">
        <v>525</v>
      </c>
      <c r="M420" s="5"/>
      <c r="N420" s="5"/>
      <c r="O420" s="5"/>
      <c r="P420" s="42" t="n">
        <v>2925</v>
      </c>
      <c r="Q420" s="5" t="n">
        <v>65.5</v>
      </c>
      <c r="R420" s="5" t="n">
        <v>178.4</v>
      </c>
      <c r="S420" s="5" t="n">
        <v>135.3</v>
      </c>
      <c r="T420" s="5"/>
      <c r="U420" s="5"/>
      <c r="V420" s="5" t="n">
        <v>41</v>
      </c>
      <c r="W420" s="42" t="n">
        <f aca="false">SUM(Q420:V420)</f>
        <v>420.2</v>
      </c>
      <c r="X420" s="42" t="n">
        <v>1039.1</v>
      </c>
      <c r="Y420" s="7" t="n">
        <v>1465.7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04</v>
      </c>
      <c r="E421" s="24" t="s">
        <v>461</v>
      </c>
      <c r="F421" s="24" t="s">
        <v>30</v>
      </c>
      <c r="G421" s="5" t="n">
        <v>2025</v>
      </c>
      <c r="H421" s="5" t="n">
        <v>375</v>
      </c>
      <c r="I421" s="5"/>
      <c r="J421" s="5"/>
      <c r="K421" s="5"/>
      <c r="L421" s="5" t="n">
        <v>525</v>
      </c>
      <c r="M421" s="5"/>
      <c r="N421" s="5"/>
      <c r="O421" s="5"/>
      <c r="P421" s="42" t="n">
        <v>2925</v>
      </c>
      <c r="Q421" s="5" t="n">
        <v>65.5</v>
      </c>
      <c r="R421" s="5" t="n">
        <v>178.4</v>
      </c>
      <c r="S421" s="5" t="n">
        <v>135.3</v>
      </c>
      <c r="T421" s="5"/>
      <c r="U421" s="5"/>
      <c r="V421" s="5" t="n">
        <v>41</v>
      </c>
      <c r="W421" s="42" t="n">
        <f aca="false">SUM(Q421:V421)</f>
        <v>420.2</v>
      </c>
      <c r="X421" s="42" t="n">
        <v>0</v>
      </c>
      <c r="Y421" s="7" t="n">
        <v>2504.8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04</v>
      </c>
      <c r="E422" s="24" t="s">
        <v>462</v>
      </c>
      <c r="F422" s="24" t="s">
        <v>30</v>
      </c>
      <c r="G422" s="5" t="n">
        <v>2025</v>
      </c>
      <c r="H422" s="5" t="n">
        <v>375</v>
      </c>
      <c r="I422" s="5"/>
      <c r="J422" s="5"/>
      <c r="K422" s="5"/>
      <c r="L422" s="5" t="n">
        <v>525</v>
      </c>
      <c r="M422" s="5"/>
      <c r="N422" s="5"/>
      <c r="O422" s="5"/>
      <c r="P422" s="42" t="n">
        <v>2925</v>
      </c>
      <c r="Q422" s="5" t="n">
        <v>65.5</v>
      </c>
      <c r="R422" s="5" t="n">
        <v>178.4</v>
      </c>
      <c r="S422" s="5" t="n">
        <v>135.3</v>
      </c>
      <c r="T422" s="5"/>
      <c r="U422" s="5"/>
      <c r="V422" s="5"/>
      <c r="W422" s="42" t="n">
        <f aca="false">SUM(Q422:V422)</f>
        <v>379.2</v>
      </c>
      <c r="X422" s="42" t="n">
        <v>0</v>
      </c>
      <c r="Y422" s="7" t="n">
        <v>2545.8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23" t="n">
        <v>2014004</v>
      </c>
      <c r="E423" s="24" t="s">
        <v>463</v>
      </c>
      <c r="F423" s="24" t="s">
        <v>30</v>
      </c>
      <c r="G423" s="5" t="n">
        <v>2025</v>
      </c>
      <c r="H423" s="5" t="n">
        <v>375</v>
      </c>
      <c r="I423" s="5"/>
      <c r="J423" s="5"/>
      <c r="K423" s="5"/>
      <c r="L423" s="5" t="n">
        <v>525</v>
      </c>
      <c r="M423" s="5"/>
      <c r="N423" s="5"/>
      <c r="O423" s="5"/>
      <c r="P423" s="42" t="n">
        <v>2925</v>
      </c>
      <c r="Q423" s="5" t="n">
        <v>65.5</v>
      </c>
      <c r="R423" s="5" t="n">
        <v>178.4</v>
      </c>
      <c r="S423" s="5" t="n">
        <v>135.3</v>
      </c>
      <c r="T423" s="5"/>
      <c r="U423" s="5"/>
      <c r="V423" s="5" t="n">
        <v>41</v>
      </c>
      <c r="W423" s="42" t="n">
        <f aca="false">SUM(Q423:V423)</f>
        <v>420.2</v>
      </c>
      <c r="X423" s="42" t="n">
        <v>775.9</v>
      </c>
      <c r="Y423" s="7" t="n">
        <v>1728.9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23" t="n">
        <v>2014004</v>
      </c>
      <c r="E424" s="24" t="s">
        <v>546</v>
      </c>
      <c r="F424" s="24" t="s">
        <v>30</v>
      </c>
      <c r="G424" s="5" t="n">
        <v>2025</v>
      </c>
      <c r="H424" s="5" t="n">
        <v>375</v>
      </c>
      <c r="I424" s="5"/>
      <c r="J424" s="5"/>
      <c r="K424" s="5"/>
      <c r="L424" s="5" t="n">
        <v>525</v>
      </c>
      <c r="M424" s="5"/>
      <c r="N424" s="5"/>
      <c r="O424" s="5"/>
      <c r="P424" s="42" t="n">
        <v>2925</v>
      </c>
      <c r="Q424" s="5" t="n">
        <v>65.5</v>
      </c>
      <c r="R424" s="5" t="n">
        <v>178.4</v>
      </c>
      <c r="S424" s="5" t="n">
        <v>135.3</v>
      </c>
      <c r="T424" s="5"/>
      <c r="U424" s="5"/>
      <c r="V424" s="5" t="n">
        <v>41</v>
      </c>
      <c r="W424" s="42" t="n">
        <f aca="false">SUM(Q424:V424)</f>
        <v>420.2</v>
      </c>
      <c r="X424" s="42" t="n">
        <v>0</v>
      </c>
      <c r="Y424" s="7" t="n">
        <v>2504.8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04</v>
      </c>
      <c r="E425" s="24" t="s">
        <v>464</v>
      </c>
      <c r="F425" s="24" t="s">
        <v>30</v>
      </c>
      <c r="G425" s="5" t="n">
        <v>2025</v>
      </c>
      <c r="H425" s="5" t="n">
        <v>375</v>
      </c>
      <c r="I425" s="5"/>
      <c r="J425" s="5"/>
      <c r="K425" s="5"/>
      <c r="L425" s="5" t="n">
        <v>525</v>
      </c>
      <c r="M425" s="5"/>
      <c r="N425" s="5"/>
      <c r="O425" s="5"/>
      <c r="P425" s="42" t="n">
        <v>2925</v>
      </c>
      <c r="Q425" s="5" t="n">
        <v>65.5</v>
      </c>
      <c r="R425" s="5" t="n">
        <v>178.4</v>
      </c>
      <c r="S425" s="5" t="n">
        <v>135.3</v>
      </c>
      <c r="T425" s="5"/>
      <c r="U425" s="5"/>
      <c r="V425" s="5" t="n">
        <v>41</v>
      </c>
      <c r="W425" s="42" t="n">
        <f aca="false">SUM(Q425:V425)</f>
        <v>420.2</v>
      </c>
      <c r="X425" s="42" t="n">
        <v>0</v>
      </c>
      <c r="Y425" s="7" t="n">
        <v>2504.8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04</v>
      </c>
      <c r="E426" s="24" t="s">
        <v>547</v>
      </c>
      <c r="F426" s="24" t="s">
        <v>30</v>
      </c>
      <c r="G426" s="5" t="n">
        <v>2025</v>
      </c>
      <c r="H426" s="5" t="n">
        <v>375</v>
      </c>
      <c r="I426" s="5"/>
      <c r="J426" s="5"/>
      <c r="K426" s="5"/>
      <c r="L426" s="5" t="n">
        <v>525</v>
      </c>
      <c r="M426" s="5"/>
      <c r="N426" s="5"/>
      <c r="O426" s="5"/>
      <c r="P426" s="42" t="n">
        <v>2925</v>
      </c>
      <c r="Q426" s="5" t="n">
        <v>65.5</v>
      </c>
      <c r="R426" s="5" t="n">
        <v>178.4</v>
      </c>
      <c r="S426" s="5" t="n">
        <v>135.3</v>
      </c>
      <c r="T426" s="5"/>
      <c r="U426" s="5"/>
      <c r="V426" s="5" t="n">
        <v>41</v>
      </c>
      <c r="W426" s="42" t="n">
        <f aca="false">SUM(Q426:V426)</f>
        <v>420.2</v>
      </c>
      <c r="X426" s="42" t="n">
        <v>820.7</v>
      </c>
      <c r="Y426" s="7" t="n">
        <v>1684.1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23" t="n">
        <v>2014004</v>
      </c>
      <c r="E427" s="24" t="s">
        <v>465</v>
      </c>
      <c r="F427" s="24" t="s">
        <v>30</v>
      </c>
      <c r="G427" s="5" t="n">
        <v>2025</v>
      </c>
      <c r="H427" s="5" t="n">
        <v>375</v>
      </c>
      <c r="I427" s="5"/>
      <c r="J427" s="5"/>
      <c r="K427" s="5"/>
      <c r="L427" s="5" t="n">
        <v>525</v>
      </c>
      <c r="M427" s="5"/>
      <c r="N427" s="5"/>
      <c r="O427" s="5"/>
      <c r="P427" s="42" t="n">
        <v>2925</v>
      </c>
      <c r="Q427" s="5" t="n">
        <v>65.5</v>
      </c>
      <c r="R427" s="5" t="n">
        <v>178.4</v>
      </c>
      <c r="S427" s="5" t="n">
        <v>135.3</v>
      </c>
      <c r="T427" s="5"/>
      <c r="U427" s="5"/>
      <c r="V427" s="5" t="n">
        <v>41</v>
      </c>
      <c r="W427" s="42" t="n">
        <f aca="false">SUM(Q427:V427)</f>
        <v>420.2</v>
      </c>
      <c r="X427" s="42" t="n">
        <v>0</v>
      </c>
      <c r="Y427" s="7" t="n">
        <v>2504.8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04</v>
      </c>
      <c r="E428" s="24" t="s">
        <v>466</v>
      </c>
      <c r="F428" s="24" t="s">
        <v>30</v>
      </c>
      <c r="G428" s="5" t="n">
        <v>2025</v>
      </c>
      <c r="H428" s="5" t="n">
        <v>375</v>
      </c>
      <c r="I428" s="5"/>
      <c r="J428" s="5"/>
      <c r="K428" s="5"/>
      <c r="L428" s="5" t="n">
        <v>525</v>
      </c>
      <c r="M428" s="5"/>
      <c r="N428" s="5"/>
      <c r="O428" s="5"/>
      <c r="P428" s="42" t="n">
        <v>2925</v>
      </c>
      <c r="Q428" s="5" t="n">
        <v>65.5</v>
      </c>
      <c r="R428" s="5" t="n">
        <v>178.4</v>
      </c>
      <c r="S428" s="5" t="n">
        <v>135.3</v>
      </c>
      <c r="T428" s="5"/>
      <c r="U428" s="5"/>
      <c r="V428" s="5" t="n">
        <v>41</v>
      </c>
      <c r="W428" s="42" t="n">
        <f aca="false">SUM(Q428:V428)</f>
        <v>420.2</v>
      </c>
      <c r="X428" s="42" t="n">
        <v>587.1</v>
      </c>
      <c r="Y428" s="7" t="n">
        <v>1917.7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04</v>
      </c>
      <c r="E429" s="24" t="s">
        <v>467</v>
      </c>
      <c r="F429" s="24" t="s">
        <v>30</v>
      </c>
      <c r="G429" s="5" t="n">
        <v>2025</v>
      </c>
      <c r="H429" s="5" t="n">
        <v>375</v>
      </c>
      <c r="I429" s="5"/>
      <c r="J429" s="5"/>
      <c r="K429" s="5"/>
      <c r="L429" s="5" t="n">
        <v>525</v>
      </c>
      <c r="M429" s="5"/>
      <c r="N429" s="5"/>
      <c r="O429" s="5"/>
      <c r="P429" s="42" t="n">
        <v>2925</v>
      </c>
      <c r="Q429" s="5" t="n">
        <v>65.5</v>
      </c>
      <c r="R429" s="5" t="n">
        <v>178.4</v>
      </c>
      <c r="S429" s="5" t="n">
        <v>135.3</v>
      </c>
      <c r="T429" s="5"/>
      <c r="U429" s="5"/>
      <c r="V429" s="5" t="n">
        <v>41</v>
      </c>
      <c r="W429" s="42" t="n">
        <f aca="false">SUM(Q429:V429)</f>
        <v>420.2</v>
      </c>
      <c r="X429" s="42" t="n">
        <v>0</v>
      </c>
      <c r="Y429" s="7" t="n">
        <v>2504.8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04</v>
      </c>
      <c r="E430" s="24" t="s">
        <v>468</v>
      </c>
      <c r="F430" s="24" t="s">
        <v>30</v>
      </c>
      <c r="G430" s="5" t="n">
        <v>2025</v>
      </c>
      <c r="H430" s="5" t="n">
        <v>375</v>
      </c>
      <c r="I430" s="5"/>
      <c r="J430" s="5"/>
      <c r="K430" s="5"/>
      <c r="L430" s="5" t="n">
        <v>525</v>
      </c>
      <c r="M430" s="5"/>
      <c r="N430" s="5"/>
      <c r="O430" s="5"/>
      <c r="P430" s="42" t="n">
        <v>2925</v>
      </c>
      <c r="Q430" s="5" t="n">
        <v>65.5</v>
      </c>
      <c r="R430" s="5" t="n">
        <v>178.4</v>
      </c>
      <c r="S430" s="5" t="n">
        <v>135.3</v>
      </c>
      <c r="T430" s="5"/>
      <c r="U430" s="5"/>
      <c r="V430" s="5" t="n">
        <v>41</v>
      </c>
      <c r="W430" s="42" t="n">
        <f aca="false">SUM(Q430:V430)</f>
        <v>420.2</v>
      </c>
      <c r="X430" s="42" t="n">
        <v>820.7</v>
      </c>
      <c r="Y430" s="7" t="n">
        <v>1684.1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04</v>
      </c>
      <c r="E431" s="24" t="s">
        <v>469</v>
      </c>
      <c r="F431" s="24" t="s">
        <v>30</v>
      </c>
      <c r="G431" s="5" t="n">
        <v>2025</v>
      </c>
      <c r="H431" s="5" t="n">
        <v>375</v>
      </c>
      <c r="I431" s="5"/>
      <c r="J431" s="5"/>
      <c r="K431" s="5"/>
      <c r="L431" s="5" t="n">
        <v>525</v>
      </c>
      <c r="M431" s="5"/>
      <c r="N431" s="5"/>
      <c r="O431" s="5"/>
      <c r="P431" s="42" t="n">
        <v>2925</v>
      </c>
      <c r="Q431" s="5" t="n">
        <v>65.5</v>
      </c>
      <c r="R431" s="5" t="n">
        <v>178.4</v>
      </c>
      <c r="S431" s="5" t="n">
        <v>135.3</v>
      </c>
      <c r="T431" s="5"/>
      <c r="U431" s="5"/>
      <c r="V431" s="5" t="n">
        <v>41</v>
      </c>
      <c r="W431" s="42" t="n">
        <f aca="false">SUM(Q431:V431)</f>
        <v>420.2</v>
      </c>
      <c r="X431" s="42" t="n">
        <v>0</v>
      </c>
      <c r="Y431" s="7" t="n">
        <v>2504.8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04</v>
      </c>
      <c r="E432" s="24" t="s">
        <v>471</v>
      </c>
      <c r="F432" s="24" t="s">
        <v>30</v>
      </c>
      <c r="G432" s="5" t="n">
        <v>2025</v>
      </c>
      <c r="H432" s="5" t="n">
        <v>375</v>
      </c>
      <c r="I432" s="5"/>
      <c r="J432" s="5"/>
      <c r="K432" s="5"/>
      <c r="L432" s="5" t="n">
        <v>525</v>
      </c>
      <c r="M432" s="5"/>
      <c r="N432" s="5"/>
      <c r="O432" s="5"/>
      <c r="P432" s="42" t="n">
        <v>2925</v>
      </c>
      <c r="Q432" s="5" t="n">
        <v>65.5</v>
      </c>
      <c r="R432" s="5" t="n">
        <v>178.4</v>
      </c>
      <c r="S432" s="5" t="n">
        <v>135.3</v>
      </c>
      <c r="T432" s="5"/>
      <c r="U432" s="5"/>
      <c r="V432" s="5"/>
      <c r="W432" s="42" t="n">
        <f aca="false">SUM(Q432:V432)</f>
        <v>379.2</v>
      </c>
      <c r="X432" s="42" t="n">
        <v>0</v>
      </c>
      <c r="Y432" s="7" t="n">
        <v>2545.8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04</v>
      </c>
      <c r="E433" s="24" t="s">
        <v>548</v>
      </c>
      <c r="F433" s="24" t="s">
        <v>30</v>
      </c>
      <c r="G433" s="5" t="n">
        <v>2025</v>
      </c>
      <c r="H433" s="5" t="n">
        <v>375</v>
      </c>
      <c r="I433" s="5"/>
      <c r="J433" s="5"/>
      <c r="K433" s="5"/>
      <c r="L433" s="5" t="n">
        <v>525</v>
      </c>
      <c r="M433" s="5"/>
      <c r="N433" s="5"/>
      <c r="O433" s="5"/>
      <c r="P433" s="42" t="n">
        <v>2925</v>
      </c>
      <c r="Q433" s="5" t="n">
        <v>65.5</v>
      </c>
      <c r="R433" s="5" t="n">
        <v>178.4</v>
      </c>
      <c r="S433" s="5" t="n">
        <v>135.3</v>
      </c>
      <c r="T433" s="5"/>
      <c r="U433" s="5"/>
      <c r="V433" s="5" t="n">
        <v>41</v>
      </c>
      <c r="W433" s="42" t="n">
        <f aca="false">SUM(Q433:V433)</f>
        <v>420.2</v>
      </c>
      <c r="X433" s="42" t="n">
        <v>0</v>
      </c>
      <c r="Y433" s="7" t="n">
        <v>2504.8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04</v>
      </c>
      <c r="E434" s="24" t="s">
        <v>472</v>
      </c>
      <c r="F434" s="24" t="s">
        <v>30</v>
      </c>
      <c r="G434" s="5" t="n">
        <v>2025</v>
      </c>
      <c r="H434" s="5" t="n">
        <v>375</v>
      </c>
      <c r="I434" s="5"/>
      <c r="J434" s="5"/>
      <c r="K434" s="5"/>
      <c r="L434" s="5" t="n">
        <v>525</v>
      </c>
      <c r="M434" s="5"/>
      <c r="N434" s="5"/>
      <c r="O434" s="5"/>
      <c r="P434" s="42" t="n">
        <v>2925</v>
      </c>
      <c r="Q434" s="5"/>
      <c r="R434" s="5"/>
      <c r="S434" s="5"/>
      <c r="T434" s="5"/>
      <c r="U434" s="5" t="n">
        <v>2925</v>
      </c>
      <c r="V434" s="5"/>
      <c r="W434" s="42" t="n">
        <f aca="false">SUM(Q434:V434)</f>
        <v>2925</v>
      </c>
      <c r="X434" s="42" t="n">
        <v>0</v>
      </c>
      <c r="Y434" s="7" t="n">
        <v>0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04</v>
      </c>
      <c r="E435" s="24" t="s">
        <v>473</v>
      </c>
      <c r="F435" s="24" t="s">
        <v>30</v>
      </c>
      <c r="G435" s="5" t="n">
        <v>2025</v>
      </c>
      <c r="H435" s="5" t="n">
        <v>375</v>
      </c>
      <c r="I435" s="5"/>
      <c r="J435" s="5"/>
      <c r="K435" s="5"/>
      <c r="L435" s="5" t="n">
        <v>525</v>
      </c>
      <c r="M435" s="5"/>
      <c r="N435" s="5"/>
      <c r="O435" s="5"/>
      <c r="P435" s="42" t="n">
        <v>2925</v>
      </c>
      <c r="Q435" s="5" t="n">
        <v>65.5</v>
      </c>
      <c r="R435" s="5" t="n">
        <v>178.4</v>
      </c>
      <c r="S435" s="5" t="n">
        <v>135.3</v>
      </c>
      <c r="T435" s="5"/>
      <c r="U435" s="5"/>
      <c r="V435" s="5" t="n">
        <v>41</v>
      </c>
      <c r="W435" s="42" t="n">
        <f aca="false">SUM(Q435:V435)</f>
        <v>420.2</v>
      </c>
      <c r="X435" s="42" t="n">
        <v>820.7</v>
      </c>
      <c r="Y435" s="7" t="n">
        <v>1684.1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04</v>
      </c>
      <c r="E436" s="24" t="s">
        <v>474</v>
      </c>
      <c r="F436" s="24" t="s">
        <v>30</v>
      </c>
      <c r="G436" s="5" t="n">
        <v>2025</v>
      </c>
      <c r="H436" s="5" t="n">
        <v>375</v>
      </c>
      <c r="I436" s="5"/>
      <c r="J436" s="5"/>
      <c r="K436" s="5"/>
      <c r="L436" s="5" t="n">
        <v>525</v>
      </c>
      <c r="M436" s="5"/>
      <c r="N436" s="5"/>
      <c r="O436" s="5"/>
      <c r="P436" s="42" t="n">
        <v>2925</v>
      </c>
      <c r="Q436" s="5" t="n">
        <v>65.5</v>
      </c>
      <c r="R436" s="5" t="n">
        <v>178.4</v>
      </c>
      <c r="S436" s="5" t="n">
        <v>135.3</v>
      </c>
      <c r="T436" s="5"/>
      <c r="U436" s="5"/>
      <c r="V436" s="5" t="n">
        <v>41</v>
      </c>
      <c r="W436" s="42" t="n">
        <f aca="false">SUM(Q436:V436)</f>
        <v>420.2</v>
      </c>
      <c r="X436" s="42" t="n">
        <v>765</v>
      </c>
      <c r="Y436" s="7" t="n">
        <v>1739.8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04</v>
      </c>
      <c r="E437" s="24" t="s">
        <v>475</v>
      </c>
      <c r="F437" s="24" t="s">
        <v>30</v>
      </c>
      <c r="G437" s="5" t="n">
        <v>2025</v>
      </c>
      <c r="H437" s="5" t="n">
        <v>375</v>
      </c>
      <c r="I437" s="5"/>
      <c r="J437" s="5"/>
      <c r="K437" s="5"/>
      <c r="L437" s="5" t="n">
        <v>525</v>
      </c>
      <c r="M437" s="5"/>
      <c r="N437" s="5"/>
      <c r="O437" s="5"/>
      <c r="P437" s="42" t="n">
        <v>2925</v>
      </c>
      <c r="Q437" s="5" t="n">
        <v>65.5</v>
      </c>
      <c r="R437" s="5" t="n">
        <v>178.4</v>
      </c>
      <c r="S437" s="5" t="n">
        <v>135.3</v>
      </c>
      <c r="T437" s="5"/>
      <c r="U437" s="5"/>
      <c r="V437" s="5" t="n">
        <v>41</v>
      </c>
      <c r="W437" s="42" t="n">
        <f aca="false">SUM(Q437:V437)</f>
        <v>420.2</v>
      </c>
      <c r="X437" s="42" t="n">
        <v>679.1</v>
      </c>
      <c r="Y437" s="7" t="n">
        <v>1825.7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23" t="n">
        <v>2014004</v>
      </c>
      <c r="E438" s="24" t="s">
        <v>476</v>
      </c>
      <c r="F438" s="24" t="s">
        <v>30</v>
      </c>
      <c r="G438" s="5" t="n">
        <v>2025</v>
      </c>
      <c r="H438" s="5" t="n">
        <v>375</v>
      </c>
      <c r="I438" s="5"/>
      <c r="J438" s="5"/>
      <c r="K438" s="5"/>
      <c r="L438" s="5" t="n">
        <v>525</v>
      </c>
      <c r="M438" s="5"/>
      <c r="N438" s="5"/>
      <c r="O438" s="5"/>
      <c r="P438" s="42" t="n">
        <v>2925</v>
      </c>
      <c r="Q438" s="5" t="n">
        <v>65.5</v>
      </c>
      <c r="R438" s="5" t="n">
        <v>178.4</v>
      </c>
      <c r="S438" s="5" t="n">
        <v>135.3</v>
      </c>
      <c r="T438" s="5"/>
      <c r="U438" s="5"/>
      <c r="V438" s="5" t="n">
        <v>41</v>
      </c>
      <c r="W438" s="42" t="n">
        <f aca="false">SUM(Q438:V438)</f>
        <v>420.2</v>
      </c>
      <c r="X438" s="42" t="n">
        <v>0</v>
      </c>
      <c r="Y438" s="7" t="n">
        <v>2504.8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04</v>
      </c>
      <c r="E439" s="24" t="s">
        <v>477</v>
      </c>
      <c r="F439" s="24" t="s">
        <v>32</v>
      </c>
      <c r="G439" s="5" t="n">
        <v>2025</v>
      </c>
      <c r="H439" s="5" t="n">
        <v>375</v>
      </c>
      <c r="I439" s="5"/>
      <c r="J439" s="5"/>
      <c r="K439" s="5"/>
      <c r="L439" s="5" t="n">
        <v>1825</v>
      </c>
      <c r="M439" s="5"/>
      <c r="N439" s="5"/>
      <c r="O439" s="5"/>
      <c r="P439" s="42" t="n">
        <v>4225</v>
      </c>
      <c r="Q439" s="5" t="n">
        <v>381.2</v>
      </c>
      <c r="R439" s="5" t="n">
        <v>257.7</v>
      </c>
      <c r="S439" s="5" t="n">
        <v>195.4</v>
      </c>
      <c r="T439" s="5"/>
      <c r="U439" s="5"/>
      <c r="V439" s="5" t="n">
        <v>59.2</v>
      </c>
      <c r="W439" s="42" t="n">
        <f aca="false">SUM(Q439:V439)</f>
        <v>893.5</v>
      </c>
      <c r="X439" s="42" t="n">
        <v>0</v>
      </c>
      <c r="Y439" s="7" t="n">
        <v>3331.5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04</v>
      </c>
      <c r="E440" s="24" t="s">
        <v>478</v>
      </c>
      <c r="F440" s="24" t="s">
        <v>30</v>
      </c>
      <c r="G440" s="5" t="n">
        <v>2025</v>
      </c>
      <c r="H440" s="5" t="n">
        <v>375</v>
      </c>
      <c r="I440" s="5"/>
      <c r="J440" s="5"/>
      <c r="K440" s="5"/>
      <c r="L440" s="5" t="n">
        <v>525</v>
      </c>
      <c r="M440" s="5"/>
      <c r="N440" s="5"/>
      <c r="O440" s="5"/>
      <c r="P440" s="42" t="n">
        <v>2925</v>
      </c>
      <c r="Q440" s="5" t="n">
        <v>65.5</v>
      </c>
      <c r="R440" s="5" t="n">
        <v>178.4</v>
      </c>
      <c r="S440" s="5" t="n">
        <v>135.3</v>
      </c>
      <c r="T440" s="5"/>
      <c r="U440" s="5"/>
      <c r="V440" s="5" t="n">
        <v>41</v>
      </c>
      <c r="W440" s="42" t="n">
        <f aca="false">SUM(Q440:V440)</f>
        <v>420.2</v>
      </c>
      <c r="X440" s="42" t="n">
        <v>1098</v>
      </c>
      <c r="Y440" s="7" t="n">
        <v>1406.8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04</v>
      </c>
      <c r="E441" s="24" t="s">
        <v>479</v>
      </c>
      <c r="F441" s="24" t="s">
        <v>80</v>
      </c>
      <c r="G441" s="5" t="n">
        <v>4996</v>
      </c>
      <c r="H441" s="5"/>
      <c r="I441" s="5"/>
      <c r="J441" s="5"/>
      <c r="K441" s="5"/>
      <c r="L441" s="5" t="n">
        <v>6446</v>
      </c>
      <c r="M441" s="5"/>
      <c r="N441" s="5"/>
      <c r="O441" s="5"/>
      <c r="P441" s="42" t="n">
        <v>11442</v>
      </c>
      <c r="Q441" s="5" t="n">
        <v>1912.3</v>
      </c>
      <c r="R441" s="5" t="n">
        <v>698</v>
      </c>
      <c r="S441" s="5" t="n">
        <v>529.2</v>
      </c>
      <c r="T441" s="5"/>
      <c r="U441" s="5"/>
      <c r="V441" s="5" t="n">
        <v>160.2</v>
      </c>
      <c r="W441" s="42" t="n">
        <f aca="false">SUM(Q441:V441)</f>
        <v>3299.7</v>
      </c>
      <c r="X441" s="42" t="n">
        <v>0</v>
      </c>
      <c r="Y441" s="7" t="n">
        <v>8142.3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23" t="n">
        <v>2014004</v>
      </c>
      <c r="E442" s="24" t="s">
        <v>480</v>
      </c>
      <c r="F442" s="24" t="s">
        <v>80</v>
      </c>
      <c r="G442" s="5" t="n">
        <v>4996</v>
      </c>
      <c r="H442" s="5"/>
      <c r="I442" s="5"/>
      <c r="J442" s="5"/>
      <c r="K442" s="5"/>
      <c r="L442" s="5" t="n">
        <v>6446.1</v>
      </c>
      <c r="M442" s="5"/>
      <c r="N442" s="5"/>
      <c r="O442" s="5"/>
      <c r="P442" s="42" t="n">
        <v>11442.1</v>
      </c>
      <c r="Q442" s="5" t="n">
        <v>1912.3</v>
      </c>
      <c r="R442" s="5" t="n">
        <v>698</v>
      </c>
      <c r="S442" s="5" t="n">
        <v>529.2</v>
      </c>
      <c r="T442" s="5"/>
      <c r="U442" s="5"/>
      <c r="V442" s="5" t="n">
        <v>160.2</v>
      </c>
      <c r="W442" s="42" t="n">
        <f aca="false">SUM(Q442:V442)</f>
        <v>3299.7</v>
      </c>
      <c r="X442" s="42" t="n">
        <v>0</v>
      </c>
      <c r="Y442" s="7" t="n">
        <v>8142.4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04</v>
      </c>
      <c r="E443" s="24" t="s">
        <v>481</v>
      </c>
      <c r="F443" s="24" t="s">
        <v>80</v>
      </c>
      <c r="G443" s="5" t="n">
        <v>4996</v>
      </c>
      <c r="H443" s="5"/>
      <c r="I443" s="5"/>
      <c r="J443" s="5"/>
      <c r="K443" s="5"/>
      <c r="L443" s="5" t="n">
        <v>6446.1</v>
      </c>
      <c r="M443" s="5"/>
      <c r="N443" s="5"/>
      <c r="O443" s="5"/>
      <c r="P443" s="42" t="n">
        <v>11442.1</v>
      </c>
      <c r="Q443" s="5" t="n">
        <v>1912.3</v>
      </c>
      <c r="R443" s="5" t="n">
        <v>698</v>
      </c>
      <c r="S443" s="5" t="n">
        <v>529.2</v>
      </c>
      <c r="T443" s="5"/>
      <c r="U443" s="5"/>
      <c r="V443" s="5" t="n">
        <v>160.2</v>
      </c>
      <c r="W443" s="42" t="n">
        <f aca="false">SUM(Q443:V443)</f>
        <v>3299.7</v>
      </c>
      <c r="X443" s="42" t="n">
        <v>2622.7</v>
      </c>
      <c r="Y443" s="7" t="n">
        <v>5519.7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04</v>
      </c>
      <c r="E444" s="24" t="s">
        <v>483</v>
      </c>
      <c r="F444" s="24" t="s">
        <v>80</v>
      </c>
      <c r="G444" s="5" t="n">
        <v>4996</v>
      </c>
      <c r="H444" s="5"/>
      <c r="I444" s="5"/>
      <c r="J444" s="5"/>
      <c r="K444" s="5"/>
      <c r="L444" s="5" t="n">
        <v>6446.1</v>
      </c>
      <c r="M444" s="5"/>
      <c r="N444" s="5"/>
      <c r="O444" s="5"/>
      <c r="P444" s="42" t="n">
        <v>11442.1</v>
      </c>
      <c r="Q444" s="5" t="n">
        <v>1912.3</v>
      </c>
      <c r="R444" s="5" t="n">
        <v>698</v>
      </c>
      <c r="S444" s="5" t="n">
        <v>529.2</v>
      </c>
      <c r="T444" s="5"/>
      <c r="U444" s="5"/>
      <c r="V444" s="5" t="n">
        <v>160.2</v>
      </c>
      <c r="W444" s="42" t="n">
        <f aca="false">SUM(Q444:V444)</f>
        <v>3299.7</v>
      </c>
      <c r="X444" s="42" t="n">
        <v>0</v>
      </c>
      <c r="Y444" s="7" t="n">
        <v>8142.4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23" t="n">
        <v>2014004</v>
      </c>
      <c r="E445" s="24" t="s">
        <v>484</v>
      </c>
      <c r="F445" s="24" t="s">
        <v>80</v>
      </c>
      <c r="G445" s="5" t="n">
        <v>4996</v>
      </c>
      <c r="H445" s="5"/>
      <c r="I445" s="5"/>
      <c r="J445" s="5"/>
      <c r="K445" s="5"/>
      <c r="L445" s="5" t="n">
        <v>6446.1</v>
      </c>
      <c r="M445" s="5"/>
      <c r="N445" s="5"/>
      <c r="O445" s="5"/>
      <c r="P445" s="42" t="n">
        <v>11442.1</v>
      </c>
      <c r="Q445" s="5" t="n">
        <v>1912.3</v>
      </c>
      <c r="R445" s="5" t="n">
        <v>698</v>
      </c>
      <c r="S445" s="5" t="n">
        <v>529.2</v>
      </c>
      <c r="T445" s="5"/>
      <c r="U445" s="5"/>
      <c r="V445" s="5" t="n">
        <v>160.2</v>
      </c>
      <c r="W445" s="42" t="n">
        <f aca="false">SUM(Q445:V445)</f>
        <v>3299.7</v>
      </c>
      <c r="X445" s="42" t="n">
        <v>0</v>
      </c>
      <c r="Y445" s="7" t="n">
        <v>8142.4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04</v>
      </c>
      <c r="E446" s="24" t="s">
        <v>485</v>
      </c>
      <c r="F446" s="24" t="s">
        <v>80</v>
      </c>
      <c r="G446" s="5" t="n">
        <v>4996</v>
      </c>
      <c r="H446" s="5"/>
      <c r="I446" s="5" t="n">
        <v>333.1</v>
      </c>
      <c r="J446" s="5"/>
      <c r="K446" s="5"/>
      <c r="L446" s="5" t="n">
        <v>6446.1</v>
      </c>
      <c r="M446" s="5"/>
      <c r="N446" s="5"/>
      <c r="O446" s="5"/>
      <c r="P446" s="42" t="n">
        <v>11775.2</v>
      </c>
      <c r="Q446" s="5" t="n">
        <v>1912.3</v>
      </c>
      <c r="R446" s="5" t="n">
        <v>698</v>
      </c>
      <c r="S446" s="5" t="n">
        <v>529.2</v>
      </c>
      <c r="T446" s="5"/>
      <c r="U446" s="5"/>
      <c r="V446" s="5"/>
      <c r="W446" s="42" t="n">
        <f aca="false">SUM(Q446:V446)</f>
        <v>3139.5</v>
      </c>
      <c r="X446" s="42" t="n">
        <v>0</v>
      </c>
      <c r="Y446" s="7" t="n">
        <v>8635.7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23" t="n">
        <v>2014004</v>
      </c>
      <c r="E447" s="24" t="s">
        <v>486</v>
      </c>
      <c r="F447" s="24" t="s">
        <v>80</v>
      </c>
      <c r="G447" s="5" t="n">
        <v>4996</v>
      </c>
      <c r="H447" s="5"/>
      <c r="I447" s="5"/>
      <c r="J447" s="5"/>
      <c r="K447" s="5"/>
      <c r="L447" s="5" t="n">
        <v>7001.8</v>
      </c>
      <c r="M447" s="5"/>
      <c r="N447" s="5"/>
      <c r="O447" s="5"/>
      <c r="P447" s="42" t="n">
        <v>11997.8</v>
      </c>
      <c r="Q447" s="5" t="n">
        <v>2043</v>
      </c>
      <c r="R447" s="5" t="n">
        <v>731.9</v>
      </c>
      <c r="S447" s="5" t="n">
        <v>554.9</v>
      </c>
      <c r="T447" s="5"/>
      <c r="U447" s="5"/>
      <c r="V447" s="5" t="n">
        <v>168</v>
      </c>
      <c r="W447" s="42" t="n">
        <f aca="false">SUM(Q447:V447)</f>
        <v>3497.8</v>
      </c>
      <c r="X447" s="42" t="n">
        <v>0</v>
      </c>
      <c r="Y447" s="7" t="n">
        <v>8500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04</v>
      </c>
      <c r="E448" s="24" t="s">
        <v>487</v>
      </c>
      <c r="F448" s="24" t="s">
        <v>80</v>
      </c>
      <c r="G448" s="5" t="n">
        <v>4996</v>
      </c>
      <c r="H448" s="5"/>
      <c r="I448" s="5"/>
      <c r="J448" s="5"/>
      <c r="K448" s="5"/>
      <c r="L448" s="5" t="n">
        <v>6446.1</v>
      </c>
      <c r="M448" s="5"/>
      <c r="N448" s="5"/>
      <c r="O448" s="5"/>
      <c r="P448" s="42" t="n">
        <v>11442.1</v>
      </c>
      <c r="Q448" s="5" t="n">
        <v>1912.3</v>
      </c>
      <c r="R448" s="5" t="n">
        <v>698</v>
      </c>
      <c r="S448" s="5" t="n">
        <v>529.2</v>
      </c>
      <c r="T448" s="5"/>
      <c r="U448" s="5"/>
      <c r="V448" s="5" t="n">
        <v>160.2</v>
      </c>
      <c r="W448" s="42" t="n">
        <f aca="false">SUM(Q448:V448)</f>
        <v>3299.7</v>
      </c>
      <c r="X448" s="42" t="n">
        <v>0</v>
      </c>
      <c r="Y448" s="7" t="n">
        <v>8142.4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04</v>
      </c>
      <c r="E449" s="24" t="s">
        <v>488</v>
      </c>
      <c r="F449" s="24" t="s">
        <v>420</v>
      </c>
      <c r="G449" s="5" t="n">
        <v>1457</v>
      </c>
      <c r="H449" s="5"/>
      <c r="I449" s="5"/>
      <c r="J449" s="5" t="n">
        <v>75</v>
      </c>
      <c r="K449" s="5"/>
      <c r="L449" s="5" t="n">
        <v>1705.5</v>
      </c>
      <c r="M449" s="5"/>
      <c r="N449" s="5"/>
      <c r="O449" s="5" t="n">
        <v>291</v>
      </c>
      <c r="P449" s="42" t="n">
        <v>3528.5</v>
      </c>
      <c r="Q449" s="5" t="n">
        <v>151.7</v>
      </c>
      <c r="R449" s="5" t="n">
        <v>210.7</v>
      </c>
      <c r="S449" s="5" t="n">
        <v>159.7</v>
      </c>
      <c r="T449" s="5"/>
      <c r="U449" s="5"/>
      <c r="V449" s="5" t="n">
        <v>48.4</v>
      </c>
      <c r="W449" s="42" t="n">
        <f aca="false">SUM(Q449:V449)</f>
        <v>570.5</v>
      </c>
      <c r="X449" s="42" t="n">
        <v>525.6</v>
      </c>
      <c r="Y449" s="7" t="n">
        <v>2432.4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23" t="n">
        <v>2014004</v>
      </c>
      <c r="E450" s="24" t="s">
        <v>489</v>
      </c>
      <c r="F450" s="24" t="s">
        <v>30</v>
      </c>
      <c r="G450" s="5" t="n">
        <v>2025</v>
      </c>
      <c r="H450" s="5" t="n">
        <v>375</v>
      </c>
      <c r="I450" s="5"/>
      <c r="J450" s="5"/>
      <c r="K450" s="5"/>
      <c r="L450" s="5" t="n">
        <v>3617.2</v>
      </c>
      <c r="M450" s="5"/>
      <c r="N450" s="5"/>
      <c r="O450" s="5"/>
      <c r="P450" s="42" t="n">
        <v>6017.2</v>
      </c>
      <c r="Q450" s="5" t="n">
        <v>730.7</v>
      </c>
      <c r="R450" s="5" t="n">
        <v>367.1</v>
      </c>
      <c r="S450" s="5" t="n">
        <v>278.3</v>
      </c>
      <c r="T450" s="5"/>
      <c r="U450" s="5"/>
      <c r="V450" s="5" t="n">
        <v>84.2</v>
      </c>
      <c r="W450" s="42" t="n">
        <f aca="false">SUM(Q450:V450)</f>
        <v>1460.3</v>
      </c>
      <c r="X450" s="42" t="n">
        <v>0</v>
      </c>
      <c r="Y450" s="7" t="n">
        <v>4556.9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23" t="n">
        <v>2014004</v>
      </c>
      <c r="E451" s="24" t="s">
        <v>490</v>
      </c>
      <c r="F451" s="24" t="s">
        <v>80</v>
      </c>
      <c r="G451" s="5" t="n">
        <v>4996</v>
      </c>
      <c r="H451" s="5"/>
      <c r="I451" s="5"/>
      <c r="J451" s="5"/>
      <c r="K451" s="5"/>
      <c r="L451" s="5" t="n">
        <v>6446.1</v>
      </c>
      <c r="M451" s="5"/>
      <c r="N451" s="5"/>
      <c r="O451" s="5"/>
      <c r="P451" s="42" t="n">
        <v>11442.1</v>
      </c>
      <c r="Q451" s="5" t="n">
        <v>1912.3</v>
      </c>
      <c r="R451" s="5" t="n">
        <v>698</v>
      </c>
      <c r="S451" s="5" t="n">
        <v>529.2</v>
      </c>
      <c r="T451" s="5"/>
      <c r="U451" s="5"/>
      <c r="V451" s="5"/>
      <c r="W451" s="42" t="n">
        <f aca="false">SUM(Q451:V451)</f>
        <v>3139.5</v>
      </c>
      <c r="X451" s="42" t="n">
        <v>221.1</v>
      </c>
      <c r="Y451" s="7" t="n">
        <v>8081.5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04</v>
      </c>
      <c r="E452" s="24" t="s">
        <v>491</v>
      </c>
      <c r="F452" s="24" t="s">
        <v>80</v>
      </c>
      <c r="G452" s="5" t="n">
        <v>4996</v>
      </c>
      <c r="H452" s="5"/>
      <c r="I452" s="5"/>
      <c r="J452" s="5"/>
      <c r="K452" s="5"/>
      <c r="L452" s="5" t="n">
        <v>5336.3</v>
      </c>
      <c r="M452" s="5"/>
      <c r="N452" s="5"/>
      <c r="O452" s="5"/>
      <c r="P452" s="42" t="n">
        <v>10332.3</v>
      </c>
      <c r="Q452" s="5" t="n">
        <v>1652.4</v>
      </c>
      <c r="R452" s="5" t="n">
        <v>630.3</v>
      </c>
      <c r="S452" s="5" t="n">
        <v>477.9</v>
      </c>
      <c r="T452" s="5"/>
      <c r="U452" s="5"/>
      <c r="V452" s="5" t="n">
        <v>144.7</v>
      </c>
      <c r="W452" s="42" t="n">
        <f aca="false">SUM(Q452:V452)</f>
        <v>2905.3</v>
      </c>
      <c r="X452" s="42" t="n">
        <v>2615.1</v>
      </c>
      <c r="Y452" s="7" t="n">
        <v>4811.9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04</v>
      </c>
      <c r="E453" s="24" t="s">
        <v>492</v>
      </c>
      <c r="F453" s="24" t="s">
        <v>32</v>
      </c>
      <c r="G453" s="5" t="n">
        <v>2025</v>
      </c>
      <c r="H453" s="5" t="n">
        <v>375</v>
      </c>
      <c r="I453" s="5"/>
      <c r="J453" s="5"/>
      <c r="K453" s="5"/>
      <c r="L453" s="5" t="n">
        <v>6137.3</v>
      </c>
      <c r="M453" s="5"/>
      <c r="N453" s="5"/>
      <c r="O453" s="5"/>
      <c r="P453" s="42" t="n">
        <v>8537.3</v>
      </c>
      <c r="Q453" s="5" t="n">
        <v>1269</v>
      </c>
      <c r="R453" s="5" t="n">
        <v>520.8</v>
      </c>
      <c r="S453" s="5" t="n">
        <v>394.9</v>
      </c>
      <c r="T453" s="5"/>
      <c r="U453" s="5"/>
      <c r="V453" s="5" t="n">
        <v>119.5</v>
      </c>
      <c r="W453" s="42" t="n">
        <f aca="false">SUM(Q453:V453)</f>
        <v>2304.2</v>
      </c>
      <c r="X453" s="42" t="n">
        <v>0</v>
      </c>
      <c r="Y453" s="7" t="n">
        <v>6233.1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04</v>
      </c>
      <c r="E454" s="24" t="s">
        <v>493</v>
      </c>
      <c r="F454" s="24" t="s">
        <v>80</v>
      </c>
      <c r="G454" s="5" t="n">
        <v>4996</v>
      </c>
      <c r="H454" s="5"/>
      <c r="I454" s="5"/>
      <c r="J454" s="5"/>
      <c r="K454" s="5"/>
      <c r="L454" s="5" t="n">
        <v>5705</v>
      </c>
      <c r="M454" s="5"/>
      <c r="N454" s="5"/>
      <c r="O454" s="5"/>
      <c r="P454" s="42" t="n">
        <v>10701</v>
      </c>
      <c r="Q454" s="5" t="n">
        <v>1738</v>
      </c>
      <c r="R454" s="5" t="n">
        <v>652.8</v>
      </c>
      <c r="S454" s="5" t="n">
        <v>494.9</v>
      </c>
      <c r="T454" s="5"/>
      <c r="U454" s="5"/>
      <c r="V454" s="5" t="n">
        <v>149.8</v>
      </c>
      <c r="W454" s="42" t="n">
        <f aca="false">SUM(Q454:V454)</f>
        <v>3035.5</v>
      </c>
      <c r="X454" s="42" t="n">
        <v>0</v>
      </c>
      <c r="Y454" s="7" t="n">
        <v>7665.5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04</v>
      </c>
      <c r="E455" s="24" t="s">
        <v>494</v>
      </c>
      <c r="F455" s="24" t="s">
        <v>32</v>
      </c>
      <c r="G455" s="5" t="n">
        <v>2025</v>
      </c>
      <c r="H455" s="5" t="n">
        <v>375</v>
      </c>
      <c r="I455" s="5"/>
      <c r="J455" s="5"/>
      <c r="K455" s="5"/>
      <c r="L455" s="5" t="n">
        <v>3321</v>
      </c>
      <c r="M455" s="5"/>
      <c r="N455" s="5"/>
      <c r="O455" s="5"/>
      <c r="P455" s="42" t="n">
        <v>5721</v>
      </c>
      <c r="Q455" s="5" t="n">
        <v>667.5</v>
      </c>
      <c r="R455" s="5" t="n">
        <v>349</v>
      </c>
      <c r="S455" s="5" t="n">
        <v>264.6</v>
      </c>
      <c r="T455" s="5"/>
      <c r="U455" s="5"/>
      <c r="V455" s="5" t="n">
        <v>80.1</v>
      </c>
      <c r="W455" s="42" t="n">
        <f aca="false">SUM(Q455:V455)</f>
        <v>1361.2</v>
      </c>
      <c r="X455" s="42" t="n">
        <v>0</v>
      </c>
      <c r="Y455" s="7" t="n">
        <v>4359.8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04</v>
      </c>
      <c r="E456" s="24" t="s">
        <v>495</v>
      </c>
      <c r="F456" s="24" t="s">
        <v>32</v>
      </c>
      <c r="G456" s="5" t="n">
        <v>2025</v>
      </c>
      <c r="H456" s="5" t="n">
        <v>375</v>
      </c>
      <c r="I456" s="5"/>
      <c r="J456" s="5"/>
      <c r="K456" s="5"/>
      <c r="L456" s="5" t="n">
        <v>3321</v>
      </c>
      <c r="M456" s="5"/>
      <c r="N456" s="5"/>
      <c r="O456" s="5"/>
      <c r="P456" s="42" t="n">
        <v>5721</v>
      </c>
      <c r="Q456" s="5" t="n">
        <v>667.5</v>
      </c>
      <c r="R456" s="5" t="n">
        <v>349</v>
      </c>
      <c r="S456" s="5" t="n">
        <v>264.6</v>
      </c>
      <c r="T456" s="5"/>
      <c r="U456" s="5"/>
      <c r="V456" s="5" t="n">
        <v>80.1</v>
      </c>
      <c r="W456" s="42" t="n">
        <f aca="false">SUM(Q456:V456)</f>
        <v>1361.2</v>
      </c>
      <c r="X456" s="42" t="n">
        <v>0</v>
      </c>
      <c r="Y456" s="7" t="n">
        <v>4359.8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04</v>
      </c>
      <c r="E457" s="24" t="s">
        <v>496</v>
      </c>
      <c r="F457" s="24" t="s">
        <v>35</v>
      </c>
      <c r="G457" s="5" t="n">
        <v>2025</v>
      </c>
      <c r="H457" s="5" t="n">
        <v>375</v>
      </c>
      <c r="I457" s="5"/>
      <c r="J457" s="5"/>
      <c r="K457" s="5"/>
      <c r="L457" s="5" t="n">
        <v>6069.5</v>
      </c>
      <c r="M457" s="5"/>
      <c r="N457" s="5"/>
      <c r="O457" s="5"/>
      <c r="P457" s="42" t="n">
        <v>8469.5</v>
      </c>
      <c r="Q457" s="5" t="n">
        <v>1254.5</v>
      </c>
      <c r="R457" s="5" t="n">
        <v>516.6</v>
      </c>
      <c r="S457" s="5" t="n">
        <v>391.7</v>
      </c>
      <c r="T457" s="5"/>
      <c r="U457" s="5"/>
      <c r="V457" s="5"/>
      <c r="W457" s="42" t="n">
        <f aca="false">SUM(Q457:V457)</f>
        <v>2162.8</v>
      </c>
      <c r="X457" s="42" t="n">
        <v>0</v>
      </c>
      <c r="Y457" s="7" t="n">
        <v>6306.7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04</v>
      </c>
      <c r="E458" s="24" t="s">
        <v>497</v>
      </c>
      <c r="F458" s="24" t="s">
        <v>30</v>
      </c>
      <c r="G458" s="5" t="n">
        <v>2025</v>
      </c>
      <c r="H458" s="5" t="n">
        <v>375</v>
      </c>
      <c r="I458" s="5"/>
      <c r="J458" s="5" t="n">
        <v>75</v>
      </c>
      <c r="K458" s="5"/>
      <c r="L458" s="5" t="n">
        <v>4382.7</v>
      </c>
      <c r="M458" s="5"/>
      <c r="N458" s="5"/>
      <c r="O458" s="5" t="n">
        <v>90.3</v>
      </c>
      <c r="P458" s="42" t="n">
        <v>6948</v>
      </c>
      <c r="Q458" s="5" t="n">
        <v>929.5</v>
      </c>
      <c r="R458" s="5" t="n">
        <v>419.3</v>
      </c>
      <c r="S458" s="5" t="n">
        <v>317.9</v>
      </c>
      <c r="T458" s="5"/>
      <c r="U458" s="5"/>
      <c r="V458" s="5" t="n">
        <v>96.2</v>
      </c>
      <c r="W458" s="42" t="n">
        <f aca="false">SUM(Q458:V458)</f>
        <v>1762.9</v>
      </c>
      <c r="X458" s="42" t="n">
        <v>525.6</v>
      </c>
      <c r="Y458" s="7" t="n">
        <v>4659.5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23" t="n">
        <v>2014004</v>
      </c>
      <c r="E459" s="24" t="s">
        <v>498</v>
      </c>
      <c r="F459" s="24" t="s">
        <v>32</v>
      </c>
      <c r="G459" s="5" t="n">
        <v>2025</v>
      </c>
      <c r="H459" s="5" t="n">
        <v>375</v>
      </c>
      <c r="I459" s="5"/>
      <c r="J459" s="5" t="n">
        <v>75</v>
      </c>
      <c r="K459" s="5"/>
      <c r="L459" s="5" t="n">
        <v>5540.6</v>
      </c>
      <c r="M459" s="5"/>
      <c r="N459" s="5"/>
      <c r="O459" s="5" t="n">
        <v>528.9</v>
      </c>
      <c r="P459" s="42" t="n">
        <v>8544.5</v>
      </c>
      <c r="Q459" s="5" t="n">
        <v>1270.6</v>
      </c>
      <c r="R459" s="5" t="n">
        <v>516.6</v>
      </c>
      <c r="S459" s="5" t="n">
        <v>391.7</v>
      </c>
      <c r="T459" s="5"/>
      <c r="U459" s="5"/>
      <c r="V459" s="5" t="n">
        <v>118.6</v>
      </c>
      <c r="W459" s="42" t="n">
        <f aca="false">SUM(Q459:V459)</f>
        <v>2297.5</v>
      </c>
      <c r="X459" s="42" t="n">
        <v>3289.4</v>
      </c>
      <c r="Y459" s="7" t="n">
        <v>2957.6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04</v>
      </c>
      <c r="E460" s="24" t="s">
        <v>554</v>
      </c>
      <c r="F460" s="24" t="s">
        <v>100</v>
      </c>
      <c r="G460" s="5" t="n">
        <v>2025</v>
      </c>
      <c r="H460" s="5" t="n">
        <v>375</v>
      </c>
      <c r="I460" s="5"/>
      <c r="J460" s="5"/>
      <c r="K460" s="5"/>
      <c r="L460" s="5" t="n">
        <v>125</v>
      </c>
      <c r="M460" s="5"/>
      <c r="N460" s="5"/>
      <c r="O460" s="5"/>
      <c r="P460" s="42" t="n">
        <v>2525</v>
      </c>
      <c r="Q460" s="5" t="n">
        <v>6.9</v>
      </c>
      <c r="R460" s="5" t="n">
        <v>154</v>
      </c>
      <c r="S460" s="5" t="n">
        <v>116.8</v>
      </c>
      <c r="T460" s="5"/>
      <c r="U460" s="5"/>
      <c r="V460" s="5" t="n">
        <v>35.4</v>
      </c>
      <c r="W460" s="42" t="n">
        <f aca="false">SUM(Q460:V460)</f>
        <v>313.1</v>
      </c>
      <c r="X460" s="42" t="n">
        <v>0</v>
      </c>
      <c r="Y460" s="7" t="n">
        <v>2211.9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23" t="n">
        <v>2014004</v>
      </c>
      <c r="E461" s="24" t="s">
        <v>500</v>
      </c>
      <c r="F461" s="24" t="s">
        <v>72</v>
      </c>
      <c r="G461" s="5" t="n">
        <v>1603</v>
      </c>
      <c r="H461" s="5"/>
      <c r="I461" s="5" t="n">
        <v>534.3</v>
      </c>
      <c r="J461" s="5"/>
      <c r="K461" s="5"/>
      <c r="L461" s="5" t="n">
        <v>1397</v>
      </c>
      <c r="M461" s="5"/>
      <c r="N461" s="5"/>
      <c r="O461" s="5"/>
      <c r="P461" s="42" t="n">
        <v>3534.3</v>
      </c>
      <c r="Q461" s="5" t="n">
        <v>73.7</v>
      </c>
      <c r="R461" s="5" t="n">
        <v>183</v>
      </c>
      <c r="S461" s="5" t="n">
        <v>138.8</v>
      </c>
      <c r="T461" s="5"/>
      <c r="U461" s="5"/>
      <c r="V461" s="5" t="n">
        <v>42</v>
      </c>
      <c r="W461" s="42" t="n">
        <f aca="false">SUM(Q461:V461)</f>
        <v>437.5</v>
      </c>
      <c r="X461" s="42" t="n">
        <v>0</v>
      </c>
      <c r="Y461" s="7" t="n">
        <v>3096.8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04</v>
      </c>
      <c r="E462" s="24" t="s">
        <v>501</v>
      </c>
      <c r="F462" s="24" t="s">
        <v>72</v>
      </c>
      <c r="G462" s="5" t="n">
        <v>1603</v>
      </c>
      <c r="H462" s="5"/>
      <c r="I462" s="5"/>
      <c r="J462" s="5"/>
      <c r="K462" s="5"/>
      <c r="L462" s="5" t="n">
        <v>339.5</v>
      </c>
      <c r="M462" s="5"/>
      <c r="N462" s="5" t="n">
        <v>78</v>
      </c>
      <c r="O462" s="5"/>
      <c r="P462" s="42" t="n">
        <v>2020.5</v>
      </c>
      <c r="Q462" s="5"/>
      <c r="R462" s="5" t="n">
        <v>118.5</v>
      </c>
      <c r="S462" s="5" t="n">
        <v>89.8</v>
      </c>
      <c r="T462" s="5"/>
      <c r="U462" s="5"/>
      <c r="V462" s="5" t="n">
        <v>27.2</v>
      </c>
      <c r="W462" s="42" t="n">
        <f aca="false">SUM(Q462:V462)</f>
        <v>235.5</v>
      </c>
      <c r="X462" s="42" t="n">
        <v>0</v>
      </c>
      <c r="Y462" s="7" t="n">
        <v>1785</v>
      </c>
    </row>
    <row r="463" customFormat="false" ht="12.75" hidden="false" customHeight="false" outlineLevel="0" collapsed="false">
      <c r="A463" s="23" t="n">
        <v>456</v>
      </c>
      <c r="B463" s="23" t="n">
        <v>1</v>
      </c>
      <c r="C463" s="23" t="n">
        <v>15</v>
      </c>
      <c r="D463" s="23" t="n">
        <v>2014004</v>
      </c>
      <c r="E463" s="24" t="s">
        <v>502</v>
      </c>
      <c r="F463" s="24" t="s">
        <v>72</v>
      </c>
      <c r="G463" s="5" t="n">
        <v>1603</v>
      </c>
      <c r="H463" s="5"/>
      <c r="I463" s="5"/>
      <c r="J463" s="5"/>
      <c r="K463" s="5"/>
      <c r="L463" s="5" t="n">
        <v>339.5</v>
      </c>
      <c r="M463" s="5"/>
      <c r="N463" s="5" t="n">
        <v>78</v>
      </c>
      <c r="O463" s="5"/>
      <c r="P463" s="42" t="n">
        <v>2020.5</v>
      </c>
      <c r="Q463" s="5"/>
      <c r="R463" s="5" t="n">
        <v>118.5</v>
      </c>
      <c r="S463" s="5" t="n">
        <v>89.8</v>
      </c>
      <c r="T463" s="5" t="n">
        <v>106.9</v>
      </c>
      <c r="U463" s="5"/>
      <c r="V463" s="5" t="n">
        <v>27.2</v>
      </c>
      <c r="W463" s="42" t="n">
        <f aca="false">SUM(Q463:V463)</f>
        <v>342.4</v>
      </c>
      <c r="X463" s="42" t="n">
        <v>0</v>
      </c>
      <c r="Y463" s="7" t="n">
        <v>1678.1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04</v>
      </c>
      <c r="E464" s="24" t="s">
        <v>503</v>
      </c>
      <c r="F464" s="24" t="s">
        <v>72</v>
      </c>
      <c r="G464" s="5" t="n">
        <v>1603</v>
      </c>
      <c r="H464" s="5"/>
      <c r="I464" s="5"/>
      <c r="J464" s="5"/>
      <c r="K464" s="5"/>
      <c r="L464" s="5" t="n">
        <v>339.5</v>
      </c>
      <c r="M464" s="5"/>
      <c r="N464" s="5" t="n">
        <v>78</v>
      </c>
      <c r="O464" s="5"/>
      <c r="P464" s="42" t="n">
        <v>2020.5</v>
      </c>
      <c r="Q464" s="5"/>
      <c r="R464" s="5" t="n">
        <v>118.5</v>
      </c>
      <c r="S464" s="5" t="n">
        <v>89.8</v>
      </c>
      <c r="T464" s="5"/>
      <c r="U464" s="5"/>
      <c r="V464" s="5" t="n">
        <v>27.2</v>
      </c>
      <c r="W464" s="42" t="n">
        <f aca="false">SUM(Q464:V464)</f>
        <v>235.5</v>
      </c>
      <c r="X464" s="42" t="n">
        <v>584.7</v>
      </c>
      <c r="Y464" s="7" t="n">
        <v>1200.3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04</v>
      </c>
      <c r="E465" s="24" t="s">
        <v>504</v>
      </c>
      <c r="F465" s="24" t="s">
        <v>72</v>
      </c>
      <c r="G465" s="5" t="n">
        <v>1603</v>
      </c>
      <c r="H465" s="5"/>
      <c r="I465" s="5"/>
      <c r="J465" s="5"/>
      <c r="K465" s="5"/>
      <c r="L465" s="5" t="n">
        <v>339.5</v>
      </c>
      <c r="M465" s="5"/>
      <c r="N465" s="5" t="n">
        <v>78</v>
      </c>
      <c r="O465" s="5"/>
      <c r="P465" s="42" t="n">
        <v>2020.5</v>
      </c>
      <c r="Q465" s="5"/>
      <c r="R465" s="5" t="n">
        <v>118.5</v>
      </c>
      <c r="S465" s="5" t="n">
        <v>89.8</v>
      </c>
      <c r="T465" s="5"/>
      <c r="U465" s="5"/>
      <c r="V465" s="5" t="n">
        <v>27.2</v>
      </c>
      <c r="W465" s="42" t="n">
        <f aca="false">SUM(Q465:V465)</f>
        <v>235.5</v>
      </c>
      <c r="X465" s="42" t="n">
        <v>0</v>
      </c>
      <c r="Y465" s="7" t="n">
        <v>1785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23" t="n">
        <v>2014004</v>
      </c>
      <c r="E466" s="24" t="s">
        <v>505</v>
      </c>
      <c r="F466" s="24" t="s">
        <v>72</v>
      </c>
      <c r="G466" s="5" t="n">
        <v>1603</v>
      </c>
      <c r="H466" s="5"/>
      <c r="I466" s="5"/>
      <c r="J466" s="5"/>
      <c r="K466" s="5"/>
      <c r="L466" s="5" t="n">
        <v>339.5</v>
      </c>
      <c r="M466" s="5"/>
      <c r="N466" s="5" t="n">
        <v>78</v>
      </c>
      <c r="O466" s="5"/>
      <c r="P466" s="42" t="n">
        <v>2020.5</v>
      </c>
      <c r="Q466" s="5"/>
      <c r="R466" s="5" t="n">
        <v>118.5</v>
      </c>
      <c r="S466" s="5" t="n">
        <v>89.8</v>
      </c>
      <c r="T466" s="5"/>
      <c r="U466" s="5"/>
      <c r="V466" s="5" t="n">
        <v>27.2</v>
      </c>
      <c r="W466" s="42" t="n">
        <f aca="false">SUM(Q466:V466)</f>
        <v>235.5</v>
      </c>
      <c r="X466" s="42" t="n">
        <v>584.7</v>
      </c>
      <c r="Y466" s="7" t="n">
        <v>1200.3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23" t="n">
        <v>2014004</v>
      </c>
      <c r="E467" s="24" t="s">
        <v>506</v>
      </c>
      <c r="F467" s="24" t="s">
        <v>121</v>
      </c>
      <c r="G467" s="5" t="n">
        <v>1457</v>
      </c>
      <c r="H467" s="5"/>
      <c r="I467" s="5"/>
      <c r="J467" s="5" t="n">
        <v>75</v>
      </c>
      <c r="K467" s="5"/>
      <c r="L467" s="5" t="n">
        <v>84</v>
      </c>
      <c r="M467" s="5"/>
      <c r="N467" s="5" t="n">
        <v>110.6</v>
      </c>
      <c r="O467" s="5" t="n">
        <v>6.3</v>
      </c>
      <c r="P467" s="42" t="n">
        <v>1732.9</v>
      </c>
      <c r="Q467" s="5"/>
      <c r="R467" s="5" t="n">
        <v>94.4</v>
      </c>
      <c r="S467" s="5" t="n">
        <v>71.6</v>
      </c>
      <c r="T467" s="5"/>
      <c r="U467" s="5"/>
      <c r="V467" s="5"/>
      <c r="W467" s="42" t="n">
        <f aca="false">SUM(Q467:V467)</f>
        <v>166</v>
      </c>
      <c r="X467" s="42" t="n">
        <v>0</v>
      </c>
      <c r="Y467" s="7" t="n">
        <v>1566.9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23" t="n">
        <v>2014004</v>
      </c>
      <c r="E468" s="24" t="s">
        <v>507</v>
      </c>
      <c r="F468" s="24" t="s">
        <v>72</v>
      </c>
      <c r="G468" s="5" t="n">
        <v>1603</v>
      </c>
      <c r="H468" s="5"/>
      <c r="I468" s="5"/>
      <c r="J468" s="5"/>
      <c r="K468" s="5"/>
      <c r="L468" s="5" t="n">
        <v>339.5</v>
      </c>
      <c r="M468" s="5"/>
      <c r="N468" s="5" t="n">
        <v>78</v>
      </c>
      <c r="O468" s="5"/>
      <c r="P468" s="42" t="n">
        <v>2020.5</v>
      </c>
      <c r="Q468" s="5"/>
      <c r="R468" s="5" t="n">
        <v>118.5</v>
      </c>
      <c r="S468" s="5" t="n">
        <v>89.8</v>
      </c>
      <c r="T468" s="5"/>
      <c r="U468" s="5"/>
      <c r="V468" s="5" t="n">
        <v>27.2</v>
      </c>
      <c r="W468" s="42" t="n">
        <f aca="false">SUM(Q468:V468)</f>
        <v>235.5</v>
      </c>
      <c r="X468" s="42" t="n">
        <v>0</v>
      </c>
      <c r="Y468" s="7" t="n">
        <v>1785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04</v>
      </c>
      <c r="E469" s="24" t="s">
        <v>508</v>
      </c>
      <c r="F469" s="24" t="s">
        <v>35</v>
      </c>
      <c r="G469" s="5" t="n">
        <v>2025</v>
      </c>
      <c r="H469" s="5" t="n">
        <v>375</v>
      </c>
      <c r="I469" s="5"/>
      <c r="J469" s="5"/>
      <c r="K469" s="5"/>
      <c r="L469" s="5" t="n">
        <v>825</v>
      </c>
      <c r="M469" s="5"/>
      <c r="N469" s="5"/>
      <c r="O469" s="5"/>
      <c r="P469" s="42" t="n">
        <v>3225</v>
      </c>
      <c r="Q469" s="5" t="n">
        <v>118.7</v>
      </c>
      <c r="R469" s="5" t="n">
        <v>196.7</v>
      </c>
      <c r="S469" s="5" t="n">
        <v>149.2</v>
      </c>
      <c r="T469" s="5"/>
      <c r="U469" s="5"/>
      <c r="V469" s="5" t="n">
        <v>45.2</v>
      </c>
      <c r="W469" s="42" t="n">
        <f aca="false">SUM(Q469:V469)</f>
        <v>509.8</v>
      </c>
      <c r="X469" s="42" t="n">
        <v>766.7</v>
      </c>
      <c r="Y469" s="7" t="n">
        <v>1948.5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23" t="n">
        <v>2014004</v>
      </c>
      <c r="E470" s="24" t="s">
        <v>509</v>
      </c>
      <c r="F470" s="24" t="s">
        <v>35</v>
      </c>
      <c r="G470" s="5" t="n">
        <v>2025</v>
      </c>
      <c r="H470" s="5" t="n">
        <v>375</v>
      </c>
      <c r="I470" s="5"/>
      <c r="J470" s="5"/>
      <c r="K470" s="5"/>
      <c r="L470" s="5" t="n">
        <v>825</v>
      </c>
      <c r="M470" s="5"/>
      <c r="N470" s="5"/>
      <c r="O470" s="5"/>
      <c r="P470" s="42" t="n">
        <v>3225</v>
      </c>
      <c r="Q470" s="5" t="n">
        <v>118.7</v>
      </c>
      <c r="R470" s="5" t="n">
        <v>196.7</v>
      </c>
      <c r="S470" s="5" t="n">
        <v>149.2</v>
      </c>
      <c r="T470" s="5"/>
      <c r="U470" s="5"/>
      <c r="V470" s="5" t="n">
        <v>45.2</v>
      </c>
      <c r="W470" s="42" t="n">
        <f aca="false">SUM(Q470:V470)</f>
        <v>509.8</v>
      </c>
      <c r="X470" s="42" t="n">
        <v>543</v>
      </c>
      <c r="Y470" s="7" t="n">
        <v>2172.2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04</v>
      </c>
      <c r="E471" s="24" t="s">
        <v>555</v>
      </c>
      <c r="F471" s="24" t="s">
        <v>50</v>
      </c>
      <c r="G471" s="5" t="n">
        <v>1260.5</v>
      </c>
      <c r="H471" s="5"/>
      <c r="I471" s="5"/>
      <c r="J471" s="5"/>
      <c r="K471" s="5"/>
      <c r="L471" s="5"/>
      <c r="M471" s="5"/>
      <c r="N471" s="5" t="n">
        <v>133.9</v>
      </c>
      <c r="O471" s="5"/>
      <c r="P471" s="42" t="n">
        <v>1394.4</v>
      </c>
      <c r="Q471" s="5"/>
      <c r="R471" s="5" t="n">
        <v>76.9</v>
      </c>
      <c r="S471" s="5" t="n">
        <v>58.3</v>
      </c>
      <c r="T471" s="5"/>
      <c r="U471" s="5"/>
      <c r="V471" s="5" t="n">
        <v>17.7</v>
      </c>
      <c r="W471" s="42" t="n">
        <f aca="false">SUM(Q471:V471)</f>
        <v>152.9</v>
      </c>
      <c r="X471" s="42" t="n">
        <v>0</v>
      </c>
      <c r="Y471" s="7" t="n">
        <v>1241.5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04</v>
      </c>
      <c r="E472" s="24" t="s">
        <v>510</v>
      </c>
      <c r="F472" s="24" t="s">
        <v>72</v>
      </c>
      <c r="G472" s="5" t="n">
        <v>1603</v>
      </c>
      <c r="H472" s="5"/>
      <c r="I472" s="5"/>
      <c r="J472" s="5"/>
      <c r="K472" s="5"/>
      <c r="L472" s="5" t="n">
        <v>339.5</v>
      </c>
      <c r="M472" s="5"/>
      <c r="N472" s="5" t="n">
        <v>78</v>
      </c>
      <c r="O472" s="5"/>
      <c r="P472" s="42" t="n">
        <v>2020.5</v>
      </c>
      <c r="Q472" s="5"/>
      <c r="R472" s="5" t="n">
        <v>118.5</v>
      </c>
      <c r="S472" s="5" t="n">
        <v>89.8</v>
      </c>
      <c r="T472" s="5"/>
      <c r="U472" s="5"/>
      <c r="V472" s="5" t="n">
        <v>27.2</v>
      </c>
      <c r="W472" s="42" t="n">
        <f aca="false">SUM(Q472:V472)</f>
        <v>235.5</v>
      </c>
      <c r="X472" s="42" t="n">
        <v>357</v>
      </c>
      <c r="Y472" s="7" t="n">
        <v>1428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04</v>
      </c>
      <c r="E473" s="24" t="s">
        <v>556</v>
      </c>
      <c r="F473" s="24" t="s">
        <v>50</v>
      </c>
      <c r="G473" s="5" t="n">
        <v>1260.5</v>
      </c>
      <c r="H473" s="5"/>
      <c r="I473" s="5"/>
      <c r="J473" s="5"/>
      <c r="K473" s="5"/>
      <c r="L473" s="5"/>
      <c r="M473" s="5"/>
      <c r="N473" s="5" t="n">
        <v>133.9</v>
      </c>
      <c r="O473" s="5"/>
      <c r="P473" s="42" t="n">
        <v>1394.4</v>
      </c>
      <c r="Q473" s="5"/>
      <c r="R473" s="5" t="n">
        <v>76.9</v>
      </c>
      <c r="S473" s="5" t="n">
        <v>58.3</v>
      </c>
      <c r="T473" s="5"/>
      <c r="U473" s="5"/>
      <c r="V473" s="5" t="n">
        <v>17.7</v>
      </c>
      <c r="W473" s="42" t="n">
        <f aca="false">SUM(Q473:V473)</f>
        <v>152.9</v>
      </c>
      <c r="X473" s="42" t="n">
        <v>0</v>
      </c>
      <c r="Y473" s="7" t="n">
        <v>1241.5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23" t="n">
        <v>2014004</v>
      </c>
      <c r="E474" s="24" t="s">
        <v>511</v>
      </c>
      <c r="F474" s="24" t="s">
        <v>30</v>
      </c>
      <c r="G474" s="5" t="n">
        <v>2025</v>
      </c>
      <c r="H474" s="5" t="n">
        <v>375</v>
      </c>
      <c r="I474" s="5"/>
      <c r="J474" s="5"/>
      <c r="K474" s="5"/>
      <c r="L474" s="5" t="n">
        <v>525</v>
      </c>
      <c r="M474" s="5"/>
      <c r="N474" s="5"/>
      <c r="O474" s="5"/>
      <c r="P474" s="42" t="n">
        <v>2925</v>
      </c>
      <c r="Q474" s="5" t="n">
        <v>65.5</v>
      </c>
      <c r="R474" s="5" t="n">
        <v>178.4</v>
      </c>
      <c r="S474" s="5" t="n">
        <v>135.3</v>
      </c>
      <c r="T474" s="5"/>
      <c r="U474" s="5"/>
      <c r="V474" s="5" t="n">
        <v>41</v>
      </c>
      <c r="W474" s="42" t="n">
        <f aca="false">SUM(Q474:V474)</f>
        <v>420.2</v>
      </c>
      <c r="X474" s="42" t="n">
        <v>820.7</v>
      </c>
      <c r="Y474" s="7" t="n">
        <v>1684.1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04</v>
      </c>
      <c r="E475" s="24" t="s">
        <v>512</v>
      </c>
      <c r="F475" s="24" t="s">
        <v>32</v>
      </c>
      <c r="G475" s="5" t="n">
        <v>2025</v>
      </c>
      <c r="H475" s="5" t="n">
        <v>375</v>
      </c>
      <c r="I475" s="5"/>
      <c r="J475" s="5"/>
      <c r="K475" s="5"/>
      <c r="L475" s="5" t="n">
        <v>2834.5</v>
      </c>
      <c r="M475" s="5"/>
      <c r="N475" s="5"/>
      <c r="O475" s="5"/>
      <c r="P475" s="42" t="n">
        <v>5234.5</v>
      </c>
      <c r="Q475" s="5" t="n">
        <v>563.5</v>
      </c>
      <c r="R475" s="5" t="n">
        <v>319.3</v>
      </c>
      <c r="S475" s="5" t="n">
        <v>242.1</v>
      </c>
      <c r="T475" s="5"/>
      <c r="U475" s="5"/>
      <c r="V475" s="5" t="n">
        <v>73.3</v>
      </c>
      <c r="W475" s="42" t="n">
        <f aca="false">SUM(Q475:V475)</f>
        <v>1198.2</v>
      </c>
      <c r="X475" s="42" t="n">
        <v>0</v>
      </c>
      <c r="Y475" s="7" t="n">
        <v>4036.3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04</v>
      </c>
      <c r="E476" s="24" t="s">
        <v>513</v>
      </c>
      <c r="F476" s="24" t="s">
        <v>32</v>
      </c>
      <c r="G476" s="5" t="n">
        <v>2025</v>
      </c>
      <c r="H476" s="5" t="n">
        <v>375</v>
      </c>
      <c r="I476" s="5"/>
      <c r="J476" s="5"/>
      <c r="K476" s="5"/>
      <c r="L476" s="5" t="n">
        <v>2283.4</v>
      </c>
      <c r="M476" s="5"/>
      <c r="N476" s="5"/>
      <c r="O476" s="5"/>
      <c r="P476" s="42" t="n">
        <v>4683.4</v>
      </c>
      <c r="Q476" s="5" t="n">
        <v>461.8</v>
      </c>
      <c r="R476" s="5" t="n">
        <v>285.7</v>
      </c>
      <c r="S476" s="5" t="n">
        <v>216.6</v>
      </c>
      <c r="T476" s="5"/>
      <c r="U476" s="5"/>
      <c r="V476" s="5" t="n">
        <v>65.6</v>
      </c>
      <c r="W476" s="42" t="n">
        <f aca="false">SUM(Q476:V476)</f>
        <v>1029.7</v>
      </c>
      <c r="X476" s="42" t="n">
        <v>0</v>
      </c>
      <c r="Y476" s="7" t="n">
        <v>3653.7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23" t="n">
        <v>2014004</v>
      </c>
      <c r="E477" s="24" t="s">
        <v>514</v>
      </c>
      <c r="F477" s="24" t="s">
        <v>30</v>
      </c>
      <c r="G477" s="5" t="n">
        <v>2025</v>
      </c>
      <c r="H477" s="5" t="n">
        <v>375</v>
      </c>
      <c r="I477" s="5"/>
      <c r="J477" s="5"/>
      <c r="K477" s="5"/>
      <c r="L477" s="5" t="n">
        <v>525</v>
      </c>
      <c r="M477" s="5"/>
      <c r="N477" s="5"/>
      <c r="O477" s="5"/>
      <c r="P477" s="42" t="n">
        <v>2925</v>
      </c>
      <c r="Q477" s="5" t="n">
        <v>65.5</v>
      </c>
      <c r="R477" s="5" t="n">
        <v>178.4</v>
      </c>
      <c r="S477" s="5" t="n">
        <v>135.3</v>
      </c>
      <c r="T477" s="5"/>
      <c r="U477" s="5"/>
      <c r="V477" s="5" t="n">
        <v>41</v>
      </c>
      <c r="W477" s="42" t="n">
        <f aca="false">SUM(Q477:V477)</f>
        <v>420.2</v>
      </c>
      <c r="X477" s="42" t="n">
        <v>0</v>
      </c>
      <c r="Y477" s="7" t="n">
        <v>2504.8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23" t="n">
        <v>2014004</v>
      </c>
      <c r="E478" s="24" t="s">
        <v>515</v>
      </c>
      <c r="F478" s="24" t="s">
        <v>516</v>
      </c>
      <c r="G478" s="5" t="n">
        <v>962.5</v>
      </c>
      <c r="H478" s="5"/>
      <c r="I478" s="5"/>
      <c r="J478" s="5" t="n">
        <v>75</v>
      </c>
      <c r="K478" s="5"/>
      <c r="L478" s="5"/>
      <c r="M478" s="5" t="n">
        <v>50</v>
      </c>
      <c r="N478" s="5" t="n">
        <v>144.9</v>
      </c>
      <c r="O478" s="5"/>
      <c r="P478" s="42" t="n">
        <v>1232.4</v>
      </c>
      <c r="Q478" s="5"/>
      <c r="R478" s="5" t="n">
        <v>61.8</v>
      </c>
      <c r="S478" s="5" t="n">
        <v>46.8</v>
      </c>
      <c r="T478" s="5"/>
      <c r="U478" s="5"/>
      <c r="V478" s="5" t="n">
        <v>14.2</v>
      </c>
      <c r="W478" s="42" t="n">
        <f aca="false">SUM(Q478:V478)</f>
        <v>122.8</v>
      </c>
      <c r="X478" s="42" t="n">
        <v>0</v>
      </c>
      <c r="Y478" s="7" t="n">
        <v>1109.6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23" t="n">
        <v>2014004</v>
      </c>
      <c r="E479" s="24" t="s">
        <v>558</v>
      </c>
      <c r="F479" s="24" t="s">
        <v>38</v>
      </c>
      <c r="G479" s="5" t="n">
        <v>4489</v>
      </c>
      <c r="H479" s="5" t="n">
        <v>375</v>
      </c>
      <c r="I479" s="5"/>
      <c r="J479" s="5"/>
      <c r="K479" s="5"/>
      <c r="L479" s="5" t="n">
        <v>1148.9</v>
      </c>
      <c r="M479" s="5"/>
      <c r="N479" s="5"/>
      <c r="O479" s="5"/>
      <c r="P479" s="42" t="n">
        <v>6012.9</v>
      </c>
      <c r="Q479" s="5"/>
      <c r="R479" s="5"/>
      <c r="S479" s="5"/>
      <c r="T479" s="5"/>
      <c r="U479" s="5"/>
      <c r="V479" s="5"/>
      <c r="W479" s="42" t="n">
        <f aca="false">SUM(Q479:V479)</f>
        <v>0</v>
      </c>
      <c r="X479" s="42" t="n">
        <v>0</v>
      </c>
      <c r="Y479" s="7" t="n">
        <v>6012.9</v>
      </c>
    </row>
    <row r="480" customFormat="false" ht="12.75" hidden="false" customHeight="false" outlineLevel="0" collapsed="false">
      <c r="A480" s="23" t="n">
        <v>473</v>
      </c>
      <c r="B480" s="23"/>
      <c r="C480" s="23" t="n">
        <v>15</v>
      </c>
      <c r="D480" s="23" t="n">
        <v>2014004</v>
      </c>
      <c r="E480" s="24" t="s">
        <v>517</v>
      </c>
      <c r="F480" s="24" t="s">
        <v>100</v>
      </c>
      <c r="G480" s="5" t="n">
        <v>2025</v>
      </c>
      <c r="H480" s="5" t="n">
        <v>375</v>
      </c>
      <c r="I480" s="5"/>
      <c r="J480" s="5" t="n">
        <v>75</v>
      </c>
      <c r="K480" s="5"/>
      <c r="L480" s="5" t="n">
        <v>325</v>
      </c>
      <c r="M480" s="5"/>
      <c r="N480" s="5"/>
      <c r="O480" s="5" t="n">
        <v>63.3</v>
      </c>
      <c r="P480" s="42" t="n">
        <v>2863.3</v>
      </c>
      <c r="Q480" s="5" t="n">
        <v>58.8</v>
      </c>
      <c r="R480" s="5" t="n">
        <v>170.1</v>
      </c>
      <c r="S480" s="5" t="n">
        <v>129</v>
      </c>
      <c r="T480" s="5"/>
      <c r="U480" s="5"/>
      <c r="V480" s="5" t="n">
        <v>39</v>
      </c>
      <c r="W480" s="42" t="n">
        <f aca="false">SUM(Q480:V480)</f>
        <v>396.9</v>
      </c>
      <c r="X480" s="42" t="n">
        <v>0</v>
      </c>
      <c r="Y480" s="7" t="n">
        <v>2466.4</v>
      </c>
    </row>
    <row r="481" customFormat="false" ht="12.75" hidden="false" customHeight="false" outlineLevel="0" collapsed="false">
      <c r="A481" s="23" t="n">
        <v>474</v>
      </c>
      <c r="B481" s="23"/>
      <c r="C481" s="23" t="n">
        <v>15</v>
      </c>
      <c r="D481" s="23" t="n">
        <v>2014004</v>
      </c>
      <c r="E481" s="24" t="s">
        <v>518</v>
      </c>
      <c r="F481" s="24" t="s">
        <v>519</v>
      </c>
      <c r="G481" s="5" t="n">
        <v>1334.5</v>
      </c>
      <c r="H481" s="5"/>
      <c r="I481" s="5"/>
      <c r="J481" s="5" t="n">
        <v>150</v>
      </c>
      <c r="K481" s="5"/>
      <c r="L481" s="5" t="n">
        <v>663</v>
      </c>
      <c r="M481" s="5"/>
      <c r="N481" s="5" t="n">
        <v>56.1</v>
      </c>
      <c r="O481" s="5" t="n">
        <v>63.6</v>
      </c>
      <c r="P481" s="42" t="n">
        <v>2267.2</v>
      </c>
      <c r="Q481" s="5"/>
      <c r="R481" s="5" t="n">
        <v>125.7</v>
      </c>
      <c r="S481" s="5" t="n">
        <v>95.3</v>
      </c>
      <c r="T481" s="5"/>
      <c r="U481" s="5"/>
      <c r="V481" s="5"/>
      <c r="W481" s="42" t="n">
        <f aca="false">SUM(Q481:V481)</f>
        <v>221</v>
      </c>
      <c r="X481" s="42" t="n">
        <v>0</v>
      </c>
      <c r="Y481" s="7" t="n">
        <v>2046.2</v>
      </c>
    </row>
    <row r="482" customFormat="false" ht="12.75" hidden="false" customHeight="false" outlineLevel="0" collapsed="false">
      <c r="A482" s="23" t="n">
        <v>475</v>
      </c>
      <c r="B482" s="23"/>
      <c r="C482" s="23" t="n">
        <v>15</v>
      </c>
      <c r="D482" s="23" t="n">
        <v>2014004</v>
      </c>
      <c r="E482" s="24" t="s">
        <v>520</v>
      </c>
      <c r="F482" s="24" t="s">
        <v>100</v>
      </c>
      <c r="G482" s="5" t="n">
        <v>2025</v>
      </c>
      <c r="H482" s="5" t="n">
        <v>375</v>
      </c>
      <c r="I482" s="5"/>
      <c r="J482" s="5" t="n">
        <v>75</v>
      </c>
      <c r="K482" s="5"/>
      <c r="L482" s="5" t="n">
        <v>325</v>
      </c>
      <c r="M482" s="5"/>
      <c r="N482" s="5"/>
      <c r="O482" s="5" t="n">
        <v>62.1</v>
      </c>
      <c r="P482" s="42" t="n">
        <v>2862.1</v>
      </c>
      <c r="Q482" s="5" t="n">
        <v>58.6</v>
      </c>
      <c r="R482" s="5" t="n">
        <v>170</v>
      </c>
      <c r="S482" s="5" t="n">
        <v>128.9</v>
      </c>
      <c r="T482" s="5"/>
      <c r="U482" s="5"/>
      <c r="V482" s="5"/>
      <c r="W482" s="42" t="n">
        <f aca="false">SUM(Q482:V482)</f>
        <v>357.5</v>
      </c>
      <c r="X482" s="42" t="n">
        <v>0</v>
      </c>
      <c r="Y482" s="7" t="n">
        <v>2504.6</v>
      </c>
    </row>
    <row r="483" customFormat="false" ht="12.75" hidden="false" customHeight="false" outlineLevel="0" collapsed="false">
      <c r="A483" s="23" t="n">
        <v>476</v>
      </c>
      <c r="B483" s="23"/>
      <c r="C483" s="23" t="n">
        <v>15</v>
      </c>
      <c r="D483" s="23" t="n">
        <v>2014004</v>
      </c>
      <c r="E483" s="24" t="s">
        <v>521</v>
      </c>
      <c r="F483" s="24" t="s">
        <v>32</v>
      </c>
      <c r="G483" s="5" t="n">
        <v>2025</v>
      </c>
      <c r="H483" s="5" t="n">
        <v>375</v>
      </c>
      <c r="I483" s="5"/>
      <c r="J483" s="5" t="n">
        <v>75</v>
      </c>
      <c r="K483" s="5"/>
      <c r="L483" s="5" t="n">
        <v>1825</v>
      </c>
      <c r="M483" s="5"/>
      <c r="N483" s="5"/>
      <c r="O483" s="5" t="n">
        <v>528.9</v>
      </c>
      <c r="P483" s="42" t="n">
        <v>4828.9</v>
      </c>
      <c r="Q483" s="5" t="n">
        <v>487.9</v>
      </c>
      <c r="R483" s="5" t="n">
        <v>290</v>
      </c>
      <c r="S483" s="5" t="n">
        <v>219.9</v>
      </c>
      <c r="T483" s="5"/>
      <c r="U483" s="5"/>
      <c r="V483" s="5" t="n">
        <v>66.6</v>
      </c>
      <c r="W483" s="42" t="n">
        <f aca="false">SUM(Q483:V483)</f>
        <v>1064.4</v>
      </c>
      <c r="X483" s="42" t="n">
        <v>0</v>
      </c>
      <c r="Y483" s="7" t="n">
        <v>3764.5</v>
      </c>
    </row>
    <row r="484" customFormat="false" ht="12.75" hidden="false" customHeight="false" outlineLevel="0" collapsed="false">
      <c r="A484" s="23" t="n">
        <v>477</v>
      </c>
      <c r="B484" s="23"/>
      <c r="C484" s="23" t="n">
        <v>15</v>
      </c>
      <c r="D484" s="23" t="n">
        <v>2014004</v>
      </c>
      <c r="E484" s="24" t="s">
        <v>522</v>
      </c>
      <c r="F484" s="24" t="s">
        <v>519</v>
      </c>
      <c r="G484" s="5" t="n">
        <v>1334.5</v>
      </c>
      <c r="H484" s="5"/>
      <c r="I484" s="5"/>
      <c r="J484" s="5" t="n">
        <v>75</v>
      </c>
      <c r="K484" s="5"/>
      <c r="L484" s="5" t="n">
        <v>663</v>
      </c>
      <c r="M484" s="5"/>
      <c r="N484" s="5" t="n">
        <v>64.2</v>
      </c>
      <c r="O484" s="5" t="n">
        <v>64.5</v>
      </c>
      <c r="P484" s="42" t="n">
        <v>2201.2</v>
      </c>
      <c r="Q484" s="5"/>
      <c r="R484" s="5" t="n">
        <v>125.8</v>
      </c>
      <c r="S484" s="5" t="n">
        <v>95.4</v>
      </c>
      <c r="T484" s="5"/>
      <c r="U484" s="5"/>
      <c r="V484" s="5" t="n">
        <v>28.9</v>
      </c>
      <c r="W484" s="42" t="n">
        <f aca="false">SUM(Q484:V484)</f>
        <v>250.1</v>
      </c>
      <c r="X484" s="42" t="n">
        <v>0</v>
      </c>
      <c r="Y484" s="7" t="n">
        <v>1951.1</v>
      </c>
    </row>
    <row r="485" customFormat="false" ht="12.75" hidden="false" customHeight="false" outlineLevel="0" collapsed="false">
      <c r="A485" s="23" t="n">
        <v>478</v>
      </c>
      <c r="B485" s="23"/>
      <c r="C485" s="23" t="n">
        <v>15</v>
      </c>
      <c r="D485" s="23" t="n">
        <v>2014004</v>
      </c>
      <c r="E485" s="24" t="s">
        <v>523</v>
      </c>
      <c r="F485" s="24" t="s">
        <v>100</v>
      </c>
      <c r="G485" s="5" t="n">
        <v>2025</v>
      </c>
      <c r="H485" s="5" t="n">
        <v>375</v>
      </c>
      <c r="I485" s="5"/>
      <c r="J485" s="5" t="n">
        <v>75</v>
      </c>
      <c r="K485" s="5"/>
      <c r="L485" s="5" t="n">
        <v>325</v>
      </c>
      <c r="M485" s="5"/>
      <c r="N485" s="5"/>
      <c r="O485" s="5" t="n">
        <v>63.3</v>
      </c>
      <c r="P485" s="42" t="n">
        <v>2863.3</v>
      </c>
      <c r="Q485" s="5" t="n">
        <v>58.8</v>
      </c>
      <c r="R485" s="5" t="n">
        <v>170.1</v>
      </c>
      <c r="S485" s="5" t="n">
        <v>129</v>
      </c>
      <c r="T485" s="5"/>
      <c r="U485" s="5"/>
      <c r="V485" s="5" t="n">
        <v>39</v>
      </c>
      <c r="W485" s="42" t="n">
        <f aca="false">SUM(Q485:V485)</f>
        <v>396.9</v>
      </c>
      <c r="X485" s="42" t="n">
        <v>0</v>
      </c>
      <c r="Y485" s="7" t="n">
        <v>2466.4</v>
      </c>
    </row>
    <row r="486" customFormat="false" ht="12.75" hidden="false" customHeight="false" outlineLevel="0" collapsed="false">
      <c r="A486" s="23" t="n">
        <v>479</v>
      </c>
      <c r="B486" s="23"/>
      <c r="C486" s="23" t="n">
        <v>15</v>
      </c>
      <c r="D486" s="23" t="n">
        <v>2014004</v>
      </c>
      <c r="E486" s="24" t="s">
        <v>524</v>
      </c>
      <c r="F486" s="24" t="s">
        <v>100</v>
      </c>
      <c r="G486" s="5" t="n">
        <v>2025</v>
      </c>
      <c r="H486" s="5" t="n">
        <v>375</v>
      </c>
      <c r="I486" s="5"/>
      <c r="J486" s="5" t="n">
        <v>75</v>
      </c>
      <c r="K486" s="5"/>
      <c r="L486" s="5" t="n">
        <v>325</v>
      </c>
      <c r="M486" s="5"/>
      <c r="N486" s="5"/>
      <c r="O486" s="5" t="n">
        <v>63.3</v>
      </c>
      <c r="P486" s="42" t="n">
        <v>2863.3</v>
      </c>
      <c r="Q486" s="5" t="n">
        <v>58.8</v>
      </c>
      <c r="R486" s="5" t="n">
        <v>170.1</v>
      </c>
      <c r="S486" s="5" t="n">
        <v>129</v>
      </c>
      <c r="T486" s="5"/>
      <c r="U486" s="5"/>
      <c r="V486" s="5" t="n">
        <v>39</v>
      </c>
      <c r="W486" s="42" t="n">
        <f aca="false">SUM(Q486:V486)</f>
        <v>396.9</v>
      </c>
      <c r="X486" s="42" t="n">
        <v>0</v>
      </c>
      <c r="Y486" s="7" t="n">
        <v>2466.4</v>
      </c>
    </row>
    <row r="487" customFormat="false" ht="12.75" hidden="false" customHeight="false" outlineLevel="0" collapsed="false">
      <c r="A487" s="23" t="n">
        <v>480</v>
      </c>
      <c r="B487" s="23"/>
      <c r="C487" s="23" t="n">
        <v>15</v>
      </c>
      <c r="D487" s="23" t="n">
        <v>2014004</v>
      </c>
      <c r="E487" s="24" t="s">
        <v>525</v>
      </c>
      <c r="F487" s="24" t="s">
        <v>100</v>
      </c>
      <c r="G487" s="5" t="n">
        <v>2025</v>
      </c>
      <c r="H487" s="5" t="n">
        <v>375</v>
      </c>
      <c r="I487" s="5"/>
      <c r="J487" s="5" t="n">
        <v>75</v>
      </c>
      <c r="K487" s="5"/>
      <c r="L487" s="5" t="n">
        <v>325</v>
      </c>
      <c r="M487" s="5"/>
      <c r="N487" s="5"/>
      <c r="O487" s="5" t="n">
        <v>62.1</v>
      </c>
      <c r="P487" s="42" t="n">
        <v>2862.1</v>
      </c>
      <c r="Q487" s="5" t="n">
        <v>58.6</v>
      </c>
      <c r="R487" s="5" t="n">
        <v>170</v>
      </c>
      <c r="S487" s="5" t="n">
        <v>128.9</v>
      </c>
      <c r="T487" s="5"/>
      <c r="U487" s="5"/>
      <c r="V487" s="5"/>
      <c r="W487" s="42" t="n">
        <f aca="false">SUM(Q487:V487)</f>
        <v>357.5</v>
      </c>
      <c r="X487" s="42" t="n">
        <v>0</v>
      </c>
      <c r="Y487" s="7" t="n">
        <v>2504.6</v>
      </c>
    </row>
    <row r="488" customFormat="false" ht="12.75" hidden="false" customHeight="false" outlineLevel="0" collapsed="false">
      <c r="A488" s="23" t="n">
        <v>481</v>
      </c>
      <c r="B488" s="23"/>
      <c r="C488" s="23" t="n">
        <v>15</v>
      </c>
      <c r="D488" s="23" t="n">
        <v>2014004</v>
      </c>
      <c r="E488" s="24" t="s">
        <v>526</v>
      </c>
      <c r="F488" s="24" t="s">
        <v>519</v>
      </c>
      <c r="G488" s="5" t="n">
        <v>1334.5</v>
      </c>
      <c r="H488" s="5"/>
      <c r="I488" s="5"/>
      <c r="J488" s="5" t="n">
        <v>75</v>
      </c>
      <c r="K488" s="5"/>
      <c r="L488" s="5" t="n">
        <v>663</v>
      </c>
      <c r="M488" s="5"/>
      <c r="N488" s="5" t="n">
        <v>64.2</v>
      </c>
      <c r="O488" s="5" t="n">
        <v>64.5</v>
      </c>
      <c r="P488" s="42" t="n">
        <v>2201.2</v>
      </c>
      <c r="Q488" s="5"/>
      <c r="R488" s="5" t="n">
        <v>125.8</v>
      </c>
      <c r="S488" s="5" t="n">
        <v>95.4</v>
      </c>
      <c r="T488" s="5"/>
      <c r="U488" s="5"/>
      <c r="V488" s="5" t="n">
        <v>28.9</v>
      </c>
      <c r="W488" s="42" t="n">
        <f aca="false">SUM(Q488:V488)</f>
        <v>250.1</v>
      </c>
      <c r="X488" s="42" t="n">
        <v>0</v>
      </c>
      <c r="Y488" s="7" t="n">
        <v>1951.1</v>
      </c>
    </row>
    <row r="489" customFormat="false" ht="12.75" hidden="false" customHeight="false" outlineLevel="0" collapsed="false">
      <c r="A489" s="23" t="n">
        <v>482</v>
      </c>
      <c r="B489" s="23"/>
      <c r="C489" s="23" t="n">
        <v>15</v>
      </c>
      <c r="D489" s="23" t="n">
        <v>2014004</v>
      </c>
      <c r="E489" s="24" t="s">
        <v>527</v>
      </c>
      <c r="F489" s="24" t="s">
        <v>100</v>
      </c>
      <c r="G489" s="5" t="n">
        <v>2025</v>
      </c>
      <c r="H489" s="5" t="n">
        <v>375</v>
      </c>
      <c r="I489" s="5"/>
      <c r="J489" s="5" t="n">
        <v>75</v>
      </c>
      <c r="K489" s="5"/>
      <c r="L489" s="5" t="n">
        <v>325</v>
      </c>
      <c r="M489" s="5"/>
      <c r="N489" s="5"/>
      <c r="O489" s="5" t="n">
        <v>62.1</v>
      </c>
      <c r="P489" s="42" t="n">
        <v>2862.1</v>
      </c>
      <c r="Q489" s="5" t="n">
        <v>58.6</v>
      </c>
      <c r="R489" s="5" t="n">
        <v>170</v>
      </c>
      <c r="S489" s="5" t="n">
        <v>128.9</v>
      </c>
      <c r="T489" s="5"/>
      <c r="U489" s="5"/>
      <c r="V489" s="5"/>
      <c r="W489" s="42" t="n">
        <f aca="false">SUM(Q489:V489)</f>
        <v>357.5</v>
      </c>
      <c r="X489" s="42" t="n">
        <v>0</v>
      </c>
      <c r="Y489" s="7" t="n">
        <v>2504.6</v>
      </c>
    </row>
    <row r="490" customFormat="false" ht="12.75" hidden="false" customHeight="false" outlineLevel="0" collapsed="false">
      <c r="A490" s="23" t="n">
        <v>483</v>
      </c>
      <c r="B490" s="23"/>
      <c r="C490" s="23" t="n">
        <v>15</v>
      </c>
      <c r="D490" s="23" t="n">
        <v>2014004</v>
      </c>
      <c r="E490" s="24" t="s">
        <v>528</v>
      </c>
      <c r="F490" s="24" t="s">
        <v>32</v>
      </c>
      <c r="G490" s="5" t="n">
        <v>2025</v>
      </c>
      <c r="H490" s="5" t="n">
        <v>375</v>
      </c>
      <c r="I490" s="5"/>
      <c r="J490" s="5" t="n">
        <v>75</v>
      </c>
      <c r="K490" s="5"/>
      <c r="L490" s="5" t="n">
        <v>1825</v>
      </c>
      <c r="M490" s="5"/>
      <c r="N490" s="5"/>
      <c r="O490" s="5" t="n">
        <v>519</v>
      </c>
      <c r="P490" s="42" t="n">
        <v>4819</v>
      </c>
      <c r="Q490" s="5" t="n">
        <v>486.1</v>
      </c>
      <c r="R490" s="5" t="n">
        <v>289.4</v>
      </c>
      <c r="S490" s="5" t="n">
        <v>219.4</v>
      </c>
      <c r="T490" s="5"/>
      <c r="U490" s="5"/>
      <c r="V490" s="5"/>
      <c r="W490" s="42" t="n">
        <f aca="false">SUM(Q490:V490)</f>
        <v>994.9</v>
      </c>
      <c r="X490" s="42" t="n">
        <v>0</v>
      </c>
      <c r="Y490" s="7" t="n">
        <v>3824.1</v>
      </c>
    </row>
    <row r="491" customFormat="false" ht="12.75" hidden="false" customHeight="false" outlineLevel="0" collapsed="false">
      <c r="A491" s="23" t="n">
        <v>484</v>
      </c>
      <c r="B491" s="23"/>
      <c r="C491" s="23" t="n">
        <v>15</v>
      </c>
      <c r="D491" s="23" t="n">
        <v>2014004</v>
      </c>
      <c r="E491" s="24" t="s">
        <v>529</v>
      </c>
      <c r="F491" s="24" t="s">
        <v>100</v>
      </c>
      <c r="G491" s="5" t="n">
        <v>2025</v>
      </c>
      <c r="H491" s="5" t="n">
        <v>375</v>
      </c>
      <c r="I491" s="5"/>
      <c r="J491" s="5" t="n">
        <v>75</v>
      </c>
      <c r="K491" s="5"/>
      <c r="L491" s="5" t="n">
        <v>125</v>
      </c>
      <c r="M491" s="5"/>
      <c r="N491" s="5"/>
      <c r="O491" s="5" t="n">
        <v>64.5</v>
      </c>
      <c r="P491" s="42" t="n">
        <v>2664.5</v>
      </c>
      <c r="Q491" s="5" t="n">
        <v>22</v>
      </c>
      <c r="R491" s="5" t="n">
        <v>158</v>
      </c>
      <c r="S491" s="5" t="n">
        <v>119.8</v>
      </c>
      <c r="T491" s="5"/>
      <c r="U491" s="5"/>
      <c r="V491" s="5" t="n">
        <v>36.3</v>
      </c>
      <c r="W491" s="42" t="n">
        <f aca="false">SUM(Q491:V491)</f>
        <v>336.1</v>
      </c>
      <c r="X491" s="42" t="n">
        <v>0</v>
      </c>
      <c r="Y491" s="7" t="n">
        <v>2328.4</v>
      </c>
    </row>
    <row r="492" customFormat="false" ht="12.75" hidden="false" customHeight="false" outlineLevel="0" collapsed="false">
      <c r="A492" s="23" t="n">
        <v>485</v>
      </c>
      <c r="B492" s="23"/>
      <c r="C492" s="23" t="n">
        <v>15</v>
      </c>
      <c r="D492" s="23" t="n">
        <v>2014004</v>
      </c>
      <c r="E492" s="24" t="s">
        <v>530</v>
      </c>
      <c r="F492" s="24" t="s">
        <v>100</v>
      </c>
      <c r="G492" s="5" t="n">
        <v>2025</v>
      </c>
      <c r="H492" s="5" t="n">
        <v>375</v>
      </c>
      <c r="I492" s="5"/>
      <c r="J492" s="5" t="n">
        <v>150</v>
      </c>
      <c r="K492" s="5"/>
      <c r="L492" s="5" t="n">
        <v>125</v>
      </c>
      <c r="M492" s="5"/>
      <c r="N492" s="5"/>
      <c r="O492" s="5" t="n">
        <v>63.6</v>
      </c>
      <c r="P492" s="42" t="n">
        <v>2738.6</v>
      </c>
      <c r="Q492" s="5" t="n">
        <v>45.2</v>
      </c>
      <c r="R492" s="5" t="n">
        <v>157.9</v>
      </c>
      <c r="S492" s="5" t="n">
        <v>119.7</v>
      </c>
      <c r="T492" s="5"/>
      <c r="U492" s="5"/>
      <c r="V492" s="5"/>
      <c r="W492" s="42" t="n">
        <f aca="false">SUM(Q492:V492)</f>
        <v>322.8</v>
      </c>
      <c r="X492" s="42" t="n">
        <v>284.7</v>
      </c>
      <c r="Y492" s="7" t="n">
        <v>2131.1</v>
      </c>
    </row>
    <row r="493" customFormat="false" ht="12.75" hidden="false" customHeight="false" outlineLevel="0" collapsed="false">
      <c r="A493" s="23" t="n">
        <v>486</v>
      </c>
      <c r="B493" s="23"/>
      <c r="C493" s="23" t="n">
        <v>15</v>
      </c>
      <c r="D493" s="23" t="n">
        <v>2014004</v>
      </c>
      <c r="E493" s="24" t="s">
        <v>531</v>
      </c>
      <c r="F493" s="24" t="s">
        <v>100</v>
      </c>
      <c r="G493" s="5" t="n">
        <v>2025</v>
      </c>
      <c r="H493" s="5" t="n">
        <v>375</v>
      </c>
      <c r="I493" s="5"/>
      <c r="J493" s="5" t="n">
        <v>150</v>
      </c>
      <c r="K493" s="5"/>
      <c r="L493" s="5" t="n">
        <v>125</v>
      </c>
      <c r="M493" s="5"/>
      <c r="N493" s="5"/>
      <c r="O493" s="5" t="n">
        <v>63.6</v>
      </c>
      <c r="P493" s="42" t="n">
        <v>2738.6</v>
      </c>
      <c r="Q493" s="5" t="n">
        <v>45.2</v>
      </c>
      <c r="R493" s="5" t="n">
        <v>157.9</v>
      </c>
      <c r="S493" s="5" t="n">
        <v>119.7</v>
      </c>
      <c r="T493" s="5"/>
      <c r="U493" s="5"/>
      <c r="V493" s="5"/>
      <c r="W493" s="42" t="n">
        <f aca="false">SUM(Q493:V493)</f>
        <v>322.8</v>
      </c>
      <c r="X493" s="42" t="n">
        <v>0</v>
      </c>
      <c r="Y493" s="7" t="n">
        <v>2415.8</v>
      </c>
    </row>
    <row r="494" customFormat="false" ht="12.75" hidden="false" customHeight="false" outlineLevel="0" collapsed="false">
      <c r="A494" s="23" t="n">
        <v>487</v>
      </c>
      <c r="B494" s="23"/>
      <c r="C494" s="23" t="n">
        <v>15</v>
      </c>
      <c r="D494" s="23" t="n">
        <v>2014004</v>
      </c>
      <c r="E494" s="24" t="s">
        <v>532</v>
      </c>
      <c r="F494" s="24" t="s">
        <v>100</v>
      </c>
      <c r="G494" s="5" t="n">
        <v>2025</v>
      </c>
      <c r="H494" s="5" t="n">
        <v>375</v>
      </c>
      <c r="I494" s="5"/>
      <c r="J494" s="5"/>
      <c r="K494" s="5"/>
      <c r="L494" s="5" t="n">
        <v>125</v>
      </c>
      <c r="M494" s="5"/>
      <c r="N494" s="5"/>
      <c r="O494" s="5"/>
      <c r="P494" s="42" t="n">
        <v>2525</v>
      </c>
      <c r="Q494" s="5" t="n">
        <v>6.9</v>
      </c>
      <c r="R494" s="5" t="n">
        <v>154</v>
      </c>
      <c r="S494" s="5" t="n">
        <v>116.8</v>
      </c>
      <c r="T494" s="5"/>
      <c r="U494" s="5"/>
      <c r="V494" s="5"/>
      <c r="W494" s="42" t="n">
        <f aca="false">SUM(Q494:V494)</f>
        <v>277.7</v>
      </c>
      <c r="X494" s="42" t="n">
        <v>0</v>
      </c>
      <c r="Y494" s="7" t="n">
        <v>2247.3</v>
      </c>
    </row>
    <row r="495" customFormat="false" ht="12.75" hidden="false" customHeight="false" outlineLevel="0" collapsed="false">
      <c r="A495" s="23" t="n">
        <v>488</v>
      </c>
      <c r="B495" s="23"/>
      <c r="C495" s="23" t="n">
        <v>15</v>
      </c>
      <c r="D495" s="23" t="n">
        <v>2014004</v>
      </c>
      <c r="E495" s="24" t="s">
        <v>533</v>
      </c>
      <c r="F495" s="24" t="s">
        <v>100</v>
      </c>
      <c r="G495" s="5" t="n">
        <v>2025</v>
      </c>
      <c r="H495" s="5" t="n">
        <v>375</v>
      </c>
      <c r="I495" s="5"/>
      <c r="J495" s="5" t="n">
        <v>150</v>
      </c>
      <c r="K495" s="5"/>
      <c r="L495" s="5" t="n">
        <v>125</v>
      </c>
      <c r="M495" s="5"/>
      <c r="N495" s="5"/>
      <c r="O495" s="5" t="n">
        <v>63.6</v>
      </c>
      <c r="P495" s="42" t="n">
        <v>2738.6</v>
      </c>
      <c r="Q495" s="5" t="n">
        <v>45.2</v>
      </c>
      <c r="R495" s="5" t="n">
        <v>157.9</v>
      </c>
      <c r="S495" s="5" t="n">
        <v>119.7</v>
      </c>
      <c r="T495" s="5"/>
      <c r="U495" s="5"/>
      <c r="V495" s="5"/>
      <c r="W495" s="42" t="n">
        <f aca="false">SUM(Q495:V495)</f>
        <v>322.8</v>
      </c>
      <c r="X495" s="42" t="n">
        <v>261</v>
      </c>
      <c r="Y495" s="7" t="n">
        <v>2154.8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1" width="12.7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2" min="10" style="1" width="11.56"/>
    <col collapsed="false" customWidth="true" hidden="false" outlineLevel="0" max="13" min="13" style="2" width="12.7"/>
    <col collapsed="false" customWidth="true" hidden="false" outlineLevel="0" max="16" min="14" style="1" width="11.7"/>
    <col collapsed="false" customWidth="true" hidden="false" outlineLevel="0" max="19" min="17" style="1" width="11.56"/>
    <col collapsed="false" customWidth="true" hidden="false" outlineLevel="0" max="21" min="20" style="2" width="11.7"/>
    <col collapsed="false" customWidth="true" hidden="false" outlineLevel="0" max="22" min="22" style="3" width="12.7"/>
    <col collapsed="false" customWidth="false" hidden="false" outlineLevel="0" max="257" min="23" style="1" width="11.42"/>
  </cols>
  <sheetData>
    <row r="1" customFormat="false" ht="15" hidden="false" customHeight="false" outlineLevel="0" collapsed="false">
      <c r="A1" s="4" t="s">
        <v>0</v>
      </c>
      <c r="C1" s="5"/>
      <c r="D1" s="5"/>
      <c r="G1" s="28"/>
      <c r="H1" s="28"/>
      <c r="I1" s="28"/>
      <c r="J1" s="28"/>
      <c r="K1" s="28"/>
      <c r="L1" s="28"/>
      <c r="M1" s="29"/>
      <c r="N1" s="28"/>
      <c r="O1" s="28"/>
      <c r="P1" s="28"/>
      <c r="Q1" s="28"/>
      <c r="R1" s="28"/>
      <c r="S1" s="28"/>
      <c r="T1" s="29"/>
      <c r="U1" s="29"/>
      <c r="V1" s="30"/>
    </row>
    <row r="2" customFormat="false" ht="15" hidden="false" customHeight="false" outlineLevel="0" collapsed="false">
      <c r="A2" s="4" t="s">
        <v>1</v>
      </c>
      <c r="C2" s="8"/>
      <c r="D2" s="8"/>
      <c r="G2" s="31"/>
      <c r="H2" s="31"/>
      <c r="I2" s="31"/>
      <c r="J2" s="31"/>
      <c r="K2" s="31"/>
      <c r="L2" s="31"/>
      <c r="M2" s="29"/>
      <c r="N2" s="31"/>
      <c r="O2" s="31"/>
      <c r="P2" s="31"/>
      <c r="Q2" s="31"/>
      <c r="R2" s="31"/>
      <c r="S2" s="31"/>
      <c r="T2" s="29"/>
      <c r="U2" s="29"/>
      <c r="V2" s="32"/>
    </row>
    <row r="3" customFormat="false" ht="12.75" hidden="false" customHeight="false" outlineLevel="0" collapsed="false">
      <c r="C3" s="8"/>
      <c r="D3" s="8"/>
      <c r="G3" s="31"/>
      <c r="H3" s="31"/>
      <c r="I3" s="31"/>
      <c r="J3" s="31"/>
      <c r="K3" s="31"/>
      <c r="L3" s="31"/>
      <c r="M3" s="29"/>
      <c r="N3" s="31"/>
      <c r="O3" s="31"/>
      <c r="P3" s="31"/>
      <c r="Q3" s="31"/>
      <c r="R3" s="31"/>
      <c r="S3" s="31"/>
      <c r="T3" s="29"/>
      <c r="U3" s="29"/>
      <c r="V3" s="32"/>
    </row>
    <row r="4" customFormat="false" ht="12.75" hidden="false" customHeight="false" outlineLevel="0" collapsed="false">
      <c r="A4" s="10" t="s">
        <v>559</v>
      </c>
      <c r="B4" s="11"/>
      <c r="C4" s="12"/>
      <c r="D4" s="12"/>
      <c r="E4" s="11"/>
      <c r="F4" s="11"/>
      <c r="G4" s="33"/>
      <c r="H4" s="33"/>
      <c r="I4" s="33"/>
      <c r="J4" s="33"/>
      <c r="K4" s="33"/>
      <c r="L4" s="33"/>
      <c r="M4" s="34"/>
      <c r="N4" s="33"/>
      <c r="O4" s="33"/>
      <c r="P4" s="33"/>
      <c r="Q4" s="33"/>
      <c r="R4" s="33"/>
      <c r="S4" s="33"/>
      <c r="T4" s="34"/>
      <c r="U4" s="29"/>
      <c r="V4" s="32"/>
    </row>
    <row r="5" customFormat="false" ht="12.75" hidden="false" customHeight="false" outlineLevel="0" collapsed="false">
      <c r="E5" s="11"/>
      <c r="F5" s="11"/>
      <c r="G5" s="33"/>
      <c r="H5" s="33"/>
      <c r="I5" s="33"/>
      <c r="J5" s="33"/>
      <c r="K5" s="33"/>
      <c r="L5" s="33"/>
      <c r="M5" s="34"/>
      <c r="N5" s="33"/>
      <c r="O5" s="33"/>
      <c r="P5" s="33"/>
      <c r="Q5" s="33"/>
      <c r="R5" s="33"/>
      <c r="S5" s="33"/>
      <c r="T5" s="34"/>
      <c r="U5" s="29"/>
      <c r="V5" s="32"/>
    </row>
    <row r="6" s="18" customFormat="true" ht="36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35" t="s">
        <v>9</v>
      </c>
      <c r="H6" s="35" t="s">
        <v>10</v>
      </c>
      <c r="I6" s="35" t="s">
        <v>13</v>
      </c>
      <c r="J6" s="35" t="s">
        <v>14</v>
      </c>
      <c r="K6" s="35" t="s">
        <v>15</v>
      </c>
      <c r="L6" s="35" t="s">
        <v>16</v>
      </c>
      <c r="M6" s="36" t="s">
        <v>17</v>
      </c>
      <c r="N6" s="35" t="s">
        <v>18</v>
      </c>
      <c r="O6" s="35" t="s">
        <v>19</v>
      </c>
      <c r="P6" s="35" t="s">
        <v>20</v>
      </c>
      <c r="Q6" s="35" t="s">
        <v>21</v>
      </c>
      <c r="R6" s="35" t="s">
        <v>22</v>
      </c>
      <c r="S6" s="35" t="s">
        <v>23</v>
      </c>
      <c r="T6" s="36" t="s">
        <v>24</v>
      </c>
      <c r="U6" s="36" t="s">
        <v>25</v>
      </c>
      <c r="V6" s="37" t="s">
        <v>26</v>
      </c>
    </row>
    <row r="7" s="18" customFormat="true" ht="12.75" hidden="false" customHeight="false" outlineLevel="0" collapsed="false">
      <c r="E7" s="19"/>
      <c r="F7" s="19"/>
      <c r="G7" s="38"/>
      <c r="H7" s="38"/>
      <c r="I7" s="38"/>
      <c r="J7" s="38"/>
      <c r="K7" s="38"/>
      <c r="L7" s="38"/>
      <c r="M7" s="39"/>
      <c r="N7" s="38"/>
      <c r="O7" s="38"/>
      <c r="P7" s="38"/>
      <c r="Q7" s="38"/>
      <c r="R7" s="38"/>
      <c r="S7" s="38"/>
      <c r="T7" s="39"/>
      <c r="U7" s="39"/>
      <c r="V7" s="40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23" t="n">
        <v>2014005</v>
      </c>
      <c r="E8" s="24" t="s">
        <v>27</v>
      </c>
      <c r="F8" s="24" t="s">
        <v>28</v>
      </c>
      <c r="G8" s="25" t="n">
        <v>430.7</v>
      </c>
      <c r="H8" s="25"/>
      <c r="I8" s="25"/>
      <c r="J8" s="25"/>
      <c r="K8" s="25" t="n">
        <v>187.1</v>
      </c>
      <c r="L8" s="25"/>
      <c r="M8" s="26" t="n">
        <v>617.8</v>
      </c>
      <c r="N8" s="25"/>
      <c r="O8" s="25" t="n">
        <v>61.6</v>
      </c>
      <c r="P8" s="25" t="n">
        <v>46.7</v>
      </c>
      <c r="Q8" s="25"/>
      <c r="R8" s="25"/>
      <c r="S8" s="25" t="n">
        <v>14.1</v>
      </c>
      <c r="T8" s="26" t="n">
        <f aca="false">SUM(N8:S8)</f>
        <v>122.4</v>
      </c>
      <c r="U8" s="26" t="n">
        <v>0</v>
      </c>
      <c r="V8" s="27" t="n">
        <v>495.4</v>
      </c>
      <c r="W8" s="25"/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23" t="n">
        <v>2014005</v>
      </c>
      <c r="E9" s="24" t="s">
        <v>29</v>
      </c>
      <c r="F9" s="24" t="s">
        <v>30</v>
      </c>
      <c r="G9" s="25" t="n">
        <v>2025</v>
      </c>
      <c r="H9" s="25" t="n">
        <v>375</v>
      </c>
      <c r="I9" s="25" t="n">
        <v>525</v>
      </c>
      <c r="J9" s="25"/>
      <c r="K9" s="25"/>
      <c r="L9" s="25" t="n">
        <v>88.8</v>
      </c>
      <c r="M9" s="26" t="n">
        <v>3013.8</v>
      </c>
      <c r="N9" s="25" t="n">
        <v>75.2</v>
      </c>
      <c r="O9" s="25" t="n">
        <v>183.8</v>
      </c>
      <c r="P9" s="25" t="n">
        <v>139.4</v>
      </c>
      <c r="Q9" s="25"/>
      <c r="R9" s="25"/>
      <c r="S9" s="25"/>
      <c r="T9" s="26" t="n">
        <f aca="false">SUM(N9:S9)</f>
        <v>398.4</v>
      </c>
      <c r="U9" s="26" t="n">
        <v>0</v>
      </c>
      <c r="V9" s="2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23" t="n">
        <v>2014005</v>
      </c>
      <c r="E10" s="24" t="s">
        <v>31</v>
      </c>
      <c r="F10" s="24" t="s">
        <v>32</v>
      </c>
      <c r="G10" s="25" t="n">
        <v>2025</v>
      </c>
      <c r="H10" s="25" t="n">
        <v>375</v>
      </c>
      <c r="I10" s="25" t="n">
        <v>1825</v>
      </c>
      <c r="J10" s="25"/>
      <c r="K10" s="25"/>
      <c r="L10" s="25" t="n">
        <v>528.9</v>
      </c>
      <c r="M10" s="26" t="n">
        <v>4753.9</v>
      </c>
      <c r="N10" s="25" t="n">
        <v>474.5</v>
      </c>
      <c r="O10" s="25" t="n">
        <v>290</v>
      </c>
      <c r="P10" s="25" t="n">
        <v>219.9</v>
      </c>
      <c r="Q10" s="25"/>
      <c r="R10" s="25"/>
      <c r="S10" s="25" t="n">
        <v>66.6</v>
      </c>
      <c r="T10" s="26" t="n">
        <f aca="false">SUM(N10:S10)</f>
        <v>1051</v>
      </c>
      <c r="U10" s="26" t="n">
        <v>0</v>
      </c>
      <c r="V10" s="27" t="n">
        <v>3702.9</v>
      </c>
    </row>
    <row r="11" customFormat="false" ht="12.75" hidden="false" customHeight="false" outlineLevel="0" collapsed="false">
      <c r="A11" s="23" t="n">
        <v>4</v>
      </c>
      <c r="B11" s="23"/>
      <c r="C11" s="23" t="n">
        <v>15</v>
      </c>
      <c r="D11" s="23" t="n">
        <v>2014005</v>
      </c>
      <c r="E11" s="24" t="s">
        <v>33</v>
      </c>
      <c r="F11" s="24" t="s">
        <v>32</v>
      </c>
      <c r="G11" s="25" t="n">
        <v>2025</v>
      </c>
      <c r="H11" s="25" t="n">
        <v>375</v>
      </c>
      <c r="I11" s="25" t="n">
        <v>1825</v>
      </c>
      <c r="J11" s="25"/>
      <c r="K11" s="25"/>
      <c r="L11" s="25" t="n">
        <v>528.9</v>
      </c>
      <c r="M11" s="26" t="n">
        <v>4753.9</v>
      </c>
      <c r="N11" s="25" t="n">
        <v>474.5</v>
      </c>
      <c r="O11" s="25" t="n">
        <v>290</v>
      </c>
      <c r="P11" s="25" t="n">
        <v>219.9</v>
      </c>
      <c r="Q11" s="25"/>
      <c r="R11" s="25"/>
      <c r="S11" s="25" t="n">
        <v>66.6</v>
      </c>
      <c r="T11" s="26" t="n">
        <f aca="false">SUM(N11:S11)</f>
        <v>1051</v>
      </c>
      <c r="U11" s="26" t="n">
        <v>0</v>
      </c>
      <c r="V11" s="27" t="n">
        <v>3702.9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23" t="n">
        <v>2014005</v>
      </c>
      <c r="E12" s="24" t="s">
        <v>34</v>
      </c>
      <c r="F12" s="24" t="s">
        <v>35</v>
      </c>
      <c r="G12" s="25" t="n">
        <v>2025</v>
      </c>
      <c r="H12" s="25" t="n">
        <v>375</v>
      </c>
      <c r="I12" s="25" t="n">
        <v>5419.5</v>
      </c>
      <c r="J12" s="25"/>
      <c r="K12" s="25"/>
      <c r="L12" s="25"/>
      <c r="M12" s="26" t="n">
        <v>7819.5</v>
      </c>
      <c r="N12" s="25" t="n">
        <v>1115.7</v>
      </c>
      <c r="O12" s="25" t="n">
        <v>477</v>
      </c>
      <c r="P12" s="25" t="n">
        <v>361.7</v>
      </c>
      <c r="Q12" s="25"/>
      <c r="R12" s="25"/>
      <c r="S12" s="25" t="n">
        <v>109.5</v>
      </c>
      <c r="T12" s="26" t="n">
        <f aca="false">SUM(N12:S12)</f>
        <v>2063.9</v>
      </c>
      <c r="U12" s="26" t="n">
        <v>0</v>
      </c>
      <c r="V12" s="27" t="n">
        <v>5755.6</v>
      </c>
    </row>
    <row r="13" customFormat="false" ht="12.75" hidden="false" customHeight="false" outlineLevel="0" collapsed="false">
      <c r="A13" s="23" t="n">
        <v>6</v>
      </c>
      <c r="B13" s="23" t="n">
        <v>1</v>
      </c>
      <c r="C13" s="23" t="n">
        <v>15</v>
      </c>
      <c r="D13" s="23" t="n">
        <v>2014005</v>
      </c>
      <c r="E13" s="24" t="s">
        <v>36</v>
      </c>
      <c r="F13" s="24" t="s">
        <v>35</v>
      </c>
      <c r="G13" s="25" t="n">
        <v>2025</v>
      </c>
      <c r="H13" s="25" t="n">
        <v>375</v>
      </c>
      <c r="I13" s="25" t="n">
        <v>1209.8</v>
      </c>
      <c r="J13" s="25"/>
      <c r="K13" s="25"/>
      <c r="L13" s="25" t="n">
        <v>40.2</v>
      </c>
      <c r="M13" s="26" t="n">
        <v>3650</v>
      </c>
      <c r="N13" s="25" t="n">
        <v>182.9</v>
      </c>
      <c r="O13" s="25" t="n">
        <v>222.7</v>
      </c>
      <c r="P13" s="25" t="n">
        <v>168.8</v>
      </c>
      <c r="Q13" s="25" t="n">
        <v>135</v>
      </c>
      <c r="R13" s="25"/>
      <c r="S13" s="25" t="n">
        <v>51.1</v>
      </c>
      <c r="T13" s="26" t="n">
        <f aca="false">SUM(N13:S13)</f>
        <v>760.5</v>
      </c>
      <c r="U13" s="26" t="n">
        <v>284.7</v>
      </c>
      <c r="V13" s="27" t="n">
        <v>2604.8</v>
      </c>
      <c r="W13" s="25"/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23" t="n">
        <v>2014005</v>
      </c>
      <c r="E14" s="24" t="s">
        <v>39</v>
      </c>
      <c r="F14" s="24" t="s">
        <v>35</v>
      </c>
      <c r="G14" s="25" t="n">
        <v>2025</v>
      </c>
      <c r="H14" s="25" t="n">
        <v>375</v>
      </c>
      <c r="I14" s="25" t="n">
        <v>1628.5</v>
      </c>
      <c r="J14" s="25"/>
      <c r="K14" s="25"/>
      <c r="L14" s="25"/>
      <c r="M14" s="26" t="n">
        <v>4028.5</v>
      </c>
      <c r="N14" s="25" t="n">
        <v>349.7</v>
      </c>
      <c r="O14" s="25" t="n">
        <v>245.7</v>
      </c>
      <c r="P14" s="25" t="n">
        <v>186.3</v>
      </c>
      <c r="Q14" s="25"/>
      <c r="R14" s="25"/>
      <c r="S14" s="25" t="n">
        <v>56.4</v>
      </c>
      <c r="T14" s="26" t="n">
        <f aca="false">SUM(N14:S14)</f>
        <v>838.1</v>
      </c>
      <c r="U14" s="26" t="n">
        <v>0</v>
      </c>
      <c r="V14" s="27" t="n">
        <v>3190.4</v>
      </c>
    </row>
    <row r="15" customFormat="false" ht="12.75" hidden="false" customHeight="false" outlineLevel="0" collapsed="false">
      <c r="A15" s="23" t="n">
        <v>8</v>
      </c>
      <c r="B15" s="23" t="n">
        <v>1</v>
      </c>
      <c r="C15" s="23" t="n">
        <v>15</v>
      </c>
      <c r="D15" s="23" t="n">
        <v>2014005</v>
      </c>
      <c r="E15" s="24" t="s">
        <v>40</v>
      </c>
      <c r="F15" s="24" t="s">
        <v>35</v>
      </c>
      <c r="G15" s="25" t="n">
        <v>2025</v>
      </c>
      <c r="H15" s="25" t="n">
        <v>375</v>
      </c>
      <c r="I15" s="25" t="n">
        <v>825</v>
      </c>
      <c r="J15" s="25"/>
      <c r="K15" s="25"/>
      <c r="L15" s="25" t="n">
        <v>156.6</v>
      </c>
      <c r="M15" s="26" t="n">
        <v>3381.6</v>
      </c>
      <c r="N15" s="25" t="n">
        <v>135.7</v>
      </c>
      <c r="O15" s="25" t="n">
        <v>206.3</v>
      </c>
      <c r="P15" s="25" t="n">
        <v>156.4</v>
      </c>
      <c r="Q15" s="25" t="n">
        <v>135</v>
      </c>
      <c r="R15" s="25"/>
      <c r="S15" s="25" t="n">
        <v>47.3</v>
      </c>
      <c r="T15" s="26" t="n">
        <f aca="false">SUM(N15:S15)</f>
        <v>680.7</v>
      </c>
      <c r="U15" s="26" t="n">
        <v>0</v>
      </c>
      <c r="V15" s="27" t="n">
        <v>2700.9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23" t="n">
        <v>2014005</v>
      </c>
      <c r="E16" s="24" t="s">
        <v>41</v>
      </c>
      <c r="F16" s="24" t="s">
        <v>35</v>
      </c>
      <c r="G16" s="25" t="n">
        <v>2025</v>
      </c>
      <c r="H16" s="25" t="n">
        <v>375</v>
      </c>
      <c r="I16" s="25" t="n">
        <v>1628.3</v>
      </c>
      <c r="J16" s="25"/>
      <c r="K16" s="25"/>
      <c r="L16" s="25"/>
      <c r="M16" s="26" t="n">
        <v>4028.3</v>
      </c>
      <c r="N16" s="25" t="n">
        <v>349.7</v>
      </c>
      <c r="O16" s="25" t="n">
        <v>245.7</v>
      </c>
      <c r="P16" s="25" t="n">
        <v>186.3</v>
      </c>
      <c r="Q16" s="25"/>
      <c r="R16" s="25"/>
      <c r="S16" s="25" t="n">
        <v>56.4</v>
      </c>
      <c r="T16" s="26" t="n">
        <f aca="false">SUM(N16:S16)</f>
        <v>838.1</v>
      </c>
      <c r="U16" s="26" t="n">
        <v>601.3</v>
      </c>
      <c r="V16" s="27" t="n">
        <v>2588.9</v>
      </c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23" t="n">
        <v>2014005</v>
      </c>
      <c r="E17" s="24" t="s">
        <v>42</v>
      </c>
      <c r="F17" s="24" t="s">
        <v>35</v>
      </c>
      <c r="G17" s="25" t="n">
        <v>2025</v>
      </c>
      <c r="H17" s="25" t="n">
        <v>375</v>
      </c>
      <c r="I17" s="25" t="n">
        <v>1628.5</v>
      </c>
      <c r="J17" s="25"/>
      <c r="K17" s="25"/>
      <c r="L17" s="25"/>
      <c r="M17" s="26" t="n">
        <v>4028.5</v>
      </c>
      <c r="N17" s="25" t="n">
        <v>349.7</v>
      </c>
      <c r="O17" s="25" t="n">
        <v>245.7</v>
      </c>
      <c r="P17" s="25" t="n">
        <v>186.3</v>
      </c>
      <c r="Q17" s="25"/>
      <c r="R17" s="25"/>
      <c r="S17" s="25" t="n">
        <v>56.4</v>
      </c>
      <c r="T17" s="26" t="n">
        <f aca="false">SUM(N17:S17)</f>
        <v>838.1</v>
      </c>
      <c r="U17" s="26" t="n">
        <v>0</v>
      </c>
      <c r="V17" s="2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23" t="n">
        <v>2014005</v>
      </c>
      <c r="E18" s="24" t="s">
        <v>43</v>
      </c>
      <c r="F18" s="24" t="s">
        <v>30</v>
      </c>
      <c r="G18" s="25" t="n">
        <v>2025</v>
      </c>
      <c r="H18" s="25" t="n">
        <v>375</v>
      </c>
      <c r="I18" s="25" t="n">
        <v>525</v>
      </c>
      <c r="J18" s="25"/>
      <c r="K18" s="25"/>
      <c r="L18" s="25" t="n">
        <v>39.6</v>
      </c>
      <c r="M18" s="26" t="n">
        <v>2964.6</v>
      </c>
      <c r="N18" s="25" t="n">
        <v>69.8</v>
      </c>
      <c r="O18" s="25" t="n">
        <v>180.8</v>
      </c>
      <c r="P18" s="25" t="n">
        <v>137.1</v>
      </c>
      <c r="Q18" s="25"/>
      <c r="R18" s="25"/>
      <c r="S18" s="25"/>
      <c r="T18" s="26" t="n">
        <f aca="false">SUM(N18:S18)</f>
        <v>387.7</v>
      </c>
      <c r="U18" s="26" t="n">
        <v>0</v>
      </c>
      <c r="V18" s="27" t="n">
        <v>2576.9</v>
      </c>
    </row>
    <row r="19" customFormat="false" ht="12.75" hidden="false" customHeight="false" outlineLevel="0" collapsed="false">
      <c r="A19" s="23" t="n">
        <v>12</v>
      </c>
      <c r="B19" s="23" t="n">
        <v>1</v>
      </c>
      <c r="C19" s="23" t="n">
        <v>15</v>
      </c>
      <c r="D19" s="23" t="n">
        <v>2014005</v>
      </c>
      <c r="E19" s="24" t="s">
        <v>44</v>
      </c>
      <c r="F19" s="24" t="s">
        <v>35</v>
      </c>
      <c r="G19" s="25" t="n">
        <v>2025</v>
      </c>
      <c r="H19" s="25" t="n">
        <v>375</v>
      </c>
      <c r="I19" s="25" t="n">
        <v>1613.6</v>
      </c>
      <c r="J19" s="25"/>
      <c r="K19" s="25"/>
      <c r="L19" s="25"/>
      <c r="M19" s="26" t="n">
        <v>4013.6</v>
      </c>
      <c r="N19" s="25" t="n">
        <v>347.3</v>
      </c>
      <c r="O19" s="25" t="n">
        <v>244.8</v>
      </c>
      <c r="P19" s="25" t="n">
        <v>185.6</v>
      </c>
      <c r="Q19" s="25" t="n">
        <v>135</v>
      </c>
      <c r="R19" s="25"/>
      <c r="S19" s="25"/>
      <c r="T19" s="26" t="n">
        <f aca="false">SUM(N19:S19)</f>
        <v>912.7</v>
      </c>
      <c r="U19" s="26" t="n">
        <v>0</v>
      </c>
      <c r="V19" s="27" t="n">
        <v>3100.9</v>
      </c>
    </row>
    <row r="20" customFormat="false" ht="12.75" hidden="false" customHeight="false" outlineLevel="0" collapsed="false">
      <c r="A20" s="23" t="n">
        <v>13</v>
      </c>
      <c r="B20" s="23" t="n">
        <v>2</v>
      </c>
      <c r="C20" s="23" t="n">
        <v>15</v>
      </c>
      <c r="D20" s="23" t="n">
        <v>2014005</v>
      </c>
      <c r="E20" s="24" t="s">
        <v>45</v>
      </c>
      <c r="F20" s="24" t="s">
        <v>35</v>
      </c>
      <c r="G20" s="25" t="n">
        <v>2025</v>
      </c>
      <c r="H20" s="25" t="n">
        <v>375</v>
      </c>
      <c r="I20" s="25" t="n">
        <v>825</v>
      </c>
      <c r="J20" s="25"/>
      <c r="K20" s="25"/>
      <c r="L20" s="25"/>
      <c r="M20" s="26" t="n">
        <v>3225</v>
      </c>
      <c r="N20" s="25" t="n">
        <v>118.7</v>
      </c>
      <c r="O20" s="25" t="n">
        <v>196.7</v>
      </c>
      <c r="P20" s="25" t="n">
        <v>149.2</v>
      </c>
      <c r="Q20" s="25" t="n">
        <v>270</v>
      </c>
      <c r="R20" s="25"/>
      <c r="S20" s="25" t="n">
        <v>45.2</v>
      </c>
      <c r="T20" s="26" t="n">
        <f aca="false">SUM(N20:S20)</f>
        <v>779.8</v>
      </c>
      <c r="U20" s="26" t="n">
        <v>0</v>
      </c>
      <c r="V20" s="27" t="n">
        <v>2445.2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23" t="n">
        <v>2014005</v>
      </c>
      <c r="E21" s="24" t="s">
        <v>551</v>
      </c>
      <c r="F21" s="24" t="s">
        <v>30</v>
      </c>
      <c r="G21" s="25" t="n">
        <v>2025</v>
      </c>
      <c r="H21" s="25" t="n">
        <v>375</v>
      </c>
      <c r="I21" s="25" t="n">
        <v>525</v>
      </c>
      <c r="J21" s="25"/>
      <c r="K21" s="25"/>
      <c r="L21" s="25"/>
      <c r="M21" s="26" t="n">
        <v>2925</v>
      </c>
      <c r="N21" s="25" t="n">
        <v>65.5</v>
      </c>
      <c r="O21" s="25" t="n">
        <v>178.4</v>
      </c>
      <c r="P21" s="25" t="n">
        <v>135.3</v>
      </c>
      <c r="Q21" s="25"/>
      <c r="R21" s="25"/>
      <c r="S21" s="25" t="n">
        <v>41</v>
      </c>
      <c r="T21" s="26" t="n">
        <f aca="false">SUM(N21:S21)</f>
        <v>420.2</v>
      </c>
      <c r="U21" s="26" t="n">
        <v>0</v>
      </c>
      <c r="V21" s="27" t="n">
        <v>2504.8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23" t="n">
        <v>2014005</v>
      </c>
      <c r="E22" s="24" t="s">
        <v>552</v>
      </c>
      <c r="F22" s="24" t="s">
        <v>30</v>
      </c>
      <c r="G22" s="25" t="n">
        <v>2025</v>
      </c>
      <c r="H22" s="25" t="n">
        <v>375</v>
      </c>
      <c r="I22" s="25" t="n">
        <v>525</v>
      </c>
      <c r="J22" s="25"/>
      <c r="K22" s="25"/>
      <c r="L22" s="25"/>
      <c r="M22" s="26" t="n">
        <v>2925</v>
      </c>
      <c r="N22" s="25" t="n">
        <v>65.5</v>
      </c>
      <c r="O22" s="25" t="n">
        <v>178.4</v>
      </c>
      <c r="P22" s="25" t="n">
        <v>135.3</v>
      </c>
      <c r="Q22" s="25"/>
      <c r="R22" s="25"/>
      <c r="S22" s="25"/>
      <c r="T22" s="26" t="n">
        <f aca="false">SUM(N22:S22)</f>
        <v>379.2</v>
      </c>
      <c r="U22" s="26" t="n">
        <v>0</v>
      </c>
      <c r="V22" s="27" t="n">
        <v>2545.8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23" t="n">
        <v>2014005</v>
      </c>
      <c r="E23" s="24" t="s">
        <v>46</v>
      </c>
      <c r="F23" s="24" t="s">
        <v>30</v>
      </c>
      <c r="G23" s="25" t="n">
        <v>2025</v>
      </c>
      <c r="H23" s="25" t="n">
        <v>375</v>
      </c>
      <c r="I23" s="25" t="n">
        <v>525</v>
      </c>
      <c r="J23" s="25"/>
      <c r="K23" s="25"/>
      <c r="L23" s="25"/>
      <c r="M23" s="26" t="n">
        <v>2925</v>
      </c>
      <c r="N23" s="25" t="n">
        <v>65.5</v>
      </c>
      <c r="O23" s="25" t="n">
        <v>178.4</v>
      </c>
      <c r="P23" s="25" t="n">
        <v>135.3</v>
      </c>
      <c r="Q23" s="25"/>
      <c r="R23" s="25"/>
      <c r="S23" s="25" t="n">
        <v>41</v>
      </c>
      <c r="T23" s="26" t="n">
        <f aca="false">SUM(N23:S23)</f>
        <v>420.2</v>
      </c>
      <c r="U23" s="26" t="n">
        <v>1323.8</v>
      </c>
      <c r="V23" s="27" t="n">
        <v>1181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23" t="n">
        <v>2014005</v>
      </c>
      <c r="E24" s="24" t="s">
        <v>553</v>
      </c>
      <c r="F24" s="24" t="s">
        <v>30</v>
      </c>
      <c r="G24" s="25" t="n">
        <v>2025</v>
      </c>
      <c r="H24" s="25" t="n">
        <v>375</v>
      </c>
      <c r="I24" s="25" t="n">
        <v>525</v>
      </c>
      <c r="J24" s="25"/>
      <c r="K24" s="25"/>
      <c r="L24" s="25"/>
      <c r="M24" s="26" t="n">
        <v>2925</v>
      </c>
      <c r="N24" s="25" t="n">
        <v>65.5</v>
      </c>
      <c r="O24" s="25" t="n">
        <v>178.4</v>
      </c>
      <c r="P24" s="25" t="n">
        <v>135.3</v>
      </c>
      <c r="Q24" s="25"/>
      <c r="R24" s="25"/>
      <c r="S24" s="25" t="n">
        <v>41</v>
      </c>
      <c r="T24" s="26" t="n">
        <f aca="false">SUM(N24:S24)</f>
        <v>420.2</v>
      </c>
      <c r="U24" s="26" t="n">
        <v>0</v>
      </c>
      <c r="V24" s="27" t="n">
        <v>2504.8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23" t="n">
        <v>2014005</v>
      </c>
      <c r="E25" s="24" t="s">
        <v>48</v>
      </c>
      <c r="F25" s="24" t="s">
        <v>30</v>
      </c>
      <c r="G25" s="25" t="n">
        <v>2025</v>
      </c>
      <c r="H25" s="25" t="n">
        <v>375</v>
      </c>
      <c r="I25" s="25" t="n">
        <v>525</v>
      </c>
      <c r="J25" s="25"/>
      <c r="K25" s="25"/>
      <c r="L25" s="25" t="n">
        <v>156.6</v>
      </c>
      <c r="M25" s="26" t="n">
        <v>3081.6</v>
      </c>
      <c r="N25" s="25" t="n">
        <v>82.5</v>
      </c>
      <c r="O25" s="25" t="n">
        <v>188</v>
      </c>
      <c r="P25" s="25" t="n">
        <v>142.5</v>
      </c>
      <c r="Q25" s="25"/>
      <c r="R25" s="25"/>
      <c r="S25" s="25" t="n">
        <v>43.1</v>
      </c>
      <c r="T25" s="26" t="n">
        <f aca="false">SUM(N25:S25)</f>
        <v>456.1</v>
      </c>
      <c r="U25" s="26" t="n">
        <v>0</v>
      </c>
      <c r="V25" s="27" t="n">
        <v>2625.5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23" t="n">
        <v>2014005</v>
      </c>
      <c r="E26" s="24" t="s">
        <v>49</v>
      </c>
      <c r="F26" s="24" t="s">
        <v>50</v>
      </c>
      <c r="G26" s="25" t="n">
        <v>1260.5</v>
      </c>
      <c r="H26" s="25"/>
      <c r="I26" s="25"/>
      <c r="J26" s="25"/>
      <c r="K26" s="25" t="n">
        <v>133.9</v>
      </c>
      <c r="L26" s="25"/>
      <c r="M26" s="26" t="n">
        <v>1394.4</v>
      </c>
      <c r="N26" s="25"/>
      <c r="O26" s="25" t="n">
        <v>76.9</v>
      </c>
      <c r="P26" s="25" t="n">
        <v>58.3</v>
      </c>
      <c r="Q26" s="25"/>
      <c r="R26" s="25"/>
      <c r="S26" s="25" t="n">
        <v>17.7</v>
      </c>
      <c r="T26" s="26" t="n">
        <f aca="false">SUM(N26:S26)</f>
        <v>152.9</v>
      </c>
      <c r="U26" s="26" t="n">
        <v>0</v>
      </c>
      <c r="V26" s="27" t="n">
        <v>1241.5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23" t="n">
        <v>2014005</v>
      </c>
      <c r="E27" s="24" t="s">
        <v>51</v>
      </c>
      <c r="F27" s="24" t="s">
        <v>32</v>
      </c>
      <c r="G27" s="25" t="n">
        <v>2025</v>
      </c>
      <c r="H27" s="25" t="n">
        <v>375</v>
      </c>
      <c r="I27" s="25" t="n">
        <v>1628.5</v>
      </c>
      <c r="J27" s="25"/>
      <c r="K27" s="25"/>
      <c r="L27" s="25"/>
      <c r="M27" s="26" t="n">
        <v>4028.5</v>
      </c>
      <c r="N27" s="25" t="n">
        <v>349.7</v>
      </c>
      <c r="O27" s="25" t="n">
        <v>245.7</v>
      </c>
      <c r="P27" s="25" t="n">
        <v>186.3</v>
      </c>
      <c r="Q27" s="25"/>
      <c r="R27" s="25"/>
      <c r="S27" s="25" t="n">
        <v>56.4</v>
      </c>
      <c r="T27" s="26" t="n">
        <f aca="false">SUM(N27:S27)</f>
        <v>838.1</v>
      </c>
      <c r="U27" s="26" t="n">
        <v>0</v>
      </c>
      <c r="V27" s="27" t="n">
        <v>3190.4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23" t="n">
        <v>2014005</v>
      </c>
      <c r="E28" s="24" t="s">
        <v>52</v>
      </c>
      <c r="F28" s="24" t="s">
        <v>30</v>
      </c>
      <c r="G28" s="25" t="n">
        <v>2025</v>
      </c>
      <c r="H28" s="25" t="n">
        <v>375</v>
      </c>
      <c r="I28" s="25" t="n">
        <v>525</v>
      </c>
      <c r="J28" s="25"/>
      <c r="K28" s="25"/>
      <c r="L28" s="25"/>
      <c r="M28" s="26" t="n">
        <v>2925</v>
      </c>
      <c r="N28" s="25" t="n">
        <v>65.5</v>
      </c>
      <c r="O28" s="25" t="n">
        <v>178.4</v>
      </c>
      <c r="P28" s="25" t="n">
        <v>135.3</v>
      </c>
      <c r="Q28" s="25"/>
      <c r="R28" s="25"/>
      <c r="S28" s="25" t="n">
        <v>41</v>
      </c>
      <c r="T28" s="26" t="n">
        <f aca="false">SUM(N28:S28)</f>
        <v>420.2</v>
      </c>
      <c r="U28" s="26" t="n">
        <v>0</v>
      </c>
      <c r="V28" s="27" t="n">
        <v>2504.8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23" t="n">
        <v>2014005</v>
      </c>
      <c r="E29" s="24" t="s">
        <v>53</v>
      </c>
      <c r="F29" s="24" t="s">
        <v>50</v>
      </c>
      <c r="G29" s="25" t="n">
        <v>1260.5</v>
      </c>
      <c r="H29" s="25"/>
      <c r="I29" s="25"/>
      <c r="J29" s="25"/>
      <c r="K29" s="25" t="n">
        <v>133.9</v>
      </c>
      <c r="L29" s="25"/>
      <c r="M29" s="26" t="n">
        <v>1394.4</v>
      </c>
      <c r="N29" s="25"/>
      <c r="O29" s="25" t="n">
        <v>76.9</v>
      </c>
      <c r="P29" s="25" t="n">
        <v>58.3</v>
      </c>
      <c r="Q29" s="25"/>
      <c r="R29" s="25"/>
      <c r="S29" s="25" t="n">
        <v>17.7</v>
      </c>
      <c r="T29" s="26" t="n">
        <f aca="false">SUM(N29:S29)</f>
        <v>152.9</v>
      </c>
      <c r="U29" s="26" t="n">
        <v>0</v>
      </c>
      <c r="V29" s="27" t="n">
        <v>1241.5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23" t="n">
        <v>2014005</v>
      </c>
      <c r="E30" s="24" t="s">
        <v>54</v>
      </c>
      <c r="F30" s="24" t="s">
        <v>35</v>
      </c>
      <c r="G30" s="25" t="n">
        <v>2025</v>
      </c>
      <c r="H30" s="25" t="n">
        <v>375</v>
      </c>
      <c r="I30" s="25" t="n">
        <v>825</v>
      </c>
      <c r="J30" s="25"/>
      <c r="K30" s="25"/>
      <c r="L30" s="25"/>
      <c r="M30" s="26" t="n">
        <v>3225</v>
      </c>
      <c r="N30" s="25" t="n">
        <v>118.7</v>
      </c>
      <c r="O30" s="25" t="n">
        <v>196.7</v>
      </c>
      <c r="P30" s="25" t="n">
        <v>149.2</v>
      </c>
      <c r="Q30" s="25"/>
      <c r="R30" s="25"/>
      <c r="S30" s="25" t="n">
        <v>45.2</v>
      </c>
      <c r="T30" s="26" t="n">
        <f aca="false">SUM(N30:S30)</f>
        <v>509.8</v>
      </c>
      <c r="U30" s="26" t="n">
        <v>645</v>
      </c>
      <c r="V30" s="27" t="n">
        <v>2070.2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23" t="n">
        <v>2014005</v>
      </c>
      <c r="E31" s="24" t="s">
        <v>55</v>
      </c>
      <c r="F31" s="24" t="s">
        <v>30</v>
      </c>
      <c r="G31" s="25" t="n">
        <v>2025</v>
      </c>
      <c r="H31" s="25" t="n">
        <v>375</v>
      </c>
      <c r="I31" s="25" t="n">
        <v>525</v>
      </c>
      <c r="J31" s="25"/>
      <c r="K31" s="25"/>
      <c r="L31" s="25"/>
      <c r="M31" s="26" t="n">
        <v>2925</v>
      </c>
      <c r="N31" s="25" t="n">
        <v>65.5</v>
      </c>
      <c r="O31" s="25" t="n">
        <v>178.4</v>
      </c>
      <c r="P31" s="25" t="n">
        <v>135.3</v>
      </c>
      <c r="Q31" s="25"/>
      <c r="R31" s="25"/>
      <c r="S31" s="25" t="n">
        <v>41</v>
      </c>
      <c r="T31" s="26" t="n">
        <f aca="false">SUM(N31:S31)</f>
        <v>420.2</v>
      </c>
      <c r="U31" s="26" t="n">
        <v>0</v>
      </c>
      <c r="V31" s="27" t="n">
        <v>2504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23" t="n">
        <v>2014005</v>
      </c>
      <c r="E32" s="24" t="s">
        <v>56</v>
      </c>
      <c r="F32" s="24" t="s">
        <v>30</v>
      </c>
      <c r="G32" s="25" t="n">
        <v>2025</v>
      </c>
      <c r="H32" s="25" t="n">
        <v>375</v>
      </c>
      <c r="I32" s="25" t="n">
        <v>525</v>
      </c>
      <c r="J32" s="25"/>
      <c r="K32" s="25"/>
      <c r="L32" s="25"/>
      <c r="M32" s="26" t="n">
        <v>2925</v>
      </c>
      <c r="N32" s="25" t="n">
        <v>65.5</v>
      </c>
      <c r="O32" s="25" t="n">
        <v>178.4</v>
      </c>
      <c r="P32" s="25" t="n">
        <v>135.3</v>
      </c>
      <c r="Q32" s="25"/>
      <c r="R32" s="25"/>
      <c r="S32" s="25" t="n">
        <v>41</v>
      </c>
      <c r="T32" s="26" t="n">
        <f aca="false">SUM(N32:S32)</f>
        <v>420.2</v>
      </c>
      <c r="U32" s="26" t="n">
        <v>0</v>
      </c>
      <c r="V32" s="27" t="n">
        <v>2504.8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23" t="n">
        <v>2014005</v>
      </c>
      <c r="E33" s="24" t="s">
        <v>57</v>
      </c>
      <c r="F33" s="24" t="s">
        <v>30</v>
      </c>
      <c r="G33" s="25" t="n">
        <v>2025</v>
      </c>
      <c r="H33" s="25" t="n">
        <v>375</v>
      </c>
      <c r="I33" s="25" t="n">
        <v>525</v>
      </c>
      <c r="J33" s="25"/>
      <c r="K33" s="25"/>
      <c r="L33" s="25" t="n">
        <v>92.7</v>
      </c>
      <c r="M33" s="26" t="n">
        <v>3017.7</v>
      </c>
      <c r="N33" s="25" t="n">
        <v>75.6</v>
      </c>
      <c r="O33" s="25" t="n">
        <v>184.1</v>
      </c>
      <c r="P33" s="25" t="n">
        <v>139.6</v>
      </c>
      <c r="Q33" s="25"/>
      <c r="R33" s="25"/>
      <c r="S33" s="25" t="n">
        <v>42.3</v>
      </c>
      <c r="T33" s="26" t="n">
        <f aca="false">SUM(N33:S33)</f>
        <v>441.6</v>
      </c>
      <c r="U33" s="26" t="n">
        <v>843.6</v>
      </c>
      <c r="V33" s="27" t="n">
        <v>1732.5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23" t="n">
        <v>2014005</v>
      </c>
      <c r="E34" s="24" t="s">
        <v>58</v>
      </c>
      <c r="F34" s="24" t="s">
        <v>30</v>
      </c>
      <c r="G34" s="25" t="n">
        <v>2025</v>
      </c>
      <c r="H34" s="25" t="n">
        <v>375</v>
      </c>
      <c r="I34" s="25" t="n">
        <v>525</v>
      </c>
      <c r="J34" s="25"/>
      <c r="K34" s="25"/>
      <c r="L34" s="25"/>
      <c r="M34" s="26" t="n">
        <v>2925</v>
      </c>
      <c r="N34" s="25" t="n">
        <v>65.5</v>
      </c>
      <c r="O34" s="25" t="n">
        <v>178.4</v>
      </c>
      <c r="P34" s="25" t="n">
        <v>135.3</v>
      </c>
      <c r="Q34" s="25"/>
      <c r="R34" s="25"/>
      <c r="S34" s="25" t="n">
        <v>41</v>
      </c>
      <c r="T34" s="26" t="n">
        <f aca="false">SUM(N34:S34)</f>
        <v>420.2</v>
      </c>
      <c r="U34" s="26" t="n">
        <v>0</v>
      </c>
      <c r="V34" s="27" t="n">
        <v>2504.8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23" t="n">
        <v>2014005</v>
      </c>
      <c r="E35" s="24" t="s">
        <v>59</v>
      </c>
      <c r="F35" s="24" t="s">
        <v>30</v>
      </c>
      <c r="G35" s="25" t="n">
        <v>2025</v>
      </c>
      <c r="H35" s="25" t="n">
        <v>375</v>
      </c>
      <c r="I35" s="25" t="n">
        <v>525</v>
      </c>
      <c r="J35" s="25"/>
      <c r="K35" s="25"/>
      <c r="L35" s="25"/>
      <c r="M35" s="26" t="n">
        <v>2925</v>
      </c>
      <c r="N35" s="25" t="n">
        <v>65.5</v>
      </c>
      <c r="O35" s="25" t="n">
        <v>178.4</v>
      </c>
      <c r="P35" s="25" t="n">
        <v>135.3</v>
      </c>
      <c r="Q35" s="25"/>
      <c r="R35" s="25"/>
      <c r="S35" s="25"/>
      <c r="T35" s="26" t="n">
        <f aca="false">SUM(N35:S35)</f>
        <v>379.2</v>
      </c>
      <c r="U35" s="26" t="n">
        <v>546.4</v>
      </c>
      <c r="V35" s="27" t="n">
        <v>1999.4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23" t="n">
        <v>2014005</v>
      </c>
      <c r="E36" s="24" t="s">
        <v>60</v>
      </c>
      <c r="F36" s="24" t="s">
        <v>30</v>
      </c>
      <c r="G36" s="25" t="n">
        <v>2025</v>
      </c>
      <c r="H36" s="25" t="n">
        <v>375</v>
      </c>
      <c r="I36" s="25" t="n">
        <v>525</v>
      </c>
      <c r="J36" s="25"/>
      <c r="K36" s="25"/>
      <c r="L36" s="25"/>
      <c r="M36" s="26" t="n">
        <v>2925</v>
      </c>
      <c r="N36" s="25" t="n">
        <v>65.5</v>
      </c>
      <c r="O36" s="25" t="n">
        <v>178.4</v>
      </c>
      <c r="P36" s="25" t="n">
        <v>135.3</v>
      </c>
      <c r="Q36" s="25"/>
      <c r="R36" s="25"/>
      <c r="S36" s="25" t="n">
        <v>41</v>
      </c>
      <c r="T36" s="26" t="n">
        <f aca="false">SUM(N36:S36)</f>
        <v>420.2</v>
      </c>
      <c r="U36" s="26" t="n">
        <v>903.6</v>
      </c>
      <c r="V36" s="27" t="n">
        <v>1601.2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23" t="n">
        <v>2014005</v>
      </c>
      <c r="E37" s="24" t="s">
        <v>61</v>
      </c>
      <c r="F37" s="24" t="s">
        <v>30</v>
      </c>
      <c r="G37" s="25" t="n">
        <v>2025</v>
      </c>
      <c r="H37" s="25" t="n">
        <v>375</v>
      </c>
      <c r="I37" s="25" t="n">
        <v>525</v>
      </c>
      <c r="J37" s="25"/>
      <c r="K37" s="25"/>
      <c r="L37" s="25"/>
      <c r="M37" s="26" t="n">
        <v>2925</v>
      </c>
      <c r="N37" s="25" t="n">
        <v>65.5</v>
      </c>
      <c r="O37" s="25" t="n">
        <v>178.4</v>
      </c>
      <c r="P37" s="25" t="n">
        <v>135.3</v>
      </c>
      <c r="Q37" s="25"/>
      <c r="R37" s="25"/>
      <c r="S37" s="25" t="n">
        <v>41</v>
      </c>
      <c r="T37" s="26" t="n">
        <f aca="false">SUM(N37:S37)</f>
        <v>420.2</v>
      </c>
      <c r="U37" s="26" t="n">
        <v>0</v>
      </c>
      <c r="V37" s="2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23" t="n">
        <v>2014005</v>
      </c>
      <c r="E38" s="24" t="s">
        <v>62</v>
      </c>
      <c r="F38" s="24" t="s">
        <v>30</v>
      </c>
      <c r="G38" s="25" t="n">
        <v>2025</v>
      </c>
      <c r="H38" s="25" t="n">
        <v>375</v>
      </c>
      <c r="I38" s="25" t="n">
        <v>525</v>
      </c>
      <c r="J38" s="25"/>
      <c r="K38" s="25"/>
      <c r="L38" s="25"/>
      <c r="M38" s="26" t="n">
        <v>2925</v>
      </c>
      <c r="N38" s="25" t="n">
        <v>65.5</v>
      </c>
      <c r="O38" s="25" t="n">
        <v>178.4</v>
      </c>
      <c r="P38" s="25" t="n">
        <v>135.3</v>
      </c>
      <c r="Q38" s="25"/>
      <c r="R38" s="25"/>
      <c r="S38" s="25" t="n">
        <v>41</v>
      </c>
      <c r="T38" s="26" t="n">
        <f aca="false">SUM(N38:S38)</f>
        <v>420.2</v>
      </c>
      <c r="U38" s="26" t="n">
        <v>677.7</v>
      </c>
      <c r="V38" s="27" t="n">
        <v>1827.1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23" t="n">
        <v>2014005</v>
      </c>
      <c r="E39" s="24" t="s">
        <v>63</v>
      </c>
      <c r="F39" s="24" t="s">
        <v>30</v>
      </c>
      <c r="G39" s="25" t="n">
        <v>2025</v>
      </c>
      <c r="H39" s="25" t="n">
        <v>375</v>
      </c>
      <c r="I39" s="25" t="n">
        <v>525</v>
      </c>
      <c r="J39" s="25"/>
      <c r="K39" s="25"/>
      <c r="L39" s="25"/>
      <c r="M39" s="26" t="n">
        <v>2925</v>
      </c>
      <c r="N39" s="25" t="n">
        <v>65.5</v>
      </c>
      <c r="O39" s="25" t="n">
        <v>178.4</v>
      </c>
      <c r="P39" s="25" t="n">
        <v>135.3</v>
      </c>
      <c r="Q39" s="25"/>
      <c r="R39" s="25"/>
      <c r="S39" s="25" t="n">
        <v>41</v>
      </c>
      <c r="T39" s="26" t="n">
        <f aca="false">SUM(N39:S39)</f>
        <v>420.2</v>
      </c>
      <c r="U39" s="26" t="n">
        <v>0</v>
      </c>
      <c r="V39" s="27" t="n">
        <v>2504.8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23" t="n">
        <v>2014005</v>
      </c>
      <c r="E40" s="24" t="s">
        <v>64</v>
      </c>
      <c r="F40" s="24" t="s">
        <v>30</v>
      </c>
      <c r="G40" s="25" t="n">
        <v>2025</v>
      </c>
      <c r="H40" s="25" t="n">
        <v>375</v>
      </c>
      <c r="I40" s="25" t="n">
        <v>525</v>
      </c>
      <c r="J40" s="25"/>
      <c r="K40" s="25"/>
      <c r="L40" s="25"/>
      <c r="M40" s="26" t="n">
        <v>2925</v>
      </c>
      <c r="N40" s="25" t="n">
        <v>65.5</v>
      </c>
      <c r="O40" s="25" t="n">
        <v>178.4</v>
      </c>
      <c r="P40" s="25" t="n">
        <v>135.3</v>
      </c>
      <c r="Q40" s="25"/>
      <c r="R40" s="25"/>
      <c r="S40" s="25" t="n">
        <v>41</v>
      </c>
      <c r="T40" s="26" t="n">
        <f aca="false">SUM(N40:S40)</f>
        <v>420.2</v>
      </c>
      <c r="U40" s="26" t="n">
        <v>0</v>
      </c>
      <c r="V40" s="27" t="n">
        <v>2504.8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23" t="n">
        <v>2014005</v>
      </c>
      <c r="E41" s="24" t="s">
        <v>65</v>
      </c>
      <c r="F41" s="24" t="s">
        <v>30</v>
      </c>
      <c r="G41" s="25" t="n">
        <v>2025</v>
      </c>
      <c r="H41" s="25" t="n">
        <v>375</v>
      </c>
      <c r="I41" s="25" t="n">
        <v>525</v>
      </c>
      <c r="J41" s="25"/>
      <c r="K41" s="25"/>
      <c r="L41" s="25"/>
      <c r="M41" s="26" t="n">
        <v>2925</v>
      </c>
      <c r="N41" s="25" t="n">
        <v>65.5</v>
      </c>
      <c r="O41" s="25" t="n">
        <v>178.4</v>
      </c>
      <c r="P41" s="25" t="n">
        <v>135.3</v>
      </c>
      <c r="Q41" s="25"/>
      <c r="R41" s="25"/>
      <c r="S41" s="25" t="n">
        <v>41</v>
      </c>
      <c r="T41" s="26" t="n">
        <f aca="false">SUM(N41:S41)</f>
        <v>420.2</v>
      </c>
      <c r="U41" s="26" t="n">
        <v>0</v>
      </c>
      <c r="V41" s="27" t="n">
        <v>2504.8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23" t="n">
        <v>2014005</v>
      </c>
      <c r="E42" s="24" t="s">
        <v>66</v>
      </c>
      <c r="F42" s="24" t="s">
        <v>30</v>
      </c>
      <c r="G42" s="25" t="n">
        <v>2025</v>
      </c>
      <c r="H42" s="25" t="n">
        <v>375</v>
      </c>
      <c r="I42" s="25" t="n">
        <v>525</v>
      </c>
      <c r="J42" s="25"/>
      <c r="K42" s="25"/>
      <c r="L42" s="25"/>
      <c r="M42" s="26" t="n">
        <v>2925</v>
      </c>
      <c r="N42" s="25" t="n">
        <v>65.5</v>
      </c>
      <c r="O42" s="25" t="n">
        <v>178.4</v>
      </c>
      <c r="P42" s="25" t="n">
        <v>135.3</v>
      </c>
      <c r="Q42" s="25"/>
      <c r="R42" s="25"/>
      <c r="S42" s="25" t="n">
        <v>41</v>
      </c>
      <c r="T42" s="26" t="n">
        <f aca="false">SUM(N42:S42)</f>
        <v>420.2</v>
      </c>
      <c r="U42" s="26" t="n">
        <v>236</v>
      </c>
      <c r="V42" s="27" t="n">
        <v>2268.8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23" t="n">
        <v>2014005</v>
      </c>
      <c r="E43" s="24" t="s">
        <v>67</v>
      </c>
      <c r="F43" s="24" t="s">
        <v>30</v>
      </c>
      <c r="G43" s="25" t="n">
        <v>2025</v>
      </c>
      <c r="H43" s="25" t="n">
        <v>375</v>
      </c>
      <c r="I43" s="25" t="n">
        <v>525</v>
      </c>
      <c r="J43" s="25"/>
      <c r="K43" s="25"/>
      <c r="L43" s="25"/>
      <c r="M43" s="26" t="n">
        <v>2925</v>
      </c>
      <c r="N43" s="25" t="n">
        <v>65.5</v>
      </c>
      <c r="O43" s="25" t="n">
        <v>178.4</v>
      </c>
      <c r="P43" s="25" t="n">
        <v>135.3</v>
      </c>
      <c r="Q43" s="25"/>
      <c r="R43" s="25"/>
      <c r="S43" s="25" t="n">
        <v>41</v>
      </c>
      <c r="T43" s="26" t="n">
        <f aca="false">SUM(N43:S43)</f>
        <v>420.2</v>
      </c>
      <c r="U43" s="26" t="n">
        <v>0</v>
      </c>
      <c r="V43" s="27" t="n">
        <v>2504.8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23" t="n">
        <v>2014005</v>
      </c>
      <c r="E44" s="24" t="s">
        <v>68</v>
      </c>
      <c r="F44" s="24" t="s">
        <v>30</v>
      </c>
      <c r="G44" s="25" t="n">
        <v>2025</v>
      </c>
      <c r="H44" s="25" t="n">
        <v>375</v>
      </c>
      <c r="I44" s="25" t="n">
        <v>525</v>
      </c>
      <c r="J44" s="25"/>
      <c r="K44" s="25"/>
      <c r="L44" s="25"/>
      <c r="M44" s="26" t="n">
        <v>2925</v>
      </c>
      <c r="N44" s="25" t="n">
        <v>65.5</v>
      </c>
      <c r="O44" s="25" t="n">
        <v>178.4</v>
      </c>
      <c r="P44" s="25" t="n">
        <v>135.3</v>
      </c>
      <c r="Q44" s="25"/>
      <c r="R44" s="25"/>
      <c r="S44" s="25"/>
      <c r="T44" s="26" t="n">
        <f aca="false">SUM(N44:S44)</f>
        <v>379.2</v>
      </c>
      <c r="U44" s="26" t="n">
        <v>0</v>
      </c>
      <c r="V44" s="27" t="n">
        <v>2545.8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23" t="n">
        <v>2014005</v>
      </c>
      <c r="E45" s="24" t="s">
        <v>69</v>
      </c>
      <c r="F45" s="24" t="s">
        <v>50</v>
      </c>
      <c r="G45" s="25" t="n">
        <v>1260.5</v>
      </c>
      <c r="H45" s="25"/>
      <c r="I45" s="25"/>
      <c r="J45" s="25"/>
      <c r="K45" s="25" t="n">
        <v>133.9</v>
      </c>
      <c r="L45" s="25"/>
      <c r="M45" s="26" t="n">
        <v>1394.4</v>
      </c>
      <c r="N45" s="25"/>
      <c r="O45" s="25" t="n">
        <v>76.9</v>
      </c>
      <c r="P45" s="25" t="n">
        <v>58.3</v>
      </c>
      <c r="Q45" s="25"/>
      <c r="R45" s="25"/>
      <c r="S45" s="25" t="n">
        <v>17.7</v>
      </c>
      <c r="T45" s="26" t="n">
        <f aca="false">SUM(N45:S45)</f>
        <v>152.9</v>
      </c>
      <c r="U45" s="26" t="n">
        <v>0</v>
      </c>
      <c r="V45" s="27" t="n">
        <v>1241.5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23" t="n">
        <v>2014005</v>
      </c>
      <c r="E46" s="24" t="s">
        <v>70</v>
      </c>
      <c r="F46" s="24" t="s">
        <v>50</v>
      </c>
      <c r="G46" s="25" t="n">
        <v>1260.5</v>
      </c>
      <c r="H46" s="25"/>
      <c r="I46" s="25"/>
      <c r="J46" s="25"/>
      <c r="K46" s="25" t="n">
        <v>133.9</v>
      </c>
      <c r="L46" s="25"/>
      <c r="M46" s="26" t="n">
        <v>1394.4</v>
      </c>
      <c r="N46" s="25"/>
      <c r="O46" s="25" t="n">
        <v>76.9</v>
      </c>
      <c r="P46" s="25" t="n">
        <v>58.3</v>
      </c>
      <c r="Q46" s="25"/>
      <c r="R46" s="25"/>
      <c r="S46" s="25" t="n">
        <v>17.7</v>
      </c>
      <c r="T46" s="26" t="n">
        <f aca="false">SUM(N46:S46)</f>
        <v>152.9</v>
      </c>
      <c r="U46" s="26" t="n">
        <v>0</v>
      </c>
      <c r="V46" s="27" t="n">
        <v>1241.5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23" t="n">
        <v>2014005</v>
      </c>
      <c r="E47" s="24" t="s">
        <v>71</v>
      </c>
      <c r="F47" s="24" t="s">
        <v>72</v>
      </c>
      <c r="G47" s="25" t="n">
        <v>1603</v>
      </c>
      <c r="H47" s="25"/>
      <c r="I47" s="25" t="n">
        <v>639.5</v>
      </c>
      <c r="J47" s="25"/>
      <c r="K47" s="25" t="n">
        <v>38.6</v>
      </c>
      <c r="L47" s="25"/>
      <c r="M47" s="26" t="n">
        <v>2281.1</v>
      </c>
      <c r="N47" s="25"/>
      <c r="O47" s="25" t="n">
        <v>136.8</v>
      </c>
      <c r="P47" s="25" t="n">
        <v>103.7</v>
      </c>
      <c r="Q47" s="25"/>
      <c r="R47" s="25"/>
      <c r="S47" s="25" t="n">
        <v>31.4</v>
      </c>
      <c r="T47" s="26" t="n">
        <f aca="false">SUM(N47:S47)</f>
        <v>271.9</v>
      </c>
      <c r="U47" s="26" t="n">
        <v>1020</v>
      </c>
      <c r="V47" s="27" t="n">
        <v>989.2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23" t="n">
        <v>2014005</v>
      </c>
      <c r="E48" s="24" t="s">
        <v>74</v>
      </c>
      <c r="F48" s="24" t="s">
        <v>32</v>
      </c>
      <c r="G48" s="25" t="n">
        <v>2025</v>
      </c>
      <c r="H48" s="25" t="n">
        <v>375</v>
      </c>
      <c r="I48" s="25" t="n">
        <v>1825</v>
      </c>
      <c r="J48" s="25"/>
      <c r="K48" s="25"/>
      <c r="L48" s="25"/>
      <c r="M48" s="26" t="n">
        <v>4225</v>
      </c>
      <c r="N48" s="25" t="n">
        <v>381.2</v>
      </c>
      <c r="O48" s="25" t="n">
        <v>257.7</v>
      </c>
      <c r="P48" s="25" t="n">
        <v>195.4</v>
      </c>
      <c r="Q48" s="25"/>
      <c r="R48" s="25"/>
      <c r="S48" s="25" t="n">
        <v>59.2</v>
      </c>
      <c r="T48" s="26" t="n">
        <f aca="false">SUM(N48:S48)</f>
        <v>893.5</v>
      </c>
      <c r="U48" s="26" t="n">
        <v>1091.7</v>
      </c>
      <c r="V48" s="27" t="n">
        <v>2239.8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23" t="n">
        <v>2014005</v>
      </c>
      <c r="E49" s="24" t="s">
        <v>75</v>
      </c>
      <c r="F49" s="24" t="s">
        <v>30</v>
      </c>
      <c r="G49" s="25" t="n">
        <v>2025</v>
      </c>
      <c r="H49" s="25" t="n">
        <v>375</v>
      </c>
      <c r="I49" s="25" t="n">
        <v>525</v>
      </c>
      <c r="J49" s="25"/>
      <c r="K49" s="25"/>
      <c r="L49" s="25"/>
      <c r="M49" s="26" t="n">
        <v>2925</v>
      </c>
      <c r="N49" s="25" t="n">
        <v>65.5</v>
      </c>
      <c r="O49" s="25" t="n">
        <v>178.4</v>
      </c>
      <c r="P49" s="25" t="n">
        <v>135.3</v>
      </c>
      <c r="Q49" s="25"/>
      <c r="R49" s="25"/>
      <c r="S49" s="25" t="n">
        <v>41</v>
      </c>
      <c r="T49" s="26" t="n">
        <f aca="false">SUM(N49:S49)</f>
        <v>420.2</v>
      </c>
      <c r="U49" s="26" t="n">
        <v>0</v>
      </c>
      <c r="V49" s="27" t="n">
        <v>2504.8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23" t="n">
        <v>2014005</v>
      </c>
      <c r="E50" s="24" t="s">
        <v>77</v>
      </c>
      <c r="F50" s="24" t="s">
        <v>50</v>
      </c>
      <c r="G50" s="25" t="n">
        <v>1260.5</v>
      </c>
      <c r="H50" s="25"/>
      <c r="I50" s="25"/>
      <c r="J50" s="25"/>
      <c r="K50" s="25" t="n">
        <v>133.9</v>
      </c>
      <c r="L50" s="25"/>
      <c r="M50" s="26" t="n">
        <v>1394.4</v>
      </c>
      <c r="N50" s="25"/>
      <c r="O50" s="25" t="n">
        <v>76.9</v>
      </c>
      <c r="P50" s="25" t="n">
        <v>58.3</v>
      </c>
      <c r="Q50" s="25"/>
      <c r="R50" s="25"/>
      <c r="S50" s="25" t="n">
        <v>17.7</v>
      </c>
      <c r="T50" s="26" t="n">
        <f aca="false">SUM(N50:S50)</f>
        <v>152.9</v>
      </c>
      <c r="U50" s="26" t="n">
        <v>0</v>
      </c>
      <c r="V50" s="27" t="n">
        <v>1241.5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23" t="n">
        <v>2014005</v>
      </c>
      <c r="E51" s="24" t="s">
        <v>78</v>
      </c>
      <c r="F51" s="24" t="s">
        <v>35</v>
      </c>
      <c r="G51" s="25" t="n">
        <v>2025</v>
      </c>
      <c r="H51" s="25" t="n">
        <v>375</v>
      </c>
      <c r="I51" s="25" t="n">
        <v>825</v>
      </c>
      <c r="J51" s="25"/>
      <c r="K51" s="25"/>
      <c r="L51" s="25"/>
      <c r="M51" s="26" t="n">
        <v>3225</v>
      </c>
      <c r="N51" s="25" t="n">
        <v>118.7</v>
      </c>
      <c r="O51" s="25" t="n">
        <v>196.7</v>
      </c>
      <c r="P51" s="25" t="n">
        <v>149.2</v>
      </c>
      <c r="Q51" s="25"/>
      <c r="R51" s="25"/>
      <c r="S51" s="25" t="n">
        <v>45.2</v>
      </c>
      <c r="T51" s="26" t="n">
        <f aca="false">SUM(N51:S51)</f>
        <v>509.8</v>
      </c>
      <c r="U51" s="26" t="n">
        <v>889.5</v>
      </c>
      <c r="V51" s="27" t="n">
        <v>1825.7</v>
      </c>
    </row>
    <row r="52" customFormat="false" ht="12.75" hidden="false" customHeight="false" outlineLevel="0" collapsed="false">
      <c r="A52" s="23" t="n">
        <v>45</v>
      </c>
      <c r="B52" s="23"/>
      <c r="C52" s="23" t="n">
        <v>15</v>
      </c>
      <c r="D52" s="23" t="n">
        <v>2014005</v>
      </c>
      <c r="E52" s="24" t="s">
        <v>79</v>
      </c>
      <c r="F52" s="24" t="s">
        <v>80</v>
      </c>
      <c r="G52" s="25" t="n">
        <v>4996</v>
      </c>
      <c r="H52" s="25"/>
      <c r="I52" s="25" t="n">
        <v>60.5</v>
      </c>
      <c r="J52" s="25"/>
      <c r="K52" s="25"/>
      <c r="L52" s="25"/>
      <c r="M52" s="26" t="n">
        <v>5056.5</v>
      </c>
      <c r="N52" s="25" t="n">
        <v>528.7</v>
      </c>
      <c r="O52" s="25" t="n">
        <v>308.5</v>
      </c>
      <c r="P52" s="25" t="n">
        <v>233.9</v>
      </c>
      <c r="Q52" s="25"/>
      <c r="R52" s="25"/>
      <c r="S52" s="25" t="n">
        <v>70.8</v>
      </c>
      <c r="T52" s="26" t="n">
        <f aca="false">SUM(N52:S52)</f>
        <v>1141.9</v>
      </c>
      <c r="U52" s="26" t="n">
        <v>0</v>
      </c>
      <c r="V52" s="27" t="n">
        <v>3914.6</v>
      </c>
    </row>
    <row r="53" customFormat="false" ht="12.75" hidden="false" customHeight="false" outlineLevel="0" collapsed="false">
      <c r="A53" s="23" t="n">
        <v>46</v>
      </c>
      <c r="B53" s="23" t="n">
        <v>5</v>
      </c>
      <c r="C53" s="23" t="n">
        <v>15</v>
      </c>
      <c r="D53" s="23" t="n">
        <v>2014005</v>
      </c>
      <c r="E53" s="24" t="s">
        <v>81</v>
      </c>
      <c r="F53" s="24" t="s">
        <v>72</v>
      </c>
      <c r="G53" s="25" t="n">
        <v>1603</v>
      </c>
      <c r="H53" s="25"/>
      <c r="I53" s="25" t="n">
        <v>639.5</v>
      </c>
      <c r="J53" s="25"/>
      <c r="K53" s="25" t="n">
        <v>38.6</v>
      </c>
      <c r="L53" s="25"/>
      <c r="M53" s="26" t="n">
        <v>2281.1</v>
      </c>
      <c r="N53" s="25"/>
      <c r="O53" s="25" t="n">
        <v>136.8</v>
      </c>
      <c r="P53" s="25" t="n">
        <v>103.7</v>
      </c>
      <c r="Q53" s="25" t="n">
        <v>534.3</v>
      </c>
      <c r="R53" s="25"/>
      <c r="S53" s="25" t="n">
        <v>31.4</v>
      </c>
      <c r="T53" s="26" t="n">
        <f aca="false">SUM(N53:S53)</f>
        <v>806.2</v>
      </c>
      <c r="U53" s="26" t="n">
        <v>981.3</v>
      </c>
      <c r="V53" s="27" t="n">
        <v>493.6</v>
      </c>
    </row>
    <row r="54" customFormat="false" ht="12.75" hidden="false" customHeight="false" outlineLevel="0" collapsed="false">
      <c r="A54" s="23" t="n">
        <v>47</v>
      </c>
      <c r="B54" s="23" t="n">
        <v>1</v>
      </c>
      <c r="C54" s="23" t="n">
        <v>15</v>
      </c>
      <c r="D54" s="23" t="n">
        <v>2014005</v>
      </c>
      <c r="E54" s="24" t="s">
        <v>82</v>
      </c>
      <c r="F54" s="24" t="s">
        <v>50</v>
      </c>
      <c r="G54" s="25" t="n">
        <v>1260.5</v>
      </c>
      <c r="H54" s="25"/>
      <c r="I54" s="25"/>
      <c r="J54" s="25"/>
      <c r="K54" s="25" t="n">
        <v>133.9</v>
      </c>
      <c r="L54" s="25"/>
      <c r="M54" s="26" t="n">
        <v>1394.4</v>
      </c>
      <c r="N54" s="25"/>
      <c r="O54" s="25" t="n">
        <v>76.9</v>
      </c>
      <c r="P54" s="25" t="n">
        <v>58.3</v>
      </c>
      <c r="Q54" s="25" t="n">
        <v>84</v>
      </c>
      <c r="R54" s="25"/>
      <c r="S54" s="25" t="n">
        <v>17.7</v>
      </c>
      <c r="T54" s="26" t="n">
        <f aca="false">SUM(N54:S54)</f>
        <v>236.9</v>
      </c>
      <c r="U54" s="26" t="n">
        <v>0</v>
      </c>
      <c r="V54" s="27" t="n">
        <v>1157.5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23" t="n">
        <v>2014005</v>
      </c>
      <c r="E55" s="24" t="s">
        <v>83</v>
      </c>
      <c r="F55" s="24" t="s">
        <v>50</v>
      </c>
      <c r="G55" s="25" t="n">
        <v>1260.5</v>
      </c>
      <c r="H55" s="25"/>
      <c r="I55" s="25"/>
      <c r="J55" s="25"/>
      <c r="K55" s="25" t="n">
        <v>133.9</v>
      </c>
      <c r="L55" s="25"/>
      <c r="M55" s="26" t="n">
        <v>1394.4</v>
      </c>
      <c r="N55" s="25"/>
      <c r="O55" s="25" t="n">
        <v>76.9</v>
      </c>
      <c r="P55" s="25" t="n">
        <v>58.3</v>
      </c>
      <c r="Q55" s="25"/>
      <c r="R55" s="25"/>
      <c r="S55" s="25" t="n">
        <v>17.7</v>
      </c>
      <c r="T55" s="26" t="n">
        <f aca="false">SUM(N55:S55)</f>
        <v>152.9</v>
      </c>
      <c r="U55" s="26" t="n">
        <v>0</v>
      </c>
      <c r="V55" s="27" t="n">
        <v>1241.5</v>
      </c>
    </row>
    <row r="56" customFormat="false" ht="12.75" hidden="false" customHeight="false" outlineLevel="0" collapsed="false">
      <c r="A56" s="23" t="n">
        <v>49</v>
      </c>
      <c r="B56" s="23"/>
      <c r="C56" s="23" t="n">
        <v>15</v>
      </c>
      <c r="D56" s="23" t="n">
        <v>2014005</v>
      </c>
      <c r="E56" s="24" t="s">
        <v>84</v>
      </c>
      <c r="F56" s="24" t="s">
        <v>50</v>
      </c>
      <c r="G56" s="25" t="n">
        <v>1260.5</v>
      </c>
      <c r="H56" s="25"/>
      <c r="I56" s="25"/>
      <c r="J56" s="25"/>
      <c r="K56" s="25" t="n">
        <v>133.9</v>
      </c>
      <c r="L56" s="25"/>
      <c r="M56" s="26" t="n">
        <v>1394.4</v>
      </c>
      <c r="N56" s="25"/>
      <c r="O56" s="25" t="n">
        <v>76.9</v>
      </c>
      <c r="P56" s="25" t="n">
        <v>58.3</v>
      </c>
      <c r="Q56" s="25"/>
      <c r="R56" s="25"/>
      <c r="S56" s="25" t="n">
        <v>17.7</v>
      </c>
      <c r="T56" s="26" t="n">
        <f aca="false">SUM(N56:S56)</f>
        <v>152.9</v>
      </c>
      <c r="U56" s="26" t="n">
        <v>0</v>
      </c>
      <c r="V56" s="27" t="n">
        <v>1241.5</v>
      </c>
    </row>
    <row r="57" customFormat="false" ht="12.75" hidden="false" customHeight="false" outlineLevel="0" collapsed="false">
      <c r="A57" s="23" t="n">
        <v>50</v>
      </c>
      <c r="B57" s="23" t="n">
        <v>2</v>
      </c>
      <c r="C57" s="23" t="n">
        <v>15</v>
      </c>
      <c r="D57" s="23" t="n">
        <v>2014005</v>
      </c>
      <c r="E57" s="24" t="s">
        <v>85</v>
      </c>
      <c r="F57" s="24" t="s">
        <v>50</v>
      </c>
      <c r="G57" s="25" t="n">
        <v>1260.5</v>
      </c>
      <c r="H57" s="25"/>
      <c r="I57" s="25"/>
      <c r="J57" s="25"/>
      <c r="K57" s="25" t="n">
        <v>133.9</v>
      </c>
      <c r="L57" s="25"/>
      <c r="M57" s="26" t="n">
        <v>1394.4</v>
      </c>
      <c r="N57" s="25"/>
      <c r="O57" s="25" t="n">
        <v>76.9</v>
      </c>
      <c r="P57" s="25" t="n">
        <v>58.3</v>
      </c>
      <c r="Q57" s="25" t="n">
        <v>168.1</v>
      </c>
      <c r="R57" s="25"/>
      <c r="S57" s="25" t="n">
        <v>17.7</v>
      </c>
      <c r="T57" s="26" t="n">
        <f aca="false">SUM(N57:S57)</f>
        <v>321</v>
      </c>
      <c r="U57" s="26" t="n">
        <v>0</v>
      </c>
      <c r="V57" s="27" t="n">
        <v>1073.4</v>
      </c>
    </row>
    <row r="58" customFormat="false" ht="12.75" hidden="false" customHeight="false" outlineLevel="0" collapsed="false">
      <c r="A58" s="23" t="n">
        <v>51</v>
      </c>
      <c r="B58" s="23" t="n">
        <v>2</v>
      </c>
      <c r="C58" s="23" t="n">
        <v>15</v>
      </c>
      <c r="D58" s="23" t="n">
        <v>2014005</v>
      </c>
      <c r="E58" s="24" t="s">
        <v>86</v>
      </c>
      <c r="F58" s="24" t="s">
        <v>72</v>
      </c>
      <c r="G58" s="25" t="n">
        <v>1603</v>
      </c>
      <c r="H58" s="25"/>
      <c r="I58" s="25" t="n">
        <v>339.5</v>
      </c>
      <c r="J58" s="25"/>
      <c r="K58" s="25" t="n">
        <v>75.5</v>
      </c>
      <c r="L58" s="25" t="n">
        <v>40.2</v>
      </c>
      <c r="M58" s="26" t="n">
        <v>2058.2</v>
      </c>
      <c r="N58" s="25"/>
      <c r="O58" s="25" t="n">
        <v>120.9</v>
      </c>
      <c r="P58" s="25" t="n">
        <v>91.7</v>
      </c>
      <c r="Q58" s="25" t="n">
        <v>213.7</v>
      </c>
      <c r="R58" s="25"/>
      <c r="S58" s="25" t="n">
        <v>27.8</v>
      </c>
      <c r="T58" s="26" t="n">
        <f aca="false">SUM(N58:S58)</f>
        <v>454.1</v>
      </c>
      <c r="U58" s="26" t="n">
        <v>0</v>
      </c>
      <c r="V58" s="27" t="n">
        <v>1604.1</v>
      </c>
    </row>
    <row r="59" customFormat="false" ht="12.75" hidden="false" customHeight="false" outlineLevel="0" collapsed="false">
      <c r="A59" s="23" t="n">
        <v>52</v>
      </c>
      <c r="B59" s="23" t="n">
        <v>7</v>
      </c>
      <c r="C59" s="23" t="n">
        <v>15</v>
      </c>
      <c r="D59" s="23" t="n">
        <v>2014005</v>
      </c>
      <c r="E59" s="24" t="s">
        <v>87</v>
      </c>
      <c r="F59" s="24" t="s">
        <v>50</v>
      </c>
      <c r="G59" s="25" t="n">
        <v>1260.5</v>
      </c>
      <c r="H59" s="25"/>
      <c r="I59" s="25"/>
      <c r="J59" s="25"/>
      <c r="K59" s="25" t="n">
        <v>133.9</v>
      </c>
      <c r="L59" s="25"/>
      <c r="M59" s="26" t="n">
        <v>1394.4</v>
      </c>
      <c r="N59" s="25"/>
      <c r="O59" s="25" t="n">
        <v>76.9</v>
      </c>
      <c r="P59" s="25" t="n">
        <v>58.3</v>
      </c>
      <c r="Q59" s="25" t="n">
        <v>588.2</v>
      </c>
      <c r="R59" s="25"/>
      <c r="S59" s="25" t="n">
        <v>17.7</v>
      </c>
      <c r="T59" s="26" t="n">
        <f aca="false">SUM(N59:S59)</f>
        <v>741.1</v>
      </c>
      <c r="U59" s="26" t="n">
        <v>0</v>
      </c>
      <c r="V59" s="27" t="n">
        <v>653.3</v>
      </c>
    </row>
    <row r="60" customFormat="false" ht="12.75" hidden="false" customHeight="false" outlineLevel="0" collapsed="false">
      <c r="A60" s="23" t="n">
        <v>53</v>
      </c>
      <c r="B60" s="23" t="n">
        <v>2</v>
      </c>
      <c r="C60" s="23" t="n">
        <v>15</v>
      </c>
      <c r="D60" s="23" t="n">
        <v>2014005</v>
      </c>
      <c r="E60" s="24" t="s">
        <v>88</v>
      </c>
      <c r="F60" s="24" t="s">
        <v>50</v>
      </c>
      <c r="G60" s="25" t="n">
        <v>1260.5</v>
      </c>
      <c r="H60" s="25"/>
      <c r="I60" s="25"/>
      <c r="J60" s="25"/>
      <c r="K60" s="25" t="n">
        <v>133.9</v>
      </c>
      <c r="L60" s="25"/>
      <c r="M60" s="26" t="n">
        <v>1394.4</v>
      </c>
      <c r="N60" s="25"/>
      <c r="O60" s="25" t="n">
        <v>76.9</v>
      </c>
      <c r="P60" s="25" t="n">
        <v>58.3</v>
      </c>
      <c r="Q60" s="25" t="n">
        <v>168.1</v>
      </c>
      <c r="R60" s="25"/>
      <c r="S60" s="25" t="n">
        <v>17.7</v>
      </c>
      <c r="T60" s="26" t="n">
        <f aca="false">SUM(N60:S60)</f>
        <v>321</v>
      </c>
      <c r="U60" s="26" t="n">
        <v>0</v>
      </c>
      <c r="V60" s="27" t="n">
        <v>1073.4</v>
      </c>
    </row>
    <row r="61" customFormat="false" ht="12.75" hidden="false" customHeight="false" outlineLevel="0" collapsed="false">
      <c r="A61" s="23" t="n">
        <v>54</v>
      </c>
      <c r="B61" s="23" t="n">
        <v>2</v>
      </c>
      <c r="C61" s="23" t="n">
        <v>15</v>
      </c>
      <c r="D61" s="23" t="n">
        <v>2014005</v>
      </c>
      <c r="E61" s="24" t="s">
        <v>89</v>
      </c>
      <c r="F61" s="24" t="s">
        <v>50</v>
      </c>
      <c r="G61" s="25" t="n">
        <v>1260.5</v>
      </c>
      <c r="H61" s="25"/>
      <c r="I61" s="25"/>
      <c r="J61" s="25"/>
      <c r="K61" s="25" t="n">
        <v>133.9</v>
      </c>
      <c r="L61" s="25"/>
      <c r="M61" s="26" t="n">
        <v>1394.4</v>
      </c>
      <c r="N61" s="25"/>
      <c r="O61" s="25" t="n">
        <v>76.9</v>
      </c>
      <c r="P61" s="25" t="n">
        <v>58.3</v>
      </c>
      <c r="Q61" s="25" t="n">
        <v>168.1</v>
      </c>
      <c r="R61" s="25"/>
      <c r="S61" s="25" t="n">
        <v>17.7</v>
      </c>
      <c r="T61" s="26" t="n">
        <f aca="false">SUM(N61:S61)</f>
        <v>321</v>
      </c>
      <c r="U61" s="26" t="n">
        <v>0</v>
      </c>
      <c r="V61" s="27" t="n">
        <v>1073.4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23" t="n">
        <v>2014005</v>
      </c>
      <c r="E62" s="24" t="s">
        <v>90</v>
      </c>
      <c r="F62" s="24" t="s">
        <v>72</v>
      </c>
      <c r="G62" s="25" t="n">
        <v>1603</v>
      </c>
      <c r="H62" s="25"/>
      <c r="I62" s="25" t="n">
        <v>339.5</v>
      </c>
      <c r="J62" s="25"/>
      <c r="K62" s="25" t="n">
        <v>75.5</v>
      </c>
      <c r="L62" s="25" t="n">
        <v>40.2</v>
      </c>
      <c r="M62" s="26" t="n">
        <v>2058.2</v>
      </c>
      <c r="N62" s="25"/>
      <c r="O62" s="25" t="n">
        <v>120.9</v>
      </c>
      <c r="P62" s="25" t="n">
        <v>91.7</v>
      </c>
      <c r="Q62" s="25"/>
      <c r="R62" s="25"/>
      <c r="S62" s="25" t="n">
        <v>27.8</v>
      </c>
      <c r="T62" s="26" t="n">
        <f aca="false">SUM(N62:S62)</f>
        <v>240.4</v>
      </c>
      <c r="U62" s="26" t="n">
        <v>526.7</v>
      </c>
      <c r="V62" s="27" t="n">
        <v>1291.1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23" t="n">
        <v>2014005</v>
      </c>
      <c r="E63" s="24" t="s">
        <v>91</v>
      </c>
      <c r="F63" s="24" t="s">
        <v>72</v>
      </c>
      <c r="G63" s="25" t="n">
        <v>1603</v>
      </c>
      <c r="H63" s="25"/>
      <c r="I63" s="25" t="n">
        <v>339.5</v>
      </c>
      <c r="J63" s="25"/>
      <c r="K63" s="25" t="n">
        <v>78</v>
      </c>
      <c r="L63" s="25"/>
      <c r="M63" s="26" t="n">
        <v>2020.5</v>
      </c>
      <c r="N63" s="25"/>
      <c r="O63" s="25" t="n">
        <v>118.5</v>
      </c>
      <c r="P63" s="25" t="n">
        <v>89.8</v>
      </c>
      <c r="Q63" s="25"/>
      <c r="R63" s="25"/>
      <c r="S63" s="25" t="n">
        <v>27.2</v>
      </c>
      <c r="T63" s="26" t="n">
        <f aca="false">SUM(N63:S63)</f>
        <v>235.5</v>
      </c>
      <c r="U63" s="26" t="n">
        <v>0</v>
      </c>
      <c r="V63" s="27" t="n">
        <v>1785</v>
      </c>
    </row>
    <row r="64" customFormat="false" ht="12.75" hidden="false" customHeight="false" outlineLevel="0" collapsed="false">
      <c r="A64" s="23" t="n">
        <v>57</v>
      </c>
      <c r="B64" s="23"/>
      <c r="C64" s="23" t="n">
        <v>15</v>
      </c>
      <c r="D64" s="23" t="n">
        <v>2014005</v>
      </c>
      <c r="E64" s="24" t="s">
        <v>92</v>
      </c>
      <c r="F64" s="24" t="s">
        <v>50</v>
      </c>
      <c r="G64" s="25" t="n">
        <v>1260.5</v>
      </c>
      <c r="H64" s="25"/>
      <c r="I64" s="25"/>
      <c r="J64" s="25"/>
      <c r="K64" s="25" t="n">
        <v>133.9</v>
      </c>
      <c r="L64" s="25"/>
      <c r="M64" s="26" t="n">
        <v>1394.4</v>
      </c>
      <c r="N64" s="25"/>
      <c r="O64" s="25" t="n">
        <v>76.9</v>
      </c>
      <c r="P64" s="25" t="n">
        <v>58.3</v>
      </c>
      <c r="Q64" s="25"/>
      <c r="R64" s="25"/>
      <c r="S64" s="25"/>
      <c r="T64" s="26" t="n">
        <f aca="false">SUM(N64:S64)</f>
        <v>135.2</v>
      </c>
      <c r="U64" s="26" t="n">
        <v>0</v>
      </c>
      <c r="V64" s="27" t="n">
        <v>1259.2</v>
      </c>
    </row>
    <row r="65" customFormat="false" ht="12.75" hidden="false" customHeight="false" outlineLevel="0" collapsed="false">
      <c r="A65" s="23" t="n">
        <v>58</v>
      </c>
      <c r="B65" s="23" t="n">
        <v>4</v>
      </c>
      <c r="C65" s="23" t="n">
        <v>15</v>
      </c>
      <c r="D65" s="23" t="n">
        <v>2014005</v>
      </c>
      <c r="E65" s="24" t="s">
        <v>93</v>
      </c>
      <c r="F65" s="24" t="s">
        <v>50</v>
      </c>
      <c r="G65" s="25" t="n">
        <v>1260.5</v>
      </c>
      <c r="H65" s="25"/>
      <c r="I65" s="25"/>
      <c r="J65" s="25"/>
      <c r="K65" s="25" t="n">
        <v>133.9</v>
      </c>
      <c r="L65" s="25"/>
      <c r="M65" s="26" t="n">
        <v>1394.4</v>
      </c>
      <c r="N65" s="25"/>
      <c r="O65" s="25" t="n">
        <v>76.9</v>
      </c>
      <c r="P65" s="25" t="n">
        <v>58.3</v>
      </c>
      <c r="Q65" s="25" t="n">
        <v>336.1</v>
      </c>
      <c r="R65" s="25"/>
      <c r="S65" s="25" t="n">
        <v>17.7</v>
      </c>
      <c r="T65" s="26" t="n">
        <f aca="false">SUM(N65:S65)</f>
        <v>489</v>
      </c>
      <c r="U65" s="26" t="n">
        <v>0</v>
      </c>
      <c r="V65" s="27" t="n">
        <v>905.4</v>
      </c>
    </row>
    <row r="66" customFormat="false" ht="12.75" hidden="false" customHeight="false" outlineLevel="0" collapsed="false">
      <c r="A66" s="23" t="n">
        <v>59</v>
      </c>
      <c r="B66" s="23" t="n">
        <v>1</v>
      </c>
      <c r="C66" s="23" t="n">
        <v>15</v>
      </c>
      <c r="D66" s="23" t="n">
        <v>2014005</v>
      </c>
      <c r="E66" s="24" t="s">
        <v>94</v>
      </c>
      <c r="F66" s="24" t="s">
        <v>50</v>
      </c>
      <c r="G66" s="25" t="n">
        <v>1260.5</v>
      </c>
      <c r="H66" s="25"/>
      <c r="I66" s="25"/>
      <c r="J66" s="25"/>
      <c r="K66" s="25" t="n">
        <v>133.9</v>
      </c>
      <c r="L66" s="25"/>
      <c r="M66" s="26" t="n">
        <v>1394.4</v>
      </c>
      <c r="N66" s="25"/>
      <c r="O66" s="25" t="n">
        <v>76.9</v>
      </c>
      <c r="P66" s="25" t="n">
        <v>58.3</v>
      </c>
      <c r="Q66" s="25" t="n">
        <v>84</v>
      </c>
      <c r="R66" s="25"/>
      <c r="S66" s="25" t="n">
        <v>17.7</v>
      </c>
      <c r="T66" s="26" t="n">
        <f aca="false">SUM(N66:S66)</f>
        <v>236.9</v>
      </c>
      <c r="U66" s="26" t="n">
        <v>0</v>
      </c>
      <c r="V66" s="27" t="n">
        <v>1157.5</v>
      </c>
    </row>
    <row r="67" customFormat="false" ht="12.75" hidden="false" customHeight="false" outlineLevel="0" collapsed="false">
      <c r="A67" s="23" t="n">
        <v>60</v>
      </c>
      <c r="B67" s="23" t="n">
        <v>1</v>
      </c>
      <c r="C67" s="23" t="n">
        <v>15</v>
      </c>
      <c r="D67" s="23" t="n">
        <v>2014005</v>
      </c>
      <c r="E67" s="24" t="s">
        <v>95</v>
      </c>
      <c r="F67" s="24" t="s">
        <v>50</v>
      </c>
      <c r="G67" s="25" t="n">
        <v>1260.5</v>
      </c>
      <c r="H67" s="25"/>
      <c r="I67" s="25"/>
      <c r="J67" s="25"/>
      <c r="K67" s="25" t="n">
        <v>133.9</v>
      </c>
      <c r="L67" s="25"/>
      <c r="M67" s="26" t="n">
        <v>1394.4</v>
      </c>
      <c r="N67" s="25"/>
      <c r="O67" s="25" t="n">
        <v>76.9</v>
      </c>
      <c r="P67" s="25" t="n">
        <v>58.3</v>
      </c>
      <c r="Q67" s="25" t="n">
        <v>84</v>
      </c>
      <c r="R67" s="25"/>
      <c r="S67" s="25" t="n">
        <v>17.7</v>
      </c>
      <c r="T67" s="26" t="n">
        <f aca="false">SUM(N67:S67)</f>
        <v>236.9</v>
      </c>
      <c r="U67" s="26" t="n">
        <v>0</v>
      </c>
      <c r="V67" s="27" t="n">
        <v>1157.5</v>
      </c>
    </row>
    <row r="68" customFormat="false" ht="12.75" hidden="false" customHeight="false" outlineLevel="0" collapsed="false">
      <c r="A68" s="23" t="n">
        <v>61</v>
      </c>
      <c r="B68" s="23" t="n">
        <v>2</v>
      </c>
      <c r="C68" s="23" t="n">
        <v>15</v>
      </c>
      <c r="D68" s="23" t="n">
        <v>2014005</v>
      </c>
      <c r="E68" s="24" t="s">
        <v>96</v>
      </c>
      <c r="F68" s="24" t="s">
        <v>72</v>
      </c>
      <c r="G68" s="25" t="n">
        <v>1603</v>
      </c>
      <c r="H68" s="25"/>
      <c r="I68" s="25" t="n">
        <v>339.5</v>
      </c>
      <c r="J68" s="25"/>
      <c r="K68" s="25" t="n">
        <v>78</v>
      </c>
      <c r="L68" s="25"/>
      <c r="M68" s="26" t="n">
        <v>2020.5</v>
      </c>
      <c r="N68" s="25"/>
      <c r="O68" s="25" t="n">
        <v>118.5</v>
      </c>
      <c r="P68" s="25" t="n">
        <v>89.8</v>
      </c>
      <c r="Q68" s="25" t="n">
        <v>213.7</v>
      </c>
      <c r="R68" s="25"/>
      <c r="S68" s="25" t="n">
        <v>27.2</v>
      </c>
      <c r="T68" s="26" t="n">
        <f aca="false">SUM(N68:S68)</f>
        <v>449.2</v>
      </c>
      <c r="U68" s="26" t="n">
        <v>1038.3</v>
      </c>
      <c r="V68" s="27" t="n">
        <v>533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23" t="n">
        <v>2014005</v>
      </c>
      <c r="E69" s="24" t="s">
        <v>97</v>
      </c>
      <c r="F69" s="24" t="s">
        <v>50</v>
      </c>
      <c r="G69" s="25" t="n">
        <v>1260.5</v>
      </c>
      <c r="H69" s="25"/>
      <c r="I69" s="25"/>
      <c r="J69" s="25"/>
      <c r="K69" s="25" t="n">
        <v>133.9</v>
      </c>
      <c r="L69" s="25"/>
      <c r="M69" s="26" t="n">
        <v>1394.4</v>
      </c>
      <c r="N69" s="25"/>
      <c r="O69" s="25" t="n">
        <v>76.9</v>
      </c>
      <c r="P69" s="25" t="n">
        <v>58.3</v>
      </c>
      <c r="Q69" s="25"/>
      <c r="R69" s="25"/>
      <c r="S69" s="25" t="n">
        <v>17.7</v>
      </c>
      <c r="T69" s="26" t="n">
        <f aca="false">SUM(N69:S69)</f>
        <v>152.9</v>
      </c>
      <c r="U69" s="26" t="n">
        <v>0</v>
      </c>
      <c r="V69" s="27" t="n">
        <v>1241.5</v>
      </c>
    </row>
    <row r="70" customFormat="false" ht="12.75" hidden="false" customHeight="false" outlineLevel="0" collapsed="false">
      <c r="A70" s="23" t="n">
        <v>63</v>
      </c>
      <c r="B70" s="23" t="n">
        <v>1</v>
      </c>
      <c r="C70" s="23" t="n">
        <v>15</v>
      </c>
      <c r="D70" s="23" t="n">
        <v>2014005</v>
      </c>
      <c r="E70" s="24" t="s">
        <v>98</v>
      </c>
      <c r="F70" s="24" t="s">
        <v>50</v>
      </c>
      <c r="G70" s="25" t="n">
        <v>1260.5</v>
      </c>
      <c r="H70" s="25"/>
      <c r="I70" s="25"/>
      <c r="J70" s="25"/>
      <c r="K70" s="25" t="n">
        <v>133.9</v>
      </c>
      <c r="L70" s="25"/>
      <c r="M70" s="26" t="n">
        <v>1394.4</v>
      </c>
      <c r="N70" s="25"/>
      <c r="O70" s="25" t="n">
        <v>76.9</v>
      </c>
      <c r="P70" s="25" t="n">
        <v>58.3</v>
      </c>
      <c r="Q70" s="25" t="n">
        <v>84</v>
      </c>
      <c r="R70" s="25"/>
      <c r="S70" s="25"/>
      <c r="T70" s="26" t="n">
        <f aca="false">SUM(N70:S70)</f>
        <v>219.2</v>
      </c>
      <c r="U70" s="26" t="n">
        <v>0</v>
      </c>
      <c r="V70" s="27" t="n">
        <v>1175.2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23" t="n">
        <v>2014005</v>
      </c>
      <c r="E71" s="24" t="s">
        <v>99</v>
      </c>
      <c r="F71" s="24" t="s">
        <v>100</v>
      </c>
      <c r="G71" s="25" t="n">
        <v>2025</v>
      </c>
      <c r="H71" s="25" t="n">
        <v>375</v>
      </c>
      <c r="I71" s="25" t="n">
        <v>125</v>
      </c>
      <c r="J71" s="25"/>
      <c r="K71" s="25"/>
      <c r="L71" s="25"/>
      <c r="M71" s="26" t="n">
        <v>2525</v>
      </c>
      <c r="N71" s="25" t="n">
        <v>6.9</v>
      </c>
      <c r="O71" s="25" t="n">
        <v>154</v>
      </c>
      <c r="P71" s="25" t="n">
        <v>116.8</v>
      </c>
      <c r="Q71" s="25"/>
      <c r="R71" s="25"/>
      <c r="S71" s="25" t="n">
        <v>35.4</v>
      </c>
      <c r="T71" s="26" t="n">
        <f aca="false">SUM(N71:S71)</f>
        <v>313.1</v>
      </c>
      <c r="U71" s="26" t="n">
        <v>0</v>
      </c>
      <c r="V71" s="27" t="n">
        <v>2211.9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23" t="n">
        <v>2014005</v>
      </c>
      <c r="E72" s="24" t="s">
        <v>101</v>
      </c>
      <c r="F72" s="24" t="s">
        <v>72</v>
      </c>
      <c r="G72" s="25" t="n">
        <v>1603</v>
      </c>
      <c r="H72" s="25"/>
      <c r="I72" s="25" t="n">
        <v>339.5</v>
      </c>
      <c r="J72" s="25"/>
      <c r="K72" s="25" t="n">
        <v>75.5</v>
      </c>
      <c r="L72" s="25" t="n">
        <v>40.2</v>
      </c>
      <c r="M72" s="26" t="n">
        <v>2058.2</v>
      </c>
      <c r="N72" s="25"/>
      <c r="O72" s="25" t="n">
        <v>120.9</v>
      </c>
      <c r="P72" s="25" t="n">
        <v>91.7</v>
      </c>
      <c r="Q72" s="25"/>
      <c r="R72" s="25"/>
      <c r="S72" s="25" t="n">
        <v>27.8</v>
      </c>
      <c r="T72" s="26" t="n">
        <f aca="false">SUM(N72:S72)</f>
        <v>240.4</v>
      </c>
      <c r="U72" s="26" t="n">
        <v>245.3</v>
      </c>
      <c r="V72" s="27" t="n">
        <v>1572.5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23" t="n">
        <v>2014005</v>
      </c>
      <c r="E73" s="24" t="s">
        <v>102</v>
      </c>
      <c r="F73" s="24" t="s">
        <v>72</v>
      </c>
      <c r="G73" s="25" t="n">
        <v>1603</v>
      </c>
      <c r="H73" s="25"/>
      <c r="I73" s="25" t="n">
        <v>339.5</v>
      </c>
      <c r="J73" s="25"/>
      <c r="K73" s="25" t="n">
        <v>75.5</v>
      </c>
      <c r="L73" s="25" t="n">
        <v>40.2</v>
      </c>
      <c r="M73" s="26" t="n">
        <v>2058.2</v>
      </c>
      <c r="N73" s="25"/>
      <c r="O73" s="25" t="n">
        <v>120.9</v>
      </c>
      <c r="P73" s="25" t="n">
        <v>91.7</v>
      </c>
      <c r="Q73" s="25"/>
      <c r="R73" s="25"/>
      <c r="S73" s="25" t="n">
        <v>27.8</v>
      </c>
      <c r="T73" s="26" t="n">
        <f aca="false">SUM(N73:S73)</f>
        <v>240.4</v>
      </c>
      <c r="U73" s="26" t="n">
        <v>0</v>
      </c>
      <c r="V73" s="27" t="n">
        <v>1817.8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23" t="n">
        <v>2014005</v>
      </c>
      <c r="E74" s="24" t="s">
        <v>103</v>
      </c>
      <c r="F74" s="24" t="s">
        <v>50</v>
      </c>
      <c r="G74" s="25" t="n">
        <v>1260.5</v>
      </c>
      <c r="H74" s="25"/>
      <c r="I74" s="25"/>
      <c r="J74" s="25"/>
      <c r="K74" s="25" t="n">
        <v>133.9</v>
      </c>
      <c r="L74" s="25"/>
      <c r="M74" s="26" t="n">
        <v>1394.4</v>
      </c>
      <c r="N74" s="25"/>
      <c r="O74" s="25" t="n">
        <v>76.9</v>
      </c>
      <c r="P74" s="25" t="n">
        <v>58.3</v>
      </c>
      <c r="Q74" s="25"/>
      <c r="R74" s="25"/>
      <c r="S74" s="25" t="n">
        <v>17.7</v>
      </c>
      <c r="T74" s="26" t="n">
        <f aca="false">SUM(N74:S74)</f>
        <v>152.9</v>
      </c>
      <c r="U74" s="26" t="n">
        <v>0</v>
      </c>
      <c r="V74" s="27" t="n">
        <v>1241.5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23" t="n">
        <v>2014005</v>
      </c>
      <c r="E75" s="24" t="s">
        <v>104</v>
      </c>
      <c r="F75" s="24" t="s">
        <v>50</v>
      </c>
      <c r="G75" s="25" t="n">
        <v>1260.5</v>
      </c>
      <c r="H75" s="25"/>
      <c r="I75" s="25"/>
      <c r="J75" s="25"/>
      <c r="K75" s="25" t="n">
        <v>133.9</v>
      </c>
      <c r="L75" s="25"/>
      <c r="M75" s="26" t="n">
        <v>1394.4</v>
      </c>
      <c r="N75" s="25"/>
      <c r="O75" s="25" t="n">
        <v>76.9</v>
      </c>
      <c r="P75" s="25" t="n">
        <v>58.3</v>
      </c>
      <c r="Q75" s="25"/>
      <c r="R75" s="25"/>
      <c r="S75" s="25" t="n">
        <v>17.7</v>
      </c>
      <c r="T75" s="26" t="n">
        <f aca="false">SUM(N75:S75)</f>
        <v>152.9</v>
      </c>
      <c r="U75" s="26" t="n">
        <v>0</v>
      </c>
      <c r="V75" s="27" t="n">
        <v>1241.5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23" t="n">
        <v>2014005</v>
      </c>
      <c r="E76" s="24" t="s">
        <v>105</v>
      </c>
      <c r="F76" s="24" t="s">
        <v>50</v>
      </c>
      <c r="G76" s="25" t="n">
        <v>1260.5</v>
      </c>
      <c r="H76" s="25"/>
      <c r="I76" s="25"/>
      <c r="J76" s="25"/>
      <c r="K76" s="25" t="n">
        <v>133.9</v>
      </c>
      <c r="L76" s="25"/>
      <c r="M76" s="26" t="n">
        <v>1394.4</v>
      </c>
      <c r="N76" s="25"/>
      <c r="O76" s="25" t="n">
        <v>76.9</v>
      </c>
      <c r="P76" s="25" t="n">
        <v>58.3</v>
      </c>
      <c r="Q76" s="25"/>
      <c r="R76" s="25"/>
      <c r="S76" s="25" t="n">
        <v>17.7</v>
      </c>
      <c r="T76" s="26" t="n">
        <f aca="false">SUM(N76:S76)</f>
        <v>152.9</v>
      </c>
      <c r="U76" s="26" t="n">
        <v>0</v>
      </c>
      <c r="V76" s="27" t="n">
        <v>1241.5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23" t="n">
        <v>2014005</v>
      </c>
      <c r="E77" s="24" t="s">
        <v>106</v>
      </c>
      <c r="F77" s="24" t="s">
        <v>72</v>
      </c>
      <c r="G77" s="25" t="n">
        <v>1603</v>
      </c>
      <c r="H77" s="25"/>
      <c r="I77" s="25" t="n">
        <v>339.5</v>
      </c>
      <c r="J77" s="25"/>
      <c r="K77" s="25" t="n">
        <v>75.5</v>
      </c>
      <c r="L77" s="25" t="n">
        <v>39.6</v>
      </c>
      <c r="M77" s="26" t="n">
        <v>2057.6</v>
      </c>
      <c r="N77" s="25"/>
      <c r="O77" s="25" t="n">
        <v>120.9</v>
      </c>
      <c r="P77" s="25" t="n">
        <v>91.7</v>
      </c>
      <c r="Q77" s="25"/>
      <c r="R77" s="25"/>
      <c r="S77" s="25"/>
      <c r="T77" s="26" t="n">
        <f aca="false">SUM(N77:S77)</f>
        <v>212.6</v>
      </c>
      <c r="U77" s="26" t="n">
        <v>0</v>
      </c>
      <c r="V77" s="27" t="n">
        <v>1845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23" t="n">
        <v>2014005</v>
      </c>
      <c r="E78" s="24" t="s">
        <v>107</v>
      </c>
      <c r="F78" s="24" t="s">
        <v>50</v>
      </c>
      <c r="G78" s="25" t="n">
        <v>1260.5</v>
      </c>
      <c r="H78" s="25"/>
      <c r="I78" s="25"/>
      <c r="J78" s="25"/>
      <c r="K78" s="25" t="n">
        <v>133.9</v>
      </c>
      <c r="L78" s="25"/>
      <c r="M78" s="26" t="n">
        <v>1394.4</v>
      </c>
      <c r="N78" s="25"/>
      <c r="O78" s="25" t="n">
        <v>76.9</v>
      </c>
      <c r="P78" s="25" t="n">
        <v>58.3</v>
      </c>
      <c r="Q78" s="25"/>
      <c r="R78" s="25"/>
      <c r="S78" s="25" t="n">
        <v>17.7</v>
      </c>
      <c r="T78" s="26" t="n">
        <f aca="false">SUM(N78:S78)</f>
        <v>152.9</v>
      </c>
      <c r="U78" s="26" t="n">
        <v>0</v>
      </c>
      <c r="V78" s="27" t="n">
        <v>1241.5</v>
      </c>
    </row>
    <row r="79" customFormat="false" ht="12.75" hidden="false" customHeight="false" outlineLevel="0" collapsed="false">
      <c r="A79" s="23" t="n">
        <v>72</v>
      </c>
      <c r="B79" s="23" t="n">
        <v>2</v>
      </c>
      <c r="C79" s="23" t="n">
        <v>15</v>
      </c>
      <c r="D79" s="23" t="n">
        <v>2014005</v>
      </c>
      <c r="E79" s="24" t="s">
        <v>108</v>
      </c>
      <c r="F79" s="24" t="s">
        <v>50</v>
      </c>
      <c r="G79" s="25" t="n">
        <v>1260.5</v>
      </c>
      <c r="H79" s="25"/>
      <c r="I79" s="25"/>
      <c r="J79" s="25"/>
      <c r="K79" s="25" t="n">
        <v>133.9</v>
      </c>
      <c r="L79" s="25"/>
      <c r="M79" s="26" t="n">
        <v>1394.4</v>
      </c>
      <c r="N79" s="25"/>
      <c r="O79" s="25" t="n">
        <v>76.9</v>
      </c>
      <c r="P79" s="25" t="n">
        <v>58.3</v>
      </c>
      <c r="Q79" s="25" t="n">
        <v>168.1</v>
      </c>
      <c r="R79" s="25"/>
      <c r="S79" s="25"/>
      <c r="T79" s="26" t="n">
        <f aca="false">SUM(N79:S79)</f>
        <v>303.3</v>
      </c>
      <c r="U79" s="26" t="n">
        <v>313.8</v>
      </c>
      <c r="V79" s="27" t="n">
        <v>777.3</v>
      </c>
    </row>
    <row r="80" customFormat="false" ht="12.75" hidden="false" customHeight="false" outlineLevel="0" collapsed="false">
      <c r="A80" s="23" t="n">
        <v>73</v>
      </c>
      <c r="B80" s="23" t="n">
        <v>1</v>
      </c>
      <c r="C80" s="23" t="n">
        <v>15</v>
      </c>
      <c r="D80" s="23" t="n">
        <v>2014005</v>
      </c>
      <c r="E80" s="24" t="s">
        <v>109</v>
      </c>
      <c r="F80" s="24" t="s">
        <v>50</v>
      </c>
      <c r="G80" s="25" t="n">
        <v>1260.5</v>
      </c>
      <c r="H80" s="25"/>
      <c r="I80" s="25"/>
      <c r="J80" s="25"/>
      <c r="K80" s="25" t="n">
        <v>133.9</v>
      </c>
      <c r="L80" s="25"/>
      <c r="M80" s="26" t="n">
        <v>1394.4</v>
      </c>
      <c r="N80" s="25"/>
      <c r="O80" s="25" t="n">
        <v>76.9</v>
      </c>
      <c r="P80" s="25" t="n">
        <v>58.3</v>
      </c>
      <c r="Q80" s="25" t="n">
        <v>84</v>
      </c>
      <c r="R80" s="25"/>
      <c r="S80" s="25" t="n">
        <v>17.7</v>
      </c>
      <c r="T80" s="26" t="n">
        <f aca="false">SUM(N80:S80)</f>
        <v>236.9</v>
      </c>
      <c r="U80" s="26" t="n">
        <v>0</v>
      </c>
      <c r="V80" s="27" t="n">
        <v>1157.5</v>
      </c>
    </row>
    <row r="81" customFormat="false" ht="12.75" hidden="false" customHeight="false" outlineLevel="0" collapsed="false">
      <c r="A81" s="23" t="n">
        <v>74</v>
      </c>
      <c r="B81" s="23" t="n">
        <v>2</v>
      </c>
      <c r="C81" s="23" t="n">
        <v>15</v>
      </c>
      <c r="D81" s="23" t="n">
        <v>2014005</v>
      </c>
      <c r="E81" s="24" t="s">
        <v>110</v>
      </c>
      <c r="F81" s="24" t="s">
        <v>50</v>
      </c>
      <c r="G81" s="25" t="n">
        <v>1260.5</v>
      </c>
      <c r="H81" s="25"/>
      <c r="I81" s="25"/>
      <c r="J81" s="25"/>
      <c r="K81" s="25" t="n">
        <v>133.9</v>
      </c>
      <c r="L81" s="25"/>
      <c r="M81" s="26" t="n">
        <v>1394.4</v>
      </c>
      <c r="N81" s="25"/>
      <c r="O81" s="25" t="n">
        <v>76.9</v>
      </c>
      <c r="P81" s="25" t="n">
        <v>58.3</v>
      </c>
      <c r="Q81" s="25" t="n">
        <v>168.1</v>
      </c>
      <c r="R81" s="25"/>
      <c r="S81" s="25" t="n">
        <v>17.7</v>
      </c>
      <c r="T81" s="26" t="n">
        <f aca="false">SUM(N81:S81)</f>
        <v>321</v>
      </c>
      <c r="U81" s="26" t="n">
        <v>0</v>
      </c>
      <c r="V81" s="27" t="n">
        <v>1073.4</v>
      </c>
    </row>
    <row r="82" customFormat="false" ht="12.75" hidden="false" customHeight="false" outlineLevel="0" collapsed="false">
      <c r="A82" s="23" t="n">
        <v>75</v>
      </c>
      <c r="B82" s="23" t="n">
        <v>8</v>
      </c>
      <c r="C82" s="23" t="n">
        <v>15</v>
      </c>
      <c r="D82" s="23" t="n">
        <v>2014005</v>
      </c>
      <c r="E82" s="24" t="s">
        <v>111</v>
      </c>
      <c r="F82" s="24" t="s">
        <v>50</v>
      </c>
      <c r="G82" s="25" t="n">
        <v>1260.5</v>
      </c>
      <c r="H82" s="25"/>
      <c r="I82" s="25"/>
      <c r="J82" s="25"/>
      <c r="K82" s="25" t="n">
        <v>133.9</v>
      </c>
      <c r="L82" s="25"/>
      <c r="M82" s="26" t="n">
        <v>1394.4</v>
      </c>
      <c r="N82" s="25"/>
      <c r="O82" s="25" t="n">
        <v>76.9</v>
      </c>
      <c r="P82" s="25" t="n">
        <v>58.3</v>
      </c>
      <c r="Q82" s="25" t="n">
        <v>672.3</v>
      </c>
      <c r="R82" s="25"/>
      <c r="S82" s="25" t="n">
        <v>17.7</v>
      </c>
      <c r="T82" s="26" t="n">
        <f aca="false">SUM(N82:S82)</f>
        <v>825.2</v>
      </c>
      <c r="U82" s="26" t="n">
        <v>0</v>
      </c>
      <c r="V82" s="27" t="n">
        <v>569.2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23" t="n">
        <v>2014005</v>
      </c>
      <c r="E83" s="24" t="s">
        <v>112</v>
      </c>
      <c r="F83" s="24" t="s">
        <v>35</v>
      </c>
      <c r="G83" s="25" t="n">
        <v>2025</v>
      </c>
      <c r="H83" s="25" t="n">
        <v>375</v>
      </c>
      <c r="I83" s="25" t="n">
        <v>1200</v>
      </c>
      <c r="J83" s="25"/>
      <c r="K83" s="25"/>
      <c r="L83" s="25"/>
      <c r="M83" s="26" t="n">
        <v>3600</v>
      </c>
      <c r="N83" s="25" t="n">
        <v>177.4</v>
      </c>
      <c r="O83" s="25" t="n">
        <v>219.6</v>
      </c>
      <c r="P83" s="25" t="n">
        <v>166.5</v>
      </c>
      <c r="Q83" s="25"/>
      <c r="R83" s="25"/>
      <c r="S83" s="25" t="n">
        <v>50.4</v>
      </c>
      <c r="T83" s="26" t="n">
        <f aca="false">SUM(N83:S83)</f>
        <v>613.9</v>
      </c>
      <c r="U83" s="26" t="n">
        <v>0</v>
      </c>
      <c r="V83" s="27" t="n">
        <v>2986.1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23" t="n">
        <v>2014005</v>
      </c>
      <c r="E84" s="24" t="s">
        <v>113</v>
      </c>
      <c r="F84" s="24" t="s">
        <v>72</v>
      </c>
      <c r="G84" s="25" t="n">
        <v>1603</v>
      </c>
      <c r="H84" s="25"/>
      <c r="I84" s="25" t="n">
        <v>339.5</v>
      </c>
      <c r="J84" s="25"/>
      <c r="K84" s="25" t="n">
        <v>78</v>
      </c>
      <c r="L84" s="25"/>
      <c r="M84" s="26" t="n">
        <v>2020.5</v>
      </c>
      <c r="N84" s="25"/>
      <c r="O84" s="25" t="n">
        <v>118.5</v>
      </c>
      <c r="P84" s="25" t="n">
        <v>89.8</v>
      </c>
      <c r="Q84" s="25"/>
      <c r="R84" s="25"/>
      <c r="S84" s="25"/>
      <c r="T84" s="26" t="n">
        <f aca="false">SUM(N84:S84)</f>
        <v>208.3</v>
      </c>
      <c r="U84" s="26" t="n">
        <v>237.3</v>
      </c>
      <c r="V84" s="27" t="n">
        <v>1574.9</v>
      </c>
    </row>
    <row r="85" customFormat="false" ht="12.75" hidden="false" customHeight="false" outlineLevel="0" collapsed="false">
      <c r="A85" s="23" t="n">
        <v>78</v>
      </c>
      <c r="B85" s="23" t="n">
        <v>1</v>
      </c>
      <c r="C85" s="23" t="n">
        <v>15</v>
      </c>
      <c r="D85" s="23" t="n">
        <v>2014005</v>
      </c>
      <c r="E85" s="24" t="s">
        <v>114</v>
      </c>
      <c r="F85" s="24" t="s">
        <v>50</v>
      </c>
      <c r="G85" s="25" t="n">
        <v>1260.5</v>
      </c>
      <c r="H85" s="25"/>
      <c r="I85" s="25"/>
      <c r="J85" s="25"/>
      <c r="K85" s="25" t="n">
        <v>133.9</v>
      </c>
      <c r="L85" s="25"/>
      <c r="M85" s="26" t="n">
        <v>1394.4</v>
      </c>
      <c r="N85" s="25"/>
      <c r="O85" s="25" t="n">
        <v>76.9</v>
      </c>
      <c r="P85" s="25" t="n">
        <v>58.3</v>
      </c>
      <c r="Q85" s="25" t="n">
        <v>84</v>
      </c>
      <c r="R85" s="25"/>
      <c r="S85" s="25" t="n">
        <v>17.7</v>
      </c>
      <c r="T85" s="26" t="n">
        <f aca="false">SUM(N85:S85)</f>
        <v>236.9</v>
      </c>
      <c r="U85" s="26" t="n">
        <v>0</v>
      </c>
      <c r="V85" s="27" t="n">
        <v>1157.5</v>
      </c>
    </row>
    <row r="86" customFormat="false" ht="12.75" hidden="false" customHeight="false" outlineLevel="0" collapsed="false">
      <c r="A86" s="23" t="n">
        <v>79</v>
      </c>
      <c r="B86" s="23" t="n">
        <v>1</v>
      </c>
      <c r="C86" s="23" t="n">
        <v>15</v>
      </c>
      <c r="D86" s="23" t="n">
        <v>2014005</v>
      </c>
      <c r="E86" s="24" t="s">
        <v>116</v>
      </c>
      <c r="F86" s="24" t="s">
        <v>72</v>
      </c>
      <c r="G86" s="25" t="n">
        <v>1603</v>
      </c>
      <c r="H86" s="25"/>
      <c r="I86" s="25" t="n">
        <v>339.5</v>
      </c>
      <c r="J86" s="25"/>
      <c r="K86" s="25" t="n">
        <v>78</v>
      </c>
      <c r="L86" s="25"/>
      <c r="M86" s="26" t="n">
        <v>2020.5</v>
      </c>
      <c r="N86" s="25"/>
      <c r="O86" s="25" t="n">
        <v>118.5</v>
      </c>
      <c r="P86" s="25" t="n">
        <v>89.8</v>
      </c>
      <c r="Q86" s="25" t="n">
        <v>106.9</v>
      </c>
      <c r="R86" s="25"/>
      <c r="S86" s="25" t="n">
        <v>27.2</v>
      </c>
      <c r="T86" s="26" t="n">
        <f aca="false">SUM(N86:S86)</f>
        <v>342.4</v>
      </c>
      <c r="U86" s="26" t="n">
        <v>0</v>
      </c>
      <c r="V86" s="27" t="n">
        <v>1678.1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23" t="n">
        <v>2014005</v>
      </c>
      <c r="E87" s="24" t="s">
        <v>117</v>
      </c>
      <c r="F87" s="24" t="s">
        <v>50</v>
      </c>
      <c r="G87" s="25" t="n">
        <v>1260.5</v>
      </c>
      <c r="H87" s="25"/>
      <c r="I87" s="25"/>
      <c r="J87" s="25"/>
      <c r="K87" s="25" t="n">
        <v>133.9</v>
      </c>
      <c r="L87" s="25"/>
      <c r="M87" s="26" t="n">
        <v>1394.4</v>
      </c>
      <c r="N87" s="25"/>
      <c r="O87" s="25" t="n">
        <v>76.9</v>
      </c>
      <c r="P87" s="25" t="n">
        <v>58.3</v>
      </c>
      <c r="Q87" s="25"/>
      <c r="R87" s="25"/>
      <c r="S87" s="25" t="n">
        <v>17.7</v>
      </c>
      <c r="T87" s="26" t="n">
        <f aca="false">SUM(N87:S87)</f>
        <v>152.9</v>
      </c>
      <c r="U87" s="26" t="n">
        <v>0</v>
      </c>
      <c r="V87" s="27" t="n">
        <v>1241.5</v>
      </c>
    </row>
    <row r="88" customFormat="false" ht="12.75" hidden="false" customHeight="false" outlineLevel="0" collapsed="false">
      <c r="A88" s="23" t="n">
        <v>81</v>
      </c>
      <c r="B88" s="23" t="n">
        <v>1</v>
      </c>
      <c r="C88" s="23" t="n">
        <v>15</v>
      </c>
      <c r="D88" s="23" t="n">
        <v>2014005</v>
      </c>
      <c r="E88" s="24" t="s">
        <v>118</v>
      </c>
      <c r="F88" s="24" t="s">
        <v>50</v>
      </c>
      <c r="G88" s="25" t="n">
        <v>1260.5</v>
      </c>
      <c r="H88" s="25"/>
      <c r="I88" s="25"/>
      <c r="J88" s="25"/>
      <c r="K88" s="25" t="n">
        <v>133.9</v>
      </c>
      <c r="L88" s="25"/>
      <c r="M88" s="26" t="n">
        <v>1394.4</v>
      </c>
      <c r="N88" s="25"/>
      <c r="O88" s="25" t="n">
        <v>76.9</v>
      </c>
      <c r="P88" s="25" t="n">
        <v>58.3</v>
      </c>
      <c r="Q88" s="25" t="n">
        <v>84</v>
      </c>
      <c r="R88" s="25"/>
      <c r="S88" s="25" t="n">
        <v>17.7</v>
      </c>
      <c r="T88" s="26" t="n">
        <f aca="false">SUM(N88:S88)</f>
        <v>236.9</v>
      </c>
      <c r="U88" s="26" t="n">
        <v>0</v>
      </c>
      <c r="V88" s="27" t="n">
        <v>1157.5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23" t="n">
        <v>2014005</v>
      </c>
      <c r="E89" s="24" t="s">
        <v>119</v>
      </c>
      <c r="F89" s="24" t="s">
        <v>50</v>
      </c>
      <c r="G89" s="25" t="n">
        <v>1260.5</v>
      </c>
      <c r="H89" s="25"/>
      <c r="I89" s="25"/>
      <c r="J89" s="25"/>
      <c r="K89" s="25" t="n">
        <v>133.9</v>
      </c>
      <c r="L89" s="25"/>
      <c r="M89" s="26" t="n">
        <v>1394.4</v>
      </c>
      <c r="N89" s="25"/>
      <c r="O89" s="25" t="n">
        <v>76.9</v>
      </c>
      <c r="P89" s="25" t="n">
        <v>58.3</v>
      </c>
      <c r="Q89" s="25"/>
      <c r="R89" s="25"/>
      <c r="S89" s="25" t="n">
        <v>17.7</v>
      </c>
      <c r="T89" s="26" t="n">
        <f aca="false">SUM(N89:S89)</f>
        <v>152.9</v>
      </c>
      <c r="U89" s="26" t="n">
        <v>0</v>
      </c>
      <c r="V89" s="27" t="n">
        <v>1241.5</v>
      </c>
    </row>
    <row r="90" customFormat="false" ht="12.75" hidden="false" customHeight="false" outlineLevel="0" collapsed="false">
      <c r="A90" s="23" t="n">
        <v>83</v>
      </c>
      <c r="B90" s="23" t="n">
        <v>1</v>
      </c>
      <c r="C90" s="23" t="n">
        <v>15</v>
      </c>
      <c r="D90" s="23" t="n">
        <v>2014005</v>
      </c>
      <c r="E90" s="24" t="s">
        <v>120</v>
      </c>
      <c r="F90" s="24" t="s">
        <v>121</v>
      </c>
      <c r="G90" s="25" t="n">
        <v>1457</v>
      </c>
      <c r="H90" s="25"/>
      <c r="I90" s="25" t="n">
        <v>84</v>
      </c>
      <c r="J90" s="25"/>
      <c r="K90" s="25" t="n">
        <v>115.8</v>
      </c>
      <c r="L90" s="25"/>
      <c r="M90" s="26" t="n">
        <v>1656.8</v>
      </c>
      <c r="N90" s="25"/>
      <c r="O90" s="25" t="n">
        <v>94</v>
      </c>
      <c r="P90" s="25" t="n">
        <v>71.3</v>
      </c>
      <c r="Q90" s="25" t="n">
        <v>97.1</v>
      </c>
      <c r="R90" s="25"/>
      <c r="S90" s="25" t="n">
        <v>21.6</v>
      </c>
      <c r="T90" s="26" t="n">
        <f aca="false">SUM(N90:S90)</f>
        <v>284</v>
      </c>
      <c r="U90" s="26" t="n">
        <v>0</v>
      </c>
      <c r="V90" s="27" t="n">
        <v>1372.8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23" t="n">
        <v>2014005</v>
      </c>
      <c r="E91" s="24" t="s">
        <v>122</v>
      </c>
      <c r="F91" s="24" t="s">
        <v>123</v>
      </c>
      <c r="G91" s="25" t="n">
        <v>1054</v>
      </c>
      <c r="H91" s="25"/>
      <c r="I91" s="25" t="n">
        <v>1985.5</v>
      </c>
      <c r="J91" s="25"/>
      <c r="K91" s="25"/>
      <c r="L91" s="25"/>
      <c r="M91" s="26" t="n">
        <v>3039.5</v>
      </c>
      <c r="N91" s="25" t="n">
        <v>78</v>
      </c>
      <c r="O91" s="25" t="n">
        <v>185.4</v>
      </c>
      <c r="P91" s="25" t="n">
        <v>140.6</v>
      </c>
      <c r="Q91" s="25"/>
      <c r="R91" s="25"/>
      <c r="S91" s="25" t="n">
        <v>42.6</v>
      </c>
      <c r="T91" s="26" t="n">
        <f aca="false">SUM(N91:S91)</f>
        <v>446.6</v>
      </c>
      <c r="U91" s="26" t="n">
        <v>0</v>
      </c>
      <c r="V91" s="27" t="n">
        <v>2592.9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23" t="n">
        <v>2014005</v>
      </c>
      <c r="E92" s="24" t="s">
        <v>124</v>
      </c>
      <c r="F92" s="24" t="s">
        <v>50</v>
      </c>
      <c r="G92" s="25" t="n">
        <v>1260.5</v>
      </c>
      <c r="H92" s="25"/>
      <c r="I92" s="25"/>
      <c r="J92" s="25"/>
      <c r="K92" s="25" t="n">
        <v>133.9</v>
      </c>
      <c r="L92" s="25"/>
      <c r="M92" s="26" t="n">
        <v>1394.4</v>
      </c>
      <c r="N92" s="25"/>
      <c r="O92" s="25" t="n">
        <v>76.9</v>
      </c>
      <c r="P92" s="25" t="n">
        <v>58.3</v>
      </c>
      <c r="Q92" s="25"/>
      <c r="R92" s="25"/>
      <c r="S92" s="25" t="n">
        <v>17.7</v>
      </c>
      <c r="T92" s="26" t="n">
        <f aca="false">SUM(N92:S92)</f>
        <v>152.9</v>
      </c>
      <c r="U92" s="26" t="n">
        <v>0</v>
      </c>
      <c r="V92" s="27" t="n">
        <v>1241.5</v>
      </c>
    </row>
    <row r="93" customFormat="false" ht="12.75" hidden="false" customHeight="false" outlineLevel="0" collapsed="false">
      <c r="A93" s="23" t="n">
        <v>86</v>
      </c>
      <c r="B93" s="23"/>
      <c r="C93" s="23" t="n">
        <v>15</v>
      </c>
      <c r="D93" s="23" t="n">
        <v>2014005</v>
      </c>
      <c r="E93" s="24" t="s">
        <v>125</v>
      </c>
      <c r="F93" s="24" t="s">
        <v>50</v>
      </c>
      <c r="G93" s="25" t="n">
        <v>1260.5</v>
      </c>
      <c r="H93" s="25"/>
      <c r="I93" s="25"/>
      <c r="J93" s="25"/>
      <c r="K93" s="25" t="n">
        <v>133.9</v>
      </c>
      <c r="L93" s="25"/>
      <c r="M93" s="26" t="n">
        <v>1394.4</v>
      </c>
      <c r="N93" s="25"/>
      <c r="O93" s="25" t="n">
        <v>76.9</v>
      </c>
      <c r="P93" s="25" t="n">
        <v>58.3</v>
      </c>
      <c r="Q93" s="25"/>
      <c r="R93" s="25"/>
      <c r="S93" s="25"/>
      <c r="T93" s="26" t="n">
        <f aca="false">SUM(N93:S93)</f>
        <v>135.2</v>
      </c>
      <c r="U93" s="26" t="n">
        <v>0</v>
      </c>
      <c r="V93" s="27" t="n">
        <v>1259.2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23" t="n">
        <v>2014005</v>
      </c>
      <c r="E94" s="24" t="s">
        <v>126</v>
      </c>
      <c r="F94" s="24" t="s">
        <v>50</v>
      </c>
      <c r="G94" s="25" t="n">
        <v>1260.5</v>
      </c>
      <c r="H94" s="25"/>
      <c r="I94" s="25"/>
      <c r="J94" s="25"/>
      <c r="K94" s="25" t="n">
        <v>133.9</v>
      </c>
      <c r="L94" s="25"/>
      <c r="M94" s="26" t="n">
        <v>1394.4</v>
      </c>
      <c r="N94" s="25"/>
      <c r="O94" s="25" t="n">
        <v>76.9</v>
      </c>
      <c r="P94" s="25" t="n">
        <v>58.3</v>
      </c>
      <c r="Q94" s="25"/>
      <c r="R94" s="25"/>
      <c r="S94" s="25" t="n">
        <v>17.7</v>
      </c>
      <c r="T94" s="26" t="n">
        <f aca="false">SUM(N94:S94)</f>
        <v>152.9</v>
      </c>
      <c r="U94" s="26" t="n">
        <v>0</v>
      </c>
      <c r="V94" s="27" t="n">
        <v>1241.5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23" t="n">
        <v>2014005</v>
      </c>
      <c r="E95" s="24" t="s">
        <v>127</v>
      </c>
      <c r="F95" s="24" t="s">
        <v>50</v>
      </c>
      <c r="G95" s="25" t="n">
        <v>1260.5</v>
      </c>
      <c r="H95" s="25"/>
      <c r="I95" s="25"/>
      <c r="J95" s="25"/>
      <c r="K95" s="25" t="n">
        <v>133.9</v>
      </c>
      <c r="L95" s="25"/>
      <c r="M95" s="26" t="n">
        <v>1394.4</v>
      </c>
      <c r="N95" s="25"/>
      <c r="O95" s="25" t="n">
        <v>76.9</v>
      </c>
      <c r="P95" s="25" t="n">
        <v>58.3</v>
      </c>
      <c r="Q95" s="25"/>
      <c r="R95" s="25"/>
      <c r="S95" s="25"/>
      <c r="T95" s="26" t="n">
        <f aca="false">SUM(N95:S95)</f>
        <v>135.2</v>
      </c>
      <c r="U95" s="26" t="n">
        <v>0</v>
      </c>
      <c r="V95" s="27" t="n">
        <v>1259.2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23" t="n">
        <v>2014005</v>
      </c>
      <c r="E96" s="24" t="s">
        <v>128</v>
      </c>
      <c r="F96" s="24" t="s">
        <v>50</v>
      </c>
      <c r="G96" s="25" t="n">
        <v>1260.5</v>
      </c>
      <c r="H96" s="25"/>
      <c r="I96" s="25"/>
      <c r="J96" s="25"/>
      <c r="K96" s="25" t="n">
        <v>133.9</v>
      </c>
      <c r="L96" s="25"/>
      <c r="M96" s="26" t="n">
        <v>1394.4</v>
      </c>
      <c r="N96" s="25"/>
      <c r="O96" s="25" t="n">
        <v>76.9</v>
      </c>
      <c r="P96" s="25" t="n">
        <v>58.3</v>
      </c>
      <c r="Q96" s="25"/>
      <c r="R96" s="25"/>
      <c r="S96" s="25" t="n">
        <v>17.7</v>
      </c>
      <c r="T96" s="26" t="n">
        <f aca="false">SUM(N96:S96)</f>
        <v>152.9</v>
      </c>
      <c r="U96" s="26" t="n">
        <v>0</v>
      </c>
      <c r="V96" s="27" t="n">
        <v>1241.5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23" t="n">
        <v>2014005</v>
      </c>
      <c r="E97" s="24" t="s">
        <v>129</v>
      </c>
      <c r="F97" s="24" t="s">
        <v>50</v>
      </c>
      <c r="G97" s="25" t="n">
        <v>1260.5</v>
      </c>
      <c r="H97" s="25"/>
      <c r="I97" s="25"/>
      <c r="J97" s="25"/>
      <c r="K97" s="25" t="n">
        <v>133.9</v>
      </c>
      <c r="L97" s="25"/>
      <c r="M97" s="26" t="n">
        <v>1394.4</v>
      </c>
      <c r="N97" s="25"/>
      <c r="O97" s="25" t="n">
        <v>76.9</v>
      </c>
      <c r="P97" s="25" t="n">
        <v>58.3</v>
      </c>
      <c r="Q97" s="25"/>
      <c r="R97" s="25"/>
      <c r="S97" s="25" t="n">
        <v>17.7</v>
      </c>
      <c r="T97" s="26" t="n">
        <f aca="false">SUM(N97:S97)</f>
        <v>152.9</v>
      </c>
      <c r="U97" s="26" t="n">
        <v>0</v>
      </c>
      <c r="V97" s="27" t="n">
        <v>1241.5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23" t="n">
        <v>2014005</v>
      </c>
      <c r="E98" s="24" t="s">
        <v>130</v>
      </c>
      <c r="F98" s="24" t="s">
        <v>50</v>
      </c>
      <c r="G98" s="25" t="n">
        <v>1260.5</v>
      </c>
      <c r="H98" s="25"/>
      <c r="I98" s="25"/>
      <c r="J98" s="25"/>
      <c r="K98" s="25" t="n">
        <v>133.9</v>
      </c>
      <c r="L98" s="25"/>
      <c r="M98" s="26" t="n">
        <v>1394.4</v>
      </c>
      <c r="N98" s="25"/>
      <c r="O98" s="25" t="n">
        <v>76.9</v>
      </c>
      <c r="P98" s="25" t="n">
        <v>58.3</v>
      </c>
      <c r="Q98" s="25"/>
      <c r="R98" s="25"/>
      <c r="S98" s="25" t="n">
        <v>17.7</v>
      </c>
      <c r="T98" s="26" t="n">
        <f aca="false">SUM(N98:S98)</f>
        <v>152.9</v>
      </c>
      <c r="U98" s="26" t="n">
        <v>0</v>
      </c>
      <c r="V98" s="27" t="n">
        <v>1241.5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23" t="n">
        <v>2014005</v>
      </c>
      <c r="E99" s="24" t="s">
        <v>131</v>
      </c>
      <c r="F99" s="24" t="s">
        <v>50</v>
      </c>
      <c r="G99" s="25" t="n">
        <v>1260.5</v>
      </c>
      <c r="H99" s="25"/>
      <c r="I99" s="25"/>
      <c r="J99" s="25"/>
      <c r="K99" s="25" t="n">
        <v>133.9</v>
      </c>
      <c r="L99" s="25"/>
      <c r="M99" s="26" t="n">
        <v>1394.4</v>
      </c>
      <c r="N99" s="25"/>
      <c r="O99" s="25" t="n">
        <v>76.9</v>
      </c>
      <c r="P99" s="25" t="n">
        <v>58.3</v>
      </c>
      <c r="Q99" s="25"/>
      <c r="R99" s="25"/>
      <c r="S99" s="25" t="n">
        <v>17.7</v>
      </c>
      <c r="T99" s="26" t="n">
        <f aca="false">SUM(N99:S99)</f>
        <v>152.9</v>
      </c>
      <c r="U99" s="26" t="n">
        <v>0</v>
      </c>
      <c r="V99" s="27" t="n">
        <v>1241.5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23" t="n">
        <v>2014005</v>
      </c>
      <c r="E100" s="24" t="s">
        <v>132</v>
      </c>
      <c r="F100" s="24" t="s">
        <v>50</v>
      </c>
      <c r="G100" s="25" t="n">
        <v>1260.5</v>
      </c>
      <c r="H100" s="25"/>
      <c r="I100" s="25"/>
      <c r="J100" s="25"/>
      <c r="K100" s="25" t="n">
        <v>133.9</v>
      </c>
      <c r="L100" s="25"/>
      <c r="M100" s="26" t="n">
        <v>1394.4</v>
      </c>
      <c r="N100" s="25"/>
      <c r="O100" s="25" t="n">
        <v>76.9</v>
      </c>
      <c r="P100" s="25" t="n">
        <v>58.3</v>
      </c>
      <c r="Q100" s="25"/>
      <c r="R100" s="25"/>
      <c r="S100" s="25"/>
      <c r="T100" s="26" t="n">
        <f aca="false">SUM(N100:S100)</f>
        <v>135.2</v>
      </c>
      <c r="U100" s="26" t="n">
        <v>251.5</v>
      </c>
      <c r="V100" s="27" t="n">
        <v>1007.7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23" t="n">
        <v>2014005</v>
      </c>
      <c r="E101" s="24" t="s">
        <v>133</v>
      </c>
      <c r="F101" s="24" t="s">
        <v>50</v>
      </c>
      <c r="G101" s="25" t="n">
        <v>1260.5</v>
      </c>
      <c r="H101" s="25"/>
      <c r="I101" s="25"/>
      <c r="J101" s="25"/>
      <c r="K101" s="25" t="n">
        <v>133.9</v>
      </c>
      <c r="L101" s="25"/>
      <c r="M101" s="26" t="n">
        <v>1394.4</v>
      </c>
      <c r="N101" s="25"/>
      <c r="O101" s="25" t="n">
        <v>76.9</v>
      </c>
      <c r="P101" s="25" t="n">
        <v>58.3</v>
      </c>
      <c r="Q101" s="25"/>
      <c r="R101" s="25"/>
      <c r="S101" s="25" t="n">
        <v>17.7</v>
      </c>
      <c r="T101" s="26" t="n">
        <f aca="false">SUM(N101:S101)</f>
        <v>152.9</v>
      </c>
      <c r="U101" s="26" t="n">
        <v>174.3</v>
      </c>
      <c r="V101" s="27" t="n">
        <v>1067.2</v>
      </c>
    </row>
    <row r="102" customFormat="false" ht="12.75" hidden="false" customHeight="false" outlineLevel="0" collapsed="false">
      <c r="A102" s="23" t="n">
        <v>95</v>
      </c>
      <c r="B102" s="23" t="n">
        <v>3</v>
      </c>
      <c r="C102" s="23" t="n">
        <v>15</v>
      </c>
      <c r="D102" s="23" t="n">
        <v>2014005</v>
      </c>
      <c r="E102" s="24" t="s">
        <v>134</v>
      </c>
      <c r="F102" s="24" t="s">
        <v>50</v>
      </c>
      <c r="G102" s="25" t="n">
        <v>1260.5</v>
      </c>
      <c r="H102" s="25"/>
      <c r="I102" s="25"/>
      <c r="J102" s="25"/>
      <c r="K102" s="25" t="n">
        <v>133.9</v>
      </c>
      <c r="L102" s="25"/>
      <c r="M102" s="26" t="n">
        <v>1394.4</v>
      </c>
      <c r="N102" s="25"/>
      <c r="O102" s="25" t="n">
        <v>76.9</v>
      </c>
      <c r="P102" s="25" t="n">
        <v>58.3</v>
      </c>
      <c r="Q102" s="25" t="n">
        <v>252.1</v>
      </c>
      <c r="R102" s="25"/>
      <c r="S102" s="25" t="n">
        <v>17.7</v>
      </c>
      <c r="T102" s="26" t="n">
        <f aca="false">SUM(N102:S102)</f>
        <v>405</v>
      </c>
      <c r="U102" s="26" t="n">
        <v>769.3</v>
      </c>
      <c r="V102" s="27" t="n">
        <v>220.1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23" t="n">
        <v>2014005</v>
      </c>
      <c r="E103" s="24" t="s">
        <v>135</v>
      </c>
      <c r="F103" s="24" t="s">
        <v>72</v>
      </c>
      <c r="G103" s="25" t="n">
        <v>1603</v>
      </c>
      <c r="H103" s="25"/>
      <c r="I103" s="25" t="n">
        <v>339.5</v>
      </c>
      <c r="J103" s="25"/>
      <c r="K103" s="25" t="n">
        <v>78</v>
      </c>
      <c r="L103" s="25"/>
      <c r="M103" s="26" t="n">
        <v>2020.5</v>
      </c>
      <c r="N103" s="25"/>
      <c r="O103" s="25" t="n">
        <v>118.5</v>
      </c>
      <c r="P103" s="25" t="n">
        <v>89.8</v>
      </c>
      <c r="Q103" s="25"/>
      <c r="R103" s="25"/>
      <c r="S103" s="25" t="n">
        <v>27.2</v>
      </c>
      <c r="T103" s="26" t="n">
        <f aca="false">SUM(N103:S103)</f>
        <v>235.5</v>
      </c>
      <c r="U103" s="26" t="n">
        <v>0</v>
      </c>
      <c r="V103" s="27" t="n">
        <v>1785</v>
      </c>
    </row>
    <row r="104" customFormat="false" ht="12.75" hidden="false" customHeight="false" outlineLevel="0" collapsed="false">
      <c r="A104" s="23" t="n">
        <v>97</v>
      </c>
      <c r="B104" s="23" t="n">
        <v>1</v>
      </c>
      <c r="C104" s="23" t="n">
        <v>15</v>
      </c>
      <c r="D104" s="23" t="n">
        <v>2014005</v>
      </c>
      <c r="E104" s="24" t="s">
        <v>137</v>
      </c>
      <c r="F104" s="24" t="s">
        <v>50</v>
      </c>
      <c r="G104" s="25" t="n">
        <v>1260.5</v>
      </c>
      <c r="H104" s="25"/>
      <c r="I104" s="25"/>
      <c r="J104" s="25"/>
      <c r="K104" s="25" t="n">
        <v>133.9</v>
      </c>
      <c r="L104" s="25"/>
      <c r="M104" s="26" t="n">
        <v>1394.4</v>
      </c>
      <c r="N104" s="25"/>
      <c r="O104" s="25" t="n">
        <v>76.9</v>
      </c>
      <c r="P104" s="25" t="n">
        <v>58.3</v>
      </c>
      <c r="Q104" s="25" t="n">
        <v>84</v>
      </c>
      <c r="R104" s="25"/>
      <c r="S104" s="25"/>
      <c r="T104" s="26" t="n">
        <f aca="false">SUM(N104:S104)</f>
        <v>219.2</v>
      </c>
      <c r="U104" s="26" t="n">
        <v>0</v>
      </c>
      <c r="V104" s="27" t="n">
        <v>1175.2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23" t="n">
        <v>2014005</v>
      </c>
      <c r="E105" s="24" t="s">
        <v>138</v>
      </c>
      <c r="F105" s="24" t="s">
        <v>50</v>
      </c>
      <c r="G105" s="25" t="n">
        <v>1260.5</v>
      </c>
      <c r="H105" s="25"/>
      <c r="I105" s="25"/>
      <c r="J105" s="25"/>
      <c r="K105" s="25" t="n">
        <v>133.9</v>
      </c>
      <c r="L105" s="25"/>
      <c r="M105" s="26" t="n">
        <v>1394.4</v>
      </c>
      <c r="N105" s="25"/>
      <c r="O105" s="25" t="n">
        <v>76.9</v>
      </c>
      <c r="P105" s="25" t="n">
        <v>58.3</v>
      </c>
      <c r="Q105" s="25"/>
      <c r="R105" s="25"/>
      <c r="S105" s="25" t="n">
        <v>17.7</v>
      </c>
      <c r="T105" s="26" t="n">
        <f aca="false">SUM(N105:S105)</f>
        <v>152.9</v>
      </c>
      <c r="U105" s="26" t="n">
        <v>406.5</v>
      </c>
      <c r="V105" s="27" t="n">
        <v>835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23" t="n">
        <v>2014005</v>
      </c>
      <c r="E106" s="24" t="s">
        <v>139</v>
      </c>
      <c r="F106" s="24" t="s">
        <v>72</v>
      </c>
      <c r="G106" s="25" t="n">
        <v>1603</v>
      </c>
      <c r="H106" s="25"/>
      <c r="I106" s="25" t="n">
        <v>339.5</v>
      </c>
      <c r="J106" s="25"/>
      <c r="K106" s="25" t="n">
        <v>78</v>
      </c>
      <c r="L106" s="25"/>
      <c r="M106" s="26" t="n">
        <v>2020.5</v>
      </c>
      <c r="N106" s="25"/>
      <c r="O106" s="25" t="n">
        <v>118.5</v>
      </c>
      <c r="P106" s="25" t="n">
        <v>89.8</v>
      </c>
      <c r="Q106" s="25"/>
      <c r="R106" s="25"/>
      <c r="S106" s="25" t="n">
        <v>27.2</v>
      </c>
      <c r="T106" s="26" t="n">
        <f aca="false">SUM(N106:S106)</f>
        <v>235.5</v>
      </c>
      <c r="U106" s="26" t="n">
        <v>124.1</v>
      </c>
      <c r="V106" s="27" t="n">
        <v>1660.9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23" t="n">
        <v>2014005</v>
      </c>
      <c r="E107" s="24" t="s">
        <v>140</v>
      </c>
      <c r="F107" s="24" t="s">
        <v>121</v>
      </c>
      <c r="G107" s="25" t="n">
        <v>1457</v>
      </c>
      <c r="H107" s="25"/>
      <c r="I107" s="25" t="n">
        <v>84</v>
      </c>
      <c r="J107" s="25"/>
      <c r="K107" s="25" t="n">
        <v>115.8</v>
      </c>
      <c r="L107" s="25"/>
      <c r="M107" s="26" t="n">
        <v>1656.8</v>
      </c>
      <c r="N107" s="25"/>
      <c r="O107" s="25" t="n">
        <v>94</v>
      </c>
      <c r="P107" s="25" t="n">
        <v>71.3</v>
      </c>
      <c r="Q107" s="25"/>
      <c r="R107" s="25"/>
      <c r="S107" s="25" t="n">
        <v>21.6</v>
      </c>
      <c r="T107" s="26" t="n">
        <f aca="false">SUM(N107:S107)</f>
        <v>186.9</v>
      </c>
      <c r="U107" s="26" t="n">
        <v>0</v>
      </c>
      <c r="V107" s="27" t="n">
        <v>1469.9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23" t="n">
        <v>2014005</v>
      </c>
      <c r="E108" s="24" t="s">
        <v>141</v>
      </c>
      <c r="F108" s="24" t="s">
        <v>50</v>
      </c>
      <c r="G108" s="25" t="n">
        <v>1260.5</v>
      </c>
      <c r="H108" s="25"/>
      <c r="I108" s="25"/>
      <c r="J108" s="25"/>
      <c r="K108" s="25" t="n">
        <v>133.9</v>
      </c>
      <c r="L108" s="25"/>
      <c r="M108" s="26" t="n">
        <v>1394.4</v>
      </c>
      <c r="N108" s="25"/>
      <c r="O108" s="25" t="n">
        <v>76.9</v>
      </c>
      <c r="P108" s="25" t="n">
        <v>58.3</v>
      </c>
      <c r="Q108" s="25"/>
      <c r="R108" s="25"/>
      <c r="S108" s="25" t="n">
        <v>17.7</v>
      </c>
      <c r="T108" s="26" t="n">
        <f aca="false">SUM(N108:S108)</f>
        <v>152.9</v>
      </c>
      <c r="U108" s="26" t="n">
        <v>0</v>
      </c>
      <c r="V108" s="27" t="n">
        <v>1241.5</v>
      </c>
    </row>
    <row r="109" customFormat="false" ht="12.75" hidden="false" customHeight="false" outlineLevel="0" collapsed="false">
      <c r="A109" s="23" t="n">
        <v>102</v>
      </c>
      <c r="B109" s="23" t="n">
        <v>3</v>
      </c>
      <c r="C109" s="23" t="n">
        <v>15</v>
      </c>
      <c r="D109" s="23" t="n">
        <v>2014005</v>
      </c>
      <c r="E109" s="24" t="s">
        <v>143</v>
      </c>
      <c r="F109" s="24" t="s">
        <v>50</v>
      </c>
      <c r="G109" s="25" t="n">
        <v>1260.5</v>
      </c>
      <c r="H109" s="25"/>
      <c r="I109" s="25"/>
      <c r="J109" s="25"/>
      <c r="K109" s="25" t="n">
        <v>133.9</v>
      </c>
      <c r="L109" s="25"/>
      <c r="M109" s="26" t="n">
        <v>1394.4</v>
      </c>
      <c r="N109" s="25"/>
      <c r="O109" s="25" t="n">
        <v>76.9</v>
      </c>
      <c r="P109" s="25" t="n">
        <v>58.3</v>
      </c>
      <c r="Q109" s="25" t="n">
        <v>252.1</v>
      </c>
      <c r="R109" s="25"/>
      <c r="S109" s="25"/>
      <c r="T109" s="26" t="n">
        <f aca="false">SUM(N109:S109)</f>
        <v>387.3</v>
      </c>
      <c r="U109" s="26" t="n">
        <v>0</v>
      </c>
      <c r="V109" s="27" t="n">
        <v>1007.1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23" t="n">
        <v>2014005</v>
      </c>
      <c r="E110" s="24" t="s">
        <v>144</v>
      </c>
      <c r="F110" s="24" t="s">
        <v>72</v>
      </c>
      <c r="G110" s="25" t="n">
        <v>1603</v>
      </c>
      <c r="H110" s="25"/>
      <c r="I110" s="25" t="n">
        <v>339.5</v>
      </c>
      <c r="J110" s="25"/>
      <c r="K110" s="25" t="n">
        <v>78</v>
      </c>
      <c r="L110" s="25"/>
      <c r="M110" s="26" t="n">
        <v>2020.5</v>
      </c>
      <c r="N110" s="25"/>
      <c r="O110" s="25" t="n">
        <v>118.5</v>
      </c>
      <c r="P110" s="25" t="n">
        <v>89.8</v>
      </c>
      <c r="Q110" s="25"/>
      <c r="R110" s="25"/>
      <c r="S110" s="25" t="n">
        <v>27.2</v>
      </c>
      <c r="T110" s="26" t="n">
        <f aca="false">SUM(N110:S110)</f>
        <v>235.5</v>
      </c>
      <c r="U110" s="26" t="n">
        <v>0</v>
      </c>
      <c r="V110" s="27" t="n">
        <v>1785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23" t="n">
        <v>2014005</v>
      </c>
      <c r="E111" s="24" t="s">
        <v>145</v>
      </c>
      <c r="F111" s="24" t="s">
        <v>50</v>
      </c>
      <c r="G111" s="25" t="n">
        <v>1260.5</v>
      </c>
      <c r="H111" s="25"/>
      <c r="I111" s="25"/>
      <c r="J111" s="25"/>
      <c r="K111" s="25" t="n">
        <v>133.9</v>
      </c>
      <c r="L111" s="25"/>
      <c r="M111" s="26" t="n">
        <v>1394.4</v>
      </c>
      <c r="N111" s="25"/>
      <c r="O111" s="25" t="n">
        <v>76.9</v>
      </c>
      <c r="P111" s="25" t="n">
        <v>58.3</v>
      </c>
      <c r="Q111" s="25"/>
      <c r="R111" s="25"/>
      <c r="S111" s="25" t="n">
        <v>17.7</v>
      </c>
      <c r="T111" s="26" t="n">
        <f aca="false">SUM(N111:S111)</f>
        <v>152.9</v>
      </c>
      <c r="U111" s="26" t="n">
        <v>0</v>
      </c>
      <c r="V111" s="27" t="n">
        <v>1241.5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23" t="n">
        <v>2014005</v>
      </c>
      <c r="E112" s="24" t="s">
        <v>146</v>
      </c>
      <c r="F112" s="24" t="s">
        <v>50</v>
      </c>
      <c r="G112" s="25" t="n">
        <v>1260.5</v>
      </c>
      <c r="H112" s="25"/>
      <c r="I112" s="25"/>
      <c r="J112" s="25"/>
      <c r="K112" s="25" t="n">
        <v>133.9</v>
      </c>
      <c r="L112" s="25"/>
      <c r="M112" s="26" t="n">
        <v>1394.4</v>
      </c>
      <c r="N112" s="25"/>
      <c r="O112" s="25" t="n">
        <v>76.9</v>
      </c>
      <c r="P112" s="25" t="n">
        <v>58.3</v>
      </c>
      <c r="Q112" s="25"/>
      <c r="R112" s="25"/>
      <c r="S112" s="25" t="n">
        <v>17.7</v>
      </c>
      <c r="T112" s="26" t="n">
        <f aca="false">SUM(N112:S112)</f>
        <v>152.9</v>
      </c>
      <c r="U112" s="26" t="n">
        <v>88</v>
      </c>
      <c r="V112" s="27" t="n">
        <v>1153.5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23" t="n">
        <v>2014005</v>
      </c>
      <c r="E113" s="24" t="s">
        <v>147</v>
      </c>
      <c r="F113" s="24" t="s">
        <v>50</v>
      </c>
      <c r="G113" s="25" t="n">
        <v>1260.5</v>
      </c>
      <c r="H113" s="25"/>
      <c r="I113" s="25"/>
      <c r="J113" s="25"/>
      <c r="K113" s="25" t="n">
        <v>133.9</v>
      </c>
      <c r="L113" s="25"/>
      <c r="M113" s="26" t="n">
        <v>1394.4</v>
      </c>
      <c r="N113" s="25"/>
      <c r="O113" s="25" t="n">
        <v>76.9</v>
      </c>
      <c r="P113" s="25" t="n">
        <v>58.3</v>
      </c>
      <c r="Q113" s="25"/>
      <c r="R113" s="25"/>
      <c r="S113" s="25" t="n">
        <v>17.7</v>
      </c>
      <c r="T113" s="26" t="n">
        <f aca="false">SUM(N113:S113)</f>
        <v>152.9</v>
      </c>
      <c r="U113" s="26" t="n">
        <v>0</v>
      </c>
      <c r="V113" s="27" t="n">
        <v>1241.5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23" t="n">
        <v>2014005</v>
      </c>
      <c r="E114" s="24" t="s">
        <v>148</v>
      </c>
      <c r="F114" s="24" t="s">
        <v>50</v>
      </c>
      <c r="G114" s="25" t="n">
        <v>1260.5</v>
      </c>
      <c r="H114" s="25"/>
      <c r="I114" s="25"/>
      <c r="J114" s="25"/>
      <c r="K114" s="25" t="n">
        <v>133.9</v>
      </c>
      <c r="L114" s="25"/>
      <c r="M114" s="26" t="n">
        <v>1394.4</v>
      </c>
      <c r="N114" s="25"/>
      <c r="O114" s="25" t="n">
        <v>76.9</v>
      </c>
      <c r="P114" s="25" t="n">
        <v>58.3</v>
      </c>
      <c r="Q114" s="25"/>
      <c r="R114" s="25"/>
      <c r="S114" s="25" t="n">
        <v>17.7</v>
      </c>
      <c r="T114" s="26" t="n">
        <f aca="false">SUM(N114:S114)</f>
        <v>152.9</v>
      </c>
      <c r="U114" s="26" t="n">
        <v>0</v>
      </c>
      <c r="V114" s="27" t="n">
        <v>1241.5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23" t="n">
        <v>2014005</v>
      </c>
      <c r="E115" s="24" t="s">
        <v>149</v>
      </c>
      <c r="F115" s="24" t="s">
        <v>50</v>
      </c>
      <c r="G115" s="25" t="n">
        <v>1260.5</v>
      </c>
      <c r="H115" s="25"/>
      <c r="I115" s="25"/>
      <c r="J115" s="25"/>
      <c r="K115" s="25" t="n">
        <v>133.9</v>
      </c>
      <c r="L115" s="25"/>
      <c r="M115" s="26" t="n">
        <v>1394.4</v>
      </c>
      <c r="N115" s="25"/>
      <c r="O115" s="25" t="n">
        <v>76.9</v>
      </c>
      <c r="P115" s="25" t="n">
        <v>58.3</v>
      </c>
      <c r="Q115" s="25"/>
      <c r="R115" s="25"/>
      <c r="S115" s="25" t="n">
        <v>17.7</v>
      </c>
      <c r="T115" s="26" t="n">
        <f aca="false">SUM(N115:S115)</f>
        <v>152.9</v>
      </c>
      <c r="U115" s="26" t="n">
        <v>0</v>
      </c>
      <c r="V115" s="27" t="n">
        <v>1241.5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23" t="n">
        <v>2014005</v>
      </c>
      <c r="E116" s="24" t="s">
        <v>150</v>
      </c>
      <c r="F116" s="24" t="s">
        <v>72</v>
      </c>
      <c r="G116" s="25" t="n">
        <v>1603</v>
      </c>
      <c r="H116" s="25"/>
      <c r="I116" s="25" t="n">
        <v>339.5</v>
      </c>
      <c r="J116" s="25"/>
      <c r="K116" s="25" t="n">
        <v>78</v>
      </c>
      <c r="L116" s="25"/>
      <c r="M116" s="26" t="n">
        <v>2020.5</v>
      </c>
      <c r="N116" s="25"/>
      <c r="O116" s="25" t="n">
        <v>118.5</v>
      </c>
      <c r="P116" s="25" t="n">
        <v>89.8</v>
      </c>
      <c r="Q116" s="25"/>
      <c r="R116" s="25"/>
      <c r="S116" s="25" t="n">
        <v>27.2</v>
      </c>
      <c r="T116" s="26" t="n">
        <f aca="false">SUM(N116:S116)</f>
        <v>235.5</v>
      </c>
      <c r="U116" s="26" t="n">
        <v>935.4</v>
      </c>
      <c r="V116" s="27" t="n">
        <v>849.6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23" t="n">
        <v>2014005</v>
      </c>
      <c r="E117" s="24" t="s">
        <v>151</v>
      </c>
      <c r="F117" s="24" t="s">
        <v>72</v>
      </c>
      <c r="G117" s="25" t="n">
        <v>1603</v>
      </c>
      <c r="H117" s="25"/>
      <c r="I117" s="25" t="n">
        <v>339.5</v>
      </c>
      <c r="J117" s="25"/>
      <c r="K117" s="25" t="n">
        <v>78</v>
      </c>
      <c r="L117" s="25"/>
      <c r="M117" s="26" t="n">
        <v>2020.5</v>
      </c>
      <c r="N117" s="25"/>
      <c r="O117" s="25" t="n">
        <v>118.5</v>
      </c>
      <c r="P117" s="25" t="n">
        <v>89.8</v>
      </c>
      <c r="Q117" s="25"/>
      <c r="R117" s="25"/>
      <c r="S117" s="25" t="n">
        <v>27.2</v>
      </c>
      <c r="T117" s="26" t="n">
        <f aca="false">SUM(N117:S117)</f>
        <v>235.5</v>
      </c>
      <c r="U117" s="26" t="n">
        <v>406.5</v>
      </c>
      <c r="V117" s="27" t="n">
        <v>1378.5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23" t="n">
        <v>2014005</v>
      </c>
      <c r="E118" s="24" t="s">
        <v>152</v>
      </c>
      <c r="F118" s="24" t="s">
        <v>50</v>
      </c>
      <c r="G118" s="25" t="n">
        <v>1260.5</v>
      </c>
      <c r="H118" s="25"/>
      <c r="I118" s="25"/>
      <c r="J118" s="25"/>
      <c r="K118" s="25" t="n">
        <v>133.9</v>
      </c>
      <c r="L118" s="25"/>
      <c r="M118" s="26" t="n">
        <v>1394.4</v>
      </c>
      <c r="N118" s="25"/>
      <c r="O118" s="25" t="n">
        <v>76.9</v>
      </c>
      <c r="P118" s="25" t="n">
        <v>58.3</v>
      </c>
      <c r="Q118" s="25"/>
      <c r="R118" s="25"/>
      <c r="S118" s="25" t="n">
        <v>17.7</v>
      </c>
      <c r="T118" s="26" t="n">
        <f aca="false">SUM(N118:S118)</f>
        <v>152.9</v>
      </c>
      <c r="U118" s="26" t="n">
        <v>0</v>
      </c>
      <c r="V118" s="27" t="n">
        <v>1241.5</v>
      </c>
    </row>
    <row r="119" customFormat="false" ht="12.75" hidden="false" customHeight="false" outlineLevel="0" collapsed="false">
      <c r="A119" s="23" t="n">
        <v>112</v>
      </c>
      <c r="B119" s="23" t="n">
        <v>1</v>
      </c>
      <c r="C119" s="23" t="n">
        <v>15</v>
      </c>
      <c r="D119" s="23" t="n">
        <v>2014005</v>
      </c>
      <c r="E119" s="24" t="s">
        <v>153</v>
      </c>
      <c r="F119" s="24" t="s">
        <v>72</v>
      </c>
      <c r="G119" s="25" t="n">
        <v>1603</v>
      </c>
      <c r="H119" s="25"/>
      <c r="I119" s="25" t="n">
        <v>339.5</v>
      </c>
      <c r="J119" s="25"/>
      <c r="K119" s="25" t="n">
        <v>75.5</v>
      </c>
      <c r="L119" s="25" t="n">
        <v>40.2</v>
      </c>
      <c r="M119" s="26" t="n">
        <v>2058.2</v>
      </c>
      <c r="N119" s="25"/>
      <c r="O119" s="25" t="n">
        <v>120.9</v>
      </c>
      <c r="P119" s="25" t="n">
        <v>91.7</v>
      </c>
      <c r="Q119" s="25" t="n">
        <v>106.9</v>
      </c>
      <c r="R119" s="25"/>
      <c r="S119" s="25" t="n">
        <v>27.8</v>
      </c>
      <c r="T119" s="26" t="n">
        <f aca="false">SUM(N119:S119)</f>
        <v>347.3</v>
      </c>
      <c r="U119" s="26" t="n">
        <v>0</v>
      </c>
      <c r="V119" s="27" t="n">
        <v>1710.9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23" t="n">
        <v>2014005</v>
      </c>
      <c r="E120" s="24" t="s">
        <v>154</v>
      </c>
      <c r="F120" s="24" t="s">
        <v>35</v>
      </c>
      <c r="G120" s="25" t="n">
        <v>2025</v>
      </c>
      <c r="H120" s="25" t="n">
        <v>375</v>
      </c>
      <c r="I120" s="25" t="n">
        <v>825</v>
      </c>
      <c r="J120" s="25"/>
      <c r="K120" s="25"/>
      <c r="L120" s="25" t="n">
        <v>156.6</v>
      </c>
      <c r="M120" s="26" t="n">
        <v>3381.6</v>
      </c>
      <c r="N120" s="25" t="n">
        <v>135.7</v>
      </c>
      <c r="O120" s="25" t="n">
        <v>206.3</v>
      </c>
      <c r="P120" s="25" t="n">
        <v>156.4</v>
      </c>
      <c r="Q120" s="25"/>
      <c r="R120" s="25"/>
      <c r="S120" s="25" t="n">
        <v>47.3</v>
      </c>
      <c r="T120" s="26" t="n">
        <f aca="false">SUM(N120:S120)</f>
        <v>545.7</v>
      </c>
      <c r="U120" s="26" t="n">
        <v>0</v>
      </c>
      <c r="V120" s="27" t="n">
        <v>2835.9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23" t="n">
        <v>2014005</v>
      </c>
      <c r="E121" s="24" t="s">
        <v>155</v>
      </c>
      <c r="F121" s="24" t="s">
        <v>72</v>
      </c>
      <c r="G121" s="25" t="n">
        <v>1603</v>
      </c>
      <c r="H121" s="25"/>
      <c r="I121" s="25" t="n">
        <v>339.5</v>
      </c>
      <c r="J121" s="25"/>
      <c r="K121" s="25" t="n">
        <v>78</v>
      </c>
      <c r="L121" s="25"/>
      <c r="M121" s="26" t="n">
        <v>2020.5</v>
      </c>
      <c r="N121" s="25"/>
      <c r="O121" s="25" t="n">
        <v>118.5</v>
      </c>
      <c r="P121" s="25" t="n">
        <v>89.8</v>
      </c>
      <c r="Q121" s="25"/>
      <c r="R121" s="25"/>
      <c r="S121" s="25" t="n">
        <v>27.2</v>
      </c>
      <c r="T121" s="26" t="n">
        <f aca="false">SUM(N121:S121)</f>
        <v>235.5</v>
      </c>
      <c r="U121" s="26" t="n">
        <v>777.3</v>
      </c>
      <c r="V121" s="27" t="n">
        <v>1007.7</v>
      </c>
    </row>
    <row r="122" customFormat="false" ht="12.75" hidden="false" customHeight="false" outlineLevel="0" collapsed="false">
      <c r="A122" s="23" t="n">
        <v>115</v>
      </c>
      <c r="B122" s="23" t="n">
        <v>1</v>
      </c>
      <c r="C122" s="23" t="n">
        <v>15</v>
      </c>
      <c r="D122" s="23" t="n">
        <v>2014005</v>
      </c>
      <c r="E122" s="24" t="s">
        <v>156</v>
      </c>
      <c r="F122" s="24" t="s">
        <v>72</v>
      </c>
      <c r="G122" s="25" t="n">
        <v>1603</v>
      </c>
      <c r="H122" s="25"/>
      <c r="I122" s="25" t="n">
        <v>339.5</v>
      </c>
      <c r="J122" s="25"/>
      <c r="K122" s="25" t="n">
        <v>78</v>
      </c>
      <c r="L122" s="25"/>
      <c r="M122" s="26" t="n">
        <v>2020.5</v>
      </c>
      <c r="N122" s="25"/>
      <c r="O122" s="25" t="n">
        <v>118.5</v>
      </c>
      <c r="P122" s="25" t="n">
        <v>89.8</v>
      </c>
      <c r="Q122" s="25" t="n">
        <v>106.9</v>
      </c>
      <c r="R122" s="25"/>
      <c r="S122" s="25" t="n">
        <v>27.2</v>
      </c>
      <c r="T122" s="26" t="n">
        <f aca="false">SUM(N122:S122)</f>
        <v>342.4</v>
      </c>
      <c r="U122" s="26" t="n">
        <v>0</v>
      </c>
      <c r="V122" s="27" t="n">
        <v>1678.1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23" t="n">
        <v>2014005</v>
      </c>
      <c r="E123" s="24" t="s">
        <v>157</v>
      </c>
      <c r="F123" s="24" t="s">
        <v>35</v>
      </c>
      <c r="G123" s="25" t="n">
        <v>2025</v>
      </c>
      <c r="H123" s="25" t="n">
        <v>375</v>
      </c>
      <c r="I123" s="25" t="n">
        <v>1200</v>
      </c>
      <c r="J123" s="25"/>
      <c r="K123" s="25"/>
      <c r="L123" s="25"/>
      <c r="M123" s="26" t="n">
        <v>3600</v>
      </c>
      <c r="N123" s="25" t="n">
        <v>177.4</v>
      </c>
      <c r="O123" s="25" t="n">
        <v>219.6</v>
      </c>
      <c r="P123" s="25" t="n">
        <v>166.5</v>
      </c>
      <c r="Q123" s="25"/>
      <c r="R123" s="25"/>
      <c r="S123" s="25" t="n">
        <v>50.4</v>
      </c>
      <c r="T123" s="26" t="n">
        <f aca="false">SUM(N123:S123)</f>
        <v>613.9</v>
      </c>
      <c r="U123" s="26" t="n">
        <v>0</v>
      </c>
      <c r="V123" s="27" t="n">
        <v>2986.1</v>
      </c>
    </row>
    <row r="124" customFormat="false" ht="12.75" hidden="false" customHeight="false" outlineLevel="0" collapsed="false">
      <c r="A124" s="23" t="n">
        <v>117</v>
      </c>
      <c r="B124" s="23" t="n">
        <v>1</v>
      </c>
      <c r="C124" s="23" t="n">
        <v>15</v>
      </c>
      <c r="D124" s="23" t="n">
        <v>2014005</v>
      </c>
      <c r="E124" s="24" t="s">
        <v>158</v>
      </c>
      <c r="F124" s="24" t="s">
        <v>35</v>
      </c>
      <c r="G124" s="25" t="n">
        <v>2025</v>
      </c>
      <c r="H124" s="25" t="n">
        <v>375</v>
      </c>
      <c r="I124" s="25" t="n">
        <v>825</v>
      </c>
      <c r="J124" s="25"/>
      <c r="K124" s="25"/>
      <c r="L124" s="25" t="n">
        <v>156.6</v>
      </c>
      <c r="M124" s="26" t="n">
        <v>3381.6</v>
      </c>
      <c r="N124" s="25" t="n">
        <v>135.7</v>
      </c>
      <c r="O124" s="25" t="n">
        <v>206.3</v>
      </c>
      <c r="P124" s="25" t="n">
        <v>156.4</v>
      </c>
      <c r="Q124" s="25" t="n">
        <v>135</v>
      </c>
      <c r="R124" s="25"/>
      <c r="S124" s="25" t="n">
        <v>47.3</v>
      </c>
      <c r="T124" s="26" t="n">
        <f aca="false">SUM(N124:S124)</f>
        <v>680.7</v>
      </c>
      <c r="U124" s="26" t="n">
        <v>191.2</v>
      </c>
      <c r="V124" s="27" t="n">
        <v>2509.7</v>
      </c>
    </row>
    <row r="125" customFormat="false" ht="12.75" hidden="false" customHeight="false" outlineLevel="0" collapsed="false">
      <c r="A125" s="23" t="n">
        <v>118</v>
      </c>
      <c r="B125" s="23" t="n">
        <v>1</v>
      </c>
      <c r="C125" s="23" t="n">
        <v>15</v>
      </c>
      <c r="D125" s="23" t="n">
        <v>2014005</v>
      </c>
      <c r="E125" s="24" t="s">
        <v>159</v>
      </c>
      <c r="F125" s="24" t="s">
        <v>72</v>
      </c>
      <c r="G125" s="25" t="n">
        <v>1603</v>
      </c>
      <c r="H125" s="25"/>
      <c r="I125" s="25" t="n">
        <v>339.5</v>
      </c>
      <c r="J125" s="25"/>
      <c r="K125" s="25" t="n">
        <v>78</v>
      </c>
      <c r="L125" s="25"/>
      <c r="M125" s="26" t="n">
        <v>2020.5</v>
      </c>
      <c r="N125" s="25"/>
      <c r="O125" s="25" t="n">
        <v>118.5</v>
      </c>
      <c r="P125" s="25" t="n">
        <v>89.8</v>
      </c>
      <c r="Q125" s="25" t="n">
        <v>106.9</v>
      </c>
      <c r="R125" s="25"/>
      <c r="S125" s="25" t="n">
        <v>27.2</v>
      </c>
      <c r="T125" s="26" t="n">
        <f aca="false">SUM(N125:S125)</f>
        <v>342.4</v>
      </c>
      <c r="U125" s="26" t="n">
        <v>584.7</v>
      </c>
      <c r="V125" s="27" t="n">
        <v>1093.4</v>
      </c>
    </row>
    <row r="126" customFormat="false" ht="12.75" hidden="false" customHeight="false" outlineLevel="0" collapsed="false">
      <c r="A126" s="23" t="n">
        <v>119</v>
      </c>
      <c r="B126" s="23"/>
      <c r="C126" s="23" t="n">
        <v>15</v>
      </c>
      <c r="D126" s="23" t="n">
        <v>2014005</v>
      </c>
      <c r="E126" s="24" t="s">
        <v>160</v>
      </c>
      <c r="F126" s="24" t="s">
        <v>50</v>
      </c>
      <c r="G126" s="25" t="n">
        <v>1260.5</v>
      </c>
      <c r="H126" s="25"/>
      <c r="I126" s="25"/>
      <c r="J126" s="25"/>
      <c r="K126" s="25" t="n">
        <v>133.9</v>
      </c>
      <c r="L126" s="25"/>
      <c r="M126" s="26" t="n">
        <v>1394.4</v>
      </c>
      <c r="N126" s="25"/>
      <c r="O126" s="25" t="n">
        <v>76.9</v>
      </c>
      <c r="P126" s="25" t="n">
        <v>58.3</v>
      </c>
      <c r="Q126" s="25"/>
      <c r="R126" s="25"/>
      <c r="S126" s="25" t="n">
        <v>17.7</v>
      </c>
      <c r="T126" s="26" t="n">
        <f aca="false">SUM(N126:S126)</f>
        <v>152.9</v>
      </c>
      <c r="U126" s="26" t="n">
        <v>0</v>
      </c>
      <c r="V126" s="27" t="n">
        <v>1241.5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23" t="n">
        <v>2014005</v>
      </c>
      <c r="E127" s="24" t="s">
        <v>161</v>
      </c>
      <c r="F127" s="24" t="s">
        <v>100</v>
      </c>
      <c r="G127" s="25" t="n">
        <v>2025</v>
      </c>
      <c r="H127" s="25" t="n">
        <v>375</v>
      </c>
      <c r="I127" s="25" t="n">
        <v>125</v>
      </c>
      <c r="J127" s="25"/>
      <c r="K127" s="25"/>
      <c r="L127" s="25" t="n">
        <v>17.1</v>
      </c>
      <c r="M127" s="26" t="n">
        <v>2542.1</v>
      </c>
      <c r="N127" s="25" t="n">
        <v>8.7</v>
      </c>
      <c r="O127" s="25" t="n">
        <v>155.1</v>
      </c>
      <c r="P127" s="25" t="n">
        <v>117.6</v>
      </c>
      <c r="Q127" s="25"/>
      <c r="R127" s="25"/>
      <c r="S127" s="25" t="n">
        <v>35.6</v>
      </c>
      <c r="T127" s="26" t="n">
        <f aca="false">SUM(N127:S127)</f>
        <v>317</v>
      </c>
      <c r="U127" s="26" t="n">
        <v>0</v>
      </c>
      <c r="V127" s="27" t="n">
        <v>2225.1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23" t="n">
        <v>2014005</v>
      </c>
      <c r="E128" s="24" t="s">
        <v>162</v>
      </c>
      <c r="F128" s="24" t="s">
        <v>121</v>
      </c>
      <c r="G128" s="25" t="n">
        <v>1457</v>
      </c>
      <c r="H128" s="25"/>
      <c r="I128" s="25" t="n">
        <v>84</v>
      </c>
      <c r="J128" s="25"/>
      <c r="K128" s="25" t="n">
        <v>115.4</v>
      </c>
      <c r="L128" s="25" t="n">
        <v>6.6</v>
      </c>
      <c r="M128" s="26" t="n">
        <v>1663</v>
      </c>
      <c r="N128" s="25"/>
      <c r="O128" s="25" t="n">
        <v>94.4</v>
      </c>
      <c r="P128" s="25" t="n">
        <v>71.6</v>
      </c>
      <c r="Q128" s="25"/>
      <c r="R128" s="25"/>
      <c r="S128" s="25" t="n">
        <v>21.7</v>
      </c>
      <c r="T128" s="26" t="n">
        <f aca="false">SUM(N128:S128)</f>
        <v>187.7</v>
      </c>
      <c r="U128" s="26" t="n">
        <v>0</v>
      </c>
      <c r="V128" s="27" t="n">
        <v>1475.3</v>
      </c>
    </row>
    <row r="129" customFormat="false" ht="12.75" hidden="false" customHeight="false" outlineLevel="0" collapsed="false">
      <c r="A129" s="23" t="n">
        <v>122</v>
      </c>
      <c r="B129" s="23" t="n">
        <v>1</v>
      </c>
      <c r="C129" s="23" t="n">
        <v>15</v>
      </c>
      <c r="D129" s="23" t="n">
        <v>2014005</v>
      </c>
      <c r="E129" s="24" t="s">
        <v>163</v>
      </c>
      <c r="F129" s="24" t="s">
        <v>100</v>
      </c>
      <c r="G129" s="25" t="n">
        <v>2025</v>
      </c>
      <c r="H129" s="25" t="n">
        <v>375</v>
      </c>
      <c r="I129" s="25" t="n">
        <v>125</v>
      </c>
      <c r="J129" s="25"/>
      <c r="K129" s="25"/>
      <c r="L129" s="25" t="n">
        <v>17.1</v>
      </c>
      <c r="M129" s="26" t="n">
        <v>2542.1</v>
      </c>
      <c r="N129" s="25" t="n">
        <v>8.7</v>
      </c>
      <c r="O129" s="25" t="n">
        <v>155.1</v>
      </c>
      <c r="P129" s="25" t="n">
        <v>117.6</v>
      </c>
      <c r="Q129" s="25" t="n">
        <v>135</v>
      </c>
      <c r="R129" s="25"/>
      <c r="S129" s="25" t="n">
        <v>35.6</v>
      </c>
      <c r="T129" s="26" t="n">
        <f aca="false">SUM(N129:S129)</f>
        <v>452</v>
      </c>
      <c r="U129" s="26" t="n">
        <v>0</v>
      </c>
      <c r="V129" s="27" t="n">
        <v>2090.1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23" t="n">
        <v>2014005</v>
      </c>
      <c r="E130" s="24" t="s">
        <v>164</v>
      </c>
      <c r="F130" s="24" t="s">
        <v>50</v>
      </c>
      <c r="G130" s="25" t="n">
        <v>1260.5</v>
      </c>
      <c r="H130" s="25"/>
      <c r="I130" s="25"/>
      <c r="J130" s="25"/>
      <c r="K130" s="25" t="n">
        <v>133.9</v>
      </c>
      <c r="L130" s="25"/>
      <c r="M130" s="26" t="n">
        <v>1394.4</v>
      </c>
      <c r="N130" s="25"/>
      <c r="O130" s="25" t="n">
        <v>76.9</v>
      </c>
      <c r="P130" s="25" t="n">
        <v>58.3</v>
      </c>
      <c r="Q130" s="25"/>
      <c r="R130" s="25"/>
      <c r="S130" s="25" t="n">
        <v>17.7</v>
      </c>
      <c r="T130" s="26" t="n">
        <f aca="false">SUM(N130:S130)</f>
        <v>152.9</v>
      </c>
      <c r="U130" s="26" t="n">
        <v>0</v>
      </c>
      <c r="V130" s="27" t="n">
        <v>1241.5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23" t="n">
        <v>2014005</v>
      </c>
      <c r="E131" s="24" t="s">
        <v>165</v>
      </c>
      <c r="F131" s="24" t="s">
        <v>72</v>
      </c>
      <c r="G131" s="25" t="n">
        <v>1603</v>
      </c>
      <c r="H131" s="25"/>
      <c r="I131" s="25" t="n">
        <v>339.5</v>
      </c>
      <c r="J131" s="25"/>
      <c r="K131" s="25" t="n">
        <v>78</v>
      </c>
      <c r="L131" s="25"/>
      <c r="M131" s="26" t="n">
        <v>2020.5</v>
      </c>
      <c r="N131" s="25"/>
      <c r="O131" s="25" t="n">
        <v>118.5</v>
      </c>
      <c r="P131" s="25" t="n">
        <v>89.8</v>
      </c>
      <c r="Q131" s="25"/>
      <c r="R131" s="25"/>
      <c r="S131" s="25" t="n">
        <v>27.2</v>
      </c>
      <c r="T131" s="26" t="n">
        <f aca="false">SUM(N131:S131)</f>
        <v>235.5</v>
      </c>
      <c r="U131" s="26" t="n">
        <v>0</v>
      </c>
      <c r="V131" s="27" t="n">
        <v>1785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23" t="n">
        <v>2014005</v>
      </c>
      <c r="E132" s="24" t="s">
        <v>166</v>
      </c>
      <c r="F132" s="24" t="s">
        <v>167</v>
      </c>
      <c r="G132" s="25" t="n">
        <v>1273.5</v>
      </c>
      <c r="H132" s="25"/>
      <c r="I132" s="25" t="n">
        <v>1116</v>
      </c>
      <c r="J132" s="25"/>
      <c r="K132" s="25"/>
      <c r="L132" s="25" t="n">
        <v>156.3</v>
      </c>
      <c r="M132" s="26" t="n">
        <v>2545.8</v>
      </c>
      <c r="N132" s="25" t="n">
        <v>9.1</v>
      </c>
      <c r="O132" s="25" t="n">
        <v>155.3</v>
      </c>
      <c r="P132" s="25" t="n">
        <v>117.7</v>
      </c>
      <c r="Q132" s="25"/>
      <c r="R132" s="25"/>
      <c r="S132" s="25" t="n">
        <v>35.6</v>
      </c>
      <c r="T132" s="26" t="n">
        <f aca="false">SUM(N132:S132)</f>
        <v>317.7</v>
      </c>
      <c r="U132" s="26" t="n">
        <v>237.3</v>
      </c>
      <c r="V132" s="27" t="n">
        <v>1990.8</v>
      </c>
    </row>
    <row r="133" customFormat="false" ht="12.75" hidden="false" customHeight="false" outlineLevel="0" collapsed="false">
      <c r="A133" s="23" t="n">
        <v>126</v>
      </c>
      <c r="B133" s="23" t="n">
        <v>1</v>
      </c>
      <c r="C133" s="23" t="n">
        <v>15</v>
      </c>
      <c r="D133" s="23" t="n">
        <v>2014005</v>
      </c>
      <c r="E133" s="24" t="s">
        <v>168</v>
      </c>
      <c r="F133" s="24" t="s">
        <v>121</v>
      </c>
      <c r="G133" s="25" t="n">
        <v>1457</v>
      </c>
      <c r="H133" s="25"/>
      <c r="I133" s="25" t="n">
        <v>84</v>
      </c>
      <c r="J133" s="25"/>
      <c r="K133" s="25" t="n">
        <v>115.8</v>
      </c>
      <c r="L133" s="25"/>
      <c r="M133" s="26" t="n">
        <v>1656.8</v>
      </c>
      <c r="N133" s="25"/>
      <c r="O133" s="25" t="n">
        <v>94</v>
      </c>
      <c r="P133" s="25" t="n">
        <v>71.3</v>
      </c>
      <c r="Q133" s="25" t="n">
        <v>97.1</v>
      </c>
      <c r="R133" s="25"/>
      <c r="S133" s="25" t="n">
        <v>21.6</v>
      </c>
      <c r="T133" s="26" t="n">
        <f aca="false">SUM(N133:S133)</f>
        <v>284</v>
      </c>
      <c r="U133" s="26" t="n">
        <v>0</v>
      </c>
      <c r="V133" s="27" t="n">
        <v>1372.8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23" t="n">
        <v>2014005</v>
      </c>
      <c r="E134" s="24" t="s">
        <v>169</v>
      </c>
      <c r="F134" s="24" t="s">
        <v>100</v>
      </c>
      <c r="G134" s="25" t="n">
        <v>2025</v>
      </c>
      <c r="H134" s="25" t="n">
        <v>375</v>
      </c>
      <c r="I134" s="25" t="n">
        <v>125</v>
      </c>
      <c r="J134" s="25"/>
      <c r="K134" s="25"/>
      <c r="L134" s="25" t="n">
        <v>17.1</v>
      </c>
      <c r="M134" s="26" t="n">
        <v>2542.1</v>
      </c>
      <c r="N134" s="25" t="n">
        <v>8.7</v>
      </c>
      <c r="O134" s="25" t="n">
        <v>155.1</v>
      </c>
      <c r="P134" s="25" t="n">
        <v>117.6</v>
      </c>
      <c r="Q134" s="25"/>
      <c r="R134" s="25"/>
      <c r="S134" s="25" t="n">
        <v>35.6</v>
      </c>
      <c r="T134" s="26" t="n">
        <f aca="false">SUM(N134:S134)</f>
        <v>317</v>
      </c>
      <c r="U134" s="26" t="n">
        <v>0</v>
      </c>
      <c r="V134" s="27" t="n">
        <v>2225.1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23" t="n">
        <v>2014005</v>
      </c>
      <c r="E135" s="24" t="s">
        <v>170</v>
      </c>
      <c r="F135" s="24" t="s">
        <v>100</v>
      </c>
      <c r="G135" s="25" t="n">
        <v>2025</v>
      </c>
      <c r="H135" s="25" t="n">
        <v>375</v>
      </c>
      <c r="I135" s="25" t="n">
        <v>125</v>
      </c>
      <c r="J135" s="25"/>
      <c r="K135" s="25"/>
      <c r="L135" s="25" t="n">
        <v>17.1</v>
      </c>
      <c r="M135" s="26" t="n">
        <v>2542.1</v>
      </c>
      <c r="N135" s="25" t="n">
        <v>8.7</v>
      </c>
      <c r="O135" s="25" t="n">
        <v>155.1</v>
      </c>
      <c r="P135" s="25" t="n">
        <v>117.6</v>
      </c>
      <c r="Q135" s="25"/>
      <c r="R135" s="25"/>
      <c r="S135" s="25" t="n">
        <v>35.6</v>
      </c>
      <c r="T135" s="26" t="n">
        <f aca="false">SUM(N135:S135)</f>
        <v>317</v>
      </c>
      <c r="U135" s="26" t="n">
        <v>1051.7</v>
      </c>
      <c r="V135" s="27" t="n">
        <v>1173.4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23" t="n">
        <v>2014005</v>
      </c>
      <c r="E136" s="24" t="s">
        <v>171</v>
      </c>
      <c r="F136" s="24" t="s">
        <v>72</v>
      </c>
      <c r="G136" s="25" t="n">
        <v>1603</v>
      </c>
      <c r="H136" s="25"/>
      <c r="I136" s="25" t="n">
        <v>339.5</v>
      </c>
      <c r="J136" s="25"/>
      <c r="K136" s="25" t="n">
        <v>76.9</v>
      </c>
      <c r="L136" s="25" t="n">
        <v>17.1</v>
      </c>
      <c r="M136" s="26" t="n">
        <v>2036.5</v>
      </c>
      <c r="N136" s="25"/>
      <c r="O136" s="25" t="n">
        <v>119.5</v>
      </c>
      <c r="P136" s="25" t="n">
        <v>90.6</v>
      </c>
      <c r="Q136" s="25"/>
      <c r="R136" s="25"/>
      <c r="S136" s="25" t="n">
        <v>27.4</v>
      </c>
      <c r="T136" s="26" t="n">
        <f aca="false">SUM(N136:S136)</f>
        <v>237.5</v>
      </c>
      <c r="U136" s="26" t="n">
        <v>0</v>
      </c>
      <c r="V136" s="27" t="n">
        <v>1799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23" t="n">
        <v>2014005</v>
      </c>
      <c r="E137" s="24" t="s">
        <v>172</v>
      </c>
      <c r="F137" s="24" t="s">
        <v>35</v>
      </c>
      <c r="G137" s="25" t="n">
        <v>2025</v>
      </c>
      <c r="H137" s="25" t="n">
        <v>375</v>
      </c>
      <c r="I137" s="25" t="n">
        <v>825</v>
      </c>
      <c r="J137" s="25"/>
      <c r="K137" s="25"/>
      <c r="L137" s="25" t="n">
        <v>156.6</v>
      </c>
      <c r="M137" s="26" t="n">
        <v>3381.6</v>
      </c>
      <c r="N137" s="25" t="n">
        <v>135.7</v>
      </c>
      <c r="O137" s="25" t="n">
        <v>206.3</v>
      </c>
      <c r="P137" s="25" t="n">
        <v>156.4</v>
      </c>
      <c r="Q137" s="25"/>
      <c r="R137" s="25"/>
      <c r="S137" s="25" t="n">
        <v>47.3</v>
      </c>
      <c r="T137" s="26" t="n">
        <f aca="false">SUM(N137:S137)</f>
        <v>545.7</v>
      </c>
      <c r="U137" s="26" t="n">
        <v>382.4</v>
      </c>
      <c r="V137" s="27" t="n">
        <v>2453.5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23" t="n">
        <v>2014005</v>
      </c>
      <c r="E138" s="24" t="s">
        <v>173</v>
      </c>
      <c r="F138" s="24" t="s">
        <v>72</v>
      </c>
      <c r="G138" s="25" t="n">
        <v>1603</v>
      </c>
      <c r="H138" s="25"/>
      <c r="I138" s="25" t="n">
        <v>339.5</v>
      </c>
      <c r="J138" s="25"/>
      <c r="K138" s="25" t="n">
        <v>75.5</v>
      </c>
      <c r="L138" s="25" t="n">
        <v>40.2</v>
      </c>
      <c r="M138" s="26" t="n">
        <v>2058.2</v>
      </c>
      <c r="N138" s="25"/>
      <c r="O138" s="25" t="n">
        <v>120.9</v>
      </c>
      <c r="P138" s="25" t="n">
        <v>91.7</v>
      </c>
      <c r="Q138" s="25"/>
      <c r="R138" s="25"/>
      <c r="S138" s="25" t="n">
        <v>27.8</v>
      </c>
      <c r="T138" s="26" t="n">
        <f aca="false">SUM(N138:S138)</f>
        <v>240.4</v>
      </c>
      <c r="U138" s="26" t="n">
        <v>0</v>
      </c>
      <c r="V138" s="27" t="n">
        <v>1817.8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23" t="n">
        <v>2014005</v>
      </c>
      <c r="E139" s="24" t="s">
        <v>174</v>
      </c>
      <c r="F139" s="24" t="s">
        <v>123</v>
      </c>
      <c r="G139" s="25" t="n">
        <v>1054</v>
      </c>
      <c r="H139" s="25"/>
      <c r="I139" s="25" t="n">
        <v>1985.5</v>
      </c>
      <c r="J139" s="25"/>
      <c r="K139" s="25"/>
      <c r="L139" s="25" t="n">
        <v>301.5</v>
      </c>
      <c r="M139" s="26" t="n">
        <v>3341</v>
      </c>
      <c r="N139" s="25" t="n">
        <v>131.3</v>
      </c>
      <c r="O139" s="25" t="n">
        <v>203.8</v>
      </c>
      <c r="P139" s="25" t="n">
        <v>154.5</v>
      </c>
      <c r="Q139" s="25"/>
      <c r="R139" s="25"/>
      <c r="S139" s="25"/>
      <c r="T139" s="26" t="n">
        <f aca="false">SUM(N139:S139)</f>
        <v>489.6</v>
      </c>
      <c r="U139" s="26" t="n">
        <v>0</v>
      </c>
      <c r="V139" s="27" t="n">
        <v>2851.4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23" t="n">
        <v>2014005</v>
      </c>
      <c r="E140" s="24" t="s">
        <v>175</v>
      </c>
      <c r="F140" s="24" t="s">
        <v>72</v>
      </c>
      <c r="G140" s="25" t="n">
        <v>1603</v>
      </c>
      <c r="H140" s="25"/>
      <c r="I140" s="25" t="n">
        <v>339.5</v>
      </c>
      <c r="J140" s="25"/>
      <c r="K140" s="25" t="n">
        <v>75.5</v>
      </c>
      <c r="L140" s="25" t="n">
        <v>39.6</v>
      </c>
      <c r="M140" s="26" t="n">
        <v>2057.6</v>
      </c>
      <c r="N140" s="25"/>
      <c r="O140" s="25" t="n">
        <v>120.9</v>
      </c>
      <c r="P140" s="25" t="n">
        <v>91.7</v>
      </c>
      <c r="Q140" s="25"/>
      <c r="R140" s="25"/>
      <c r="S140" s="25"/>
      <c r="T140" s="26" t="n">
        <f aca="false">SUM(N140:S140)</f>
        <v>212.6</v>
      </c>
      <c r="U140" s="26" t="n">
        <v>0</v>
      </c>
      <c r="V140" s="27" t="n">
        <v>1845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23" t="n">
        <v>2014005</v>
      </c>
      <c r="E141" s="24" t="s">
        <v>176</v>
      </c>
      <c r="F141" s="24" t="s">
        <v>121</v>
      </c>
      <c r="G141" s="25" t="n">
        <v>1457</v>
      </c>
      <c r="H141" s="25"/>
      <c r="I141" s="25" t="n">
        <v>84</v>
      </c>
      <c r="J141" s="25"/>
      <c r="K141" s="25" t="n">
        <v>115.4</v>
      </c>
      <c r="L141" s="25" t="n">
        <v>6.6</v>
      </c>
      <c r="M141" s="26" t="n">
        <v>1663</v>
      </c>
      <c r="N141" s="25"/>
      <c r="O141" s="25" t="n">
        <v>94.4</v>
      </c>
      <c r="P141" s="25" t="n">
        <v>71.6</v>
      </c>
      <c r="Q141" s="25"/>
      <c r="R141" s="25"/>
      <c r="S141" s="25" t="n">
        <v>21.7</v>
      </c>
      <c r="T141" s="26" t="n">
        <f aca="false">SUM(N141:S141)</f>
        <v>187.7</v>
      </c>
      <c r="U141" s="26" t="n">
        <v>0</v>
      </c>
      <c r="V141" s="27" t="n">
        <v>1475.3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23" t="n">
        <v>2014005</v>
      </c>
      <c r="E142" s="24" t="s">
        <v>177</v>
      </c>
      <c r="F142" s="24" t="s">
        <v>50</v>
      </c>
      <c r="G142" s="25" t="n">
        <v>1260.5</v>
      </c>
      <c r="H142" s="25"/>
      <c r="I142" s="25"/>
      <c r="J142" s="25"/>
      <c r="K142" s="25" t="n">
        <v>133.9</v>
      </c>
      <c r="L142" s="25"/>
      <c r="M142" s="26" t="n">
        <v>1394.4</v>
      </c>
      <c r="N142" s="25"/>
      <c r="O142" s="25" t="n">
        <v>76.9</v>
      </c>
      <c r="P142" s="25" t="n">
        <v>58.3</v>
      </c>
      <c r="Q142" s="25"/>
      <c r="R142" s="25"/>
      <c r="S142" s="25"/>
      <c r="T142" s="26" t="n">
        <f aca="false">SUM(N142:S142)</f>
        <v>135.2</v>
      </c>
      <c r="U142" s="26" t="n">
        <v>0</v>
      </c>
      <c r="V142" s="27" t="n">
        <v>1259.2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23" t="n">
        <v>2014005</v>
      </c>
      <c r="E143" s="24" t="s">
        <v>178</v>
      </c>
      <c r="F143" s="24" t="s">
        <v>121</v>
      </c>
      <c r="G143" s="25" t="n">
        <v>1457</v>
      </c>
      <c r="H143" s="25"/>
      <c r="I143" s="25" t="n">
        <v>84</v>
      </c>
      <c r="J143" s="25"/>
      <c r="K143" s="25" t="n">
        <v>115.4</v>
      </c>
      <c r="L143" s="25" t="n">
        <v>6.6</v>
      </c>
      <c r="M143" s="26" t="n">
        <v>1663</v>
      </c>
      <c r="N143" s="25"/>
      <c r="O143" s="25" t="n">
        <v>94.4</v>
      </c>
      <c r="P143" s="25" t="n">
        <v>71.6</v>
      </c>
      <c r="Q143" s="25"/>
      <c r="R143" s="25"/>
      <c r="S143" s="25" t="n">
        <v>21.7</v>
      </c>
      <c r="T143" s="26" t="n">
        <f aca="false">SUM(N143:S143)</f>
        <v>187.7</v>
      </c>
      <c r="U143" s="26" t="n">
        <v>0</v>
      </c>
      <c r="V143" s="27" t="n">
        <v>1475.3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23" t="n">
        <v>2014005</v>
      </c>
      <c r="E144" s="24" t="s">
        <v>179</v>
      </c>
      <c r="F144" s="24" t="s">
        <v>35</v>
      </c>
      <c r="G144" s="25" t="n">
        <v>2025</v>
      </c>
      <c r="H144" s="25" t="n">
        <v>375</v>
      </c>
      <c r="I144" s="25" t="n">
        <v>825</v>
      </c>
      <c r="J144" s="25"/>
      <c r="K144" s="25"/>
      <c r="L144" s="25" t="n">
        <v>156.6</v>
      </c>
      <c r="M144" s="26" t="n">
        <v>3381.6</v>
      </c>
      <c r="N144" s="25" t="n">
        <v>135.7</v>
      </c>
      <c r="O144" s="25" t="n">
        <v>206.3</v>
      </c>
      <c r="P144" s="25" t="n">
        <v>156.4</v>
      </c>
      <c r="Q144" s="25"/>
      <c r="R144" s="25"/>
      <c r="S144" s="25" t="n">
        <v>47.3</v>
      </c>
      <c r="T144" s="26" t="n">
        <f aca="false">SUM(N144:S144)</f>
        <v>545.7</v>
      </c>
      <c r="U144" s="26" t="n">
        <v>490.2</v>
      </c>
      <c r="V144" s="27" t="n">
        <v>2345.7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23" t="n">
        <v>2014005</v>
      </c>
      <c r="E145" s="24" t="s">
        <v>180</v>
      </c>
      <c r="F145" s="24" t="s">
        <v>35</v>
      </c>
      <c r="G145" s="25" t="n">
        <v>2025</v>
      </c>
      <c r="H145" s="25" t="n">
        <v>375</v>
      </c>
      <c r="I145" s="25" t="n">
        <v>825</v>
      </c>
      <c r="J145" s="25"/>
      <c r="K145" s="25"/>
      <c r="L145" s="25" t="n">
        <v>156.6</v>
      </c>
      <c r="M145" s="26" t="n">
        <v>3381.6</v>
      </c>
      <c r="N145" s="25" t="n">
        <v>135.7</v>
      </c>
      <c r="O145" s="25" t="n">
        <v>206.3</v>
      </c>
      <c r="P145" s="25" t="n">
        <v>156.4</v>
      </c>
      <c r="Q145" s="25"/>
      <c r="R145" s="25"/>
      <c r="S145" s="25" t="n">
        <v>47.3</v>
      </c>
      <c r="T145" s="26" t="n">
        <f aca="false">SUM(N145:S145)</f>
        <v>545.7</v>
      </c>
      <c r="U145" s="26" t="n">
        <v>0</v>
      </c>
      <c r="V145" s="27" t="n">
        <v>2835.9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23" t="n">
        <v>2014005</v>
      </c>
      <c r="E146" s="24" t="s">
        <v>181</v>
      </c>
      <c r="F146" s="24" t="s">
        <v>50</v>
      </c>
      <c r="G146" s="25" t="n">
        <v>1260.5</v>
      </c>
      <c r="H146" s="25"/>
      <c r="I146" s="25"/>
      <c r="J146" s="25"/>
      <c r="K146" s="25" t="n">
        <v>133.9</v>
      </c>
      <c r="L146" s="25"/>
      <c r="M146" s="26" t="n">
        <v>1394.4</v>
      </c>
      <c r="N146" s="25"/>
      <c r="O146" s="25" t="n">
        <v>76.9</v>
      </c>
      <c r="P146" s="25" t="n">
        <v>58.3</v>
      </c>
      <c r="Q146" s="25"/>
      <c r="R146" s="25"/>
      <c r="S146" s="25" t="n">
        <v>17.7</v>
      </c>
      <c r="T146" s="26" t="n">
        <f aca="false">SUM(N146:S146)</f>
        <v>152.9</v>
      </c>
      <c r="U146" s="26" t="n">
        <v>0</v>
      </c>
      <c r="V146" s="27" t="n">
        <v>1241.5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23" t="n">
        <v>2014005</v>
      </c>
      <c r="E147" s="24" t="s">
        <v>182</v>
      </c>
      <c r="F147" s="24" t="s">
        <v>35</v>
      </c>
      <c r="G147" s="25" t="n">
        <v>2025</v>
      </c>
      <c r="H147" s="25" t="n">
        <v>375</v>
      </c>
      <c r="I147" s="25" t="n">
        <v>825</v>
      </c>
      <c r="J147" s="25"/>
      <c r="K147" s="25"/>
      <c r="L147" s="25" t="n">
        <v>156.6</v>
      </c>
      <c r="M147" s="26" t="n">
        <v>3381.6</v>
      </c>
      <c r="N147" s="25" t="n">
        <v>135.7</v>
      </c>
      <c r="O147" s="25" t="n">
        <v>206.3</v>
      </c>
      <c r="P147" s="25" t="n">
        <v>156.4</v>
      </c>
      <c r="Q147" s="25"/>
      <c r="R147" s="25"/>
      <c r="S147" s="25" t="n">
        <v>47.3</v>
      </c>
      <c r="T147" s="26" t="n">
        <f aca="false">SUM(N147:S147)</f>
        <v>545.7</v>
      </c>
      <c r="U147" s="26" t="n">
        <v>437.1</v>
      </c>
      <c r="V147" s="27" t="n">
        <v>2398.8</v>
      </c>
    </row>
    <row r="148" customFormat="false" ht="12.75" hidden="false" customHeight="false" outlineLevel="0" collapsed="false">
      <c r="A148" s="23" t="n">
        <v>141</v>
      </c>
      <c r="B148" s="23" t="n">
        <v>1</v>
      </c>
      <c r="C148" s="23" t="n">
        <v>15</v>
      </c>
      <c r="D148" s="23" t="n">
        <v>2014005</v>
      </c>
      <c r="E148" s="24" t="s">
        <v>183</v>
      </c>
      <c r="F148" s="24" t="s">
        <v>50</v>
      </c>
      <c r="G148" s="25" t="n">
        <v>1260.5</v>
      </c>
      <c r="H148" s="25"/>
      <c r="I148" s="25"/>
      <c r="J148" s="25"/>
      <c r="K148" s="25" t="n">
        <v>133.9</v>
      </c>
      <c r="L148" s="25"/>
      <c r="M148" s="26" t="n">
        <v>1394.4</v>
      </c>
      <c r="N148" s="25"/>
      <c r="O148" s="25" t="n">
        <v>76.9</v>
      </c>
      <c r="P148" s="25" t="n">
        <v>58.3</v>
      </c>
      <c r="Q148" s="25" t="n">
        <v>84</v>
      </c>
      <c r="R148" s="25"/>
      <c r="S148" s="25" t="n">
        <v>17.7</v>
      </c>
      <c r="T148" s="26" t="n">
        <f aca="false">SUM(N148:S148)</f>
        <v>236.9</v>
      </c>
      <c r="U148" s="26" t="n">
        <v>0</v>
      </c>
      <c r="V148" s="27" t="n">
        <v>1157.5</v>
      </c>
    </row>
    <row r="149" customFormat="false" ht="12.75" hidden="false" customHeight="false" outlineLevel="0" collapsed="false">
      <c r="A149" s="23" t="n">
        <v>142</v>
      </c>
      <c r="B149" s="23" t="n">
        <v>3</v>
      </c>
      <c r="C149" s="23" t="n">
        <v>15</v>
      </c>
      <c r="D149" s="23" t="n">
        <v>2014005</v>
      </c>
      <c r="E149" s="24" t="s">
        <v>184</v>
      </c>
      <c r="F149" s="24" t="s">
        <v>35</v>
      </c>
      <c r="G149" s="25" t="n">
        <v>2025</v>
      </c>
      <c r="H149" s="25" t="n">
        <v>375</v>
      </c>
      <c r="I149" s="25" t="n">
        <v>825</v>
      </c>
      <c r="J149" s="25"/>
      <c r="K149" s="25"/>
      <c r="L149" s="25" t="n">
        <v>153.9</v>
      </c>
      <c r="M149" s="26" t="n">
        <v>3378.9</v>
      </c>
      <c r="N149" s="25" t="n">
        <v>135.4</v>
      </c>
      <c r="O149" s="25" t="n">
        <v>206.1</v>
      </c>
      <c r="P149" s="25" t="n">
        <v>156.3</v>
      </c>
      <c r="Q149" s="25" t="n">
        <v>405</v>
      </c>
      <c r="R149" s="25"/>
      <c r="S149" s="25"/>
      <c r="T149" s="26" t="n">
        <f aca="false">SUM(N149:S149)</f>
        <v>902.8</v>
      </c>
      <c r="U149" s="26" t="n">
        <v>0</v>
      </c>
      <c r="V149" s="27" t="n">
        <v>2476.1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23" t="n">
        <v>2014005</v>
      </c>
      <c r="E150" s="24" t="s">
        <v>185</v>
      </c>
      <c r="F150" s="24" t="s">
        <v>72</v>
      </c>
      <c r="G150" s="25" t="n">
        <v>1603</v>
      </c>
      <c r="H150" s="25"/>
      <c r="I150" s="25" t="n">
        <v>339.5</v>
      </c>
      <c r="J150" s="25"/>
      <c r="K150" s="25" t="n">
        <v>78</v>
      </c>
      <c r="L150" s="25"/>
      <c r="M150" s="26" t="n">
        <v>2020.5</v>
      </c>
      <c r="N150" s="25"/>
      <c r="O150" s="25" t="n">
        <v>118.5</v>
      </c>
      <c r="P150" s="25" t="n">
        <v>89.8</v>
      </c>
      <c r="Q150" s="25"/>
      <c r="R150" s="25"/>
      <c r="S150" s="25" t="n">
        <v>27.2</v>
      </c>
      <c r="T150" s="26" t="n">
        <f aca="false">SUM(N150:S150)</f>
        <v>235.5</v>
      </c>
      <c r="U150" s="26" t="n">
        <v>522.7</v>
      </c>
      <c r="V150" s="27" t="n">
        <v>1262.3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23" t="n">
        <v>2014005</v>
      </c>
      <c r="E151" s="24" t="s">
        <v>186</v>
      </c>
      <c r="F151" s="24" t="s">
        <v>72</v>
      </c>
      <c r="G151" s="25" t="n">
        <v>1603</v>
      </c>
      <c r="H151" s="25"/>
      <c r="I151" s="25" t="n">
        <v>339.5</v>
      </c>
      <c r="J151" s="25"/>
      <c r="K151" s="25" t="n">
        <v>78</v>
      </c>
      <c r="L151" s="25"/>
      <c r="M151" s="26" t="n">
        <v>2020.5</v>
      </c>
      <c r="N151" s="25"/>
      <c r="O151" s="25" t="n">
        <v>118.5</v>
      </c>
      <c r="P151" s="25" t="n">
        <v>89.8</v>
      </c>
      <c r="Q151" s="25"/>
      <c r="R151" s="25"/>
      <c r="S151" s="25" t="n">
        <v>27.2</v>
      </c>
      <c r="T151" s="26" t="n">
        <f aca="false">SUM(N151:S151)</f>
        <v>235.5</v>
      </c>
      <c r="U151" s="26" t="n">
        <v>0</v>
      </c>
      <c r="V151" s="27" t="n">
        <v>1785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23" t="n">
        <v>2014005</v>
      </c>
      <c r="E152" s="24" t="s">
        <v>187</v>
      </c>
      <c r="F152" s="24" t="s">
        <v>121</v>
      </c>
      <c r="G152" s="25" t="n">
        <v>1457</v>
      </c>
      <c r="H152" s="25"/>
      <c r="I152" s="25" t="n">
        <v>84</v>
      </c>
      <c r="J152" s="25"/>
      <c r="K152" s="25" t="n">
        <v>57.7</v>
      </c>
      <c r="L152" s="25" t="n">
        <v>6.3</v>
      </c>
      <c r="M152" s="26" t="n">
        <v>1605</v>
      </c>
      <c r="N152" s="25"/>
      <c r="O152" s="25" t="n">
        <v>61.6</v>
      </c>
      <c r="P152" s="25" t="n">
        <v>46.7</v>
      </c>
      <c r="Q152" s="25"/>
      <c r="R152" s="25" t="n">
        <v>773.7</v>
      </c>
      <c r="S152" s="25"/>
      <c r="T152" s="26" t="n">
        <f aca="false">SUM(N152:S152)</f>
        <v>882</v>
      </c>
      <c r="U152" s="26" t="n">
        <v>0</v>
      </c>
      <c r="V152" s="27" t="n">
        <v>723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23" t="n">
        <v>2014005</v>
      </c>
      <c r="E153" s="24" t="s">
        <v>188</v>
      </c>
      <c r="F153" s="24" t="s">
        <v>121</v>
      </c>
      <c r="G153" s="25" t="n">
        <v>1457</v>
      </c>
      <c r="H153" s="25"/>
      <c r="I153" s="25" t="n">
        <v>84</v>
      </c>
      <c r="J153" s="25"/>
      <c r="K153" s="25" t="n">
        <v>115.8</v>
      </c>
      <c r="L153" s="25"/>
      <c r="M153" s="26" t="n">
        <v>1656.8</v>
      </c>
      <c r="N153" s="25"/>
      <c r="O153" s="25" t="n">
        <v>94</v>
      </c>
      <c r="P153" s="25" t="n">
        <v>71.3</v>
      </c>
      <c r="Q153" s="25"/>
      <c r="R153" s="25"/>
      <c r="S153" s="25" t="n">
        <v>21.6</v>
      </c>
      <c r="T153" s="26" t="n">
        <f aca="false">SUM(N153:S153)</f>
        <v>186.9</v>
      </c>
      <c r="U153" s="26" t="n">
        <v>0</v>
      </c>
      <c r="V153" s="27" t="n">
        <v>1469.9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23" t="n">
        <v>2014005</v>
      </c>
      <c r="E154" s="24" t="s">
        <v>189</v>
      </c>
      <c r="F154" s="24" t="s">
        <v>50</v>
      </c>
      <c r="G154" s="25" t="n">
        <v>1260.5</v>
      </c>
      <c r="H154" s="25"/>
      <c r="I154" s="25"/>
      <c r="J154" s="25"/>
      <c r="K154" s="25" t="n">
        <v>133.9</v>
      </c>
      <c r="L154" s="25"/>
      <c r="M154" s="26" t="n">
        <v>1394.4</v>
      </c>
      <c r="N154" s="25"/>
      <c r="O154" s="25" t="n">
        <v>76.9</v>
      </c>
      <c r="P154" s="25" t="n">
        <v>58.3</v>
      </c>
      <c r="Q154" s="25"/>
      <c r="R154" s="25"/>
      <c r="S154" s="25"/>
      <c r="T154" s="26" t="n">
        <f aca="false">SUM(N154:S154)</f>
        <v>135.2</v>
      </c>
      <c r="U154" s="26" t="n">
        <v>0</v>
      </c>
      <c r="V154" s="27" t="n">
        <v>1259.2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23" t="n">
        <v>2014005</v>
      </c>
      <c r="E155" s="24" t="s">
        <v>190</v>
      </c>
      <c r="F155" s="24" t="s">
        <v>50</v>
      </c>
      <c r="G155" s="25" t="n">
        <v>1260.5</v>
      </c>
      <c r="H155" s="25"/>
      <c r="I155" s="25"/>
      <c r="J155" s="25"/>
      <c r="K155" s="25" t="n">
        <v>133.9</v>
      </c>
      <c r="L155" s="25"/>
      <c r="M155" s="26" t="n">
        <v>1394.4</v>
      </c>
      <c r="N155" s="25"/>
      <c r="O155" s="25" t="n">
        <v>76.9</v>
      </c>
      <c r="P155" s="25" t="n">
        <v>58.3</v>
      </c>
      <c r="Q155" s="25"/>
      <c r="R155" s="25"/>
      <c r="S155" s="25"/>
      <c r="T155" s="26" t="n">
        <f aca="false">SUM(N155:S155)</f>
        <v>135.2</v>
      </c>
      <c r="U155" s="26" t="n">
        <v>0</v>
      </c>
      <c r="V155" s="27" t="n">
        <v>1259.2</v>
      </c>
    </row>
    <row r="156" customFormat="false" ht="12.75" hidden="false" customHeight="false" outlineLevel="0" collapsed="false">
      <c r="A156" s="23" t="n">
        <v>149</v>
      </c>
      <c r="B156" s="23"/>
      <c r="C156" s="23" t="n">
        <v>15</v>
      </c>
      <c r="D156" s="23" t="n">
        <v>2014005</v>
      </c>
      <c r="E156" s="24" t="s">
        <v>191</v>
      </c>
      <c r="F156" s="24" t="s">
        <v>50</v>
      </c>
      <c r="G156" s="25" t="n">
        <v>1260.5</v>
      </c>
      <c r="H156" s="25"/>
      <c r="I156" s="25"/>
      <c r="J156" s="25"/>
      <c r="K156" s="25" t="n">
        <v>133.9</v>
      </c>
      <c r="L156" s="25"/>
      <c r="M156" s="26" t="n">
        <v>1394.4</v>
      </c>
      <c r="N156" s="25"/>
      <c r="O156" s="25" t="n">
        <v>76.9</v>
      </c>
      <c r="P156" s="25" t="n">
        <v>58.3</v>
      </c>
      <c r="Q156" s="25"/>
      <c r="R156" s="25"/>
      <c r="S156" s="25"/>
      <c r="T156" s="26" t="n">
        <f aca="false">SUM(N156:S156)</f>
        <v>135.2</v>
      </c>
      <c r="U156" s="26" t="n">
        <v>104</v>
      </c>
      <c r="V156" s="27" t="n">
        <v>1155.2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23" t="n">
        <v>2014005</v>
      </c>
      <c r="E157" s="24" t="s">
        <v>193</v>
      </c>
      <c r="F157" s="24" t="s">
        <v>72</v>
      </c>
      <c r="G157" s="25" t="n">
        <v>1603</v>
      </c>
      <c r="H157" s="25"/>
      <c r="I157" s="25" t="n">
        <v>339.5</v>
      </c>
      <c r="J157" s="25"/>
      <c r="K157" s="25" t="n">
        <v>78</v>
      </c>
      <c r="L157" s="25"/>
      <c r="M157" s="26" t="n">
        <v>2020.5</v>
      </c>
      <c r="N157" s="25"/>
      <c r="O157" s="25" t="n">
        <v>118.5</v>
      </c>
      <c r="P157" s="25" t="n">
        <v>89.8</v>
      </c>
      <c r="Q157" s="25"/>
      <c r="R157" s="25"/>
      <c r="S157" s="25" t="n">
        <v>27.2</v>
      </c>
      <c r="T157" s="26" t="n">
        <f aca="false">SUM(N157:S157)</f>
        <v>235.5</v>
      </c>
      <c r="U157" s="26" t="n">
        <v>267.4</v>
      </c>
      <c r="V157" s="27" t="n">
        <v>1517.6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23" t="n">
        <v>2014005</v>
      </c>
      <c r="E158" s="24" t="s">
        <v>195</v>
      </c>
      <c r="F158" s="24" t="s">
        <v>50</v>
      </c>
      <c r="G158" s="25" t="n">
        <v>1260.5</v>
      </c>
      <c r="H158" s="25"/>
      <c r="I158" s="25"/>
      <c r="J158" s="25"/>
      <c r="K158" s="25" t="n">
        <v>133.9</v>
      </c>
      <c r="L158" s="25"/>
      <c r="M158" s="26" t="n">
        <v>1394.4</v>
      </c>
      <c r="N158" s="25"/>
      <c r="O158" s="25" t="n">
        <v>76.9</v>
      </c>
      <c r="P158" s="25" t="n">
        <v>58.3</v>
      </c>
      <c r="Q158" s="25"/>
      <c r="R158" s="25"/>
      <c r="S158" s="25" t="n">
        <v>17.7</v>
      </c>
      <c r="T158" s="26" t="n">
        <f aca="false">SUM(N158:S158)</f>
        <v>152.9</v>
      </c>
      <c r="U158" s="26" t="n">
        <v>0</v>
      </c>
      <c r="V158" s="27" t="n">
        <v>1241.5</v>
      </c>
    </row>
    <row r="159" customFormat="false" ht="12.75" hidden="false" customHeight="false" outlineLevel="0" collapsed="false">
      <c r="A159" s="23" t="n">
        <v>152</v>
      </c>
      <c r="B159" s="23" t="n">
        <v>2</v>
      </c>
      <c r="C159" s="23" t="n">
        <v>15</v>
      </c>
      <c r="D159" s="23" t="n">
        <v>2014005</v>
      </c>
      <c r="E159" s="24" t="s">
        <v>196</v>
      </c>
      <c r="F159" s="24" t="s">
        <v>72</v>
      </c>
      <c r="G159" s="25" t="n">
        <v>1603</v>
      </c>
      <c r="H159" s="25"/>
      <c r="I159" s="25" t="n">
        <v>339.5</v>
      </c>
      <c r="J159" s="25"/>
      <c r="K159" s="25" t="n">
        <v>78</v>
      </c>
      <c r="L159" s="25"/>
      <c r="M159" s="26" t="n">
        <v>2020.5</v>
      </c>
      <c r="N159" s="25"/>
      <c r="O159" s="25" t="n">
        <v>118.5</v>
      </c>
      <c r="P159" s="25" t="n">
        <v>89.8</v>
      </c>
      <c r="Q159" s="25" t="n">
        <v>213.7</v>
      </c>
      <c r="R159" s="25"/>
      <c r="S159" s="25" t="n">
        <v>27.2</v>
      </c>
      <c r="T159" s="26" t="n">
        <f aca="false">SUM(N159:S159)</f>
        <v>449.2</v>
      </c>
      <c r="U159" s="26" t="n">
        <v>0</v>
      </c>
      <c r="V159" s="27" t="n">
        <v>1571.3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23" t="n">
        <v>2014005</v>
      </c>
      <c r="E160" s="24" t="s">
        <v>197</v>
      </c>
      <c r="F160" s="24" t="s">
        <v>50</v>
      </c>
      <c r="G160" s="25" t="n">
        <v>1260.5</v>
      </c>
      <c r="H160" s="25"/>
      <c r="I160" s="25"/>
      <c r="J160" s="25"/>
      <c r="K160" s="25" t="n">
        <v>133.9</v>
      </c>
      <c r="L160" s="25"/>
      <c r="M160" s="26" t="n">
        <v>1394.4</v>
      </c>
      <c r="N160" s="25"/>
      <c r="O160" s="25" t="n">
        <v>76.9</v>
      </c>
      <c r="P160" s="25" t="n">
        <v>58.3</v>
      </c>
      <c r="Q160" s="25"/>
      <c r="R160" s="25"/>
      <c r="S160" s="25" t="n">
        <v>17.7</v>
      </c>
      <c r="T160" s="26" t="n">
        <f aca="false">SUM(N160:S160)</f>
        <v>152.9</v>
      </c>
      <c r="U160" s="26" t="n">
        <v>0</v>
      </c>
      <c r="V160" s="27" t="n">
        <v>1241.5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23" t="n">
        <v>2014005</v>
      </c>
      <c r="E161" s="24" t="s">
        <v>198</v>
      </c>
      <c r="F161" s="24" t="s">
        <v>35</v>
      </c>
      <c r="G161" s="25" t="n">
        <v>2025</v>
      </c>
      <c r="H161" s="25" t="n">
        <v>375</v>
      </c>
      <c r="I161" s="25" t="n">
        <v>825</v>
      </c>
      <c r="J161" s="25"/>
      <c r="K161" s="25"/>
      <c r="L161" s="25" t="n">
        <v>156.6</v>
      </c>
      <c r="M161" s="26" t="n">
        <v>3381.6</v>
      </c>
      <c r="N161" s="25" t="n">
        <v>135.7</v>
      </c>
      <c r="O161" s="25" t="n">
        <v>206.3</v>
      </c>
      <c r="P161" s="25" t="n">
        <v>156.4</v>
      </c>
      <c r="Q161" s="25"/>
      <c r="R161" s="25"/>
      <c r="S161" s="25" t="n">
        <v>47.3</v>
      </c>
      <c r="T161" s="26" t="n">
        <f aca="false">SUM(N161:S161)</f>
        <v>545.7</v>
      </c>
      <c r="U161" s="26" t="n">
        <v>0</v>
      </c>
      <c r="V161" s="27" t="n">
        <v>2835.9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23" t="n">
        <v>2014005</v>
      </c>
      <c r="E162" s="24" t="s">
        <v>199</v>
      </c>
      <c r="F162" s="24" t="s">
        <v>50</v>
      </c>
      <c r="G162" s="25" t="n">
        <v>1260.5</v>
      </c>
      <c r="H162" s="25"/>
      <c r="I162" s="25"/>
      <c r="J162" s="25"/>
      <c r="K162" s="25" t="n">
        <v>133.9</v>
      </c>
      <c r="L162" s="25"/>
      <c r="M162" s="26" t="n">
        <v>1394.4</v>
      </c>
      <c r="N162" s="25"/>
      <c r="O162" s="25" t="n">
        <v>76.9</v>
      </c>
      <c r="P162" s="25" t="n">
        <v>58.3</v>
      </c>
      <c r="Q162" s="25"/>
      <c r="R162" s="25"/>
      <c r="S162" s="25" t="n">
        <v>17.7</v>
      </c>
      <c r="T162" s="26" t="n">
        <f aca="false">SUM(N162:S162)</f>
        <v>152.9</v>
      </c>
      <c r="U162" s="26" t="n">
        <v>189.1</v>
      </c>
      <c r="V162" s="27" t="n">
        <v>1052.4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23" t="n">
        <v>2014005</v>
      </c>
      <c r="E163" s="24" t="s">
        <v>200</v>
      </c>
      <c r="F163" s="24" t="s">
        <v>50</v>
      </c>
      <c r="G163" s="25" t="n">
        <v>1260.5</v>
      </c>
      <c r="H163" s="25"/>
      <c r="I163" s="25"/>
      <c r="J163" s="25"/>
      <c r="K163" s="25" t="n">
        <v>133.9</v>
      </c>
      <c r="L163" s="25"/>
      <c r="M163" s="26" t="n">
        <v>1394.4</v>
      </c>
      <c r="N163" s="25"/>
      <c r="O163" s="25" t="n">
        <v>76.9</v>
      </c>
      <c r="P163" s="25" t="n">
        <v>58.3</v>
      </c>
      <c r="Q163" s="25"/>
      <c r="R163" s="25"/>
      <c r="S163" s="25" t="n">
        <v>17.7</v>
      </c>
      <c r="T163" s="26" t="n">
        <f aca="false">SUM(N163:S163)</f>
        <v>152.9</v>
      </c>
      <c r="U163" s="26" t="n">
        <v>0</v>
      </c>
      <c r="V163" s="27" t="n">
        <v>1241.5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23" t="n">
        <v>2014005</v>
      </c>
      <c r="E164" s="24" t="s">
        <v>201</v>
      </c>
      <c r="F164" s="24" t="s">
        <v>100</v>
      </c>
      <c r="G164" s="25" t="n">
        <v>2025</v>
      </c>
      <c r="H164" s="25" t="n">
        <v>375</v>
      </c>
      <c r="I164" s="25" t="n">
        <v>125</v>
      </c>
      <c r="J164" s="25"/>
      <c r="K164" s="25"/>
      <c r="L164" s="25" t="n">
        <v>17.1</v>
      </c>
      <c r="M164" s="26" t="n">
        <v>2542.1</v>
      </c>
      <c r="N164" s="25" t="n">
        <v>8.7</v>
      </c>
      <c r="O164" s="25" t="n">
        <v>155.1</v>
      </c>
      <c r="P164" s="25" t="n">
        <v>117.6</v>
      </c>
      <c r="Q164" s="25"/>
      <c r="R164" s="25"/>
      <c r="S164" s="25" t="n">
        <v>35.6</v>
      </c>
      <c r="T164" s="26" t="n">
        <f aca="false">SUM(N164:S164)</f>
        <v>317</v>
      </c>
      <c r="U164" s="26" t="n">
        <v>0</v>
      </c>
      <c r="V164" s="27" t="n">
        <v>2225.1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23" t="n">
        <v>2014005</v>
      </c>
      <c r="E165" s="24" t="s">
        <v>202</v>
      </c>
      <c r="F165" s="24" t="s">
        <v>72</v>
      </c>
      <c r="G165" s="25" t="n">
        <v>1603</v>
      </c>
      <c r="H165" s="25"/>
      <c r="I165" s="25" t="n">
        <v>339.5</v>
      </c>
      <c r="J165" s="25"/>
      <c r="K165" s="25" t="n">
        <v>75.5</v>
      </c>
      <c r="L165" s="25" t="n">
        <v>40.2</v>
      </c>
      <c r="M165" s="26" t="n">
        <v>2058.2</v>
      </c>
      <c r="N165" s="25"/>
      <c r="O165" s="25" t="n">
        <v>120.9</v>
      </c>
      <c r="P165" s="25" t="n">
        <v>91.7</v>
      </c>
      <c r="Q165" s="25"/>
      <c r="R165" s="25"/>
      <c r="S165" s="25" t="n">
        <v>27.8</v>
      </c>
      <c r="T165" s="26" t="n">
        <f aca="false">SUM(N165:S165)</f>
        <v>240.4</v>
      </c>
      <c r="U165" s="26" t="n">
        <v>0</v>
      </c>
      <c r="V165" s="27" t="n">
        <v>1817.8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23" t="n">
        <v>2014005</v>
      </c>
      <c r="E166" s="24" t="s">
        <v>203</v>
      </c>
      <c r="F166" s="24" t="s">
        <v>50</v>
      </c>
      <c r="G166" s="25" t="n">
        <v>1260.5</v>
      </c>
      <c r="H166" s="25"/>
      <c r="I166" s="25"/>
      <c r="J166" s="25"/>
      <c r="K166" s="25" t="n">
        <v>133.9</v>
      </c>
      <c r="L166" s="25"/>
      <c r="M166" s="26" t="n">
        <v>1394.4</v>
      </c>
      <c r="N166" s="25"/>
      <c r="O166" s="25" t="n">
        <v>76.9</v>
      </c>
      <c r="P166" s="25" t="n">
        <v>58.3</v>
      </c>
      <c r="Q166" s="25"/>
      <c r="R166" s="25"/>
      <c r="S166" s="25" t="n">
        <v>17.7</v>
      </c>
      <c r="T166" s="26" t="n">
        <f aca="false">SUM(N166:S166)</f>
        <v>152.9</v>
      </c>
      <c r="U166" s="26" t="n">
        <v>730.9</v>
      </c>
      <c r="V166" s="27" t="n">
        <v>510.6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23" t="n">
        <v>2014005</v>
      </c>
      <c r="E167" s="24" t="s">
        <v>204</v>
      </c>
      <c r="F167" s="24" t="s">
        <v>72</v>
      </c>
      <c r="G167" s="25" t="n">
        <v>1603</v>
      </c>
      <c r="H167" s="25"/>
      <c r="I167" s="25" t="n">
        <v>990.4</v>
      </c>
      <c r="J167" s="25"/>
      <c r="K167" s="25"/>
      <c r="L167" s="25"/>
      <c r="M167" s="26" t="n">
        <v>2593.4</v>
      </c>
      <c r="N167" s="25" t="n">
        <v>14.3</v>
      </c>
      <c r="O167" s="25" t="n">
        <v>158.2</v>
      </c>
      <c r="P167" s="25" t="n">
        <v>119.9</v>
      </c>
      <c r="Q167" s="25"/>
      <c r="R167" s="25"/>
      <c r="S167" s="25" t="n">
        <v>36.3</v>
      </c>
      <c r="T167" s="26" t="n">
        <f aca="false">SUM(N167:S167)</f>
        <v>328.7</v>
      </c>
      <c r="U167" s="26" t="n">
        <v>334.2</v>
      </c>
      <c r="V167" s="27" t="n">
        <v>1930.5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23" t="n">
        <v>2014005</v>
      </c>
      <c r="E168" s="24" t="s">
        <v>205</v>
      </c>
      <c r="F168" s="24" t="s">
        <v>35</v>
      </c>
      <c r="G168" s="25" t="n">
        <v>2025</v>
      </c>
      <c r="H168" s="25" t="n">
        <v>375</v>
      </c>
      <c r="I168" s="25" t="n">
        <v>825</v>
      </c>
      <c r="J168" s="25"/>
      <c r="K168" s="25"/>
      <c r="L168" s="25" t="n">
        <v>156.6</v>
      </c>
      <c r="M168" s="26" t="n">
        <v>3381.6</v>
      </c>
      <c r="N168" s="25" t="n">
        <v>135.7</v>
      </c>
      <c r="O168" s="25" t="n">
        <v>206.3</v>
      </c>
      <c r="P168" s="25" t="n">
        <v>156.4</v>
      </c>
      <c r="Q168" s="25"/>
      <c r="R168" s="25"/>
      <c r="S168" s="25" t="n">
        <v>47.3</v>
      </c>
      <c r="T168" s="26" t="n">
        <f aca="false">SUM(N168:S168)</f>
        <v>545.7</v>
      </c>
      <c r="U168" s="26" t="n">
        <v>427.1</v>
      </c>
      <c r="V168" s="27" t="n">
        <v>2408.8</v>
      </c>
    </row>
    <row r="169" customFormat="false" ht="12.75" hidden="false" customHeight="false" outlineLevel="0" collapsed="false">
      <c r="A169" s="23" t="n">
        <v>162</v>
      </c>
      <c r="B169" s="23" t="n">
        <v>1</v>
      </c>
      <c r="C169" s="23" t="n">
        <v>15</v>
      </c>
      <c r="D169" s="23" t="n">
        <v>2014005</v>
      </c>
      <c r="E169" s="24" t="s">
        <v>206</v>
      </c>
      <c r="F169" s="24" t="s">
        <v>72</v>
      </c>
      <c r="G169" s="25" t="n">
        <v>1603</v>
      </c>
      <c r="H169" s="25"/>
      <c r="I169" s="25" t="n">
        <v>339.5</v>
      </c>
      <c r="J169" s="25"/>
      <c r="K169" s="25" t="n">
        <v>78</v>
      </c>
      <c r="L169" s="25"/>
      <c r="M169" s="26" t="n">
        <v>2020.5</v>
      </c>
      <c r="N169" s="25"/>
      <c r="O169" s="25" t="n">
        <v>118.5</v>
      </c>
      <c r="P169" s="25" t="n">
        <v>89.8</v>
      </c>
      <c r="Q169" s="25" t="n">
        <v>106.9</v>
      </c>
      <c r="R169" s="25"/>
      <c r="S169" s="25" t="n">
        <v>27.2</v>
      </c>
      <c r="T169" s="26" t="n">
        <f aca="false">SUM(N169:S169)</f>
        <v>342.4</v>
      </c>
      <c r="U169" s="26" t="n">
        <v>0</v>
      </c>
      <c r="V169" s="27" t="n">
        <v>1678.1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23" t="n">
        <v>2014005</v>
      </c>
      <c r="E170" s="24" t="s">
        <v>207</v>
      </c>
      <c r="F170" s="24" t="s">
        <v>35</v>
      </c>
      <c r="G170" s="25" t="n">
        <v>2025</v>
      </c>
      <c r="H170" s="25" t="n">
        <v>375</v>
      </c>
      <c r="I170" s="25" t="n">
        <v>825</v>
      </c>
      <c r="J170" s="25"/>
      <c r="K170" s="25"/>
      <c r="L170" s="25" t="n">
        <v>156.6</v>
      </c>
      <c r="M170" s="26" t="n">
        <v>3381.6</v>
      </c>
      <c r="N170" s="25" t="n">
        <v>135.7</v>
      </c>
      <c r="O170" s="25" t="n">
        <v>206.3</v>
      </c>
      <c r="P170" s="25" t="n">
        <v>156.4</v>
      </c>
      <c r="Q170" s="25"/>
      <c r="R170" s="25"/>
      <c r="S170" s="25" t="n">
        <v>47.3</v>
      </c>
      <c r="T170" s="26" t="n">
        <f aca="false">SUM(N170:S170)</f>
        <v>545.7</v>
      </c>
      <c r="U170" s="26" t="n">
        <v>0</v>
      </c>
      <c r="V170" s="27" t="n">
        <v>2835.9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23" t="n">
        <v>2014005</v>
      </c>
      <c r="E171" s="24" t="s">
        <v>208</v>
      </c>
      <c r="F171" s="24" t="s">
        <v>50</v>
      </c>
      <c r="G171" s="25" t="n">
        <v>1260.5</v>
      </c>
      <c r="H171" s="25"/>
      <c r="I171" s="25"/>
      <c r="J171" s="25"/>
      <c r="K171" s="25" t="n">
        <v>133.9</v>
      </c>
      <c r="L171" s="25"/>
      <c r="M171" s="26" t="n">
        <v>1394.4</v>
      </c>
      <c r="N171" s="25"/>
      <c r="O171" s="25" t="n">
        <v>76.9</v>
      </c>
      <c r="P171" s="25" t="n">
        <v>58.3</v>
      </c>
      <c r="Q171" s="25"/>
      <c r="R171" s="25"/>
      <c r="S171" s="25" t="n">
        <v>17.7</v>
      </c>
      <c r="T171" s="26" t="n">
        <f aca="false">SUM(N171:S171)</f>
        <v>152.9</v>
      </c>
      <c r="U171" s="26" t="n">
        <v>0</v>
      </c>
      <c r="V171" s="27" t="n">
        <v>1241.5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23" t="n">
        <v>2014005</v>
      </c>
      <c r="E172" s="24" t="s">
        <v>209</v>
      </c>
      <c r="F172" s="24" t="s">
        <v>50</v>
      </c>
      <c r="G172" s="25" t="n">
        <v>1260.5</v>
      </c>
      <c r="H172" s="25"/>
      <c r="I172" s="25"/>
      <c r="J172" s="25"/>
      <c r="K172" s="25" t="n">
        <v>133.9</v>
      </c>
      <c r="L172" s="25"/>
      <c r="M172" s="26" t="n">
        <v>1394.4</v>
      </c>
      <c r="N172" s="25"/>
      <c r="O172" s="25" t="n">
        <v>76.9</v>
      </c>
      <c r="P172" s="25" t="n">
        <v>58.3</v>
      </c>
      <c r="Q172" s="25"/>
      <c r="R172" s="25"/>
      <c r="S172" s="25" t="n">
        <v>17.7</v>
      </c>
      <c r="T172" s="26" t="n">
        <f aca="false">SUM(N172:S172)</f>
        <v>152.9</v>
      </c>
      <c r="U172" s="26" t="n">
        <v>0</v>
      </c>
      <c r="V172" s="27" t="n">
        <v>1241.5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23" t="n">
        <v>2014005</v>
      </c>
      <c r="E173" s="24" t="s">
        <v>210</v>
      </c>
      <c r="F173" s="24" t="s">
        <v>121</v>
      </c>
      <c r="G173" s="25" t="n">
        <v>1457</v>
      </c>
      <c r="H173" s="25"/>
      <c r="I173" s="25" t="n">
        <v>84</v>
      </c>
      <c r="J173" s="25"/>
      <c r="K173" s="25" t="n">
        <v>115.4</v>
      </c>
      <c r="L173" s="25" t="n">
        <v>6.3</v>
      </c>
      <c r="M173" s="26" t="n">
        <v>1662.7</v>
      </c>
      <c r="N173" s="25"/>
      <c r="O173" s="25" t="n">
        <v>94.4</v>
      </c>
      <c r="P173" s="25" t="n">
        <v>71.6</v>
      </c>
      <c r="Q173" s="25"/>
      <c r="R173" s="25"/>
      <c r="S173" s="25"/>
      <c r="T173" s="26" t="n">
        <f aca="false">SUM(N173:S173)</f>
        <v>166</v>
      </c>
      <c r="U173" s="26" t="n">
        <v>0</v>
      </c>
      <c r="V173" s="27" t="n">
        <v>1496.7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23" t="n">
        <v>2014005</v>
      </c>
      <c r="E174" s="24" t="s">
        <v>211</v>
      </c>
      <c r="F174" s="24" t="s">
        <v>35</v>
      </c>
      <c r="G174" s="25" t="n">
        <v>2025</v>
      </c>
      <c r="H174" s="25" t="n">
        <v>375</v>
      </c>
      <c r="I174" s="25" t="n">
        <v>825</v>
      </c>
      <c r="J174" s="25"/>
      <c r="K174" s="25"/>
      <c r="L174" s="25" t="n">
        <v>156.6</v>
      </c>
      <c r="M174" s="26" t="n">
        <v>3381.6</v>
      </c>
      <c r="N174" s="25" t="n">
        <v>135.7</v>
      </c>
      <c r="O174" s="25" t="n">
        <v>206.3</v>
      </c>
      <c r="P174" s="25" t="n">
        <v>156.4</v>
      </c>
      <c r="Q174" s="25"/>
      <c r="R174" s="25"/>
      <c r="S174" s="25" t="n">
        <v>47.3</v>
      </c>
      <c r="T174" s="26" t="n">
        <f aca="false">SUM(N174:S174)</f>
        <v>545.7</v>
      </c>
      <c r="U174" s="26" t="n">
        <v>646.1</v>
      </c>
      <c r="V174" s="27" t="n">
        <v>2189.8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23" t="n">
        <v>2014005</v>
      </c>
      <c r="E175" s="24" t="s">
        <v>212</v>
      </c>
      <c r="F175" s="24" t="s">
        <v>72</v>
      </c>
      <c r="G175" s="25" t="n">
        <v>1603</v>
      </c>
      <c r="H175" s="25"/>
      <c r="I175" s="25" t="n">
        <v>339.5</v>
      </c>
      <c r="J175" s="25"/>
      <c r="K175" s="25" t="n">
        <v>78</v>
      </c>
      <c r="L175" s="25"/>
      <c r="M175" s="26" t="n">
        <v>2020.5</v>
      </c>
      <c r="N175" s="25"/>
      <c r="O175" s="25" t="n">
        <v>118.5</v>
      </c>
      <c r="P175" s="25" t="n">
        <v>89.8</v>
      </c>
      <c r="Q175" s="25"/>
      <c r="R175" s="25"/>
      <c r="S175" s="25" t="n">
        <v>27.2</v>
      </c>
      <c r="T175" s="26" t="n">
        <f aca="false">SUM(N175:S175)</f>
        <v>235.5</v>
      </c>
      <c r="U175" s="26" t="n">
        <v>0</v>
      </c>
      <c r="V175" s="27" t="n">
        <v>178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23" t="n">
        <v>2014005</v>
      </c>
      <c r="E176" s="24" t="s">
        <v>213</v>
      </c>
      <c r="F176" s="24" t="s">
        <v>72</v>
      </c>
      <c r="G176" s="25" t="n">
        <v>1603</v>
      </c>
      <c r="H176" s="25"/>
      <c r="I176" s="25" t="n">
        <v>339.5</v>
      </c>
      <c r="J176" s="25"/>
      <c r="K176" s="25" t="n">
        <v>78</v>
      </c>
      <c r="L176" s="25"/>
      <c r="M176" s="26" t="n">
        <v>2020.5</v>
      </c>
      <c r="N176" s="25"/>
      <c r="O176" s="25" t="n">
        <v>118.5</v>
      </c>
      <c r="P176" s="25" t="n">
        <v>89.8</v>
      </c>
      <c r="Q176" s="25"/>
      <c r="R176" s="25"/>
      <c r="S176" s="25" t="n">
        <v>27.2</v>
      </c>
      <c r="T176" s="26" t="n">
        <f aca="false">SUM(N176:S176)</f>
        <v>235.5</v>
      </c>
      <c r="U176" s="26" t="n">
        <v>546.4</v>
      </c>
      <c r="V176" s="27" t="n">
        <v>1238.6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23" t="n">
        <v>2014005</v>
      </c>
      <c r="E177" s="24" t="s">
        <v>214</v>
      </c>
      <c r="F177" s="24" t="s">
        <v>50</v>
      </c>
      <c r="G177" s="25" t="n">
        <v>1260.5</v>
      </c>
      <c r="H177" s="25"/>
      <c r="I177" s="25"/>
      <c r="J177" s="25"/>
      <c r="K177" s="25" t="n">
        <v>133.9</v>
      </c>
      <c r="L177" s="25"/>
      <c r="M177" s="26" t="n">
        <v>1394.4</v>
      </c>
      <c r="N177" s="25"/>
      <c r="O177" s="25" t="n">
        <v>76.9</v>
      </c>
      <c r="P177" s="25" t="n">
        <v>58.3</v>
      </c>
      <c r="Q177" s="25"/>
      <c r="R177" s="25"/>
      <c r="S177" s="25" t="n">
        <v>17.7</v>
      </c>
      <c r="T177" s="26" t="n">
        <f aca="false">SUM(N177:S177)</f>
        <v>152.9</v>
      </c>
      <c r="U177" s="26" t="n">
        <v>0</v>
      </c>
      <c r="V177" s="27" t="n">
        <v>1241.5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23" t="n">
        <v>2014005</v>
      </c>
      <c r="E178" s="24" t="s">
        <v>215</v>
      </c>
      <c r="F178" s="24" t="s">
        <v>72</v>
      </c>
      <c r="G178" s="25" t="n">
        <v>1603</v>
      </c>
      <c r="H178" s="25"/>
      <c r="I178" s="25" t="n">
        <v>589.5</v>
      </c>
      <c r="J178" s="25"/>
      <c r="K178" s="25" t="n">
        <v>58.1</v>
      </c>
      <c r="L178" s="25"/>
      <c r="M178" s="26" t="n">
        <v>2250.6</v>
      </c>
      <c r="N178" s="25"/>
      <c r="O178" s="25" t="n">
        <v>133.7</v>
      </c>
      <c r="P178" s="25" t="n">
        <v>101.4</v>
      </c>
      <c r="Q178" s="25"/>
      <c r="R178" s="25"/>
      <c r="S178" s="25" t="n">
        <v>30.7</v>
      </c>
      <c r="T178" s="26" t="n">
        <f aca="false">SUM(N178:S178)</f>
        <v>265.8</v>
      </c>
      <c r="U178" s="26" t="n">
        <v>0</v>
      </c>
      <c r="V178" s="27" t="n">
        <v>1984.8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23" t="n">
        <v>2014005</v>
      </c>
      <c r="E179" s="24" t="s">
        <v>216</v>
      </c>
      <c r="F179" s="24" t="s">
        <v>50</v>
      </c>
      <c r="G179" s="25" t="n">
        <v>1260.5</v>
      </c>
      <c r="H179" s="25"/>
      <c r="I179" s="25"/>
      <c r="J179" s="25"/>
      <c r="K179" s="25" t="n">
        <v>133.9</v>
      </c>
      <c r="L179" s="25"/>
      <c r="M179" s="26" t="n">
        <v>1394.4</v>
      </c>
      <c r="N179" s="25"/>
      <c r="O179" s="25" t="n">
        <v>76.9</v>
      </c>
      <c r="P179" s="25" t="n">
        <v>58.3</v>
      </c>
      <c r="Q179" s="25"/>
      <c r="R179" s="25"/>
      <c r="S179" s="25" t="n">
        <v>17.7</v>
      </c>
      <c r="T179" s="26" t="n">
        <f aca="false">SUM(N179:S179)</f>
        <v>152.9</v>
      </c>
      <c r="U179" s="26" t="n">
        <v>0</v>
      </c>
      <c r="V179" s="27" t="n">
        <v>1241.5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23" t="n">
        <v>2014005</v>
      </c>
      <c r="E180" s="24" t="s">
        <v>217</v>
      </c>
      <c r="F180" s="24" t="s">
        <v>121</v>
      </c>
      <c r="G180" s="25" t="n">
        <v>1457</v>
      </c>
      <c r="H180" s="25"/>
      <c r="I180" s="25" t="n">
        <v>84</v>
      </c>
      <c r="J180" s="25"/>
      <c r="K180" s="25" t="n">
        <v>115.4</v>
      </c>
      <c r="L180" s="25" t="n">
        <v>6.6</v>
      </c>
      <c r="M180" s="26" t="n">
        <v>1663</v>
      </c>
      <c r="N180" s="25"/>
      <c r="O180" s="25" t="n">
        <v>94.4</v>
      </c>
      <c r="P180" s="25" t="n">
        <v>71.6</v>
      </c>
      <c r="Q180" s="25"/>
      <c r="R180" s="25"/>
      <c r="S180" s="25" t="n">
        <v>21.7</v>
      </c>
      <c r="T180" s="26" t="n">
        <f aca="false">SUM(N180:S180)</f>
        <v>187.7</v>
      </c>
      <c r="U180" s="26" t="n">
        <v>0</v>
      </c>
      <c r="V180" s="27" t="n">
        <v>1475.3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23" t="n">
        <v>2014005</v>
      </c>
      <c r="E181" s="24" t="s">
        <v>218</v>
      </c>
      <c r="F181" s="24" t="s">
        <v>50</v>
      </c>
      <c r="G181" s="25" t="n">
        <v>1260.5</v>
      </c>
      <c r="H181" s="25"/>
      <c r="I181" s="25"/>
      <c r="J181" s="25"/>
      <c r="K181" s="25" t="n">
        <v>133.9</v>
      </c>
      <c r="L181" s="25"/>
      <c r="M181" s="26" t="n">
        <v>1394.4</v>
      </c>
      <c r="N181" s="25"/>
      <c r="O181" s="25" t="n">
        <v>76.9</v>
      </c>
      <c r="P181" s="25" t="n">
        <v>58.3</v>
      </c>
      <c r="Q181" s="25"/>
      <c r="R181" s="25"/>
      <c r="S181" s="25" t="n">
        <v>17.7</v>
      </c>
      <c r="T181" s="26" t="n">
        <f aca="false">SUM(N181:S181)</f>
        <v>152.9</v>
      </c>
      <c r="U181" s="26" t="n">
        <v>0</v>
      </c>
      <c r="V181" s="27" t="n">
        <v>1241.5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23" t="n">
        <v>2014005</v>
      </c>
      <c r="E182" s="24" t="s">
        <v>219</v>
      </c>
      <c r="F182" s="24" t="s">
        <v>121</v>
      </c>
      <c r="G182" s="25" t="n">
        <v>1457</v>
      </c>
      <c r="H182" s="25"/>
      <c r="I182" s="25" t="n">
        <v>84</v>
      </c>
      <c r="J182" s="25"/>
      <c r="K182" s="25" t="n">
        <v>115.8</v>
      </c>
      <c r="L182" s="25"/>
      <c r="M182" s="26" t="n">
        <v>1656.8</v>
      </c>
      <c r="N182" s="25"/>
      <c r="O182" s="25" t="n">
        <v>94</v>
      </c>
      <c r="P182" s="25" t="n">
        <v>71.3</v>
      </c>
      <c r="Q182" s="25"/>
      <c r="R182" s="25"/>
      <c r="S182" s="25" t="n">
        <v>21.6</v>
      </c>
      <c r="T182" s="26" t="n">
        <f aca="false">SUM(N182:S182)</f>
        <v>186.9</v>
      </c>
      <c r="U182" s="26" t="n">
        <v>0</v>
      </c>
      <c r="V182" s="27" t="n">
        <v>1469.9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23" t="n">
        <v>2014005</v>
      </c>
      <c r="E183" s="24" t="s">
        <v>220</v>
      </c>
      <c r="F183" s="24" t="s">
        <v>50</v>
      </c>
      <c r="G183" s="25" t="n">
        <v>1260.5</v>
      </c>
      <c r="H183" s="25"/>
      <c r="I183" s="25" t="n">
        <v>595.6</v>
      </c>
      <c r="J183" s="25"/>
      <c r="K183" s="25" t="n">
        <v>83.6</v>
      </c>
      <c r="L183" s="25"/>
      <c r="M183" s="26" t="n">
        <v>1939.7</v>
      </c>
      <c r="N183" s="25"/>
      <c r="O183" s="25" t="n">
        <v>113.2</v>
      </c>
      <c r="P183" s="25" t="n">
        <v>85.8</v>
      </c>
      <c r="Q183" s="25"/>
      <c r="R183" s="25"/>
      <c r="S183" s="25"/>
      <c r="T183" s="26" t="n">
        <f aca="false">SUM(N183:S183)</f>
        <v>199</v>
      </c>
      <c r="U183" s="26" t="n">
        <v>0</v>
      </c>
      <c r="V183" s="27" t="n">
        <v>1740.7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23" t="n">
        <v>2014005</v>
      </c>
      <c r="E184" s="24" t="s">
        <v>221</v>
      </c>
      <c r="F184" s="24" t="s">
        <v>50</v>
      </c>
      <c r="G184" s="25" t="n">
        <v>1260.5</v>
      </c>
      <c r="H184" s="25"/>
      <c r="I184" s="25"/>
      <c r="J184" s="25"/>
      <c r="K184" s="25" t="n">
        <v>133.9</v>
      </c>
      <c r="L184" s="25"/>
      <c r="M184" s="26" t="n">
        <v>1394.4</v>
      </c>
      <c r="N184" s="25"/>
      <c r="O184" s="25" t="n">
        <v>76.9</v>
      </c>
      <c r="P184" s="25" t="n">
        <v>58.3</v>
      </c>
      <c r="Q184" s="25"/>
      <c r="R184" s="25"/>
      <c r="S184" s="25" t="n">
        <v>17.7</v>
      </c>
      <c r="T184" s="26" t="n">
        <f aca="false">SUM(N184:S184)</f>
        <v>152.9</v>
      </c>
      <c r="U184" s="26" t="n">
        <v>0</v>
      </c>
      <c r="V184" s="27" t="n">
        <v>1241.5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23" t="n">
        <v>2014005</v>
      </c>
      <c r="E185" s="24" t="s">
        <v>222</v>
      </c>
      <c r="F185" s="24" t="s">
        <v>50</v>
      </c>
      <c r="G185" s="25" t="n">
        <v>1260.5</v>
      </c>
      <c r="H185" s="25"/>
      <c r="I185" s="25"/>
      <c r="J185" s="25"/>
      <c r="K185" s="25" t="n">
        <v>133.9</v>
      </c>
      <c r="L185" s="25"/>
      <c r="M185" s="26" t="n">
        <v>1394.4</v>
      </c>
      <c r="N185" s="25"/>
      <c r="O185" s="25" t="n">
        <v>76.9</v>
      </c>
      <c r="P185" s="25" t="n">
        <v>58.3</v>
      </c>
      <c r="Q185" s="25"/>
      <c r="R185" s="25"/>
      <c r="S185" s="25" t="n">
        <v>17.7</v>
      </c>
      <c r="T185" s="26" t="n">
        <f aca="false">SUM(N185:S185)</f>
        <v>152.9</v>
      </c>
      <c r="U185" s="26" t="n">
        <v>0</v>
      </c>
      <c r="V185" s="27" t="n">
        <v>1241.5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23" t="n">
        <v>2014005</v>
      </c>
      <c r="E186" s="24" t="s">
        <v>223</v>
      </c>
      <c r="F186" s="24" t="s">
        <v>30</v>
      </c>
      <c r="G186" s="25" t="n">
        <v>2025</v>
      </c>
      <c r="H186" s="25" t="n">
        <v>375</v>
      </c>
      <c r="I186" s="25" t="n">
        <v>1185.6</v>
      </c>
      <c r="J186" s="25"/>
      <c r="K186" s="25"/>
      <c r="L186" s="25"/>
      <c r="M186" s="26" t="n">
        <v>3585.6</v>
      </c>
      <c r="N186" s="25" t="n">
        <v>93.8</v>
      </c>
      <c r="O186" s="25" t="n">
        <v>116.7</v>
      </c>
      <c r="P186" s="25" t="n">
        <v>88.4</v>
      </c>
      <c r="Q186" s="25"/>
      <c r="R186" s="25" t="n">
        <v>1673.3</v>
      </c>
      <c r="S186" s="25"/>
      <c r="T186" s="26" t="n">
        <f aca="false">SUM(N186:S186)</f>
        <v>1972.2</v>
      </c>
      <c r="U186" s="26" t="n">
        <v>0</v>
      </c>
      <c r="V186" s="27" t="n">
        <v>1613.4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23" t="n">
        <v>2014005</v>
      </c>
      <c r="E187" s="24" t="s">
        <v>224</v>
      </c>
      <c r="F187" s="24" t="s">
        <v>72</v>
      </c>
      <c r="G187" s="25" t="n">
        <v>1603</v>
      </c>
      <c r="H187" s="25"/>
      <c r="I187" s="25" t="n">
        <v>339.5</v>
      </c>
      <c r="J187" s="25"/>
      <c r="K187" s="25" t="n">
        <v>78</v>
      </c>
      <c r="L187" s="25"/>
      <c r="M187" s="26" t="n">
        <v>2020.5</v>
      </c>
      <c r="N187" s="25"/>
      <c r="O187" s="25" t="n">
        <v>118.5</v>
      </c>
      <c r="P187" s="25" t="n">
        <v>89.8</v>
      </c>
      <c r="Q187" s="25"/>
      <c r="R187" s="25"/>
      <c r="S187" s="25" t="n">
        <v>27.2</v>
      </c>
      <c r="T187" s="26" t="n">
        <f aca="false">SUM(N187:S187)</f>
        <v>235.5</v>
      </c>
      <c r="U187" s="26" t="n">
        <v>857.9</v>
      </c>
      <c r="V187" s="27" t="n">
        <v>927.1</v>
      </c>
    </row>
    <row r="188" customFormat="false" ht="12.75" hidden="false" customHeight="false" outlineLevel="0" collapsed="false">
      <c r="A188" s="23" t="n">
        <v>181</v>
      </c>
      <c r="B188" s="23" t="n">
        <v>1</v>
      </c>
      <c r="C188" s="23" t="n">
        <v>15</v>
      </c>
      <c r="D188" s="23" t="n">
        <v>2014005</v>
      </c>
      <c r="E188" s="24" t="s">
        <v>225</v>
      </c>
      <c r="F188" s="24" t="s">
        <v>50</v>
      </c>
      <c r="G188" s="25" t="n">
        <v>1260.5</v>
      </c>
      <c r="H188" s="25"/>
      <c r="I188" s="25"/>
      <c r="J188" s="25"/>
      <c r="K188" s="25" t="n">
        <v>133.9</v>
      </c>
      <c r="L188" s="25"/>
      <c r="M188" s="26" t="n">
        <v>1394.4</v>
      </c>
      <c r="N188" s="25"/>
      <c r="O188" s="25" t="n">
        <v>76.9</v>
      </c>
      <c r="P188" s="25" t="n">
        <v>58.3</v>
      </c>
      <c r="Q188" s="25" t="n">
        <v>84</v>
      </c>
      <c r="R188" s="25"/>
      <c r="S188" s="25" t="n">
        <v>17.7</v>
      </c>
      <c r="T188" s="26" t="n">
        <f aca="false">SUM(N188:S188)</f>
        <v>236.9</v>
      </c>
      <c r="U188" s="26" t="n">
        <v>0</v>
      </c>
      <c r="V188" s="27" t="n">
        <v>1157.5</v>
      </c>
    </row>
    <row r="189" customFormat="false" ht="12.75" hidden="false" customHeight="false" outlineLevel="0" collapsed="false">
      <c r="A189" s="23" t="n">
        <v>182</v>
      </c>
      <c r="B189" s="23" t="n">
        <v>8</v>
      </c>
      <c r="C189" s="23" t="n">
        <v>15</v>
      </c>
      <c r="D189" s="23" t="n">
        <v>2014005</v>
      </c>
      <c r="E189" s="24" t="s">
        <v>226</v>
      </c>
      <c r="F189" s="24" t="s">
        <v>72</v>
      </c>
      <c r="G189" s="25" t="n">
        <v>1603</v>
      </c>
      <c r="H189" s="25"/>
      <c r="I189" s="25" t="n">
        <v>339.5</v>
      </c>
      <c r="J189" s="25"/>
      <c r="K189" s="25" t="n">
        <v>78</v>
      </c>
      <c r="L189" s="25"/>
      <c r="M189" s="26" t="n">
        <v>2020.5</v>
      </c>
      <c r="N189" s="25"/>
      <c r="O189" s="25" t="n">
        <v>118.5</v>
      </c>
      <c r="P189" s="25" t="n">
        <v>89.8</v>
      </c>
      <c r="Q189" s="25" t="n">
        <v>854.9</v>
      </c>
      <c r="R189" s="25"/>
      <c r="S189" s="25" t="n">
        <v>27.2</v>
      </c>
      <c r="T189" s="26" t="n">
        <f aca="false">SUM(N189:S189)</f>
        <v>1090.4</v>
      </c>
      <c r="U189" s="26" t="n">
        <v>0</v>
      </c>
      <c r="V189" s="27" t="n">
        <v>930.1</v>
      </c>
    </row>
    <row r="190" customFormat="false" ht="12.75" hidden="false" customHeight="false" outlineLevel="0" collapsed="false">
      <c r="A190" s="23" t="n">
        <v>183</v>
      </c>
      <c r="B190" s="23" t="n">
        <v>5</v>
      </c>
      <c r="C190" s="23" t="n">
        <v>15</v>
      </c>
      <c r="D190" s="23" t="n">
        <v>2014005</v>
      </c>
      <c r="E190" s="24" t="s">
        <v>227</v>
      </c>
      <c r="F190" s="24" t="s">
        <v>72</v>
      </c>
      <c r="G190" s="25" t="n">
        <v>1603</v>
      </c>
      <c r="H190" s="25"/>
      <c r="I190" s="25" t="n">
        <v>339.5</v>
      </c>
      <c r="J190" s="25"/>
      <c r="K190" s="25" t="n">
        <v>78</v>
      </c>
      <c r="L190" s="25"/>
      <c r="M190" s="26" t="n">
        <v>2020.5</v>
      </c>
      <c r="N190" s="25"/>
      <c r="O190" s="25" t="n">
        <v>118.5</v>
      </c>
      <c r="P190" s="25" t="n">
        <v>89.8</v>
      </c>
      <c r="Q190" s="25" t="n">
        <v>534.3</v>
      </c>
      <c r="R190" s="25"/>
      <c r="S190" s="25" t="n">
        <v>27.2</v>
      </c>
      <c r="T190" s="26" t="n">
        <f aca="false">SUM(N190:S190)</f>
        <v>769.8</v>
      </c>
      <c r="U190" s="26" t="n">
        <v>488.1</v>
      </c>
      <c r="V190" s="27" t="n">
        <v>762.6</v>
      </c>
    </row>
    <row r="191" customFormat="false" ht="12.75" hidden="false" customHeight="false" outlineLevel="0" collapsed="false">
      <c r="A191" s="23" t="n">
        <v>184</v>
      </c>
      <c r="B191" s="23" t="n">
        <v>4</v>
      </c>
      <c r="C191" s="23" t="n">
        <v>15</v>
      </c>
      <c r="D191" s="23" t="n">
        <v>2014005</v>
      </c>
      <c r="E191" s="24" t="s">
        <v>229</v>
      </c>
      <c r="F191" s="24" t="s">
        <v>72</v>
      </c>
      <c r="G191" s="25" t="n">
        <v>1603</v>
      </c>
      <c r="H191" s="25"/>
      <c r="I191" s="25" t="n">
        <v>339.5</v>
      </c>
      <c r="J191" s="25"/>
      <c r="K191" s="25" t="n">
        <v>78</v>
      </c>
      <c r="L191" s="25"/>
      <c r="M191" s="26" t="n">
        <v>2020.5</v>
      </c>
      <c r="N191" s="25"/>
      <c r="O191" s="25" t="n">
        <v>118.5</v>
      </c>
      <c r="P191" s="25" t="n">
        <v>89.8</v>
      </c>
      <c r="Q191" s="25" t="n">
        <v>427.5</v>
      </c>
      <c r="R191" s="25"/>
      <c r="S191" s="25" t="n">
        <v>27.2</v>
      </c>
      <c r="T191" s="26" t="n">
        <f aca="false">SUM(N191:S191)</f>
        <v>663</v>
      </c>
      <c r="U191" s="26" t="n">
        <v>0</v>
      </c>
      <c r="V191" s="27" t="n">
        <v>1357.5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23" t="n">
        <v>2014005</v>
      </c>
      <c r="E192" s="24" t="s">
        <v>230</v>
      </c>
      <c r="F192" s="24" t="s">
        <v>50</v>
      </c>
      <c r="G192" s="25" t="n">
        <v>1260.5</v>
      </c>
      <c r="H192" s="25"/>
      <c r="I192" s="25"/>
      <c r="J192" s="25"/>
      <c r="K192" s="25" t="n">
        <v>133.9</v>
      </c>
      <c r="L192" s="25"/>
      <c r="M192" s="26" t="n">
        <v>1394.4</v>
      </c>
      <c r="N192" s="25"/>
      <c r="O192" s="25" t="n">
        <v>76.9</v>
      </c>
      <c r="P192" s="25" t="n">
        <v>58.3</v>
      </c>
      <c r="Q192" s="25"/>
      <c r="R192" s="25"/>
      <c r="S192" s="25"/>
      <c r="T192" s="26" t="n">
        <f aca="false">SUM(N192:S192)</f>
        <v>135.2</v>
      </c>
      <c r="U192" s="26" t="n">
        <v>252.1</v>
      </c>
      <c r="V192" s="27" t="n">
        <v>1007.1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23" t="n">
        <v>2014005</v>
      </c>
      <c r="E193" s="24" t="s">
        <v>231</v>
      </c>
      <c r="F193" s="24" t="s">
        <v>50</v>
      </c>
      <c r="G193" s="25" t="n">
        <v>1260.5</v>
      </c>
      <c r="H193" s="25"/>
      <c r="I193" s="25"/>
      <c r="J193" s="25"/>
      <c r="K193" s="25" t="n">
        <v>133.9</v>
      </c>
      <c r="L193" s="25"/>
      <c r="M193" s="26" t="n">
        <v>1394.4</v>
      </c>
      <c r="N193" s="25"/>
      <c r="O193" s="25" t="n">
        <v>76.9</v>
      </c>
      <c r="P193" s="25" t="n">
        <v>58.3</v>
      </c>
      <c r="Q193" s="25"/>
      <c r="R193" s="25"/>
      <c r="S193" s="25" t="n">
        <v>17.7</v>
      </c>
      <c r="T193" s="26" t="n">
        <f aca="false">SUM(N193:S193)</f>
        <v>152.9</v>
      </c>
      <c r="U193" s="26" t="n">
        <v>360.6</v>
      </c>
      <c r="V193" s="27" t="n">
        <v>880.9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23" t="n">
        <v>2014005</v>
      </c>
      <c r="E194" s="24" t="s">
        <v>232</v>
      </c>
      <c r="F194" s="24" t="s">
        <v>80</v>
      </c>
      <c r="G194" s="25" t="n">
        <v>4996</v>
      </c>
      <c r="H194" s="25"/>
      <c r="I194" s="25" t="n">
        <v>60.5</v>
      </c>
      <c r="J194" s="25"/>
      <c r="K194" s="25"/>
      <c r="L194" s="25" t="n">
        <v>16.8</v>
      </c>
      <c r="M194" s="26" t="n">
        <v>5073.3</v>
      </c>
      <c r="N194" s="25" t="n">
        <v>531.7</v>
      </c>
      <c r="O194" s="25" t="n">
        <v>309.5</v>
      </c>
      <c r="P194" s="25" t="n">
        <v>234.6</v>
      </c>
      <c r="Q194" s="25"/>
      <c r="R194" s="25"/>
      <c r="S194" s="25"/>
      <c r="T194" s="26" t="n">
        <f aca="false">SUM(N194:S194)</f>
        <v>1075.8</v>
      </c>
      <c r="U194" s="26" t="n">
        <v>1680.8</v>
      </c>
      <c r="V194" s="27" t="n">
        <v>2316.7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23" t="n">
        <v>2014005</v>
      </c>
      <c r="E195" s="24" t="s">
        <v>233</v>
      </c>
      <c r="F195" s="24" t="s">
        <v>50</v>
      </c>
      <c r="G195" s="25" t="n">
        <v>1260.5</v>
      </c>
      <c r="H195" s="25"/>
      <c r="I195" s="25"/>
      <c r="J195" s="25"/>
      <c r="K195" s="25" t="n">
        <v>133.9</v>
      </c>
      <c r="L195" s="25"/>
      <c r="M195" s="26" t="n">
        <v>1394.4</v>
      </c>
      <c r="N195" s="25"/>
      <c r="O195" s="25" t="n">
        <v>76.9</v>
      </c>
      <c r="P195" s="25" t="n">
        <v>58.3</v>
      </c>
      <c r="Q195" s="25"/>
      <c r="R195" s="25"/>
      <c r="S195" s="25"/>
      <c r="T195" s="26" t="n">
        <f aca="false">SUM(N195:S195)</f>
        <v>135.2</v>
      </c>
      <c r="U195" s="26" t="n">
        <v>438</v>
      </c>
      <c r="V195" s="27" t="n">
        <v>821.2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23" t="n">
        <v>2014005</v>
      </c>
      <c r="E196" s="24" t="s">
        <v>234</v>
      </c>
      <c r="F196" s="24" t="s">
        <v>50</v>
      </c>
      <c r="G196" s="25" t="n">
        <v>1260.5</v>
      </c>
      <c r="H196" s="25"/>
      <c r="I196" s="25"/>
      <c r="J196" s="25"/>
      <c r="K196" s="25" t="n">
        <v>133.9</v>
      </c>
      <c r="L196" s="25"/>
      <c r="M196" s="26" t="n">
        <v>1394.4</v>
      </c>
      <c r="N196" s="25"/>
      <c r="O196" s="25" t="n">
        <v>76.9</v>
      </c>
      <c r="P196" s="25" t="n">
        <v>58.3</v>
      </c>
      <c r="Q196" s="25"/>
      <c r="R196" s="25"/>
      <c r="S196" s="25"/>
      <c r="T196" s="26" t="n">
        <f aca="false">SUM(N196:S196)</f>
        <v>135.2</v>
      </c>
      <c r="U196" s="26" t="n">
        <v>0</v>
      </c>
      <c r="V196" s="27" t="n">
        <v>1259.2</v>
      </c>
    </row>
    <row r="197" customFormat="false" ht="12.75" hidden="false" customHeight="false" outlineLevel="0" collapsed="false">
      <c r="A197" s="23" t="n">
        <v>190</v>
      </c>
      <c r="B197" s="23" t="n">
        <v>2</v>
      </c>
      <c r="C197" s="23" t="n">
        <v>15</v>
      </c>
      <c r="D197" s="23" t="n">
        <v>2014005</v>
      </c>
      <c r="E197" s="24" t="s">
        <v>235</v>
      </c>
      <c r="F197" s="24" t="s">
        <v>50</v>
      </c>
      <c r="G197" s="25" t="n">
        <v>1260.5</v>
      </c>
      <c r="H197" s="25"/>
      <c r="I197" s="25"/>
      <c r="J197" s="25"/>
      <c r="K197" s="25" t="n">
        <v>133.9</v>
      </c>
      <c r="L197" s="25"/>
      <c r="M197" s="26" t="n">
        <v>1394.4</v>
      </c>
      <c r="N197" s="25"/>
      <c r="O197" s="25" t="n">
        <v>76.9</v>
      </c>
      <c r="P197" s="25" t="n">
        <v>58.3</v>
      </c>
      <c r="Q197" s="25" t="n">
        <v>168.1</v>
      </c>
      <c r="R197" s="25"/>
      <c r="S197" s="25" t="n">
        <v>17.7</v>
      </c>
      <c r="T197" s="26" t="n">
        <f aca="false">SUM(N197:S197)</f>
        <v>321</v>
      </c>
      <c r="U197" s="26" t="n">
        <v>0</v>
      </c>
      <c r="V197" s="27" t="n">
        <v>1073.4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23" t="n">
        <v>2014005</v>
      </c>
      <c r="E198" s="24" t="s">
        <v>236</v>
      </c>
      <c r="F198" s="24" t="s">
        <v>50</v>
      </c>
      <c r="G198" s="25" t="n">
        <v>1260.5</v>
      </c>
      <c r="H198" s="25"/>
      <c r="I198" s="25"/>
      <c r="J198" s="25"/>
      <c r="K198" s="25" t="n">
        <v>133.9</v>
      </c>
      <c r="L198" s="25"/>
      <c r="M198" s="26" t="n">
        <v>1394.4</v>
      </c>
      <c r="N198" s="25"/>
      <c r="O198" s="25" t="n">
        <v>76.9</v>
      </c>
      <c r="P198" s="25" t="n">
        <v>58.3</v>
      </c>
      <c r="Q198" s="25"/>
      <c r="R198" s="25"/>
      <c r="S198" s="25" t="n">
        <v>17.7</v>
      </c>
      <c r="T198" s="26" t="n">
        <f aca="false">SUM(N198:S198)</f>
        <v>152.9</v>
      </c>
      <c r="U198" s="26" t="n">
        <v>0</v>
      </c>
      <c r="V198" s="27" t="n">
        <v>1241.5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23" t="n">
        <v>2014005</v>
      </c>
      <c r="E199" s="24" t="s">
        <v>237</v>
      </c>
      <c r="F199" s="24" t="s">
        <v>50</v>
      </c>
      <c r="G199" s="25" t="n">
        <v>1260.5</v>
      </c>
      <c r="H199" s="25"/>
      <c r="I199" s="25"/>
      <c r="J199" s="25"/>
      <c r="K199" s="25" t="n">
        <v>133.9</v>
      </c>
      <c r="L199" s="25"/>
      <c r="M199" s="26" t="n">
        <v>1394.4</v>
      </c>
      <c r="N199" s="25"/>
      <c r="O199" s="25" t="n">
        <v>76.9</v>
      </c>
      <c r="P199" s="25" t="n">
        <v>58.3</v>
      </c>
      <c r="Q199" s="25"/>
      <c r="R199" s="25"/>
      <c r="S199" s="25"/>
      <c r="T199" s="26" t="n">
        <f aca="false">SUM(N199:S199)</f>
        <v>135.2</v>
      </c>
      <c r="U199" s="26" t="n">
        <v>0</v>
      </c>
      <c r="V199" s="27" t="n">
        <v>1259.2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23" t="n">
        <v>2014005</v>
      </c>
      <c r="E200" s="24" t="s">
        <v>238</v>
      </c>
      <c r="F200" s="24" t="s">
        <v>50</v>
      </c>
      <c r="G200" s="25" t="n">
        <v>1260.5</v>
      </c>
      <c r="H200" s="25"/>
      <c r="I200" s="25"/>
      <c r="J200" s="25"/>
      <c r="K200" s="25" t="n">
        <v>133.9</v>
      </c>
      <c r="L200" s="25"/>
      <c r="M200" s="26" t="n">
        <v>1394.4</v>
      </c>
      <c r="N200" s="25"/>
      <c r="O200" s="25" t="n">
        <v>76.9</v>
      </c>
      <c r="P200" s="25" t="n">
        <v>58.3</v>
      </c>
      <c r="Q200" s="25"/>
      <c r="R200" s="25"/>
      <c r="S200" s="25"/>
      <c r="T200" s="26" t="n">
        <f aca="false">SUM(N200:S200)</f>
        <v>135.2</v>
      </c>
      <c r="U200" s="26" t="n">
        <v>0</v>
      </c>
      <c r="V200" s="27" t="n">
        <v>1259.2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23" t="n">
        <v>2014005</v>
      </c>
      <c r="E201" s="24" t="s">
        <v>239</v>
      </c>
      <c r="F201" s="24" t="s">
        <v>50</v>
      </c>
      <c r="G201" s="25" t="n">
        <v>1260.5</v>
      </c>
      <c r="H201" s="25"/>
      <c r="I201" s="25"/>
      <c r="J201" s="25"/>
      <c r="K201" s="25" t="n">
        <v>133.9</v>
      </c>
      <c r="L201" s="25"/>
      <c r="M201" s="26" t="n">
        <v>1394.4</v>
      </c>
      <c r="N201" s="25"/>
      <c r="O201" s="25" t="n">
        <v>76.9</v>
      </c>
      <c r="P201" s="25" t="n">
        <v>58.3</v>
      </c>
      <c r="Q201" s="25"/>
      <c r="R201" s="25"/>
      <c r="S201" s="25"/>
      <c r="T201" s="26" t="n">
        <f aca="false">SUM(N201:S201)</f>
        <v>135.2</v>
      </c>
      <c r="U201" s="26" t="n">
        <v>213.6</v>
      </c>
      <c r="V201" s="27" t="n">
        <v>1045.6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23" t="n">
        <v>2014005</v>
      </c>
      <c r="E202" s="24" t="s">
        <v>240</v>
      </c>
      <c r="F202" s="24" t="s">
        <v>50</v>
      </c>
      <c r="G202" s="25" t="n">
        <v>1260.5</v>
      </c>
      <c r="H202" s="25"/>
      <c r="I202" s="25"/>
      <c r="J202" s="25"/>
      <c r="K202" s="25" t="n">
        <v>133.9</v>
      </c>
      <c r="L202" s="25"/>
      <c r="M202" s="26" t="n">
        <v>1394.4</v>
      </c>
      <c r="N202" s="25"/>
      <c r="O202" s="25" t="n">
        <v>76.9</v>
      </c>
      <c r="P202" s="25" t="n">
        <v>58.3</v>
      </c>
      <c r="Q202" s="25"/>
      <c r="R202" s="25"/>
      <c r="S202" s="25" t="n">
        <v>17.7</v>
      </c>
      <c r="T202" s="26" t="n">
        <f aca="false">SUM(N202:S202)</f>
        <v>152.9</v>
      </c>
      <c r="U202" s="26" t="n">
        <v>0</v>
      </c>
      <c r="V202" s="27" t="n">
        <v>1241.5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23" t="n">
        <v>2014005</v>
      </c>
      <c r="E203" s="24" t="s">
        <v>241</v>
      </c>
      <c r="F203" s="24" t="s">
        <v>121</v>
      </c>
      <c r="G203" s="25" t="n">
        <v>1457</v>
      </c>
      <c r="H203" s="25"/>
      <c r="I203" s="25" t="n">
        <v>84</v>
      </c>
      <c r="J203" s="25"/>
      <c r="K203" s="25" t="n">
        <v>115.8</v>
      </c>
      <c r="L203" s="25"/>
      <c r="M203" s="26" t="n">
        <v>1656.8</v>
      </c>
      <c r="N203" s="25"/>
      <c r="O203" s="25" t="n">
        <v>94</v>
      </c>
      <c r="P203" s="25" t="n">
        <v>71.3</v>
      </c>
      <c r="Q203" s="25"/>
      <c r="R203" s="25"/>
      <c r="S203" s="25" t="n">
        <v>21.6</v>
      </c>
      <c r="T203" s="26" t="n">
        <f aca="false">SUM(N203:S203)</f>
        <v>186.9</v>
      </c>
      <c r="U203" s="26" t="n">
        <v>904.1</v>
      </c>
      <c r="V203" s="27" t="n">
        <v>565.8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23" t="n">
        <v>2014005</v>
      </c>
      <c r="E204" s="24" t="s">
        <v>242</v>
      </c>
      <c r="F204" s="24" t="s">
        <v>50</v>
      </c>
      <c r="G204" s="25" t="n">
        <v>1260.5</v>
      </c>
      <c r="H204" s="25"/>
      <c r="I204" s="25"/>
      <c r="J204" s="25"/>
      <c r="K204" s="25" t="n">
        <v>133.9</v>
      </c>
      <c r="L204" s="25"/>
      <c r="M204" s="26" t="n">
        <v>1394.4</v>
      </c>
      <c r="N204" s="25"/>
      <c r="O204" s="25" t="n">
        <v>76.9</v>
      </c>
      <c r="P204" s="25" t="n">
        <v>58.3</v>
      </c>
      <c r="Q204" s="25"/>
      <c r="R204" s="25"/>
      <c r="S204" s="25" t="n">
        <v>17.7</v>
      </c>
      <c r="T204" s="26" t="n">
        <f aca="false">SUM(N204:S204)</f>
        <v>152.9</v>
      </c>
      <c r="U204" s="26" t="n">
        <v>0</v>
      </c>
      <c r="V204" s="27" t="n">
        <v>1241.5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23" t="n">
        <v>2014005</v>
      </c>
      <c r="E205" s="24" t="s">
        <v>243</v>
      </c>
      <c r="F205" s="24" t="s">
        <v>50</v>
      </c>
      <c r="G205" s="25" t="n">
        <v>1260.5</v>
      </c>
      <c r="H205" s="25"/>
      <c r="I205" s="25"/>
      <c r="J205" s="25"/>
      <c r="K205" s="25" t="n">
        <v>133.9</v>
      </c>
      <c r="L205" s="25"/>
      <c r="M205" s="26" t="n">
        <v>1394.4</v>
      </c>
      <c r="N205" s="25"/>
      <c r="O205" s="25" t="n">
        <v>76.9</v>
      </c>
      <c r="P205" s="25" t="n">
        <v>58.3</v>
      </c>
      <c r="Q205" s="25"/>
      <c r="R205" s="25"/>
      <c r="S205" s="25"/>
      <c r="T205" s="26" t="n">
        <f aca="false">SUM(N205:S205)</f>
        <v>135.2</v>
      </c>
      <c r="U205" s="26" t="n">
        <v>0</v>
      </c>
      <c r="V205" s="27" t="n">
        <v>1259.2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23" t="n">
        <v>2014005</v>
      </c>
      <c r="E206" s="24" t="s">
        <v>244</v>
      </c>
      <c r="F206" s="24" t="s">
        <v>50</v>
      </c>
      <c r="G206" s="25" t="n">
        <v>1260.5</v>
      </c>
      <c r="H206" s="25"/>
      <c r="I206" s="25"/>
      <c r="J206" s="25"/>
      <c r="K206" s="25" t="n">
        <v>133.9</v>
      </c>
      <c r="L206" s="25"/>
      <c r="M206" s="26" t="n">
        <v>1394.4</v>
      </c>
      <c r="N206" s="25"/>
      <c r="O206" s="25" t="n">
        <v>76.9</v>
      </c>
      <c r="P206" s="25" t="n">
        <v>58.3</v>
      </c>
      <c r="Q206" s="25"/>
      <c r="R206" s="25"/>
      <c r="S206" s="25" t="n">
        <v>17.7</v>
      </c>
      <c r="T206" s="26" t="n">
        <f aca="false">SUM(N206:S206)</f>
        <v>152.9</v>
      </c>
      <c r="U206" s="26" t="n">
        <v>0</v>
      </c>
      <c r="V206" s="27" t="n">
        <v>1241.5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23" t="n">
        <v>2014005</v>
      </c>
      <c r="E207" s="24" t="s">
        <v>246</v>
      </c>
      <c r="F207" s="24" t="s">
        <v>50</v>
      </c>
      <c r="G207" s="25" t="n">
        <v>1260.5</v>
      </c>
      <c r="H207" s="25"/>
      <c r="I207" s="25" t="n">
        <v>195.1</v>
      </c>
      <c r="J207" s="25"/>
      <c r="K207" s="25" t="n">
        <v>121.3</v>
      </c>
      <c r="L207" s="25"/>
      <c r="M207" s="26" t="n">
        <v>1576.9</v>
      </c>
      <c r="N207" s="25"/>
      <c r="O207" s="25" t="n">
        <v>88.8</v>
      </c>
      <c r="P207" s="25" t="n">
        <v>67.3</v>
      </c>
      <c r="Q207" s="25"/>
      <c r="R207" s="25"/>
      <c r="S207" s="25" t="n">
        <v>20.4</v>
      </c>
      <c r="T207" s="26" t="n">
        <f aca="false">SUM(N207:S207)</f>
        <v>176.5</v>
      </c>
      <c r="U207" s="26" t="n">
        <v>194.6</v>
      </c>
      <c r="V207" s="27" t="n">
        <v>1205.8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23" t="n">
        <v>2014005</v>
      </c>
      <c r="E208" s="24" t="s">
        <v>247</v>
      </c>
      <c r="F208" s="24" t="s">
        <v>50</v>
      </c>
      <c r="G208" s="25" t="n">
        <v>1260.5</v>
      </c>
      <c r="H208" s="25"/>
      <c r="I208" s="25"/>
      <c r="J208" s="25"/>
      <c r="K208" s="25" t="n">
        <v>133.9</v>
      </c>
      <c r="L208" s="25"/>
      <c r="M208" s="26" t="n">
        <v>1394.4</v>
      </c>
      <c r="N208" s="25"/>
      <c r="O208" s="25" t="n">
        <v>76.9</v>
      </c>
      <c r="P208" s="25" t="n">
        <v>58.3</v>
      </c>
      <c r="Q208" s="25"/>
      <c r="R208" s="25"/>
      <c r="S208" s="25" t="n">
        <v>17.7</v>
      </c>
      <c r="T208" s="26" t="n">
        <f aca="false">SUM(N208:S208)</f>
        <v>152.9</v>
      </c>
      <c r="U208" s="26" t="n">
        <v>0</v>
      </c>
      <c r="V208" s="27" t="n">
        <v>1241.5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23" t="n">
        <v>2014005</v>
      </c>
      <c r="E209" s="24" t="s">
        <v>248</v>
      </c>
      <c r="F209" s="24" t="s">
        <v>50</v>
      </c>
      <c r="G209" s="25" t="n">
        <v>1260.5</v>
      </c>
      <c r="H209" s="25"/>
      <c r="I209" s="25"/>
      <c r="J209" s="25"/>
      <c r="K209" s="25" t="n">
        <v>133.9</v>
      </c>
      <c r="L209" s="25"/>
      <c r="M209" s="26" t="n">
        <v>1394.4</v>
      </c>
      <c r="N209" s="25"/>
      <c r="O209" s="25" t="n">
        <v>76.9</v>
      </c>
      <c r="P209" s="25" t="n">
        <v>58.3</v>
      </c>
      <c r="Q209" s="25"/>
      <c r="R209" s="25"/>
      <c r="S209" s="25" t="n">
        <v>17.7</v>
      </c>
      <c r="T209" s="26" t="n">
        <f aca="false">SUM(N209:S209)</f>
        <v>152.9</v>
      </c>
      <c r="U209" s="26" t="n">
        <v>0</v>
      </c>
      <c r="V209" s="27" t="n">
        <v>1241.5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23" t="n">
        <v>2014005</v>
      </c>
      <c r="E210" s="24" t="s">
        <v>249</v>
      </c>
      <c r="F210" s="24" t="s">
        <v>50</v>
      </c>
      <c r="G210" s="25" t="n">
        <v>1260.5</v>
      </c>
      <c r="H210" s="25"/>
      <c r="I210" s="25"/>
      <c r="J210" s="25"/>
      <c r="K210" s="25" t="n">
        <v>133.9</v>
      </c>
      <c r="L210" s="25"/>
      <c r="M210" s="26" t="n">
        <v>1394.4</v>
      </c>
      <c r="N210" s="25"/>
      <c r="O210" s="25" t="n">
        <v>76.9</v>
      </c>
      <c r="P210" s="25" t="n">
        <v>58.3</v>
      </c>
      <c r="Q210" s="25"/>
      <c r="R210" s="25"/>
      <c r="S210" s="25"/>
      <c r="T210" s="26" t="n">
        <f aca="false">SUM(N210:S210)</f>
        <v>135.2</v>
      </c>
      <c r="U210" s="26" t="n">
        <v>0</v>
      </c>
      <c r="V210" s="27" t="n">
        <v>1259.2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23" t="n">
        <v>2014005</v>
      </c>
      <c r="E211" s="24" t="s">
        <v>250</v>
      </c>
      <c r="F211" s="24" t="s">
        <v>50</v>
      </c>
      <c r="G211" s="25" t="n">
        <v>1260.5</v>
      </c>
      <c r="H211" s="25"/>
      <c r="I211" s="25"/>
      <c r="J211" s="25"/>
      <c r="K211" s="25" t="n">
        <v>133.9</v>
      </c>
      <c r="L211" s="25"/>
      <c r="M211" s="26" t="n">
        <v>1394.4</v>
      </c>
      <c r="N211" s="25"/>
      <c r="O211" s="25" t="n">
        <v>76.9</v>
      </c>
      <c r="P211" s="25" t="n">
        <v>58.3</v>
      </c>
      <c r="Q211" s="25"/>
      <c r="R211" s="25"/>
      <c r="S211" s="25"/>
      <c r="T211" s="26" t="n">
        <f aca="false">SUM(N211:S211)</f>
        <v>135.2</v>
      </c>
      <c r="U211" s="26" t="n">
        <v>336.6</v>
      </c>
      <c r="V211" s="27" t="n">
        <v>922.6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23" t="n">
        <v>2014005</v>
      </c>
      <c r="E212" s="24" t="s">
        <v>251</v>
      </c>
      <c r="F212" s="24" t="s">
        <v>50</v>
      </c>
      <c r="G212" s="25" t="n">
        <v>1260.5</v>
      </c>
      <c r="H212" s="25"/>
      <c r="I212" s="25"/>
      <c r="J212" s="25"/>
      <c r="K212" s="25" t="n">
        <v>133.9</v>
      </c>
      <c r="L212" s="25"/>
      <c r="M212" s="26" t="n">
        <v>1394.4</v>
      </c>
      <c r="N212" s="25"/>
      <c r="O212" s="25" t="n">
        <v>76.9</v>
      </c>
      <c r="P212" s="25" t="n">
        <v>58.3</v>
      </c>
      <c r="Q212" s="25"/>
      <c r="R212" s="25"/>
      <c r="S212" s="25"/>
      <c r="T212" s="26" t="n">
        <f aca="false">SUM(N212:S212)</f>
        <v>135.2</v>
      </c>
      <c r="U212" s="26" t="n">
        <v>0</v>
      </c>
      <c r="V212" s="27" t="n">
        <v>1259.2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23" t="n">
        <v>2014005</v>
      </c>
      <c r="E213" s="24" t="s">
        <v>252</v>
      </c>
      <c r="F213" s="24" t="s">
        <v>50</v>
      </c>
      <c r="G213" s="25" t="n">
        <v>1260.5</v>
      </c>
      <c r="H213" s="25"/>
      <c r="I213" s="25"/>
      <c r="J213" s="25"/>
      <c r="K213" s="25" t="n">
        <v>133.9</v>
      </c>
      <c r="L213" s="25"/>
      <c r="M213" s="26" t="n">
        <v>1394.4</v>
      </c>
      <c r="N213" s="25"/>
      <c r="O213" s="25" t="n">
        <v>76.9</v>
      </c>
      <c r="P213" s="25" t="n">
        <v>58.3</v>
      </c>
      <c r="Q213" s="25"/>
      <c r="R213" s="25"/>
      <c r="S213" s="25" t="n">
        <v>17.7</v>
      </c>
      <c r="T213" s="26" t="n">
        <f aca="false">SUM(N213:S213)</f>
        <v>152.9</v>
      </c>
      <c r="U213" s="26" t="n">
        <v>595.3</v>
      </c>
      <c r="V213" s="27" t="n">
        <v>646.2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23" t="n">
        <v>2014005</v>
      </c>
      <c r="E214" s="24" t="s">
        <v>253</v>
      </c>
      <c r="F214" s="24" t="s">
        <v>72</v>
      </c>
      <c r="G214" s="25" t="n">
        <v>1603</v>
      </c>
      <c r="H214" s="25"/>
      <c r="I214" s="25" t="n">
        <v>339.5</v>
      </c>
      <c r="J214" s="25"/>
      <c r="K214" s="25" t="n">
        <v>78</v>
      </c>
      <c r="L214" s="25"/>
      <c r="M214" s="26" t="n">
        <v>2020.5</v>
      </c>
      <c r="N214" s="25"/>
      <c r="O214" s="25" t="n">
        <v>118.5</v>
      </c>
      <c r="P214" s="25" t="n">
        <v>89.8</v>
      </c>
      <c r="Q214" s="25"/>
      <c r="R214" s="25"/>
      <c r="S214" s="25"/>
      <c r="T214" s="26" t="n">
        <f aca="false">SUM(N214:S214)</f>
        <v>208.3</v>
      </c>
      <c r="U214" s="26" t="n">
        <v>0</v>
      </c>
      <c r="V214" s="27" t="n">
        <v>1812.2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23" t="n">
        <v>2014005</v>
      </c>
      <c r="E215" s="24" t="s">
        <v>254</v>
      </c>
      <c r="F215" s="24" t="s">
        <v>72</v>
      </c>
      <c r="G215" s="25" t="n">
        <v>1603</v>
      </c>
      <c r="H215" s="25"/>
      <c r="I215" s="25" t="n">
        <v>1570.1</v>
      </c>
      <c r="J215" s="25"/>
      <c r="K215" s="25"/>
      <c r="L215" s="25"/>
      <c r="M215" s="26" t="n">
        <v>3173.1</v>
      </c>
      <c r="N215" s="25" t="n">
        <v>113</v>
      </c>
      <c r="O215" s="25" t="n">
        <v>193.6</v>
      </c>
      <c r="P215" s="25" t="n">
        <v>146.8</v>
      </c>
      <c r="Q215" s="25"/>
      <c r="R215" s="25"/>
      <c r="S215" s="25"/>
      <c r="T215" s="26" t="n">
        <f aca="false">SUM(N215:S215)</f>
        <v>453.4</v>
      </c>
      <c r="U215" s="26" t="n">
        <v>474.6</v>
      </c>
      <c r="V215" s="27" t="n">
        <v>2245.1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23" t="n">
        <v>2014005</v>
      </c>
      <c r="E216" s="24" t="s">
        <v>255</v>
      </c>
      <c r="F216" s="24" t="s">
        <v>50</v>
      </c>
      <c r="G216" s="25" t="n">
        <v>1260.5</v>
      </c>
      <c r="H216" s="25"/>
      <c r="I216" s="25"/>
      <c r="J216" s="25"/>
      <c r="K216" s="25" t="n">
        <v>133.9</v>
      </c>
      <c r="L216" s="25"/>
      <c r="M216" s="26" t="n">
        <v>1394.4</v>
      </c>
      <c r="N216" s="25"/>
      <c r="O216" s="25" t="n">
        <v>76.9</v>
      </c>
      <c r="P216" s="25" t="n">
        <v>58.3</v>
      </c>
      <c r="Q216" s="25"/>
      <c r="R216" s="25"/>
      <c r="S216" s="25" t="n">
        <v>17.7</v>
      </c>
      <c r="T216" s="26" t="n">
        <f aca="false">SUM(N216:S216)</f>
        <v>152.9</v>
      </c>
      <c r="U216" s="26" t="n">
        <v>0</v>
      </c>
      <c r="V216" s="27" t="n">
        <v>1241.5</v>
      </c>
    </row>
    <row r="217" customFormat="false" ht="12.75" hidden="false" customHeight="false" outlineLevel="0" collapsed="false">
      <c r="A217" s="23" t="n">
        <v>210</v>
      </c>
      <c r="B217" s="23"/>
      <c r="C217" s="23" t="n">
        <v>15</v>
      </c>
      <c r="D217" s="23" t="n">
        <v>2014005</v>
      </c>
      <c r="E217" s="24" t="s">
        <v>256</v>
      </c>
      <c r="F217" s="24" t="s">
        <v>50</v>
      </c>
      <c r="G217" s="25" t="n">
        <v>1260.5</v>
      </c>
      <c r="H217" s="25"/>
      <c r="I217" s="25"/>
      <c r="J217" s="25"/>
      <c r="K217" s="25" t="n">
        <v>133.9</v>
      </c>
      <c r="L217" s="25"/>
      <c r="M217" s="26" t="n">
        <v>1394.4</v>
      </c>
      <c r="N217" s="25"/>
      <c r="O217" s="25" t="n">
        <v>76.9</v>
      </c>
      <c r="P217" s="25" t="n">
        <v>58.3</v>
      </c>
      <c r="Q217" s="25"/>
      <c r="R217" s="25"/>
      <c r="S217" s="25" t="n">
        <v>17.7</v>
      </c>
      <c r="T217" s="26" t="n">
        <f aca="false">SUM(N217:S217)</f>
        <v>152.9</v>
      </c>
      <c r="U217" s="26" t="n">
        <v>0</v>
      </c>
      <c r="V217" s="27" t="n">
        <v>1241.5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23" t="n">
        <v>2014005</v>
      </c>
      <c r="E218" s="24" t="s">
        <v>257</v>
      </c>
      <c r="F218" s="24" t="s">
        <v>50</v>
      </c>
      <c r="G218" s="25" t="n">
        <v>1260.5</v>
      </c>
      <c r="H218" s="25"/>
      <c r="I218" s="25"/>
      <c r="J218" s="25"/>
      <c r="K218" s="25" t="n">
        <v>133.9</v>
      </c>
      <c r="L218" s="25"/>
      <c r="M218" s="26" t="n">
        <v>1394.4</v>
      </c>
      <c r="N218" s="25"/>
      <c r="O218" s="25" t="n">
        <v>76.9</v>
      </c>
      <c r="P218" s="25" t="n">
        <v>58.3</v>
      </c>
      <c r="Q218" s="25"/>
      <c r="R218" s="25"/>
      <c r="S218" s="25"/>
      <c r="T218" s="26" t="n">
        <f aca="false">SUM(N218:S218)</f>
        <v>135.2</v>
      </c>
      <c r="U218" s="26" t="n">
        <v>0</v>
      </c>
      <c r="V218" s="27" t="n">
        <v>1259.2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23" t="n">
        <v>2014005</v>
      </c>
      <c r="E219" s="24" t="s">
        <v>258</v>
      </c>
      <c r="F219" s="24" t="s">
        <v>50</v>
      </c>
      <c r="G219" s="25" t="n">
        <v>1260.5</v>
      </c>
      <c r="H219" s="25"/>
      <c r="I219" s="25"/>
      <c r="J219" s="25"/>
      <c r="K219" s="25" t="n">
        <v>133.9</v>
      </c>
      <c r="L219" s="25"/>
      <c r="M219" s="26" t="n">
        <v>1394.4</v>
      </c>
      <c r="N219" s="25"/>
      <c r="O219" s="25" t="n">
        <v>76.9</v>
      </c>
      <c r="P219" s="25" t="n">
        <v>58.3</v>
      </c>
      <c r="Q219" s="25"/>
      <c r="R219" s="25"/>
      <c r="S219" s="25" t="n">
        <v>17.7</v>
      </c>
      <c r="T219" s="26" t="n">
        <f aca="false">SUM(N219:S219)</f>
        <v>152.9</v>
      </c>
      <c r="U219" s="26" t="n">
        <v>312.5</v>
      </c>
      <c r="V219" s="27" t="n">
        <v>929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23" t="n">
        <v>2014005</v>
      </c>
      <c r="E220" s="24" t="s">
        <v>259</v>
      </c>
      <c r="F220" s="24" t="s">
        <v>50</v>
      </c>
      <c r="G220" s="25" t="n">
        <v>1260.5</v>
      </c>
      <c r="H220" s="25"/>
      <c r="I220" s="25"/>
      <c r="J220" s="25"/>
      <c r="K220" s="25" t="n">
        <v>133.9</v>
      </c>
      <c r="L220" s="25"/>
      <c r="M220" s="26" t="n">
        <v>1394.4</v>
      </c>
      <c r="N220" s="25"/>
      <c r="O220" s="25" t="n">
        <v>76.9</v>
      </c>
      <c r="P220" s="25" t="n">
        <v>58.3</v>
      </c>
      <c r="Q220" s="25"/>
      <c r="R220" s="25"/>
      <c r="S220" s="25" t="n">
        <v>17.7</v>
      </c>
      <c r="T220" s="26" t="n">
        <f aca="false">SUM(N220:S220)</f>
        <v>152.9</v>
      </c>
      <c r="U220" s="26" t="n">
        <v>207.9</v>
      </c>
      <c r="V220" s="27" t="n">
        <v>1033.6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23" t="n">
        <v>2014005</v>
      </c>
      <c r="E221" s="24" t="s">
        <v>260</v>
      </c>
      <c r="F221" s="24" t="s">
        <v>50</v>
      </c>
      <c r="G221" s="25" t="n">
        <v>1260.5</v>
      </c>
      <c r="H221" s="25"/>
      <c r="I221" s="25"/>
      <c r="J221" s="25"/>
      <c r="K221" s="25" t="n">
        <v>133.9</v>
      </c>
      <c r="L221" s="25"/>
      <c r="M221" s="26" t="n">
        <v>1394.4</v>
      </c>
      <c r="N221" s="25"/>
      <c r="O221" s="25" t="n">
        <v>76.9</v>
      </c>
      <c r="P221" s="25" t="n">
        <v>58.3</v>
      </c>
      <c r="Q221" s="25"/>
      <c r="R221" s="25"/>
      <c r="S221" s="25" t="n">
        <v>17.7</v>
      </c>
      <c r="T221" s="26" t="n">
        <f aca="false">SUM(N221:S221)</f>
        <v>152.9</v>
      </c>
      <c r="U221" s="26" t="n">
        <v>0</v>
      </c>
      <c r="V221" s="27" t="n">
        <v>1241.5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23" t="n">
        <v>2014005</v>
      </c>
      <c r="E222" s="24" t="s">
        <v>261</v>
      </c>
      <c r="F222" s="24" t="s">
        <v>50</v>
      </c>
      <c r="G222" s="25" t="n">
        <v>1260.5</v>
      </c>
      <c r="H222" s="25"/>
      <c r="I222" s="25"/>
      <c r="J222" s="25"/>
      <c r="K222" s="25" t="n">
        <v>133.9</v>
      </c>
      <c r="L222" s="25"/>
      <c r="M222" s="26" t="n">
        <v>1394.4</v>
      </c>
      <c r="N222" s="25"/>
      <c r="O222" s="25" t="n">
        <v>76.9</v>
      </c>
      <c r="P222" s="25" t="n">
        <v>58.3</v>
      </c>
      <c r="Q222" s="25"/>
      <c r="R222" s="25"/>
      <c r="S222" s="25"/>
      <c r="T222" s="26" t="n">
        <f aca="false">SUM(N222:S222)</f>
        <v>135.2</v>
      </c>
      <c r="U222" s="26" t="n">
        <v>103.1</v>
      </c>
      <c r="V222" s="27" t="n">
        <v>1156.1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23" t="n">
        <v>2014005</v>
      </c>
      <c r="E223" s="24" t="s">
        <v>262</v>
      </c>
      <c r="F223" s="24" t="s">
        <v>50</v>
      </c>
      <c r="G223" s="25" t="n">
        <v>1260.5</v>
      </c>
      <c r="H223" s="25"/>
      <c r="I223" s="25"/>
      <c r="J223" s="25"/>
      <c r="K223" s="25" t="n">
        <v>133.9</v>
      </c>
      <c r="L223" s="25"/>
      <c r="M223" s="26" t="n">
        <v>1394.4</v>
      </c>
      <c r="N223" s="25"/>
      <c r="O223" s="25" t="n">
        <v>76.9</v>
      </c>
      <c r="P223" s="25" t="n">
        <v>58.3</v>
      </c>
      <c r="Q223" s="25"/>
      <c r="R223" s="25"/>
      <c r="S223" s="25"/>
      <c r="T223" s="26" t="n">
        <f aca="false">SUM(N223:S223)</f>
        <v>135.2</v>
      </c>
      <c r="U223" s="26" t="n">
        <v>518.3</v>
      </c>
      <c r="V223" s="27" t="n">
        <v>740.9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23" t="n">
        <v>2014005</v>
      </c>
      <c r="E224" s="24" t="s">
        <v>263</v>
      </c>
      <c r="F224" s="24" t="s">
        <v>50</v>
      </c>
      <c r="G224" s="25" t="n">
        <v>1260.5</v>
      </c>
      <c r="H224" s="25"/>
      <c r="I224" s="25"/>
      <c r="J224" s="25"/>
      <c r="K224" s="25" t="n">
        <v>133.9</v>
      </c>
      <c r="L224" s="25"/>
      <c r="M224" s="26" t="n">
        <v>1394.4</v>
      </c>
      <c r="N224" s="25"/>
      <c r="O224" s="25" t="n">
        <v>76.9</v>
      </c>
      <c r="P224" s="25" t="n">
        <v>58.3</v>
      </c>
      <c r="Q224" s="25"/>
      <c r="R224" s="25"/>
      <c r="S224" s="25" t="n">
        <v>17.7</v>
      </c>
      <c r="T224" s="26" t="n">
        <f aca="false">SUM(N224:S224)</f>
        <v>152.9</v>
      </c>
      <c r="U224" s="26" t="n">
        <v>0</v>
      </c>
      <c r="V224" s="27" t="n">
        <v>1241.5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23" t="n">
        <v>2014005</v>
      </c>
      <c r="E225" s="24" t="s">
        <v>264</v>
      </c>
      <c r="F225" s="24" t="s">
        <v>50</v>
      </c>
      <c r="G225" s="25" t="n">
        <v>1260.5</v>
      </c>
      <c r="H225" s="25"/>
      <c r="I225" s="25" t="n">
        <v>595.6</v>
      </c>
      <c r="J225" s="25"/>
      <c r="K225" s="25" t="n">
        <v>83.6</v>
      </c>
      <c r="L225" s="25"/>
      <c r="M225" s="26" t="n">
        <v>1939.7</v>
      </c>
      <c r="N225" s="25"/>
      <c r="O225" s="25" t="n">
        <v>113.2</v>
      </c>
      <c r="P225" s="25" t="n">
        <v>85.8</v>
      </c>
      <c r="Q225" s="25"/>
      <c r="R225" s="25"/>
      <c r="S225" s="25"/>
      <c r="T225" s="26" t="n">
        <f aca="false">SUM(N225:S225)</f>
        <v>199</v>
      </c>
      <c r="U225" s="26" t="n">
        <v>0</v>
      </c>
      <c r="V225" s="27" t="n">
        <v>1740.7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23" t="n">
        <v>2014005</v>
      </c>
      <c r="E226" s="24" t="s">
        <v>265</v>
      </c>
      <c r="F226" s="24" t="s">
        <v>50</v>
      </c>
      <c r="G226" s="25" t="n">
        <v>1260.5</v>
      </c>
      <c r="H226" s="25"/>
      <c r="I226" s="25"/>
      <c r="J226" s="25"/>
      <c r="K226" s="25" t="n">
        <v>133.9</v>
      </c>
      <c r="L226" s="25"/>
      <c r="M226" s="26" t="n">
        <v>1394.4</v>
      </c>
      <c r="N226" s="25"/>
      <c r="O226" s="25" t="n">
        <v>76.9</v>
      </c>
      <c r="P226" s="25" t="n">
        <v>58.3</v>
      </c>
      <c r="Q226" s="25"/>
      <c r="R226" s="25"/>
      <c r="S226" s="25"/>
      <c r="T226" s="26" t="n">
        <f aca="false">SUM(N226:S226)</f>
        <v>135.2</v>
      </c>
      <c r="U226" s="26" t="n">
        <v>252.1</v>
      </c>
      <c r="V226" s="27" t="n">
        <v>1007.1</v>
      </c>
    </row>
    <row r="227" customFormat="false" ht="12.75" hidden="false" customHeight="false" outlineLevel="0" collapsed="false">
      <c r="A227" s="23" t="n">
        <v>220</v>
      </c>
      <c r="B227" s="23" t="n">
        <v>1</v>
      </c>
      <c r="C227" s="23" t="n">
        <v>15</v>
      </c>
      <c r="D227" s="23" t="n">
        <v>2014005</v>
      </c>
      <c r="E227" s="24" t="s">
        <v>266</v>
      </c>
      <c r="F227" s="24" t="s">
        <v>50</v>
      </c>
      <c r="G227" s="25" t="n">
        <v>1260.5</v>
      </c>
      <c r="H227" s="25"/>
      <c r="I227" s="25"/>
      <c r="J227" s="25"/>
      <c r="K227" s="25" t="n">
        <v>133.9</v>
      </c>
      <c r="L227" s="25"/>
      <c r="M227" s="26" t="n">
        <v>1394.4</v>
      </c>
      <c r="N227" s="25"/>
      <c r="O227" s="25" t="n">
        <v>76.9</v>
      </c>
      <c r="P227" s="25" t="n">
        <v>58.3</v>
      </c>
      <c r="Q227" s="25" t="n">
        <v>84</v>
      </c>
      <c r="R227" s="25"/>
      <c r="S227" s="25"/>
      <c r="T227" s="26" t="n">
        <f aca="false">SUM(N227:S227)</f>
        <v>219.2</v>
      </c>
      <c r="U227" s="26" t="n">
        <v>0</v>
      </c>
      <c r="V227" s="27" t="n">
        <v>1175.2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23" t="n">
        <v>2014005</v>
      </c>
      <c r="E228" s="24" t="s">
        <v>267</v>
      </c>
      <c r="F228" s="24" t="s">
        <v>50</v>
      </c>
      <c r="G228" s="25" t="n">
        <v>1260.5</v>
      </c>
      <c r="H228" s="25"/>
      <c r="I228" s="25"/>
      <c r="J228" s="25"/>
      <c r="K228" s="25" t="n">
        <v>133.9</v>
      </c>
      <c r="L228" s="25"/>
      <c r="M228" s="26" t="n">
        <v>1394.4</v>
      </c>
      <c r="N228" s="25"/>
      <c r="O228" s="25" t="n">
        <v>76.9</v>
      </c>
      <c r="P228" s="25" t="n">
        <v>58.3</v>
      </c>
      <c r="Q228" s="25"/>
      <c r="R228" s="25"/>
      <c r="S228" s="25" t="n">
        <v>17.7</v>
      </c>
      <c r="T228" s="26" t="n">
        <f aca="false">SUM(N228:S228)</f>
        <v>152.9</v>
      </c>
      <c r="U228" s="26" t="n">
        <v>189.8</v>
      </c>
      <c r="V228" s="27" t="n">
        <v>1051.7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23" t="n">
        <v>2014005</v>
      </c>
      <c r="E229" s="24" t="s">
        <v>268</v>
      </c>
      <c r="F229" s="24" t="s">
        <v>50</v>
      </c>
      <c r="G229" s="25" t="n">
        <v>1260.5</v>
      </c>
      <c r="H229" s="25"/>
      <c r="I229" s="25"/>
      <c r="J229" s="25"/>
      <c r="K229" s="25" t="n">
        <v>133.9</v>
      </c>
      <c r="L229" s="25"/>
      <c r="M229" s="26" t="n">
        <v>1394.4</v>
      </c>
      <c r="N229" s="25"/>
      <c r="O229" s="25" t="n">
        <v>76.9</v>
      </c>
      <c r="P229" s="25" t="n">
        <v>58.3</v>
      </c>
      <c r="Q229" s="25"/>
      <c r="R229" s="25"/>
      <c r="S229" s="25"/>
      <c r="T229" s="26" t="n">
        <f aca="false">SUM(N229:S229)</f>
        <v>135.2</v>
      </c>
      <c r="U229" s="26" t="n">
        <v>0</v>
      </c>
      <c r="V229" s="27" t="n">
        <v>1259.2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23" t="n">
        <v>2014005</v>
      </c>
      <c r="E230" s="24" t="s">
        <v>269</v>
      </c>
      <c r="F230" s="24" t="s">
        <v>100</v>
      </c>
      <c r="G230" s="25" t="n">
        <v>2025</v>
      </c>
      <c r="H230" s="25" t="n">
        <v>375</v>
      </c>
      <c r="I230" s="25" t="n">
        <v>125</v>
      </c>
      <c r="J230" s="25"/>
      <c r="K230" s="25"/>
      <c r="L230" s="25"/>
      <c r="M230" s="26" t="n">
        <v>2525</v>
      </c>
      <c r="N230" s="25" t="n">
        <v>6.9</v>
      </c>
      <c r="O230" s="25" t="n">
        <v>154</v>
      </c>
      <c r="P230" s="25" t="n">
        <v>116.8</v>
      </c>
      <c r="Q230" s="25"/>
      <c r="R230" s="25"/>
      <c r="S230" s="25" t="n">
        <v>35.4</v>
      </c>
      <c r="T230" s="26" t="n">
        <f aca="false">SUM(N230:S230)</f>
        <v>313.1</v>
      </c>
      <c r="U230" s="26" t="n">
        <v>0</v>
      </c>
      <c r="V230" s="27" t="n">
        <v>2211.9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23" t="n">
        <v>2014005</v>
      </c>
      <c r="E231" s="24" t="s">
        <v>270</v>
      </c>
      <c r="F231" s="24" t="s">
        <v>50</v>
      </c>
      <c r="G231" s="25" t="n">
        <v>1260.5</v>
      </c>
      <c r="H231" s="25"/>
      <c r="I231" s="25"/>
      <c r="J231" s="25"/>
      <c r="K231" s="25" t="n">
        <v>133.9</v>
      </c>
      <c r="L231" s="25"/>
      <c r="M231" s="26" t="n">
        <v>1394.4</v>
      </c>
      <c r="N231" s="25"/>
      <c r="O231" s="25" t="n">
        <v>76.9</v>
      </c>
      <c r="P231" s="25" t="n">
        <v>58.3</v>
      </c>
      <c r="Q231" s="25"/>
      <c r="R231" s="25"/>
      <c r="S231" s="25"/>
      <c r="T231" s="26" t="n">
        <f aca="false">SUM(N231:S231)</f>
        <v>135.2</v>
      </c>
      <c r="U231" s="26" t="n">
        <v>284.7</v>
      </c>
      <c r="V231" s="27" t="n">
        <v>974.5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23" t="n">
        <v>2014005</v>
      </c>
      <c r="E232" s="24" t="s">
        <v>271</v>
      </c>
      <c r="F232" s="24" t="s">
        <v>50</v>
      </c>
      <c r="G232" s="25" t="n">
        <v>1260.5</v>
      </c>
      <c r="H232" s="25"/>
      <c r="I232" s="25"/>
      <c r="J232" s="25"/>
      <c r="K232" s="25" t="n">
        <v>133.9</v>
      </c>
      <c r="L232" s="25"/>
      <c r="M232" s="26" t="n">
        <v>1394.4</v>
      </c>
      <c r="N232" s="25"/>
      <c r="O232" s="25" t="n">
        <v>76.9</v>
      </c>
      <c r="P232" s="25" t="n">
        <v>58.3</v>
      </c>
      <c r="Q232" s="25"/>
      <c r="R232" s="25"/>
      <c r="S232" s="25"/>
      <c r="T232" s="26" t="n">
        <f aca="false">SUM(N232:S232)</f>
        <v>135.2</v>
      </c>
      <c r="U232" s="26" t="n">
        <v>174.1</v>
      </c>
      <c r="V232" s="27" t="n">
        <v>1085.1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23" t="n">
        <v>2014005</v>
      </c>
      <c r="E233" s="24" t="s">
        <v>272</v>
      </c>
      <c r="F233" s="24" t="s">
        <v>50</v>
      </c>
      <c r="G233" s="25" t="n">
        <v>1260.5</v>
      </c>
      <c r="H233" s="25"/>
      <c r="I233" s="25"/>
      <c r="J233" s="25"/>
      <c r="K233" s="25" t="n">
        <v>133.9</v>
      </c>
      <c r="L233" s="25"/>
      <c r="M233" s="26" t="n">
        <v>1394.4</v>
      </c>
      <c r="N233" s="25"/>
      <c r="O233" s="25" t="n">
        <v>76.9</v>
      </c>
      <c r="P233" s="25" t="n">
        <v>58.3</v>
      </c>
      <c r="Q233" s="25"/>
      <c r="R233" s="25"/>
      <c r="S233" s="25" t="n">
        <v>17.7</v>
      </c>
      <c r="T233" s="26" t="n">
        <f aca="false">SUM(N233:S233)</f>
        <v>152.9</v>
      </c>
      <c r="U233" s="26" t="n">
        <v>0</v>
      </c>
      <c r="V233" s="27" t="n">
        <v>1241.5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23" t="n">
        <v>2014005</v>
      </c>
      <c r="E234" s="24" t="s">
        <v>273</v>
      </c>
      <c r="F234" s="24" t="s">
        <v>50</v>
      </c>
      <c r="G234" s="25" t="n">
        <v>1260.5</v>
      </c>
      <c r="H234" s="25"/>
      <c r="I234" s="25"/>
      <c r="J234" s="25"/>
      <c r="K234" s="25" t="n">
        <v>133.9</v>
      </c>
      <c r="L234" s="25"/>
      <c r="M234" s="26" t="n">
        <v>1394.4</v>
      </c>
      <c r="N234" s="25"/>
      <c r="O234" s="25" t="n">
        <v>76.9</v>
      </c>
      <c r="P234" s="25" t="n">
        <v>58.3</v>
      </c>
      <c r="Q234" s="25"/>
      <c r="R234" s="25"/>
      <c r="S234" s="25" t="n">
        <v>17.7</v>
      </c>
      <c r="T234" s="26" t="n">
        <f aca="false">SUM(N234:S234)</f>
        <v>152.9</v>
      </c>
      <c r="U234" s="26" t="n">
        <v>0</v>
      </c>
      <c r="V234" s="27" t="n">
        <v>1241.5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23" t="n">
        <v>2014005</v>
      </c>
      <c r="E235" s="24" t="s">
        <v>275</v>
      </c>
      <c r="F235" s="24" t="s">
        <v>50</v>
      </c>
      <c r="G235" s="25" t="n">
        <v>1260.5</v>
      </c>
      <c r="H235" s="25"/>
      <c r="I235" s="25"/>
      <c r="J235" s="25"/>
      <c r="K235" s="25" t="n">
        <v>133.9</v>
      </c>
      <c r="L235" s="25"/>
      <c r="M235" s="26" t="n">
        <v>1394.4</v>
      </c>
      <c r="N235" s="25"/>
      <c r="O235" s="25" t="n">
        <v>76.9</v>
      </c>
      <c r="P235" s="25" t="n">
        <v>58.3</v>
      </c>
      <c r="Q235" s="25"/>
      <c r="R235" s="25"/>
      <c r="S235" s="25" t="n">
        <v>17.7</v>
      </c>
      <c r="T235" s="26" t="n">
        <f aca="false">SUM(N235:S235)</f>
        <v>152.9</v>
      </c>
      <c r="U235" s="26" t="n">
        <v>154</v>
      </c>
      <c r="V235" s="27" t="n">
        <v>1087.5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23" t="n">
        <v>2014005</v>
      </c>
      <c r="E236" s="24" t="s">
        <v>276</v>
      </c>
      <c r="F236" s="24" t="s">
        <v>50</v>
      </c>
      <c r="G236" s="25" t="n">
        <v>1260.5</v>
      </c>
      <c r="H236" s="25"/>
      <c r="I236" s="25"/>
      <c r="J236" s="25"/>
      <c r="K236" s="25" t="n">
        <v>133.9</v>
      </c>
      <c r="L236" s="25"/>
      <c r="M236" s="26" t="n">
        <v>1394.4</v>
      </c>
      <c r="N236" s="25"/>
      <c r="O236" s="25" t="n">
        <v>76.9</v>
      </c>
      <c r="P236" s="25" t="n">
        <v>58.3</v>
      </c>
      <c r="Q236" s="25"/>
      <c r="R236" s="25"/>
      <c r="S236" s="25" t="n">
        <v>17.7</v>
      </c>
      <c r="T236" s="26" t="n">
        <f aca="false">SUM(N236:S236)</f>
        <v>152.9</v>
      </c>
      <c r="U236" s="26" t="n">
        <v>0</v>
      </c>
      <c r="V236" s="27" t="n">
        <v>1241.5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23" t="n">
        <v>2014005</v>
      </c>
      <c r="E237" s="24" t="s">
        <v>277</v>
      </c>
      <c r="F237" s="24" t="s">
        <v>50</v>
      </c>
      <c r="G237" s="25" t="n">
        <v>1260.5</v>
      </c>
      <c r="H237" s="25"/>
      <c r="I237" s="25"/>
      <c r="J237" s="25"/>
      <c r="K237" s="25" t="n">
        <v>133.9</v>
      </c>
      <c r="L237" s="25"/>
      <c r="M237" s="26" t="n">
        <v>1394.4</v>
      </c>
      <c r="N237" s="25"/>
      <c r="O237" s="25" t="n">
        <v>76.9</v>
      </c>
      <c r="P237" s="25" t="n">
        <v>58.3</v>
      </c>
      <c r="Q237" s="25"/>
      <c r="R237" s="25"/>
      <c r="S237" s="25" t="n">
        <v>17.7</v>
      </c>
      <c r="T237" s="26" t="n">
        <f aca="false">SUM(N237:S237)</f>
        <v>152.9</v>
      </c>
      <c r="U237" s="26" t="n">
        <v>0</v>
      </c>
      <c r="V237" s="27" t="n">
        <v>1241.5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23" t="n">
        <v>2014005</v>
      </c>
      <c r="E238" s="24" t="s">
        <v>278</v>
      </c>
      <c r="F238" s="24" t="s">
        <v>121</v>
      </c>
      <c r="G238" s="25" t="n">
        <v>1457</v>
      </c>
      <c r="H238" s="25"/>
      <c r="I238" s="25" t="n">
        <v>84</v>
      </c>
      <c r="J238" s="25"/>
      <c r="K238" s="25" t="n">
        <v>115.8</v>
      </c>
      <c r="L238" s="25"/>
      <c r="M238" s="26" t="n">
        <v>1656.8</v>
      </c>
      <c r="N238" s="25"/>
      <c r="O238" s="25" t="n">
        <v>94</v>
      </c>
      <c r="P238" s="25" t="n">
        <v>71.3</v>
      </c>
      <c r="Q238" s="25"/>
      <c r="R238" s="25"/>
      <c r="S238" s="25" t="n">
        <v>21.6</v>
      </c>
      <c r="T238" s="26" t="n">
        <f aca="false">SUM(N238:S238)</f>
        <v>186.9</v>
      </c>
      <c r="U238" s="26" t="n">
        <v>0</v>
      </c>
      <c r="V238" s="27" t="n">
        <v>1469.9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23" t="n">
        <v>2014005</v>
      </c>
      <c r="E239" s="24" t="s">
        <v>279</v>
      </c>
      <c r="F239" s="24" t="s">
        <v>50</v>
      </c>
      <c r="G239" s="25" t="n">
        <v>1260.5</v>
      </c>
      <c r="H239" s="25"/>
      <c r="I239" s="25"/>
      <c r="J239" s="25"/>
      <c r="K239" s="25" t="n">
        <v>133.9</v>
      </c>
      <c r="L239" s="25"/>
      <c r="M239" s="26" t="n">
        <v>1394.4</v>
      </c>
      <c r="N239" s="25"/>
      <c r="O239" s="25" t="n">
        <v>76.9</v>
      </c>
      <c r="P239" s="25" t="n">
        <v>58.3</v>
      </c>
      <c r="Q239" s="25"/>
      <c r="R239" s="25"/>
      <c r="S239" s="25"/>
      <c r="T239" s="26" t="n">
        <f aca="false">SUM(N239:S239)</f>
        <v>135.2</v>
      </c>
      <c r="U239" s="26" t="n">
        <v>0</v>
      </c>
      <c r="V239" s="27" t="n">
        <v>1259.2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23" t="n">
        <v>2014005</v>
      </c>
      <c r="E240" s="24" t="s">
        <v>280</v>
      </c>
      <c r="F240" s="24" t="s">
        <v>50</v>
      </c>
      <c r="G240" s="25" t="n">
        <v>1260.5</v>
      </c>
      <c r="H240" s="25"/>
      <c r="I240" s="25"/>
      <c r="J240" s="25"/>
      <c r="K240" s="25" t="n">
        <v>133.9</v>
      </c>
      <c r="L240" s="25"/>
      <c r="M240" s="26" t="n">
        <v>1394.4</v>
      </c>
      <c r="N240" s="25"/>
      <c r="O240" s="25" t="n">
        <v>76.9</v>
      </c>
      <c r="P240" s="25" t="n">
        <v>58.3</v>
      </c>
      <c r="Q240" s="25"/>
      <c r="R240" s="25"/>
      <c r="S240" s="25"/>
      <c r="T240" s="26" t="n">
        <f aca="false">SUM(N240:S240)</f>
        <v>135.2</v>
      </c>
      <c r="U240" s="26" t="n">
        <v>0</v>
      </c>
      <c r="V240" s="27" t="n">
        <v>1259.2</v>
      </c>
    </row>
    <row r="241" customFormat="false" ht="12.75" hidden="false" customHeight="false" outlineLevel="0" collapsed="false">
      <c r="A241" s="23" t="n">
        <v>234</v>
      </c>
      <c r="B241" s="23" t="n">
        <v>1</v>
      </c>
      <c r="C241" s="23" t="n">
        <v>15</v>
      </c>
      <c r="D241" s="23" t="n">
        <v>2014005</v>
      </c>
      <c r="E241" s="24" t="s">
        <v>281</v>
      </c>
      <c r="F241" s="24" t="s">
        <v>50</v>
      </c>
      <c r="G241" s="25" t="n">
        <v>1260.5</v>
      </c>
      <c r="H241" s="25"/>
      <c r="I241" s="25"/>
      <c r="J241" s="25"/>
      <c r="K241" s="25" t="n">
        <v>133.9</v>
      </c>
      <c r="L241" s="25"/>
      <c r="M241" s="26" t="n">
        <v>1394.4</v>
      </c>
      <c r="N241" s="25"/>
      <c r="O241" s="25" t="n">
        <v>76.9</v>
      </c>
      <c r="P241" s="25" t="n">
        <v>58.3</v>
      </c>
      <c r="Q241" s="25" t="n">
        <v>84</v>
      </c>
      <c r="R241" s="25"/>
      <c r="S241" s="25" t="n">
        <v>17.7</v>
      </c>
      <c r="T241" s="26" t="n">
        <f aca="false">SUM(N241:S241)</f>
        <v>236.9</v>
      </c>
      <c r="U241" s="26" t="n">
        <v>0</v>
      </c>
      <c r="V241" s="27" t="n">
        <v>1157.5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23" t="n">
        <v>2014005</v>
      </c>
      <c r="E242" s="24" t="s">
        <v>282</v>
      </c>
      <c r="F242" s="24" t="s">
        <v>50</v>
      </c>
      <c r="G242" s="25" t="n">
        <v>1260.5</v>
      </c>
      <c r="H242" s="25"/>
      <c r="I242" s="25" t="n">
        <v>757.5</v>
      </c>
      <c r="J242" s="25"/>
      <c r="K242" s="25" t="n">
        <v>68.7</v>
      </c>
      <c r="L242" s="25" t="n">
        <v>70.8</v>
      </c>
      <c r="M242" s="26" t="n">
        <v>2157.5</v>
      </c>
      <c r="N242" s="25"/>
      <c r="O242" s="25" t="n">
        <v>127.4</v>
      </c>
      <c r="P242" s="25" t="n">
        <v>96.6</v>
      </c>
      <c r="Q242" s="25"/>
      <c r="R242" s="25"/>
      <c r="S242" s="25"/>
      <c r="T242" s="26" t="n">
        <f aca="false">SUM(N242:S242)</f>
        <v>224</v>
      </c>
      <c r="U242" s="26" t="n">
        <v>74</v>
      </c>
      <c r="V242" s="27" t="n">
        <v>1859.5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23" t="n">
        <v>2014005</v>
      </c>
      <c r="E243" s="24" t="s">
        <v>283</v>
      </c>
      <c r="F243" s="24" t="s">
        <v>50</v>
      </c>
      <c r="G243" s="25" t="n">
        <v>1260.5</v>
      </c>
      <c r="H243" s="25"/>
      <c r="I243" s="25"/>
      <c r="J243" s="25"/>
      <c r="K243" s="25" t="n">
        <v>133.9</v>
      </c>
      <c r="L243" s="25"/>
      <c r="M243" s="26" t="n">
        <v>1394.4</v>
      </c>
      <c r="N243" s="25"/>
      <c r="O243" s="25" t="n">
        <v>76.9</v>
      </c>
      <c r="P243" s="25" t="n">
        <v>58.3</v>
      </c>
      <c r="Q243" s="25"/>
      <c r="R243" s="25"/>
      <c r="S243" s="25" t="n">
        <v>17.7</v>
      </c>
      <c r="T243" s="26" t="n">
        <f aca="false">SUM(N243:S243)</f>
        <v>152.9</v>
      </c>
      <c r="U243" s="26" t="n">
        <v>0</v>
      </c>
      <c r="V243" s="27" t="n">
        <v>1241.5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23" t="n">
        <v>2014005</v>
      </c>
      <c r="E244" s="24" t="s">
        <v>284</v>
      </c>
      <c r="F244" s="24" t="s">
        <v>50</v>
      </c>
      <c r="G244" s="25" t="n">
        <v>1260.5</v>
      </c>
      <c r="H244" s="25"/>
      <c r="I244" s="25"/>
      <c r="J244" s="25"/>
      <c r="K244" s="25" t="n">
        <v>133.9</v>
      </c>
      <c r="L244" s="25"/>
      <c r="M244" s="26" t="n">
        <v>1394.4</v>
      </c>
      <c r="N244" s="25"/>
      <c r="O244" s="25" t="n">
        <v>76.9</v>
      </c>
      <c r="P244" s="25" t="n">
        <v>58.3</v>
      </c>
      <c r="Q244" s="25"/>
      <c r="R244" s="25"/>
      <c r="S244" s="25"/>
      <c r="T244" s="26" t="n">
        <f aca="false">SUM(N244:S244)</f>
        <v>135.2</v>
      </c>
      <c r="U244" s="26" t="n">
        <v>716.4</v>
      </c>
      <c r="V244" s="27" t="n">
        <v>542.8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23" t="n">
        <v>2014005</v>
      </c>
      <c r="E245" s="24" t="s">
        <v>285</v>
      </c>
      <c r="F245" s="24" t="s">
        <v>50</v>
      </c>
      <c r="G245" s="25" t="n">
        <v>1260.5</v>
      </c>
      <c r="H245" s="25"/>
      <c r="I245" s="25"/>
      <c r="J245" s="25"/>
      <c r="K245" s="25" t="n">
        <v>133.9</v>
      </c>
      <c r="L245" s="25"/>
      <c r="M245" s="26" t="n">
        <v>1394.4</v>
      </c>
      <c r="N245" s="25"/>
      <c r="O245" s="25" t="n">
        <v>76.9</v>
      </c>
      <c r="P245" s="25" t="n">
        <v>58.3</v>
      </c>
      <c r="Q245" s="25"/>
      <c r="R245" s="25"/>
      <c r="S245" s="25"/>
      <c r="T245" s="26" t="n">
        <f aca="false">SUM(N245:S245)</f>
        <v>135.2</v>
      </c>
      <c r="U245" s="26" t="n">
        <v>426.4</v>
      </c>
      <c r="V245" s="27" t="n">
        <v>832.8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23" t="n">
        <v>2014005</v>
      </c>
      <c r="E246" s="24" t="s">
        <v>286</v>
      </c>
      <c r="F246" s="24" t="s">
        <v>50</v>
      </c>
      <c r="G246" s="25" t="n">
        <v>1260.5</v>
      </c>
      <c r="H246" s="25"/>
      <c r="I246" s="25"/>
      <c r="J246" s="25"/>
      <c r="K246" s="25" t="n">
        <v>133.9</v>
      </c>
      <c r="L246" s="25"/>
      <c r="M246" s="26" t="n">
        <v>1394.4</v>
      </c>
      <c r="N246" s="25"/>
      <c r="O246" s="25" t="n">
        <v>76.9</v>
      </c>
      <c r="P246" s="25" t="n">
        <v>58.3</v>
      </c>
      <c r="Q246" s="25"/>
      <c r="R246" s="25"/>
      <c r="S246" s="25" t="n">
        <v>17.7</v>
      </c>
      <c r="T246" s="26" t="n">
        <f aca="false">SUM(N246:S246)</f>
        <v>152.9</v>
      </c>
      <c r="U246" s="26" t="n">
        <v>0</v>
      </c>
      <c r="V246" s="27" t="n">
        <v>1241.5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23" t="n">
        <v>2014005</v>
      </c>
      <c r="E247" s="24" t="s">
        <v>288</v>
      </c>
      <c r="F247" s="24" t="s">
        <v>50</v>
      </c>
      <c r="G247" s="25" t="n">
        <v>1260.5</v>
      </c>
      <c r="H247" s="25"/>
      <c r="I247" s="25"/>
      <c r="J247" s="25"/>
      <c r="K247" s="25" t="n">
        <v>133.9</v>
      </c>
      <c r="L247" s="25"/>
      <c r="M247" s="26" t="n">
        <v>1394.4</v>
      </c>
      <c r="N247" s="25"/>
      <c r="O247" s="25" t="n">
        <v>76.9</v>
      </c>
      <c r="P247" s="25" t="n">
        <v>58.3</v>
      </c>
      <c r="Q247" s="25"/>
      <c r="R247" s="25"/>
      <c r="S247" s="25"/>
      <c r="T247" s="26" t="n">
        <f aca="false">SUM(N247:S247)</f>
        <v>135.2</v>
      </c>
      <c r="U247" s="26" t="n">
        <v>0</v>
      </c>
      <c r="V247" s="27" t="n">
        <v>1259.2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23" t="n">
        <v>2014005</v>
      </c>
      <c r="E248" s="24" t="s">
        <v>289</v>
      </c>
      <c r="F248" s="24" t="s">
        <v>50</v>
      </c>
      <c r="G248" s="25" t="n">
        <v>1260.5</v>
      </c>
      <c r="H248" s="25"/>
      <c r="I248" s="25"/>
      <c r="J248" s="25"/>
      <c r="K248" s="25" t="n">
        <v>133.9</v>
      </c>
      <c r="L248" s="25"/>
      <c r="M248" s="26" t="n">
        <v>1394.4</v>
      </c>
      <c r="N248" s="25"/>
      <c r="O248" s="25" t="n">
        <v>76.9</v>
      </c>
      <c r="P248" s="25" t="n">
        <v>58.3</v>
      </c>
      <c r="Q248" s="25"/>
      <c r="R248" s="25"/>
      <c r="S248" s="25"/>
      <c r="T248" s="26" t="n">
        <f aca="false">SUM(N248:S248)</f>
        <v>135.2</v>
      </c>
      <c r="U248" s="26" t="n">
        <v>246.8</v>
      </c>
      <c r="V248" s="27" t="n">
        <v>1012.4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23" t="n">
        <v>2014005</v>
      </c>
      <c r="E249" s="24" t="s">
        <v>290</v>
      </c>
      <c r="F249" s="24" t="s">
        <v>50</v>
      </c>
      <c r="G249" s="25" t="n">
        <v>1260.5</v>
      </c>
      <c r="H249" s="25"/>
      <c r="I249" s="25"/>
      <c r="J249" s="25"/>
      <c r="K249" s="25" t="n">
        <v>133.9</v>
      </c>
      <c r="L249" s="25"/>
      <c r="M249" s="26" t="n">
        <v>1394.4</v>
      </c>
      <c r="N249" s="25"/>
      <c r="O249" s="25" t="n">
        <v>76.9</v>
      </c>
      <c r="P249" s="25" t="n">
        <v>58.3</v>
      </c>
      <c r="Q249" s="25"/>
      <c r="R249" s="25"/>
      <c r="S249" s="25"/>
      <c r="T249" s="26" t="n">
        <f aca="false">SUM(N249:S249)</f>
        <v>135.2</v>
      </c>
      <c r="U249" s="26" t="n">
        <v>0</v>
      </c>
      <c r="V249" s="27" t="n">
        <v>1259.2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23" t="n">
        <v>2014005</v>
      </c>
      <c r="E250" s="24" t="s">
        <v>291</v>
      </c>
      <c r="F250" s="24" t="s">
        <v>50</v>
      </c>
      <c r="G250" s="25" t="n">
        <v>1260.5</v>
      </c>
      <c r="H250" s="25"/>
      <c r="I250" s="25"/>
      <c r="J250" s="25"/>
      <c r="K250" s="25" t="n">
        <v>133.9</v>
      </c>
      <c r="L250" s="25"/>
      <c r="M250" s="26" t="n">
        <v>1394.4</v>
      </c>
      <c r="N250" s="25"/>
      <c r="O250" s="25" t="n">
        <v>76.9</v>
      </c>
      <c r="P250" s="25" t="n">
        <v>58.3</v>
      </c>
      <c r="Q250" s="25"/>
      <c r="R250" s="25"/>
      <c r="S250" s="25"/>
      <c r="T250" s="26" t="n">
        <f aca="false">SUM(N250:S250)</f>
        <v>135.2</v>
      </c>
      <c r="U250" s="26" t="n">
        <v>0</v>
      </c>
      <c r="V250" s="27" t="n">
        <v>1259.2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23" t="n">
        <v>2014005</v>
      </c>
      <c r="E251" s="24" t="s">
        <v>292</v>
      </c>
      <c r="F251" s="24" t="s">
        <v>50</v>
      </c>
      <c r="G251" s="25" t="n">
        <v>1260.5</v>
      </c>
      <c r="H251" s="25"/>
      <c r="I251" s="25"/>
      <c r="J251" s="25"/>
      <c r="K251" s="25" t="n">
        <v>133.9</v>
      </c>
      <c r="L251" s="25"/>
      <c r="M251" s="26" t="n">
        <v>1394.4</v>
      </c>
      <c r="N251" s="25"/>
      <c r="O251" s="25" t="n">
        <v>76.9</v>
      </c>
      <c r="P251" s="25" t="n">
        <v>58.3</v>
      </c>
      <c r="Q251" s="25"/>
      <c r="R251" s="25"/>
      <c r="S251" s="25" t="n">
        <v>17.7</v>
      </c>
      <c r="T251" s="26" t="n">
        <f aca="false">SUM(N251:S251)</f>
        <v>152.9</v>
      </c>
      <c r="U251" s="26" t="n">
        <v>213.6</v>
      </c>
      <c r="V251" s="27" t="n">
        <v>1027.9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23" t="n">
        <v>2014005</v>
      </c>
      <c r="E252" s="24" t="s">
        <v>294</v>
      </c>
      <c r="F252" s="24" t="s">
        <v>50</v>
      </c>
      <c r="G252" s="25" t="n">
        <v>1260.5</v>
      </c>
      <c r="H252" s="25"/>
      <c r="I252" s="25"/>
      <c r="J252" s="25"/>
      <c r="K252" s="25" t="n">
        <v>133.9</v>
      </c>
      <c r="L252" s="25"/>
      <c r="M252" s="26" t="n">
        <v>1394.4</v>
      </c>
      <c r="N252" s="25"/>
      <c r="O252" s="25" t="n">
        <v>76.9</v>
      </c>
      <c r="P252" s="25" t="n">
        <v>58.3</v>
      </c>
      <c r="Q252" s="25"/>
      <c r="R252" s="25"/>
      <c r="S252" s="25"/>
      <c r="T252" s="26" t="n">
        <f aca="false">SUM(N252:S252)</f>
        <v>135.2</v>
      </c>
      <c r="U252" s="26" t="n">
        <v>0</v>
      </c>
      <c r="V252" s="27" t="n">
        <v>1259.2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23" t="n">
        <v>2014005</v>
      </c>
      <c r="E253" s="24" t="s">
        <v>295</v>
      </c>
      <c r="F253" s="24" t="s">
        <v>50</v>
      </c>
      <c r="G253" s="25" t="n">
        <v>1260.5</v>
      </c>
      <c r="H253" s="25"/>
      <c r="I253" s="25"/>
      <c r="J253" s="25"/>
      <c r="K253" s="25" t="n">
        <v>133.9</v>
      </c>
      <c r="L253" s="25"/>
      <c r="M253" s="26" t="n">
        <v>1394.4</v>
      </c>
      <c r="N253" s="25"/>
      <c r="O253" s="25" t="n">
        <v>76.9</v>
      </c>
      <c r="P253" s="25" t="n">
        <v>58.3</v>
      </c>
      <c r="Q253" s="25"/>
      <c r="R253" s="25"/>
      <c r="S253" s="25"/>
      <c r="T253" s="26" t="n">
        <f aca="false">SUM(N253:S253)</f>
        <v>135.2</v>
      </c>
      <c r="U253" s="26" t="n">
        <v>0</v>
      </c>
      <c r="V253" s="27" t="n">
        <v>1259.2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23" t="n">
        <v>2014005</v>
      </c>
      <c r="E254" s="24" t="s">
        <v>296</v>
      </c>
      <c r="F254" s="24" t="s">
        <v>72</v>
      </c>
      <c r="G254" s="25" t="n">
        <v>1603</v>
      </c>
      <c r="H254" s="25"/>
      <c r="I254" s="25" t="n">
        <v>339.5</v>
      </c>
      <c r="J254" s="25"/>
      <c r="K254" s="25" t="n">
        <v>75.5</v>
      </c>
      <c r="L254" s="25" t="n">
        <v>40.2</v>
      </c>
      <c r="M254" s="26" t="n">
        <v>2058.2</v>
      </c>
      <c r="N254" s="25"/>
      <c r="O254" s="25" t="n">
        <v>120.9</v>
      </c>
      <c r="P254" s="25" t="n">
        <v>91.7</v>
      </c>
      <c r="Q254" s="25"/>
      <c r="R254" s="25"/>
      <c r="S254" s="25" t="n">
        <v>27.8</v>
      </c>
      <c r="T254" s="26" t="n">
        <f aca="false">SUM(N254:S254)</f>
        <v>240.4</v>
      </c>
      <c r="U254" s="26" t="n">
        <v>0</v>
      </c>
      <c r="V254" s="27" t="n">
        <v>1817.8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23" t="n">
        <v>2014005</v>
      </c>
      <c r="E255" s="24" t="s">
        <v>297</v>
      </c>
      <c r="F255" s="24" t="s">
        <v>50</v>
      </c>
      <c r="G255" s="25" t="n">
        <v>1260.5</v>
      </c>
      <c r="H255" s="25"/>
      <c r="I255" s="25"/>
      <c r="J255" s="25"/>
      <c r="K255" s="25" t="n">
        <v>133.9</v>
      </c>
      <c r="L255" s="25"/>
      <c r="M255" s="26" t="n">
        <v>1394.4</v>
      </c>
      <c r="N255" s="25"/>
      <c r="O255" s="25" t="n">
        <v>76.9</v>
      </c>
      <c r="P255" s="25" t="n">
        <v>58.3</v>
      </c>
      <c r="Q255" s="25"/>
      <c r="R255" s="25"/>
      <c r="S255" s="25" t="n">
        <v>17.7</v>
      </c>
      <c r="T255" s="26" t="n">
        <f aca="false">SUM(N255:S255)</f>
        <v>152.9</v>
      </c>
      <c r="U255" s="26" t="n">
        <v>324.1</v>
      </c>
      <c r="V255" s="27" t="n">
        <v>917.4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23" t="n">
        <v>2014005</v>
      </c>
      <c r="E256" s="24" t="s">
        <v>298</v>
      </c>
      <c r="F256" s="24" t="s">
        <v>50</v>
      </c>
      <c r="G256" s="25" t="n">
        <v>1260.5</v>
      </c>
      <c r="H256" s="25"/>
      <c r="I256" s="25"/>
      <c r="J256" s="25"/>
      <c r="K256" s="25" t="n">
        <v>133.9</v>
      </c>
      <c r="L256" s="25"/>
      <c r="M256" s="26" t="n">
        <v>1394.4</v>
      </c>
      <c r="N256" s="25"/>
      <c r="O256" s="25" t="n">
        <v>76.9</v>
      </c>
      <c r="P256" s="25" t="n">
        <v>58.3</v>
      </c>
      <c r="Q256" s="25"/>
      <c r="R256" s="25"/>
      <c r="S256" s="25"/>
      <c r="T256" s="26" t="n">
        <f aca="false">SUM(N256:S256)</f>
        <v>135.2</v>
      </c>
      <c r="U256" s="26" t="n">
        <v>284.7</v>
      </c>
      <c r="V256" s="27" t="n">
        <v>974.5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23" t="n">
        <v>2014005</v>
      </c>
      <c r="E257" s="24" t="s">
        <v>299</v>
      </c>
      <c r="F257" s="24" t="s">
        <v>50</v>
      </c>
      <c r="G257" s="25" t="n">
        <v>1260.5</v>
      </c>
      <c r="H257" s="25"/>
      <c r="I257" s="25"/>
      <c r="J257" s="25"/>
      <c r="K257" s="25" t="n">
        <v>133.9</v>
      </c>
      <c r="L257" s="25"/>
      <c r="M257" s="26" t="n">
        <v>1394.4</v>
      </c>
      <c r="N257" s="25"/>
      <c r="O257" s="25" t="n">
        <v>76.9</v>
      </c>
      <c r="P257" s="25" t="n">
        <v>58.3</v>
      </c>
      <c r="Q257" s="25"/>
      <c r="R257" s="25"/>
      <c r="S257" s="25"/>
      <c r="T257" s="26" t="n">
        <f aca="false">SUM(N257:S257)</f>
        <v>135.2</v>
      </c>
      <c r="U257" s="26" t="n">
        <v>0</v>
      </c>
      <c r="V257" s="27" t="n">
        <v>1259.2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23" t="n">
        <v>2014005</v>
      </c>
      <c r="E258" s="24" t="s">
        <v>300</v>
      </c>
      <c r="F258" s="24" t="s">
        <v>50</v>
      </c>
      <c r="G258" s="25" t="n">
        <v>1260.5</v>
      </c>
      <c r="H258" s="25"/>
      <c r="I258" s="25"/>
      <c r="J258" s="25"/>
      <c r="K258" s="25" t="n">
        <v>133.9</v>
      </c>
      <c r="L258" s="25"/>
      <c r="M258" s="26" t="n">
        <v>1394.4</v>
      </c>
      <c r="N258" s="25"/>
      <c r="O258" s="25" t="n">
        <v>76.9</v>
      </c>
      <c r="P258" s="25" t="n">
        <v>58.3</v>
      </c>
      <c r="Q258" s="25"/>
      <c r="R258" s="25"/>
      <c r="S258" s="25" t="n">
        <v>17.7</v>
      </c>
      <c r="T258" s="26" t="n">
        <f aca="false">SUM(N258:S258)</f>
        <v>152.9</v>
      </c>
      <c r="U258" s="26" t="n">
        <v>0</v>
      </c>
      <c r="V258" s="27" t="n">
        <v>1241.5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23" t="n">
        <v>2014005</v>
      </c>
      <c r="E259" s="24" t="s">
        <v>301</v>
      </c>
      <c r="F259" s="24" t="s">
        <v>50</v>
      </c>
      <c r="G259" s="25" t="n">
        <v>1260.5</v>
      </c>
      <c r="H259" s="25"/>
      <c r="I259" s="25"/>
      <c r="J259" s="25"/>
      <c r="K259" s="25" t="n">
        <v>133.9</v>
      </c>
      <c r="L259" s="25"/>
      <c r="M259" s="26" t="n">
        <v>1394.4</v>
      </c>
      <c r="N259" s="25"/>
      <c r="O259" s="25" t="n">
        <v>76.9</v>
      </c>
      <c r="P259" s="25" t="n">
        <v>58.3</v>
      </c>
      <c r="Q259" s="25"/>
      <c r="R259" s="25"/>
      <c r="S259" s="25"/>
      <c r="T259" s="26" t="n">
        <f aca="false">SUM(N259:S259)</f>
        <v>135.2</v>
      </c>
      <c r="U259" s="26" t="n">
        <v>0</v>
      </c>
      <c r="V259" s="27" t="n">
        <v>1259.2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23" t="n">
        <v>2014005</v>
      </c>
      <c r="E260" s="24" t="s">
        <v>302</v>
      </c>
      <c r="F260" s="24" t="s">
        <v>50</v>
      </c>
      <c r="G260" s="25" t="n">
        <v>1260.5</v>
      </c>
      <c r="H260" s="25"/>
      <c r="I260" s="25"/>
      <c r="J260" s="25"/>
      <c r="K260" s="25" t="n">
        <v>133.9</v>
      </c>
      <c r="L260" s="25"/>
      <c r="M260" s="26" t="n">
        <v>1394.4</v>
      </c>
      <c r="N260" s="25"/>
      <c r="O260" s="25" t="n">
        <v>76.9</v>
      </c>
      <c r="P260" s="25" t="n">
        <v>58.3</v>
      </c>
      <c r="Q260" s="25"/>
      <c r="R260" s="25"/>
      <c r="S260" s="25"/>
      <c r="T260" s="26" t="n">
        <f aca="false">SUM(N260:S260)</f>
        <v>135.2</v>
      </c>
      <c r="U260" s="26" t="n">
        <v>0</v>
      </c>
      <c r="V260" s="27" t="n">
        <v>1259.2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23" t="n">
        <v>2014005</v>
      </c>
      <c r="E261" s="24" t="s">
        <v>303</v>
      </c>
      <c r="F261" s="24" t="s">
        <v>50</v>
      </c>
      <c r="G261" s="25" t="n">
        <v>1260.5</v>
      </c>
      <c r="H261" s="25"/>
      <c r="I261" s="25"/>
      <c r="J261" s="25"/>
      <c r="K261" s="25" t="n">
        <v>133.9</v>
      </c>
      <c r="L261" s="25"/>
      <c r="M261" s="26" t="n">
        <v>1394.4</v>
      </c>
      <c r="N261" s="25"/>
      <c r="O261" s="25" t="n">
        <v>76.9</v>
      </c>
      <c r="P261" s="25" t="n">
        <v>58.3</v>
      </c>
      <c r="Q261" s="25"/>
      <c r="R261" s="25"/>
      <c r="S261" s="25" t="n">
        <v>17.7</v>
      </c>
      <c r="T261" s="26" t="n">
        <f aca="false">SUM(N261:S261)</f>
        <v>152.9</v>
      </c>
      <c r="U261" s="26" t="n">
        <v>0</v>
      </c>
      <c r="V261" s="27" t="n">
        <v>1241.5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23" t="n">
        <v>2014005</v>
      </c>
      <c r="E262" s="24" t="s">
        <v>304</v>
      </c>
      <c r="F262" s="24" t="s">
        <v>50</v>
      </c>
      <c r="G262" s="25" t="n">
        <v>1260.5</v>
      </c>
      <c r="H262" s="25"/>
      <c r="I262" s="25"/>
      <c r="J262" s="25"/>
      <c r="K262" s="25" t="n">
        <v>133.9</v>
      </c>
      <c r="L262" s="25"/>
      <c r="M262" s="26" t="n">
        <v>1394.4</v>
      </c>
      <c r="N262" s="25"/>
      <c r="O262" s="25" t="n">
        <v>76.9</v>
      </c>
      <c r="P262" s="25" t="n">
        <v>58.3</v>
      </c>
      <c r="Q262" s="25"/>
      <c r="R262" s="25"/>
      <c r="S262" s="25"/>
      <c r="T262" s="26" t="n">
        <f aca="false">SUM(N262:S262)</f>
        <v>135.2</v>
      </c>
      <c r="U262" s="26" t="n">
        <v>189.8</v>
      </c>
      <c r="V262" s="27" t="n">
        <v>1069.4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23" t="n">
        <v>2014005</v>
      </c>
      <c r="E263" s="24" t="s">
        <v>305</v>
      </c>
      <c r="F263" s="24" t="s">
        <v>72</v>
      </c>
      <c r="G263" s="25" t="n">
        <v>1603</v>
      </c>
      <c r="H263" s="25"/>
      <c r="I263" s="25" t="n">
        <v>339.5</v>
      </c>
      <c r="J263" s="25"/>
      <c r="K263" s="25" t="n">
        <v>75.5</v>
      </c>
      <c r="L263" s="25" t="n">
        <v>40.2</v>
      </c>
      <c r="M263" s="26" t="n">
        <v>2058.2</v>
      </c>
      <c r="N263" s="25"/>
      <c r="O263" s="25" t="n">
        <v>120.9</v>
      </c>
      <c r="P263" s="25" t="n">
        <v>91.7</v>
      </c>
      <c r="Q263" s="25"/>
      <c r="R263" s="25"/>
      <c r="S263" s="25" t="n">
        <v>27.8</v>
      </c>
      <c r="T263" s="26" t="n">
        <f aca="false">SUM(N263:S263)</f>
        <v>240.4</v>
      </c>
      <c r="U263" s="26" t="n">
        <v>1011.1</v>
      </c>
      <c r="V263" s="27" t="n">
        <v>806.7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23" t="n">
        <v>2014005</v>
      </c>
      <c r="E264" s="24" t="s">
        <v>306</v>
      </c>
      <c r="F264" s="24" t="s">
        <v>50</v>
      </c>
      <c r="G264" s="25" t="n">
        <v>1260.5</v>
      </c>
      <c r="H264" s="25"/>
      <c r="I264" s="25"/>
      <c r="J264" s="25"/>
      <c r="K264" s="25" t="n">
        <v>133.9</v>
      </c>
      <c r="L264" s="25"/>
      <c r="M264" s="26" t="n">
        <v>1394.4</v>
      </c>
      <c r="N264" s="25"/>
      <c r="O264" s="25" t="n">
        <v>76.9</v>
      </c>
      <c r="P264" s="25" t="n">
        <v>58.3</v>
      </c>
      <c r="Q264" s="25"/>
      <c r="R264" s="25"/>
      <c r="S264" s="25" t="n">
        <v>17.7</v>
      </c>
      <c r="T264" s="26" t="n">
        <f aca="false">SUM(N264:S264)</f>
        <v>152.9</v>
      </c>
      <c r="U264" s="26" t="n">
        <v>0</v>
      </c>
      <c r="V264" s="27" t="n">
        <v>1241.5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23" t="n">
        <v>2014005</v>
      </c>
      <c r="E265" s="24" t="s">
        <v>307</v>
      </c>
      <c r="F265" s="24" t="s">
        <v>72</v>
      </c>
      <c r="G265" s="25" t="n">
        <v>1603</v>
      </c>
      <c r="H265" s="25"/>
      <c r="I265" s="25" t="n">
        <v>339.5</v>
      </c>
      <c r="J265" s="25"/>
      <c r="K265" s="25" t="n">
        <v>78</v>
      </c>
      <c r="L265" s="25"/>
      <c r="M265" s="26" t="n">
        <v>2020.5</v>
      </c>
      <c r="N265" s="25"/>
      <c r="O265" s="25" t="n">
        <v>118.5</v>
      </c>
      <c r="P265" s="25" t="n">
        <v>89.8</v>
      </c>
      <c r="Q265" s="25"/>
      <c r="R265" s="25"/>
      <c r="S265" s="25" t="n">
        <v>27.2</v>
      </c>
      <c r="T265" s="26" t="n">
        <f aca="false">SUM(N265:S265)</f>
        <v>235.5</v>
      </c>
      <c r="U265" s="26" t="n">
        <v>0</v>
      </c>
      <c r="V265" s="27" t="n">
        <v>1785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23" t="n">
        <v>2014005</v>
      </c>
      <c r="E266" s="24" t="s">
        <v>308</v>
      </c>
      <c r="F266" s="24" t="s">
        <v>50</v>
      </c>
      <c r="G266" s="25" t="n">
        <v>1260.5</v>
      </c>
      <c r="H266" s="25"/>
      <c r="I266" s="25"/>
      <c r="J266" s="25"/>
      <c r="K266" s="25" t="n">
        <v>133.9</v>
      </c>
      <c r="L266" s="25"/>
      <c r="M266" s="26" t="n">
        <v>1394.4</v>
      </c>
      <c r="N266" s="25"/>
      <c r="O266" s="25" t="n">
        <v>76.9</v>
      </c>
      <c r="P266" s="25" t="n">
        <v>58.3</v>
      </c>
      <c r="Q266" s="25"/>
      <c r="R266" s="25"/>
      <c r="S266" s="25"/>
      <c r="T266" s="26" t="n">
        <f aca="false">SUM(N266:S266)</f>
        <v>135.2</v>
      </c>
      <c r="U266" s="26" t="n">
        <v>0</v>
      </c>
      <c r="V266" s="27" t="n">
        <v>1259.2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23" t="n">
        <v>2014005</v>
      </c>
      <c r="E267" s="24" t="s">
        <v>309</v>
      </c>
      <c r="F267" s="24" t="s">
        <v>50</v>
      </c>
      <c r="G267" s="25" t="n">
        <v>1260.5</v>
      </c>
      <c r="H267" s="25"/>
      <c r="I267" s="25"/>
      <c r="J267" s="25"/>
      <c r="K267" s="25" t="n">
        <v>133.9</v>
      </c>
      <c r="L267" s="25"/>
      <c r="M267" s="26" t="n">
        <v>1394.4</v>
      </c>
      <c r="N267" s="25"/>
      <c r="O267" s="25" t="n">
        <v>76.9</v>
      </c>
      <c r="P267" s="25" t="n">
        <v>58.3</v>
      </c>
      <c r="Q267" s="25"/>
      <c r="R267" s="25"/>
      <c r="S267" s="25"/>
      <c r="T267" s="26" t="n">
        <f aca="false">SUM(N267:S267)</f>
        <v>135.2</v>
      </c>
      <c r="U267" s="26" t="n">
        <v>0</v>
      </c>
      <c r="V267" s="27" t="n">
        <v>1259.2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23" t="n">
        <v>2014005</v>
      </c>
      <c r="E268" s="24" t="s">
        <v>310</v>
      </c>
      <c r="F268" s="24" t="s">
        <v>50</v>
      </c>
      <c r="G268" s="25" t="n">
        <v>1260.5</v>
      </c>
      <c r="H268" s="25"/>
      <c r="I268" s="25"/>
      <c r="J268" s="25"/>
      <c r="K268" s="25" t="n">
        <v>133.9</v>
      </c>
      <c r="L268" s="25"/>
      <c r="M268" s="26" t="n">
        <v>1394.4</v>
      </c>
      <c r="N268" s="25"/>
      <c r="O268" s="25" t="n">
        <v>76.9</v>
      </c>
      <c r="P268" s="25" t="n">
        <v>58.3</v>
      </c>
      <c r="Q268" s="25"/>
      <c r="R268" s="25"/>
      <c r="S268" s="25" t="n">
        <v>17.7</v>
      </c>
      <c r="T268" s="26" t="n">
        <f aca="false">SUM(N268:S268)</f>
        <v>152.9</v>
      </c>
      <c r="U268" s="26" t="n">
        <v>0</v>
      </c>
      <c r="V268" s="27" t="n">
        <v>1241.5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23" t="n">
        <v>2014005</v>
      </c>
      <c r="E269" s="24" t="s">
        <v>311</v>
      </c>
      <c r="F269" s="24" t="s">
        <v>50</v>
      </c>
      <c r="G269" s="25" t="n">
        <v>1260.5</v>
      </c>
      <c r="H269" s="25"/>
      <c r="I269" s="25"/>
      <c r="J269" s="25"/>
      <c r="K269" s="25" t="n">
        <v>133.9</v>
      </c>
      <c r="L269" s="25"/>
      <c r="M269" s="26" t="n">
        <v>1394.4</v>
      </c>
      <c r="N269" s="25"/>
      <c r="O269" s="25" t="n">
        <v>76.9</v>
      </c>
      <c r="P269" s="25" t="n">
        <v>58.3</v>
      </c>
      <c r="Q269" s="25"/>
      <c r="R269" s="25"/>
      <c r="S269" s="25" t="n">
        <v>17.7</v>
      </c>
      <c r="T269" s="26" t="n">
        <f aca="false">SUM(N269:S269)</f>
        <v>152.9</v>
      </c>
      <c r="U269" s="26" t="n">
        <v>452.1</v>
      </c>
      <c r="V269" s="27" t="n">
        <v>789.4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23" t="n">
        <v>2014005</v>
      </c>
      <c r="E270" s="24" t="s">
        <v>312</v>
      </c>
      <c r="F270" s="24" t="s">
        <v>50</v>
      </c>
      <c r="G270" s="25" t="n">
        <v>1260.5</v>
      </c>
      <c r="H270" s="25"/>
      <c r="I270" s="25"/>
      <c r="J270" s="25"/>
      <c r="K270" s="25" t="n">
        <v>133.9</v>
      </c>
      <c r="L270" s="25"/>
      <c r="M270" s="26" t="n">
        <v>1394.4</v>
      </c>
      <c r="N270" s="25"/>
      <c r="O270" s="25" t="n">
        <v>76.9</v>
      </c>
      <c r="P270" s="25" t="n">
        <v>58.3</v>
      </c>
      <c r="Q270" s="25"/>
      <c r="R270" s="25"/>
      <c r="S270" s="25" t="n">
        <v>17.7</v>
      </c>
      <c r="T270" s="26" t="n">
        <f aca="false">SUM(N270:S270)</f>
        <v>152.9</v>
      </c>
      <c r="U270" s="26" t="n">
        <v>326.1</v>
      </c>
      <c r="V270" s="27" t="n">
        <v>915.4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23" t="n">
        <v>2014005</v>
      </c>
      <c r="E271" s="24" t="s">
        <v>313</v>
      </c>
      <c r="F271" s="24" t="s">
        <v>50</v>
      </c>
      <c r="G271" s="25" t="n">
        <v>1260.5</v>
      </c>
      <c r="H271" s="25"/>
      <c r="I271" s="25"/>
      <c r="J271" s="25"/>
      <c r="K271" s="25" t="n">
        <v>133.9</v>
      </c>
      <c r="L271" s="25"/>
      <c r="M271" s="26" t="n">
        <v>1394.4</v>
      </c>
      <c r="N271" s="25"/>
      <c r="O271" s="25" t="n">
        <v>76.9</v>
      </c>
      <c r="P271" s="25" t="n">
        <v>58.3</v>
      </c>
      <c r="Q271" s="25"/>
      <c r="R271" s="25"/>
      <c r="S271" s="25" t="n">
        <v>17.7</v>
      </c>
      <c r="T271" s="26" t="n">
        <f aca="false">SUM(N271:S271)</f>
        <v>152.9</v>
      </c>
      <c r="U271" s="26" t="n">
        <v>74</v>
      </c>
      <c r="V271" s="27" t="n">
        <v>1167.5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23" t="n">
        <v>2014005</v>
      </c>
      <c r="E272" s="24" t="s">
        <v>314</v>
      </c>
      <c r="F272" s="24" t="s">
        <v>50</v>
      </c>
      <c r="G272" s="25" t="n">
        <v>1260.5</v>
      </c>
      <c r="H272" s="25"/>
      <c r="I272" s="25" t="n">
        <v>595.6</v>
      </c>
      <c r="J272" s="25"/>
      <c r="K272" s="25" t="n">
        <v>83.6</v>
      </c>
      <c r="L272" s="25"/>
      <c r="M272" s="26" t="n">
        <v>1939.7</v>
      </c>
      <c r="N272" s="25"/>
      <c r="O272" s="25" t="n">
        <v>113.2</v>
      </c>
      <c r="P272" s="25" t="n">
        <v>85.8</v>
      </c>
      <c r="Q272" s="25"/>
      <c r="R272" s="25"/>
      <c r="S272" s="25"/>
      <c r="T272" s="26" t="n">
        <f aca="false">SUM(N272:S272)</f>
        <v>199</v>
      </c>
      <c r="U272" s="26" t="n">
        <v>0</v>
      </c>
      <c r="V272" s="27" t="n">
        <v>1740.7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23" t="n">
        <v>2014005</v>
      </c>
      <c r="E273" s="24" t="s">
        <v>315</v>
      </c>
      <c r="F273" s="24" t="s">
        <v>50</v>
      </c>
      <c r="G273" s="25" t="n">
        <v>1260.5</v>
      </c>
      <c r="H273" s="25"/>
      <c r="I273" s="25" t="n">
        <v>250</v>
      </c>
      <c r="J273" s="25"/>
      <c r="K273" s="25" t="n">
        <v>117.8</v>
      </c>
      <c r="L273" s="25"/>
      <c r="M273" s="26" t="n">
        <v>1628.3</v>
      </c>
      <c r="N273" s="25"/>
      <c r="O273" s="25" t="n">
        <v>92.1</v>
      </c>
      <c r="P273" s="25" t="n">
        <v>69.9</v>
      </c>
      <c r="Q273" s="25"/>
      <c r="R273" s="25"/>
      <c r="S273" s="25" t="n">
        <v>21.2</v>
      </c>
      <c r="T273" s="26" t="n">
        <f aca="false">SUM(N273:S273)</f>
        <v>183.2</v>
      </c>
      <c r="U273" s="26" t="n">
        <v>0</v>
      </c>
      <c r="V273" s="27" t="n">
        <v>1445.1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23" t="n">
        <v>2014005</v>
      </c>
      <c r="E274" s="24" t="s">
        <v>316</v>
      </c>
      <c r="F274" s="24" t="s">
        <v>50</v>
      </c>
      <c r="G274" s="25" t="n">
        <v>1260.5</v>
      </c>
      <c r="H274" s="25"/>
      <c r="I274" s="25"/>
      <c r="J274" s="25"/>
      <c r="K274" s="25" t="n">
        <v>133.9</v>
      </c>
      <c r="L274" s="25"/>
      <c r="M274" s="26" t="n">
        <v>1394.4</v>
      </c>
      <c r="N274" s="25"/>
      <c r="O274" s="25" t="n">
        <v>76.9</v>
      </c>
      <c r="P274" s="25" t="n">
        <v>58.3</v>
      </c>
      <c r="Q274" s="25"/>
      <c r="R274" s="25"/>
      <c r="S274" s="25"/>
      <c r="T274" s="26" t="n">
        <f aca="false">SUM(N274:S274)</f>
        <v>135.2</v>
      </c>
      <c r="U274" s="26" t="n">
        <v>227.9</v>
      </c>
      <c r="V274" s="27" t="n">
        <v>1031.3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23" t="n">
        <v>2014005</v>
      </c>
      <c r="E275" s="24" t="s">
        <v>317</v>
      </c>
      <c r="F275" s="24" t="s">
        <v>50</v>
      </c>
      <c r="G275" s="25" t="n">
        <v>1260.5</v>
      </c>
      <c r="H275" s="25"/>
      <c r="I275" s="25"/>
      <c r="J275" s="25"/>
      <c r="K275" s="25" t="n">
        <v>133.9</v>
      </c>
      <c r="L275" s="25"/>
      <c r="M275" s="26" t="n">
        <v>1394.4</v>
      </c>
      <c r="N275" s="25"/>
      <c r="O275" s="25" t="n">
        <v>76.9</v>
      </c>
      <c r="P275" s="25" t="n">
        <v>58.3</v>
      </c>
      <c r="Q275" s="25"/>
      <c r="R275" s="25"/>
      <c r="S275" s="25"/>
      <c r="T275" s="26" t="n">
        <f aca="false">SUM(N275:S275)</f>
        <v>135.2</v>
      </c>
      <c r="U275" s="26" t="n">
        <v>0</v>
      </c>
      <c r="V275" s="27" t="n">
        <v>1259.2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23" t="n">
        <v>2014005</v>
      </c>
      <c r="E276" s="24" t="s">
        <v>318</v>
      </c>
      <c r="F276" s="24" t="s">
        <v>50</v>
      </c>
      <c r="G276" s="25" t="n">
        <v>1260.5</v>
      </c>
      <c r="H276" s="25"/>
      <c r="I276" s="25"/>
      <c r="J276" s="25"/>
      <c r="K276" s="25" t="n">
        <v>133.9</v>
      </c>
      <c r="L276" s="25"/>
      <c r="M276" s="26" t="n">
        <v>1394.4</v>
      </c>
      <c r="N276" s="25"/>
      <c r="O276" s="25" t="n">
        <v>76.9</v>
      </c>
      <c r="P276" s="25" t="n">
        <v>58.3</v>
      </c>
      <c r="Q276" s="25"/>
      <c r="R276" s="25"/>
      <c r="S276" s="25" t="n">
        <v>17.7</v>
      </c>
      <c r="T276" s="26" t="n">
        <f aca="false">SUM(N276:S276)</f>
        <v>152.9</v>
      </c>
      <c r="U276" s="26" t="n">
        <v>0</v>
      </c>
      <c r="V276" s="27" t="n">
        <v>1241.5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23" t="n">
        <v>2014005</v>
      </c>
      <c r="E277" s="24" t="s">
        <v>319</v>
      </c>
      <c r="F277" s="24" t="s">
        <v>50</v>
      </c>
      <c r="G277" s="25" t="n">
        <v>1260.5</v>
      </c>
      <c r="H277" s="25"/>
      <c r="I277" s="25"/>
      <c r="J277" s="25"/>
      <c r="K277" s="25" t="n">
        <v>133.9</v>
      </c>
      <c r="L277" s="25"/>
      <c r="M277" s="26" t="n">
        <v>1394.4</v>
      </c>
      <c r="N277" s="25"/>
      <c r="O277" s="25" t="n">
        <v>76.9</v>
      </c>
      <c r="P277" s="25" t="n">
        <v>58.3</v>
      </c>
      <c r="Q277" s="25"/>
      <c r="R277" s="25"/>
      <c r="S277" s="25"/>
      <c r="T277" s="26" t="n">
        <f aca="false">SUM(N277:S277)</f>
        <v>135.2</v>
      </c>
      <c r="U277" s="26" t="n">
        <v>201.7</v>
      </c>
      <c r="V277" s="27" t="n">
        <v>1057.5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23" t="n">
        <v>2014005</v>
      </c>
      <c r="E278" s="24" t="s">
        <v>320</v>
      </c>
      <c r="F278" s="24" t="s">
        <v>30</v>
      </c>
      <c r="G278" s="25" t="n">
        <v>2025</v>
      </c>
      <c r="H278" s="25" t="n">
        <v>375</v>
      </c>
      <c r="I278" s="25" t="n">
        <v>525</v>
      </c>
      <c r="J278" s="25"/>
      <c r="K278" s="25"/>
      <c r="L278" s="25"/>
      <c r="M278" s="26" t="n">
        <v>2925</v>
      </c>
      <c r="N278" s="25" t="n">
        <v>65.5</v>
      </c>
      <c r="O278" s="25" t="n">
        <v>178.4</v>
      </c>
      <c r="P278" s="25" t="n">
        <v>135.3</v>
      </c>
      <c r="Q278" s="25"/>
      <c r="R278" s="25"/>
      <c r="S278" s="25"/>
      <c r="T278" s="26" t="n">
        <f aca="false">SUM(N278:S278)</f>
        <v>379.2</v>
      </c>
      <c r="U278" s="26" t="n">
        <v>0</v>
      </c>
      <c r="V278" s="27" t="n">
        <v>2545.8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23" t="n">
        <v>2014005</v>
      </c>
      <c r="E279" s="24" t="s">
        <v>321</v>
      </c>
      <c r="F279" s="24" t="s">
        <v>50</v>
      </c>
      <c r="G279" s="25" t="n">
        <v>1260.5</v>
      </c>
      <c r="H279" s="25"/>
      <c r="I279" s="25"/>
      <c r="J279" s="25"/>
      <c r="K279" s="25" t="n">
        <v>133.9</v>
      </c>
      <c r="L279" s="25"/>
      <c r="M279" s="26" t="n">
        <v>1394.4</v>
      </c>
      <c r="N279" s="25"/>
      <c r="O279" s="25" t="n">
        <v>76.9</v>
      </c>
      <c r="P279" s="25" t="n">
        <v>58.3</v>
      </c>
      <c r="Q279" s="25"/>
      <c r="R279" s="25"/>
      <c r="S279" s="25"/>
      <c r="T279" s="26" t="n">
        <f aca="false">SUM(N279:S279)</f>
        <v>135.2</v>
      </c>
      <c r="U279" s="26" t="n">
        <v>0</v>
      </c>
      <c r="V279" s="27" t="n">
        <v>1259.2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23" t="n">
        <v>2014005</v>
      </c>
      <c r="E280" s="24" t="s">
        <v>322</v>
      </c>
      <c r="F280" s="24" t="s">
        <v>50</v>
      </c>
      <c r="G280" s="25" t="n">
        <v>1260.5</v>
      </c>
      <c r="H280" s="25"/>
      <c r="I280" s="25"/>
      <c r="J280" s="25"/>
      <c r="K280" s="25" t="n">
        <v>133.9</v>
      </c>
      <c r="L280" s="25"/>
      <c r="M280" s="26" t="n">
        <v>1394.4</v>
      </c>
      <c r="N280" s="25"/>
      <c r="O280" s="25" t="n">
        <v>76.9</v>
      </c>
      <c r="P280" s="25" t="n">
        <v>58.3</v>
      </c>
      <c r="Q280" s="25"/>
      <c r="R280" s="25"/>
      <c r="S280" s="25" t="n">
        <v>17.7</v>
      </c>
      <c r="T280" s="26" t="n">
        <f aca="false">SUM(N280:S280)</f>
        <v>152.9</v>
      </c>
      <c r="U280" s="26" t="n">
        <v>598.6</v>
      </c>
      <c r="V280" s="27" t="n">
        <v>642.9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23" t="n">
        <v>2014005</v>
      </c>
      <c r="E281" s="24" t="s">
        <v>323</v>
      </c>
      <c r="F281" s="24" t="s">
        <v>50</v>
      </c>
      <c r="G281" s="25" t="n">
        <v>1260.5</v>
      </c>
      <c r="H281" s="25"/>
      <c r="I281" s="25"/>
      <c r="J281" s="25"/>
      <c r="K281" s="25" t="n">
        <v>133.9</v>
      </c>
      <c r="L281" s="25"/>
      <c r="M281" s="26" t="n">
        <v>1394.4</v>
      </c>
      <c r="N281" s="25"/>
      <c r="O281" s="25" t="n">
        <v>76.9</v>
      </c>
      <c r="P281" s="25" t="n">
        <v>58.3</v>
      </c>
      <c r="Q281" s="25"/>
      <c r="R281" s="25"/>
      <c r="S281" s="25"/>
      <c r="T281" s="26" t="n">
        <f aca="false">SUM(N281:S281)</f>
        <v>135.2</v>
      </c>
      <c r="U281" s="26" t="n">
        <v>0</v>
      </c>
      <c r="V281" s="27" t="n">
        <v>1259.2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23" t="n">
        <v>2014005</v>
      </c>
      <c r="E282" s="24" t="s">
        <v>324</v>
      </c>
      <c r="F282" s="24" t="s">
        <v>50</v>
      </c>
      <c r="G282" s="25" t="n">
        <v>1260.5</v>
      </c>
      <c r="H282" s="25"/>
      <c r="I282" s="25"/>
      <c r="J282" s="25"/>
      <c r="K282" s="25" t="n">
        <v>133.9</v>
      </c>
      <c r="L282" s="25"/>
      <c r="M282" s="26" t="n">
        <v>1394.4</v>
      </c>
      <c r="N282" s="25"/>
      <c r="O282" s="25" t="n">
        <v>76.9</v>
      </c>
      <c r="P282" s="25" t="n">
        <v>58.3</v>
      </c>
      <c r="Q282" s="25"/>
      <c r="R282" s="25"/>
      <c r="S282" s="25"/>
      <c r="T282" s="26" t="n">
        <f aca="false">SUM(N282:S282)</f>
        <v>135.2</v>
      </c>
      <c r="U282" s="26" t="n">
        <v>249.8</v>
      </c>
      <c r="V282" s="27" t="n">
        <v>1009.4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23" t="n">
        <v>2014005</v>
      </c>
      <c r="E283" s="24" t="s">
        <v>325</v>
      </c>
      <c r="F283" s="24" t="s">
        <v>50</v>
      </c>
      <c r="G283" s="25" t="n">
        <v>1260.5</v>
      </c>
      <c r="H283" s="25"/>
      <c r="I283" s="25"/>
      <c r="J283" s="25"/>
      <c r="K283" s="25" t="n">
        <v>133.9</v>
      </c>
      <c r="L283" s="25"/>
      <c r="M283" s="26" t="n">
        <v>1394.4</v>
      </c>
      <c r="N283" s="25"/>
      <c r="O283" s="25" t="n">
        <v>76.9</v>
      </c>
      <c r="P283" s="25" t="n">
        <v>58.3</v>
      </c>
      <c r="Q283" s="25"/>
      <c r="R283" s="25"/>
      <c r="S283" s="25" t="n">
        <v>17.7</v>
      </c>
      <c r="T283" s="26" t="n">
        <f aca="false">SUM(N283:S283)</f>
        <v>152.9</v>
      </c>
      <c r="U283" s="26" t="n">
        <v>128</v>
      </c>
      <c r="V283" s="27" t="n">
        <v>1113.5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23" t="n">
        <v>2014005</v>
      </c>
      <c r="E284" s="24" t="s">
        <v>326</v>
      </c>
      <c r="F284" s="24" t="s">
        <v>50</v>
      </c>
      <c r="G284" s="25" t="n">
        <v>1260.5</v>
      </c>
      <c r="H284" s="25"/>
      <c r="I284" s="25"/>
      <c r="J284" s="25"/>
      <c r="K284" s="25" t="n">
        <v>133.9</v>
      </c>
      <c r="L284" s="25"/>
      <c r="M284" s="26" t="n">
        <v>1394.4</v>
      </c>
      <c r="N284" s="25"/>
      <c r="O284" s="25" t="n">
        <v>76.9</v>
      </c>
      <c r="P284" s="25" t="n">
        <v>58.3</v>
      </c>
      <c r="Q284" s="25"/>
      <c r="R284" s="25"/>
      <c r="S284" s="25"/>
      <c r="T284" s="26" t="n">
        <f aca="false">SUM(N284:S284)</f>
        <v>135.2</v>
      </c>
      <c r="U284" s="26" t="n">
        <v>0</v>
      </c>
      <c r="V284" s="27" t="n">
        <v>1259.2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23" t="n">
        <v>2014005</v>
      </c>
      <c r="E285" s="24" t="s">
        <v>327</v>
      </c>
      <c r="F285" s="24" t="s">
        <v>50</v>
      </c>
      <c r="G285" s="25" t="n">
        <v>1260.5</v>
      </c>
      <c r="H285" s="25"/>
      <c r="I285" s="25"/>
      <c r="J285" s="25"/>
      <c r="K285" s="25" t="n">
        <v>133.9</v>
      </c>
      <c r="L285" s="25"/>
      <c r="M285" s="26" t="n">
        <v>1394.4</v>
      </c>
      <c r="N285" s="25"/>
      <c r="O285" s="25" t="n">
        <v>76.9</v>
      </c>
      <c r="P285" s="25" t="n">
        <v>58.3</v>
      </c>
      <c r="Q285" s="25"/>
      <c r="R285" s="25"/>
      <c r="S285" s="25" t="n">
        <v>17.7</v>
      </c>
      <c r="T285" s="26" t="n">
        <f aca="false">SUM(N285:S285)</f>
        <v>152.9</v>
      </c>
      <c r="U285" s="26" t="n">
        <v>0</v>
      </c>
      <c r="V285" s="27" t="n">
        <v>1241.5</v>
      </c>
    </row>
    <row r="286" customFormat="false" ht="12.75" hidden="false" customHeight="false" outlineLevel="0" collapsed="false">
      <c r="A286" s="23" t="n">
        <v>279</v>
      </c>
      <c r="B286" s="23" t="n">
        <v>1</v>
      </c>
      <c r="C286" s="23" t="n">
        <v>15</v>
      </c>
      <c r="D286" s="23" t="n">
        <v>2014005</v>
      </c>
      <c r="E286" s="24" t="s">
        <v>328</v>
      </c>
      <c r="F286" s="24" t="s">
        <v>50</v>
      </c>
      <c r="G286" s="25" t="n">
        <v>1260.5</v>
      </c>
      <c r="H286" s="25"/>
      <c r="I286" s="25"/>
      <c r="J286" s="25"/>
      <c r="K286" s="25" t="n">
        <v>133.9</v>
      </c>
      <c r="L286" s="25"/>
      <c r="M286" s="26" t="n">
        <v>1394.4</v>
      </c>
      <c r="N286" s="25"/>
      <c r="O286" s="25" t="n">
        <v>76.9</v>
      </c>
      <c r="P286" s="25" t="n">
        <v>58.3</v>
      </c>
      <c r="Q286" s="25" t="n">
        <v>84</v>
      </c>
      <c r="R286" s="25"/>
      <c r="S286" s="25"/>
      <c r="T286" s="26" t="n">
        <f aca="false">SUM(N286:S286)</f>
        <v>219.2</v>
      </c>
      <c r="U286" s="26" t="n">
        <v>0</v>
      </c>
      <c r="V286" s="27" t="n">
        <v>1175.2</v>
      </c>
    </row>
    <row r="287" customFormat="false" ht="12.75" hidden="false" customHeight="false" outlineLevel="0" collapsed="false">
      <c r="A287" s="23" t="n">
        <v>280</v>
      </c>
      <c r="B287" s="23" t="n">
        <v>1</v>
      </c>
      <c r="C287" s="23" t="n">
        <v>15</v>
      </c>
      <c r="D287" s="23" t="n">
        <v>2014005</v>
      </c>
      <c r="E287" s="24" t="s">
        <v>329</v>
      </c>
      <c r="F287" s="24" t="s">
        <v>50</v>
      </c>
      <c r="G287" s="25" t="n">
        <v>1260.5</v>
      </c>
      <c r="H287" s="25"/>
      <c r="I287" s="25"/>
      <c r="J287" s="25"/>
      <c r="K287" s="25" t="n">
        <v>133.9</v>
      </c>
      <c r="L287" s="25"/>
      <c r="M287" s="26" t="n">
        <v>1394.4</v>
      </c>
      <c r="N287" s="25"/>
      <c r="O287" s="25" t="n">
        <v>76.9</v>
      </c>
      <c r="P287" s="25" t="n">
        <v>58.3</v>
      </c>
      <c r="Q287" s="25" t="n">
        <v>84</v>
      </c>
      <c r="R287" s="25"/>
      <c r="S287" s="25"/>
      <c r="T287" s="26" t="n">
        <f aca="false">SUM(N287:S287)</f>
        <v>219.2</v>
      </c>
      <c r="U287" s="26" t="n">
        <v>0</v>
      </c>
      <c r="V287" s="27" t="n">
        <v>1175.2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23" t="n">
        <v>2014005</v>
      </c>
      <c r="E288" s="24" t="s">
        <v>330</v>
      </c>
      <c r="F288" s="24" t="s">
        <v>50</v>
      </c>
      <c r="G288" s="25" t="n">
        <v>1260.5</v>
      </c>
      <c r="H288" s="25"/>
      <c r="I288" s="25"/>
      <c r="J288" s="25"/>
      <c r="K288" s="25" t="n">
        <v>133.9</v>
      </c>
      <c r="L288" s="25"/>
      <c r="M288" s="26" t="n">
        <v>1394.4</v>
      </c>
      <c r="N288" s="25"/>
      <c r="O288" s="25" t="n">
        <v>76.9</v>
      </c>
      <c r="P288" s="25" t="n">
        <v>58.3</v>
      </c>
      <c r="Q288" s="25"/>
      <c r="R288" s="25"/>
      <c r="S288" s="25"/>
      <c r="T288" s="26" t="n">
        <f aca="false">SUM(N288:S288)</f>
        <v>135.2</v>
      </c>
      <c r="U288" s="26" t="n">
        <v>0</v>
      </c>
      <c r="V288" s="27" t="n">
        <v>1259.2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23" t="n">
        <v>2014005</v>
      </c>
      <c r="E289" s="24" t="s">
        <v>331</v>
      </c>
      <c r="F289" s="24" t="s">
        <v>50</v>
      </c>
      <c r="G289" s="25" t="n">
        <v>1260.5</v>
      </c>
      <c r="H289" s="25"/>
      <c r="I289" s="25"/>
      <c r="J289" s="25"/>
      <c r="K289" s="25" t="n">
        <v>133.9</v>
      </c>
      <c r="L289" s="25"/>
      <c r="M289" s="26" t="n">
        <v>1394.4</v>
      </c>
      <c r="N289" s="25"/>
      <c r="O289" s="25" t="n">
        <v>76.9</v>
      </c>
      <c r="P289" s="25" t="n">
        <v>58.3</v>
      </c>
      <c r="Q289" s="25"/>
      <c r="R289" s="25"/>
      <c r="S289" s="25"/>
      <c r="T289" s="26" t="n">
        <f aca="false">SUM(N289:S289)</f>
        <v>135.2</v>
      </c>
      <c r="U289" s="26" t="n">
        <v>0</v>
      </c>
      <c r="V289" s="27" t="n">
        <v>1259.2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23" t="n">
        <v>2014005</v>
      </c>
      <c r="E290" s="24" t="s">
        <v>332</v>
      </c>
      <c r="F290" s="24" t="s">
        <v>50</v>
      </c>
      <c r="G290" s="25" t="n">
        <v>1260.5</v>
      </c>
      <c r="H290" s="25"/>
      <c r="I290" s="25"/>
      <c r="J290" s="25"/>
      <c r="K290" s="25" t="n">
        <v>133.9</v>
      </c>
      <c r="L290" s="25"/>
      <c r="M290" s="26" t="n">
        <v>1394.4</v>
      </c>
      <c r="N290" s="25"/>
      <c r="O290" s="25" t="n">
        <v>76.9</v>
      </c>
      <c r="P290" s="25" t="n">
        <v>58.3</v>
      </c>
      <c r="Q290" s="25"/>
      <c r="R290" s="25"/>
      <c r="S290" s="25" t="n">
        <v>17.7</v>
      </c>
      <c r="T290" s="26" t="n">
        <f aca="false">SUM(N290:S290)</f>
        <v>152.9</v>
      </c>
      <c r="U290" s="26" t="n">
        <v>0</v>
      </c>
      <c r="V290" s="27" t="n">
        <v>1241.5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23" t="n">
        <v>2014005</v>
      </c>
      <c r="E291" s="24" t="s">
        <v>333</v>
      </c>
      <c r="F291" s="24" t="s">
        <v>50</v>
      </c>
      <c r="G291" s="25" t="n">
        <v>1260.5</v>
      </c>
      <c r="H291" s="25"/>
      <c r="I291" s="25"/>
      <c r="J291" s="25"/>
      <c r="K291" s="25" t="n">
        <v>133.9</v>
      </c>
      <c r="L291" s="25"/>
      <c r="M291" s="26" t="n">
        <v>1394.4</v>
      </c>
      <c r="N291" s="25"/>
      <c r="O291" s="25" t="n">
        <v>76.9</v>
      </c>
      <c r="P291" s="25" t="n">
        <v>58.3</v>
      </c>
      <c r="Q291" s="25"/>
      <c r="R291" s="25"/>
      <c r="S291" s="25"/>
      <c r="T291" s="26" t="n">
        <f aca="false">SUM(N291:S291)</f>
        <v>135.2</v>
      </c>
      <c r="U291" s="26" t="n">
        <v>0</v>
      </c>
      <c r="V291" s="27" t="n">
        <v>1259.2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23" t="n">
        <v>2014005</v>
      </c>
      <c r="E292" s="24" t="s">
        <v>334</v>
      </c>
      <c r="F292" s="24" t="s">
        <v>50</v>
      </c>
      <c r="G292" s="25" t="n">
        <v>1260.5</v>
      </c>
      <c r="H292" s="25"/>
      <c r="I292" s="25"/>
      <c r="J292" s="25"/>
      <c r="K292" s="25" t="n">
        <v>133.9</v>
      </c>
      <c r="L292" s="25"/>
      <c r="M292" s="26" t="n">
        <v>1394.4</v>
      </c>
      <c r="N292" s="25"/>
      <c r="O292" s="25" t="n">
        <v>76.9</v>
      </c>
      <c r="P292" s="25" t="n">
        <v>58.3</v>
      </c>
      <c r="Q292" s="25"/>
      <c r="R292" s="25"/>
      <c r="S292" s="25"/>
      <c r="T292" s="26" t="n">
        <f aca="false">SUM(N292:S292)</f>
        <v>135.2</v>
      </c>
      <c r="U292" s="26" t="n">
        <v>0</v>
      </c>
      <c r="V292" s="27" t="n">
        <v>1259.2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23" t="n">
        <v>2014005</v>
      </c>
      <c r="E293" s="24" t="s">
        <v>335</v>
      </c>
      <c r="F293" s="24" t="s">
        <v>50</v>
      </c>
      <c r="G293" s="25" t="n">
        <v>1260.5</v>
      </c>
      <c r="H293" s="25"/>
      <c r="I293" s="25"/>
      <c r="J293" s="25"/>
      <c r="K293" s="25" t="n">
        <v>133.9</v>
      </c>
      <c r="L293" s="25"/>
      <c r="M293" s="26" t="n">
        <v>1394.4</v>
      </c>
      <c r="N293" s="25"/>
      <c r="O293" s="25" t="n">
        <v>76.9</v>
      </c>
      <c r="P293" s="25" t="n">
        <v>58.3</v>
      </c>
      <c r="Q293" s="25"/>
      <c r="R293" s="25"/>
      <c r="S293" s="25"/>
      <c r="T293" s="26" t="n">
        <f aca="false">SUM(N293:S293)</f>
        <v>135.2</v>
      </c>
      <c r="U293" s="26" t="n">
        <v>0</v>
      </c>
      <c r="V293" s="27" t="n">
        <v>1259.2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23" t="n">
        <v>2014005</v>
      </c>
      <c r="E294" s="24" t="s">
        <v>336</v>
      </c>
      <c r="F294" s="24" t="s">
        <v>50</v>
      </c>
      <c r="G294" s="25" t="n">
        <v>1260.5</v>
      </c>
      <c r="H294" s="25"/>
      <c r="I294" s="25"/>
      <c r="J294" s="25"/>
      <c r="K294" s="25" t="n">
        <v>133.9</v>
      </c>
      <c r="L294" s="25"/>
      <c r="M294" s="26" t="n">
        <v>1394.4</v>
      </c>
      <c r="N294" s="25"/>
      <c r="O294" s="25" t="n">
        <v>76.9</v>
      </c>
      <c r="P294" s="25" t="n">
        <v>58.3</v>
      </c>
      <c r="Q294" s="25"/>
      <c r="R294" s="25"/>
      <c r="S294" s="25" t="n">
        <v>17.7</v>
      </c>
      <c r="T294" s="26" t="n">
        <f aca="false">SUM(N294:S294)</f>
        <v>152.9</v>
      </c>
      <c r="U294" s="26" t="n">
        <v>0</v>
      </c>
      <c r="V294" s="27" t="n">
        <v>1241.5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23" t="n">
        <v>2014005</v>
      </c>
      <c r="E295" s="24" t="s">
        <v>337</v>
      </c>
      <c r="F295" s="24" t="s">
        <v>72</v>
      </c>
      <c r="G295" s="25" t="n">
        <v>1603</v>
      </c>
      <c r="H295" s="25"/>
      <c r="I295" s="25" t="n">
        <v>339.5</v>
      </c>
      <c r="J295" s="25"/>
      <c r="K295" s="25" t="n">
        <v>75.5</v>
      </c>
      <c r="L295" s="25" t="n">
        <v>40.2</v>
      </c>
      <c r="M295" s="26" t="n">
        <v>2058.2</v>
      </c>
      <c r="N295" s="25"/>
      <c r="O295" s="25" t="n">
        <v>120.9</v>
      </c>
      <c r="P295" s="25" t="n">
        <v>91.7</v>
      </c>
      <c r="Q295" s="25"/>
      <c r="R295" s="25"/>
      <c r="S295" s="25" t="n">
        <v>27.8</v>
      </c>
      <c r="T295" s="26" t="n">
        <f aca="false">SUM(N295:S295)</f>
        <v>240.4</v>
      </c>
      <c r="U295" s="26" t="n">
        <v>0</v>
      </c>
      <c r="V295" s="27" t="n">
        <v>1817.8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23" t="n">
        <v>2014005</v>
      </c>
      <c r="E296" s="24" t="s">
        <v>338</v>
      </c>
      <c r="F296" s="24" t="s">
        <v>50</v>
      </c>
      <c r="G296" s="25" t="n">
        <v>1260.5</v>
      </c>
      <c r="H296" s="25"/>
      <c r="I296" s="25"/>
      <c r="J296" s="25"/>
      <c r="K296" s="25" t="n">
        <v>133.9</v>
      </c>
      <c r="L296" s="25"/>
      <c r="M296" s="26" t="n">
        <v>1394.4</v>
      </c>
      <c r="N296" s="25"/>
      <c r="O296" s="25" t="n">
        <v>76.9</v>
      </c>
      <c r="P296" s="25" t="n">
        <v>58.3</v>
      </c>
      <c r="Q296" s="25"/>
      <c r="R296" s="25"/>
      <c r="S296" s="25"/>
      <c r="T296" s="26" t="n">
        <f aca="false">SUM(N296:S296)</f>
        <v>135.2</v>
      </c>
      <c r="U296" s="26" t="n">
        <v>0</v>
      </c>
      <c r="V296" s="27" t="n">
        <v>1259.2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23" t="n">
        <v>2014005</v>
      </c>
      <c r="E297" s="24" t="s">
        <v>339</v>
      </c>
      <c r="F297" s="24" t="s">
        <v>340</v>
      </c>
      <c r="G297" s="25" t="n">
        <v>1000</v>
      </c>
      <c r="H297" s="25"/>
      <c r="I297" s="25" t="n">
        <v>68.7</v>
      </c>
      <c r="J297" s="25"/>
      <c r="K297" s="25" t="n">
        <v>146.1</v>
      </c>
      <c r="L297" s="25"/>
      <c r="M297" s="26" t="n">
        <v>1214.8</v>
      </c>
      <c r="N297" s="25"/>
      <c r="O297" s="25" t="n">
        <v>65.2</v>
      </c>
      <c r="P297" s="25" t="n">
        <v>49.4</v>
      </c>
      <c r="Q297" s="25"/>
      <c r="R297" s="25"/>
      <c r="S297" s="25" t="n">
        <v>15</v>
      </c>
      <c r="T297" s="26" t="n">
        <f aca="false">SUM(N297:S297)</f>
        <v>129.6</v>
      </c>
      <c r="U297" s="26" t="n">
        <v>0</v>
      </c>
      <c r="V297" s="27" t="n">
        <v>1085.2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23" t="n">
        <v>2014005</v>
      </c>
      <c r="E298" s="24" t="s">
        <v>341</v>
      </c>
      <c r="F298" s="24" t="s">
        <v>50</v>
      </c>
      <c r="G298" s="25" t="n">
        <v>1260.5</v>
      </c>
      <c r="H298" s="25"/>
      <c r="I298" s="25"/>
      <c r="J298" s="25"/>
      <c r="K298" s="25" t="n">
        <v>133.9</v>
      </c>
      <c r="L298" s="25"/>
      <c r="M298" s="26" t="n">
        <v>1394.4</v>
      </c>
      <c r="N298" s="25"/>
      <c r="O298" s="25" t="n">
        <v>76.9</v>
      </c>
      <c r="P298" s="25" t="n">
        <v>58.3</v>
      </c>
      <c r="Q298" s="25"/>
      <c r="R298" s="25"/>
      <c r="S298" s="25"/>
      <c r="T298" s="26" t="n">
        <f aca="false">SUM(N298:S298)</f>
        <v>135.2</v>
      </c>
      <c r="U298" s="26" t="n">
        <v>0</v>
      </c>
      <c r="V298" s="27" t="n">
        <v>1259.2</v>
      </c>
    </row>
    <row r="299" customFormat="false" ht="12.75" hidden="false" customHeight="false" outlineLevel="0" collapsed="false">
      <c r="A299" s="23" t="n">
        <v>292</v>
      </c>
      <c r="B299" s="23" t="n">
        <v>1</v>
      </c>
      <c r="C299" s="23" t="n">
        <v>15</v>
      </c>
      <c r="D299" s="23" t="n">
        <v>2014005</v>
      </c>
      <c r="E299" s="24" t="s">
        <v>342</v>
      </c>
      <c r="F299" s="24" t="s">
        <v>50</v>
      </c>
      <c r="G299" s="25" t="n">
        <v>1260.5</v>
      </c>
      <c r="H299" s="25"/>
      <c r="I299" s="25"/>
      <c r="J299" s="25"/>
      <c r="K299" s="25" t="n">
        <v>133.9</v>
      </c>
      <c r="L299" s="25"/>
      <c r="M299" s="26" t="n">
        <v>1394.4</v>
      </c>
      <c r="N299" s="25"/>
      <c r="O299" s="25" t="n">
        <v>76.9</v>
      </c>
      <c r="P299" s="25" t="n">
        <v>58.3</v>
      </c>
      <c r="Q299" s="25" t="n">
        <v>84</v>
      </c>
      <c r="R299" s="25"/>
      <c r="S299" s="25" t="n">
        <v>17.7</v>
      </c>
      <c r="T299" s="26" t="n">
        <f aca="false">SUM(N299:S299)</f>
        <v>236.9</v>
      </c>
      <c r="U299" s="26" t="n">
        <v>0</v>
      </c>
      <c r="V299" s="27" t="n">
        <v>1157.5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23" t="n">
        <v>2014005</v>
      </c>
      <c r="E300" s="24" t="s">
        <v>343</v>
      </c>
      <c r="F300" s="24" t="s">
        <v>50</v>
      </c>
      <c r="G300" s="25" t="n">
        <v>1260.5</v>
      </c>
      <c r="H300" s="25"/>
      <c r="I300" s="25"/>
      <c r="J300" s="25"/>
      <c r="K300" s="25" t="n">
        <v>133.9</v>
      </c>
      <c r="L300" s="25"/>
      <c r="M300" s="26" t="n">
        <v>1394.4</v>
      </c>
      <c r="N300" s="25"/>
      <c r="O300" s="25" t="n">
        <v>76.9</v>
      </c>
      <c r="P300" s="25" t="n">
        <v>58.3</v>
      </c>
      <c r="Q300" s="25"/>
      <c r="R300" s="25"/>
      <c r="S300" s="25"/>
      <c r="T300" s="26" t="n">
        <f aca="false">SUM(N300:S300)</f>
        <v>135.2</v>
      </c>
      <c r="U300" s="26" t="n">
        <v>166.1</v>
      </c>
      <c r="V300" s="27" t="n">
        <v>1093.1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23" t="n">
        <v>2014005</v>
      </c>
      <c r="E301" s="24" t="s">
        <v>344</v>
      </c>
      <c r="F301" s="24" t="s">
        <v>50</v>
      </c>
      <c r="G301" s="25" t="n">
        <v>1260.5</v>
      </c>
      <c r="H301" s="25"/>
      <c r="I301" s="25"/>
      <c r="J301" s="25"/>
      <c r="K301" s="25" t="n">
        <v>133.9</v>
      </c>
      <c r="L301" s="25"/>
      <c r="M301" s="26" t="n">
        <v>1394.4</v>
      </c>
      <c r="N301" s="25"/>
      <c r="O301" s="25" t="n">
        <v>76.9</v>
      </c>
      <c r="P301" s="25" t="n">
        <v>58.3</v>
      </c>
      <c r="Q301" s="25"/>
      <c r="R301" s="25"/>
      <c r="S301" s="25"/>
      <c r="T301" s="26" t="n">
        <f aca="false">SUM(N301:S301)</f>
        <v>135.2</v>
      </c>
      <c r="U301" s="26" t="n">
        <v>0</v>
      </c>
      <c r="V301" s="27" t="n">
        <v>1259.2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23" t="n">
        <v>2014005</v>
      </c>
      <c r="E302" s="24" t="s">
        <v>345</v>
      </c>
      <c r="F302" s="24" t="s">
        <v>50</v>
      </c>
      <c r="G302" s="25" t="n">
        <v>1260.5</v>
      </c>
      <c r="H302" s="25"/>
      <c r="I302" s="25"/>
      <c r="J302" s="25"/>
      <c r="K302" s="25" t="n">
        <v>133.9</v>
      </c>
      <c r="L302" s="25"/>
      <c r="M302" s="26" t="n">
        <v>1394.4</v>
      </c>
      <c r="N302" s="25"/>
      <c r="O302" s="25" t="n">
        <v>76.9</v>
      </c>
      <c r="P302" s="25" t="n">
        <v>58.3</v>
      </c>
      <c r="Q302" s="25"/>
      <c r="R302" s="25"/>
      <c r="S302" s="25" t="n">
        <v>17.7</v>
      </c>
      <c r="T302" s="26" t="n">
        <f aca="false">SUM(N302:S302)</f>
        <v>152.9</v>
      </c>
      <c r="U302" s="26" t="n">
        <v>0</v>
      </c>
      <c r="V302" s="27" t="n">
        <v>1241.5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23" t="n">
        <v>2014005</v>
      </c>
      <c r="E303" s="24" t="s">
        <v>346</v>
      </c>
      <c r="F303" s="24" t="s">
        <v>50</v>
      </c>
      <c r="G303" s="25" t="n">
        <v>1260.5</v>
      </c>
      <c r="H303" s="25"/>
      <c r="I303" s="25"/>
      <c r="J303" s="25"/>
      <c r="K303" s="25" t="n">
        <v>133.9</v>
      </c>
      <c r="L303" s="25"/>
      <c r="M303" s="26" t="n">
        <v>1394.4</v>
      </c>
      <c r="N303" s="25"/>
      <c r="O303" s="25" t="n">
        <v>76.9</v>
      </c>
      <c r="P303" s="25" t="n">
        <v>58.3</v>
      </c>
      <c r="Q303" s="25"/>
      <c r="R303" s="25"/>
      <c r="S303" s="25"/>
      <c r="T303" s="26" t="n">
        <f aca="false">SUM(N303:S303)</f>
        <v>135.2</v>
      </c>
      <c r="U303" s="26" t="n">
        <v>0</v>
      </c>
      <c r="V303" s="27" t="n">
        <v>1259.2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23" t="n">
        <v>2014005</v>
      </c>
      <c r="E304" s="24" t="s">
        <v>347</v>
      </c>
      <c r="F304" s="24" t="s">
        <v>50</v>
      </c>
      <c r="G304" s="25" t="n">
        <v>1260.5</v>
      </c>
      <c r="H304" s="25"/>
      <c r="I304" s="25"/>
      <c r="J304" s="25"/>
      <c r="K304" s="25" t="n">
        <v>133.9</v>
      </c>
      <c r="L304" s="25"/>
      <c r="M304" s="26" t="n">
        <v>1394.4</v>
      </c>
      <c r="N304" s="25"/>
      <c r="O304" s="25" t="n">
        <v>76.9</v>
      </c>
      <c r="P304" s="25" t="n">
        <v>58.3</v>
      </c>
      <c r="Q304" s="25"/>
      <c r="R304" s="25"/>
      <c r="S304" s="25" t="n">
        <v>17.7</v>
      </c>
      <c r="T304" s="26" t="n">
        <f aca="false">SUM(N304:S304)</f>
        <v>152.9</v>
      </c>
      <c r="U304" s="26" t="n">
        <v>0</v>
      </c>
      <c r="V304" s="27" t="n">
        <v>1241.5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23" t="n">
        <v>2014005</v>
      </c>
      <c r="E305" s="24" t="s">
        <v>348</v>
      </c>
      <c r="F305" s="24" t="s">
        <v>50</v>
      </c>
      <c r="G305" s="25" t="n">
        <v>1260.5</v>
      </c>
      <c r="H305" s="25"/>
      <c r="I305" s="25"/>
      <c r="J305" s="25"/>
      <c r="K305" s="25" t="n">
        <v>133.9</v>
      </c>
      <c r="L305" s="25"/>
      <c r="M305" s="26" t="n">
        <v>1394.4</v>
      </c>
      <c r="N305" s="25"/>
      <c r="O305" s="25" t="n">
        <v>76.9</v>
      </c>
      <c r="P305" s="25" t="n">
        <v>58.3</v>
      </c>
      <c r="Q305" s="25"/>
      <c r="R305" s="25"/>
      <c r="S305" s="25" t="n">
        <v>17.7</v>
      </c>
      <c r="T305" s="26" t="n">
        <f aca="false">SUM(N305:S305)</f>
        <v>152.9</v>
      </c>
      <c r="U305" s="26" t="n">
        <v>0</v>
      </c>
      <c r="V305" s="27" t="n">
        <v>1241.5</v>
      </c>
    </row>
    <row r="306" customFormat="false" ht="12.75" hidden="false" customHeight="false" outlineLevel="0" collapsed="false">
      <c r="A306" s="23" t="n">
        <v>299</v>
      </c>
      <c r="B306" s="23" t="n">
        <v>3</v>
      </c>
      <c r="C306" s="23" t="n">
        <v>15</v>
      </c>
      <c r="D306" s="23" t="n">
        <v>2014005</v>
      </c>
      <c r="E306" s="24" t="s">
        <v>349</v>
      </c>
      <c r="F306" s="24" t="s">
        <v>50</v>
      </c>
      <c r="G306" s="25" t="n">
        <v>1260.5</v>
      </c>
      <c r="H306" s="25"/>
      <c r="I306" s="25"/>
      <c r="J306" s="25"/>
      <c r="K306" s="25" t="n">
        <v>133.9</v>
      </c>
      <c r="L306" s="25"/>
      <c r="M306" s="26" t="n">
        <v>1394.4</v>
      </c>
      <c r="N306" s="25"/>
      <c r="O306" s="25" t="n">
        <v>76.9</v>
      </c>
      <c r="P306" s="25" t="n">
        <v>58.3</v>
      </c>
      <c r="Q306" s="25" t="n">
        <v>252.1</v>
      </c>
      <c r="R306" s="25"/>
      <c r="S306" s="25"/>
      <c r="T306" s="26" t="n">
        <f aca="false">SUM(N306:S306)</f>
        <v>387.3</v>
      </c>
      <c r="U306" s="26" t="n">
        <v>538</v>
      </c>
      <c r="V306" s="27" t="n">
        <v>469.1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23" t="n">
        <v>2014005</v>
      </c>
      <c r="E307" s="24" t="s">
        <v>350</v>
      </c>
      <c r="F307" s="24" t="s">
        <v>50</v>
      </c>
      <c r="G307" s="25" t="n">
        <v>1260.5</v>
      </c>
      <c r="H307" s="25"/>
      <c r="I307" s="25"/>
      <c r="J307" s="25"/>
      <c r="K307" s="25" t="n">
        <v>133.9</v>
      </c>
      <c r="L307" s="25"/>
      <c r="M307" s="26" t="n">
        <v>1394.4</v>
      </c>
      <c r="N307" s="25"/>
      <c r="O307" s="25" t="n">
        <v>76.9</v>
      </c>
      <c r="P307" s="25" t="n">
        <v>58.3</v>
      </c>
      <c r="Q307" s="25"/>
      <c r="R307" s="25"/>
      <c r="S307" s="25"/>
      <c r="T307" s="26" t="n">
        <f aca="false">SUM(N307:S307)</f>
        <v>135.2</v>
      </c>
      <c r="U307" s="26" t="n">
        <v>0</v>
      </c>
      <c r="V307" s="27" t="n">
        <v>1259.2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23" t="n">
        <v>2014005</v>
      </c>
      <c r="E308" s="24" t="s">
        <v>352</v>
      </c>
      <c r="F308" s="24" t="s">
        <v>50</v>
      </c>
      <c r="G308" s="25" t="n">
        <v>1260.5</v>
      </c>
      <c r="H308" s="25"/>
      <c r="I308" s="25"/>
      <c r="J308" s="25"/>
      <c r="K308" s="25" t="n">
        <v>133.9</v>
      </c>
      <c r="L308" s="25"/>
      <c r="M308" s="26" t="n">
        <v>1394.4</v>
      </c>
      <c r="N308" s="25"/>
      <c r="O308" s="25" t="n">
        <v>76.9</v>
      </c>
      <c r="P308" s="25" t="n">
        <v>58.3</v>
      </c>
      <c r="Q308" s="25"/>
      <c r="R308" s="25"/>
      <c r="S308" s="25"/>
      <c r="T308" s="26" t="n">
        <f aca="false">SUM(N308:S308)</f>
        <v>135.2</v>
      </c>
      <c r="U308" s="26" t="n">
        <v>249.3</v>
      </c>
      <c r="V308" s="27" t="n">
        <v>1009.9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23" t="n">
        <v>2014005</v>
      </c>
      <c r="E309" s="24" t="s">
        <v>353</v>
      </c>
      <c r="F309" s="24" t="s">
        <v>50</v>
      </c>
      <c r="G309" s="25" t="n">
        <v>1260.5</v>
      </c>
      <c r="H309" s="25"/>
      <c r="I309" s="25"/>
      <c r="J309" s="25"/>
      <c r="K309" s="25" t="n">
        <v>133.9</v>
      </c>
      <c r="L309" s="25"/>
      <c r="M309" s="26" t="n">
        <v>1394.4</v>
      </c>
      <c r="N309" s="25"/>
      <c r="O309" s="25" t="n">
        <v>76.9</v>
      </c>
      <c r="P309" s="25" t="n">
        <v>58.3</v>
      </c>
      <c r="Q309" s="25"/>
      <c r="R309" s="25"/>
      <c r="S309" s="25"/>
      <c r="T309" s="26" t="n">
        <f aca="false">SUM(N309:S309)</f>
        <v>135.2</v>
      </c>
      <c r="U309" s="26" t="n">
        <v>142.1</v>
      </c>
      <c r="V309" s="27" t="n">
        <v>1117.1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23" t="n">
        <v>2014005</v>
      </c>
      <c r="E310" s="24" t="s">
        <v>354</v>
      </c>
      <c r="F310" s="24" t="s">
        <v>50</v>
      </c>
      <c r="G310" s="25" t="n">
        <v>1260.5</v>
      </c>
      <c r="H310" s="25"/>
      <c r="I310" s="25"/>
      <c r="J310" s="25"/>
      <c r="K310" s="25" t="n">
        <v>133.9</v>
      </c>
      <c r="L310" s="25"/>
      <c r="M310" s="26" t="n">
        <v>1394.4</v>
      </c>
      <c r="N310" s="25"/>
      <c r="O310" s="25" t="n">
        <v>76.9</v>
      </c>
      <c r="P310" s="25" t="n">
        <v>58.3</v>
      </c>
      <c r="Q310" s="25"/>
      <c r="R310" s="25"/>
      <c r="S310" s="25" t="n">
        <v>17.7</v>
      </c>
      <c r="T310" s="26" t="n">
        <f aca="false">SUM(N310:S310)</f>
        <v>152.9</v>
      </c>
      <c r="U310" s="26" t="n">
        <v>0</v>
      </c>
      <c r="V310" s="27" t="n">
        <v>1241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23" t="n">
        <v>2014005</v>
      </c>
      <c r="E311" s="24" t="s">
        <v>355</v>
      </c>
      <c r="F311" s="24" t="s">
        <v>50</v>
      </c>
      <c r="G311" s="25" t="n">
        <v>1260.5</v>
      </c>
      <c r="H311" s="25"/>
      <c r="I311" s="25"/>
      <c r="J311" s="25"/>
      <c r="K311" s="25" t="n">
        <v>133.9</v>
      </c>
      <c r="L311" s="25"/>
      <c r="M311" s="26" t="n">
        <v>1394.4</v>
      </c>
      <c r="N311" s="25"/>
      <c r="O311" s="25" t="n">
        <v>76.9</v>
      </c>
      <c r="P311" s="25" t="n">
        <v>58.3</v>
      </c>
      <c r="Q311" s="25"/>
      <c r="R311" s="25"/>
      <c r="S311" s="25"/>
      <c r="T311" s="26" t="n">
        <f aca="false">SUM(N311:S311)</f>
        <v>135.2</v>
      </c>
      <c r="U311" s="26" t="n">
        <v>0</v>
      </c>
      <c r="V311" s="27" t="n">
        <v>1259.2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23" t="n">
        <v>2014005</v>
      </c>
      <c r="E312" s="24" t="s">
        <v>356</v>
      </c>
      <c r="F312" s="24" t="s">
        <v>50</v>
      </c>
      <c r="G312" s="25" t="n">
        <v>1260.5</v>
      </c>
      <c r="H312" s="25"/>
      <c r="I312" s="25"/>
      <c r="J312" s="25"/>
      <c r="K312" s="25" t="n">
        <v>133.9</v>
      </c>
      <c r="L312" s="25"/>
      <c r="M312" s="26" t="n">
        <v>1394.4</v>
      </c>
      <c r="N312" s="25"/>
      <c r="O312" s="25" t="n">
        <v>76.9</v>
      </c>
      <c r="P312" s="25" t="n">
        <v>58.3</v>
      </c>
      <c r="Q312" s="25"/>
      <c r="R312" s="25"/>
      <c r="S312" s="25"/>
      <c r="T312" s="26" t="n">
        <f aca="false">SUM(N312:S312)</f>
        <v>135.2</v>
      </c>
      <c r="U312" s="26" t="n">
        <v>0</v>
      </c>
      <c r="V312" s="27" t="n">
        <v>1259.2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23" t="n">
        <v>2014005</v>
      </c>
      <c r="E313" s="24" t="s">
        <v>357</v>
      </c>
      <c r="F313" s="24" t="s">
        <v>50</v>
      </c>
      <c r="G313" s="25" t="n">
        <v>1260.5</v>
      </c>
      <c r="H313" s="25"/>
      <c r="I313" s="25"/>
      <c r="J313" s="25"/>
      <c r="K313" s="25" t="n">
        <v>133.9</v>
      </c>
      <c r="L313" s="25"/>
      <c r="M313" s="26" t="n">
        <v>1394.4</v>
      </c>
      <c r="N313" s="25"/>
      <c r="O313" s="25" t="n">
        <v>76.9</v>
      </c>
      <c r="P313" s="25" t="n">
        <v>58.3</v>
      </c>
      <c r="Q313" s="25"/>
      <c r="R313" s="25"/>
      <c r="S313" s="25" t="n">
        <v>17.7</v>
      </c>
      <c r="T313" s="26" t="n">
        <f aca="false">SUM(N313:S313)</f>
        <v>152.9</v>
      </c>
      <c r="U313" s="26" t="n">
        <v>0</v>
      </c>
      <c r="V313" s="27" t="n">
        <v>1241.5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23" t="n">
        <v>2014005</v>
      </c>
      <c r="E314" s="24" t="s">
        <v>358</v>
      </c>
      <c r="F314" s="24" t="s">
        <v>50</v>
      </c>
      <c r="G314" s="25" t="n">
        <v>1260.5</v>
      </c>
      <c r="H314" s="25"/>
      <c r="I314" s="25"/>
      <c r="J314" s="25"/>
      <c r="K314" s="25" t="n">
        <v>133.9</v>
      </c>
      <c r="L314" s="25"/>
      <c r="M314" s="26" t="n">
        <v>1394.4</v>
      </c>
      <c r="N314" s="25"/>
      <c r="O314" s="25" t="n">
        <v>76.9</v>
      </c>
      <c r="P314" s="25" t="n">
        <v>58.3</v>
      </c>
      <c r="Q314" s="25"/>
      <c r="R314" s="25"/>
      <c r="S314" s="25"/>
      <c r="T314" s="26" t="n">
        <f aca="false">SUM(N314:S314)</f>
        <v>135.2</v>
      </c>
      <c r="U314" s="26" t="n">
        <v>0</v>
      </c>
      <c r="V314" s="27" t="n">
        <v>1259.2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23" t="n">
        <v>2014005</v>
      </c>
      <c r="E315" s="24" t="s">
        <v>359</v>
      </c>
      <c r="F315" s="24" t="s">
        <v>50</v>
      </c>
      <c r="G315" s="25" t="n">
        <v>1260.5</v>
      </c>
      <c r="H315" s="25"/>
      <c r="I315" s="25"/>
      <c r="J315" s="25"/>
      <c r="K315" s="25" t="n">
        <v>133.9</v>
      </c>
      <c r="L315" s="25"/>
      <c r="M315" s="26" t="n">
        <v>1394.4</v>
      </c>
      <c r="N315" s="25"/>
      <c r="O315" s="25" t="n">
        <v>76.9</v>
      </c>
      <c r="P315" s="25" t="n">
        <v>58.3</v>
      </c>
      <c r="Q315" s="25"/>
      <c r="R315" s="25"/>
      <c r="S315" s="25"/>
      <c r="T315" s="26" t="n">
        <f aca="false">SUM(N315:S315)</f>
        <v>135.2</v>
      </c>
      <c r="U315" s="26" t="n">
        <v>0</v>
      </c>
      <c r="V315" s="27" t="n">
        <v>1259.2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23" t="n">
        <v>2014005</v>
      </c>
      <c r="E316" s="24" t="s">
        <v>360</v>
      </c>
      <c r="F316" s="24" t="s">
        <v>50</v>
      </c>
      <c r="G316" s="25" t="n">
        <v>1260.5</v>
      </c>
      <c r="H316" s="25"/>
      <c r="I316" s="25"/>
      <c r="J316" s="25"/>
      <c r="K316" s="25" t="n">
        <v>133.9</v>
      </c>
      <c r="L316" s="25"/>
      <c r="M316" s="26" t="n">
        <v>1394.4</v>
      </c>
      <c r="N316" s="25"/>
      <c r="O316" s="25" t="n">
        <v>76.9</v>
      </c>
      <c r="P316" s="25" t="n">
        <v>58.3</v>
      </c>
      <c r="Q316" s="25"/>
      <c r="R316" s="25"/>
      <c r="S316" s="25" t="n">
        <v>17.7</v>
      </c>
      <c r="T316" s="26" t="n">
        <f aca="false">SUM(N316:S316)</f>
        <v>152.9</v>
      </c>
      <c r="U316" s="26" t="n">
        <v>0</v>
      </c>
      <c r="V316" s="27" t="n">
        <v>1241.5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23" t="n">
        <v>2014005</v>
      </c>
      <c r="E317" s="24" t="s">
        <v>361</v>
      </c>
      <c r="F317" s="24" t="s">
        <v>340</v>
      </c>
      <c r="G317" s="25" t="n">
        <v>1000</v>
      </c>
      <c r="H317" s="25"/>
      <c r="I317" s="25" t="n">
        <v>68.7</v>
      </c>
      <c r="J317" s="25"/>
      <c r="K317" s="25" t="n">
        <v>146.1</v>
      </c>
      <c r="L317" s="25"/>
      <c r="M317" s="26" t="n">
        <v>1214.8</v>
      </c>
      <c r="N317" s="25"/>
      <c r="O317" s="25" t="n">
        <v>65.2</v>
      </c>
      <c r="P317" s="25" t="n">
        <v>49.4</v>
      </c>
      <c r="Q317" s="25"/>
      <c r="R317" s="25"/>
      <c r="S317" s="25" t="n">
        <v>15</v>
      </c>
      <c r="T317" s="26" t="n">
        <f aca="false">SUM(N317:S317)</f>
        <v>129.6</v>
      </c>
      <c r="U317" s="26" t="n">
        <v>0</v>
      </c>
      <c r="V317" s="27" t="n">
        <v>1085.2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23" t="n">
        <v>2014005</v>
      </c>
      <c r="E318" s="24" t="s">
        <v>362</v>
      </c>
      <c r="F318" s="24" t="s">
        <v>50</v>
      </c>
      <c r="G318" s="25" t="n">
        <v>1260.5</v>
      </c>
      <c r="H318" s="25"/>
      <c r="I318" s="25"/>
      <c r="J318" s="25"/>
      <c r="K318" s="25" t="n">
        <v>133.9</v>
      </c>
      <c r="L318" s="25"/>
      <c r="M318" s="26" t="n">
        <v>1394.4</v>
      </c>
      <c r="N318" s="25"/>
      <c r="O318" s="25" t="n">
        <v>76.9</v>
      </c>
      <c r="P318" s="25" t="n">
        <v>58.3</v>
      </c>
      <c r="Q318" s="25"/>
      <c r="R318" s="25"/>
      <c r="S318" s="25"/>
      <c r="T318" s="26" t="n">
        <f aca="false">SUM(N318:S318)</f>
        <v>135.2</v>
      </c>
      <c r="U318" s="26" t="n">
        <v>0</v>
      </c>
      <c r="V318" s="27" t="n">
        <v>1259.2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23" t="n">
        <v>2014005</v>
      </c>
      <c r="E319" s="24" t="s">
        <v>363</v>
      </c>
      <c r="F319" s="24" t="s">
        <v>50</v>
      </c>
      <c r="G319" s="25" t="n">
        <v>1260.5</v>
      </c>
      <c r="H319" s="25"/>
      <c r="I319" s="25" t="n">
        <v>595.6</v>
      </c>
      <c r="J319" s="25"/>
      <c r="K319" s="25" t="n">
        <v>83.6</v>
      </c>
      <c r="L319" s="25"/>
      <c r="M319" s="26" t="n">
        <v>1939.7</v>
      </c>
      <c r="N319" s="25"/>
      <c r="O319" s="25" t="n">
        <v>113.2</v>
      </c>
      <c r="P319" s="25" t="n">
        <v>85.8</v>
      </c>
      <c r="Q319" s="25"/>
      <c r="R319" s="25"/>
      <c r="S319" s="25"/>
      <c r="T319" s="26" t="n">
        <f aca="false">SUM(N319:S319)</f>
        <v>199</v>
      </c>
      <c r="U319" s="26" t="n">
        <v>371.2</v>
      </c>
      <c r="V319" s="27" t="n">
        <v>1369.5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23" t="n">
        <v>2014005</v>
      </c>
      <c r="E320" s="24" t="s">
        <v>364</v>
      </c>
      <c r="F320" s="24" t="s">
        <v>50</v>
      </c>
      <c r="G320" s="25" t="n">
        <v>1260.5</v>
      </c>
      <c r="H320" s="25"/>
      <c r="I320" s="25"/>
      <c r="J320" s="25"/>
      <c r="K320" s="25" t="n">
        <v>133.9</v>
      </c>
      <c r="L320" s="25"/>
      <c r="M320" s="26" t="n">
        <v>1394.4</v>
      </c>
      <c r="N320" s="25"/>
      <c r="O320" s="25" t="n">
        <v>76.9</v>
      </c>
      <c r="P320" s="25" t="n">
        <v>58.3</v>
      </c>
      <c r="Q320" s="25"/>
      <c r="R320" s="25"/>
      <c r="S320" s="25"/>
      <c r="T320" s="26" t="n">
        <f aca="false">SUM(N320:S320)</f>
        <v>135.2</v>
      </c>
      <c r="U320" s="26" t="n">
        <v>0</v>
      </c>
      <c r="V320" s="27" t="n">
        <v>1259.2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23" t="n">
        <v>2014005</v>
      </c>
      <c r="E321" s="24" t="s">
        <v>365</v>
      </c>
      <c r="F321" s="24" t="s">
        <v>50</v>
      </c>
      <c r="G321" s="25" t="n">
        <v>1260.5</v>
      </c>
      <c r="H321" s="25"/>
      <c r="I321" s="25"/>
      <c r="J321" s="25"/>
      <c r="K321" s="25" t="n">
        <v>133.9</v>
      </c>
      <c r="L321" s="25"/>
      <c r="M321" s="26" t="n">
        <v>1394.4</v>
      </c>
      <c r="N321" s="25"/>
      <c r="O321" s="25" t="n">
        <v>76.9</v>
      </c>
      <c r="P321" s="25" t="n">
        <v>58.3</v>
      </c>
      <c r="Q321" s="25"/>
      <c r="R321" s="25"/>
      <c r="S321" s="25"/>
      <c r="T321" s="26" t="n">
        <f aca="false">SUM(N321:S321)</f>
        <v>135.2</v>
      </c>
      <c r="U321" s="26" t="n">
        <v>166.1</v>
      </c>
      <c r="V321" s="27" t="n">
        <v>1093.1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23" t="n">
        <v>2014005</v>
      </c>
      <c r="E322" s="24" t="s">
        <v>366</v>
      </c>
      <c r="F322" s="24" t="s">
        <v>72</v>
      </c>
      <c r="G322" s="25" t="n">
        <v>1603</v>
      </c>
      <c r="H322" s="25"/>
      <c r="I322" s="25" t="n">
        <v>339.5</v>
      </c>
      <c r="J322" s="25"/>
      <c r="K322" s="25" t="n">
        <v>78</v>
      </c>
      <c r="L322" s="25"/>
      <c r="M322" s="26" t="n">
        <v>2020.5</v>
      </c>
      <c r="N322" s="25"/>
      <c r="O322" s="25" t="n">
        <v>118.5</v>
      </c>
      <c r="P322" s="25" t="n">
        <v>89.8</v>
      </c>
      <c r="Q322" s="25"/>
      <c r="R322" s="25"/>
      <c r="S322" s="25" t="n">
        <v>27.2</v>
      </c>
      <c r="T322" s="26" t="n">
        <f aca="false">SUM(N322:S322)</f>
        <v>235.5</v>
      </c>
      <c r="U322" s="26" t="n">
        <v>0</v>
      </c>
      <c r="V322" s="27" t="n">
        <v>1785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23" t="n">
        <v>2014005</v>
      </c>
      <c r="E323" s="24" t="s">
        <v>367</v>
      </c>
      <c r="F323" s="24" t="s">
        <v>50</v>
      </c>
      <c r="G323" s="25" t="n">
        <v>1260.5</v>
      </c>
      <c r="H323" s="25"/>
      <c r="I323" s="25"/>
      <c r="J323" s="25"/>
      <c r="K323" s="25" t="n">
        <v>133.9</v>
      </c>
      <c r="L323" s="25"/>
      <c r="M323" s="26" t="n">
        <v>1394.4</v>
      </c>
      <c r="N323" s="25"/>
      <c r="O323" s="25" t="n">
        <v>76.9</v>
      </c>
      <c r="P323" s="25" t="n">
        <v>58.3</v>
      </c>
      <c r="Q323" s="25"/>
      <c r="R323" s="25"/>
      <c r="S323" s="25" t="n">
        <v>17.7</v>
      </c>
      <c r="T323" s="26" t="n">
        <f aca="false">SUM(N323:S323)</f>
        <v>152.9</v>
      </c>
      <c r="U323" s="26" t="n">
        <v>0</v>
      </c>
      <c r="V323" s="27" t="n">
        <v>1241.5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23" t="n">
        <v>2014005</v>
      </c>
      <c r="E324" s="24" t="s">
        <v>368</v>
      </c>
      <c r="F324" s="24" t="s">
        <v>50</v>
      </c>
      <c r="G324" s="25" t="n">
        <v>1260.5</v>
      </c>
      <c r="H324" s="25"/>
      <c r="I324" s="25"/>
      <c r="J324" s="25"/>
      <c r="K324" s="25" t="n">
        <v>133.9</v>
      </c>
      <c r="L324" s="25"/>
      <c r="M324" s="26" t="n">
        <v>1394.4</v>
      </c>
      <c r="N324" s="25"/>
      <c r="O324" s="25" t="n">
        <v>76.9</v>
      </c>
      <c r="P324" s="25" t="n">
        <v>58.3</v>
      </c>
      <c r="Q324" s="25"/>
      <c r="R324" s="25"/>
      <c r="S324" s="25"/>
      <c r="T324" s="26" t="n">
        <f aca="false">SUM(N324:S324)</f>
        <v>135.2</v>
      </c>
      <c r="U324" s="26" t="n">
        <v>0</v>
      </c>
      <c r="V324" s="27" t="n">
        <v>1259.2</v>
      </c>
    </row>
    <row r="325" customFormat="false" ht="12.75" hidden="false" customHeight="false" outlineLevel="0" collapsed="false">
      <c r="A325" s="23" t="n">
        <v>318</v>
      </c>
      <c r="B325" s="23" t="n">
        <v>1</v>
      </c>
      <c r="C325" s="23" t="n">
        <v>15</v>
      </c>
      <c r="D325" s="23" t="n">
        <v>2014005</v>
      </c>
      <c r="E325" s="24" t="s">
        <v>369</v>
      </c>
      <c r="F325" s="24" t="s">
        <v>50</v>
      </c>
      <c r="G325" s="25" t="n">
        <v>1260.5</v>
      </c>
      <c r="H325" s="25"/>
      <c r="I325" s="25"/>
      <c r="J325" s="25"/>
      <c r="K325" s="25" t="n">
        <v>133.9</v>
      </c>
      <c r="L325" s="25"/>
      <c r="M325" s="26" t="n">
        <v>1394.4</v>
      </c>
      <c r="N325" s="25"/>
      <c r="O325" s="25" t="n">
        <v>76.9</v>
      </c>
      <c r="P325" s="25" t="n">
        <v>58.3</v>
      </c>
      <c r="Q325" s="25" t="n">
        <v>84</v>
      </c>
      <c r="R325" s="25"/>
      <c r="S325" s="25" t="n">
        <v>17.7</v>
      </c>
      <c r="T325" s="26" t="n">
        <f aca="false">SUM(N325:S325)</f>
        <v>236.9</v>
      </c>
      <c r="U325" s="26" t="n">
        <v>587.7</v>
      </c>
      <c r="V325" s="27" t="n">
        <v>569.8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23" t="n">
        <v>2014005</v>
      </c>
      <c r="E326" s="24" t="s">
        <v>370</v>
      </c>
      <c r="F326" s="24" t="s">
        <v>50</v>
      </c>
      <c r="G326" s="25" t="n">
        <v>1260.5</v>
      </c>
      <c r="H326" s="25"/>
      <c r="I326" s="25"/>
      <c r="J326" s="25"/>
      <c r="K326" s="25" t="n">
        <v>133.9</v>
      </c>
      <c r="L326" s="25"/>
      <c r="M326" s="26" t="n">
        <v>1394.4</v>
      </c>
      <c r="N326" s="25"/>
      <c r="O326" s="25" t="n">
        <v>76.9</v>
      </c>
      <c r="P326" s="25" t="n">
        <v>58.3</v>
      </c>
      <c r="Q326" s="25"/>
      <c r="R326" s="25"/>
      <c r="S326" s="25"/>
      <c r="T326" s="26" t="n">
        <f aca="false">SUM(N326:S326)</f>
        <v>135.2</v>
      </c>
      <c r="U326" s="26" t="n">
        <v>498.7</v>
      </c>
      <c r="V326" s="27" t="n">
        <v>760.5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23" t="n">
        <v>2014005</v>
      </c>
      <c r="E327" s="24" t="s">
        <v>371</v>
      </c>
      <c r="F327" s="24" t="s">
        <v>340</v>
      </c>
      <c r="G327" s="25" t="n">
        <v>1000</v>
      </c>
      <c r="H327" s="25"/>
      <c r="I327" s="25" t="n">
        <v>68.7</v>
      </c>
      <c r="J327" s="25"/>
      <c r="K327" s="25" t="n">
        <v>146.1</v>
      </c>
      <c r="L327" s="25"/>
      <c r="M327" s="26" t="n">
        <v>1214.8</v>
      </c>
      <c r="N327" s="25"/>
      <c r="O327" s="25" t="n">
        <v>65.2</v>
      </c>
      <c r="P327" s="25" t="n">
        <v>49.4</v>
      </c>
      <c r="Q327" s="25"/>
      <c r="R327" s="25"/>
      <c r="S327" s="25" t="n">
        <v>15</v>
      </c>
      <c r="T327" s="26" t="n">
        <f aca="false">SUM(N327:S327)</f>
        <v>129.6</v>
      </c>
      <c r="U327" s="26" t="n">
        <v>0</v>
      </c>
      <c r="V327" s="27" t="n">
        <v>1085.2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23" t="n">
        <v>2014005</v>
      </c>
      <c r="E328" s="24" t="s">
        <v>372</v>
      </c>
      <c r="F328" s="24" t="s">
        <v>50</v>
      </c>
      <c r="G328" s="25" t="n">
        <v>1260.5</v>
      </c>
      <c r="H328" s="25"/>
      <c r="I328" s="25"/>
      <c r="J328" s="25"/>
      <c r="K328" s="25" t="n">
        <v>133.9</v>
      </c>
      <c r="L328" s="25"/>
      <c r="M328" s="26" t="n">
        <v>1394.4</v>
      </c>
      <c r="N328" s="25"/>
      <c r="O328" s="25" t="n">
        <v>76.9</v>
      </c>
      <c r="P328" s="25" t="n">
        <v>58.3</v>
      </c>
      <c r="Q328" s="25"/>
      <c r="R328" s="25"/>
      <c r="S328" s="25" t="n">
        <v>17.7</v>
      </c>
      <c r="T328" s="26" t="n">
        <f aca="false">SUM(N328:S328)</f>
        <v>152.9</v>
      </c>
      <c r="U328" s="26" t="n">
        <v>0</v>
      </c>
      <c r="V328" s="27" t="n">
        <v>1241.5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23" t="n">
        <v>2014005</v>
      </c>
      <c r="E329" s="24" t="s">
        <v>373</v>
      </c>
      <c r="F329" s="24" t="s">
        <v>50</v>
      </c>
      <c r="G329" s="25" t="n">
        <v>1260.5</v>
      </c>
      <c r="H329" s="25"/>
      <c r="I329" s="25"/>
      <c r="J329" s="25"/>
      <c r="K329" s="25" t="n">
        <v>133.9</v>
      </c>
      <c r="L329" s="25"/>
      <c r="M329" s="26" t="n">
        <v>1394.4</v>
      </c>
      <c r="N329" s="25"/>
      <c r="O329" s="25" t="n">
        <v>76.9</v>
      </c>
      <c r="P329" s="25" t="n">
        <v>58.3</v>
      </c>
      <c r="Q329" s="25"/>
      <c r="R329" s="25"/>
      <c r="S329" s="25"/>
      <c r="T329" s="26" t="n">
        <f aca="false">SUM(N329:S329)</f>
        <v>135.2</v>
      </c>
      <c r="U329" s="26" t="n">
        <v>0</v>
      </c>
      <c r="V329" s="27" t="n">
        <v>1259.2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23" t="n">
        <v>2014005</v>
      </c>
      <c r="E330" s="24" t="s">
        <v>374</v>
      </c>
      <c r="F330" s="24" t="s">
        <v>50</v>
      </c>
      <c r="G330" s="25" t="n">
        <v>1260.5</v>
      </c>
      <c r="H330" s="25"/>
      <c r="I330" s="25"/>
      <c r="J330" s="25"/>
      <c r="K330" s="25" t="n">
        <v>133.9</v>
      </c>
      <c r="L330" s="25"/>
      <c r="M330" s="26" t="n">
        <v>1394.4</v>
      </c>
      <c r="N330" s="25"/>
      <c r="O330" s="25" t="n">
        <v>76.9</v>
      </c>
      <c r="P330" s="25" t="n">
        <v>58.3</v>
      </c>
      <c r="Q330" s="25"/>
      <c r="R330" s="25"/>
      <c r="S330" s="25" t="n">
        <v>17.7</v>
      </c>
      <c r="T330" s="26" t="n">
        <f aca="false">SUM(N330:S330)</f>
        <v>152.9</v>
      </c>
      <c r="U330" s="26" t="n">
        <v>200.5</v>
      </c>
      <c r="V330" s="27" t="n">
        <v>1041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23" t="n">
        <v>2014005</v>
      </c>
      <c r="E331" s="24" t="s">
        <v>375</v>
      </c>
      <c r="F331" s="24" t="s">
        <v>50</v>
      </c>
      <c r="G331" s="25" t="n">
        <v>1260.5</v>
      </c>
      <c r="H331" s="25"/>
      <c r="I331" s="25"/>
      <c r="J331" s="25"/>
      <c r="K331" s="25" t="n">
        <v>133.9</v>
      </c>
      <c r="L331" s="25"/>
      <c r="M331" s="26" t="n">
        <v>1394.4</v>
      </c>
      <c r="N331" s="25"/>
      <c r="O331" s="25" t="n">
        <v>76.9</v>
      </c>
      <c r="P331" s="25" t="n">
        <v>58.3</v>
      </c>
      <c r="Q331" s="25"/>
      <c r="R331" s="25"/>
      <c r="S331" s="25"/>
      <c r="T331" s="26" t="n">
        <f aca="false">SUM(N331:S331)</f>
        <v>135.2</v>
      </c>
      <c r="U331" s="26" t="n">
        <v>213.6</v>
      </c>
      <c r="V331" s="27" t="n">
        <v>1045.6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23" t="n">
        <v>2014005</v>
      </c>
      <c r="E332" s="24" t="s">
        <v>376</v>
      </c>
      <c r="F332" s="24" t="s">
        <v>50</v>
      </c>
      <c r="G332" s="25" t="n">
        <v>1260.5</v>
      </c>
      <c r="H332" s="25"/>
      <c r="I332" s="25"/>
      <c r="J332" s="25"/>
      <c r="K332" s="25" t="n">
        <v>133.9</v>
      </c>
      <c r="L332" s="25"/>
      <c r="M332" s="26" t="n">
        <v>1394.4</v>
      </c>
      <c r="N332" s="25"/>
      <c r="O332" s="25" t="n">
        <v>76.9</v>
      </c>
      <c r="P332" s="25" t="n">
        <v>58.3</v>
      </c>
      <c r="Q332" s="25"/>
      <c r="R332" s="25"/>
      <c r="S332" s="25"/>
      <c r="T332" s="26" t="n">
        <f aca="false">SUM(N332:S332)</f>
        <v>135.2</v>
      </c>
      <c r="U332" s="26" t="n">
        <v>177.1</v>
      </c>
      <c r="V332" s="27" t="n">
        <v>1082.1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23" t="n">
        <v>2014005</v>
      </c>
      <c r="E333" s="24" t="s">
        <v>377</v>
      </c>
      <c r="F333" s="24" t="s">
        <v>50</v>
      </c>
      <c r="G333" s="25" t="n">
        <v>1260.5</v>
      </c>
      <c r="H333" s="25"/>
      <c r="I333" s="25"/>
      <c r="J333" s="25"/>
      <c r="K333" s="25" t="n">
        <v>133.9</v>
      </c>
      <c r="L333" s="25"/>
      <c r="M333" s="26" t="n">
        <v>1394.4</v>
      </c>
      <c r="N333" s="25"/>
      <c r="O333" s="25" t="n">
        <v>76.9</v>
      </c>
      <c r="P333" s="25" t="n">
        <v>58.3</v>
      </c>
      <c r="Q333" s="25"/>
      <c r="R333" s="25"/>
      <c r="S333" s="25" t="n">
        <v>17.7</v>
      </c>
      <c r="T333" s="26" t="n">
        <f aca="false">SUM(N333:S333)</f>
        <v>152.9</v>
      </c>
      <c r="U333" s="26" t="n">
        <v>835.5</v>
      </c>
      <c r="V333" s="27" t="n">
        <v>406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23" t="n">
        <v>2014005</v>
      </c>
      <c r="E334" s="24" t="s">
        <v>378</v>
      </c>
      <c r="F334" s="24" t="s">
        <v>50</v>
      </c>
      <c r="G334" s="25" t="n">
        <v>1260.5</v>
      </c>
      <c r="H334" s="25"/>
      <c r="I334" s="25"/>
      <c r="J334" s="25"/>
      <c r="K334" s="25" t="n">
        <v>133.9</v>
      </c>
      <c r="L334" s="25"/>
      <c r="M334" s="26" t="n">
        <v>1394.4</v>
      </c>
      <c r="N334" s="25"/>
      <c r="O334" s="25" t="n">
        <v>76.9</v>
      </c>
      <c r="P334" s="25" t="n">
        <v>58.3</v>
      </c>
      <c r="Q334" s="25"/>
      <c r="R334" s="25"/>
      <c r="S334" s="25" t="n">
        <v>17.7</v>
      </c>
      <c r="T334" s="26" t="n">
        <f aca="false">SUM(N334:S334)</f>
        <v>152.9</v>
      </c>
      <c r="U334" s="26" t="n">
        <v>189.8</v>
      </c>
      <c r="V334" s="27" t="n">
        <v>1051.7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23" t="n">
        <v>2014005</v>
      </c>
      <c r="E335" s="24" t="s">
        <v>379</v>
      </c>
      <c r="F335" s="24" t="s">
        <v>50</v>
      </c>
      <c r="G335" s="25" t="n">
        <v>1260.5</v>
      </c>
      <c r="H335" s="25"/>
      <c r="I335" s="25"/>
      <c r="J335" s="25"/>
      <c r="K335" s="25" t="n">
        <v>133.9</v>
      </c>
      <c r="L335" s="25"/>
      <c r="M335" s="26" t="n">
        <v>1394.4</v>
      </c>
      <c r="N335" s="25"/>
      <c r="O335" s="25" t="n">
        <v>76.9</v>
      </c>
      <c r="P335" s="25" t="n">
        <v>58.3</v>
      </c>
      <c r="Q335" s="25"/>
      <c r="R335" s="25"/>
      <c r="S335" s="25" t="n">
        <v>17.7</v>
      </c>
      <c r="T335" s="26" t="n">
        <f aca="false">SUM(N335:S335)</f>
        <v>152.9</v>
      </c>
      <c r="U335" s="26" t="n">
        <v>0</v>
      </c>
      <c r="V335" s="27" t="n">
        <v>1241.5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23" t="n">
        <v>2014005</v>
      </c>
      <c r="E336" s="24" t="s">
        <v>380</v>
      </c>
      <c r="F336" s="24" t="s">
        <v>50</v>
      </c>
      <c r="G336" s="25" t="n">
        <v>1260.5</v>
      </c>
      <c r="H336" s="25"/>
      <c r="I336" s="25"/>
      <c r="J336" s="25"/>
      <c r="K336" s="25" t="n">
        <v>133.9</v>
      </c>
      <c r="L336" s="25"/>
      <c r="M336" s="26" t="n">
        <v>1394.4</v>
      </c>
      <c r="N336" s="25"/>
      <c r="O336" s="25" t="n">
        <v>76.9</v>
      </c>
      <c r="P336" s="25" t="n">
        <v>58.3</v>
      </c>
      <c r="Q336" s="25"/>
      <c r="R336" s="25"/>
      <c r="S336" s="25" t="n">
        <v>17.7</v>
      </c>
      <c r="T336" s="26" t="n">
        <f aca="false">SUM(N336:S336)</f>
        <v>152.9</v>
      </c>
      <c r="U336" s="26" t="n">
        <v>0</v>
      </c>
      <c r="V336" s="27" t="n">
        <v>1241.5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23" t="n">
        <v>2014005</v>
      </c>
      <c r="E337" s="24" t="s">
        <v>381</v>
      </c>
      <c r="F337" s="24" t="s">
        <v>50</v>
      </c>
      <c r="G337" s="25" t="n">
        <v>1260.5</v>
      </c>
      <c r="H337" s="25"/>
      <c r="I337" s="25"/>
      <c r="J337" s="25"/>
      <c r="K337" s="25" t="n">
        <v>133.9</v>
      </c>
      <c r="L337" s="25"/>
      <c r="M337" s="26" t="n">
        <v>1394.4</v>
      </c>
      <c r="N337" s="25"/>
      <c r="O337" s="25" t="n">
        <v>76.9</v>
      </c>
      <c r="P337" s="25" t="n">
        <v>58.3</v>
      </c>
      <c r="Q337" s="25"/>
      <c r="R337" s="25"/>
      <c r="S337" s="25" t="n">
        <v>17.7</v>
      </c>
      <c r="T337" s="26" t="n">
        <f aca="false">SUM(N337:S337)</f>
        <v>152.9</v>
      </c>
      <c r="U337" s="26" t="n">
        <v>0</v>
      </c>
      <c r="V337" s="27" t="n">
        <v>1241.5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23" t="n">
        <v>2014005</v>
      </c>
      <c r="E338" s="24" t="s">
        <v>382</v>
      </c>
      <c r="F338" s="24" t="s">
        <v>50</v>
      </c>
      <c r="G338" s="25" t="n">
        <v>1260.5</v>
      </c>
      <c r="H338" s="25"/>
      <c r="I338" s="25"/>
      <c r="J338" s="25"/>
      <c r="K338" s="25" t="n">
        <v>133.9</v>
      </c>
      <c r="L338" s="25"/>
      <c r="M338" s="26" t="n">
        <v>1394.4</v>
      </c>
      <c r="N338" s="25"/>
      <c r="O338" s="25" t="n">
        <v>76.9</v>
      </c>
      <c r="P338" s="25" t="n">
        <v>58.3</v>
      </c>
      <c r="Q338" s="25"/>
      <c r="R338" s="25"/>
      <c r="S338" s="25"/>
      <c r="T338" s="26" t="n">
        <f aca="false">SUM(N338:S338)</f>
        <v>135.2</v>
      </c>
      <c r="U338" s="26" t="n">
        <v>166.1</v>
      </c>
      <c r="V338" s="27" t="n">
        <v>1093.1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23" t="n">
        <v>2014005</v>
      </c>
      <c r="E339" s="24" t="s">
        <v>383</v>
      </c>
      <c r="F339" s="24" t="s">
        <v>50</v>
      </c>
      <c r="G339" s="25" t="n">
        <v>1260.5</v>
      </c>
      <c r="H339" s="25"/>
      <c r="I339" s="25"/>
      <c r="J339" s="25"/>
      <c r="K339" s="25" t="n">
        <v>133.9</v>
      </c>
      <c r="L339" s="25"/>
      <c r="M339" s="26" t="n">
        <v>1394.4</v>
      </c>
      <c r="N339" s="25"/>
      <c r="O339" s="25" t="n">
        <v>76.9</v>
      </c>
      <c r="P339" s="25" t="n">
        <v>58.3</v>
      </c>
      <c r="Q339" s="25"/>
      <c r="R339" s="25"/>
      <c r="S339" s="25"/>
      <c r="T339" s="26" t="n">
        <f aca="false">SUM(N339:S339)</f>
        <v>135.2</v>
      </c>
      <c r="U339" s="26" t="n">
        <v>251.5</v>
      </c>
      <c r="V339" s="27" t="n">
        <v>1007.7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23" t="n">
        <v>2014005</v>
      </c>
      <c r="E340" s="24" t="s">
        <v>384</v>
      </c>
      <c r="F340" s="24" t="s">
        <v>50</v>
      </c>
      <c r="G340" s="25" t="n">
        <v>1260.5</v>
      </c>
      <c r="H340" s="25"/>
      <c r="I340" s="25"/>
      <c r="J340" s="25"/>
      <c r="K340" s="25" t="n">
        <v>133.9</v>
      </c>
      <c r="L340" s="25"/>
      <c r="M340" s="26" t="n">
        <v>1394.4</v>
      </c>
      <c r="N340" s="25"/>
      <c r="O340" s="25" t="n">
        <v>76.9</v>
      </c>
      <c r="P340" s="25" t="n">
        <v>58.3</v>
      </c>
      <c r="Q340" s="25"/>
      <c r="R340" s="25"/>
      <c r="S340" s="25"/>
      <c r="T340" s="26" t="n">
        <f aca="false">SUM(N340:S340)</f>
        <v>135.2</v>
      </c>
      <c r="U340" s="26" t="n">
        <v>0</v>
      </c>
      <c r="V340" s="27" t="n">
        <v>1259.2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23" t="n">
        <v>2014005</v>
      </c>
      <c r="E341" s="24" t="s">
        <v>385</v>
      </c>
      <c r="F341" s="24" t="s">
        <v>50</v>
      </c>
      <c r="G341" s="25" t="n">
        <v>1260.5</v>
      </c>
      <c r="H341" s="25"/>
      <c r="I341" s="25"/>
      <c r="J341" s="25"/>
      <c r="K341" s="25" t="n">
        <v>133.9</v>
      </c>
      <c r="L341" s="25"/>
      <c r="M341" s="26" t="n">
        <v>1394.4</v>
      </c>
      <c r="N341" s="25"/>
      <c r="O341" s="25" t="n">
        <v>76.9</v>
      </c>
      <c r="P341" s="25" t="n">
        <v>58.3</v>
      </c>
      <c r="Q341" s="25"/>
      <c r="R341" s="25"/>
      <c r="S341" s="25"/>
      <c r="T341" s="26" t="n">
        <f aca="false">SUM(N341:S341)</f>
        <v>135.2</v>
      </c>
      <c r="U341" s="26" t="n">
        <v>189.8</v>
      </c>
      <c r="V341" s="27" t="n">
        <v>1069.4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23" t="n">
        <v>2014005</v>
      </c>
      <c r="E342" s="24" t="s">
        <v>386</v>
      </c>
      <c r="F342" s="24" t="s">
        <v>50</v>
      </c>
      <c r="G342" s="25" t="n">
        <v>1260.5</v>
      </c>
      <c r="H342" s="25"/>
      <c r="I342" s="25"/>
      <c r="J342" s="25"/>
      <c r="K342" s="25" t="n">
        <v>133.9</v>
      </c>
      <c r="L342" s="25"/>
      <c r="M342" s="26" t="n">
        <v>1394.4</v>
      </c>
      <c r="N342" s="25"/>
      <c r="O342" s="25" t="n">
        <v>76.9</v>
      </c>
      <c r="P342" s="25" t="n">
        <v>58.3</v>
      </c>
      <c r="Q342" s="25"/>
      <c r="R342" s="25"/>
      <c r="S342" s="25" t="n">
        <v>17.7</v>
      </c>
      <c r="T342" s="26" t="n">
        <f aca="false">SUM(N342:S342)</f>
        <v>152.9</v>
      </c>
      <c r="U342" s="26" t="n">
        <v>0</v>
      </c>
      <c r="V342" s="27" t="n">
        <v>1241.5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23" t="n">
        <v>2014005</v>
      </c>
      <c r="E343" s="24" t="s">
        <v>387</v>
      </c>
      <c r="F343" s="24" t="s">
        <v>50</v>
      </c>
      <c r="G343" s="25" t="n">
        <v>1260.5</v>
      </c>
      <c r="H343" s="25"/>
      <c r="I343" s="25"/>
      <c r="J343" s="25"/>
      <c r="K343" s="25" t="n">
        <v>133.9</v>
      </c>
      <c r="L343" s="25"/>
      <c r="M343" s="26" t="n">
        <v>1394.4</v>
      </c>
      <c r="N343" s="25"/>
      <c r="O343" s="25" t="n">
        <v>76.9</v>
      </c>
      <c r="P343" s="25" t="n">
        <v>58.3</v>
      </c>
      <c r="Q343" s="25"/>
      <c r="R343" s="25"/>
      <c r="S343" s="25"/>
      <c r="T343" s="26" t="n">
        <f aca="false">SUM(N343:S343)</f>
        <v>135.2</v>
      </c>
      <c r="U343" s="26" t="n">
        <v>0</v>
      </c>
      <c r="V343" s="27" t="n">
        <v>1259.2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23" t="n">
        <v>2014005</v>
      </c>
      <c r="E344" s="24" t="s">
        <v>388</v>
      </c>
      <c r="F344" s="24" t="s">
        <v>50</v>
      </c>
      <c r="G344" s="25" t="n">
        <v>1260.5</v>
      </c>
      <c r="H344" s="25"/>
      <c r="I344" s="25"/>
      <c r="J344" s="25"/>
      <c r="K344" s="25" t="n">
        <v>133.9</v>
      </c>
      <c r="L344" s="25"/>
      <c r="M344" s="26" t="n">
        <v>1394.4</v>
      </c>
      <c r="N344" s="25"/>
      <c r="O344" s="25" t="n">
        <v>76.9</v>
      </c>
      <c r="P344" s="25" t="n">
        <v>58.3</v>
      </c>
      <c r="Q344" s="25"/>
      <c r="R344" s="25"/>
      <c r="S344" s="25"/>
      <c r="T344" s="26" t="n">
        <f aca="false">SUM(N344:S344)</f>
        <v>135.2</v>
      </c>
      <c r="U344" s="26" t="n">
        <v>0</v>
      </c>
      <c r="V344" s="27" t="n">
        <v>1259.2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23" t="n">
        <v>2014005</v>
      </c>
      <c r="E345" s="24" t="s">
        <v>389</v>
      </c>
      <c r="F345" s="24" t="s">
        <v>50</v>
      </c>
      <c r="G345" s="25" t="n">
        <v>1260.5</v>
      </c>
      <c r="H345" s="25"/>
      <c r="I345" s="25"/>
      <c r="J345" s="25"/>
      <c r="K345" s="25" t="n">
        <v>133.9</v>
      </c>
      <c r="L345" s="25"/>
      <c r="M345" s="26" t="n">
        <v>1394.4</v>
      </c>
      <c r="N345" s="25"/>
      <c r="O345" s="25" t="n">
        <v>76.9</v>
      </c>
      <c r="P345" s="25" t="n">
        <v>58.3</v>
      </c>
      <c r="Q345" s="25"/>
      <c r="R345" s="25"/>
      <c r="S345" s="25"/>
      <c r="T345" s="26" t="n">
        <f aca="false">SUM(N345:S345)</f>
        <v>135.2</v>
      </c>
      <c r="U345" s="26" t="n">
        <v>0</v>
      </c>
      <c r="V345" s="27" t="n">
        <v>1259.2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23" t="n">
        <v>2014005</v>
      </c>
      <c r="E346" s="24" t="s">
        <v>390</v>
      </c>
      <c r="F346" s="24" t="s">
        <v>50</v>
      </c>
      <c r="G346" s="25" t="n">
        <v>1260.5</v>
      </c>
      <c r="H346" s="25"/>
      <c r="I346" s="25"/>
      <c r="J346" s="25"/>
      <c r="K346" s="25" t="n">
        <v>133.9</v>
      </c>
      <c r="L346" s="25"/>
      <c r="M346" s="26" t="n">
        <v>1394.4</v>
      </c>
      <c r="N346" s="25"/>
      <c r="O346" s="25" t="n">
        <v>76.9</v>
      </c>
      <c r="P346" s="25" t="n">
        <v>58.3</v>
      </c>
      <c r="Q346" s="25"/>
      <c r="R346" s="25"/>
      <c r="S346" s="25" t="n">
        <v>17.7</v>
      </c>
      <c r="T346" s="26" t="n">
        <f aca="false">SUM(N346:S346)</f>
        <v>152.9</v>
      </c>
      <c r="U346" s="26" t="n">
        <v>0</v>
      </c>
      <c r="V346" s="27" t="n">
        <v>1241.5</v>
      </c>
    </row>
    <row r="347" customFormat="false" ht="12.75" hidden="false" customHeight="false" outlineLevel="0" collapsed="false">
      <c r="A347" s="23" t="n">
        <v>340</v>
      </c>
      <c r="B347" s="23" t="n">
        <v>1</v>
      </c>
      <c r="C347" s="23" t="n">
        <v>15</v>
      </c>
      <c r="D347" s="23" t="n">
        <v>2014005</v>
      </c>
      <c r="E347" s="24" t="s">
        <v>391</v>
      </c>
      <c r="F347" s="24" t="s">
        <v>50</v>
      </c>
      <c r="G347" s="25" t="n">
        <v>1260.5</v>
      </c>
      <c r="H347" s="25"/>
      <c r="I347" s="25"/>
      <c r="J347" s="25"/>
      <c r="K347" s="25" t="n">
        <v>133.9</v>
      </c>
      <c r="L347" s="25"/>
      <c r="M347" s="26" t="n">
        <v>1394.4</v>
      </c>
      <c r="N347" s="25"/>
      <c r="O347" s="25" t="n">
        <v>76.9</v>
      </c>
      <c r="P347" s="25" t="n">
        <v>58.3</v>
      </c>
      <c r="Q347" s="25" t="n">
        <v>84</v>
      </c>
      <c r="R347" s="25"/>
      <c r="S347" s="25"/>
      <c r="T347" s="26" t="n">
        <f aca="false">SUM(N347:S347)</f>
        <v>219.2</v>
      </c>
      <c r="U347" s="26" t="n">
        <v>0</v>
      </c>
      <c r="V347" s="27" t="n">
        <v>1175.2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23" t="n">
        <v>2014005</v>
      </c>
      <c r="E348" s="24" t="s">
        <v>392</v>
      </c>
      <c r="F348" s="24" t="s">
        <v>50</v>
      </c>
      <c r="G348" s="25" t="n">
        <v>1260.5</v>
      </c>
      <c r="H348" s="25"/>
      <c r="I348" s="25"/>
      <c r="J348" s="25"/>
      <c r="K348" s="25" t="n">
        <v>133.9</v>
      </c>
      <c r="L348" s="25"/>
      <c r="M348" s="26" t="n">
        <v>1394.4</v>
      </c>
      <c r="N348" s="25"/>
      <c r="O348" s="25" t="n">
        <v>76.9</v>
      </c>
      <c r="P348" s="25" t="n">
        <v>58.3</v>
      </c>
      <c r="Q348" s="25"/>
      <c r="R348" s="25"/>
      <c r="S348" s="25"/>
      <c r="T348" s="26" t="n">
        <f aca="false">SUM(N348:S348)</f>
        <v>135.2</v>
      </c>
      <c r="U348" s="26" t="n">
        <v>408.4</v>
      </c>
      <c r="V348" s="27" t="n">
        <v>850.8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23" t="n">
        <v>2014005</v>
      </c>
      <c r="E349" s="24" t="s">
        <v>393</v>
      </c>
      <c r="F349" s="24" t="s">
        <v>50</v>
      </c>
      <c r="G349" s="25" t="n">
        <v>1260.5</v>
      </c>
      <c r="H349" s="25"/>
      <c r="I349" s="25"/>
      <c r="J349" s="25"/>
      <c r="K349" s="25" t="n">
        <v>133.9</v>
      </c>
      <c r="L349" s="25"/>
      <c r="M349" s="26" t="n">
        <v>1394.4</v>
      </c>
      <c r="N349" s="25"/>
      <c r="O349" s="25" t="n">
        <v>76.9</v>
      </c>
      <c r="P349" s="25" t="n">
        <v>58.3</v>
      </c>
      <c r="Q349" s="25"/>
      <c r="R349" s="25"/>
      <c r="S349" s="25" t="n">
        <v>17.7</v>
      </c>
      <c r="T349" s="26" t="n">
        <f aca="false">SUM(N349:S349)</f>
        <v>152.9</v>
      </c>
      <c r="U349" s="26" t="n">
        <v>252.1</v>
      </c>
      <c r="V349" s="27" t="n">
        <v>989.4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23" t="n">
        <v>2014005</v>
      </c>
      <c r="E350" s="24" t="s">
        <v>394</v>
      </c>
      <c r="F350" s="24" t="s">
        <v>50</v>
      </c>
      <c r="G350" s="25" t="n">
        <v>1260.5</v>
      </c>
      <c r="H350" s="25"/>
      <c r="I350" s="25"/>
      <c r="J350" s="25"/>
      <c r="K350" s="25" t="n">
        <v>133.9</v>
      </c>
      <c r="L350" s="25"/>
      <c r="M350" s="26" t="n">
        <v>1394.4</v>
      </c>
      <c r="N350" s="25"/>
      <c r="O350" s="25" t="n">
        <v>76.9</v>
      </c>
      <c r="P350" s="25" t="n">
        <v>58.3</v>
      </c>
      <c r="Q350" s="25"/>
      <c r="R350" s="25"/>
      <c r="S350" s="25" t="n">
        <v>17.7</v>
      </c>
      <c r="T350" s="26" t="n">
        <f aca="false">SUM(N350:S350)</f>
        <v>152.9</v>
      </c>
      <c r="U350" s="26" t="n">
        <v>0</v>
      </c>
      <c r="V350" s="27" t="n">
        <v>1241.5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23" t="n">
        <v>2014005</v>
      </c>
      <c r="E351" s="24" t="s">
        <v>395</v>
      </c>
      <c r="F351" s="24" t="s">
        <v>50</v>
      </c>
      <c r="G351" s="25" t="n">
        <v>1260.5</v>
      </c>
      <c r="H351" s="25"/>
      <c r="I351" s="25"/>
      <c r="J351" s="25"/>
      <c r="K351" s="25" t="n">
        <v>133.9</v>
      </c>
      <c r="L351" s="25"/>
      <c r="M351" s="26" t="n">
        <v>1394.4</v>
      </c>
      <c r="N351" s="25"/>
      <c r="O351" s="25" t="n">
        <v>76.9</v>
      </c>
      <c r="P351" s="25" t="n">
        <v>58.3</v>
      </c>
      <c r="Q351" s="25"/>
      <c r="R351" s="25"/>
      <c r="S351" s="25"/>
      <c r="T351" s="26" t="n">
        <f aca="false">SUM(N351:S351)</f>
        <v>135.2</v>
      </c>
      <c r="U351" s="26" t="n">
        <v>0</v>
      </c>
      <c r="V351" s="27" t="n">
        <v>1259.2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23" t="n">
        <v>2014005</v>
      </c>
      <c r="E352" s="24" t="s">
        <v>396</v>
      </c>
      <c r="F352" s="24" t="s">
        <v>50</v>
      </c>
      <c r="G352" s="25" t="n">
        <v>1260.5</v>
      </c>
      <c r="H352" s="25"/>
      <c r="I352" s="25"/>
      <c r="J352" s="25"/>
      <c r="K352" s="25" t="n">
        <v>133.9</v>
      </c>
      <c r="L352" s="25"/>
      <c r="M352" s="26" t="n">
        <v>1394.4</v>
      </c>
      <c r="N352" s="25"/>
      <c r="O352" s="25" t="n">
        <v>76.9</v>
      </c>
      <c r="P352" s="25" t="n">
        <v>58.3</v>
      </c>
      <c r="Q352" s="25"/>
      <c r="R352" s="25"/>
      <c r="S352" s="25"/>
      <c r="T352" s="26" t="n">
        <f aca="false">SUM(N352:S352)</f>
        <v>135.2</v>
      </c>
      <c r="U352" s="26" t="n">
        <v>0</v>
      </c>
      <c r="V352" s="27" t="n">
        <v>1259.2</v>
      </c>
    </row>
    <row r="353" customFormat="false" ht="12.75" hidden="false" customHeight="false" outlineLevel="0" collapsed="false">
      <c r="A353" s="23" t="n">
        <v>346</v>
      </c>
      <c r="B353" s="23" t="n">
        <v>1</v>
      </c>
      <c r="C353" s="23" t="n">
        <v>15</v>
      </c>
      <c r="D353" s="23" t="n">
        <v>2014005</v>
      </c>
      <c r="E353" s="24" t="s">
        <v>397</v>
      </c>
      <c r="F353" s="24" t="s">
        <v>50</v>
      </c>
      <c r="G353" s="25" t="n">
        <v>1260.5</v>
      </c>
      <c r="H353" s="25"/>
      <c r="I353" s="25"/>
      <c r="J353" s="25"/>
      <c r="K353" s="25" t="n">
        <v>133.9</v>
      </c>
      <c r="L353" s="25"/>
      <c r="M353" s="26" t="n">
        <v>1394.4</v>
      </c>
      <c r="N353" s="25"/>
      <c r="O353" s="25" t="n">
        <v>76.9</v>
      </c>
      <c r="P353" s="25" t="n">
        <v>58.3</v>
      </c>
      <c r="Q353" s="25" t="n">
        <v>84</v>
      </c>
      <c r="R353" s="25"/>
      <c r="S353" s="25"/>
      <c r="T353" s="26" t="n">
        <f aca="false">SUM(N353:S353)</f>
        <v>219.2</v>
      </c>
      <c r="U353" s="26" t="n">
        <v>0</v>
      </c>
      <c r="V353" s="27" t="n">
        <v>1175.2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23" t="n">
        <v>2014005</v>
      </c>
      <c r="E354" s="24" t="s">
        <v>398</v>
      </c>
      <c r="F354" s="24" t="s">
        <v>50</v>
      </c>
      <c r="G354" s="25" t="n">
        <v>1260.5</v>
      </c>
      <c r="H354" s="25"/>
      <c r="I354" s="25"/>
      <c r="J354" s="25"/>
      <c r="K354" s="25" t="n">
        <v>133.9</v>
      </c>
      <c r="L354" s="25"/>
      <c r="M354" s="26" t="n">
        <v>1394.4</v>
      </c>
      <c r="N354" s="25"/>
      <c r="O354" s="25" t="n">
        <v>76.9</v>
      </c>
      <c r="P354" s="25" t="n">
        <v>58.3</v>
      </c>
      <c r="Q354" s="25"/>
      <c r="R354" s="25"/>
      <c r="S354" s="25"/>
      <c r="T354" s="26" t="n">
        <f aca="false">SUM(N354:S354)</f>
        <v>135.2</v>
      </c>
      <c r="U354" s="26" t="n">
        <v>188.9</v>
      </c>
      <c r="V354" s="27" t="n">
        <v>1070.3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23" t="n">
        <v>2014005</v>
      </c>
      <c r="E355" s="24" t="s">
        <v>399</v>
      </c>
      <c r="F355" s="24" t="s">
        <v>400</v>
      </c>
      <c r="G355" s="25" t="n">
        <v>1219.5</v>
      </c>
      <c r="H355" s="25"/>
      <c r="I355" s="25"/>
      <c r="J355" s="25"/>
      <c r="K355" s="25"/>
      <c r="L355" s="25"/>
      <c r="M355" s="26" t="n">
        <v>1219.5</v>
      </c>
      <c r="N355" s="25"/>
      <c r="O355" s="25"/>
      <c r="P355" s="25"/>
      <c r="Q355" s="25"/>
      <c r="R355" s="25"/>
      <c r="S355" s="25"/>
      <c r="T355" s="26" t="n">
        <f aca="false">SUM(N355:S355)</f>
        <v>0</v>
      </c>
      <c r="U355" s="26" t="n">
        <v>0</v>
      </c>
      <c r="V355" s="27" t="n">
        <v>1219.5</v>
      </c>
    </row>
    <row r="356" customFormat="false" ht="12.75" hidden="false" customHeight="false" outlineLevel="0" collapsed="false">
      <c r="A356" s="23" t="n">
        <v>349</v>
      </c>
      <c r="B356" s="23"/>
      <c r="C356" s="23" t="n">
        <v>15</v>
      </c>
      <c r="D356" s="23" t="n">
        <v>2014005</v>
      </c>
      <c r="E356" s="24" t="s">
        <v>401</v>
      </c>
      <c r="F356" s="24" t="s">
        <v>400</v>
      </c>
      <c r="G356" s="25" t="n">
        <v>1219.5</v>
      </c>
      <c r="H356" s="25"/>
      <c r="I356" s="25"/>
      <c r="J356" s="25"/>
      <c r="K356" s="25"/>
      <c r="L356" s="25"/>
      <c r="M356" s="26" t="n">
        <v>1219.5</v>
      </c>
      <c r="N356" s="25"/>
      <c r="O356" s="25"/>
      <c r="P356" s="25"/>
      <c r="Q356" s="25"/>
      <c r="R356" s="25"/>
      <c r="S356" s="25"/>
      <c r="T356" s="26" t="n">
        <f aca="false">SUM(N356:S356)</f>
        <v>0</v>
      </c>
      <c r="U356" s="26" t="n">
        <v>0</v>
      </c>
      <c r="V356" s="27" t="n">
        <v>1219.5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23" t="n">
        <v>2014005</v>
      </c>
      <c r="E357" s="24" t="s">
        <v>402</v>
      </c>
      <c r="F357" s="24" t="s">
        <v>400</v>
      </c>
      <c r="G357" s="25" t="n">
        <v>1219.5</v>
      </c>
      <c r="H357" s="25"/>
      <c r="I357" s="25"/>
      <c r="J357" s="25"/>
      <c r="K357" s="25"/>
      <c r="L357" s="25"/>
      <c r="M357" s="26" t="n">
        <v>1219.5</v>
      </c>
      <c r="N357" s="25"/>
      <c r="O357" s="25"/>
      <c r="P357" s="25"/>
      <c r="Q357" s="25"/>
      <c r="R357" s="25"/>
      <c r="S357" s="25"/>
      <c r="T357" s="26" t="n">
        <f aca="false">SUM(N357:S357)</f>
        <v>0</v>
      </c>
      <c r="U357" s="26" t="n">
        <v>0</v>
      </c>
      <c r="V357" s="27" t="n">
        <v>1219.5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23" t="n">
        <v>2014005</v>
      </c>
      <c r="E358" s="24" t="s">
        <v>403</v>
      </c>
      <c r="F358" s="24" t="s">
        <v>400</v>
      </c>
      <c r="G358" s="25" t="n">
        <v>1219.5</v>
      </c>
      <c r="H358" s="25"/>
      <c r="I358" s="25"/>
      <c r="J358" s="25"/>
      <c r="K358" s="25"/>
      <c r="L358" s="25"/>
      <c r="M358" s="26" t="n">
        <v>1219.5</v>
      </c>
      <c r="N358" s="25"/>
      <c r="O358" s="25"/>
      <c r="P358" s="25"/>
      <c r="Q358" s="25"/>
      <c r="R358" s="25"/>
      <c r="S358" s="25"/>
      <c r="T358" s="26" t="n">
        <f aca="false">SUM(N358:S358)</f>
        <v>0</v>
      </c>
      <c r="U358" s="26" t="n">
        <v>0</v>
      </c>
      <c r="V358" s="27" t="n">
        <v>1219.5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23" t="n">
        <v>2014005</v>
      </c>
      <c r="E359" s="24" t="s">
        <v>404</v>
      </c>
      <c r="F359" s="24" t="s">
        <v>405</v>
      </c>
      <c r="G359" s="25" t="n">
        <v>949.5</v>
      </c>
      <c r="H359" s="25"/>
      <c r="I359" s="25" t="n">
        <v>25</v>
      </c>
      <c r="J359" s="25"/>
      <c r="K359" s="25"/>
      <c r="L359" s="25" t="n">
        <v>2.1</v>
      </c>
      <c r="M359" s="26" t="n">
        <v>976.6</v>
      </c>
      <c r="N359" s="25"/>
      <c r="O359" s="25"/>
      <c r="P359" s="25"/>
      <c r="Q359" s="25"/>
      <c r="R359" s="25"/>
      <c r="S359" s="25"/>
      <c r="T359" s="26" t="n">
        <f aca="false">SUM(N359:S359)</f>
        <v>0</v>
      </c>
      <c r="U359" s="26" t="n">
        <v>0</v>
      </c>
      <c r="V359" s="27" t="n">
        <v>976.6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23" t="n">
        <v>2014005</v>
      </c>
      <c r="E360" s="24" t="s">
        <v>406</v>
      </c>
      <c r="F360" s="24" t="s">
        <v>400</v>
      </c>
      <c r="G360" s="25" t="n">
        <v>1219.5</v>
      </c>
      <c r="H360" s="25"/>
      <c r="I360" s="25"/>
      <c r="J360" s="25"/>
      <c r="K360" s="25"/>
      <c r="L360" s="25"/>
      <c r="M360" s="26" t="n">
        <v>1219.5</v>
      </c>
      <c r="N360" s="25"/>
      <c r="O360" s="25"/>
      <c r="P360" s="25"/>
      <c r="Q360" s="25"/>
      <c r="R360" s="25"/>
      <c r="S360" s="25"/>
      <c r="T360" s="26" t="n">
        <f aca="false">SUM(N360:S360)</f>
        <v>0</v>
      </c>
      <c r="U360" s="26" t="n">
        <v>0</v>
      </c>
      <c r="V360" s="27" t="n">
        <v>1219.5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23" t="n">
        <v>2014005</v>
      </c>
      <c r="E361" s="24" t="s">
        <v>407</v>
      </c>
      <c r="F361" s="24" t="s">
        <v>400</v>
      </c>
      <c r="G361" s="25" t="n">
        <v>1219.5</v>
      </c>
      <c r="H361" s="25"/>
      <c r="I361" s="25" t="n">
        <v>172</v>
      </c>
      <c r="J361" s="25"/>
      <c r="K361" s="25"/>
      <c r="L361" s="25" t="n">
        <v>13.2</v>
      </c>
      <c r="M361" s="26" t="n">
        <v>1404.7</v>
      </c>
      <c r="N361" s="25"/>
      <c r="O361" s="25"/>
      <c r="P361" s="25"/>
      <c r="Q361" s="25"/>
      <c r="R361" s="25"/>
      <c r="S361" s="25"/>
      <c r="T361" s="26" t="n">
        <f aca="false">SUM(N361:S361)</f>
        <v>0</v>
      </c>
      <c r="U361" s="26" t="n">
        <v>0</v>
      </c>
      <c r="V361" s="27" t="n">
        <v>1404.7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23" t="n">
        <v>2014005</v>
      </c>
      <c r="E362" s="24" t="s">
        <v>408</v>
      </c>
      <c r="F362" s="24" t="s">
        <v>400</v>
      </c>
      <c r="G362" s="25" t="n">
        <v>1219.5</v>
      </c>
      <c r="H362" s="25"/>
      <c r="I362" s="25"/>
      <c r="J362" s="25"/>
      <c r="K362" s="25"/>
      <c r="L362" s="25"/>
      <c r="M362" s="26" t="n">
        <v>1219.5</v>
      </c>
      <c r="N362" s="25"/>
      <c r="O362" s="25"/>
      <c r="P362" s="25"/>
      <c r="Q362" s="25"/>
      <c r="R362" s="25"/>
      <c r="S362" s="25"/>
      <c r="T362" s="26" t="n">
        <f aca="false">SUM(N362:S362)</f>
        <v>0</v>
      </c>
      <c r="U362" s="26" t="n">
        <v>0</v>
      </c>
      <c r="V362" s="27" t="n">
        <v>1219.5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23" t="n">
        <v>2014005</v>
      </c>
      <c r="E363" s="24" t="s">
        <v>409</v>
      </c>
      <c r="F363" s="24" t="s">
        <v>400</v>
      </c>
      <c r="G363" s="25" t="n">
        <v>1219.5</v>
      </c>
      <c r="H363" s="25"/>
      <c r="I363" s="25"/>
      <c r="J363" s="25"/>
      <c r="K363" s="25"/>
      <c r="L363" s="25"/>
      <c r="M363" s="26" t="n">
        <v>1219.5</v>
      </c>
      <c r="N363" s="25"/>
      <c r="O363" s="25"/>
      <c r="P363" s="25"/>
      <c r="Q363" s="25"/>
      <c r="R363" s="25"/>
      <c r="S363" s="25"/>
      <c r="T363" s="26" t="n">
        <f aca="false">SUM(N363:S363)</f>
        <v>0</v>
      </c>
      <c r="U363" s="26" t="n">
        <v>0</v>
      </c>
      <c r="V363" s="27" t="n">
        <v>1219.5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23" t="n">
        <v>2014005</v>
      </c>
      <c r="E364" s="24" t="s">
        <v>410</v>
      </c>
      <c r="F364" s="24" t="s">
        <v>400</v>
      </c>
      <c r="G364" s="25" t="n">
        <v>1219.5</v>
      </c>
      <c r="H364" s="25"/>
      <c r="I364" s="25"/>
      <c r="J364" s="25"/>
      <c r="K364" s="25"/>
      <c r="L364" s="25"/>
      <c r="M364" s="26" t="n">
        <v>1219.5</v>
      </c>
      <c r="N364" s="25"/>
      <c r="O364" s="25"/>
      <c r="P364" s="25"/>
      <c r="Q364" s="25"/>
      <c r="R364" s="25"/>
      <c r="S364" s="25"/>
      <c r="T364" s="26" t="n">
        <f aca="false">SUM(N364:S364)</f>
        <v>0</v>
      </c>
      <c r="U364" s="26" t="n">
        <v>0</v>
      </c>
      <c r="V364" s="27" t="n">
        <v>1219.5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23" t="n">
        <v>2014005</v>
      </c>
      <c r="E365" s="24" t="s">
        <v>411</v>
      </c>
      <c r="F365" s="24" t="s">
        <v>400</v>
      </c>
      <c r="G365" s="25" t="n">
        <v>1219.5</v>
      </c>
      <c r="H365" s="25"/>
      <c r="I365" s="25" t="n">
        <v>500</v>
      </c>
      <c r="J365" s="25"/>
      <c r="K365" s="25"/>
      <c r="L365" s="25"/>
      <c r="M365" s="26" t="n">
        <v>1719.5</v>
      </c>
      <c r="N365" s="25"/>
      <c r="O365" s="25"/>
      <c r="P365" s="25"/>
      <c r="Q365" s="25"/>
      <c r="R365" s="25"/>
      <c r="S365" s="25"/>
      <c r="T365" s="26" t="n">
        <f aca="false">SUM(N365:S365)</f>
        <v>0</v>
      </c>
      <c r="U365" s="26" t="n">
        <v>0</v>
      </c>
      <c r="V365" s="27" t="n">
        <v>1719.5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23" t="n">
        <v>2014005</v>
      </c>
      <c r="E366" s="24" t="s">
        <v>412</v>
      </c>
      <c r="F366" s="24" t="s">
        <v>400</v>
      </c>
      <c r="G366" s="25" t="n">
        <v>1219.5</v>
      </c>
      <c r="H366" s="25"/>
      <c r="I366" s="25"/>
      <c r="J366" s="25"/>
      <c r="K366" s="25"/>
      <c r="L366" s="25"/>
      <c r="M366" s="26" t="n">
        <v>1219.5</v>
      </c>
      <c r="N366" s="25"/>
      <c r="O366" s="25"/>
      <c r="P366" s="25"/>
      <c r="Q366" s="25"/>
      <c r="R366" s="25"/>
      <c r="S366" s="25"/>
      <c r="T366" s="26" t="n">
        <f aca="false">SUM(N366:S366)</f>
        <v>0</v>
      </c>
      <c r="U366" s="26" t="n">
        <v>0</v>
      </c>
      <c r="V366" s="27" t="n">
        <v>1219.5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23" t="n">
        <v>2014005</v>
      </c>
      <c r="E367" s="24" t="s">
        <v>413</v>
      </c>
      <c r="F367" s="24" t="s">
        <v>400</v>
      </c>
      <c r="G367" s="25" t="n">
        <v>1219.5</v>
      </c>
      <c r="H367" s="25"/>
      <c r="I367" s="25"/>
      <c r="J367" s="25"/>
      <c r="K367" s="25"/>
      <c r="L367" s="25"/>
      <c r="M367" s="26" t="n">
        <v>1219.5</v>
      </c>
      <c r="N367" s="25"/>
      <c r="O367" s="25"/>
      <c r="P367" s="25"/>
      <c r="Q367" s="25"/>
      <c r="R367" s="25"/>
      <c r="S367" s="25"/>
      <c r="T367" s="26" t="n">
        <f aca="false">SUM(N367:S367)</f>
        <v>0</v>
      </c>
      <c r="U367" s="26" t="n">
        <v>0</v>
      </c>
      <c r="V367" s="27" t="n">
        <v>1219.5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23" t="n">
        <v>2014005</v>
      </c>
      <c r="E368" s="24" t="s">
        <v>414</v>
      </c>
      <c r="F368" s="24" t="s">
        <v>415</v>
      </c>
      <c r="G368" s="25" t="n">
        <v>949</v>
      </c>
      <c r="H368" s="25"/>
      <c r="I368" s="25" t="n">
        <v>338</v>
      </c>
      <c r="J368" s="25"/>
      <c r="K368" s="25" t="n">
        <v>129.5</v>
      </c>
      <c r="L368" s="25" t="n">
        <v>40.2</v>
      </c>
      <c r="M368" s="26" t="n">
        <v>1456.7</v>
      </c>
      <c r="N368" s="25"/>
      <c r="O368" s="25" t="n">
        <v>81</v>
      </c>
      <c r="P368" s="25" t="n">
        <v>61.4</v>
      </c>
      <c r="Q368" s="25"/>
      <c r="R368" s="25"/>
      <c r="S368" s="25" t="n">
        <v>18.6</v>
      </c>
      <c r="T368" s="26" t="n">
        <f aca="false">SUM(N368:S368)</f>
        <v>161</v>
      </c>
      <c r="U368" s="26" t="n">
        <v>0</v>
      </c>
      <c r="V368" s="27" t="n">
        <v>1295.7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23" t="n">
        <v>2014005</v>
      </c>
      <c r="E369" s="24" t="s">
        <v>539</v>
      </c>
      <c r="F369" s="24" t="s">
        <v>72</v>
      </c>
      <c r="G369" s="25" t="n">
        <v>1603</v>
      </c>
      <c r="H369" s="25"/>
      <c r="I369" s="25" t="n">
        <v>339.5</v>
      </c>
      <c r="J369" s="25"/>
      <c r="K369" s="25" t="n">
        <v>78</v>
      </c>
      <c r="L369" s="25"/>
      <c r="M369" s="26" t="n">
        <v>2020.5</v>
      </c>
      <c r="N369" s="25"/>
      <c r="O369" s="25" t="n">
        <v>118.5</v>
      </c>
      <c r="P369" s="25" t="n">
        <v>89.8</v>
      </c>
      <c r="Q369" s="25"/>
      <c r="R369" s="25"/>
      <c r="S369" s="25"/>
      <c r="T369" s="26" t="n">
        <f aca="false">SUM(N369:S369)</f>
        <v>208.3</v>
      </c>
      <c r="U369" s="26" t="n">
        <v>0</v>
      </c>
      <c r="V369" s="27" t="n">
        <v>1812.2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23" t="n">
        <v>2014005</v>
      </c>
      <c r="E370" s="24" t="s">
        <v>540</v>
      </c>
      <c r="F370" s="24" t="s">
        <v>72</v>
      </c>
      <c r="G370" s="25" t="n">
        <v>1603</v>
      </c>
      <c r="H370" s="25"/>
      <c r="I370" s="25" t="n">
        <v>339.5</v>
      </c>
      <c r="J370" s="25"/>
      <c r="K370" s="25" t="n">
        <v>78</v>
      </c>
      <c r="L370" s="25"/>
      <c r="M370" s="26" t="n">
        <v>2020.5</v>
      </c>
      <c r="N370" s="25"/>
      <c r="O370" s="25" t="n">
        <v>118.5</v>
      </c>
      <c r="P370" s="25" t="n">
        <v>89.8</v>
      </c>
      <c r="Q370" s="25"/>
      <c r="R370" s="25"/>
      <c r="S370" s="25" t="n">
        <v>27.2</v>
      </c>
      <c r="T370" s="26" t="n">
        <f aca="false">SUM(N370:S370)</f>
        <v>235.5</v>
      </c>
      <c r="U370" s="26" t="n">
        <v>0</v>
      </c>
      <c r="V370" s="27" t="n">
        <v>1785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23" t="n">
        <v>2014005</v>
      </c>
      <c r="E371" s="24" t="s">
        <v>416</v>
      </c>
      <c r="F371" s="24" t="s">
        <v>72</v>
      </c>
      <c r="G371" s="25" t="n">
        <v>1603</v>
      </c>
      <c r="H371" s="25"/>
      <c r="I371" s="25" t="n">
        <v>339.5</v>
      </c>
      <c r="J371" s="25"/>
      <c r="K371" s="25" t="n">
        <v>78</v>
      </c>
      <c r="L371" s="25"/>
      <c r="M371" s="26" t="n">
        <v>2020.5</v>
      </c>
      <c r="N371" s="25"/>
      <c r="O371" s="25" t="n">
        <v>118.5</v>
      </c>
      <c r="P371" s="25" t="n">
        <v>89.8</v>
      </c>
      <c r="Q371" s="25"/>
      <c r="R371" s="25"/>
      <c r="S371" s="25" t="n">
        <v>27.2</v>
      </c>
      <c r="T371" s="26" t="n">
        <f aca="false">SUM(N371:S371)</f>
        <v>235.5</v>
      </c>
      <c r="U371" s="26" t="n">
        <v>0</v>
      </c>
      <c r="V371" s="27" t="n">
        <v>1785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23" t="n">
        <v>2014005</v>
      </c>
      <c r="E372" s="24" t="s">
        <v>417</v>
      </c>
      <c r="F372" s="24" t="s">
        <v>415</v>
      </c>
      <c r="G372" s="25" t="n">
        <v>949</v>
      </c>
      <c r="H372" s="25"/>
      <c r="I372" s="25" t="n">
        <v>338</v>
      </c>
      <c r="J372" s="25"/>
      <c r="K372" s="25" t="n">
        <v>130.5</v>
      </c>
      <c r="L372" s="25" t="n">
        <v>25.2</v>
      </c>
      <c r="M372" s="26" t="n">
        <v>1442.7</v>
      </c>
      <c r="N372" s="25"/>
      <c r="O372" s="25" t="n">
        <v>80</v>
      </c>
      <c r="P372" s="25" t="n">
        <v>60.7</v>
      </c>
      <c r="Q372" s="25"/>
      <c r="R372" s="25"/>
      <c r="S372" s="25"/>
      <c r="T372" s="26" t="n">
        <f aca="false">SUM(N372:S372)</f>
        <v>140.7</v>
      </c>
      <c r="U372" s="26" t="n">
        <v>0</v>
      </c>
      <c r="V372" s="27" t="n">
        <v>1302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23" t="n">
        <v>2014005</v>
      </c>
      <c r="E373" s="24" t="s">
        <v>418</v>
      </c>
      <c r="F373" s="24" t="s">
        <v>80</v>
      </c>
      <c r="G373" s="25" t="n">
        <v>4996</v>
      </c>
      <c r="H373" s="25"/>
      <c r="I373" s="25" t="n">
        <v>60.5</v>
      </c>
      <c r="J373" s="25"/>
      <c r="K373" s="25"/>
      <c r="L373" s="25"/>
      <c r="M373" s="26" t="n">
        <v>5056.5</v>
      </c>
      <c r="N373" s="25" t="n">
        <v>528.7</v>
      </c>
      <c r="O373" s="25" t="n">
        <v>308.5</v>
      </c>
      <c r="P373" s="25" t="n">
        <v>233.9</v>
      </c>
      <c r="Q373" s="25"/>
      <c r="R373" s="25"/>
      <c r="S373" s="25" t="n">
        <v>70.8</v>
      </c>
      <c r="T373" s="26" t="n">
        <f aca="false">SUM(N373:S373)</f>
        <v>1141.9</v>
      </c>
      <c r="U373" s="26" t="n">
        <v>0</v>
      </c>
      <c r="V373" s="27" t="n">
        <v>3914.6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23" t="n">
        <v>2014005</v>
      </c>
      <c r="E374" s="24" t="s">
        <v>419</v>
      </c>
      <c r="F374" s="24" t="s">
        <v>420</v>
      </c>
      <c r="G374" s="25" t="n">
        <v>1457</v>
      </c>
      <c r="H374" s="25"/>
      <c r="I374" s="25" t="n">
        <v>1705.5</v>
      </c>
      <c r="J374" s="25"/>
      <c r="K374" s="25"/>
      <c r="L374" s="25"/>
      <c r="M374" s="26" t="n">
        <v>3162.5</v>
      </c>
      <c r="N374" s="25" t="n">
        <v>111.9</v>
      </c>
      <c r="O374" s="25" t="n">
        <v>192.9</v>
      </c>
      <c r="P374" s="25" t="n">
        <v>146.3</v>
      </c>
      <c r="Q374" s="25"/>
      <c r="R374" s="25"/>
      <c r="S374" s="25" t="n">
        <v>44.3</v>
      </c>
      <c r="T374" s="26" t="n">
        <f aca="false">SUM(N374:S374)</f>
        <v>495.4</v>
      </c>
      <c r="U374" s="26" t="n">
        <v>561</v>
      </c>
      <c r="V374" s="27" t="n">
        <v>2106.1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23" t="n">
        <v>2014005</v>
      </c>
      <c r="E375" s="24" t="s">
        <v>421</v>
      </c>
      <c r="F375" s="24" t="s">
        <v>80</v>
      </c>
      <c r="G375" s="25" t="n">
        <v>4996</v>
      </c>
      <c r="H375" s="25"/>
      <c r="I375" s="25" t="n">
        <v>60.5</v>
      </c>
      <c r="J375" s="25"/>
      <c r="K375" s="25"/>
      <c r="L375" s="25"/>
      <c r="M375" s="26" t="n">
        <v>5056.5</v>
      </c>
      <c r="N375" s="25" t="n">
        <v>528.7</v>
      </c>
      <c r="O375" s="25" t="n">
        <v>308.5</v>
      </c>
      <c r="P375" s="25" t="n">
        <v>233.9</v>
      </c>
      <c r="Q375" s="25"/>
      <c r="R375" s="25"/>
      <c r="S375" s="25" t="n">
        <v>70.8</v>
      </c>
      <c r="T375" s="26" t="n">
        <f aca="false">SUM(N375:S375)</f>
        <v>1141.9</v>
      </c>
      <c r="U375" s="26" t="n">
        <v>0</v>
      </c>
      <c r="V375" s="27" t="n">
        <v>3914.6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23" t="n">
        <v>2014005</v>
      </c>
      <c r="E376" s="24" t="s">
        <v>422</v>
      </c>
      <c r="F376" s="24" t="s">
        <v>80</v>
      </c>
      <c r="G376" s="25" t="n">
        <v>4996</v>
      </c>
      <c r="H376" s="25"/>
      <c r="I376" s="25" t="n">
        <v>6446</v>
      </c>
      <c r="J376" s="25"/>
      <c r="K376" s="25"/>
      <c r="L376" s="25" t="n">
        <v>15</v>
      </c>
      <c r="M376" s="26" t="n">
        <v>11457</v>
      </c>
      <c r="N376" s="25" t="n">
        <v>1915.8</v>
      </c>
      <c r="O376" s="25" t="n">
        <v>698.9</v>
      </c>
      <c r="P376" s="25" t="n">
        <v>529.9</v>
      </c>
      <c r="Q376" s="25"/>
      <c r="R376" s="25"/>
      <c r="S376" s="25" t="n">
        <v>160.4</v>
      </c>
      <c r="T376" s="26" t="n">
        <f aca="false">SUM(N376:S376)</f>
        <v>3305</v>
      </c>
      <c r="U376" s="26" t="n">
        <v>0</v>
      </c>
      <c r="V376" s="27" t="n">
        <v>8152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23" t="n">
        <v>2014005</v>
      </c>
      <c r="E377" s="24" t="s">
        <v>423</v>
      </c>
      <c r="F377" s="24" t="s">
        <v>80</v>
      </c>
      <c r="G377" s="25" t="n">
        <v>4996</v>
      </c>
      <c r="H377" s="25"/>
      <c r="I377" s="25" t="n">
        <v>60.5</v>
      </c>
      <c r="J377" s="25"/>
      <c r="K377" s="25"/>
      <c r="L377" s="25"/>
      <c r="M377" s="26" t="n">
        <v>5056.5</v>
      </c>
      <c r="N377" s="25" t="n">
        <v>528.7</v>
      </c>
      <c r="O377" s="25" t="n">
        <v>308.5</v>
      </c>
      <c r="P377" s="25" t="n">
        <v>233.9</v>
      </c>
      <c r="Q377" s="25"/>
      <c r="R377" s="25"/>
      <c r="S377" s="25" t="n">
        <v>70.8</v>
      </c>
      <c r="T377" s="26" t="n">
        <f aca="false">SUM(N377:S377)</f>
        <v>1141.9</v>
      </c>
      <c r="U377" s="26" t="n">
        <v>0</v>
      </c>
      <c r="V377" s="27" t="n">
        <v>3914.6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23" t="n">
        <v>2014005</v>
      </c>
      <c r="E378" s="24" t="s">
        <v>424</v>
      </c>
      <c r="F378" s="24" t="s">
        <v>80</v>
      </c>
      <c r="G378" s="25" t="n">
        <v>4996</v>
      </c>
      <c r="H378" s="25"/>
      <c r="I378" s="25" t="n">
        <v>4729</v>
      </c>
      <c r="J378" s="25"/>
      <c r="K378" s="25"/>
      <c r="L378" s="25"/>
      <c r="M378" s="26" t="n">
        <v>9725</v>
      </c>
      <c r="N378" s="25" t="n">
        <v>1522.7</v>
      </c>
      <c r="O378" s="25" t="n">
        <v>593.2</v>
      </c>
      <c r="P378" s="25" t="n">
        <v>449.8</v>
      </c>
      <c r="Q378" s="25"/>
      <c r="R378" s="25"/>
      <c r="S378" s="25" t="n">
        <v>136.2</v>
      </c>
      <c r="T378" s="26" t="n">
        <f aca="false">SUM(N378:S378)</f>
        <v>2701.9</v>
      </c>
      <c r="U378" s="26" t="n">
        <v>0</v>
      </c>
      <c r="V378" s="27" t="n">
        <v>7023.1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23" t="n">
        <v>2014005</v>
      </c>
      <c r="E379" s="24" t="s">
        <v>425</v>
      </c>
      <c r="F379" s="24" t="s">
        <v>80</v>
      </c>
      <c r="G379" s="25" t="n">
        <v>4996</v>
      </c>
      <c r="H379" s="25"/>
      <c r="I379" s="25" t="n">
        <v>354</v>
      </c>
      <c r="J379" s="25"/>
      <c r="K379" s="25"/>
      <c r="L379" s="25"/>
      <c r="M379" s="26" t="n">
        <v>5350</v>
      </c>
      <c r="N379" s="25" t="n">
        <v>588.2</v>
      </c>
      <c r="O379" s="25" t="n">
        <v>326.4</v>
      </c>
      <c r="P379" s="25" t="n">
        <v>247.4</v>
      </c>
      <c r="Q379" s="25"/>
      <c r="R379" s="25"/>
      <c r="S379" s="25" t="n">
        <v>74.9</v>
      </c>
      <c r="T379" s="26" t="n">
        <f aca="false">SUM(N379:S379)</f>
        <v>1236.9</v>
      </c>
      <c r="U379" s="26" t="n">
        <v>0</v>
      </c>
      <c r="V379" s="27" t="n">
        <v>4113.1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23" t="n">
        <v>2014005</v>
      </c>
      <c r="E380" s="24" t="s">
        <v>426</v>
      </c>
      <c r="F380" s="24" t="s">
        <v>80</v>
      </c>
      <c r="G380" s="25" t="n">
        <v>4996</v>
      </c>
      <c r="H380" s="25"/>
      <c r="I380" s="25" t="n">
        <v>3029</v>
      </c>
      <c r="J380" s="25"/>
      <c r="K380" s="25"/>
      <c r="L380" s="25"/>
      <c r="M380" s="26" t="n">
        <v>8025</v>
      </c>
      <c r="N380" s="25" t="n">
        <v>1159.6</v>
      </c>
      <c r="O380" s="25" t="n">
        <v>489.5</v>
      </c>
      <c r="P380" s="25" t="n">
        <v>371.2</v>
      </c>
      <c r="Q380" s="25"/>
      <c r="R380" s="25"/>
      <c r="S380" s="25" t="n">
        <v>112.4</v>
      </c>
      <c r="T380" s="26" t="n">
        <f aca="false">SUM(N380:S380)</f>
        <v>2132.7</v>
      </c>
      <c r="U380" s="26" t="n">
        <v>0</v>
      </c>
      <c r="V380" s="27" t="n">
        <v>5892.3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23" t="n">
        <v>2014005</v>
      </c>
      <c r="E381" s="24" t="s">
        <v>427</v>
      </c>
      <c r="F381" s="24" t="s">
        <v>80</v>
      </c>
      <c r="G381" s="25" t="n">
        <v>4996</v>
      </c>
      <c r="H381" s="25"/>
      <c r="I381" s="25" t="n">
        <v>9300.5</v>
      </c>
      <c r="J381" s="25"/>
      <c r="K381" s="25"/>
      <c r="L381" s="25"/>
      <c r="M381" s="26" t="n">
        <v>14296.5</v>
      </c>
      <c r="N381" s="25" t="n">
        <v>2583.7</v>
      </c>
      <c r="O381" s="25" t="n">
        <v>872.1</v>
      </c>
      <c r="P381" s="25" t="n">
        <v>661.2</v>
      </c>
      <c r="Q381" s="25"/>
      <c r="R381" s="25"/>
      <c r="S381" s="25"/>
      <c r="T381" s="26" t="n">
        <f aca="false">SUM(N381:S381)</f>
        <v>4117</v>
      </c>
      <c r="U381" s="26" t="n">
        <v>0</v>
      </c>
      <c r="V381" s="27" t="n">
        <v>10179.5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23" t="n">
        <v>2014005</v>
      </c>
      <c r="E382" s="24" t="s">
        <v>428</v>
      </c>
      <c r="F382" s="24" t="s">
        <v>80</v>
      </c>
      <c r="G382" s="25" t="n">
        <v>4996</v>
      </c>
      <c r="H382" s="25"/>
      <c r="I382" s="25" t="n">
        <v>60.5</v>
      </c>
      <c r="J382" s="25"/>
      <c r="K382" s="25"/>
      <c r="L382" s="25"/>
      <c r="M382" s="26" t="n">
        <v>5056.5</v>
      </c>
      <c r="N382" s="25" t="n">
        <v>528.7</v>
      </c>
      <c r="O382" s="25" t="n">
        <v>308.5</v>
      </c>
      <c r="P382" s="25" t="n">
        <v>233.9</v>
      </c>
      <c r="Q382" s="25"/>
      <c r="R382" s="25"/>
      <c r="S382" s="25" t="n">
        <v>70.8</v>
      </c>
      <c r="T382" s="26" t="n">
        <f aca="false">SUM(N382:S382)</f>
        <v>1141.9</v>
      </c>
      <c r="U382" s="26" t="n">
        <v>1051.2</v>
      </c>
      <c r="V382" s="27" t="n">
        <v>2863.4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23" t="n">
        <v>2014005</v>
      </c>
      <c r="E383" s="24" t="s">
        <v>429</v>
      </c>
      <c r="F383" s="24" t="s">
        <v>32</v>
      </c>
      <c r="G383" s="25" t="n">
        <v>2025</v>
      </c>
      <c r="H383" s="25" t="n">
        <v>375</v>
      </c>
      <c r="I383" s="25" t="n">
        <v>3983.5</v>
      </c>
      <c r="J383" s="25"/>
      <c r="K383" s="25"/>
      <c r="L383" s="25"/>
      <c r="M383" s="26" t="n">
        <v>6383.5</v>
      </c>
      <c r="N383" s="25" t="n">
        <v>809</v>
      </c>
      <c r="O383" s="25" t="n">
        <v>389.4</v>
      </c>
      <c r="P383" s="25" t="n">
        <v>295.2</v>
      </c>
      <c r="Q383" s="25"/>
      <c r="R383" s="25"/>
      <c r="S383" s="25" t="n">
        <v>89.4</v>
      </c>
      <c r="T383" s="26" t="n">
        <f aca="false">SUM(N383:S383)</f>
        <v>1583</v>
      </c>
      <c r="U383" s="26" t="n">
        <v>0</v>
      </c>
      <c r="V383" s="27" t="n">
        <v>4800.5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23" t="n">
        <v>2014005</v>
      </c>
      <c r="E384" s="24" t="s">
        <v>430</v>
      </c>
      <c r="F384" s="24" t="s">
        <v>80</v>
      </c>
      <c r="G384" s="25" t="n">
        <v>4996</v>
      </c>
      <c r="H384" s="25"/>
      <c r="I384" s="25" t="n">
        <v>1596</v>
      </c>
      <c r="J384" s="25"/>
      <c r="K384" s="25"/>
      <c r="L384" s="25"/>
      <c r="M384" s="26" t="n">
        <v>6592</v>
      </c>
      <c r="N384" s="25" t="n">
        <v>853.5</v>
      </c>
      <c r="O384" s="25" t="n">
        <v>402.1</v>
      </c>
      <c r="P384" s="25" t="n">
        <v>304.9</v>
      </c>
      <c r="Q384" s="25"/>
      <c r="R384" s="25"/>
      <c r="S384" s="25" t="n">
        <v>92.3</v>
      </c>
      <c r="T384" s="26" t="n">
        <f aca="false">SUM(N384:S384)</f>
        <v>1652.8</v>
      </c>
      <c r="U384" s="26" t="n">
        <v>0</v>
      </c>
      <c r="V384" s="27" t="n">
        <v>4939.2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23" t="n">
        <v>2014005</v>
      </c>
      <c r="E385" s="24" t="s">
        <v>431</v>
      </c>
      <c r="F385" s="24" t="s">
        <v>32</v>
      </c>
      <c r="G385" s="25" t="n">
        <v>2025</v>
      </c>
      <c r="H385" s="25" t="n">
        <v>375</v>
      </c>
      <c r="I385" s="25" t="n">
        <v>1825</v>
      </c>
      <c r="J385" s="25"/>
      <c r="K385" s="25"/>
      <c r="L385" s="25"/>
      <c r="M385" s="26" t="n">
        <v>4225</v>
      </c>
      <c r="N385" s="25" t="n">
        <v>381.2</v>
      </c>
      <c r="O385" s="25" t="n">
        <v>257.7</v>
      </c>
      <c r="P385" s="25" t="n">
        <v>195.4</v>
      </c>
      <c r="Q385" s="25"/>
      <c r="R385" s="25"/>
      <c r="S385" s="25" t="n">
        <v>59.2</v>
      </c>
      <c r="T385" s="26" t="n">
        <f aca="false">SUM(N385:S385)</f>
        <v>893.5</v>
      </c>
      <c r="U385" s="26" t="n">
        <v>0</v>
      </c>
      <c r="V385" s="27" t="n">
        <v>3331.5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23" t="n">
        <v>2014005</v>
      </c>
      <c r="E386" s="24" t="s">
        <v>432</v>
      </c>
      <c r="F386" s="24" t="s">
        <v>32</v>
      </c>
      <c r="G386" s="25" t="n">
        <v>2025</v>
      </c>
      <c r="H386" s="25" t="n">
        <v>375</v>
      </c>
      <c r="I386" s="25" t="n">
        <v>2557</v>
      </c>
      <c r="J386" s="25"/>
      <c r="K386" s="25"/>
      <c r="L386" s="25"/>
      <c r="M386" s="26" t="n">
        <v>4957</v>
      </c>
      <c r="N386" s="25" t="n">
        <v>510.9</v>
      </c>
      <c r="O386" s="25" t="n">
        <v>302.4</v>
      </c>
      <c r="P386" s="25" t="n">
        <v>229.3</v>
      </c>
      <c r="Q386" s="25"/>
      <c r="R386" s="25"/>
      <c r="S386" s="25" t="n">
        <v>69.4</v>
      </c>
      <c r="T386" s="26" t="n">
        <f aca="false">SUM(N386:S386)</f>
        <v>1112</v>
      </c>
      <c r="U386" s="26" t="n">
        <v>1216.3</v>
      </c>
      <c r="V386" s="27" t="n">
        <v>2628.7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23" t="n">
        <v>2014005</v>
      </c>
      <c r="E387" s="24" t="s">
        <v>433</v>
      </c>
      <c r="F387" s="24" t="s">
        <v>80</v>
      </c>
      <c r="G387" s="25" t="n">
        <v>4996</v>
      </c>
      <c r="H387" s="25"/>
      <c r="I387" s="25" t="n">
        <v>6446</v>
      </c>
      <c r="J387" s="25"/>
      <c r="K387" s="25"/>
      <c r="L387" s="25"/>
      <c r="M387" s="26" t="n">
        <v>11442</v>
      </c>
      <c r="N387" s="25" t="n">
        <v>1912.3</v>
      </c>
      <c r="O387" s="25" t="n">
        <v>698</v>
      </c>
      <c r="P387" s="25" t="n">
        <v>529.2</v>
      </c>
      <c r="Q387" s="25"/>
      <c r="R387" s="25"/>
      <c r="S387" s="25" t="n">
        <v>160.2</v>
      </c>
      <c r="T387" s="26" t="n">
        <f aca="false">SUM(N387:S387)</f>
        <v>3299.7</v>
      </c>
      <c r="U387" s="26" t="n">
        <v>268.9</v>
      </c>
      <c r="V387" s="27" t="n">
        <v>7873.4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23" t="n">
        <v>2014005</v>
      </c>
      <c r="E388" s="24" t="s">
        <v>434</v>
      </c>
      <c r="F388" s="24" t="s">
        <v>80</v>
      </c>
      <c r="G388" s="25" t="n">
        <v>4996</v>
      </c>
      <c r="H388" s="25"/>
      <c r="I388" s="25" t="n">
        <v>6446</v>
      </c>
      <c r="J388" s="25"/>
      <c r="K388" s="25"/>
      <c r="L388" s="25"/>
      <c r="M388" s="26" t="n">
        <v>11442</v>
      </c>
      <c r="N388" s="25" t="n">
        <v>1912.3</v>
      </c>
      <c r="O388" s="25" t="n">
        <v>698</v>
      </c>
      <c r="P388" s="25" t="n">
        <v>529.2</v>
      </c>
      <c r="Q388" s="25"/>
      <c r="R388" s="25"/>
      <c r="S388" s="25" t="n">
        <v>160.2</v>
      </c>
      <c r="T388" s="26" t="n">
        <f aca="false">SUM(N388:S388)</f>
        <v>3299.7</v>
      </c>
      <c r="U388" s="26" t="n">
        <v>1495.7</v>
      </c>
      <c r="V388" s="27" t="n">
        <v>6646.6</v>
      </c>
    </row>
    <row r="389" customFormat="false" ht="12.75" hidden="false" customHeight="false" outlineLevel="0" collapsed="false">
      <c r="A389" s="23" t="n">
        <v>382</v>
      </c>
      <c r="B389" s="23" t="n">
        <v>5</v>
      </c>
      <c r="C389" s="23" t="n">
        <v>15</v>
      </c>
      <c r="D389" s="23" t="n">
        <v>2014005</v>
      </c>
      <c r="E389" s="24" t="s">
        <v>435</v>
      </c>
      <c r="F389" s="24" t="s">
        <v>420</v>
      </c>
      <c r="G389" s="25" t="n">
        <v>1457</v>
      </c>
      <c r="H389" s="25"/>
      <c r="I389" s="25" t="n">
        <v>1705.5</v>
      </c>
      <c r="J389" s="25"/>
      <c r="K389" s="25"/>
      <c r="L389" s="25" t="n">
        <v>291</v>
      </c>
      <c r="M389" s="26" t="n">
        <v>3453.5</v>
      </c>
      <c r="N389" s="25" t="n">
        <v>143.5</v>
      </c>
      <c r="O389" s="25" t="n">
        <v>210.7</v>
      </c>
      <c r="P389" s="25" t="n">
        <v>159.7</v>
      </c>
      <c r="Q389" s="25" t="n">
        <v>485.7</v>
      </c>
      <c r="R389" s="25"/>
      <c r="S389" s="25" t="n">
        <v>48.4</v>
      </c>
      <c r="T389" s="26" t="n">
        <f aca="false">SUM(N389:S389)</f>
        <v>1048</v>
      </c>
      <c r="U389" s="26" t="n">
        <v>688.1</v>
      </c>
      <c r="V389" s="27" t="n">
        <v>1717.4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23" t="n">
        <v>2014005</v>
      </c>
      <c r="E390" s="24" t="s">
        <v>436</v>
      </c>
      <c r="F390" s="24" t="s">
        <v>80</v>
      </c>
      <c r="G390" s="25" t="n">
        <v>4996</v>
      </c>
      <c r="H390" s="25"/>
      <c r="I390" s="25" t="n">
        <v>60.5</v>
      </c>
      <c r="J390" s="25"/>
      <c r="K390" s="25"/>
      <c r="L390" s="25"/>
      <c r="M390" s="26" t="n">
        <v>5056.5</v>
      </c>
      <c r="N390" s="25" t="n">
        <v>528.7</v>
      </c>
      <c r="O390" s="25" t="n">
        <v>308.5</v>
      </c>
      <c r="P390" s="25" t="n">
        <v>233.9</v>
      </c>
      <c r="Q390" s="25"/>
      <c r="R390" s="25"/>
      <c r="S390" s="25" t="n">
        <v>70.8</v>
      </c>
      <c r="T390" s="26" t="n">
        <f aca="false">SUM(N390:S390)</f>
        <v>1141.9</v>
      </c>
      <c r="U390" s="26" t="n">
        <v>0</v>
      </c>
      <c r="V390" s="27" t="n">
        <v>3914.6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23" t="n">
        <v>2014005</v>
      </c>
      <c r="E391" s="24" t="s">
        <v>437</v>
      </c>
      <c r="F391" s="24" t="s">
        <v>100</v>
      </c>
      <c r="G391" s="25" t="n">
        <v>2025</v>
      </c>
      <c r="H391" s="25" t="n">
        <v>375</v>
      </c>
      <c r="I391" s="25" t="n">
        <v>125</v>
      </c>
      <c r="J391" s="25"/>
      <c r="K391" s="25"/>
      <c r="L391" s="25" t="n">
        <v>16.8</v>
      </c>
      <c r="M391" s="26" t="n">
        <v>2541.8</v>
      </c>
      <c r="N391" s="25" t="n">
        <v>8.7</v>
      </c>
      <c r="O391" s="25" t="n">
        <v>155.1</v>
      </c>
      <c r="P391" s="25" t="n">
        <v>117.6</v>
      </c>
      <c r="Q391" s="25"/>
      <c r="R391" s="25"/>
      <c r="S391" s="25"/>
      <c r="T391" s="26" t="n">
        <f aca="false">SUM(N391:S391)</f>
        <v>281.4</v>
      </c>
      <c r="U391" s="26" t="n">
        <v>0</v>
      </c>
      <c r="V391" s="27" t="n">
        <v>2260.4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23" t="n">
        <v>2014005</v>
      </c>
      <c r="E392" s="24" t="s">
        <v>438</v>
      </c>
      <c r="F392" s="24" t="s">
        <v>32</v>
      </c>
      <c r="G392" s="25" t="n">
        <v>2025</v>
      </c>
      <c r="H392" s="25" t="n">
        <v>375</v>
      </c>
      <c r="I392" s="25" t="n">
        <v>5600</v>
      </c>
      <c r="J392" s="25"/>
      <c r="K392" s="25"/>
      <c r="L392" s="25"/>
      <c r="M392" s="26" t="n">
        <v>8000</v>
      </c>
      <c r="N392" s="25" t="n">
        <v>1154.2</v>
      </c>
      <c r="O392" s="25" t="n">
        <v>488</v>
      </c>
      <c r="P392" s="25" t="n">
        <v>370</v>
      </c>
      <c r="Q392" s="25"/>
      <c r="R392" s="25"/>
      <c r="S392" s="25" t="n">
        <v>112</v>
      </c>
      <c r="T392" s="26" t="n">
        <f aca="false">SUM(N392:S392)</f>
        <v>2124.2</v>
      </c>
      <c r="U392" s="26" t="n">
        <v>0</v>
      </c>
      <c r="V392" s="27" t="n">
        <v>5875.8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23" t="n">
        <v>2014005</v>
      </c>
      <c r="E393" s="24" t="s">
        <v>439</v>
      </c>
      <c r="F393" s="24" t="s">
        <v>80</v>
      </c>
      <c r="G393" s="25" t="n">
        <v>4996</v>
      </c>
      <c r="H393" s="25"/>
      <c r="I393" s="25" t="n">
        <v>1754</v>
      </c>
      <c r="J393" s="25"/>
      <c r="K393" s="25"/>
      <c r="L393" s="25"/>
      <c r="M393" s="26" t="n">
        <v>6750</v>
      </c>
      <c r="N393" s="25" t="n">
        <v>887.2</v>
      </c>
      <c r="O393" s="25" t="n">
        <v>411.8</v>
      </c>
      <c r="P393" s="25" t="n">
        <v>312.2</v>
      </c>
      <c r="Q393" s="25"/>
      <c r="R393" s="25"/>
      <c r="S393" s="25" t="n">
        <v>94.5</v>
      </c>
      <c r="T393" s="26" t="n">
        <f aca="false">SUM(N393:S393)</f>
        <v>1705.7</v>
      </c>
      <c r="U393" s="26" t="n">
        <v>0</v>
      </c>
      <c r="V393" s="27" t="n">
        <v>5044.3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23" t="n">
        <v>2014005</v>
      </c>
      <c r="E394" s="24" t="s">
        <v>441</v>
      </c>
      <c r="F394" s="24" t="s">
        <v>80</v>
      </c>
      <c r="G394" s="25" t="n">
        <v>4996</v>
      </c>
      <c r="H394" s="25"/>
      <c r="I394" s="25" t="n">
        <v>1004</v>
      </c>
      <c r="J394" s="25"/>
      <c r="K394" s="25"/>
      <c r="L394" s="25"/>
      <c r="M394" s="26" t="n">
        <v>6000</v>
      </c>
      <c r="N394" s="25" t="n">
        <v>727</v>
      </c>
      <c r="O394" s="25" t="n">
        <v>366</v>
      </c>
      <c r="P394" s="25" t="n">
        <v>277.5</v>
      </c>
      <c r="Q394" s="25"/>
      <c r="R394" s="25"/>
      <c r="S394" s="25" t="n">
        <v>84</v>
      </c>
      <c r="T394" s="26" t="n">
        <f aca="false">SUM(N394:S394)</f>
        <v>1454.5</v>
      </c>
      <c r="U394" s="26" t="n">
        <v>0</v>
      </c>
      <c r="V394" s="27" t="n">
        <v>4545.5</v>
      </c>
    </row>
    <row r="395" customFormat="false" ht="12.75" hidden="false" customHeight="false" outlineLevel="0" collapsed="false">
      <c r="A395" s="23" t="n">
        <v>388</v>
      </c>
      <c r="B395" s="23"/>
      <c r="C395" s="23" t="n">
        <v>15</v>
      </c>
      <c r="D395" s="23" t="n">
        <v>2014005</v>
      </c>
      <c r="E395" s="24" t="s">
        <v>442</v>
      </c>
      <c r="F395" s="24" t="s">
        <v>100</v>
      </c>
      <c r="G395" s="25" t="n">
        <v>2025</v>
      </c>
      <c r="H395" s="25" t="n">
        <v>375</v>
      </c>
      <c r="I395" s="25" t="n">
        <v>125</v>
      </c>
      <c r="J395" s="25"/>
      <c r="K395" s="25"/>
      <c r="L395" s="25"/>
      <c r="M395" s="26" t="n">
        <v>2525</v>
      </c>
      <c r="N395" s="25" t="n">
        <v>6.9</v>
      </c>
      <c r="O395" s="25" t="n">
        <v>154</v>
      </c>
      <c r="P395" s="25" t="n">
        <v>116.8</v>
      </c>
      <c r="Q395" s="25"/>
      <c r="R395" s="25"/>
      <c r="S395" s="25" t="n">
        <v>35.4</v>
      </c>
      <c r="T395" s="26" t="n">
        <f aca="false">SUM(N395:S395)</f>
        <v>313.1</v>
      </c>
      <c r="U395" s="26" t="n">
        <v>0</v>
      </c>
      <c r="V395" s="27" t="n">
        <v>2211.9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23" t="n">
        <v>2014005</v>
      </c>
      <c r="E396" s="24" t="s">
        <v>443</v>
      </c>
      <c r="F396" s="24" t="s">
        <v>80</v>
      </c>
      <c r="G396" s="25" t="n">
        <v>4996</v>
      </c>
      <c r="H396" s="25"/>
      <c r="I396" s="25" t="n">
        <v>114</v>
      </c>
      <c r="J396" s="25"/>
      <c r="K396" s="25"/>
      <c r="L396" s="25"/>
      <c r="M396" s="26" t="n">
        <v>5110</v>
      </c>
      <c r="N396" s="25" t="n">
        <v>538.3</v>
      </c>
      <c r="O396" s="25" t="n">
        <v>311.7</v>
      </c>
      <c r="P396" s="25" t="n">
        <v>236.3</v>
      </c>
      <c r="Q396" s="25"/>
      <c r="R396" s="25"/>
      <c r="S396" s="25" t="n">
        <v>71.5</v>
      </c>
      <c r="T396" s="26" t="n">
        <f aca="false">SUM(N396:S396)</f>
        <v>1157.8</v>
      </c>
      <c r="U396" s="26" t="n">
        <v>0</v>
      </c>
      <c r="V396" s="27" t="n">
        <v>3952.2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23" t="n">
        <v>2014005</v>
      </c>
      <c r="E397" s="24" t="s">
        <v>444</v>
      </c>
      <c r="F397" s="24" t="s">
        <v>80</v>
      </c>
      <c r="G397" s="25" t="n">
        <v>4996</v>
      </c>
      <c r="H397" s="25"/>
      <c r="I397" s="25" t="n">
        <v>60.5</v>
      </c>
      <c r="J397" s="25"/>
      <c r="K397" s="25"/>
      <c r="L397" s="25"/>
      <c r="M397" s="26" t="n">
        <v>5056.5</v>
      </c>
      <c r="N397" s="25" t="n">
        <v>528.7</v>
      </c>
      <c r="O397" s="25" t="n">
        <v>308.5</v>
      </c>
      <c r="P397" s="25" t="n">
        <v>233.9</v>
      </c>
      <c r="Q397" s="25"/>
      <c r="R397" s="25"/>
      <c r="S397" s="25" t="n">
        <v>70.8</v>
      </c>
      <c r="T397" s="26" t="n">
        <f aca="false">SUM(N397:S397)</f>
        <v>1141.9</v>
      </c>
      <c r="U397" s="26" t="n">
        <v>0</v>
      </c>
      <c r="V397" s="27" t="n">
        <v>3914.6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23" t="n">
        <v>2014005</v>
      </c>
      <c r="E398" s="24" t="s">
        <v>541</v>
      </c>
      <c r="F398" s="24" t="s">
        <v>30</v>
      </c>
      <c r="G398" s="25" t="n">
        <v>2025</v>
      </c>
      <c r="H398" s="25" t="n">
        <v>375</v>
      </c>
      <c r="I398" s="25" t="n">
        <v>525</v>
      </c>
      <c r="J398" s="25"/>
      <c r="K398" s="25"/>
      <c r="L398" s="25"/>
      <c r="M398" s="26" t="n">
        <v>2925</v>
      </c>
      <c r="N398" s="25" t="n">
        <v>65.5</v>
      </c>
      <c r="O398" s="25" t="n">
        <v>178.4</v>
      </c>
      <c r="P398" s="25" t="n">
        <v>135.3</v>
      </c>
      <c r="Q398" s="25"/>
      <c r="R398" s="25"/>
      <c r="S398" s="25" t="n">
        <v>41</v>
      </c>
      <c r="T398" s="26" t="n">
        <f aca="false">SUM(N398:S398)</f>
        <v>420.2</v>
      </c>
      <c r="U398" s="26" t="n">
        <v>820.7</v>
      </c>
      <c r="V398" s="27" t="n">
        <v>1684.1</v>
      </c>
    </row>
    <row r="399" customFormat="false" ht="12.75" hidden="false" customHeight="false" outlineLevel="0" collapsed="false">
      <c r="A399" s="23" t="n">
        <v>392</v>
      </c>
      <c r="B399" s="23" t="n">
        <v>1</v>
      </c>
      <c r="C399" s="23" t="n">
        <v>15</v>
      </c>
      <c r="D399" s="23" t="n">
        <v>2014005</v>
      </c>
      <c r="E399" s="24" t="s">
        <v>445</v>
      </c>
      <c r="F399" s="24" t="s">
        <v>30</v>
      </c>
      <c r="G399" s="25" t="n">
        <v>2025</v>
      </c>
      <c r="H399" s="25" t="n">
        <v>375</v>
      </c>
      <c r="I399" s="25" t="n">
        <v>525</v>
      </c>
      <c r="J399" s="25"/>
      <c r="K399" s="25"/>
      <c r="L399" s="25"/>
      <c r="M399" s="26" t="n">
        <v>2925</v>
      </c>
      <c r="N399" s="25" t="n">
        <v>65.5</v>
      </c>
      <c r="O399" s="25" t="n">
        <v>178.4</v>
      </c>
      <c r="P399" s="25" t="n">
        <v>135.3</v>
      </c>
      <c r="Q399" s="25" t="n">
        <v>135</v>
      </c>
      <c r="R399" s="25"/>
      <c r="S399" s="25" t="n">
        <v>41</v>
      </c>
      <c r="T399" s="26" t="n">
        <f aca="false">SUM(N399:S399)</f>
        <v>555.2</v>
      </c>
      <c r="U399" s="26" t="n">
        <v>549.5</v>
      </c>
      <c r="V399" s="27" t="n">
        <v>1820.3</v>
      </c>
    </row>
    <row r="400" customFormat="false" ht="12.75" hidden="false" customHeight="false" outlineLevel="0" collapsed="false">
      <c r="A400" s="23" t="n">
        <v>393</v>
      </c>
      <c r="B400" s="23" t="n">
        <v>1</v>
      </c>
      <c r="C400" s="23" t="n">
        <v>15</v>
      </c>
      <c r="D400" s="23" t="n">
        <v>2014005</v>
      </c>
      <c r="E400" s="24" t="s">
        <v>446</v>
      </c>
      <c r="F400" s="24" t="s">
        <v>30</v>
      </c>
      <c r="G400" s="25" t="n">
        <v>2025</v>
      </c>
      <c r="H400" s="25" t="n">
        <v>375</v>
      </c>
      <c r="I400" s="25" t="n">
        <v>2525</v>
      </c>
      <c r="J400" s="25"/>
      <c r="K400" s="25"/>
      <c r="L400" s="25"/>
      <c r="M400" s="26" t="n">
        <v>4925</v>
      </c>
      <c r="N400" s="25" t="n">
        <v>505.1</v>
      </c>
      <c r="O400" s="25" t="n">
        <v>300.4</v>
      </c>
      <c r="P400" s="25" t="n">
        <v>227.8</v>
      </c>
      <c r="Q400" s="25" t="n">
        <v>135</v>
      </c>
      <c r="R400" s="25"/>
      <c r="S400" s="25" t="n">
        <v>69</v>
      </c>
      <c r="T400" s="26" t="n">
        <f aca="false">SUM(N400:S400)</f>
        <v>1237.3</v>
      </c>
      <c r="U400" s="26" t="n">
        <v>0</v>
      </c>
      <c r="V400" s="27" t="n">
        <v>3687.7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23" t="n">
        <v>2014005</v>
      </c>
      <c r="E401" s="24" t="s">
        <v>447</v>
      </c>
      <c r="F401" s="24" t="s">
        <v>30</v>
      </c>
      <c r="G401" s="25" t="n">
        <v>2025</v>
      </c>
      <c r="H401" s="25" t="n">
        <v>375</v>
      </c>
      <c r="I401" s="25" t="n">
        <v>525</v>
      </c>
      <c r="J401" s="25"/>
      <c r="K401" s="25"/>
      <c r="L401" s="25"/>
      <c r="M401" s="26" t="n">
        <v>2925</v>
      </c>
      <c r="N401" s="25" t="n">
        <v>65.5</v>
      </c>
      <c r="O401" s="25" t="n">
        <v>178.4</v>
      </c>
      <c r="P401" s="25" t="n">
        <v>135.3</v>
      </c>
      <c r="Q401" s="25"/>
      <c r="R401" s="25"/>
      <c r="S401" s="25" t="n">
        <v>41</v>
      </c>
      <c r="T401" s="26" t="n">
        <f aca="false">SUM(N401:S401)</f>
        <v>420.2</v>
      </c>
      <c r="U401" s="26" t="n">
        <v>923</v>
      </c>
      <c r="V401" s="27" t="n">
        <v>1581.8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23" t="n">
        <v>2014005</v>
      </c>
      <c r="E402" s="24" t="s">
        <v>542</v>
      </c>
      <c r="F402" s="24" t="s">
        <v>30</v>
      </c>
      <c r="G402" s="25" t="n">
        <v>2025</v>
      </c>
      <c r="H402" s="25" t="n">
        <v>375</v>
      </c>
      <c r="I402" s="25" t="n">
        <v>525</v>
      </c>
      <c r="J402" s="25"/>
      <c r="K402" s="25"/>
      <c r="L402" s="25"/>
      <c r="M402" s="26" t="n">
        <v>2925</v>
      </c>
      <c r="N402" s="25" t="n">
        <v>65.5</v>
      </c>
      <c r="O402" s="25" t="n">
        <v>178.4</v>
      </c>
      <c r="P402" s="25" t="n">
        <v>135.3</v>
      </c>
      <c r="Q402" s="25"/>
      <c r="R402" s="25"/>
      <c r="S402" s="25" t="n">
        <v>41</v>
      </c>
      <c r="T402" s="26" t="n">
        <f aca="false">SUM(N402:S402)</f>
        <v>420.2</v>
      </c>
      <c r="U402" s="26" t="n">
        <v>820.7</v>
      </c>
      <c r="V402" s="27" t="n">
        <v>1684.1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23" t="n">
        <v>2014005</v>
      </c>
      <c r="E403" s="24" t="s">
        <v>449</v>
      </c>
      <c r="F403" s="24" t="s">
        <v>32</v>
      </c>
      <c r="G403" s="25" t="n">
        <v>2025</v>
      </c>
      <c r="H403" s="25" t="n">
        <v>375</v>
      </c>
      <c r="I403" s="25" t="n">
        <v>1825</v>
      </c>
      <c r="J403" s="25"/>
      <c r="K403" s="25"/>
      <c r="L403" s="25"/>
      <c r="M403" s="26" t="n">
        <v>4225</v>
      </c>
      <c r="N403" s="25" t="n">
        <v>381.2</v>
      </c>
      <c r="O403" s="25" t="n">
        <v>257.7</v>
      </c>
      <c r="P403" s="25" t="n">
        <v>195.4</v>
      </c>
      <c r="Q403" s="25"/>
      <c r="R403" s="25"/>
      <c r="S403" s="25" t="n">
        <v>59.2</v>
      </c>
      <c r="T403" s="26" t="n">
        <f aca="false">SUM(N403:S403)</f>
        <v>893.5</v>
      </c>
      <c r="U403" s="26" t="n">
        <v>2378</v>
      </c>
      <c r="V403" s="27" t="n">
        <v>953.5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23" t="n">
        <v>2014005</v>
      </c>
      <c r="E404" s="24" t="s">
        <v>450</v>
      </c>
      <c r="F404" s="24" t="s">
        <v>30</v>
      </c>
      <c r="G404" s="25" t="n">
        <v>2025</v>
      </c>
      <c r="H404" s="25" t="n">
        <v>375</v>
      </c>
      <c r="I404" s="25" t="n">
        <v>525</v>
      </c>
      <c r="J404" s="25"/>
      <c r="K404" s="25"/>
      <c r="L404" s="25"/>
      <c r="M404" s="26" t="n">
        <v>2925</v>
      </c>
      <c r="N404" s="25" t="n">
        <v>65.5</v>
      </c>
      <c r="O404" s="25" t="n">
        <v>178.4</v>
      </c>
      <c r="P404" s="25" t="n">
        <v>135.3</v>
      </c>
      <c r="Q404" s="25"/>
      <c r="R404" s="25"/>
      <c r="S404" s="25" t="n">
        <v>41</v>
      </c>
      <c r="T404" s="26" t="n">
        <f aca="false">SUM(N404:S404)</f>
        <v>420.2</v>
      </c>
      <c r="U404" s="26" t="n">
        <v>0</v>
      </c>
      <c r="V404" s="27" t="n">
        <v>2504.8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23" t="n">
        <v>2014005</v>
      </c>
      <c r="E405" s="24" t="s">
        <v>451</v>
      </c>
      <c r="F405" s="24" t="s">
        <v>80</v>
      </c>
      <c r="G405" s="25" t="n">
        <v>4996</v>
      </c>
      <c r="H405" s="25"/>
      <c r="I405" s="25" t="n">
        <v>5336.3</v>
      </c>
      <c r="J405" s="25"/>
      <c r="K405" s="25"/>
      <c r="L405" s="25"/>
      <c r="M405" s="26" t="n">
        <v>10332.3</v>
      </c>
      <c r="N405" s="25" t="n">
        <v>1652.4</v>
      </c>
      <c r="O405" s="25" t="n">
        <v>630.3</v>
      </c>
      <c r="P405" s="25" t="n">
        <v>477.9</v>
      </c>
      <c r="Q405" s="25"/>
      <c r="R405" s="25"/>
      <c r="S405" s="25" t="n">
        <v>144.7</v>
      </c>
      <c r="T405" s="26" t="n">
        <f aca="false">SUM(N405:S405)</f>
        <v>2905.3</v>
      </c>
      <c r="U405" s="26" t="n">
        <v>0</v>
      </c>
      <c r="V405" s="27" t="n">
        <v>7427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23" t="n">
        <v>2014005</v>
      </c>
      <c r="E406" s="24" t="s">
        <v>452</v>
      </c>
      <c r="F406" s="24" t="s">
        <v>30</v>
      </c>
      <c r="G406" s="25" t="n">
        <v>2025</v>
      </c>
      <c r="H406" s="25" t="n">
        <v>375</v>
      </c>
      <c r="I406" s="25" t="n">
        <v>525</v>
      </c>
      <c r="J406" s="25"/>
      <c r="K406" s="25"/>
      <c r="L406" s="25"/>
      <c r="M406" s="26" t="n">
        <v>2925</v>
      </c>
      <c r="N406" s="25" t="n">
        <v>65.5</v>
      </c>
      <c r="O406" s="25" t="n">
        <v>178.4</v>
      </c>
      <c r="P406" s="25" t="n">
        <v>135.3</v>
      </c>
      <c r="Q406" s="25"/>
      <c r="R406" s="25"/>
      <c r="S406" s="25" t="n">
        <v>41</v>
      </c>
      <c r="T406" s="26" t="n">
        <f aca="false">SUM(N406:S406)</f>
        <v>420.2</v>
      </c>
      <c r="U406" s="26" t="n">
        <v>109.3</v>
      </c>
      <c r="V406" s="27" t="n">
        <v>2395.5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23" t="n">
        <v>2014005</v>
      </c>
      <c r="E407" s="24" t="s">
        <v>453</v>
      </c>
      <c r="F407" s="24" t="s">
        <v>30</v>
      </c>
      <c r="G407" s="25" t="n">
        <v>2025</v>
      </c>
      <c r="H407" s="25" t="n">
        <v>375</v>
      </c>
      <c r="I407" s="25" t="n">
        <v>525</v>
      </c>
      <c r="J407" s="25"/>
      <c r="K407" s="25"/>
      <c r="L407" s="25"/>
      <c r="M407" s="26" t="n">
        <v>2925</v>
      </c>
      <c r="N407" s="25" t="n">
        <v>65.5</v>
      </c>
      <c r="O407" s="25" t="n">
        <v>178.4</v>
      </c>
      <c r="P407" s="25" t="n">
        <v>135.3</v>
      </c>
      <c r="Q407" s="25"/>
      <c r="R407" s="25"/>
      <c r="S407" s="25" t="n">
        <v>41</v>
      </c>
      <c r="T407" s="26" t="n">
        <f aca="false">SUM(N407:S407)</f>
        <v>420.2</v>
      </c>
      <c r="U407" s="26" t="n">
        <v>737.8</v>
      </c>
      <c r="V407" s="27" t="n">
        <v>1767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23" t="n">
        <v>2014005</v>
      </c>
      <c r="E408" s="24" t="s">
        <v>454</v>
      </c>
      <c r="F408" s="24" t="s">
        <v>30</v>
      </c>
      <c r="G408" s="25" t="n">
        <v>2025</v>
      </c>
      <c r="H408" s="25" t="n">
        <v>375</v>
      </c>
      <c r="I408" s="25" t="n">
        <v>525</v>
      </c>
      <c r="J408" s="25"/>
      <c r="K408" s="25"/>
      <c r="L408" s="25"/>
      <c r="M408" s="26" t="n">
        <v>2925</v>
      </c>
      <c r="N408" s="25" t="n">
        <v>65.5</v>
      </c>
      <c r="O408" s="25" t="n">
        <v>178.4</v>
      </c>
      <c r="P408" s="25" t="n">
        <v>135.3</v>
      </c>
      <c r="Q408" s="25"/>
      <c r="R408" s="25"/>
      <c r="S408" s="25" t="n">
        <v>41</v>
      </c>
      <c r="T408" s="26" t="n">
        <f aca="false">SUM(N408:S408)</f>
        <v>420.2</v>
      </c>
      <c r="U408" s="26" t="n">
        <v>649.8</v>
      </c>
      <c r="V408" s="27" t="n">
        <v>1855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23" t="n">
        <v>2014005</v>
      </c>
      <c r="E409" s="24" t="s">
        <v>455</v>
      </c>
      <c r="F409" s="24" t="s">
        <v>100</v>
      </c>
      <c r="G409" s="25" t="n">
        <v>2025</v>
      </c>
      <c r="H409" s="25" t="n">
        <v>375</v>
      </c>
      <c r="I409" s="25" t="n">
        <v>125</v>
      </c>
      <c r="J409" s="25"/>
      <c r="K409" s="25"/>
      <c r="L409" s="25" t="n">
        <v>17.1</v>
      </c>
      <c r="M409" s="26" t="n">
        <v>2542.1</v>
      </c>
      <c r="N409" s="25" t="n">
        <v>8.7</v>
      </c>
      <c r="O409" s="25" t="n">
        <v>155.1</v>
      </c>
      <c r="P409" s="25" t="n">
        <v>117.6</v>
      </c>
      <c r="Q409" s="25"/>
      <c r="R409" s="25"/>
      <c r="S409" s="25" t="n">
        <v>35.6</v>
      </c>
      <c r="T409" s="26" t="n">
        <f aca="false">SUM(N409:S409)</f>
        <v>317</v>
      </c>
      <c r="U409" s="26" t="n">
        <v>1131.8</v>
      </c>
      <c r="V409" s="27" t="n">
        <v>1093.3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23" t="n">
        <v>2014005</v>
      </c>
      <c r="E410" s="24" t="s">
        <v>456</v>
      </c>
      <c r="F410" s="24" t="s">
        <v>30</v>
      </c>
      <c r="G410" s="25" t="n">
        <v>2025</v>
      </c>
      <c r="H410" s="25" t="n">
        <v>375</v>
      </c>
      <c r="I410" s="25" t="n">
        <v>525</v>
      </c>
      <c r="J410" s="25"/>
      <c r="K410" s="25"/>
      <c r="L410" s="25"/>
      <c r="M410" s="26" t="n">
        <v>2925</v>
      </c>
      <c r="N410" s="25" t="n">
        <v>65.5</v>
      </c>
      <c r="O410" s="25" t="n">
        <v>178.4</v>
      </c>
      <c r="P410" s="25" t="n">
        <v>135.3</v>
      </c>
      <c r="Q410" s="25"/>
      <c r="R410" s="25"/>
      <c r="S410" s="25" t="n">
        <v>41</v>
      </c>
      <c r="T410" s="26" t="n">
        <f aca="false">SUM(N410:S410)</f>
        <v>420.2</v>
      </c>
      <c r="U410" s="26" t="n">
        <v>0</v>
      </c>
      <c r="V410" s="27" t="n">
        <v>2504.8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23" t="n">
        <v>2014005</v>
      </c>
      <c r="E411" s="24" t="s">
        <v>457</v>
      </c>
      <c r="F411" s="24" t="s">
        <v>30</v>
      </c>
      <c r="G411" s="25" t="n">
        <v>2025</v>
      </c>
      <c r="H411" s="25" t="n">
        <v>375</v>
      </c>
      <c r="I411" s="25" t="n">
        <v>525</v>
      </c>
      <c r="J411" s="25"/>
      <c r="K411" s="25"/>
      <c r="L411" s="25"/>
      <c r="M411" s="26" t="n">
        <v>2925</v>
      </c>
      <c r="N411" s="25" t="n">
        <v>65.5</v>
      </c>
      <c r="O411" s="25" t="n">
        <v>178.4</v>
      </c>
      <c r="P411" s="25" t="n">
        <v>135.3</v>
      </c>
      <c r="Q411" s="25"/>
      <c r="R411" s="25"/>
      <c r="S411" s="25" t="n">
        <v>41</v>
      </c>
      <c r="T411" s="26" t="n">
        <f aca="false">SUM(N411:S411)</f>
        <v>420.2</v>
      </c>
      <c r="U411" s="26" t="n">
        <v>0</v>
      </c>
      <c r="V411" s="27" t="n">
        <v>2504.8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23" t="n">
        <v>2014005</v>
      </c>
      <c r="E412" s="24" t="s">
        <v>543</v>
      </c>
      <c r="F412" s="24" t="s">
        <v>30</v>
      </c>
      <c r="G412" s="25" t="n">
        <v>2025</v>
      </c>
      <c r="H412" s="25" t="n">
        <v>375</v>
      </c>
      <c r="I412" s="25" t="n">
        <v>525</v>
      </c>
      <c r="J412" s="25"/>
      <c r="K412" s="25"/>
      <c r="L412" s="25"/>
      <c r="M412" s="26" t="n">
        <v>2925</v>
      </c>
      <c r="N412" s="25" t="n">
        <v>65.5</v>
      </c>
      <c r="O412" s="25" t="n">
        <v>178.4</v>
      </c>
      <c r="P412" s="25" t="n">
        <v>135.3</v>
      </c>
      <c r="Q412" s="25"/>
      <c r="R412" s="25"/>
      <c r="S412" s="25" t="n">
        <v>41</v>
      </c>
      <c r="T412" s="26" t="n">
        <f aca="false">SUM(N412:S412)</f>
        <v>420.2</v>
      </c>
      <c r="U412" s="26" t="n">
        <v>0</v>
      </c>
      <c r="V412" s="27" t="n">
        <v>2504.8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23" t="n">
        <v>2014005</v>
      </c>
      <c r="E413" s="24" t="s">
        <v>458</v>
      </c>
      <c r="F413" s="24" t="s">
        <v>30</v>
      </c>
      <c r="G413" s="25" t="n">
        <v>2025</v>
      </c>
      <c r="H413" s="25" t="n">
        <v>375</v>
      </c>
      <c r="I413" s="25" t="n">
        <v>525</v>
      </c>
      <c r="J413" s="25"/>
      <c r="K413" s="25"/>
      <c r="L413" s="25"/>
      <c r="M413" s="26" t="n">
        <v>2925</v>
      </c>
      <c r="N413" s="25" t="n">
        <v>65.5</v>
      </c>
      <c r="O413" s="25" t="n">
        <v>178.4</v>
      </c>
      <c r="P413" s="25" t="n">
        <v>135.3</v>
      </c>
      <c r="Q413" s="25"/>
      <c r="R413" s="25"/>
      <c r="S413" s="25" t="n">
        <v>41</v>
      </c>
      <c r="T413" s="26" t="n">
        <f aca="false">SUM(N413:S413)</f>
        <v>420.2</v>
      </c>
      <c r="U413" s="26" t="n">
        <v>0</v>
      </c>
      <c r="V413" s="27" t="n">
        <v>2504.8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23" t="n">
        <v>2014005</v>
      </c>
      <c r="E414" s="24" t="s">
        <v>544</v>
      </c>
      <c r="F414" s="24" t="s">
        <v>30</v>
      </c>
      <c r="G414" s="25" t="n">
        <v>2025</v>
      </c>
      <c r="H414" s="25" t="n">
        <v>375</v>
      </c>
      <c r="I414" s="25" t="n">
        <v>525</v>
      </c>
      <c r="J414" s="25"/>
      <c r="K414" s="25"/>
      <c r="L414" s="25"/>
      <c r="M414" s="26" t="n">
        <v>2925</v>
      </c>
      <c r="N414" s="25" t="n">
        <v>65.5</v>
      </c>
      <c r="O414" s="25" t="n">
        <v>178.4</v>
      </c>
      <c r="P414" s="25" t="n">
        <v>135.3</v>
      </c>
      <c r="Q414" s="25"/>
      <c r="R414" s="25"/>
      <c r="S414" s="25" t="n">
        <v>41</v>
      </c>
      <c r="T414" s="26" t="n">
        <f aca="false">SUM(N414:S414)</f>
        <v>420.2</v>
      </c>
      <c r="U414" s="26" t="n">
        <v>0</v>
      </c>
      <c r="V414" s="27" t="n">
        <v>2504.8</v>
      </c>
    </row>
    <row r="415" customFormat="false" ht="12.75" hidden="false" customHeight="false" outlineLevel="0" collapsed="false">
      <c r="A415" s="23" t="n">
        <v>408</v>
      </c>
      <c r="B415" s="23" t="n">
        <v>1</v>
      </c>
      <c r="C415" s="23" t="n">
        <v>15</v>
      </c>
      <c r="D415" s="23" t="n">
        <v>2014005</v>
      </c>
      <c r="E415" s="24" t="s">
        <v>459</v>
      </c>
      <c r="F415" s="24" t="s">
        <v>30</v>
      </c>
      <c r="G415" s="25" t="n">
        <v>2025</v>
      </c>
      <c r="H415" s="25" t="n">
        <v>375</v>
      </c>
      <c r="I415" s="25" t="n">
        <v>525</v>
      </c>
      <c r="J415" s="25"/>
      <c r="K415" s="25"/>
      <c r="L415" s="25"/>
      <c r="M415" s="26" t="n">
        <v>2925</v>
      </c>
      <c r="N415" s="25" t="n">
        <v>65.5</v>
      </c>
      <c r="O415" s="25" t="n">
        <v>178.4</v>
      </c>
      <c r="P415" s="25" t="n">
        <v>135.3</v>
      </c>
      <c r="Q415" s="25" t="n">
        <v>135</v>
      </c>
      <c r="R415" s="25"/>
      <c r="S415" s="25" t="n">
        <v>41</v>
      </c>
      <c r="T415" s="26" t="n">
        <f aca="false">SUM(N415:S415)</f>
        <v>555.2</v>
      </c>
      <c r="U415" s="26" t="n">
        <v>0</v>
      </c>
      <c r="V415" s="27" t="n">
        <v>2369.8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23" t="n">
        <v>2014005</v>
      </c>
      <c r="E416" s="24" t="s">
        <v>545</v>
      </c>
      <c r="F416" s="24" t="s">
        <v>30</v>
      </c>
      <c r="G416" s="25" t="n">
        <v>2025</v>
      </c>
      <c r="H416" s="25" t="n">
        <v>375</v>
      </c>
      <c r="I416" s="25" t="n">
        <v>525</v>
      </c>
      <c r="J416" s="25"/>
      <c r="K416" s="25"/>
      <c r="L416" s="25"/>
      <c r="M416" s="26" t="n">
        <v>2925</v>
      </c>
      <c r="N416" s="25" t="n">
        <v>65.5</v>
      </c>
      <c r="O416" s="25" t="n">
        <v>178.4</v>
      </c>
      <c r="P416" s="25" t="n">
        <v>135.3</v>
      </c>
      <c r="Q416" s="25"/>
      <c r="R416" s="25"/>
      <c r="S416" s="25" t="n">
        <v>41</v>
      </c>
      <c r="T416" s="26" t="n">
        <f aca="false">SUM(N416:S416)</f>
        <v>420.2</v>
      </c>
      <c r="U416" s="26" t="n">
        <v>820.7</v>
      </c>
      <c r="V416" s="27" t="n">
        <v>1684.1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23" t="n">
        <v>2014005</v>
      </c>
      <c r="E417" s="24" t="s">
        <v>460</v>
      </c>
      <c r="F417" s="24" t="s">
        <v>30</v>
      </c>
      <c r="G417" s="25" t="n">
        <v>2025</v>
      </c>
      <c r="H417" s="25" t="n">
        <v>375</v>
      </c>
      <c r="I417" s="25" t="n">
        <v>525</v>
      </c>
      <c r="J417" s="25"/>
      <c r="K417" s="25"/>
      <c r="L417" s="25"/>
      <c r="M417" s="26" t="n">
        <v>2925</v>
      </c>
      <c r="N417" s="25" t="n">
        <v>65.5</v>
      </c>
      <c r="O417" s="25" t="n">
        <v>178.4</v>
      </c>
      <c r="P417" s="25" t="n">
        <v>135.3</v>
      </c>
      <c r="Q417" s="25"/>
      <c r="R417" s="25"/>
      <c r="S417" s="25" t="n">
        <v>41</v>
      </c>
      <c r="T417" s="26" t="n">
        <f aca="false">SUM(N417:S417)</f>
        <v>420.2</v>
      </c>
      <c r="U417" s="26" t="n">
        <v>1039.1</v>
      </c>
      <c r="V417" s="27" t="n">
        <v>1465.7</v>
      </c>
    </row>
    <row r="418" customFormat="false" ht="12.75" hidden="false" customHeight="false" outlineLevel="0" collapsed="false">
      <c r="A418" s="23" t="n">
        <v>411</v>
      </c>
      <c r="B418" s="23" t="n">
        <v>1</v>
      </c>
      <c r="C418" s="23" t="n">
        <v>15</v>
      </c>
      <c r="D418" s="23" t="n">
        <v>2014005</v>
      </c>
      <c r="E418" s="24" t="s">
        <v>461</v>
      </c>
      <c r="F418" s="24" t="s">
        <v>30</v>
      </c>
      <c r="G418" s="25" t="n">
        <v>2025</v>
      </c>
      <c r="H418" s="25" t="n">
        <v>375</v>
      </c>
      <c r="I418" s="25" t="n">
        <v>525</v>
      </c>
      <c r="J418" s="25"/>
      <c r="K418" s="25"/>
      <c r="L418" s="25"/>
      <c r="M418" s="26" t="n">
        <v>2925</v>
      </c>
      <c r="N418" s="25" t="n">
        <v>65.5</v>
      </c>
      <c r="O418" s="25" t="n">
        <v>178.4</v>
      </c>
      <c r="P418" s="25" t="n">
        <v>135.3</v>
      </c>
      <c r="Q418" s="25" t="n">
        <v>135</v>
      </c>
      <c r="R418" s="25"/>
      <c r="S418" s="25" t="n">
        <v>41</v>
      </c>
      <c r="T418" s="26" t="n">
        <f aca="false">SUM(N418:S418)</f>
        <v>555.2</v>
      </c>
      <c r="U418" s="26" t="n">
        <v>0</v>
      </c>
      <c r="V418" s="27" t="n">
        <v>2369.8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23" t="n">
        <v>2014005</v>
      </c>
      <c r="E419" s="24" t="s">
        <v>463</v>
      </c>
      <c r="F419" s="24" t="s">
        <v>30</v>
      </c>
      <c r="G419" s="25" t="n">
        <v>2025</v>
      </c>
      <c r="H419" s="25" t="n">
        <v>375</v>
      </c>
      <c r="I419" s="25" t="n">
        <v>525</v>
      </c>
      <c r="J419" s="25"/>
      <c r="K419" s="25"/>
      <c r="L419" s="25"/>
      <c r="M419" s="26" t="n">
        <v>2925</v>
      </c>
      <c r="N419" s="25" t="n">
        <v>65.5</v>
      </c>
      <c r="O419" s="25" t="n">
        <v>178.4</v>
      </c>
      <c r="P419" s="25" t="n">
        <v>135.3</v>
      </c>
      <c r="Q419" s="25"/>
      <c r="R419" s="25"/>
      <c r="S419" s="25" t="n">
        <v>41</v>
      </c>
      <c r="T419" s="26" t="n">
        <f aca="false">SUM(N419:S419)</f>
        <v>420.2</v>
      </c>
      <c r="U419" s="26" t="n">
        <v>775.9</v>
      </c>
      <c r="V419" s="27" t="n">
        <v>1728.9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23" t="n">
        <v>2014005</v>
      </c>
      <c r="E420" s="24" t="s">
        <v>546</v>
      </c>
      <c r="F420" s="24" t="s">
        <v>30</v>
      </c>
      <c r="G420" s="25" t="n">
        <v>2025</v>
      </c>
      <c r="H420" s="25" t="n">
        <v>375</v>
      </c>
      <c r="I420" s="25" t="n">
        <v>525</v>
      </c>
      <c r="J420" s="25"/>
      <c r="K420" s="25"/>
      <c r="L420" s="25"/>
      <c r="M420" s="26" t="n">
        <v>2925</v>
      </c>
      <c r="N420" s="25" t="n">
        <v>65.5</v>
      </c>
      <c r="O420" s="25" t="n">
        <v>178.4</v>
      </c>
      <c r="P420" s="25" t="n">
        <v>135.3</v>
      </c>
      <c r="Q420" s="25"/>
      <c r="R420" s="25"/>
      <c r="S420" s="25" t="n">
        <v>41</v>
      </c>
      <c r="T420" s="26" t="n">
        <f aca="false">SUM(N420:S420)</f>
        <v>420.2</v>
      </c>
      <c r="U420" s="26" t="n">
        <v>820.7</v>
      </c>
      <c r="V420" s="27" t="n">
        <v>1684.1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23" t="n">
        <v>2014005</v>
      </c>
      <c r="E421" s="24" t="s">
        <v>464</v>
      </c>
      <c r="F421" s="24" t="s">
        <v>30</v>
      </c>
      <c r="G421" s="25" t="n">
        <v>2025</v>
      </c>
      <c r="H421" s="25" t="n">
        <v>375</v>
      </c>
      <c r="I421" s="25" t="n">
        <v>525</v>
      </c>
      <c r="J421" s="25"/>
      <c r="K421" s="25"/>
      <c r="L421" s="25"/>
      <c r="M421" s="26" t="n">
        <v>2925</v>
      </c>
      <c r="N421" s="25" t="n">
        <v>65.5</v>
      </c>
      <c r="O421" s="25" t="n">
        <v>178.4</v>
      </c>
      <c r="P421" s="25" t="n">
        <v>135.3</v>
      </c>
      <c r="Q421" s="25"/>
      <c r="R421" s="25"/>
      <c r="S421" s="25" t="n">
        <v>41</v>
      </c>
      <c r="T421" s="26" t="n">
        <f aca="false">SUM(N421:S421)</f>
        <v>420.2</v>
      </c>
      <c r="U421" s="26" t="n">
        <v>0</v>
      </c>
      <c r="V421" s="27" t="n">
        <v>2504.8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23" t="n">
        <v>2014005</v>
      </c>
      <c r="E422" s="24" t="s">
        <v>547</v>
      </c>
      <c r="F422" s="24" t="s">
        <v>30</v>
      </c>
      <c r="G422" s="25" t="n">
        <v>2025</v>
      </c>
      <c r="H422" s="25" t="n">
        <v>375</v>
      </c>
      <c r="I422" s="25" t="n">
        <v>525</v>
      </c>
      <c r="J422" s="25"/>
      <c r="K422" s="25"/>
      <c r="L422" s="25"/>
      <c r="M422" s="26" t="n">
        <v>2925</v>
      </c>
      <c r="N422" s="25" t="n">
        <v>65.5</v>
      </c>
      <c r="O422" s="25" t="n">
        <v>178.4</v>
      </c>
      <c r="P422" s="25" t="n">
        <v>135.3</v>
      </c>
      <c r="Q422" s="25"/>
      <c r="R422" s="25"/>
      <c r="S422" s="25" t="n">
        <v>41</v>
      </c>
      <c r="T422" s="26" t="n">
        <f aca="false">SUM(N422:S422)</f>
        <v>420.2</v>
      </c>
      <c r="U422" s="26" t="n">
        <v>820.7</v>
      </c>
      <c r="V422" s="27" t="n">
        <v>1684.1</v>
      </c>
    </row>
    <row r="423" customFormat="false" ht="12.75" hidden="false" customHeight="false" outlineLevel="0" collapsed="false">
      <c r="A423" s="23" t="n">
        <v>416</v>
      </c>
      <c r="B423" s="23" t="n">
        <v>1</v>
      </c>
      <c r="C423" s="23" t="n">
        <v>15</v>
      </c>
      <c r="D423" s="23" t="n">
        <v>2014005</v>
      </c>
      <c r="E423" s="24" t="s">
        <v>465</v>
      </c>
      <c r="F423" s="24" t="s">
        <v>30</v>
      </c>
      <c r="G423" s="25" t="n">
        <v>2025</v>
      </c>
      <c r="H423" s="25" t="n">
        <v>375</v>
      </c>
      <c r="I423" s="25" t="n">
        <v>525</v>
      </c>
      <c r="J423" s="25"/>
      <c r="K423" s="25"/>
      <c r="L423" s="25"/>
      <c r="M423" s="26" t="n">
        <v>2925</v>
      </c>
      <c r="N423" s="25" t="n">
        <v>65.5</v>
      </c>
      <c r="O423" s="25" t="n">
        <v>178.4</v>
      </c>
      <c r="P423" s="25" t="n">
        <v>135.3</v>
      </c>
      <c r="Q423" s="25" t="n">
        <v>135</v>
      </c>
      <c r="R423" s="25"/>
      <c r="S423" s="25" t="n">
        <v>41</v>
      </c>
      <c r="T423" s="26" t="n">
        <f aca="false">SUM(N423:S423)</f>
        <v>555.2</v>
      </c>
      <c r="U423" s="26" t="n">
        <v>0</v>
      </c>
      <c r="V423" s="27" t="n">
        <v>2369.8</v>
      </c>
    </row>
    <row r="424" customFormat="false" ht="12.75" hidden="false" customHeight="false" outlineLevel="0" collapsed="false">
      <c r="A424" s="23" t="n">
        <v>417</v>
      </c>
      <c r="B424" s="23" t="n">
        <v>1</v>
      </c>
      <c r="C424" s="23" t="n">
        <v>15</v>
      </c>
      <c r="D424" s="23" t="n">
        <v>2014005</v>
      </c>
      <c r="E424" s="24" t="s">
        <v>466</v>
      </c>
      <c r="F424" s="24" t="s">
        <v>30</v>
      </c>
      <c r="G424" s="25" t="n">
        <v>2025</v>
      </c>
      <c r="H424" s="25" t="n">
        <v>375</v>
      </c>
      <c r="I424" s="25" t="n">
        <v>525</v>
      </c>
      <c r="J424" s="25"/>
      <c r="K424" s="25"/>
      <c r="L424" s="25"/>
      <c r="M424" s="26" t="n">
        <v>2925</v>
      </c>
      <c r="N424" s="25" t="n">
        <v>65.5</v>
      </c>
      <c r="O424" s="25" t="n">
        <v>178.4</v>
      </c>
      <c r="P424" s="25" t="n">
        <v>135.3</v>
      </c>
      <c r="Q424" s="25" t="n">
        <v>135</v>
      </c>
      <c r="R424" s="25"/>
      <c r="S424" s="25" t="n">
        <v>41</v>
      </c>
      <c r="T424" s="26" t="n">
        <f aca="false">SUM(N424:S424)</f>
        <v>555.2</v>
      </c>
      <c r="U424" s="26" t="n">
        <v>587.1</v>
      </c>
      <c r="V424" s="27" t="n">
        <v>1782.7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23" t="n">
        <v>2014005</v>
      </c>
      <c r="E425" s="24" t="s">
        <v>467</v>
      </c>
      <c r="F425" s="24" t="s">
        <v>30</v>
      </c>
      <c r="G425" s="25" t="n">
        <v>2025</v>
      </c>
      <c r="H425" s="25" t="n">
        <v>375</v>
      </c>
      <c r="I425" s="25" t="n">
        <v>525</v>
      </c>
      <c r="J425" s="25"/>
      <c r="K425" s="25"/>
      <c r="L425" s="25"/>
      <c r="M425" s="26" t="n">
        <v>2925</v>
      </c>
      <c r="N425" s="25" t="n">
        <v>65.5</v>
      </c>
      <c r="O425" s="25" t="n">
        <v>178.4</v>
      </c>
      <c r="P425" s="25" t="n">
        <v>135.3</v>
      </c>
      <c r="Q425" s="25"/>
      <c r="R425" s="25"/>
      <c r="S425" s="25" t="n">
        <v>41</v>
      </c>
      <c r="T425" s="26" t="n">
        <f aca="false">SUM(N425:S425)</f>
        <v>420.2</v>
      </c>
      <c r="U425" s="26" t="n">
        <v>0</v>
      </c>
      <c r="V425" s="27" t="n">
        <v>2504.8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23" t="n">
        <v>2014005</v>
      </c>
      <c r="E426" s="24" t="s">
        <v>468</v>
      </c>
      <c r="F426" s="24" t="s">
        <v>30</v>
      </c>
      <c r="G426" s="25" t="n">
        <v>2025</v>
      </c>
      <c r="H426" s="25" t="n">
        <v>375</v>
      </c>
      <c r="I426" s="25" t="n">
        <v>525</v>
      </c>
      <c r="J426" s="25"/>
      <c r="K426" s="25"/>
      <c r="L426" s="25"/>
      <c r="M426" s="26" t="n">
        <v>2925</v>
      </c>
      <c r="N426" s="25" t="n">
        <v>65.5</v>
      </c>
      <c r="O426" s="25" t="n">
        <v>178.4</v>
      </c>
      <c r="P426" s="25" t="n">
        <v>135.3</v>
      </c>
      <c r="Q426" s="25"/>
      <c r="R426" s="25"/>
      <c r="S426" s="25" t="n">
        <v>41</v>
      </c>
      <c r="T426" s="26" t="n">
        <f aca="false">SUM(N426:S426)</f>
        <v>420.2</v>
      </c>
      <c r="U426" s="26" t="n">
        <v>820.7</v>
      </c>
      <c r="V426" s="27" t="n">
        <v>1684.1</v>
      </c>
    </row>
    <row r="427" customFormat="false" ht="12.75" hidden="false" customHeight="false" outlineLevel="0" collapsed="false">
      <c r="A427" s="23" t="n">
        <v>420</v>
      </c>
      <c r="B427" s="23" t="n">
        <v>1</v>
      </c>
      <c r="C427" s="23" t="n">
        <v>15</v>
      </c>
      <c r="D427" s="23" t="n">
        <v>2014005</v>
      </c>
      <c r="E427" s="24" t="s">
        <v>469</v>
      </c>
      <c r="F427" s="24" t="s">
        <v>30</v>
      </c>
      <c r="G427" s="25" t="n">
        <v>2025</v>
      </c>
      <c r="H427" s="25" t="n">
        <v>375</v>
      </c>
      <c r="I427" s="25" t="n">
        <v>525</v>
      </c>
      <c r="J427" s="25"/>
      <c r="K427" s="25"/>
      <c r="L427" s="25"/>
      <c r="M427" s="26" t="n">
        <v>2925</v>
      </c>
      <c r="N427" s="25" t="n">
        <v>65.5</v>
      </c>
      <c r="O427" s="25" t="n">
        <v>178.4</v>
      </c>
      <c r="P427" s="25" t="n">
        <v>135.3</v>
      </c>
      <c r="Q427" s="25" t="n">
        <v>135</v>
      </c>
      <c r="R427" s="25"/>
      <c r="S427" s="25" t="n">
        <v>41</v>
      </c>
      <c r="T427" s="26" t="n">
        <f aca="false">SUM(N427:S427)</f>
        <v>555.2</v>
      </c>
      <c r="U427" s="26" t="n">
        <v>0</v>
      </c>
      <c r="V427" s="27" t="n">
        <v>2369.8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23" t="n">
        <v>2014005</v>
      </c>
      <c r="E428" s="24" t="s">
        <v>471</v>
      </c>
      <c r="F428" s="24" t="s">
        <v>30</v>
      </c>
      <c r="G428" s="25" t="n">
        <v>2025</v>
      </c>
      <c r="H428" s="25" t="n">
        <v>375</v>
      </c>
      <c r="I428" s="25" t="n">
        <v>525</v>
      </c>
      <c r="J428" s="25"/>
      <c r="K428" s="25"/>
      <c r="L428" s="25"/>
      <c r="M428" s="26" t="n">
        <v>2925</v>
      </c>
      <c r="N428" s="25" t="n">
        <v>65.5</v>
      </c>
      <c r="O428" s="25" t="n">
        <v>178.4</v>
      </c>
      <c r="P428" s="25" t="n">
        <v>135.3</v>
      </c>
      <c r="Q428" s="25"/>
      <c r="R428" s="25"/>
      <c r="S428" s="25"/>
      <c r="T428" s="26" t="n">
        <f aca="false">SUM(N428:S428)</f>
        <v>379.2</v>
      </c>
      <c r="U428" s="26" t="n">
        <v>833.8</v>
      </c>
      <c r="V428" s="27" t="n">
        <v>1712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23" t="n">
        <v>2014005</v>
      </c>
      <c r="E429" s="24" t="s">
        <v>548</v>
      </c>
      <c r="F429" s="24" t="s">
        <v>30</v>
      </c>
      <c r="G429" s="25" t="n">
        <v>2025</v>
      </c>
      <c r="H429" s="25" t="n">
        <v>375</v>
      </c>
      <c r="I429" s="25" t="n">
        <v>525</v>
      </c>
      <c r="J429" s="25"/>
      <c r="K429" s="25"/>
      <c r="L429" s="25"/>
      <c r="M429" s="26" t="n">
        <v>2925</v>
      </c>
      <c r="N429" s="25" t="n">
        <v>65.5</v>
      </c>
      <c r="O429" s="25" t="n">
        <v>178.4</v>
      </c>
      <c r="P429" s="25" t="n">
        <v>135.3</v>
      </c>
      <c r="Q429" s="25"/>
      <c r="R429" s="25"/>
      <c r="S429" s="25" t="n">
        <v>41</v>
      </c>
      <c r="T429" s="26" t="n">
        <f aca="false">SUM(N429:S429)</f>
        <v>420.2</v>
      </c>
      <c r="U429" s="26" t="n">
        <v>0</v>
      </c>
      <c r="V429" s="27" t="n">
        <v>2504.8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23" t="n">
        <v>2014005</v>
      </c>
      <c r="E430" s="24" t="s">
        <v>472</v>
      </c>
      <c r="F430" s="24" t="s">
        <v>30</v>
      </c>
      <c r="G430" s="25" t="n">
        <v>2025</v>
      </c>
      <c r="H430" s="25" t="n">
        <v>375</v>
      </c>
      <c r="I430" s="25" t="n">
        <v>525</v>
      </c>
      <c r="J430" s="25"/>
      <c r="K430" s="25"/>
      <c r="L430" s="25"/>
      <c r="M430" s="26" t="n">
        <v>2925</v>
      </c>
      <c r="N430" s="25"/>
      <c r="O430" s="25"/>
      <c r="P430" s="25"/>
      <c r="Q430" s="25"/>
      <c r="R430" s="25" t="n">
        <v>2925</v>
      </c>
      <c r="S430" s="25"/>
      <c r="T430" s="26" t="n">
        <f aca="false">SUM(N430:S430)</f>
        <v>2925</v>
      </c>
      <c r="U430" s="26" t="n">
        <v>0</v>
      </c>
      <c r="V430" s="27" t="n">
        <v>0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23" t="n">
        <v>2014005</v>
      </c>
      <c r="E431" s="24" t="s">
        <v>473</v>
      </c>
      <c r="F431" s="24" t="s">
        <v>30</v>
      </c>
      <c r="G431" s="25" t="n">
        <v>2025</v>
      </c>
      <c r="H431" s="25" t="n">
        <v>375</v>
      </c>
      <c r="I431" s="25" t="n">
        <v>525</v>
      </c>
      <c r="J431" s="25"/>
      <c r="K431" s="25"/>
      <c r="L431" s="25"/>
      <c r="M431" s="26" t="n">
        <v>2925</v>
      </c>
      <c r="N431" s="25" t="n">
        <v>65.5</v>
      </c>
      <c r="O431" s="25" t="n">
        <v>178.4</v>
      </c>
      <c r="P431" s="25" t="n">
        <v>135.3</v>
      </c>
      <c r="Q431" s="25"/>
      <c r="R431" s="25"/>
      <c r="S431" s="25" t="n">
        <v>41</v>
      </c>
      <c r="T431" s="26" t="n">
        <f aca="false">SUM(N431:S431)</f>
        <v>420.2</v>
      </c>
      <c r="U431" s="26" t="n">
        <v>0</v>
      </c>
      <c r="V431" s="27" t="n">
        <v>2504.8</v>
      </c>
    </row>
    <row r="432" customFormat="false" ht="12.75" hidden="false" customHeight="false" outlineLevel="0" collapsed="false">
      <c r="A432" s="23" t="n">
        <v>425</v>
      </c>
      <c r="B432" s="23"/>
      <c r="C432" s="23" t="n">
        <v>15</v>
      </c>
      <c r="D432" s="23" t="n">
        <v>2014005</v>
      </c>
      <c r="E432" s="24" t="s">
        <v>474</v>
      </c>
      <c r="F432" s="24" t="s">
        <v>30</v>
      </c>
      <c r="G432" s="25" t="n">
        <v>2025</v>
      </c>
      <c r="H432" s="25" t="n">
        <v>375</v>
      </c>
      <c r="I432" s="25" t="n">
        <v>525</v>
      </c>
      <c r="J432" s="25"/>
      <c r="K432" s="25"/>
      <c r="L432" s="25"/>
      <c r="M432" s="26" t="n">
        <v>2925</v>
      </c>
      <c r="N432" s="25" t="n">
        <v>65.5</v>
      </c>
      <c r="O432" s="25" t="n">
        <v>178.4</v>
      </c>
      <c r="P432" s="25" t="n">
        <v>135.3</v>
      </c>
      <c r="Q432" s="25"/>
      <c r="R432" s="25"/>
      <c r="S432" s="25" t="n">
        <v>41</v>
      </c>
      <c r="T432" s="26" t="n">
        <f aca="false">SUM(N432:S432)</f>
        <v>420.2</v>
      </c>
      <c r="U432" s="26" t="n">
        <v>0</v>
      </c>
      <c r="V432" s="27" t="n">
        <v>2504.8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23" t="n">
        <v>2014005</v>
      </c>
      <c r="E433" s="24" t="s">
        <v>475</v>
      </c>
      <c r="F433" s="24" t="s">
        <v>30</v>
      </c>
      <c r="G433" s="25" t="n">
        <v>2025</v>
      </c>
      <c r="H433" s="25" t="n">
        <v>375</v>
      </c>
      <c r="I433" s="25" t="n">
        <v>525</v>
      </c>
      <c r="J433" s="25"/>
      <c r="K433" s="25"/>
      <c r="L433" s="25"/>
      <c r="M433" s="26" t="n">
        <v>2925</v>
      </c>
      <c r="N433" s="25" t="n">
        <v>65.5</v>
      </c>
      <c r="O433" s="25" t="n">
        <v>178.4</v>
      </c>
      <c r="P433" s="25" t="n">
        <v>135.3</v>
      </c>
      <c r="Q433" s="25"/>
      <c r="R433" s="25"/>
      <c r="S433" s="25" t="n">
        <v>41</v>
      </c>
      <c r="T433" s="26" t="n">
        <f aca="false">SUM(N433:S433)</f>
        <v>420.2</v>
      </c>
      <c r="U433" s="26" t="n">
        <v>569.8</v>
      </c>
      <c r="V433" s="27" t="n">
        <v>1935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23" t="n">
        <v>2014005</v>
      </c>
      <c r="E434" s="24" t="s">
        <v>476</v>
      </c>
      <c r="F434" s="24" t="s">
        <v>30</v>
      </c>
      <c r="G434" s="25" t="n">
        <v>2025</v>
      </c>
      <c r="H434" s="25" t="n">
        <v>375</v>
      </c>
      <c r="I434" s="25" t="n">
        <v>525</v>
      </c>
      <c r="J434" s="25"/>
      <c r="K434" s="25"/>
      <c r="L434" s="25"/>
      <c r="M434" s="26" t="n">
        <v>2925</v>
      </c>
      <c r="N434" s="25" t="n">
        <v>65.5</v>
      </c>
      <c r="O434" s="25" t="n">
        <v>178.4</v>
      </c>
      <c r="P434" s="25" t="n">
        <v>135.3</v>
      </c>
      <c r="Q434" s="25"/>
      <c r="R434" s="25"/>
      <c r="S434" s="25" t="n">
        <v>41</v>
      </c>
      <c r="T434" s="26" t="n">
        <f aca="false">SUM(N434:S434)</f>
        <v>420.2</v>
      </c>
      <c r="U434" s="26" t="n">
        <v>820.7</v>
      </c>
      <c r="V434" s="27" t="n">
        <v>1684.1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23" t="n">
        <v>2014005</v>
      </c>
      <c r="E435" s="24" t="s">
        <v>477</v>
      </c>
      <c r="F435" s="24" t="s">
        <v>32</v>
      </c>
      <c r="G435" s="25" t="n">
        <v>2025</v>
      </c>
      <c r="H435" s="25" t="n">
        <v>375</v>
      </c>
      <c r="I435" s="25" t="n">
        <v>1825</v>
      </c>
      <c r="J435" s="25"/>
      <c r="K435" s="25"/>
      <c r="L435" s="25"/>
      <c r="M435" s="26" t="n">
        <v>4225</v>
      </c>
      <c r="N435" s="25" t="n">
        <v>381.2</v>
      </c>
      <c r="O435" s="25" t="n">
        <v>257.7</v>
      </c>
      <c r="P435" s="25" t="n">
        <v>195.4</v>
      </c>
      <c r="Q435" s="25"/>
      <c r="R435" s="25"/>
      <c r="S435" s="25" t="n">
        <v>59.2</v>
      </c>
      <c r="T435" s="26" t="n">
        <f aca="false">SUM(N435:S435)</f>
        <v>893.5</v>
      </c>
      <c r="U435" s="26" t="n">
        <v>0</v>
      </c>
      <c r="V435" s="27" t="n">
        <v>3331.5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23" t="n">
        <v>2014005</v>
      </c>
      <c r="E436" s="24" t="s">
        <v>478</v>
      </c>
      <c r="F436" s="24" t="s">
        <v>30</v>
      </c>
      <c r="G436" s="25" t="n">
        <v>2025</v>
      </c>
      <c r="H436" s="25" t="n">
        <v>375</v>
      </c>
      <c r="I436" s="25" t="n">
        <v>525</v>
      </c>
      <c r="J436" s="25"/>
      <c r="K436" s="25"/>
      <c r="L436" s="25"/>
      <c r="M436" s="26" t="n">
        <v>2925</v>
      </c>
      <c r="N436" s="25" t="n">
        <v>65.5</v>
      </c>
      <c r="O436" s="25" t="n">
        <v>178.4</v>
      </c>
      <c r="P436" s="25" t="n">
        <v>135.3</v>
      </c>
      <c r="Q436" s="25"/>
      <c r="R436" s="25"/>
      <c r="S436" s="25" t="n">
        <v>41</v>
      </c>
      <c r="T436" s="26" t="n">
        <f aca="false">SUM(N436:S436)</f>
        <v>420.2</v>
      </c>
      <c r="U436" s="26" t="n">
        <v>1316.5</v>
      </c>
      <c r="V436" s="27" t="n">
        <v>1188.3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23" t="n">
        <v>2014005</v>
      </c>
      <c r="E437" s="24" t="s">
        <v>479</v>
      </c>
      <c r="F437" s="24" t="s">
        <v>80</v>
      </c>
      <c r="G437" s="25" t="n">
        <v>4996</v>
      </c>
      <c r="H437" s="25"/>
      <c r="I437" s="25" t="n">
        <v>6446</v>
      </c>
      <c r="J437" s="25"/>
      <c r="K437" s="25"/>
      <c r="L437" s="25"/>
      <c r="M437" s="26" t="n">
        <v>11442</v>
      </c>
      <c r="N437" s="25" t="n">
        <v>1912.3</v>
      </c>
      <c r="O437" s="25" t="n">
        <v>698</v>
      </c>
      <c r="P437" s="25" t="n">
        <v>529.2</v>
      </c>
      <c r="Q437" s="25"/>
      <c r="R437" s="25"/>
      <c r="S437" s="25" t="n">
        <v>160.2</v>
      </c>
      <c r="T437" s="26" t="n">
        <f aca="false">SUM(N437:S437)</f>
        <v>3299.7</v>
      </c>
      <c r="U437" s="26" t="n">
        <v>0</v>
      </c>
      <c r="V437" s="27" t="n">
        <v>8142.3</v>
      </c>
    </row>
    <row r="438" customFormat="false" ht="12.75" hidden="false" customHeight="false" outlineLevel="0" collapsed="false">
      <c r="A438" s="23" t="n">
        <v>431</v>
      </c>
      <c r="B438" s="23" t="n">
        <v>1</v>
      </c>
      <c r="C438" s="23" t="n">
        <v>15</v>
      </c>
      <c r="D438" s="23" t="n">
        <v>2014005</v>
      </c>
      <c r="E438" s="24" t="s">
        <v>480</v>
      </c>
      <c r="F438" s="24" t="s">
        <v>80</v>
      </c>
      <c r="G438" s="25" t="n">
        <v>4996</v>
      </c>
      <c r="H438" s="25"/>
      <c r="I438" s="25" t="n">
        <v>6446.1</v>
      </c>
      <c r="J438" s="25"/>
      <c r="K438" s="25"/>
      <c r="L438" s="25"/>
      <c r="M438" s="26" t="n">
        <v>11442.1</v>
      </c>
      <c r="N438" s="25" t="n">
        <v>1912.3</v>
      </c>
      <c r="O438" s="25" t="n">
        <v>698</v>
      </c>
      <c r="P438" s="25" t="n">
        <v>529.2</v>
      </c>
      <c r="Q438" s="25" t="n">
        <v>333.1</v>
      </c>
      <c r="R438" s="25"/>
      <c r="S438" s="25" t="n">
        <v>160.2</v>
      </c>
      <c r="T438" s="26" t="n">
        <f aca="false">SUM(N438:S438)</f>
        <v>3632.8</v>
      </c>
      <c r="U438" s="26" t="n">
        <v>0</v>
      </c>
      <c r="V438" s="27" t="n">
        <v>7809.3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23" t="n">
        <v>2014005</v>
      </c>
      <c r="E439" s="24" t="s">
        <v>481</v>
      </c>
      <c r="F439" s="24" t="s">
        <v>80</v>
      </c>
      <c r="G439" s="25" t="n">
        <v>4996</v>
      </c>
      <c r="H439" s="25"/>
      <c r="I439" s="25" t="n">
        <v>6446.1</v>
      </c>
      <c r="J439" s="25"/>
      <c r="K439" s="25"/>
      <c r="L439" s="25"/>
      <c r="M439" s="26" t="n">
        <v>11442.1</v>
      </c>
      <c r="N439" s="25" t="n">
        <v>1912.3</v>
      </c>
      <c r="O439" s="25" t="n">
        <v>698</v>
      </c>
      <c r="P439" s="25" t="n">
        <v>529.2</v>
      </c>
      <c r="Q439" s="25"/>
      <c r="R439" s="25"/>
      <c r="S439" s="25" t="n">
        <v>160.2</v>
      </c>
      <c r="T439" s="26" t="n">
        <f aca="false">SUM(N439:S439)</f>
        <v>3299.7</v>
      </c>
      <c r="U439" s="26" t="n">
        <v>2668.6</v>
      </c>
      <c r="V439" s="27" t="n">
        <v>5473.8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23" t="n">
        <v>2014005</v>
      </c>
      <c r="E440" s="24" t="s">
        <v>483</v>
      </c>
      <c r="F440" s="24" t="s">
        <v>80</v>
      </c>
      <c r="G440" s="25" t="n">
        <v>4996</v>
      </c>
      <c r="H440" s="25"/>
      <c r="I440" s="25" t="n">
        <v>6446.1</v>
      </c>
      <c r="J440" s="25"/>
      <c r="K440" s="25"/>
      <c r="L440" s="25"/>
      <c r="M440" s="26" t="n">
        <v>11442.1</v>
      </c>
      <c r="N440" s="25" t="n">
        <v>1912.3</v>
      </c>
      <c r="O440" s="25" t="n">
        <v>698</v>
      </c>
      <c r="P440" s="25" t="n">
        <v>529.2</v>
      </c>
      <c r="Q440" s="25"/>
      <c r="R440" s="25"/>
      <c r="S440" s="25" t="n">
        <v>160.2</v>
      </c>
      <c r="T440" s="26" t="n">
        <f aca="false">SUM(N440:S440)</f>
        <v>3299.7</v>
      </c>
      <c r="U440" s="26" t="n">
        <v>0</v>
      </c>
      <c r="V440" s="27" t="n">
        <v>8142.4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23" t="n">
        <v>2014005</v>
      </c>
      <c r="E441" s="24" t="s">
        <v>484</v>
      </c>
      <c r="F441" s="24" t="s">
        <v>80</v>
      </c>
      <c r="G441" s="25" t="n">
        <v>4996</v>
      </c>
      <c r="H441" s="25"/>
      <c r="I441" s="25" t="n">
        <v>6446.1</v>
      </c>
      <c r="J441" s="25"/>
      <c r="K441" s="25"/>
      <c r="L441" s="25"/>
      <c r="M441" s="26" t="n">
        <v>11442.1</v>
      </c>
      <c r="N441" s="25" t="n">
        <v>1912.3</v>
      </c>
      <c r="O441" s="25" t="n">
        <v>698</v>
      </c>
      <c r="P441" s="25" t="n">
        <v>529.2</v>
      </c>
      <c r="Q441" s="25"/>
      <c r="R441" s="25"/>
      <c r="S441" s="25" t="n">
        <v>160.2</v>
      </c>
      <c r="T441" s="26" t="n">
        <f aca="false">SUM(N441:S441)</f>
        <v>3299.7</v>
      </c>
      <c r="U441" s="26" t="n">
        <v>0</v>
      </c>
      <c r="V441" s="27" t="n">
        <v>8142.4</v>
      </c>
    </row>
    <row r="442" customFormat="false" ht="12.75" hidden="false" customHeight="false" outlineLevel="0" collapsed="false">
      <c r="A442" s="23" t="n">
        <v>435</v>
      </c>
      <c r="B442" s="23" t="n">
        <v>1</v>
      </c>
      <c r="C442" s="23" t="n">
        <v>15</v>
      </c>
      <c r="D442" s="23" t="n">
        <v>2014005</v>
      </c>
      <c r="E442" s="24" t="s">
        <v>485</v>
      </c>
      <c r="F442" s="24" t="s">
        <v>80</v>
      </c>
      <c r="G442" s="25" t="n">
        <v>4996</v>
      </c>
      <c r="H442" s="25"/>
      <c r="I442" s="25" t="n">
        <v>6446.1</v>
      </c>
      <c r="J442" s="25"/>
      <c r="K442" s="25"/>
      <c r="L442" s="25"/>
      <c r="M442" s="26" t="n">
        <v>11442.1</v>
      </c>
      <c r="N442" s="25" t="n">
        <v>1912.3</v>
      </c>
      <c r="O442" s="25" t="n">
        <v>698</v>
      </c>
      <c r="P442" s="25" t="n">
        <v>529.2</v>
      </c>
      <c r="Q442" s="25" t="n">
        <v>333.1</v>
      </c>
      <c r="R442" s="25"/>
      <c r="S442" s="25"/>
      <c r="T442" s="26" t="n">
        <f aca="false">SUM(N442:S442)</f>
        <v>3472.6</v>
      </c>
      <c r="U442" s="26" t="n">
        <v>0</v>
      </c>
      <c r="V442" s="27" t="n">
        <v>7969.5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23" t="n">
        <v>2014005</v>
      </c>
      <c r="E443" s="24" t="s">
        <v>486</v>
      </c>
      <c r="F443" s="24" t="s">
        <v>80</v>
      </c>
      <c r="G443" s="25" t="n">
        <v>4996</v>
      </c>
      <c r="H443" s="25"/>
      <c r="I443" s="25" t="n">
        <v>7001.8</v>
      </c>
      <c r="J443" s="25"/>
      <c r="K443" s="25"/>
      <c r="L443" s="25"/>
      <c r="M443" s="26" t="n">
        <v>11997.8</v>
      </c>
      <c r="N443" s="25" t="n">
        <v>2043</v>
      </c>
      <c r="O443" s="25" t="n">
        <v>731.9</v>
      </c>
      <c r="P443" s="25" t="n">
        <v>554.9</v>
      </c>
      <c r="Q443" s="25"/>
      <c r="R443" s="25"/>
      <c r="S443" s="25" t="n">
        <v>168</v>
      </c>
      <c r="T443" s="26" t="n">
        <f aca="false">SUM(N443:S443)</f>
        <v>3497.8</v>
      </c>
      <c r="U443" s="26" t="n">
        <v>0</v>
      </c>
      <c r="V443" s="27" t="n">
        <v>8500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23" t="n">
        <v>2014005</v>
      </c>
      <c r="E444" s="24" t="s">
        <v>488</v>
      </c>
      <c r="F444" s="24" t="s">
        <v>420</v>
      </c>
      <c r="G444" s="25" t="n">
        <v>1457</v>
      </c>
      <c r="H444" s="25"/>
      <c r="I444" s="25" t="n">
        <v>1705.5</v>
      </c>
      <c r="J444" s="25"/>
      <c r="K444" s="25"/>
      <c r="L444" s="25" t="n">
        <v>291</v>
      </c>
      <c r="M444" s="26" t="n">
        <v>3453.5</v>
      </c>
      <c r="N444" s="25" t="n">
        <v>143.5</v>
      </c>
      <c r="O444" s="25" t="n">
        <v>210.7</v>
      </c>
      <c r="P444" s="25" t="n">
        <v>159.7</v>
      </c>
      <c r="Q444" s="25"/>
      <c r="R444" s="25"/>
      <c r="S444" s="25" t="n">
        <v>48.4</v>
      </c>
      <c r="T444" s="26" t="n">
        <f aca="false">SUM(N444:S444)</f>
        <v>562.3</v>
      </c>
      <c r="U444" s="26" t="n">
        <v>525.6</v>
      </c>
      <c r="V444" s="27" t="n">
        <v>2365.6</v>
      </c>
    </row>
    <row r="445" customFormat="false" ht="12.75" hidden="false" customHeight="false" outlineLevel="0" collapsed="false">
      <c r="A445" s="23" t="n">
        <v>438</v>
      </c>
      <c r="B445" s="23" t="n">
        <v>2</v>
      </c>
      <c r="C445" s="23" t="n">
        <v>15</v>
      </c>
      <c r="D445" s="23" t="n">
        <v>2014005</v>
      </c>
      <c r="E445" s="24" t="s">
        <v>489</v>
      </c>
      <c r="F445" s="24" t="s">
        <v>30</v>
      </c>
      <c r="G445" s="25" t="n">
        <v>2025</v>
      </c>
      <c r="H445" s="25" t="n">
        <v>375</v>
      </c>
      <c r="I445" s="25" t="n">
        <v>3617.2</v>
      </c>
      <c r="J445" s="25"/>
      <c r="K445" s="25"/>
      <c r="L445" s="25"/>
      <c r="M445" s="26" t="n">
        <v>6017.2</v>
      </c>
      <c r="N445" s="25" t="n">
        <v>730.7</v>
      </c>
      <c r="O445" s="25" t="n">
        <v>367.1</v>
      </c>
      <c r="P445" s="25" t="n">
        <v>278.3</v>
      </c>
      <c r="Q445" s="25" t="n">
        <v>270</v>
      </c>
      <c r="R445" s="25"/>
      <c r="S445" s="25" t="n">
        <v>84.2</v>
      </c>
      <c r="T445" s="26" t="n">
        <f aca="false">SUM(N445:S445)</f>
        <v>1730.3</v>
      </c>
      <c r="U445" s="26" t="n">
        <v>0</v>
      </c>
      <c r="V445" s="27" t="n">
        <v>4286.9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23" t="n">
        <v>2014005</v>
      </c>
      <c r="E446" s="24" t="s">
        <v>490</v>
      </c>
      <c r="F446" s="24" t="s">
        <v>80</v>
      </c>
      <c r="G446" s="25" t="n">
        <v>4996</v>
      </c>
      <c r="H446" s="25"/>
      <c r="I446" s="25" t="n">
        <v>6446.1</v>
      </c>
      <c r="J446" s="25"/>
      <c r="K446" s="25"/>
      <c r="L446" s="25"/>
      <c r="M446" s="26" t="n">
        <v>11442.1</v>
      </c>
      <c r="N446" s="25" t="n">
        <v>1912.3</v>
      </c>
      <c r="O446" s="25" t="n">
        <v>698</v>
      </c>
      <c r="P446" s="25" t="n">
        <v>529.2</v>
      </c>
      <c r="Q446" s="25"/>
      <c r="R446" s="25"/>
      <c r="S446" s="25"/>
      <c r="T446" s="26" t="n">
        <f aca="false">SUM(N446:S446)</f>
        <v>3139.5</v>
      </c>
      <c r="U446" s="26" t="n">
        <v>221.1</v>
      </c>
      <c r="V446" s="27" t="n">
        <v>8081.5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23" t="n">
        <v>2014005</v>
      </c>
      <c r="E447" s="24" t="s">
        <v>491</v>
      </c>
      <c r="F447" s="24" t="s">
        <v>80</v>
      </c>
      <c r="G447" s="25" t="n">
        <v>4996</v>
      </c>
      <c r="H447" s="25"/>
      <c r="I447" s="25" t="n">
        <v>5336.3</v>
      </c>
      <c r="J447" s="25"/>
      <c r="K447" s="25"/>
      <c r="L447" s="25"/>
      <c r="M447" s="26" t="n">
        <v>10332.3</v>
      </c>
      <c r="N447" s="25" t="n">
        <v>1652.4</v>
      </c>
      <c r="O447" s="25" t="n">
        <v>630.3</v>
      </c>
      <c r="P447" s="25" t="n">
        <v>477.9</v>
      </c>
      <c r="Q447" s="25"/>
      <c r="R447" s="25"/>
      <c r="S447" s="25" t="n">
        <v>144.7</v>
      </c>
      <c r="T447" s="26" t="n">
        <f aca="false">SUM(N447:S447)</f>
        <v>2905.3</v>
      </c>
      <c r="U447" s="26" t="n">
        <v>2615.1</v>
      </c>
      <c r="V447" s="27" t="n">
        <v>4811.9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23" t="n">
        <v>2014005</v>
      </c>
      <c r="E448" s="24" t="s">
        <v>492</v>
      </c>
      <c r="F448" s="24" t="s">
        <v>32</v>
      </c>
      <c r="G448" s="25" t="n">
        <v>2025</v>
      </c>
      <c r="H448" s="25" t="n">
        <v>375</v>
      </c>
      <c r="I448" s="25" t="n">
        <v>6137.3</v>
      </c>
      <c r="J448" s="25"/>
      <c r="K448" s="25"/>
      <c r="L448" s="25"/>
      <c r="M448" s="26" t="n">
        <v>8537.3</v>
      </c>
      <c r="N448" s="25" t="n">
        <v>1269</v>
      </c>
      <c r="O448" s="25" t="n">
        <v>520.8</v>
      </c>
      <c r="P448" s="25" t="n">
        <v>394.9</v>
      </c>
      <c r="Q448" s="25"/>
      <c r="R448" s="25"/>
      <c r="S448" s="25" t="n">
        <v>119.5</v>
      </c>
      <c r="T448" s="26" t="n">
        <f aca="false">SUM(N448:S448)</f>
        <v>2304.2</v>
      </c>
      <c r="U448" s="26" t="n">
        <v>0</v>
      </c>
      <c r="V448" s="27" t="n">
        <v>6233.1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23" t="n">
        <v>2014005</v>
      </c>
      <c r="E449" s="24" t="s">
        <v>493</v>
      </c>
      <c r="F449" s="24" t="s">
        <v>80</v>
      </c>
      <c r="G449" s="25" t="n">
        <v>4996</v>
      </c>
      <c r="H449" s="25"/>
      <c r="I449" s="25" t="n">
        <v>5705</v>
      </c>
      <c r="J449" s="25"/>
      <c r="K449" s="25"/>
      <c r="L449" s="25"/>
      <c r="M449" s="26" t="n">
        <v>10701</v>
      </c>
      <c r="N449" s="25" t="n">
        <v>1738</v>
      </c>
      <c r="O449" s="25" t="n">
        <v>652.8</v>
      </c>
      <c r="P449" s="25" t="n">
        <v>494.9</v>
      </c>
      <c r="Q449" s="25"/>
      <c r="R449" s="25"/>
      <c r="S449" s="25" t="n">
        <v>149.8</v>
      </c>
      <c r="T449" s="26" t="n">
        <f aca="false">SUM(N449:S449)</f>
        <v>3035.5</v>
      </c>
      <c r="U449" s="26" t="n">
        <v>0</v>
      </c>
      <c r="V449" s="27" t="n">
        <v>7665.5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23" t="n">
        <v>2014005</v>
      </c>
      <c r="E450" s="24" t="s">
        <v>494</v>
      </c>
      <c r="F450" s="24" t="s">
        <v>32</v>
      </c>
      <c r="G450" s="25" t="n">
        <v>2025</v>
      </c>
      <c r="H450" s="25" t="n">
        <v>375</v>
      </c>
      <c r="I450" s="25" t="n">
        <v>3321</v>
      </c>
      <c r="J450" s="25"/>
      <c r="K450" s="25"/>
      <c r="L450" s="25"/>
      <c r="M450" s="26" t="n">
        <v>5721</v>
      </c>
      <c r="N450" s="25" t="n">
        <v>667.5</v>
      </c>
      <c r="O450" s="25" t="n">
        <v>349</v>
      </c>
      <c r="P450" s="25" t="n">
        <v>264.6</v>
      </c>
      <c r="Q450" s="25"/>
      <c r="R450" s="25"/>
      <c r="S450" s="25" t="n">
        <v>80.1</v>
      </c>
      <c r="T450" s="26" t="n">
        <f aca="false">SUM(N450:S450)</f>
        <v>1361.2</v>
      </c>
      <c r="U450" s="26" t="n">
        <v>0</v>
      </c>
      <c r="V450" s="27" t="n">
        <v>4359.8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23" t="n">
        <v>2014005</v>
      </c>
      <c r="E451" s="24" t="s">
        <v>495</v>
      </c>
      <c r="F451" s="24" t="s">
        <v>32</v>
      </c>
      <c r="G451" s="25" t="n">
        <v>2025</v>
      </c>
      <c r="H451" s="25" t="n">
        <v>375</v>
      </c>
      <c r="I451" s="25" t="n">
        <v>3321</v>
      </c>
      <c r="J451" s="25"/>
      <c r="K451" s="25"/>
      <c r="L451" s="25"/>
      <c r="M451" s="26" t="n">
        <v>5721</v>
      </c>
      <c r="N451" s="25" t="n">
        <v>667.5</v>
      </c>
      <c r="O451" s="25" t="n">
        <v>349</v>
      </c>
      <c r="P451" s="25" t="n">
        <v>264.6</v>
      </c>
      <c r="Q451" s="25"/>
      <c r="R451" s="25"/>
      <c r="S451" s="25" t="n">
        <v>80.1</v>
      </c>
      <c r="T451" s="26" t="n">
        <f aca="false">SUM(N451:S451)</f>
        <v>1361.2</v>
      </c>
      <c r="U451" s="26" t="n">
        <v>0</v>
      </c>
      <c r="V451" s="27" t="n">
        <v>4359.8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23" t="n">
        <v>2014005</v>
      </c>
      <c r="E452" s="24" t="s">
        <v>496</v>
      </c>
      <c r="F452" s="24" t="s">
        <v>35</v>
      </c>
      <c r="G452" s="25" t="n">
        <v>2025</v>
      </c>
      <c r="H452" s="25" t="n">
        <v>375</v>
      </c>
      <c r="I452" s="25" t="n">
        <v>6069.5</v>
      </c>
      <c r="J452" s="25"/>
      <c r="K452" s="25"/>
      <c r="L452" s="25"/>
      <c r="M452" s="26" t="n">
        <v>8469.5</v>
      </c>
      <c r="N452" s="25" t="n">
        <v>1254.5</v>
      </c>
      <c r="O452" s="25" t="n">
        <v>516.6</v>
      </c>
      <c r="P452" s="25" t="n">
        <v>391.7</v>
      </c>
      <c r="Q452" s="25"/>
      <c r="R452" s="25"/>
      <c r="S452" s="25"/>
      <c r="T452" s="26" t="n">
        <f aca="false">SUM(N452:S452)</f>
        <v>2162.8</v>
      </c>
      <c r="U452" s="26" t="n">
        <v>0</v>
      </c>
      <c r="V452" s="27" t="n">
        <v>6306.7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23" t="n">
        <v>2014005</v>
      </c>
      <c r="E453" s="24" t="s">
        <v>497</v>
      </c>
      <c r="F453" s="24" t="s">
        <v>30</v>
      </c>
      <c r="G453" s="25" t="n">
        <v>2025</v>
      </c>
      <c r="H453" s="25" t="n">
        <v>375</v>
      </c>
      <c r="I453" s="25" t="n">
        <v>4382.7</v>
      </c>
      <c r="J453" s="25"/>
      <c r="K453" s="25"/>
      <c r="L453" s="25" t="n">
        <v>90.3</v>
      </c>
      <c r="M453" s="26" t="n">
        <v>6873</v>
      </c>
      <c r="N453" s="25" t="n">
        <v>913.5</v>
      </c>
      <c r="O453" s="25" t="n">
        <v>419.3</v>
      </c>
      <c r="P453" s="25" t="n">
        <v>317.9</v>
      </c>
      <c r="Q453" s="25"/>
      <c r="R453" s="25"/>
      <c r="S453" s="25" t="n">
        <v>96.2</v>
      </c>
      <c r="T453" s="26" t="n">
        <f aca="false">SUM(N453:S453)</f>
        <v>1746.9</v>
      </c>
      <c r="U453" s="26" t="n">
        <v>525.6</v>
      </c>
      <c r="V453" s="27" t="n">
        <v>4600.5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23" t="n">
        <v>2014005</v>
      </c>
      <c r="E454" s="24" t="s">
        <v>498</v>
      </c>
      <c r="F454" s="24" t="s">
        <v>32</v>
      </c>
      <c r="G454" s="25" t="n">
        <v>2025</v>
      </c>
      <c r="H454" s="25" t="n">
        <v>375</v>
      </c>
      <c r="I454" s="25" t="n">
        <v>5540.6</v>
      </c>
      <c r="J454" s="25"/>
      <c r="K454" s="25"/>
      <c r="L454" s="25" t="n">
        <v>528.9</v>
      </c>
      <c r="M454" s="26" t="n">
        <v>8469.5</v>
      </c>
      <c r="N454" s="25" t="n">
        <v>1254.5</v>
      </c>
      <c r="O454" s="25" t="n">
        <v>516.6</v>
      </c>
      <c r="P454" s="25" t="n">
        <v>391.7</v>
      </c>
      <c r="Q454" s="25"/>
      <c r="R454" s="25"/>
      <c r="S454" s="25" t="n">
        <v>118.6</v>
      </c>
      <c r="T454" s="26" t="n">
        <f aca="false">SUM(N454:S454)</f>
        <v>2281.4</v>
      </c>
      <c r="U454" s="26" t="n">
        <v>4346.1</v>
      </c>
      <c r="V454" s="27" t="n">
        <v>1842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23" t="n">
        <v>2014005</v>
      </c>
      <c r="E455" s="24" t="s">
        <v>554</v>
      </c>
      <c r="F455" s="24" t="s">
        <v>100</v>
      </c>
      <c r="G455" s="25" t="n">
        <v>2025</v>
      </c>
      <c r="H455" s="25" t="n">
        <v>375</v>
      </c>
      <c r="I455" s="25" t="n">
        <v>125</v>
      </c>
      <c r="J455" s="25"/>
      <c r="K455" s="25"/>
      <c r="L455" s="25"/>
      <c r="M455" s="26" t="n">
        <v>2525</v>
      </c>
      <c r="N455" s="25" t="n">
        <v>6.9</v>
      </c>
      <c r="O455" s="25" t="n">
        <v>154</v>
      </c>
      <c r="P455" s="25" t="n">
        <v>116.8</v>
      </c>
      <c r="Q455" s="25"/>
      <c r="R455" s="25"/>
      <c r="S455" s="25" t="n">
        <v>35.4</v>
      </c>
      <c r="T455" s="26" t="n">
        <f aca="false">SUM(N455:S455)</f>
        <v>313.1</v>
      </c>
      <c r="U455" s="26" t="n">
        <v>0</v>
      </c>
      <c r="V455" s="27" t="n">
        <v>2211.9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23" t="n">
        <v>2014005</v>
      </c>
      <c r="E456" s="24" t="s">
        <v>500</v>
      </c>
      <c r="F456" s="24" t="s">
        <v>72</v>
      </c>
      <c r="G456" s="25" t="n">
        <v>1603</v>
      </c>
      <c r="H456" s="25"/>
      <c r="I456" s="25" t="n">
        <v>1397</v>
      </c>
      <c r="J456" s="25"/>
      <c r="K456" s="25"/>
      <c r="L456" s="25"/>
      <c r="M456" s="26" t="n">
        <v>3000</v>
      </c>
      <c r="N456" s="25" t="n">
        <v>73.7</v>
      </c>
      <c r="O456" s="25" t="n">
        <v>183</v>
      </c>
      <c r="P456" s="25" t="n">
        <v>138.8</v>
      </c>
      <c r="Q456" s="25"/>
      <c r="R456" s="25"/>
      <c r="S456" s="25" t="n">
        <v>42</v>
      </c>
      <c r="T456" s="26" t="n">
        <f aca="false">SUM(N456:S456)</f>
        <v>437.5</v>
      </c>
      <c r="U456" s="26" t="n">
        <v>0</v>
      </c>
      <c r="V456" s="27" t="n">
        <v>2562.5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23" t="n">
        <v>2014005</v>
      </c>
      <c r="E457" s="24" t="s">
        <v>501</v>
      </c>
      <c r="F457" s="24" t="s">
        <v>72</v>
      </c>
      <c r="G457" s="25" t="n">
        <v>1603</v>
      </c>
      <c r="H457" s="25"/>
      <c r="I457" s="25" t="n">
        <v>339.5</v>
      </c>
      <c r="J457" s="25"/>
      <c r="K457" s="25" t="n">
        <v>78</v>
      </c>
      <c r="L457" s="25"/>
      <c r="M457" s="26" t="n">
        <v>2020.5</v>
      </c>
      <c r="N457" s="25"/>
      <c r="O457" s="25" t="n">
        <v>118.5</v>
      </c>
      <c r="P457" s="25" t="n">
        <v>89.8</v>
      </c>
      <c r="Q457" s="25"/>
      <c r="R457" s="25"/>
      <c r="S457" s="25" t="n">
        <v>27.2</v>
      </c>
      <c r="T457" s="26" t="n">
        <f aca="false">SUM(N457:S457)</f>
        <v>235.5</v>
      </c>
      <c r="U457" s="26" t="n">
        <v>0</v>
      </c>
      <c r="V457" s="27" t="n">
        <v>1785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23" t="n">
        <v>2014005</v>
      </c>
      <c r="E458" s="24" t="s">
        <v>502</v>
      </c>
      <c r="F458" s="24" t="s">
        <v>72</v>
      </c>
      <c r="G458" s="25" t="n">
        <v>1603</v>
      </c>
      <c r="H458" s="25"/>
      <c r="I458" s="25" t="n">
        <v>339.5</v>
      </c>
      <c r="J458" s="25"/>
      <c r="K458" s="25" t="n">
        <v>78</v>
      </c>
      <c r="L458" s="25"/>
      <c r="M458" s="26" t="n">
        <v>2020.5</v>
      </c>
      <c r="N458" s="25"/>
      <c r="O458" s="25" t="n">
        <v>118.5</v>
      </c>
      <c r="P458" s="25" t="n">
        <v>89.8</v>
      </c>
      <c r="Q458" s="25"/>
      <c r="R458" s="25"/>
      <c r="S458" s="25" t="n">
        <v>27.2</v>
      </c>
      <c r="T458" s="26" t="n">
        <f aca="false">SUM(N458:S458)</f>
        <v>235.5</v>
      </c>
      <c r="U458" s="26" t="n">
        <v>0</v>
      </c>
      <c r="V458" s="27" t="n">
        <v>1785</v>
      </c>
    </row>
    <row r="459" customFormat="false" ht="12.75" hidden="false" customHeight="false" outlineLevel="0" collapsed="false">
      <c r="A459" s="23" t="n">
        <v>452</v>
      </c>
      <c r="B459" s="23" t="n">
        <v>1</v>
      </c>
      <c r="C459" s="23" t="n">
        <v>15</v>
      </c>
      <c r="D459" s="23" t="n">
        <v>2014005</v>
      </c>
      <c r="E459" s="24" t="s">
        <v>503</v>
      </c>
      <c r="F459" s="24" t="s">
        <v>72</v>
      </c>
      <c r="G459" s="25" t="n">
        <v>1603</v>
      </c>
      <c r="H459" s="25"/>
      <c r="I459" s="25" t="n">
        <v>339.5</v>
      </c>
      <c r="J459" s="25"/>
      <c r="K459" s="25" t="n">
        <v>78</v>
      </c>
      <c r="L459" s="25"/>
      <c r="M459" s="26" t="n">
        <v>2020.5</v>
      </c>
      <c r="N459" s="25"/>
      <c r="O459" s="25" t="n">
        <v>118.5</v>
      </c>
      <c r="P459" s="25" t="n">
        <v>89.8</v>
      </c>
      <c r="Q459" s="25" t="n">
        <v>106.9</v>
      </c>
      <c r="R459" s="25"/>
      <c r="S459" s="25" t="n">
        <v>27.2</v>
      </c>
      <c r="T459" s="26" t="n">
        <f aca="false">SUM(N459:S459)</f>
        <v>342.4</v>
      </c>
      <c r="U459" s="26" t="n">
        <v>584.7</v>
      </c>
      <c r="V459" s="27" t="n">
        <v>1093.4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23" t="n">
        <v>2014005</v>
      </c>
      <c r="E460" s="24" t="s">
        <v>504</v>
      </c>
      <c r="F460" s="24" t="s">
        <v>72</v>
      </c>
      <c r="G460" s="25" t="n">
        <v>1603</v>
      </c>
      <c r="H460" s="25"/>
      <c r="I460" s="25" t="n">
        <v>339.5</v>
      </c>
      <c r="J460" s="25"/>
      <c r="K460" s="25" t="n">
        <v>78</v>
      </c>
      <c r="L460" s="25"/>
      <c r="M460" s="26" t="n">
        <v>2020.5</v>
      </c>
      <c r="N460" s="25"/>
      <c r="O460" s="25" t="n">
        <v>118.5</v>
      </c>
      <c r="P460" s="25" t="n">
        <v>89.8</v>
      </c>
      <c r="Q460" s="25"/>
      <c r="R460" s="25"/>
      <c r="S460" s="25" t="n">
        <v>27.2</v>
      </c>
      <c r="T460" s="26" t="n">
        <f aca="false">SUM(N460:S460)</f>
        <v>235.5</v>
      </c>
      <c r="U460" s="26" t="n">
        <v>0</v>
      </c>
      <c r="V460" s="27" t="n">
        <v>1785</v>
      </c>
    </row>
    <row r="461" customFormat="false" ht="12.75" hidden="false" customHeight="false" outlineLevel="0" collapsed="false">
      <c r="A461" s="23" t="n">
        <v>454</v>
      </c>
      <c r="B461" s="23" t="n">
        <v>1</v>
      </c>
      <c r="C461" s="23" t="n">
        <v>15</v>
      </c>
      <c r="D461" s="23" t="n">
        <v>2014005</v>
      </c>
      <c r="E461" s="24" t="s">
        <v>505</v>
      </c>
      <c r="F461" s="24" t="s">
        <v>72</v>
      </c>
      <c r="G461" s="25" t="n">
        <v>1603</v>
      </c>
      <c r="H461" s="25"/>
      <c r="I461" s="25" t="n">
        <v>339.5</v>
      </c>
      <c r="J461" s="25"/>
      <c r="K461" s="25" t="n">
        <v>78</v>
      </c>
      <c r="L461" s="25"/>
      <c r="M461" s="26" t="n">
        <v>2020.5</v>
      </c>
      <c r="N461" s="25"/>
      <c r="O461" s="25" t="n">
        <v>118.5</v>
      </c>
      <c r="P461" s="25" t="n">
        <v>89.8</v>
      </c>
      <c r="Q461" s="25" t="n">
        <v>106.9</v>
      </c>
      <c r="R461" s="25"/>
      <c r="S461" s="25" t="n">
        <v>27.2</v>
      </c>
      <c r="T461" s="26" t="n">
        <f aca="false">SUM(N461:S461)</f>
        <v>342.4</v>
      </c>
      <c r="U461" s="26" t="n">
        <v>584.7</v>
      </c>
      <c r="V461" s="27" t="n">
        <v>1093.4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23" t="n">
        <v>2014005</v>
      </c>
      <c r="E462" s="24" t="s">
        <v>506</v>
      </c>
      <c r="F462" s="24" t="s">
        <v>121</v>
      </c>
      <c r="G462" s="25" t="n">
        <v>1457</v>
      </c>
      <c r="H462" s="25"/>
      <c r="I462" s="25" t="n">
        <v>84</v>
      </c>
      <c r="J462" s="25"/>
      <c r="K462" s="25" t="n">
        <v>115.4</v>
      </c>
      <c r="L462" s="25" t="n">
        <v>6.3</v>
      </c>
      <c r="M462" s="26" t="n">
        <v>1662.7</v>
      </c>
      <c r="N462" s="25"/>
      <c r="O462" s="25" t="n">
        <v>94.4</v>
      </c>
      <c r="P462" s="25" t="n">
        <v>71.6</v>
      </c>
      <c r="Q462" s="25"/>
      <c r="R462" s="25"/>
      <c r="S462" s="25"/>
      <c r="T462" s="26" t="n">
        <f aca="false">SUM(N462:S462)</f>
        <v>166</v>
      </c>
      <c r="U462" s="26" t="n">
        <v>513.6</v>
      </c>
      <c r="V462" s="27" t="n">
        <v>983.1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23" t="n">
        <v>2014005</v>
      </c>
      <c r="E463" s="24" t="s">
        <v>507</v>
      </c>
      <c r="F463" s="24" t="s">
        <v>72</v>
      </c>
      <c r="G463" s="25" t="n">
        <v>1603</v>
      </c>
      <c r="H463" s="25"/>
      <c r="I463" s="25" t="n">
        <v>339.5</v>
      </c>
      <c r="J463" s="25"/>
      <c r="K463" s="25" t="n">
        <v>78</v>
      </c>
      <c r="L463" s="25"/>
      <c r="M463" s="26" t="n">
        <v>2020.5</v>
      </c>
      <c r="N463" s="25"/>
      <c r="O463" s="25" t="n">
        <v>118.5</v>
      </c>
      <c r="P463" s="25" t="n">
        <v>89.8</v>
      </c>
      <c r="Q463" s="25"/>
      <c r="R463" s="25"/>
      <c r="S463" s="25" t="n">
        <v>27.2</v>
      </c>
      <c r="T463" s="26" t="n">
        <f aca="false">SUM(N463:S463)</f>
        <v>235.5</v>
      </c>
      <c r="U463" s="26" t="n">
        <v>0</v>
      </c>
      <c r="V463" s="27" t="n">
        <v>1785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23" t="n">
        <v>2014005</v>
      </c>
      <c r="E464" s="24" t="s">
        <v>508</v>
      </c>
      <c r="F464" s="24" t="s">
        <v>35</v>
      </c>
      <c r="G464" s="25" t="n">
        <v>2025</v>
      </c>
      <c r="H464" s="25" t="n">
        <v>375</v>
      </c>
      <c r="I464" s="25" t="n">
        <v>825</v>
      </c>
      <c r="J464" s="25"/>
      <c r="K464" s="25"/>
      <c r="L464" s="25"/>
      <c r="M464" s="26" t="n">
        <v>3225</v>
      </c>
      <c r="N464" s="25" t="n">
        <v>118.7</v>
      </c>
      <c r="O464" s="25" t="n">
        <v>196.7</v>
      </c>
      <c r="P464" s="25" t="n">
        <v>149.2</v>
      </c>
      <c r="Q464" s="25"/>
      <c r="R464" s="25"/>
      <c r="S464" s="25" t="n">
        <v>45.2</v>
      </c>
      <c r="T464" s="26" t="n">
        <f aca="false">SUM(N464:S464)</f>
        <v>509.8</v>
      </c>
      <c r="U464" s="26" t="n">
        <v>1449.7</v>
      </c>
      <c r="V464" s="27" t="n">
        <v>1265.5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23" t="n">
        <v>2014005</v>
      </c>
      <c r="E465" s="24" t="s">
        <v>509</v>
      </c>
      <c r="F465" s="24" t="s">
        <v>35</v>
      </c>
      <c r="G465" s="25" t="n">
        <v>2025</v>
      </c>
      <c r="H465" s="25" t="n">
        <v>375</v>
      </c>
      <c r="I465" s="25" t="n">
        <v>825</v>
      </c>
      <c r="J465" s="25"/>
      <c r="K465" s="25"/>
      <c r="L465" s="25"/>
      <c r="M465" s="26" t="n">
        <v>3225</v>
      </c>
      <c r="N465" s="25" t="n">
        <v>118.7</v>
      </c>
      <c r="O465" s="25" t="n">
        <v>196.7</v>
      </c>
      <c r="P465" s="25" t="n">
        <v>149.2</v>
      </c>
      <c r="Q465" s="25"/>
      <c r="R465" s="25"/>
      <c r="S465" s="25" t="n">
        <v>45.2</v>
      </c>
      <c r="T465" s="26" t="n">
        <f aca="false">SUM(N465:S465)</f>
        <v>509.8</v>
      </c>
      <c r="U465" s="26" t="n">
        <v>543</v>
      </c>
      <c r="V465" s="27" t="n">
        <v>2172.2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23" t="n">
        <v>2014005</v>
      </c>
      <c r="E466" s="24" t="s">
        <v>555</v>
      </c>
      <c r="F466" s="24" t="s">
        <v>50</v>
      </c>
      <c r="G466" s="25" t="n">
        <v>1260.5</v>
      </c>
      <c r="H466" s="25"/>
      <c r="I466" s="25"/>
      <c r="J466" s="25"/>
      <c r="K466" s="25" t="n">
        <v>133.9</v>
      </c>
      <c r="L466" s="25"/>
      <c r="M466" s="26" t="n">
        <v>1394.4</v>
      </c>
      <c r="N466" s="25"/>
      <c r="O466" s="25" t="n">
        <v>76.9</v>
      </c>
      <c r="P466" s="25" t="n">
        <v>58.3</v>
      </c>
      <c r="Q466" s="25"/>
      <c r="R466" s="25"/>
      <c r="S466" s="25" t="n">
        <v>17.7</v>
      </c>
      <c r="T466" s="26" t="n">
        <f aca="false">SUM(N466:S466)</f>
        <v>152.9</v>
      </c>
      <c r="U466" s="26" t="n">
        <v>0</v>
      </c>
      <c r="V466" s="27" t="n">
        <v>1241.5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23" t="n">
        <v>2014005</v>
      </c>
      <c r="E467" s="24" t="s">
        <v>510</v>
      </c>
      <c r="F467" s="24" t="s">
        <v>72</v>
      </c>
      <c r="G467" s="25" t="n">
        <v>1603</v>
      </c>
      <c r="H467" s="25"/>
      <c r="I467" s="25" t="n">
        <v>339.5</v>
      </c>
      <c r="J467" s="25"/>
      <c r="K467" s="25" t="n">
        <v>78</v>
      </c>
      <c r="L467" s="25"/>
      <c r="M467" s="26" t="n">
        <v>2020.5</v>
      </c>
      <c r="N467" s="25"/>
      <c r="O467" s="25" t="n">
        <v>118.5</v>
      </c>
      <c r="P467" s="25" t="n">
        <v>89.8</v>
      </c>
      <c r="Q467" s="25"/>
      <c r="R467" s="25"/>
      <c r="S467" s="25" t="n">
        <v>27.2</v>
      </c>
      <c r="T467" s="26" t="n">
        <f aca="false">SUM(N467:S467)</f>
        <v>235.5</v>
      </c>
      <c r="U467" s="26" t="n">
        <v>357</v>
      </c>
      <c r="V467" s="27" t="n">
        <v>1428</v>
      </c>
    </row>
    <row r="468" customFormat="false" ht="12.75" hidden="false" customHeight="false" outlineLevel="0" collapsed="false">
      <c r="A468" s="23" t="n">
        <v>461</v>
      </c>
      <c r="B468" s="23" t="n">
        <v>1</v>
      </c>
      <c r="C468" s="23" t="n">
        <v>15</v>
      </c>
      <c r="D468" s="23" t="n">
        <v>2014005</v>
      </c>
      <c r="E468" s="24" t="s">
        <v>556</v>
      </c>
      <c r="F468" s="24" t="s">
        <v>50</v>
      </c>
      <c r="G468" s="25" t="n">
        <v>1260.5</v>
      </c>
      <c r="H468" s="25"/>
      <c r="I468" s="25"/>
      <c r="J468" s="25"/>
      <c r="K468" s="25" t="n">
        <v>133.9</v>
      </c>
      <c r="L468" s="25"/>
      <c r="M468" s="26" t="n">
        <v>1394.4</v>
      </c>
      <c r="N468" s="25"/>
      <c r="O468" s="25" t="n">
        <v>76.9</v>
      </c>
      <c r="P468" s="25" t="n">
        <v>58.3</v>
      </c>
      <c r="Q468" s="25" t="n">
        <v>84</v>
      </c>
      <c r="R468" s="25"/>
      <c r="S468" s="25" t="n">
        <v>17.7</v>
      </c>
      <c r="T468" s="26" t="n">
        <f aca="false">SUM(N468:S468)</f>
        <v>236.9</v>
      </c>
      <c r="U468" s="26" t="n">
        <v>0</v>
      </c>
      <c r="V468" s="27" t="n">
        <v>1157.5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23" t="n">
        <v>2014005</v>
      </c>
      <c r="E469" s="24" t="s">
        <v>511</v>
      </c>
      <c r="F469" s="24" t="s">
        <v>30</v>
      </c>
      <c r="G469" s="25" t="n">
        <v>2025</v>
      </c>
      <c r="H469" s="25" t="n">
        <v>375</v>
      </c>
      <c r="I469" s="25" t="n">
        <v>525</v>
      </c>
      <c r="J469" s="25"/>
      <c r="K469" s="25"/>
      <c r="L469" s="25"/>
      <c r="M469" s="26" t="n">
        <v>2925</v>
      </c>
      <c r="N469" s="25" t="n">
        <v>65.5</v>
      </c>
      <c r="O469" s="25" t="n">
        <v>178.4</v>
      </c>
      <c r="P469" s="25" t="n">
        <v>135.3</v>
      </c>
      <c r="Q469" s="25"/>
      <c r="R469" s="25"/>
      <c r="S469" s="25" t="n">
        <v>41</v>
      </c>
      <c r="T469" s="26" t="n">
        <f aca="false">SUM(N469:S469)</f>
        <v>420.2</v>
      </c>
      <c r="U469" s="26" t="n">
        <v>0</v>
      </c>
      <c r="V469" s="27" t="n">
        <v>2504.8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23" t="n">
        <v>2014005</v>
      </c>
      <c r="E470" s="24" t="s">
        <v>513</v>
      </c>
      <c r="F470" s="24" t="s">
        <v>32</v>
      </c>
      <c r="G470" s="25" t="n">
        <v>2025</v>
      </c>
      <c r="H470" s="25" t="n">
        <v>375</v>
      </c>
      <c r="I470" s="25" t="n">
        <v>2283.4</v>
      </c>
      <c r="J470" s="25"/>
      <c r="K470" s="25"/>
      <c r="L470" s="25"/>
      <c r="M470" s="26" t="n">
        <v>4683.4</v>
      </c>
      <c r="N470" s="25" t="n">
        <v>461.8</v>
      </c>
      <c r="O470" s="25" t="n">
        <v>285.7</v>
      </c>
      <c r="P470" s="25" t="n">
        <v>216.6</v>
      </c>
      <c r="Q470" s="25"/>
      <c r="R470" s="25"/>
      <c r="S470" s="25" t="n">
        <v>65.6</v>
      </c>
      <c r="T470" s="26" t="n">
        <f aca="false">SUM(N470:S470)</f>
        <v>1029.7</v>
      </c>
      <c r="U470" s="26" t="n">
        <v>0</v>
      </c>
      <c r="V470" s="27" t="n">
        <v>3653.7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23" t="n">
        <v>2014005</v>
      </c>
      <c r="E471" s="24" t="s">
        <v>514</v>
      </c>
      <c r="F471" s="24" t="s">
        <v>30</v>
      </c>
      <c r="G471" s="25" t="n">
        <v>2025</v>
      </c>
      <c r="H471" s="25" t="n">
        <v>375</v>
      </c>
      <c r="I471" s="25" t="n">
        <v>525</v>
      </c>
      <c r="J471" s="25"/>
      <c r="K471" s="25"/>
      <c r="L471" s="25"/>
      <c r="M471" s="26" t="n">
        <v>2925</v>
      </c>
      <c r="N471" s="25" t="n">
        <v>65.5</v>
      </c>
      <c r="O471" s="25" t="n">
        <v>178.4</v>
      </c>
      <c r="P471" s="25" t="n">
        <v>135.3</v>
      </c>
      <c r="Q471" s="25"/>
      <c r="R471" s="25"/>
      <c r="S471" s="25" t="n">
        <v>41</v>
      </c>
      <c r="T471" s="26" t="n">
        <f aca="false">SUM(N471:S471)</f>
        <v>420.2</v>
      </c>
      <c r="U471" s="26" t="n">
        <v>0</v>
      </c>
      <c r="V471" s="27" t="n">
        <v>2504.8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23" t="n">
        <v>2014005</v>
      </c>
      <c r="E472" s="24" t="s">
        <v>515</v>
      </c>
      <c r="F472" s="24" t="s">
        <v>516</v>
      </c>
      <c r="G472" s="25" t="n">
        <v>962.5</v>
      </c>
      <c r="H472" s="25"/>
      <c r="I472" s="25"/>
      <c r="J472" s="25" t="n">
        <v>50</v>
      </c>
      <c r="K472" s="25" t="n">
        <v>149.7</v>
      </c>
      <c r="L472" s="25"/>
      <c r="M472" s="26" t="n">
        <v>1162.2</v>
      </c>
      <c r="N472" s="25"/>
      <c r="O472" s="25" t="n">
        <v>61.8</v>
      </c>
      <c r="P472" s="25" t="n">
        <v>46.8</v>
      </c>
      <c r="Q472" s="25"/>
      <c r="R472" s="25"/>
      <c r="S472" s="25" t="n">
        <v>14.2</v>
      </c>
      <c r="T472" s="26" t="n">
        <f aca="false">SUM(N472:S472)</f>
        <v>122.8</v>
      </c>
      <c r="U472" s="26" t="n">
        <v>0</v>
      </c>
      <c r="V472" s="27" t="n">
        <v>1039.4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23" t="n">
        <v>2014005</v>
      </c>
      <c r="E473" s="24" t="s">
        <v>558</v>
      </c>
      <c r="F473" s="24" t="s">
        <v>38</v>
      </c>
      <c r="G473" s="25" t="n">
        <v>4489</v>
      </c>
      <c r="H473" s="25" t="n">
        <v>375</v>
      </c>
      <c r="I473" s="25" t="n">
        <v>1148.9</v>
      </c>
      <c r="J473" s="25"/>
      <c r="K473" s="25"/>
      <c r="L473" s="25"/>
      <c r="M473" s="26" t="n">
        <v>6012.9</v>
      </c>
      <c r="N473" s="25"/>
      <c r="O473" s="25"/>
      <c r="P473" s="25"/>
      <c r="Q473" s="25"/>
      <c r="R473" s="25"/>
      <c r="S473" s="25"/>
      <c r="T473" s="26" t="n">
        <f aca="false">SUM(N473:S473)</f>
        <v>0</v>
      </c>
      <c r="U473" s="26" t="n">
        <v>0</v>
      </c>
      <c r="V473" s="27" t="n">
        <v>6012.9</v>
      </c>
    </row>
    <row r="474" customFormat="false" ht="12.75" hidden="false" customHeight="false" outlineLevel="0" collapsed="false">
      <c r="A474" s="23" t="n">
        <v>467</v>
      </c>
      <c r="B474" s="23" t="n">
        <v>1</v>
      </c>
      <c r="C474" s="23" t="n">
        <v>15</v>
      </c>
      <c r="D474" s="23" t="n">
        <v>2014005</v>
      </c>
      <c r="E474" s="24" t="s">
        <v>517</v>
      </c>
      <c r="F474" s="24" t="s">
        <v>100</v>
      </c>
      <c r="G474" s="25" t="n">
        <v>2025</v>
      </c>
      <c r="H474" s="25" t="n">
        <v>375</v>
      </c>
      <c r="I474" s="25" t="n">
        <v>325</v>
      </c>
      <c r="J474" s="25"/>
      <c r="K474" s="25"/>
      <c r="L474" s="25" t="n">
        <v>63.3</v>
      </c>
      <c r="M474" s="26" t="n">
        <v>2788.3</v>
      </c>
      <c r="N474" s="25" t="n">
        <v>50.6</v>
      </c>
      <c r="O474" s="25" t="n">
        <v>170.1</v>
      </c>
      <c r="P474" s="25" t="n">
        <v>129</v>
      </c>
      <c r="Q474" s="25" t="n">
        <v>135</v>
      </c>
      <c r="R474" s="25"/>
      <c r="S474" s="25" t="n">
        <v>39</v>
      </c>
      <c r="T474" s="26" t="n">
        <f aca="false">SUM(N474:S474)</f>
        <v>523.7</v>
      </c>
      <c r="U474" s="26" t="n">
        <v>0</v>
      </c>
      <c r="V474" s="27" t="n">
        <v>2264.6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23" t="n">
        <v>2014005</v>
      </c>
      <c r="E475" s="24" t="s">
        <v>518</v>
      </c>
      <c r="F475" s="24" t="s">
        <v>519</v>
      </c>
      <c r="G475" s="25" t="n">
        <v>1334.5</v>
      </c>
      <c r="H475" s="25"/>
      <c r="I475" s="25" t="n">
        <v>663</v>
      </c>
      <c r="J475" s="25"/>
      <c r="K475" s="25" t="n">
        <v>70.4</v>
      </c>
      <c r="L475" s="25" t="n">
        <v>63.6</v>
      </c>
      <c r="M475" s="26" t="n">
        <v>2131.5</v>
      </c>
      <c r="N475" s="25"/>
      <c r="O475" s="25" t="n">
        <v>125.7</v>
      </c>
      <c r="P475" s="25" t="n">
        <v>95.3</v>
      </c>
      <c r="Q475" s="25"/>
      <c r="R475" s="25"/>
      <c r="S475" s="25"/>
      <c r="T475" s="26" t="n">
        <f aca="false">SUM(N475:S475)</f>
        <v>221</v>
      </c>
      <c r="U475" s="26" t="n">
        <v>0</v>
      </c>
      <c r="V475" s="27" t="n">
        <v>1910.5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23" t="n">
        <v>2014005</v>
      </c>
      <c r="E476" s="24" t="s">
        <v>520</v>
      </c>
      <c r="F476" s="24" t="s">
        <v>100</v>
      </c>
      <c r="G476" s="25" t="n">
        <v>2025</v>
      </c>
      <c r="H476" s="25" t="n">
        <v>375</v>
      </c>
      <c r="I476" s="25" t="n">
        <v>325</v>
      </c>
      <c r="J476" s="25"/>
      <c r="K476" s="25"/>
      <c r="L476" s="25" t="n">
        <v>62.1</v>
      </c>
      <c r="M476" s="26" t="n">
        <v>2787.1</v>
      </c>
      <c r="N476" s="25" t="n">
        <v>50.5</v>
      </c>
      <c r="O476" s="25" t="n">
        <v>170</v>
      </c>
      <c r="P476" s="25" t="n">
        <v>128.9</v>
      </c>
      <c r="Q476" s="25"/>
      <c r="R476" s="25"/>
      <c r="S476" s="25"/>
      <c r="T476" s="26" t="n">
        <f aca="false">SUM(N476:S476)</f>
        <v>349.4</v>
      </c>
      <c r="U476" s="26" t="n">
        <v>0</v>
      </c>
      <c r="V476" s="27" t="n">
        <v>2437.7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23" t="n">
        <v>2014005</v>
      </c>
      <c r="E477" s="24" t="s">
        <v>521</v>
      </c>
      <c r="F477" s="24" t="s">
        <v>32</v>
      </c>
      <c r="G477" s="25" t="n">
        <v>2025</v>
      </c>
      <c r="H477" s="25" t="n">
        <v>375</v>
      </c>
      <c r="I477" s="25" t="n">
        <v>1825</v>
      </c>
      <c r="J477" s="25"/>
      <c r="K477" s="25"/>
      <c r="L477" s="25" t="n">
        <v>528.9</v>
      </c>
      <c r="M477" s="26" t="n">
        <v>4753.9</v>
      </c>
      <c r="N477" s="25" t="n">
        <v>474.5</v>
      </c>
      <c r="O477" s="25" t="n">
        <v>290</v>
      </c>
      <c r="P477" s="25" t="n">
        <v>219.9</v>
      </c>
      <c r="Q477" s="25"/>
      <c r="R477" s="25"/>
      <c r="S477" s="25" t="n">
        <v>66.6</v>
      </c>
      <c r="T477" s="26" t="n">
        <f aca="false">SUM(N477:S477)</f>
        <v>1051</v>
      </c>
      <c r="U477" s="26" t="n">
        <v>0</v>
      </c>
      <c r="V477" s="27" t="n">
        <v>3702.9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23" t="n">
        <v>2014005</v>
      </c>
      <c r="E478" s="24" t="s">
        <v>522</v>
      </c>
      <c r="F478" s="24" t="s">
        <v>519</v>
      </c>
      <c r="G478" s="25" t="n">
        <v>1334.5</v>
      </c>
      <c r="H478" s="25"/>
      <c r="I478" s="25" t="n">
        <v>663</v>
      </c>
      <c r="J478" s="25"/>
      <c r="K478" s="25" t="n">
        <v>70.4</v>
      </c>
      <c r="L478" s="25" t="n">
        <v>64.5</v>
      </c>
      <c r="M478" s="26" t="n">
        <v>2132.4</v>
      </c>
      <c r="N478" s="25"/>
      <c r="O478" s="25" t="n">
        <v>125.8</v>
      </c>
      <c r="P478" s="25" t="n">
        <v>95.4</v>
      </c>
      <c r="Q478" s="25"/>
      <c r="R478" s="25"/>
      <c r="S478" s="25" t="n">
        <v>28.9</v>
      </c>
      <c r="T478" s="26" t="n">
        <f aca="false">SUM(N478:S478)</f>
        <v>250.1</v>
      </c>
      <c r="U478" s="26" t="n">
        <v>0</v>
      </c>
      <c r="V478" s="27" t="n">
        <v>1882.3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23" t="n">
        <v>2014005</v>
      </c>
      <c r="E479" s="24" t="s">
        <v>523</v>
      </c>
      <c r="F479" s="24" t="s">
        <v>100</v>
      </c>
      <c r="G479" s="25" t="n">
        <v>2025</v>
      </c>
      <c r="H479" s="25" t="n">
        <v>375</v>
      </c>
      <c r="I479" s="25" t="n">
        <v>325</v>
      </c>
      <c r="J479" s="25"/>
      <c r="K479" s="25"/>
      <c r="L479" s="25" t="n">
        <v>63.3</v>
      </c>
      <c r="M479" s="26" t="n">
        <v>2788.3</v>
      </c>
      <c r="N479" s="25" t="n">
        <v>50.6</v>
      </c>
      <c r="O479" s="25" t="n">
        <v>170.1</v>
      </c>
      <c r="P479" s="25" t="n">
        <v>129</v>
      </c>
      <c r="Q479" s="25"/>
      <c r="R479" s="25"/>
      <c r="S479" s="25" t="n">
        <v>39</v>
      </c>
      <c r="T479" s="26" t="n">
        <f aca="false">SUM(N479:S479)</f>
        <v>388.7</v>
      </c>
      <c r="U479" s="26" t="n">
        <v>0</v>
      </c>
      <c r="V479" s="27" t="n">
        <v>2399.6</v>
      </c>
    </row>
    <row r="480" customFormat="false" ht="12.75" hidden="false" customHeight="false" outlineLevel="0" collapsed="false">
      <c r="A480" s="23" t="n">
        <v>473</v>
      </c>
      <c r="B480" s="23"/>
      <c r="C480" s="23" t="n">
        <v>15</v>
      </c>
      <c r="D480" s="23" t="n">
        <v>2014005</v>
      </c>
      <c r="E480" s="24" t="s">
        <v>524</v>
      </c>
      <c r="F480" s="24" t="s">
        <v>100</v>
      </c>
      <c r="G480" s="25" t="n">
        <v>2025</v>
      </c>
      <c r="H480" s="25" t="n">
        <v>375</v>
      </c>
      <c r="I480" s="25" t="n">
        <v>325</v>
      </c>
      <c r="J480" s="25"/>
      <c r="K480" s="25"/>
      <c r="L480" s="25" t="n">
        <v>63.3</v>
      </c>
      <c r="M480" s="26" t="n">
        <v>2788.3</v>
      </c>
      <c r="N480" s="25" t="n">
        <v>50.6</v>
      </c>
      <c r="O480" s="25" t="n">
        <v>170.1</v>
      </c>
      <c r="P480" s="25" t="n">
        <v>129</v>
      </c>
      <c r="Q480" s="25"/>
      <c r="R480" s="25"/>
      <c r="S480" s="25" t="n">
        <v>39</v>
      </c>
      <c r="T480" s="26" t="n">
        <f aca="false">SUM(N480:S480)</f>
        <v>388.7</v>
      </c>
      <c r="U480" s="26" t="n">
        <v>0</v>
      </c>
      <c r="V480" s="27" t="n">
        <v>2399.6</v>
      </c>
    </row>
    <row r="481" customFormat="false" ht="12.75" hidden="false" customHeight="false" outlineLevel="0" collapsed="false">
      <c r="A481" s="23" t="n">
        <v>474</v>
      </c>
      <c r="B481" s="23" t="n">
        <v>1</v>
      </c>
      <c r="C481" s="23" t="n">
        <v>15</v>
      </c>
      <c r="D481" s="23" t="n">
        <v>2014005</v>
      </c>
      <c r="E481" s="24" t="s">
        <v>525</v>
      </c>
      <c r="F481" s="24" t="s">
        <v>100</v>
      </c>
      <c r="G481" s="25" t="n">
        <v>2025</v>
      </c>
      <c r="H481" s="25" t="n">
        <v>375</v>
      </c>
      <c r="I481" s="25" t="n">
        <v>325</v>
      </c>
      <c r="J481" s="25"/>
      <c r="K481" s="25"/>
      <c r="L481" s="25" t="n">
        <v>62.1</v>
      </c>
      <c r="M481" s="26" t="n">
        <v>2787.1</v>
      </c>
      <c r="N481" s="25" t="n">
        <v>50.5</v>
      </c>
      <c r="O481" s="25" t="n">
        <v>170</v>
      </c>
      <c r="P481" s="25" t="n">
        <v>128.9</v>
      </c>
      <c r="Q481" s="25" t="n">
        <v>135</v>
      </c>
      <c r="R481" s="25"/>
      <c r="S481" s="25"/>
      <c r="T481" s="26" t="n">
        <f aca="false">SUM(N481:S481)</f>
        <v>484.4</v>
      </c>
      <c r="U481" s="26" t="n">
        <v>0</v>
      </c>
      <c r="V481" s="27" t="n">
        <v>2302.7</v>
      </c>
    </row>
    <row r="482" customFormat="false" ht="12.75" hidden="false" customHeight="false" outlineLevel="0" collapsed="false">
      <c r="A482" s="23" t="n">
        <v>475</v>
      </c>
      <c r="B482" s="23"/>
      <c r="C482" s="23" t="n">
        <v>15</v>
      </c>
      <c r="D482" s="23" t="n">
        <v>2014005</v>
      </c>
      <c r="E482" s="24" t="s">
        <v>526</v>
      </c>
      <c r="F482" s="24" t="s">
        <v>519</v>
      </c>
      <c r="G482" s="25" t="n">
        <v>1334.5</v>
      </c>
      <c r="H482" s="25"/>
      <c r="I482" s="25" t="n">
        <v>663</v>
      </c>
      <c r="J482" s="25"/>
      <c r="K482" s="25" t="n">
        <v>70.4</v>
      </c>
      <c r="L482" s="25" t="n">
        <v>64.5</v>
      </c>
      <c r="M482" s="26" t="n">
        <v>2132.4</v>
      </c>
      <c r="N482" s="25"/>
      <c r="O482" s="25" t="n">
        <v>125.8</v>
      </c>
      <c r="P482" s="25" t="n">
        <v>95.4</v>
      </c>
      <c r="Q482" s="25"/>
      <c r="R482" s="25"/>
      <c r="S482" s="25" t="n">
        <v>28.9</v>
      </c>
      <c r="T482" s="26" t="n">
        <f aca="false">SUM(N482:S482)</f>
        <v>250.1</v>
      </c>
      <c r="U482" s="26" t="n">
        <v>0</v>
      </c>
      <c r="V482" s="27" t="n">
        <v>1882.3</v>
      </c>
    </row>
    <row r="483" customFormat="false" ht="12.75" hidden="false" customHeight="false" outlineLevel="0" collapsed="false">
      <c r="A483" s="23" t="n">
        <v>476</v>
      </c>
      <c r="B483" s="23"/>
      <c r="C483" s="23" t="n">
        <v>15</v>
      </c>
      <c r="D483" s="23" t="n">
        <v>2014005</v>
      </c>
      <c r="E483" s="24" t="s">
        <v>527</v>
      </c>
      <c r="F483" s="24" t="s">
        <v>100</v>
      </c>
      <c r="G483" s="25" t="n">
        <v>2025</v>
      </c>
      <c r="H483" s="25" t="n">
        <v>375</v>
      </c>
      <c r="I483" s="25" t="n">
        <v>325</v>
      </c>
      <c r="J483" s="25"/>
      <c r="K483" s="25"/>
      <c r="L483" s="25" t="n">
        <v>62.1</v>
      </c>
      <c r="M483" s="26" t="n">
        <v>2787.1</v>
      </c>
      <c r="N483" s="25" t="n">
        <v>50.5</v>
      </c>
      <c r="O483" s="25" t="n">
        <v>170</v>
      </c>
      <c r="P483" s="25" t="n">
        <v>128.9</v>
      </c>
      <c r="Q483" s="25"/>
      <c r="R483" s="25"/>
      <c r="S483" s="25"/>
      <c r="T483" s="26" t="n">
        <f aca="false">SUM(N483:S483)</f>
        <v>349.4</v>
      </c>
      <c r="U483" s="26" t="n">
        <v>0</v>
      </c>
      <c r="V483" s="27" t="n">
        <v>2437.7</v>
      </c>
    </row>
    <row r="484" customFormat="false" ht="12.75" hidden="false" customHeight="false" outlineLevel="0" collapsed="false">
      <c r="A484" s="23" t="n">
        <v>477</v>
      </c>
      <c r="B484" s="23"/>
      <c r="C484" s="23" t="n">
        <v>15</v>
      </c>
      <c r="D484" s="23" t="n">
        <v>2014005</v>
      </c>
      <c r="E484" s="24" t="s">
        <v>528</v>
      </c>
      <c r="F484" s="24" t="s">
        <v>32</v>
      </c>
      <c r="G484" s="25" t="n">
        <v>2025</v>
      </c>
      <c r="H484" s="25" t="n">
        <v>375</v>
      </c>
      <c r="I484" s="25" t="n">
        <v>1825</v>
      </c>
      <c r="J484" s="25"/>
      <c r="K484" s="25"/>
      <c r="L484" s="25" t="n">
        <v>519</v>
      </c>
      <c r="M484" s="26" t="n">
        <v>4744</v>
      </c>
      <c r="N484" s="25" t="n">
        <v>472.7</v>
      </c>
      <c r="O484" s="25" t="n">
        <v>289.4</v>
      </c>
      <c r="P484" s="25" t="n">
        <v>219.4</v>
      </c>
      <c r="Q484" s="25"/>
      <c r="R484" s="25"/>
      <c r="S484" s="25"/>
      <c r="T484" s="26" t="n">
        <f aca="false">SUM(N484:S484)</f>
        <v>981.5</v>
      </c>
      <c r="U484" s="26" t="n">
        <v>0</v>
      </c>
      <c r="V484" s="27" t="n">
        <v>3762.5</v>
      </c>
    </row>
    <row r="485" customFormat="false" ht="12.75" hidden="false" customHeight="false" outlineLevel="0" collapsed="false">
      <c r="A485" s="23" t="n">
        <v>478</v>
      </c>
      <c r="B485" s="23"/>
      <c r="C485" s="23" t="n">
        <v>15</v>
      </c>
      <c r="D485" s="23" t="n">
        <v>2014005</v>
      </c>
      <c r="E485" s="24" t="s">
        <v>529</v>
      </c>
      <c r="F485" s="24" t="s">
        <v>100</v>
      </c>
      <c r="G485" s="25" t="n">
        <v>2025</v>
      </c>
      <c r="H485" s="25" t="n">
        <v>375</v>
      </c>
      <c r="I485" s="25" t="n">
        <v>125</v>
      </c>
      <c r="J485" s="25"/>
      <c r="K485" s="25"/>
      <c r="L485" s="25" t="n">
        <v>64.5</v>
      </c>
      <c r="M485" s="26" t="n">
        <v>2589.5</v>
      </c>
      <c r="N485" s="25" t="n">
        <v>13.9</v>
      </c>
      <c r="O485" s="25" t="n">
        <v>158</v>
      </c>
      <c r="P485" s="25" t="n">
        <v>119.8</v>
      </c>
      <c r="Q485" s="25"/>
      <c r="R485" s="25"/>
      <c r="S485" s="25" t="n">
        <v>36.3</v>
      </c>
      <c r="T485" s="26" t="n">
        <f aca="false">SUM(N485:S485)</f>
        <v>328</v>
      </c>
      <c r="U485" s="26" t="n">
        <v>0</v>
      </c>
      <c r="V485" s="27" t="n">
        <v>2261.5</v>
      </c>
    </row>
    <row r="486" customFormat="false" ht="12.75" hidden="false" customHeight="false" outlineLevel="0" collapsed="false">
      <c r="A486" s="23" t="n">
        <v>479</v>
      </c>
      <c r="B486" s="23"/>
      <c r="C486" s="23" t="n">
        <v>15</v>
      </c>
      <c r="D486" s="23" t="n">
        <v>2014005</v>
      </c>
      <c r="E486" s="24" t="s">
        <v>530</v>
      </c>
      <c r="F486" s="24" t="s">
        <v>100</v>
      </c>
      <c r="G486" s="25" t="n">
        <v>2025</v>
      </c>
      <c r="H486" s="25" t="n">
        <v>375</v>
      </c>
      <c r="I486" s="25" t="n">
        <v>125</v>
      </c>
      <c r="J486" s="25"/>
      <c r="K486" s="25"/>
      <c r="L486" s="25" t="n">
        <v>63.6</v>
      </c>
      <c r="M486" s="26" t="n">
        <v>2588.6</v>
      </c>
      <c r="N486" s="25" t="n">
        <v>13.8</v>
      </c>
      <c r="O486" s="25" t="n">
        <v>157.9</v>
      </c>
      <c r="P486" s="25" t="n">
        <v>119.7</v>
      </c>
      <c r="Q486" s="25"/>
      <c r="R486" s="25"/>
      <c r="S486" s="25"/>
      <c r="T486" s="26" t="n">
        <f aca="false">SUM(N486:S486)</f>
        <v>291.4</v>
      </c>
      <c r="U486" s="26" t="n">
        <v>1</v>
      </c>
      <c r="V486" s="27" t="n">
        <v>2296.2</v>
      </c>
    </row>
    <row r="487" customFormat="false" ht="12.75" hidden="false" customHeight="false" outlineLevel="0" collapsed="false">
      <c r="A487" s="23" t="n">
        <v>480</v>
      </c>
      <c r="B487" s="23"/>
      <c r="C487" s="23" t="n">
        <v>15</v>
      </c>
      <c r="D487" s="23" t="n">
        <v>2014005</v>
      </c>
      <c r="E487" s="24" t="s">
        <v>531</v>
      </c>
      <c r="F487" s="24" t="s">
        <v>100</v>
      </c>
      <c r="G487" s="25" t="n">
        <v>2025</v>
      </c>
      <c r="H487" s="25" t="n">
        <v>375</v>
      </c>
      <c r="I487" s="25" t="n">
        <v>125</v>
      </c>
      <c r="J487" s="25"/>
      <c r="K487" s="25"/>
      <c r="L487" s="25" t="n">
        <v>63.6</v>
      </c>
      <c r="M487" s="26" t="n">
        <v>2588.6</v>
      </c>
      <c r="N487" s="25" t="n">
        <v>13.8</v>
      </c>
      <c r="O487" s="25" t="n">
        <v>157.9</v>
      </c>
      <c r="P487" s="25" t="n">
        <v>119.7</v>
      </c>
      <c r="Q487" s="25"/>
      <c r="R487" s="25"/>
      <c r="S487" s="25"/>
      <c r="T487" s="26" t="n">
        <f aca="false">SUM(N487:S487)</f>
        <v>291.4</v>
      </c>
      <c r="U487" s="26" t="n">
        <v>0</v>
      </c>
      <c r="V487" s="27" t="n">
        <v>2297.2</v>
      </c>
    </row>
    <row r="488" customFormat="false" ht="12.75" hidden="false" customHeight="false" outlineLevel="0" collapsed="false">
      <c r="A488" s="23" t="n">
        <v>481</v>
      </c>
      <c r="B488" s="23"/>
      <c r="C488" s="23" t="n">
        <v>15</v>
      </c>
      <c r="D488" s="23" t="n">
        <v>2014005</v>
      </c>
      <c r="E488" s="24" t="s">
        <v>532</v>
      </c>
      <c r="F488" s="24" t="s">
        <v>100</v>
      </c>
      <c r="G488" s="25" t="n">
        <v>2025</v>
      </c>
      <c r="H488" s="25" t="n">
        <v>375</v>
      </c>
      <c r="I488" s="25" t="n">
        <v>125</v>
      </c>
      <c r="J488" s="25"/>
      <c r="K488" s="25"/>
      <c r="L488" s="25"/>
      <c r="M488" s="26" t="n">
        <v>2525</v>
      </c>
      <c r="N488" s="25" t="n">
        <v>6.9</v>
      </c>
      <c r="O488" s="25" t="n">
        <v>154</v>
      </c>
      <c r="P488" s="25" t="n">
        <v>116.8</v>
      </c>
      <c r="Q488" s="25"/>
      <c r="R488" s="25"/>
      <c r="S488" s="25"/>
      <c r="T488" s="26" t="n">
        <f aca="false">SUM(N488:S488)</f>
        <v>277.7</v>
      </c>
      <c r="U488" s="26" t="n">
        <v>0</v>
      </c>
      <c r="V488" s="27" t="n">
        <v>2247.3</v>
      </c>
    </row>
    <row r="489" customFormat="false" ht="12.75" hidden="false" customHeight="false" outlineLevel="0" collapsed="false">
      <c r="A489" s="23" t="n">
        <v>482</v>
      </c>
      <c r="B489" s="23"/>
      <c r="C489" s="23" t="n">
        <v>15</v>
      </c>
      <c r="D489" s="23" t="n">
        <v>2014005</v>
      </c>
      <c r="E489" s="24" t="s">
        <v>533</v>
      </c>
      <c r="F489" s="24" t="s">
        <v>100</v>
      </c>
      <c r="G489" s="25" t="n">
        <v>2025</v>
      </c>
      <c r="H489" s="25" t="n">
        <v>375</v>
      </c>
      <c r="I489" s="25" t="n">
        <v>125</v>
      </c>
      <c r="J489" s="25"/>
      <c r="K489" s="25"/>
      <c r="L489" s="25" t="n">
        <v>63.6</v>
      </c>
      <c r="M489" s="26" t="n">
        <v>2588.6</v>
      </c>
      <c r="N489" s="25" t="n">
        <v>13.8</v>
      </c>
      <c r="O489" s="25" t="n">
        <v>157.9</v>
      </c>
      <c r="P489" s="25" t="n">
        <v>119.7</v>
      </c>
      <c r="Q489" s="25"/>
      <c r="R489" s="25"/>
      <c r="S489" s="25"/>
      <c r="T489" s="26" t="n">
        <f aca="false">SUM(N489:S489)</f>
        <v>291.4</v>
      </c>
      <c r="U489" s="26" t="n">
        <v>261</v>
      </c>
      <c r="V489" s="27" t="n">
        <v>2036.2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1" width="14.14"/>
    <col collapsed="false" customWidth="true" hidden="false" outlineLevel="0" max="12" min="8" style="1" width="11.56"/>
    <col collapsed="false" customWidth="true" hidden="false" outlineLevel="0" max="13" min="13" style="1" width="11.7"/>
    <col collapsed="false" customWidth="true" hidden="false" outlineLevel="0" max="17" min="14" style="1" width="11.56"/>
    <col collapsed="false" customWidth="true" hidden="false" outlineLevel="0" max="18" min="18" style="2" width="12.99"/>
    <col collapsed="false" customWidth="true" hidden="false" outlineLevel="0" max="19" min="19" style="1" width="10.13"/>
    <col collapsed="false" customWidth="true" hidden="false" outlineLevel="0" max="20" min="20" style="1" width="11.56"/>
    <col collapsed="false" customWidth="true" hidden="false" outlineLevel="0" max="21" min="21" style="1" width="10.13"/>
    <col collapsed="false" customWidth="true" hidden="false" outlineLevel="0" max="22" min="22" style="1" width="11.13"/>
    <col collapsed="false" customWidth="true" hidden="false" outlineLevel="0" max="24" min="23" style="1" width="11.56"/>
    <col collapsed="false" customWidth="true" hidden="false" outlineLevel="0" max="25" min="25" style="2" width="11.56"/>
    <col collapsed="false" customWidth="true" hidden="false" outlineLevel="0" max="26" min="26" style="2" width="12.99"/>
    <col collapsed="false" customWidth="true" hidden="false" outlineLevel="0" max="27" min="27" style="3" width="14.14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A1" s="4" t="s">
        <v>0</v>
      </c>
      <c r="C1" s="5"/>
      <c r="D1" s="5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9"/>
      <c r="S1" s="28"/>
      <c r="T1" s="28"/>
      <c r="U1" s="28"/>
      <c r="V1" s="28"/>
      <c r="W1" s="28"/>
      <c r="X1" s="28"/>
      <c r="Y1" s="29"/>
      <c r="Z1" s="29"/>
      <c r="AA1" s="30"/>
    </row>
    <row r="2" customFormat="false" ht="15" hidden="false" customHeight="false" outlineLevel="0" collapsed="false">
      <c r="A2" s="4" t="s">
        <v>1</v>
      </c>
      <c r="C2" s="8"/>
      <c r="D2" s="8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29"/>
      <c r="S2" s="31"/>
      <c r="T2" s="31"/>
      <c r="U2" s="31"/>
      <c r="V2" s="31"/>
      <c r="W2" s="31"/>
      <c r="X2" s="31"/>
      <c r="Y2" s="29"/>
      <c r="Z2" s="29"/>
      <c r="AA2" s="32"/>
    </row>
    <row r="3" customFormat="false" ht="12.75" hidden="false" customHeight="false" outlineLevel="0" collapsed="false">
      <c r="C3" s="8"/>
      <c r="D3" s="8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29"/>
      <c r="S3" s="31"/>
      <c r="T3" s="31"/>
      <c r="U3" s="31"/>
      <c r="V3" s="31"/>
      <c r="W3" s="31"/>
      <c r="X3" s="31"/>
      <c r="Y3" s="29"/>
      <c r="Z3" s="29"/>
      <c r="AA3" s="32"/>
    </row>
    <row r="4" customFormat="false" ht="12.75" hidden="false" customHeight="false" outlineLevel="0" collapsed="false">
      <c r="A4" s="10" t="s">
        <v>560</v>
      </c>
      <c r="B4" s="11"/>
      <c r="C4" s="12"/>
      <c r="D4" s="12"/>
      <c r="E4" s="11"/>
      <c r="F4" s="11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4"/>
      <c r="S4" s="33"/>
      <c r="T4" s="33"/>
      <c r="U4" s="33"/>
      <c r="V4" s="33"/>
      <c r="W4" s="33"/>
      <c r="X4" s="33"/>
      <c r="Y4" s="34"/>
      <c r="Z4" s="29"/>
      <c r="AA4" s="32"/>
    </row>
    <row r="5" customFormat="false" ht="12.75" hidden="false" customHeight="false" outlineLevel="0" collapsed="false">
      <c r="E5" s="11"/>
      <c r="F5" s="1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4"/>
      <c r="S5" s="33"/>
      <c r="T5" s="33"/>
      <c r="U5" s="33"/>
      <c r="V5" s="33"/>
      <c r="W5" s="33"/>
      <c r="X5" s="33"/>
      <c r="Y5" s="34"/>
      <c r="Z5" s="29"/>
      <c r="AA5" s="32"/>
    </row>
    <row r="6" s="18" customFormat="true" ht="36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35" t="s">
        <v>9</v>
      </c>
      <c r="H6" s="35" t="s">
        <v>10</v>
      </c>
      <c r="I6" s="35" t="s">
        <v>535</v>
      </c>
      <c r="J6" s="35" t="s">
        <v>11</v>
      </c>
      <c r="K6" s="35" t="s">
        <v>536</v>
      </c>
      <c r="L6" s="35" t="s">
        <v>537</v>
      </c>
      <c r="M6" s="35" t="s">
        <v>13</v>
      </c>
      <c r="N6" s="35" t="s">
        <v>538</v>
      </c>
      <c r="O6" s="35" t="s">
        <v>14</v>
      </c>
      <c r="P6" s="35" t="s">
        <v>15</v>
      </c>
      <c r="Q6" s="35" t="s">
        <v>16</v>
      </c>
      <c r="R6" s="36" t="s">
        <v>17</v>
      </c>
      <c r="S6" s="35" t="s">
        <v>18</v>
      </c>
      <c r="T6" s="35" t="s">
        <v>19</v>
      </c>
      <c r="U6" s="35" t="s">
        <v>20</v>
      </c>
      <c r="V6" s="35" t="s">
        <v>21</v>
      </c>
      <c r="W6" s="35" t="s">
        <v>22</v>
      </c>
      <c r="X6" s="35" t="s">
        <v>23</v>
      </c>
      <c r="Y6" s="36" t="s">
        <v>24</v>
      </c>
      <c r="Z6" s="36" t="s">
        <v>25</v>
      </c>
      <c r="AA6" s="37" t="s">
        <v>26</v>
      </c>
    </row>
    <row r="7" s="18" customFormat="true" ht="12.75" hidden="false" customHeight="false" outlineLevel="0" collapsed="false">
      <c r="E7" s="19"/>
      <c r="F7" s="19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9"/>
      <c r="S7" s="38"/>
      <c r="T7" s="38"/>
      <c r="U7" s="38"/>
      <c r="V7" s="38"/>
      <c r="W7" s="38"/>
      <c r="X7" s="38"/>
      <c r="Y7" s="39"/>
      <c r="Z7" s="39"/>
      <c r="AA7" s="40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1" t="n">
        <v>2014006</v>
      </c>
      <c r="E8" s="24" t="s">
        <v>27</v>
      </c>
      <c r="F8" s="24" t="s">
        <v>28</v>
      </c>
      <c r="G8" s="25" t="n">
        <v>430.7</v>
      </c>
      <c r="H8" s="25"/>
      <c r="I8" s="25"/>
      <c r="J8" s="25"/>
      <c r="K8" s="25"/>
      <c r="L8" s="25"/>
      <c r="M8" s="25"/>
      <c r="N8" s="25"/>
      <c r="O8" s="25"/>
      <c r="P8" s="25" t="n">
        <v>187.1</v>
      </c>
      <c r="Q8" s="25"/>
      <c r="R8" s="26" t="n">
        <v>617.8</v>
      </c>
      <c r="S8" s="25"/>
      <c r="T8" s="25" t="n">
        <v>61.6</v>
      </c>
      <c r="U8" s="25" t="n">
        <v>46.7</v>
      </c>
      <c r="V8" s="25"/>
      <c r="W8" s="25"/>
      <c r="X8" s="25" t="n">
        <v>14.1</v>
      </c>
      <c r="Y8" s="26" t="n">
        <v>122.4</v>
      </c>
      <c r="Z8" s="26" t="n">
        <v>0</v>
      </c>
      <c r="AA8" s="27" t="n">
        <v>495.4</v>
      </c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1" t="n">
        <v>2014006</v>
      </c>
      <c r="E9" s="24" t="s">
        <v>29</v>
      </c>
      <c r="F9" s="24" t="s">
        <v>30</v>
      </c>
      <c r="G9" s="25" t="n">
        <v>2025</v>
      </c>
      <c r="H9" s="25" t="n">
        <v>375</v>
      </c>
      <c r="I9" s="25"/>
      <c r="J9" s="25"/>
      <c r="K9" s="25"/>
      <c r="L9" s="25"/>
      <c r="M9" s="25" t="n">
        <v>525</v>
      </c>
      <c r="N9" s="25"/>
      <c r="O9" s="25"/>
      <c r="P9" s="25"/>
      <c r="Q9" s="25" t="n">
        <v>88.8</v>
      </c>
      <c r="R9" s="26" t="n">
        <v>3013.8</v>
      </c>
      <c r="S9" s="25" t="n">
        <v>75.2</v>
      </c>
      <c r="T9" s="25" t="n">
        <v>183.8</v>
      </c>
      <c r="U9" s="25" t="n">
        <v>139.4</v>
      </c>
      <c r="V9" s="25"/>
      <c r="W9" s="25"/>
      <c r="X9" s="25"/>
      <c r="Y9" s="26" t="n">
        <v>398.4</v>
      </c>
      <c r="Z9" s="26" t="n">
        <v>0</v>
      </c>
      <c r="AA9" s="27" t="n">
        <v>2615.4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1" t="n">
        <v>2014006</v>
      </c>
      <c r="E10" s="24" t="s">
        <v>31</v>
      </c>
      <c r="F10" s="24" t="s">
        <v>32</v>
      </c>
      <c r="G10" s="25" t="n">
        <v>2025</v>
      </c>
      <c r="H10" s="25" t="n">
        <v>375</v>
      </c>
      <c r="I10" s="25"/>
      <c r="J10" s="25"/>
      <c r="K10" s="25" t="n">
        <v>75</v>
      </c>
      <c r="L10" s="25"/>
      <c r="M10" s="25" t="n">
        <v>1825</v>
      </c>
      <c r="N10" s="25"/>
      <c r="O10" s="25"/>
      <c r="P10" s="25"/>
      <c r="Q10" s="25" t="n">
        <v>528.9</v>
      </c>
      <c r="R10" s="26" t="n">
        <v>4828.9</v>
      </c>
      <c r="S10" s="25" t="n">
        <v>487.9</v>
      </c>
      <c r="T10" s="25" t="n">
        <v>290</v>
      </c>
      <c r="U10" s="25" t="n">
        <v>219.9</v>
      </c>
      <c r="V10" s="25"/>
      <c r="W10" s="25"/>
      <c r="X10" s="25" t="n">
        <v>66.6</v>
      </c>
      <c r="Y10" s="26" t="n">
        <v>1064.4</v>
      </c>
      <c r="Z10" s="26" t="n">
        <v>0</v>
      </c>
      <c r="AA10" s="27" t="n">
        <v>3764.5</v>
      </c>
    </row>
    <row r="11" customFormat="false" ht="12.75" hidden="false" customHeight="false" outlineLevel="0" collapsed="false">
      <c r="A11" s="23" t="n">
        <v>4</v>
      </c>
      <c r="B11" s="23"/>
      <c r="C11" s="23" t="n">
        <v>15</v>
      </c>
      <c r="D11" s="1" t="n">
        <v>2014006</v>
      </c>
      <c r="E11" s="24" t="s">
        <v>33</v>
      </c>
      <c r="F11" s="24" t="s">
        <v>32</v>
      </c>
      <c r="G11" s="25" t="n">
        <v>2025</v>
      </c>
      <c r="H11" s="25" t="n">
        <v>375</v>
      </c>
      <c r="I11" s="25"/>
      <c r="J11" s="25"/>
      <c r="K11" s="25" t="n">
        <v>75</v>
      </c>
      <c r="L11" s="25"/>
      <c r="M11" s="25" t="n">
        <v>1825</v>
      </c>
      <c r="N11" s="25"/>
      <c r="O11" s="25"/>
      <c r="P11" s="25"/>
      <c r="Q11" s="25" t="n">
        <v>528.9</v>
      </c>
      <c r="R11" s="26" t="n">
        <v>4828.9</v>
      </c>
      <c r="S11" s="25" t="n">
        <v>487.9</v>
      </c>
      <c r="T11" s="25" t="n">
        <v>290</v>
      </c>
      <c r="U11" s="25" t="n">
        <v>219.9</v>
      </c>
      <c r="V11" s="25"/>
      <c r="W11" s="25"/>
      <c r="X11" s="25" t="n">
        <v>66.6</v>
      </c>
      <c r="Y11" s="26" t="n">
        <v>1064.4</v>
      </c>
      <c r="Z11" s="26" t="n">
        <v>0</v>
      </c>
      <c r="AA11" s="27" t="n">
        <v>3764.5</v>
      </c>
    </row>
    <row r="12" customFormat="false" ht="12.75" hidden="false" customHeight="false" outlineLevel="0" collapsed="false">
      <c r="A12" s="23" t="n">
        <v>5</v>
      </c>
      <c r="B12" s="23"/>
      <c r="C12" s="23" t="n">
        <v>15</v>
      </c>
      <c r="D12" s="1" t="n">
        <v>2014006</v>
      </c>
      <c r="E12" s="24" t="s">
        <v>34</v>
      </c>
      <c r="F12" s="24" t="s">
        <v>35</v>
      </c>
      <c r="G12" s="25" t="n">
        <v>2025</v>
      </c>
      <c r="H12" s="25" t="n">
        <v>375</v>
      </c>
      <c r="I12" s="25"/>
      <c r="J12" s="25"/>
      <c r="K12" s="25"/>
      <c r="L12" s="25"/>
      <c r="M12" s="25" t="n">
        <v>5419.5</v>
      </c>
      <c r="N12" s="25"/>
      <c r="O12" s="25"/>
      <c r="P12" s="25"/>
      <c r="Q12" s="25"/>
      <c r="R12" s="26" t="n">
        <v>7819.5</v>
      </c>
      <c r="S12" s="25" t="n">
        <v>1115.7</v>
      </c>
      <c r="T12" s="25" t="n">
        <v>477</v>
      </c>
      <c r="U12" s="25" t="n">
        <v>361.7</v>
      </c>
      <c r="V12" s="25"/>
      <c r="W12" s="25"/>
      <c r="X12" s="25" t="n">
        <v>109.5</v>
      </c>
      <c r="Y12" s="26" t="n">
        <v>2063.9</v>
      </c>
      <c r="Z12" s="26" t="n">
        <v>0</v>
      </c>
      <c r="AA12" s="27" t="n">
        <v>5755.6</v>
      </c>
    </row>
    <row r="13" customFormat="false" ht="12.75" hidden="false" customHeight="false" outlineLevel="0" collapsed="false">
      <c r="A13" s="23" t="n">
        <v>6</v>
      </c>
      <c r="B13" s="23"/>
      <c r="C13" s="23" t="n">
        <v>15</v>
      </c>
      <c r="D13" s="1" t="n">
        <v>2014006</v>
      </c>
      <c r="E13" s="24" t="s">
        <v>36</v>
      </c>
      <c r="F13" s="24" t="s">
        <v>35</v>
      </c>
      <c r="G13" s="25" t="n">
        <v>2025</v>
      </c>
      <c r="H13" s="25" t="n">
        <v>375</v>
      </c>
      <c r="I13" s="25"/>
      <c r="J13" s="25" t="n">
        <v>135</v>
      </c>
      <c r="K13" s="25" t="n">
        <v>75</v>
      </c>
      <c r="L13" s="25"/>
      <c r="M13" s="25" t="n">
        <v>1209.8</v>
      </c>
      <c r="N13" s="25"/>
      <c r="O13" s="25"/>
      <c r="P13" s="25"/>
      <c r="Q13" s="25" t="n">
        <v>40.2</v>
      </c>
      <c r="R13" s="26" t="n">
        <v>3860</v>
      </c>
      <c r="S13" s="25" t="n">
        <v>301.2</v>
      </c>
      <c r="T13" s="25" t="n">
        <v>222.7</v>
      </c>
      <c r="U13" s="25" t="n">
        <v>168.8</v>
      </c>
      <c r="V13" s="25"/>
      <c r="W13" s="25"/>
      <c r="X13" s="25" t="n">
        <v>51.1</v>
      </c>
      <c r="Y13" s="26" t="n">
        <v>743.8</v>
      </c>
      <c r="Z13" s="26" t="n">
        <v>284.7</v>
      </c>
      <c r="AA13" s="27" t="n">
        <v>2831.5</v>
      </c>
      <c r="AB13" s="25"/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1" t="n">
        <v>2014006</v>
      </c>
      <c r="E14" s="24" t="s">
        <v>39</v>
      </c>
      <c r="F14" s="24" t="s">
        <v>35</v>
      </c>
      <c r="G14" s="25" t="n">
        <v>2025</v>
      </c>
      <c r="H14" s="25" t="n">
        <v>375</v>
      </c>
      <c r="I14" s="25"/>
      <c r="J14" s="25"/>
      <c r="K14" s="25"/>
      <c r="L14" s="25"/>
      <c r="M14" s="25" t="n">
        <v>1628.5</v>
      </c>
      <c r="N14" s="25"/>
      <c r="O14" s="25"/>
      <c r="P14" s="25"/>
      <c r="Q14" s="25"/>
      <c r="R14" s="26" t="n">
        <v>4028.5</v>
      </c>
      <c r="S14" s="25" t="n">
        <v>349.7</v>
      </c>
      <c r="T14" s="25" t="n">
        <v>245.7</v>
      </c>
      <c r="U14" s="25" t="n">
        <v>186.3</v>
      </c>
      <c r="V14" s="25"/>
      <c r="W14" s="25"/>
      <c r="X14" s="25" t="n">
        <v>56.4</v>
      </c>
      <c r="Y14" s="26" t="n">
        <v>838.1</v>
      </c>
      <c r="Z14" s="26" t="n">
        <v>0</v>
      </c>
      <c r="AA14" s="27" t="n">
        <v>3190.4</v>
      </c>
    </row>
    <row r="15" customFormat="false" ht="12.75" hidden="false" customHeight="false" outlineLevel="0" collapsed="false">
      <c r="A15" s="23" t="n">
        <v>8</v>
      </c>
      <c r="B15" s="23"/>
      <c r="C15" s="23" t="n">
        <v>15</v>
      </c>
      <c r="D15" s="1" t="n">
        <v>2014006</v>
      </c>
      <c r="E15" s="24" t="s">
        <v>40</v>
      </c>
      <c r="F15" s="24" t="s">
        <v>35</v>
      </c>
      <c r="G15" s="25" t="n">
        <v>2025</v>
      </c>
      <c r="H15" s="25" t="n">
        <v>375</v>
      </c>
      <c r="I15" s="25"/>
      <c r="J15" s="25" t="n">
        <v>135</v>
      </c>
      <c r="K15" s="25" t="n">
        <v>75</v>
      </c>
      <c r="L15" s="25"/>
      <c r="M15" s="25" t="n">
        <v>825</v>
      </c>
      <c r="N15" s="25"/>
      <c r="O15" s="25"/>
      <c r="P15" s="25"/>
      <c r="Q15" s="25" t="n">
        <v>156.6</v>
      </c>
      <c r="R15" s="26" t="n">
        <v>3591.6</v>
      </c>
      <c r="S15" s="25" t="n">
        <v>143.9</v>
      </c>
      <c r="T15" s="25" t="n">
        <v>206.3</v>
      </c>
      <c r="U15" s="25" t="n">
        <v>156.4</v>
      </c>
      <c r="V15" s="25"/>
      <c r="W15" s="25"/>
      <c r="X15" s="25" t="n">
        <v>47.3</v>
      </c>
      <c r="Y15" s="26" t="n">
        <v>553.9</v>
      </c>
      <c r="Z15" s="26" t="n">
        <v>0</v>
      </c>
      <c r="AA15" s="27" t="n">
        <v>3037.7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1" t="n">
        <v>2014006</v>
      </c>
      <c r="E16" s="24" t="s">
        <v>41</v>
      </c>
      <c r="F16" s="24" t="s">
        <v>35</v>
      </c>
      <c r="G16" s="25" t="n">
        <v>2025</v>
      </c>
      <c r="H16" s="25" t="n">
        <v>375</v>
      </c>
      <c r="I16" s="25"/>
      <c r="J16" s="25"/>
      <c r="K16" s="25"/>
      <c r="L16" s="25"/>
      <c r="M16" s="25" t="n">
        <v>1628.3</v>
      </c>
      <c r="N16" s="25"/>
      <c r="O16" s="25"/>
      <c r="P16" s="25"/>
      <c r="Q16" s="25"/>
      <c r="R16" s="26" t="n">
        <v>4028.3</v>
      </c>
      <c r="S16" s="25" t="n">
        <v>349.7</v>
      </c>
      <c r="T16" s="25" t="n">
        <v>245.7</v>
      </c>
      <c r="U16" s="25" t="n">
        <v>186.3</v>
      </c>
      <c r="V16" s="25"/>
      <c r="W16" s="25"/>
      <c r="X16" s="25" t="n">
        <v>56.4</v>
      </c>
      <c r="Y16" s="26" t="n">
        <v>838.1</v>
      </c>
      <c r="Z16" s="26" t="n">
        <v>601.3</v>
      </c>
      <c r="AA16" s="27" t="n">
        <v>2588.9</v>
      </c>
    </row>
    <row r="17" customFormat="false" ht="12.75" hidden="false" customHeight="false" outlineLevel="0" collapsed="false">
      <c r="A17" s="23" t="n">
        <v>10</v>
      </c>
      <c r="B17" s="23"/>
      <c r="C17" s="23" t="n">
        <v>15</v>
      </c>
      <c r="D17" s="1" t="n">
        <v>2014006</v>
      </c>
      <c r="E17" s="24" t="s">
        <v>42</v>
      </c>
      <c r="F17" s="24" t="s">
        <v>35</v>
      </c>
      <c r="G17" s="25" t="n">
        <v>2025</v>
      </c>
      <c r="H17" s="25" t="n">
        <v>375</v>
      </c>
      <c r="I17" s="25"/>
      <c r="J17" s="25"/>
      <c r="K17" s="25"/>
      <c r="L17" s="25"/>
      <c r="M17" s="25" t="n">
        <v>1628.5</v>
      </c>
      <c r="N17" s="25"/>
      <c r="O17" s="25"/>
      <c r="P17" s="25"/>
      <c r="Q17" s="25"/>
      <c r="R17" s="26" t="n">
        <v>4028.5</v>
      </c>
      <c r="S17" s="25" t="n">
        <v>349.7</v>
      </c>
      <c r="T17" s="25" t="n">
        <v>245.7</v>
      </c>
      <c r="U17" s="25" t="n">
        <v>186.3</v>
      </c>
      <c r="V17" s="25"/>
      <c r="W17" s="25"/>
      <c r="X17" s="25" t="n">
        <v>56.4</v>
      </c>
      <c r="Y17" s="26" t="n">
        <v>838.1</v>
      </c>
      <c r="Z17" s="26" t="n">
        <v>0</v>
      </c>
      <c r="AA17" s="27" t="n">
        <v>3190.4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1" t="n">
        <v>2014006</v>
      </c>
      <c r="E18" s="24" t="s">
        <v>43</v>
      </c>
      <c r="F18" s="24" t="s">
        <v>30</v>
      </c>
      <c r="G18" s="25" t="n">
        <v>2025</v>
      </c>
      <c r="H18" s="25" t="n">
        <v>375</v>
      </c>
      <c r="I18" s="25"/>
      <c r="J18" s="25"/>
      <c r="K18" s="25" t="n">
        <v>150</v>
      </c>
      <c r="L18" s="25"/>
      <c r="M18" s="25" t="n">
        <v>525</v>
      </c>
      <c r="N18" s="25"/>
      <c r="O18" s="25"/>
      <c r="P18" s="25"/>
      <c r="Q18" s="25" t="n">
        <v>39.6</v>
      </c>
      <c r="R18" s="26" t="n">
        <v>3114.6</v>
      </c>
      <c r="S18" s="25" t="n">
        <v>106.7</v>
      </c>
      <c r="T18" s="25" t="n">
        <v>180.8</v>
      </c>
      <c r="U18" s="25" t="n">
        <v>137.1</v>
      </c>
      <c r="V18" s="25"/>
      <c r="W18" s="25"/>
      <c r="X18" s="25"/>
      <c r="Y18" s="26" t="n">
        <v>424.6</v>
      </c>
      <c r="Z18" s="26" t="n">
        <v>0</v>
      </c>
      <c r="AA18" s="27" t="n">
        <v>2690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1" t="n">
        <v>2014006</v>
      </c>
      <c r="E19" s="24" t="s">
        <v>44</v>
      </c>
      <c r="F19" s="24" t="s">
        <v>35</v>
      </c>
      <c r="G19" s="25" t="n">
        <v>2025</v>
      </c>
      <c r="H19" s="25" t="n">
        <v>375</v>
      </c>
      <c r="I19" s="25"/>
      <c r="J19" s="25"/>
      <c r="K19" s="25"/>
      <c r="L19" s="25"/>
      <c r="M19" s="25" t="n">
        <v>1613.6</v>
      </c>
      <c r="N19" s="25"/>
      <c r="O19" s="25"/>
      <c r="P19" s="25"/>
      <c r="Q19" s="25"/>
      <c r="R19" s="26" t="n">
        <v>4013.6</v>
      </c>
      <c r="S19" s="25" t="n">
        <v>347.3</v>
      </c>
      <c r="T19" s="25" t="n">
        <v>244.8</v>
      </c>
      <c r="U19" s="25" t="n">
        <v>185.6</v>
      </c>
      <c r="V19" s="25"/>
      <c r="W19" s="25"/>
      <c r="X19" s="25"/>
      <c r="Y19" s="26" t="n">
        <v>777.7</v>
      </c>
      <c r="Z19" s="26" t="n">
        <v>0</v>
      </c>
      <c r="AA19" s="27" t="n">
        <v>3235.9</v>
      </c>
    </row>
    <row r="20" customFormat="false" ht="12.75" hidden="false" customHeight="false" outlineLevel="0" collapsed="false">
      <c r="A20" s="23" t="n">
        <v>13</v>
      </c>
      <c r="B20" s="23"/>
      <c r="C20" s="23" t="n">
        <v>15</v>
      </c>
      <c r="D20" s="1" t="n">
        <v>2014006</v>
      </c>
      <c r="E20" s="24" t="s">
        <v>45</v>
      </c>
      <c r="F20" s="24" t="s">
        <v>35</v>
      </c>
      <c r="G20" s="25" t="n">
        <v>2025</v>
      </c>
      <c r="H20" s="25" t="n">
        <v>375</v>
      </c>
      <c r="I20" s="25"/>
      <c r="J20" s="25"/>
      <c r="K20" s="25"/>
      <c r="L20" s="25"/>
      <c r="M20" s="25" t="n">
        <v>825</v>
      </c>
      <c r="N20" s="25"/>
      <c r="O20" s="25"/>
      <c r="P20" s="25"/>
      <c r="Q20" s="25"/>
      <c r="R20" s="26" t="n">
        <v>3225</v>
      </c>
      <c r="S20" s="25" t="n">
        <v>118.7</v>
      </c>
      <c r="T20" s="25" t="n">
        <v>196.7</v>
      </c>
      <c r="U20" s="25" t="n">
        <v>149.2</v>
      </c>
      <c r="V20" s="25"/>
      <c r="W20" s="25"/>
      <c r="X20" s="25" t="n">
        <v>45.2</v>
      </c>
      <c r="Y20" s="26" t="n">
        <v>509.8</v>
      </c>
      <c r="Z20" s="26" t="n">
        <v>0</v>
      </c>
      <c r="AA20" s="27" t="n">
        <v>2715.2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1" t="n">
        <v>2014006</v>
      </c>
      <c r="E21" s="24" t="s">
        <v>551</v>
      </c>
      <c r="F21" s="24" t="s">
        <v>30</v>
      </c>
      <c r="G21" s="25" t="n">
        <v>2025</v>
      </c>
      <c r="H21" s="25" t="n">
        <v>375</v>
      </c>
      <c r="I21" s="25"/>
      <c r="J21" s="25"/>
      <c r="K21" s="25"/>
      <c r="L21" s="25"/>
      <c r="M21" s="25" t="n">
        <v>525</v>
      </c>
      <c r="N21" s="25"/>
      <c r="O21" s="25"/>
      <c r="P21" s="25"/>
      <c r="Q21" s="25"/>
      <c r="R21" s="26" t="n">
        <v>2925</v>
      </c>
      <c r="S21" s="25" t="n">
        <v>65.5</v>
      </c>
      <c r="T21" s="25" t="n">
        <v>178.4</v>
      </c>
      <c r="U21" s="25" t="n">
        <v>135.3</v>
      </c>
      <c r="V21" s="25"/>
      <c r="W21" s="25"/>
      <c r="X21" s="25" t="n">
        <v>41</v>
      </c>
      <c r="Y21" s="26" t="n">
        <v>420.2</v>
      </c>
      <c r="Z21" s="26" t="n">
        <v>0</v>
      </c>
      <c r="AA21" s="27" t="n">
        <v>2504.8</v>
      </c>
    </row>
    <row r="22" customFormat="false" ht="12.75" hidden="false" customHeight="false" outlineLevel="0" collapsed="false">
      <c r="A22" s="23" t="n">
        <v>15</v>
      </c>
      <c r="B22" s="23"/>
      <c r="C22" s="23" t="n">
        <v>15</v>
      </c>
      <c r="D22" s="1" t="n">
        <v>2014006</v>
      </c>
      <c r="E22" s="24" t="s">
        <v>552</v>
      </c>
      <c r="F22" s="24" t="s">
        <v>30</v>
      </c>
      <c r="G22" s="25" t="n">
        <v>2025</v>
      </c>
      <c r="H22" s="25" t="n">
        <v>375</v>
      </c>
      <c r="I22" s="25"/>
      <c r="J22" s="25"/>
      <c r="K22" s="25"/>
      <c r="L22" s="25"/>
      <c r="M22" s="25" t="n">
        <v>525</v>
      </c>
      <c r="N22" s="25"/>
      <c r="O22" s="25"/>
      <c r="P22" s="25"/>
      <c r="Q22" s="25"/>
      <c r="R22" s="26" t="n">
        <v>2925</v>
      </c>
      <c r="S22" s="25" t="n">
        <v>65.5</v>
      </c>
      <c r="T22" s="25" t="n">
        <v>178.4</v>
      </c>
      <c r="U22" s="25" t="n">
        <v>135.3</v>
      </c>
      <c r="V22" s="25"/>
      <c r="W22" s="25"/>
      <c r="X22" s="25"/>
      <c r="Y22" s="26" t="n">
        <v>379.2</v>
      </c>
      <c r="Z22" s="26" t="n">
        <v>0</v>
      </c>
      <c r="AA22" s="27" t="n">
        <v>2545.8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1" t="n">
        <v>2014006</v>
      </c>
      <c r="E23" s="24" t="s">
        <v>46</v>
      </c>
      <c r="F23" s="24" t="s">
        <v>30</v>
      </c>
      <c r="G23" s="25" t="n">
        <v>2025</v>
      </c>
      <c r="H23" s="25" t="n">
        <v>375</v>
      </c>
      <c r="I23" s="25"/>
      <c r="J23" s="25"/>
      <c r="K23" s="25"/>
      <c r="L23" s="25"/>
      <c r="M23" s="25" t="n">
        <v>525</v>
      </c>
      <c r="N23" s="25"/>
      <c r="O23" s="25"/>
      <c r="P23" s="25"/>
      <c r="Q23" s="25"/>
      <c r="R23" s="26" t="n">
        <v>2925</v>
      </c>
      <c r="S23" s="25" t="n">
        <v>65.5</v>
      </c>
      <c r="T23" s="25" t="n">
        <v>178.4</v>
      </c>
      <c r="U23" s="25" t="n">
        <v>135.3</v>
      </c>
      <c r="V23" s="25"/>
      <c r="W23" s="25"/>
      <c r="X23" s="25" t="n">
        <v>41</v>
      </c>
      <c r="Y23" s="26" t="n">
        <v>420.2</v>
      </c>
      <c r="Z23" s="26" t="n">
        <v>747.9</v>
      </c>
      <c r="AA23" s="27" t="n">
        <v>1756.9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1" t="n">
        <v>2014006</v>
      </c>
      <c r="E24" s="24" t="s">
        <v>553</v>
      </c>
      <c r="F24" s="24" t="s">
        <v>30</v>
      </c>
      <c r="G24" s="25" t="n">
        <v>2025</v>
      </c>
      <c r="H24" s="25" t="n">
        <v>375</v>
      </c>
      <c r="I24" s="25"/>
      <c r="J24" s="25"/>
      <c r="K24" s="25"/>
      <c r="L24" s="25"/>
      <c r="M24" s="25" t="n">
        <v>525</v>
      </c>
      <c r="N24" s="25"/>
      <c r="O24" s="25"/>
      <c r="P24" s="25"/>
      <c r="Q24" s="25"/>
      <c r="R24" s="26" t="n">
        <v>2925</v>
      </c>
      <c r="S24" s="25" t="n">
        <v>65.5</v>
      </c>
      <c r="T24" s="25" t="n">
        <v>178.4</v>
      </c>
      <c r="U24" s="25" t="n">
        <v>135.3</v>
      </c>
      <c r="V24" s="25"/>
      <c r="W24" s="25"/>
      <c r="X24" s="25" t="n">
        <v>41</v>
      </c>
      <c r="Y24" s="26" t="n">
        <v>420.2</v>
      </c>
      <c r="Z24" s="26" t="n">
        <v>0</v>
      </c>
      <c r="AA24" s="27" t="n">
        <v>2504.8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1" t="n">
        <v>2014006</v>
      </c>
      <c r="E25" s="24" t="s">
        <v>48</v>
      </c>
      <c r="F25" s="24" t="s">
        <v>30</v>
      </c>
      <c r="G25" s="25" t="n">
        <v>2025</v>
      </c>
      <c r="H25" s="25" t="n">
        <v>375</v>
      </c>
      <c r="I25" s="25"/>
      <c r="J25" s="25"/>
      <c r="K25" s="25"/>
      <c r="L25" s="25"/>
      <c r="M25" s="25" t="n">
        <v>525</v>
      </c>
      <c r="N25" s="25"/>
      <c r="O25" s="25"/>
      <c r="P25" s="25"/>
      <c r="Q25" s="25" t="n">
        <v>156.6</v>
      </c>
      <c r="R25" s="26" t="n">
        <v>3081.6</v>
      </c>
      <c r="S25" s="25" t="n">
        <v>82.5</v>
      </c>
      <c r="T25" s="25" t="n">
        <v>188</v>
      </c>
      <c r="U25" s="25" t="n">
        <v>142.5</v>
      </c>
      <c r="V25" s="25"/>
      <c r="W25" s="25"/>
      <c r="X25" s="25" t="n">
        <v>43.1</v>
      </c>
      <c r="Y25" s="26" t="n">
        <v>456.1</v>
      </c>
      <c r="Z25" s="26" t="n">
        <v>0</v>
      </c>
      <c r="AA25" s="27" t="n">
        <v>2625.5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1" t="n">
        <v>2014006</v>
      </c>
      <c r="E26" s="24" t="s">
        <v>49</v>
      </c>
      <c r="F26" s="24" t="s">
        <v>50</v>
      </c>
      <c r="G26" s="25" t="n">
        <v>1260.5</v>
      </c>
      <c r="H26" s="25"/>
      <c r="I26" s="25"/>
      <c r="J26" s="25"/>
      <c r="K26" s="25"/>
      <c r="L26" s="25"/>
      <c r="M26" s="25"/>
      <c r="N26" s="25"/>
      <c r="O26" s="25"/>
      <c r="P26" s="25" t="n">
        <v>133.9</v>
      </c>
      <c r="Q26" s="25"/>
      <c r="R26" s="26" t="n">
        <v>1394.4</v>
      </c>
      <c r="S26" s="25"/>
      <c r="T26" s="25" t="n">
        <v>76.9</v>
      </c>
      <c r="U26" s="25" t="n">
        <v>58.3</v>
      </c>
      <c r="V26" s="25"/>
      <c r="W26" s="25"/>
      <c r="X26" s="25" t="n">
        <v>17.7</v>
      </c>
      <c r="Y26" s="26" t="n">
        <v>152.9</v>
      </c>
      <c r="Z26" s="26" t="n">
        <v>0</v>
      </c>
      <c r="AA26" s="27" t="n">
        <v>1241.5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1" t="n">
        <v>2014006</v>
      </c>
      <c r="E27" s="24" t="s">
        <v>51</v>
      </c>
      <c r="F27" s="24" t="s">
        <v>32</v>
      </c>
      <c r="G27" s="25" t="n">
        <v>2025</v>
      </c>
      <c r="H27" s="25" t="n">
        <v>375</v>
      </c>
      <c r="I27" s="25"/>
      <c r="J27" s="25"/>
      <c r="K27" s="25"/>
      <c r="L27" s="25"/>
      <c r="M27" s="25" t="n">
        <v>1628.5</v>
      </c>
      <c r="N27" s="25"/>
      <c r="O27" s="25"/>
      <c r="P27" s="25"/>
      <c r="Q27" s="25"/>
      <c r="R27" s="26" t="n">
        <v>4028.5</v>
      </c>
      <c r="S27" s="25" t="n">
        <v>349.7</v>
      </c>
      <c r="T27" s="25" t="n">
        <v>245.7</v>
      </c>
      <c r="U27" s="25" t="n">
        <v>186.3</v>
      </c>
      <c r="V27" s="25"/>
      <c r="W27" s="25"/>
      <c r="X27" s="25" t="n">
        <v>56.4</v>
      </c>
      <c r="Y27" s="26" t="n">
        <v>838.1</v>
      </c>
      <c r="Z27" s="26" t="n">
        <v>0</v>
      </c>
      <c r="AA27" s="27" t="n">
        <v>3190.4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1" t="n">
        <v>2014006</v>
      </c>
      <c r="E28" s="24" t="s">
        <v>52</v>
      </c>
      <c r="F28" s="24" t="s">
        <v>30</v>
      </c>
      <c r="G28" s="25" t="n">
        <v>2025</v>
      </c>
      <c r="H28" s="25" t="n">
        <v>375</v>
      </c>
      <c r="I28" s="25"/>
      <c r="J28" s="25"/>
      <c r="K28" s="25"/>
      <c r="L28" s="25"/>
      <c r="M28" s="25" t="n">
        <v>525</v>
      </c>
      <c r="N28" s="25"/>
      <c r="O28" s="25"/>
      <c r="P28" s="25"/>
      <c r="Q28" s="25"/>
      <c r="R28" s="26" t="n">
        <v>2925</v>
      </c>
      <c r="S28" s="25" t="n">
        <v>65.5</v>
      </c>
      <c r="T28" s="25" t="n">
        <v>178.4</v>
      </c>
      <c r="U28" s="25" t="n">
        <v>135.3</v>
      </c>
      <c r="V28" s="25"/>
      <c r="W28" s="25"/>
      <c r="X28" s="25" t="n">
        <v>41</v>
      </c>
      <c r="Y28" s="26" t="n">
        <v>420.2</v>
      </c>
      <c r="Z28" s="26" t="n">
        <v>0</v>
      </c>
      <c r="AA28" s="27" t="n">
        <v>2504.8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1" t="n">
        <v>2014006</v>
      </c>
      <c r="E29" s="24" t="s">
        <v>53</v>
      </c>
      <c r="F29" s="24" t="s">
        <v>50</v>
      </c>
      <c r="G29" s="25" t="n">
        <v>1260.5</v>
      </c>
      <c r="H29" s="25"/>
      <c r="I29" s="25"/>
      <c r="J29" s="25"/>
      <c r="K29" s="25" t="n">
        <v>75</v>
      </c>
      <c r="L29" s="25"/>
      <c r="M29" s="25"/>
      <c r="N29" s="25"/>
      <c r="O29" s="25"/>
      <c r="P29" s="25" t="n">
        <v>129</v>
      </c>
      <c r="Q29" s="25"/>
      <c r="R29" s="26" t="n">
        <v>1464.5</v>
      </c>
      <c r="S29" s="25"/>
      <c r="T29" s="25" t="n">
        <v>76.9</v>
      </c>
      <c r="U29" s="25" t="n">
        <v>58.3</v>
      </c>
      <c r="V29" s="25"/>
      <c r="W29" s="25"/>
      <c r="X29" s="25" t="n">
        <v>17.7</v>
      </c>
      <c r="Y29" s="26" t="n">
        <v>152.9</v>
      </c>
      <c r="Z29" s="26" t="n">
        <v>0</v>
      </c>
      <c r="AA29" s="27" t="n">
        <v>1311.6</v>
      </c>
    </row>
    <row r="30" customFormat="false" ht="12.75" hidden="false" customHeight="false" outlineLevel="0" collapsed="false">
      <c r="A30" s="23" t="n">
        <v>23</v>
      </c>
      <c r="B30" s="23"/>
      <c r="C30" s="23" t="n">
        <v>15</v>
      </c>
      <c r="D30" s="1" t="n">
        <v>2014006</v>
      </c>
      <c r="E30" s="24" t="s">
        <v>54</v>
      </c>
      <c r="F30" s="24" t="s">
        <v>35</v>
      </c>
      <c r="G30" s="25" t="n">
        <v>2025</v>
      </c>
      <c r="H30" s="25" t="n">
        <v>375</v>
      </c>
      <c r="I30" s="25"/>
      <c r="J30" s="25"/>
      <c r="K30" s="25"/>
      <c r="L30" s="25"/>
      <c r="M30" s="25" t="n">
        <v>825</v>
      </c>
      <c r="N30" s="25"/>
      <c r="O30" s="25"/>
      <c r="P30" s="25"/>
      <c r="Q30" s="25"/>
      <c r="R30" s="26" t="n">
        <v>3225</v>
      </c>
      <c r="S30" s="25" t="n">
        <v>118.7</v>
      </c>
      <c r="T30" s="25" t="n">
        <v>196.7</v>
      </c>
      <c r="U30" s="25" t="n">
        <v>149.2</v>
      </c>
      <c r="V30" s="25"/>
      <c r="W30" s="25"/>
      <c r="X30" s="25" t="n">
        <v>45.2</v>
      </c>
      <c r="Y30" s="26" t="n">
        <v>509.8</v>
      </c>
      <c r="Z30" s="26" t="n">
        <v>645</v>
      </c>
      <c r="AA30" s="27" t="n">
        <v>2070.2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1" t="n">
        <v>2014006</v>
      </c>
      <c r="E31" s="24" t="s">
        <v>55</v>
      </c>
      <c r="F31" s="24" t="s">
        <v>30</v>
      </c>
      <c r="G31" s="25" t="n">
        <v>2025</v>
      </c>
      <c r="H31" s="25" t="n">
        <v>375</v>
      </c>
      <c r="I31" s="25"/>
      <c r="J31" s="25"/>
      <c r="K31" s="25"/>
      <c r="L31" s="25"/>
      <c r="M31" s="25" t="n">
        <v>525</v>
      </c>
      <c r="N31" s="25"/>
      <c r="O31" s="25"/>
      <c r="P31" s="25"/>
      <c r="Q31" s="25"/>
      <c r="R31" s="26" t="n">
        <v>2925</v>
      </c>
      <c r="S31" s="25" t="n">
        <v>65.5</v>
      </c>
      <c r="T31" s="25" t="n">
        <v>178.4</v>
      </c>
      <c r="U31" s="25" t="n">
        <v>135.3</v>
      </c>
      <c r="V31" s="25"/>
      <c r="W31" s="25"/>
      <c r="X31" s="25" t="n">
        <v>41</v>
      </c>
      <c r="Y31" s="26" t="n">
        <v>420.2</v>
      </c>
      <c r="Z31" s="26" t="n">
        <v>0</v>
      </c>
      <c r="AA31" s="27" t="n">
        <v>2504.8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1" t="n">
        <v>2014006</v>
      </c>
      <c r="E32" s="24" t="s">
        <v>56</v>
      </c>
      <c r="F32" s="24" t="s">
        <v>30</v>
      </c>
      <c r="G32" s="25" t="n">
        <v>2025</v>
      </c>
      <c r="H32" s="25" t="n">
        <v>375</v>
      </c>
      <c r="I32" s="25"/>
      <c r="J32" s="25"/>
      <c r="K32" s="25"/>
      <c r="L32" s="25"/>
      <c r="M32" s="25" t="n">
        <v>525</v>
      </c>
      <c r="N32" s="25"/>
      <c r="O32" s="25"/>
      <c r="P32" s="25"/>
      <c r="Q32" s="25"/>
      <c r="R32" s="26" t="n">
        <v>2925</v>
      </c>
      <c r="S32" s="25" t="n">
        <v>65.5</v>
      </c>
      <c r="T32" s="25" t="n">
        <v>178.4</v>
      </c>
      <c r="U32" s="25" t="n">
        <v>135.3</v>
      </c>
      <c r="V32" s="25"/>
      <c r="W32" s="25"/>
      <c r="X32" s="25" t="n">
        <v>41</v>
      </c>
      <c r="Y32" s="26" t="n">
        <v>420.2</v>
      </c>
      <c r="Z32" s="26" t="n">
        <v>0</v>
      </c>
      <c r="AA32" s="27" t="n">
        <v>2504.8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1" t="n">
        <v>2014006</v>
      </c>
      <c r="E33" s="24" t="s">
        <v>57</v>
      </c>
      <c r="F33" s="24" t="s">
        <v>30</v>
      </c>
      <c r="G33" s="25" t="n">
        <v>2025</v>
      </c>
      <c r="H33" s="25" t="n">
        <v>375</v>
      </c>
      <c r="I33" s="25"/>
      <c r="J33" s="25"/>
      <c r="K33" s="25"/>
      <c r="L33" s="25"/>
      <c r="M33" s="25" t="n">
        <v>525</v>
      </c>
      <c r="N33" s="25"/>
      <c r="O33" s="25"/>
      <c r="P33" s="25"/>
      <c r="Q33" s="25" t="n">
        <v>92.7</v>
      </c>
      <c r="R33" s="26" t="n">
        <v>3017.7</v>
      </c>
      <c r="S33" s="25" t="n">
        <v>75.6</v>
      </c>
      <c r="T33" s="25" t="n">
        <v>184.1</v>
      </c>
      <c r="U33" s="25" t="n">
        <v>139.6</v>
      </c>
      <c r="V33" s="25"/>
      <c r="W33" s="25"/>
      <c r="X33" s="25" t="n">
        <v>42.3</v>
      </c>
      <c r="Y33" s="26" t="n">
        <v>441.6</v>
      </c>
      <c r="Z33" s="26" t="n">
        <v>843.6</v>
      </c>
      <c r="AA33" s="27" t="n">
        <v>1732.5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1" t="n">
        <v>2014006</v>
      </c>
      <c r="E34" s="24" t="s">
        <v>58</v>
      </c>
      <c r="F34" s="24" t="s">
        <v>30</v>
      </c>
      <c r="G34" s="25" t="n">
        <v>2025</v>
      </c>
      <c r="H34" s="25" t="n">
        <v>375</v>
      </c>
      <c r="I34" s="25"/>
      <c r="J34" s="25"/>
      <c r="K34" s="25"/>
      <c r="L34" s="25"/>
      <c r="M34" s="25" t="n">
        <v>525</v>
      </c>
      <c r="N34" s="25"/>
      <c r="O34" s="25"/>
      <c r="P34" s="25"/>
      <c r="Q34" s="25"/>
      <c r="R34" s="26" t="n">
        <v>2925</v>
      </c>
      <c r="S34" s="25" t="n">
        <v>65.5</v>
      </c>
      <c r="T34" s="25" t="n">
        <v>178.4</v>
      </c>
      <c r="U34" s="25" t="n">
        <v>135.3</v>
      </c>
      <c r="V34" s="25"/>
      <c r="W34" s="25"/>
      <c r="X34" s="25" t="n">
        <v>41</v>
      </c>
      <c r="Y34" s="26" t="n">
        <v>420.2</v>
      </c>
      <c r="Z34" s="26" t="n">
        <v>0</v>
      </c>
      <c r="AA34" s="27" t="n">
        <v>2504.8</v>
      </c>
    </row>
    <row r="35" customFormat="false" ht="12.75" hidden="false" customHeight="false" outlineLevel="0" collapsed="false">
      <c r="A35" s="23" t="n">
        <v>28</v>
      </c>
      <c r="B35" s="23" t="n">
        <v>1</v>
      </c>
      <c r="C35" s="23" t="n">
        <v>15</v>
      </c>
      <c r="D35" s="1" t="n">
        <v>2014006</v>
      </c>
      <c r="E35" s="24" t="s">
        <v>59</v>
      </c>
      <c r="F35" s="24" t="s">
        <v>30</v>
      </c>
      <c r="G35" s="25" t="n">
        <v>2025</v>
      </c>
      <c r="H35" s="25" t="n">
        <v>375</v>
      </c>
      <c r="I35" s="25"/>
      <c r="J35" s="25"/>
      <c r="K35" s="25"/>
      <c r="L35" s="25"/>
      <c r="M35" s="25" t="n">
        <v>525</v>
      </c>
      <c r="N35" s="25"/>
      <c r="O35" s="25"/>
      <c r="P35" s="25"/>
      <c r="Q35" s="25"/>
      <c r="R35" s="26" t="n">
        <v>2925</v>
      </c>
      <c r="S35" s="25" t="n">
        <v>65.5</v>
      </c>
      <c r="T35" s="25" t="n">
        <v>178.4</v>
      </c>
      <c r="U35" s="25" t="n">
        <v>135.3</v>
      </c>
      <c r="V35" s="25" t="n">
        <v>135</v>
      </c>
      <c r="W35" s="25"/>
      <c r="X35" s="25"/>
      <c r="Y35" s="26" t="n">
        <v>514.2</v>
      </c>
      <c r="Z35" s="26" t="n">
        <v>765</v>
      </c>
      <c r="AA35" s="27" t="n">
        <v>1645.8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1" t="n">
        <v>2014006</v>
      </c>
      <c r="E36" s="24" t="s">
        <v>60</v>
      </c>
      <c r="F36" s="24" t="s">
        <v>30</v>
      </c>
      <c r="G36" s="25" t="n">
        <v>2025</v>
      </c>
      <c r="H36" s="25" t="n">
        <v>375</v>
      </c>
      <c r="I36" s="25"/>
      <c r="J36" s="25"/>
      <c r="K36" s="25"/>
      <c r="L36" s="25"/>
      <c r="M36" s="25" t="n">
        <v>525</v>
      </c>
      <c r="N36" s="25"/>
      <c r="O36" s="25"/>
      <c r="P36" s="25"/>
      <c r="Q36" s="25"/>
      <c r="R36" s="26" t="n">
        <v>2925</v>
      </c>
      <c r="S36" s="25" t="n">
        <v>65.5</v>
      </c>
      <c r="T36" s="25" t="n">
        <v>178.4</v>
      </c>
      <c r="U36" s="25" t="n">
        <v>135.3</v>
      </c>
      <c r="V36" s="25"/>
      <c r="W36" s="25"/>
      <c r="X36" s="25" t="n">
        <v>41</v>
      </c>
      <c r="Y36" s="26" t="n">
        <v>420.2</v>
      </c>
      <c r="Z36" s="26" t="n">
        <v>903.6</v>
      </c>
      <c r="AA36" s="27" t="n">
        <v>1601.2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1" t="n">
        <v>2014006</v>
      </c>
      <c r="E37" s="24" t="s">
        <v>61</v>
      </c>
      <c r="F37" s="24" t="s">
        <v>30</v>
      </c>
      <c r="G37" s="25" t="n">
        <v>2025</v>
      </c>
      <c r="H37" s="25" t="n">
        <v>375</v>
      </c>
      <c r="I37" s="25"/>
      <c r="J37" s="25"/>
      <c r="K37" s="25"/>
      <c r="L37" s="25"/>
      <c r="M37" s="25" t="n">
        <v>525</v>
      </c>
      <c r="N37" s="25"/>
      <c r="O37" s="25"/>
      <c r="P37" s="25"/>
      <c r="Q37" s="25"/>
      <c r="R37" s="26" t="n">
        <v>2925</v>
      </c>
      <c r="S37" s="25" t="n">
        <v>65.5</v>
      </c>
      <c r="T37" s="25" t="n">
        <v>178.4</v>
      </c>
      <c r="U37" s="25" t="n">
        <v>135.3</v>
      </c>
      <c r="V37" s="25"/>
      <c r="W37" s="25"/>
      <c r="X37" s="25" t="n">
        <v>41</v>
      </c>
      <c r="Y37" s="26" t="n">
        <v>420.2</v>
      </c>
      <c r="Z37" s="26" t="n">
        <v>0</v>
      </c>
      <c r="AA37" s="27" t="n">
        <v>2504.8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1" t="n">
        <v>2014006</v>
      </c>
      <c r="E38" s="24" t="s">
        <v>62</v>
      </c>
      <c r="F38" s="24" t="s">
        <v>30</v>
      </c>
      <c r="G38" s="25" t="n">
        <v>2025</v>
      </c>
      <c r="H38" s="25" t="n">
        <v>375</v>
      </c>
      <c r="I38" s="25"/>
      <c r="J38" s="25"/>
      <c r="K38" s="25"/>
      <c r="L38" s="25"/>
      <c r="M38" s="25" t="n">
        <v>525</v>
      </c>
      <c r="N38" s="25"/>
      <c r="O38" s="25"/>
      <c r="P38" s="25"/>
      <c r="Q38" s="25"/>
      <c r="R38" s="26" t="n">
        <v>2925</v>
      </c>
      <c r="S38" s="25" t="n">
        <v>65.5</v>
      </c>
      <c r="T38" s="25" t="n">
        <v>178.4</v>
      </c>
      <c r="U38" s="25" t="n">
        <v>135.3</v>
      </c>
      <c r="V38" s="25"/>
      <c r="W38" s="25"/>
      <c r="X38" s="25" t="n">
        <v>41</v>
      </c>
      <c r="Y38" s="26" t="n">
        <v>420.2</v>
      </c>
      <c r="Z38" s="26" t="n">
        <v>677.7</v>
      </c>
      <c r="AA38" s="27" t="n">
        <v>1827.1</v>
      </c>
    </row>
    <row r="39" customFormat="false" ht="12.75" hidden="false" customHeight="false" outlineLevel="0" collapsed="false">
      <c r="A39" s="23" t="n">
        <v>32</v>
      </c>
      <c r="B39" s="23"/>
      <c r="C39" s="23" t="n">
        <v>15</v>
      </c>
      <c r="D39" s="1" t="n">
        <v>2014006</v>
      </c>
      <c r="E39" s="24" t="s">
        <v>63</v>
      </c>
      <c r="F39" s="24" t="s">
        <v>30</v>
      </c>
      <c r="G39" s="25" t="n">
        <v>2025</v>
      </c>
      <c r="H39" s="25" t="n">
        <v>375</v>
      </c>
      <c r="I39" s="25"/>
      <c r="J39" s="25"/>
      <c r="K39" s="25"/>
      <c r="L39" s="25"/>
      <c r="M39" s="25" t="n">
        <v>525</v>
      </c>
      <c r="N39" s="25"/>
      <c r="O39" s="25"/>
      <c r="P39" s="25"/>
      <c r="Q39" s="25"/>
      <c r="R39" s="26" t="n">
        <v>2925</v>
      </c>
      <c r="S39" s="25" t="n">
        <v>65.5</v>
      </c>
      <c r="T39" s="25" t="n">
        <v>178.4</v>
      </c>
      <c r="U39" s="25" t="n">
        <v>135.3</v>
      </c>
      <c r="V39" s="25"/>
      <c r="W39" s="25"/>
      <c r="X39" s="25" t="n">
        <v>41</v>
      </c>
      <c r="Y39" s="26" t="n">
        <v>420.2</v>
      </c>
      <c r="Z39" s="26" t="n">
        <v>0</v>
      </c>
      <c r="AA39" s="27" t="n">
        <v>2504.8</v>
      </c>
    </row>
    <row r="40" customFormat="false" ht="12.75" hidden="false" customHeight="false" outlineLevel="0" collapsed="false">
      <c r="A40" s="23" t="n">
        <v>33</v>
      </c>
      <c r="B40" s="23"/>
      <c r="C40" s="23" t="n">
        <v>15</v>
      </c>
      <c r="D40" s="1" t="n">
        <v>2014006</v>
      </c>
      <c r="E40" s="24" t="s">
        <v>64</v>
      </c>
      <c r="F40" s="24" t="s">
        <v>30</v>
      </c>
      <c r="G40" s="25" t="n">
        <v>2025</v>
      </c>
      <c r="H40" s="25" t="n">
        <v>375</v>
      </c>
      <c r="I40" s="25"/>
      <c r="J40" s="25"/>
      <c r="K40" s="25"/>
      <c r="L40" s="25"/>
      <c r="M40" s="25" t="n">
        <v>525</v>
      </c>
      <c r="N40" s="25"/>
      <c r="O40" s="25"/>
      <c r="P40" s="25"/>
      <c r="Q40" s="25"/>
      <c r="R40" s="26" t="n">
        <v>2925</v>
      </c>
      <c r="S40" s="25" t="n">
        <v>65.5</v>
      </c>
      <c r="T40" s="25" t="n">
        <v>178.4</v>
      </c>
      <c r="U40" s="25" t="n">
        <v>135.3</v>
      </c>
      <c r="V40" s="25"/>
      <c r="W40" s="25"/>
      <c r="X40" s="25" t="n">
        <v>41</v>
      </c>
      <c r="Y40" s="26" t="n">
        <v>420.2</v>
      </c>
      <c r="Z40" s="26" t="n">
        <v>0</v>
      </c>
      <c r="AA40" s="27" t="n">
        <v>2504.8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1" t="n">
        <v>2014006</v>
      </c>
      <c r="E41" s="24" t="s">
        <v>65</v>
      </c>
      <c r="F41" s="24" t="s">
        <v>30</v>
      </c>
      <c r="G41" s="25" t="n">
        <v>2025</v>
      </c>
      <c r="H41" s="25" t="n">
        <v>375</v>
      </c>
      <c r="I41" s="25"/>
      <c r="J41" s="25"/>
      <c r="K41" s="25"/>
      <c r="L41" s="25"/>
      <c r="M41" s="25" t="n">
        <v>525</v>
      </c>
      <c r="N41" s="25"/>
      <c r="O41" s="25"/>
      <c r="P41" s="25"/>
      <c r="Q41" s="25"/>
      <c r="R41" s="26" t="n">
        <v>2925</v>
      </c>
      <c r="S41" s="25" t="n">
        <v>65.5</v>
      </c>
      <c r="T41" s="25" t="n">
        <v>178.4</v>
      </c>
      <c r="U41" s="25" t="n">
        <v>135.3</v>
      </c>
      <c r="V41" s="25"/>
      <c r="W41" s="25"/>
      <c r="X41" s="25" t="n">
        <v>41</v>
      </c>
      <c r="Y41" s="26" t="n">
        <v>420.2</v>
      </c>
      <c r="Z41" s="26" t="n">
        <v>0</v>
      </c>
      <c r="AA41" s="27" t="n">
        <v>2504.8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1" t="n">
        <v>2014006</v>
      </c>
      <c r="E42" s="24" t="s">
        <v>66</v>
      </c>
      <c r="F42" s="24" t="s">
        <v>30</v>
      </c>
      <c r="G42" s="25" t="n">
        <v>2025</v>
      </c>
      <c r="H42" s="25" t="n">
        <v>375</v>
      </c>
      <c r="I42" s="25"/>
      <c r="J42" s="25"/>
      <c r="K42" s="25"/>
      <c r="L42" s="25"/>
      <c r="M42" s="25" t="n">
        <v>525</v>
      </c>
      <c r="N42" s="25"/>
      <c r="O42" s="25"/>
      <c r="P42" s="25"/>
      <c r="Q42" s="25"/>
      <c r="R42" s="26" t="n">
        <v>2925</v>
      </c>
      <c r="S42" s="25" t="n">
        <v>65.5</v>
      </c>
      <c r="T42" s="25" t="n">
        <v>178.4</v>
      </c>
      <c r="U42" s="25" t="n">
        <v>135.3</v>
      </c>
      <c r="V42" s="25"/>
      <c r="W42" s="25"/>
      <c r="X42" s="25" t="n">
        <v>41</v>
      </c>
      <c r="Y42" s="26" t="n">
        <v>420.2</v>
      </c>
      <c r="Z42" s="26" t="n">
        <v>782.4</v>
      </c>
      <c r="AA42" s="27" t="n">
        <v>1722.4</v>
      </c>
    </row>
    <row r="43" customFormat="false" ht="12.75" hidden="false" customHeight="false" outlineLevel="0" collapsed="false">
      <c r="A43" s="23" t="n">
        <v>36</v>
      </c>
      <c r="B43" s="23"/>
      <c r="C43" s="23" t="n">
        <v>15</v>
      </c>
      <c r="D43" s="1" t="n">
        <v>2014006</v>
      </c>
      <c r="E43" s="24" t="s">
        <v>67</v>
      </c>
      <c r="F43" s="24" t="s">
        <v>30</v>
      </c>
      <c r="G43" s="25" t="n">
        <v>2025</v>
      </c>
      <c r="H43" s="25" t="n">
        <v>375</v>
      </c>
      <c r="I43" s="25"/>
      <c r="J43" s="25"/>
      <c r="K43" s="25"/>
      <c r="L43" s="25"/>
      <c r="M43" s="25" t="n">
        <v>525</v>
      </c>
      <c r="N43" s="25"/>
      <c r="O43" s="25"/>
      <c r="P43" s="25"/>
      <c r="Q43" s="25"/>
      <c r="R43" s="26" t="n">
        <v>2925</v>
      </c>
      <c r="S43" s="25" t="n">
        <v>65.5</v>
      </c>
      <c r="T43" s="25" t="n">
        <v>178.4</v>
      </c>
      <c r="U43" s="25" t="n">
        <v>135.3</v>
      </c>
      <c r="V43" s="25"/>
      <c r="W43" s="25"/>
      <c r="X43" s="25" t="n">
        <v>41</v>
      </c>
      <c r="Y43" s="26" t="n">
        <v>420.2</v>
      </c>
      <c r="Z43" s="26" t="n">
        <v>0</v>
      </c>
      <c r="AA43" s="27" t="n">
        <v>2504.8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1" t="n">
        <v>2014006</v>
      </c>
      <c r="E44" s="24" t="s">
        <v>68</v>
      </c>
      <c r="F44" s="24" t="s">
        <v>30</v>
      </c>
      <c r="G44" s="25" t="n">
        <v>2025</v>
      </c>
      <c r="H44" s="25" t="n">
        <v>375</v>
      </c>
      <c r="I44" s="25"/>
      <c r="J44" s="25"/>
      <c r="K44" s="25"/>
      <c r="L44" s="25"/>
      <c r="M44" s="25" t="n">
        <v>525</v>
      </c>
      <c r="N44" s="25"/>
      <c r="O44" s="25"/>
      <c r="P44" s="25"/>
      <c r="Q44" s="25"/>
      <c r="R44" s="26" t="n">
        <v>2925</v>
      </c>
      <c r="S44" s="25" t="n">
        <v>65.5</v>
      </c>
      <c r="T44" s="25" t="n">
        <v>178.4</v>
      </c>
      <c r="U44" s="25" t="n">
        <v>135.3</v>
      </c>
      <c r="V44" s="25"/>
      <c r="W44" s="25"/>
      <c r="X44" s="25"/>
      <c r="Y44" s="26" t="n">
        <v>379.2</v>
      </c>
      <c r="Z44" s="26" t="n">
        <v>0</v>
      </c>
      <c r="AA44" s="27" t="n">
        <v>2545.8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1" t="n">
        <v>2014006</v>
      </c>
      <c r="E45" s="24" t="s">
        <v>70</v>
      </c>
      <c r="F45" s="24" t="s">
        <v>50</v>
      </c>
      <c r="G45" s="25" t="n">
        <v>1260.5</v>
      </c>
      <c r="H45" s="25"/>
      <c r="I45" s="25"/>
      <c r="J45" s="25"/>
      <c r="K45" s="25"/>
      <c r="L45" s="25"/>
      <c r="M45" s="25"/>
      <c r="N45" s="25"/>
      <c r="O45" s="25"/>
      <c r="P45" s="25" t="n">
        <v>133.9</v>
      </c>
      <c r="Q45" s="25"/>
      <c r="R45" s="26" t="n">
        <v>1394.4</v>
      </c>
      <c r="S45" s="25"/>
      <c r="T45" s="25" t="n">
        <v>76.9</v>
      </c>
      <c r="U45" s="25" t="n">
        <v>58.3</v>
      </c>
      <c r="V45" s="25"/>
      <c r="W45" s="25"/>
      <c r="X45" s="25" t="n">
        <v>17.7</v>
      </c>
      <c r="Y45" s="26" t="n">
        <v>152.9</v>
      </c>
      <c r="Z45" s="26" t="n">
        <v>0</v>
      </c>
      <c r="AA45" s="27" t="n">
        <v>1241.5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1" t="n">
        <v>2014006</v>
      </c>
      <c r="E46" s="24" t="s">
        <v>71</v>
      </c>
      <c r="F46" s="24" t="s">
        <v>72</v>
      </c>
      <c r="G46" s="25" t="n">
        <v>1603</v>
      </c>
      <c r="H46" s="25"/>
      <c r="I46" s="25"/>
      <c r="J46" s="25"/>
      <c r="K46" s="25"/>
      <c r="L46" s="25"/>
      <c r="M46" s="25" t="n">
        <v>639.5</v>
      </c>
      <c r="N46" s="25"/>
      <c r="O46" s="25"/>
      <c r="P46" s="25" t="n">
        <v>38.6</v>
      </c>
      <c r="Q46" s="25"/>
      <c r="R46" s="26" t="n">
        <v>2281.1</v>
      </c>
      <c r="S46" s="25"/>
      <c r="T46" s="25" t="n">
        <v>136.8</v>
      </c>
      <c r="U46" s="25" t="n">
        <v>103.7</v>
      </c>
      <c r="V46" s="25"/>
      <c r="W46" s="25"/>
      <c r="X46" s="25" t="n">
        <v>31.4</v>
      </c>
      <c r="Y46" s="26" t="n">
        <v>271.9</v>
      </c>
      <c r="Z46" s="26" t="n">
        <v>1020</v>
      </c>
      <c r="AA46" s="27" t="n">
        <v>989.2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1" t="n">
        <v>2014006</v>
      </c>
      <c r="E47" s="24" t="s">
        <v>74</v>
      </c>
      <c r="F47" s="24" t="s">
        <v>32</v>
      </c>
      <c r="G47" s="25" t="n">
        <v>2025</v>
      </c>
      <c r="H47" s="25" t="n">
        <v>375</v>
      </c>
      <c r="I47" s="25"/>
      <c r="J47" s="25"/>
      <c r="K47" s="25"/>
      <c r="L47" s="25"/>
      <c r="M47" s="25" t="n">
        <v>1825</v>
      </c>
      <c r="N47" s="25"/>
      <c r="O47" s="25"/>
      <c r="P47" s="25"/>
      <c r="Q47" s="25"/>
      <c r="R47" s="26" t="n">
        <v>4225</v>
      </c>
      <c r="S47" s="25" t="n">
        <v>381.2</v>
      </c>
      <c r="T47" s="25" t="n">
        <v>257.7</v>
      </c>
      <c r="U47" s="25" t="n">
        <v>195.4</v>
      </c>
      <c r="V47" s="25"/>
      <c r="W47" s="25"/>
      <c r="X47" s="25" t="n">
        <v>59.2</v>
      </c>
      <c r="Y47" s="26" t="n">
        <v>893.5</v>
      </c>
      <c r="Z47" s="26" t="n">
        <v>1091.7</v>
      </c>
      <c r="AA47" s="27" t="n">
        <v>2239.8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1" t="n">
        <v>2014006</v>
      </c>
      <c r="E48" s="24" t="s">
        <v>75</v>
      </c>
      <c r="F48" s="24" t="s">
        <v>30</v>
      </c>
      <c r="G48" s="25" t="n">
        <v>2025</v>
      </c>
      <c r="H48" s="25" t="n">
        <v>375</v>
      </c>
      <c r="I48" s="25"/>
      <c r="J48" s="25"/>
      <c r="K48" s="25"/>
      <c r="L48" s="25"/>
      <c r="M48" s="25" t="n">
        <v>525</v>
      </c>
      <c r="N48" s="25"/>
      <c r="O48" s="25"/>
      <c r="P48" s="25"/>
      <c r="Q48" s="25"/>
      <c r="R48" s="26" t="n">
        <v>2925</v>
      </c>
      <c r="S48" s="25" t="n">
        <v>65.5</v>
      </c>
      <c r="T48" s="25" t="n">
        <v>178.4</v>
      </c>
      <c r="U48" s="25" t="n">
        <v>135.3</v>
      </c>
      <c r="V48" s="25"/>
      <c r="W48" s="25"/>
      <c r="X48" s="25" t="n">
        <v>41</v>
      </c>
      <c r="Y48" s="26" t="n">
        <v>420.2</v>
      </c>
      <c r="Z48" s="26" t="n">
        <v>0</v>
      </c>
      <c r="AA48" s="27" t="n">
        <v>2504.8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1" t="n">
        <v>2014006</v>
      </c>
      <c r="E49" s="24" t="s">
        <v>77</v>
      </c>
      <c r="F49" s="24" t="s">
        <v>50</v>
      </c>
      <c r="G49" s="25" t="n">
        <v>1260.5</v>
      </c>
      <c r="H49" s="25"/>
      <c r="I49" s="25"/>
      <c r="J49" s="25"/>
      <c r="K49" s="25"/>
      <c r="L49" s="25"/>
      <c r="M49" s="25"/>
      <c r="N49" s="25"/>
      <c r="O49" s="25"/>
      <c r="P49" s="25" t="n">
        <v>133.9</v>
      </c>
      <c r="Q49" s="25"/>
      <c r="R49" s="26" t="n">
        <v>1394.4</v>
      </c>
      <c r="S49" s="25"/>
      <c r="T49" s="25" t="n">
        <v>76.9</v>
      </c>
      <c r="U49" s="25" t="n">
        <v>58.3</v>
      </c>
      <c r="V49" s="25"/>
      <c r="W49" s="25"/>
      <c r="X49" s="25" t="n">
        <v>17.7</v>
      </c>
      <c r="Y49" s="26" t="n">
        <v>152.9</v>
      </c>
      <c r="Z49" s="26" t="n">
        <v>0</v>
      </c>
      <c r="AA49" s="27" t="n">
        <v>1241.5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1" t="n">
        <v>2014006</v>
      </c>
      <c r="E50" s="24" t="s">
        <v>78</v>
      </c>
      <c r="F50" s="24" t="s">
        <v>35</v>
      </c>
      <c r="G50" s="25" t="n">
        <v>2025</v>
      </c>
      <c r="H50" s="25" t="n">
        <v>375</v>
      </c>
      <c r="I50" s="25"/>
      <c r="J50" s="25"/>
      <c r="K50" s="25"/>
      <c r="L50" s="25"/>
      <c r="M50" s="25" t="n">
        <v>825</v>
      </c>
      <c r="N50" s="25"/>
      <c r="O50" s="25"/>
      <c r="P50" s="25"/>
      <c r="Q50" s="25"/>
      <c r="R50" s="26" t="n">
        <v>3225</v>
      </c>
      <c r="S50" s="25" t="n">
        <v>118.7</v>
      </c>
      <c r="T50" s="25" t="n">
        <v>196.7</v>
      </c>
      <c r="U50" s="25" t="n">
        <v>149.2</v>
      </c>
      <c r="V50" s="25"/>
      <c r="W50" s="25"/>
      <c r="X50" s="25" t="n">
        <v>45.2</v>
      </c>
      <c r="Y50" s="26" t="n">
        <v>509.8</v>
      </c>
      <c r="Z50" s="26" t="n">
        <v>889.5</v>
      </c>
      <c r="AA50" s="27" t="n">
        <v>1825.7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1" t="n">
        <v>2014006</v>
      </c>
      <c r="E51" s="24" t="s">
        <v>561</v>
      </c>
      <c r="F51" s="24" t="s">
        <v>50</v>
      </c>
      <c r="G51" s="25" t="n">
        <v>1260.5</v>
      </c>
      <c r="H51" s="25"/>
      <c r="I51" s="25"/>
      <c r="J51" s="25"/>
      <c r="K51" s="25"/>
      <c r="L51" s="25"/>
      <c r="M51" s="25"/>
      <c r="N51" s="25"/>
      <c r="O51" s="25"/>
      <c r="P51" s="25" t="n">
        <v>133.9</v>
      </c>
      <c r="Q51" s="25"/>
      <c r="R51" s="26" t="n">
        <v>1394.4</v>
      </c>
      <c r="S51" s="25"/>
      <c r="T51" s="25" t="n">
        <v>76.9</v>
      </c>
      <c r="U51" s="25" t="n">
        <v>58.3</v>
      </c>
      <c r="V51" s="25"/>
      <c r="W51" s="25"/>
      <c r="X51" s="25" t="n">
        <v>17.7</v>
      </c>
      <c r="Y51" s="26" t="n">
        <v>152.9</v>
      </c>
      <c r="Z51" s="26" t="n">
        <v>0</v>
      </c>
      <c r="AA51" s="27" t="n">
        <v>1241.5</v>
      </c>
    </row>
    <row r="52" customFormat="false" ht="12.75" hidden="false" customHeight="false" outlineLevel="0" collapsed="false">
      <c r="A52" s="23" t="n">
        <v>45</v>
      </c>
      <c r="B52" s="23" t="n">
        <v>2</v>
      </c>
      <c r="C52" s="23" t="n">
        <v>15</v>
      </c>
      <c r="D52" s="1" t="n">
        <v>2014006</v>
      </c>
      <c r="E52" s="24" t="s">
        <v>81</v>
      </c>
      <c r="F52" s="24" t="s">
        <v>72</v>
      </c>
      <c r="G52" s="25" t="n">
        <v>1603</v>
      </c>
      <c r="H52" s="25"/>
      <c r="I52" s="25"/>
      <c r="J52" s="25"/>
      <c r="K52" s="25"/>
      <c r="L52" s="25"/>
      <c r="M52" s="25" t="n">
        <v>639.5</v>
      </c>
      <c r="N52" s="25"/>
      <c r="O52" s="25"/>
      <c r="P52" s="25" t="n">
        <v>38.6</v>
      </c>
      <c r="Q52" s="25"/>
      <c r="R52" s="26" t="n">
        <v>2281.1</v>
      </c>
      <c r="S52" s="25"/>
      <c r="T52" s="25" t="n">
        <v>136.8</v>
      </c>
      <c r="U52" s="25" t="n">
        <v>103.7</v>
      </c>
      <c r="V52" s="25" t="n">
        <v>213.7</v>
      </c>
      <c r="W52" s="25"/>
      <c r="X52" s="25" t="n">
        <v>31.4</v>
      </c>
      <c r="Y52" s="26" t="n">
        <v>485.6</v>
      </c>
      <c r="Z52" s="26" t="n">
        <v>981.3</v>
      </c>
      <c r="AA52" s="27" t="n">
        <v>814.2</v>
      </c>
    </row>
    <row r="53" customFormat="false" ht="12.75" hidden="false" customHeight="false" outlineLevel="0" collapsed="false">
      <c r="A53" s="23" t="n">
        <v>46</v>
      </c>
      <c r="B53" s="23"/>
      <c r="C53" s="23" t="n">
        <v>15</v>
      </c>
      <c r="D53" s="1" t="n">
        <v>2014006</v>
      </c>
      <c r="E53" s="24" t="s">
        <v>82</v>
      </c>
      <c r="F53" s="24" t="s">
        <v>50</v>
      </c>
      <c r="G53" s="25" t="n">
        <v>1260.5</v>
      </c>
      <c r="H53" s="25"/>
      <c r="I53" s="25"/>
      <c r="J53" s="25"/>
      <c r="K53" s="25"/>
      <c r="L53" s="25"/>
      <c r="M53" s="25"/>
      <c r="N53" s="25"/>
      <c r="O53" s="25"/>
      <c r="P53" s="25" t="n">
        <v>133.9</v>
      </c>
      <c r="Q53" s="25"/>
      <c r="R53" s="26" t="n">
        <v>1394.4</v>
      </c>
      <c r="S53" s="25"/>
      <c r="T53" s="25" t="n">
        <v>76.9</v>
      </c>
      <c r="U53" s="25" t="n">
        <v>58.3</v>
      </c>
      <c r="V53" s="25"/>
      <c r="W53" s="25"/>
      <c r="X53" s="25" t="n">
        <v>17.7</v>
      </c>
      <c r="Y53" s="26" t="n">
        <v>152.9</v>
      </c>
      <c r="Z53" s="26" t="n">
        <v>0</v>
      </c>
      <c r="AA53" s="27" t="n">
        <v>1241.5</v>
      </c>
    </row>
    <row r="54" customFormat="false" ht="12.75" hidden="false" customHeight="false" outlineLevel="0" collapsed="false">
      <c r="A54" s="23" t="n">
        <v>47</v>
      </c>
      <c r="B54" s="23"/>
      <c r="C54" s="23" t="n">
        <v>15</v>
      </c>
      <c r="D54" s="1" t="n">
        <v>2014006</v>
      </c>
      <c r="E54" s="24" t="s">
        <v>83</v>
      </c>
      <c r="F54" s="24" t="s">
        <v>50</v>
      </c>
      <c r="G54" s="25" t="n">
        <v>1260.5</v>
      </c>
      <c r="H54" s="25"/>
      <c r="I54" s="25"/>
      <c r="J54" s="25"/>
      <c r="K54" s="25"/>
      <c r="L54" s="25"/>
      <c r="M54" s="25"/>
      <c r="N54" s="25"/>
      <c r="O54" s="25"/>
      <c r="P54" s="25" t="n">
        <v>133.9</v>
      </c>
      <c r="Q54" s="25"/>
      <c r="R54" s="26" t="n">
        <v>1394.4</v>
      </c>
      <c r="S54" s="25"/>
      <c r="T54" s="25" t="n">
        <v>76.9</v>
      </c>
      <c r="U54" s="25" t="n">
        <v>58.3</v>
      </c>
      <c r="V54" s="25"/>
      <c r="W54" s="25"/>
      <c r="X54" s="25" t="n">
        <v>17.7</v>
      </c>
      <c r="Y54" s="26" t="n">
        <v>152.9</v>
      </c>
      <c r="Z54" s="26" t="n">
        <v>0</v>
      </c>
      <c r="AA54" s="27" t="n">
        <v>1241.5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1" t="n">
        <v>2014006</v>
      </c>
      <c r="E55" s="24" t="s">
        <v>84</v>
      </c>
      <c r="F55" s="24" t="s">
        <v>50</v>
      </c>
      <c r="G55" s="25" t="n">
        <v>1260.5</v>
      </c>
      <c r="H55" s="25"/>
      <c r="I55" s="25"/>
      <c r="J55" s="25"/>
      <c r="K55" s="25"/>
      <c r="L55" s="25"/>
      <c r="M55" s="25"/>
      <c r="N55" s="25"/>
      <c r="O55" s="25"/>
      <c r="P55" s="25" t="n">
        <v>133.9</v>
      </c>
      <c r="Q55" s="25"/>
      <c r="R55" s="26" t="n">
        <v>1394.4</v>
      </c>
      <c r="S55" s="25"/>
      <c r="T55" s="25" t="n">
        <v>76.9</v>
      </c>
      <c r="U55" s="25" t="n">
        <v>58.3</v>
      </c>
      <c r="V55" s="25"/>
      <c r="W55" s="25"/>
      <c r="X55" s="25" t="n">
        <v>17.7</v>
      </c>
      <c r="Y55" s="26" t="n">
        <v>152.9</v>
      </c>
      <c r="Z55" s="26" t="n">
        <v>0</v>
      </c>
      <c r="AA55" s="27" t="n">
        <v>1241.5</v>
      </c>
    </row>
    <row r="56" customFormat="false" ht="12.75" hidden="false" customHeight="false" outlineLevel="0" collapsed="false">
      <c r="A56" s="23" t="n">
        <v>49</v>
      </c>
      <c r="B56" s="23"/>
      <c r="C56" s="23" t="n">
        <v>15</v>
      </c>
      <c r="D56" s="1" t="n">
        <v>2014006</v>
      </c>
      <c r="E56" s="24" t="s">
        <v>85</v>
      </c>
      <c r="F56" s="24" t="s">
        <v>50</v>
      </c>
      <c r="G56" s="25" t="n">
        <v>1260.5</v>
      </c>
      <c r="H56" s="25"/>
      <c r="I56" s="25"/>
      <c r="J56" s="25"/>
      <c r="K56" s="25"/>
      <c r="L56" s="25"/>
      <c r="M56" s="25"/>
      <c r="N56" s="25"/>
      <c r="O56" s="25"/>
      <c r="P56" s="25" t="n">
        <v>133.9</v>
      </c>
      <c r="Q56" s="25"/>
      <c r="R56" s="26" t="n">
        <v>1394.4</v>
      </c>
      <c r="S56" s="25"/>
      <c r="T56" s="25" t="n">
        <v>76.9</v>
      </c>
      <c r="U56" s="25" t="n">
        <v>58.3</v>
      </c>
      <c r="V56" s="25"/>
      <c r="W56" s="25"/>
      <c r="X56" s="25" t="n">
        <v>17.7</v>
      </c>
      <c r="Y56" s="26" t="n">
        <v>152.9</v>
      </c>
      <c r="Z56" s="26" t="n">
        <v>0</v>
      </c>
      <c r="AA56" s="27" t="n">
        <v>1241.5</v>
      </c>
    </row>
    <row r="57" customFormat="false" ht="12.75" hidden="false" customHeight="false" outlineLevel="0" collapsed="false">
      <c r="A57" s="23" t="n">
        <v>50</v>
      </c>
      <c r="B57" s="23"/>
      <c r="C57" s="23" t="n">
        <v>15</v>
      </c>
      <c r="D57" s="1" t="n">
        <v>2014006</v>
      </c>
      <c r="E57" s="24" t="s">
        <v>86</v>
      </c>
      <c r="F57" s="24" t="s">
        <v>72</v>
      </c>
      <c r="G57" s="25" t="n">
        <v>1603</v>
      </c>
      <c r="H57" s="25"/>
      <c r="I57" s="25"/>
      <c r="J57" s="25"/>
      <c r="K57" s="25" t="n">
        <v>75</v>
      </c>
      <c r="L57" s="25"/>
      <c r="M57" s="25" t="n">
        <v>339.5</v>
      </c>
      <c r="N57" s="25"/>
      <c r="O57" s="25"/>
      <c r="P57" s="25" t="n">
        <v>70.7</v>
      </c>
      <c r="Q57" s="25" t="n">
        <v>40.2</v>
      </c>
      <c r="R57" s="26" t="n">
        <v>2128.4</v>
      </c>
      <c r="S57" s="25"/>
      <c r="T57" s="25" t="n">
        <v>120.9</v>
      </c>
      <c r="U57" s="25" t="n">
        <v>91.7</v>
      </c>
      <c r="V57" s="25"/>
      <c r="W57" s="25"/>
      <c r="X57" s="25" t="n">
        <v>27.8</v>
      </c>
      <c r="Y57" s="26" t="n">
        <v>240.4</v>
      </c>
      <c r="Z57" s="26" t="n">
        <v>0</v>
      </c>
      <c r="AA57" s="27" t="n">
        <v>1888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1" t="n">
        <v>2014006</v>
      </c>
      <c r="E58" s="24" t="s">
        <v>87</v>
      </c>
      <c r="F58" s="24" t="s">
        <v>50</v>
      </c>
      <c r="G58" s="25" t="n">
        <v>1260.5</v>
      </c>
      <c r="H58" s="25"/>
      <c r="I58" s="25"/>
      <c r="J58" s="25"/>
      <c r="K58" s="25"/>
      <c r="L58" s="25"/>
      <c r="M58" s="25"/>
      <c r="N58" s="25"/>
      <c r="O58" s="25"/>
      <c r="P58" s="25" t="n">
        <v>133.9</v>
      </c>
      <c r="Q58" s="25"/>
      <c r="R58" s="26" t="n">
        <v>1394.4</v>
      </c>
      <c r="S58" s="25"/>
      <c r="T58" s="25" t="n">
        <v>76.9</v>
      </c>
      <c r="U58" s="25" t="n">
        <v>58.3</v>
      </c>
      <c r="V58" s="25"/>
      <c r="W58" s="25"/>
      <c r="X58" s="25" t="n">
        <v>17.7</v>
      </c>
      <c r="Y58" s="26" t="n">
        <v>152.9</v>
      </c>
      <c r="Z58" s="26" t="n">
        <v>0</v>
      </c>
      <c r="AA58" s="27" t="n">
        <v>1241.5</v>
      </c>
    </row>
    <row r="59" customFormat="false" ht="12.75" hidden="false" customHeight="false" outlineLevel="0" collapsed="false">
      <c r="A59" s="23" t="n">
        <v>52</v>
      </c>
      <c r="B59" s="23"/>
      <c r="C59" s="23" t="n">
        <v>15</v>
      </c>
      <c r="D59" s="1" t="n">
        <v>2014006</v>
      </c>
      <c r="E59" s="24" t="s">
        <v>88</v>
      </c>
      <c r="F59" s="24" t="s">
        <v>50</v>
      </c>
      <c r="G59" s="25" t="n">
        <v>1260.5</v>
      </c>
      <c r="H59" s="25"/>
      <c r="I59" s="25"/>
      <c r="J59" s="25"/>
      <c r="K59" s="25"/>
      <c r="L59" s="25"/>
      <c r="M59" s="25"/>
      <c r="N59" s="25"/>
      <c r="O59" s="25"/>
      <c r="P59" s="25" t="n">
        <v>133.9</v>
      </c>
      <c r="Q59" s="25"/>
      <c r="R59" s="26" t="n">
        <v>1394.4</v>
      </c>
      <c r="S59" s="25"/>
      <c r="T59" s="25" t="n">
        <v>76.9</v>
      </c>
      <c r="U59" s="25" t="n">
        <v>58.3</v>
      </c>
      <c r="V59" s="25"/>
      <c r="W59" s="25"/>
      <c r="X59" s="25" t="n">
        <v>17.7</v>
      </c>
      <c r="Y59" s="26" t="n">
        <v>152.9</v>
      </c>
      <c r="Z59" s="26" t="n">
        <v>0</v>
      </c>
      <c r="AA59" s="27" t="n">
        <v>1241.5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1" t="n">
        <v>2014006</v>
      </c>
      <c r="E60" s="24" t="s">
        <v>89</v>
      </c>
      <c r="F60" s="24" t="s">
        <v>50</v>
      </c>
      <c r="G60" s="25" t="n">
        <v>1260.5</v>
      </c>
      <c r="H60" s="25"/>
      <c r="I60" s="25"/>
      <c r="J60" s="25"/>
      <c r="K60" s="25"/>
      <c r="L60" s="25"/>
      <c r="M60" s="25"/>
      <c r="N60" s="25"/>
      <c r="O60" s="25"/>
      <c r="P60" s="25" t="n">
        <v>133.9</v>
      </c>
      <c r="Q60" s="25"/>
      <c r="R60" s="26" t="n">
        <v>1394.4</v>
      </c>
      <c r="S60" s="25"/>
      <c r="T60" s="25" t="n">
        <v>76.9</v>
      </c>
      <c r="U60" s="25" t="n">
        <v>58.3</v>
      </c>
      <c r="V60" s="25"/>
      <c r="W60" s="25"/>
      <c r="X60" s="25" t="n">
        <v>17.7</v>
      </c>
      <c r="Y60" s="26" t="n">
        <v>152.9</v>
      </c>
      <c r="Z60" s="26" t="n">
        <v>0</v>
      </c>
      <c r="AA60" s="27" t="n">
        <v>1241.5</v>
      </c>
    </row>
    <row r="61" customFormat="false" ht="12.75" hidden="false" customHeight="false" outlineLevel="0" collapsed="false">
      <c r="A61" s="23" t="n">
        <v>54</v>
      </c>
      <c r="B61" s="23"/>
      <c r="C61" s="23" t="n">
        <v>15</v>
      </c>
      <c r="D61" s="1" t="n">
        <v>2014006</v>
      </c>
      <c r="E61" s="24" t="s">
        <v>90</v>
      </c>
      <c r="F61" s="24" t="s">
        <v>72</v>
      </c>
      <c r="G61" s="25" t="n">
        <v>1603</v>
      </c>
      <c r="H61" s="25"/>
      <c r="I61" s="25"/>
      <c r="J61" s="25"/>
      <c r="K61" s="25" t="n">
        <v>75</v>
      </c>
      <c r="L61" s="25"/>
      <c r="M61" s="25" t="n">
        <v>339.5</v>
      </c>
      <c r="N61" s="25"/>
      <c r="O61" s="25"/>
      <c r="P61" s="25" t="n">
        <v>70.7</v>
      </c>
      <c r="Q61" s="25" t="n">
        <v>40.2</v>
      </c>
      <c r="R61" s="26" t="n">
        <v>2128.4</v>
      </c>
      <c r="S61" s="25"/>
      <c r="T61" s="25" t="n">
        <v>120.9</v>
      </c>
      <c r="U61" s="25" t="n">
        <v>91.7</v>
      </c>
      <c r="V61" s="25"/>
      <c r="W61" s="25"/>
      <c r="X61" s="25" t="n">
        <v>27.8</v>
      </c>
      <c r="Y61" s="26" t="n">
        <v>240.4</v>
      </c>
      <c r="Z61" s="26" t="n">
        <v>963.8</v>
      </c>
      <c r="AA61" s="27" t="n">
        <v>924.2</v>
      </c>
    </row>
    <row r="62" customFormat="false" ht="12.75" hidden="false" customHeight="false" outlineLevel="0" collapsed="false">
      <c r="A62" s="23" t="n">
        <v>55</v>
      </c>
      <c r="B62" s="23"/>
      <c r="C62" s="23" t="n">
        <v>15</v>
      </c>
      <c r="D62" s="1" t="n">
        <v>2014006</v>
      </c>
      <c r="E62" s="24" t="s">
        <v>91</v>
      </c>
      <c r="F62" s="24" t="s">
        <v>72</v>
      </c>
      <c r="G62" s="25" t="n">
        <v>1603</v>
      </c>
      <c r="H62" s="25"/>
      <c r="I62" s="25"/>
      <c r="J62" s="25"/>
      <c r="K62" s="25"/>
      <c r="L62" s="25"/>
      <c r="M62" s="25" t="n">
        <v>339.5</v>
      </c>
      <c r="N62" s="25"/>
      <c r="O62" s="25"/>
      <c r="P62" s="25" t="n">
        <v>78</v>
      </c>
      <c r="Q62" s="25"/>
      <c r="R62" s="26" t="n">
        <v>2020.5</v>
      </c>
      <c r="S62" s="25"/>
      <c r="T62" s="25" t="n">
        <v>118.5</v>
      </c>
      <c r="U62" s="25" t="n">
        <v>89.8</v>
      </c>
      <c r="V62" s="25"/>
      <c r="W62" s="25"/>
      <c r="X62" s="25" t="n">
        <v>27.2</v>
      </c>
      <c r="Y62" s="26" t="n">
        <v>235.5</v>
      </c>
      <c r="Z62" s="26" t="n">
        <v>0</v>
      </c>
      <c r="AA62" s="27" t="n">
        <v>1785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1" t="n">
        <v>2014006</v>
      </c>
      <c r="E63" s="24" t="s">
        <v>92</v>
      </c>
      <c r="F63" s="24" t="s">
        <v>50</v>
      </c>
      <c r="G63" s="25" t="n">
        <v>1260.5</v>
      </c>
      <c r="H63" s="25"/>
      <c r="I63" s="25"/>
      <c r="J63" s="25"/>
      <c r="K63" s="25"/>
      <c r="L63" s="25"/>
      <c r="M63" s="25"/>
      <c r="N63" s="25"/>
      <c r="O63" s="25"/>
      <c r="P63" s="25" t="n">
        <v>133.9</v>
      </c>
      <c r="Q63" s="25"/>
      <c r="R63" s="26" t="n">
        <v>1394.4</v>
      </c>
      <c r="S63" s="25"/>
      <c r="T63" s="25" t="n">
        <v>76.9</v>
      </c>
      <c r="U63" s="25" t="n">
        <v>58.3</v>
      </c>
      <c r="V63" s="25"/>
      <c r="W63" s="25"/>
      <c r="X63" s="25"/>
      <c r="Y63" s="26" t="n">
        <v>135.2</v>
      </c>
      <c r="Z63" s="26" t="n">
        <v>0</v>
      </c>
      <c r="AA63" s="27" t="n">
        <v>1259.2</v>
      </c>
    </row>
    <row r="64" customFormat="false" ht="12.75" hidden="false" customHeight="false" outlineLevel="0" collapsed="false">
      <c r="A64" s="23" t="n">
        <v>57</v>
      </c>
      <c r="B64" s="23"/>
      <c r="C64" s="23" t="n">
        <v>15</v>
      </c>
      <c r="D64" s="1" t="n">
        <v>2014006</v>
      </c>
      <c r="E64" s="24" t="s">
        <v>93</v>
      </c>
      <c r="F64" s="24" t="s">
        <v>50</v>
      </c>
      <c r="G64" s="25" t="n">
        <v>1260.5</v>
      </c>
      <c r="H64" s="25"/>
      <c r="I64" s="25"/>
      <c r="J64" s="25"/>
      <c r="K64" s="25"/>
      <c r="L64" s="25"/>
      <c r="M64" s="25"/>
      <c r="N64" s="25"/>
      <c r="O64" s="25"/>
      <c r="P64" s="25" t="n">
        <v>133.9</v>
      </c>
      <c r="Q64" s="25"/>
      <c r="R64" s="26" t="n">
        <v>1394.4</v>
      </c>
      <c r="S64" s="25"/>
      <c r="T64" s="25" t="n">
        <v>76.9</v>
      </c>
      <c r="U64" s="25" t="n">
        <v>58.3</v>
      </c>
      <c r="V64" s="25"/>
      <c r="W64" s="25"/>
      <c r="X64" s="25" t="n">
        <v>17.7</v>
      </c>
      <c r="Y64" s="26" t="n">
        <v>152.9</v>
      </c>
      <c r="Z64" s="26" t="n">
        <v>0</v>
      </c>
      <c r="AA64" s="27" t="n">
        <v>1241.5</v>
      </c>
    </row>
    <row r="65" customFormat="false" ht="12.75" hidden="false" customHeight="false" outlineLevel="0" collapsed="false">
      <c r="A65" s="23" t="n">
        <v>58</v>
      </c>
      <c r="B65" s="23"/>
      <c r="C65" s="23" t="n">
        <v>15</v>
      </c>
      <c r="D65" s="1" t="n">
        <v>2014006</v>
      </c>
      <c r="E65" s="24" t="s">
        <v>94</v>
      </c>
      <c r="F65" s="24" t="s">
        <v>50</v>
      </c>
      <c r="G65" s="25" t="n">
        <v>1260.5</v>
      </c>
      <c r="H65" s="25"/>
      <c r="I65" s="25"/>
      <c r="J65" s="25"/>
      <c r="K65" s="25"/>
      <c r="L65" s="25"/>
      <c r="M65" s="25"/>
      <c r="N65" s="25"/>
      <c r="O65" s="25"/>
      <c r="P65" s="25" t="n">
        <v>133.9</v>
      </c>
      <c r="Q65" s="25"/>
      <c r="R65" s="26" t="n">
        <v>1394.4</v>
      </c>
      <c r="S65" s="25"/>
      <c r="T65" s="25" t="n">
        <v>76.9</v>
      </c>
      <c r="U65" s="25" t="n">
        <v>58.3</v>
      </c>
      <c r="V65" s="25"/>
      <c r="W65" s="25"/>
      <c r="X65" s="25" t="n">
        <v>17.7</v>
      </c>
      <c r="Y65" s="26" t="n">
        <v>152.9</v>
      </c>
      <c r="Z65" s="26" t="n">
        <v>0</v>
      </c>
      <c r="AA65" s="27" t="n">
        <v>1241.5</v>
      </c>
    </row>
    <row r="66" customFormat="false" ht="12.75" hidden="false" customHeight="false" outlineLevel="0" collapsed="false">
      <c r="A66" s="23" t="n">
        <v>59</v>
      </c>
      <c r="B66" s="23"/>
      <c r="C66" s="23" t="n">
        <v>15</v>
      </c>
      <c r="D66" s="1" t="n">
        <v>2014006</v>
      </c>
      <c r="E66" s="24" t="s">
        <v>95</v>
      </c>
      <c r="F66" s="24" t="s">
        <v>50</v>
      </c>
      <c r="G66" s="25" t="n">
        <v>1260.5</v>
      </c>
      <c r="H66" s="25"/>
      <c r="I66" s="25"/>
      <c r="J66" s="25"/>
      <c r="K66" s="25"/>
      <c r="L66" s="25"/>
      <c r="M66" s="25"/>
      <c r="N66" s="25"/>
      <c r="O66" s="25"/>
      <c r="P66" s="25" t="n">
        <v>133.9</v>
      </c>
      <c r="Q66" s="25"/>
      <c r="R66" s="26" t="n">
        <v>1394.4</v>
      </c>
      <c r="S66" s="25"/>
      <c r="T66" s="25" t="n">
        <v>76.9</v>
      </c>
      <c r="U66" s="25" t="n">
        <v>58.3</v>
      </c>
      <c r="V66" s="25"/>
      <c r="W66" s="25"/>
      <c r="X66" s="25" t="n">
        <v>17.7</v>
      </c>
      <c r="Y66" s="26" t="n">
        <v>152.9</v>
      </c>
      <c r="Z66" s="26" t="n">
        <v>0</v>
      </c>
      <c r="AA66" s="27" t="n">
        <v>1241.5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1" t="n">
        <v>2014006</v>
      </c>
      <c r="E67" s="24" t="s">
        <v>97</v>
      </c>
      <c r="F67" s="24" t="s">
        <v>50</v>
      </c>
      <c r="G67" s="25" t="n">
        <v>1260.5</v>
      </c>
      <c r="H67" s="25"/>
      <c r="I67" s="25"/>
      <c r="J67" s="25"/>
      <c r="K67" s="25"/>
      <c r="L67" s="25"/>
      <c r="M67" s="25"/>
      <c r="N67" s="25"/>
      <c r="O67" s="25"/>
      <c r="P67" s="25" t="n">
        <v>133.9</v>
      </c>
      <c r="Q67" s="25"/>
      <c r="R67" s="26" t="n">
        <v>1394.4</v>
      </c>
      <c r="S67" s="25"/>
      <c r="T67" s="25" t="n">
        <v>76.9</v>
      </c>
      <c r="U67" s="25" t="n">
        <v>58.3</v>
      </c>
      <c r="V67" s="25"/>
      <c r="W67" s="25"/>
      <c r="X67" s="25" t="n">
        <v>17.7</v>
      </c>
      <c r="Y67" s="26" t="n">
        <v>152.9</v>
      </c>
      <c r="Z67" s="26" t="n">
        <v>0</v>
      </c>
      <c r="AA67" s="27" t="n">
        <v>1241.5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1" t="n">
        <v>2014006</v>
      </c>
      <c r="E68" s="24" t="s">
        <v>98</v>
      </c>
      <c r="F68" s="24" t="s">
        <v>50</v>
      </c>
      <c r="G68" s="25" t="n">
        <v>1260.5</v>
      </c>
      <c r="H68" s="25"/>
      <c r="I68" s="25"/>
      <c r="J68" s="25"/>
      <c r="K68" s="25"/>
      <c r="L68" s="25"/>
      <c r="M68" s="25"/>
      <c r="N68" s="25"/>
      <c r="O68" s="25"/>
      <c r="P68" s="25" t="n">
        <v>133.9</v>
      </c>
      <c r="Q68" s="25"/>
      <c r="R68" s="26" t="n">
        <v>1394.4</v>
      </c>
      <c r="S68" s="25"/>
      <c r="T68" s="25" t="n">
        <v>76.9</v>
      </c>
      <c r="U68" s="25" t="n">
        <v>58.3</v>
      </c>
      <c r="V68" s="25"/>
      <c r="W68" s="25"/>
      <c r="X68" s="25"/>
      <c r="Y68" s="26" t="n">
        <v>135.2</v>
      </c>
      <c r="Z68" s="26" t="n">
        <v>0</v>
      </c>
      <c r="AA68" s="27" t="n">
        <v>1259.2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1" t="n">
        <v>2014006</v>
      </c>
      <c r="E69" s="24" t="s">
        <v>99</v>
      </c>
      <c r="F69" s="24" t="s">
        <v>100</v>
      </c>
      <c r="G69" s="25" t="n">
        <v>2025</v>
      </c>
      <c r="H69" s="25" t="n">
        <v>375</v>
      </c>
      <c r="I69" s="25"/>
      <c r="J69" s="25"/>
      <c r="K69" s="25"/>
      <c r="L69" s="25"/>
      <c r="M69" s="25" t="n">
        <v>125</v>
      </c>
      <c r="N69" s="25"/>
      <c r="O69" s="25"/>
      <c r="P69" s="25"/>
      <c r="Q69" s="25"/>
      <c r="R69" s="26" t="n">
        <v>2525</v>
      </c>
      <c r="S69" s="25" t="n">
        <v>6.9</v>
      </c>
      <c r="T69" s="25" t="n">
        <v>154</v>
      </c>
      <c r="U69" s="25" t="n">
        <v>116.8</v>
      </c>
      <c r="V69" s="25"/>
      <c r="W69" s="25"/>
      <c r="X69" s="25" t="n">
        <v>35.4</v>
      </c>
      <c r="Y69" s="26" t="n">
        <v>313.1</v>
      </c>
      <c r="Z69" s="26" t="n">
        <v>0</v>
      </c>
      <c r="AA69" s="27" t="n">
        <v>2211.9</v>
      </c>
    </row>
    <row r="70" customFormat="false" ht="12.75" hidden="false" customHeight="false" outlineLevel="0" collapsed="false">
      <c r="A70" s="23" t="n">
        <v>63</v>
      </c>
      <c r="B70" s="23"/>
      <c r="C70" s="23" t="n">
        <v>15</v>
      </c>
      <c r="D70" s="1" t="n">
        <v>2014006</v>
      </c>
      <c r="E70" s="24" t="s">
        <v>101</v>
      </c>
      <c r="F70" s="24" t="s">
        <v>72</v>
      </c>
      <c r="G70" s="25" t="n">
        <v>1603</v>
      </c>
      <c r="H70" s="25"/>
      <c r="I70" s="25"/>
      <c r="J70" s="25"/>
      <c r="K70" s="25"/>
      <c r="L70" s="25"/>
      <c r="M70" s="25" t="n">
        <v>339.5</v>
      </c>
      <c r="N70" s="25"/>
      <c r="O70" s="25"/>
      <c r="P70" s="25" t="n">
        <v>75.5</v>
      </c>
      <c r="Q70" s="25" t="n">
        <v>40.2</v>
      </c>
      <c r="R70" s="26" t="n">
        <v>2058.2</v>
      </c>
      <c r="S70" s="25"/>
      <c r="T70" s="25" t="n">
        <v>120.9</v>
      </c>
      <c r="U70" s="25" t="n">
        <v>91.7</v>
      </c>
      <c r="V70" s="25"/>
      <c r="W70" s="25"/>
      <c r="X70" s="25" t="n">
        <v>27.8</v>
      </c>
      <c r="Y70" s="26" t="n">
        <v>240.4</v>
      </c>
      <c r="Z70" s="26" t="n">
        <v>245.3</v>
      </c>
      <c r="AA70" s="27" t="n">
        <v>1572.5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1" t="n">
        <v>2014006</v>
      </c>
      <c r="E71" s="24" t="s">
        <v>102</v>
      </c>
      <c r="F71" s="24" t="s">
        <v>72</v>
      </c>
      <c r="G71" s="25" t="n">
        <v>1603</v>
      </c>
      <c r="H71" s="25"/>
      <c r="I71" s="25"/>
      <c r="J71" s="25"/>
      <c r="K71" s="25" t="n">
        <v>75</v>
      </c>
      <c r="L71" s="25"/>
      <c r="M71" s="25" t="n">
        <v>339.5</v>
      </c>
      <c r="N71" s="25"/>
      <c r="O71" s="25"/>
      <c r="P71" s="25" t="n">
        <v>70.7</v>
      </c>
      <c r="Q71" s="25" t="n">
        <v>40.2</v>
      </c>
      <c r="R71" s="26" t="n">
        <v>2128.4</v>
      </c>
      <c r="S71" s="25"/>
      <c r="T71" s="25" t="n">
        <v>120.9</v>
      </c>
      <c r="U71" s="25" t="n">
        <v>91.7</v>
      </c>
      <c r="V71" s="25"/>
      <c r="W71" s="25"/>
      <c r="X71" s="25" t="n">
        <v>27.8</v>
      </c>
      <c r="Y71" s="26" t="n">
        <v>240.4</v>
      </c>
      <c r="Z71" s="26" t="n">
        <v>0</v>
      </c>
      <c r="AA71" s="27" t="n">
        <v>1888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1" t="n">
        <v>2014006</v>
      </c>
      <c r="E72" s="24" t="s">
        <v>103</v>
      </c>
      <c r="F72" s="24" t="s">
        <v>50</v>
      </c>
      <c r="G72" s="25" t="n">
        <v>1260.5</v>
      </c>
      <c r="H72" s="25"/>
      <c r="I72" s="25"/>
      <c r="J72" s="25"/>
      <c r="K72" s="25"/>
      <c r="L72" s="25"/>
      <c r="M72" s="25"/>
      <c r="N72" s="25"/>
      <c r="O72" s="25"/>
      <c r="P72" s="25" t="n">
        <v>133.9</v>
      </c>
      <c r="Q72" s="25"/>
      <c r="R72" s="26" t="n">
        <v>1394.4</v>
      </c>
      <c r="S72" s="25"/>
      <c r="T72" s="25" t="n">
        <v>76.9</v>
      </c>
      <c r="U72" s="25" t="n">
        <v>58.3</v>
      </c>
      <c r="V72" s="25"/>
      <c r="W72" s="25"/>
      <c r="X72" s="25" t="n">
        <v>17.7</v>
      </c>
      <c r="Y72" s="26" t="n">
        <v>152.9</v>
      </c>
      <c r="Z72" s="26" t="n">
        <v>0</v>
      </c>
      <c r="AA72" s="27" t="n">
        <v>1241.5</v>
      </c>
    </row>
    <row r="73" customFormat="false" ht="12.75" hidden="false" customHeight="false" outlineLevel="0" collapsed="false">
      <c r="A73" s="23" t="n">
        <v>66</v>
      </c>
      <c r="B73" s="23"/>
      <c r="C73" s="23" t="n">
        <v>15</v>
      </c>
      <c r="D73" s="1" t="n">
        <v>2014006</v>
      </c>
      <c r="E73" s="24" t="s">
        <v>104</v>
      </c>
      <c r="F73" s="24" t="s">
        <v>50</v>
      </c>
      <c r="G73" s="25" t="n">
        <v>1260.5</v>
      </c>
      <c r="H73" s="25"/>
      <c r="I73" s="25"/>
      <c r="J73" s="25"/>
      <c r="K73" s="25"/>
      <c r="L73" s="25"/>
      <c r="M73" s="25"/>
      <c r="N73" s="25"/>
      <c r="O73" s="25"/>
      <c r="P73" s="25" t="n">
        <v>133.9</v>
      </c>
      <c r="Q73" s="25"/>
      <c r="R73" s="26" t="n">
        <v>1394.4</v>
      </c>
      <c r="S73" s="25"/>
      <c r="T73" s="25" t="n">
        <v>76.9</v>
      </c>
      <c r="U73" s="25" t="n">
        <v>58.3</v>
      </c>
      <c r="V73" s="25"/>
      <c r="W73" s="25"/>
      <c r="X73" s="25" t="n">
        <v>17.7</v>
      </c>
      <c r="Y73" s="26" t="n">
        <v>152.9</v>
      </c>
      <c r="Z73" s="26" t="n">
        <v>0</v>
      </c>
      <c r="AA73" s="27" t="n">
        <v>1241.5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1" t="n">
        <v>2014006</v>
      </c>
      <c r="E74" s="24" t="s">
        <v>105</v>
      </c>
      <c r="F74" s="24" t="s">
        <v>50</v>
      </c>
      <c r="G74" s="25" t="n">
        <v>1260.5</v>
      </c>
      <c r="H74" s="25"/>
      <c r="I74" s="25"/>
      <c r="J74" s="25"/>
      <c r="K74" s="25"/>
      <c r="L74" s="25"/>
      <c r="M74" s="25"/>
      <c r="N74" s="25"/>
      <c r="O74" s="25"/>
      <c r="P74" s="25" t="n">
        <v>133.9</v>
      </c>
      <c r="Q74" s="25"/>
      <c r="R74" s="26" t="n">
        <v>1394.4</v>
      </c>
      <c r="S74" s="25"/>
      <c r="T74" s="25" t="n">
        <v>76.9</v>
      </c>
      <c r="U74" s="25" t="n">
        <v>58.3</v>
      </c>
      <c r="V74" s="25"/>
      <c r="W74" s="25"/>
      <c r="X74" s="25" t="n">
        <v>17.7</v>
      </c>
      <c r="Y74" s="26" t="n">
        <v>152.9</v>
      </c>
      <c r="Z74" s="26" t="n">
        <v>0</v>
      </c>
      <c r="AA74" s="27" t="n">
        <v>1241.5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1" t="n">
        <v>2014006</v>
      </c>
      <c r="E75" s="24" t="s">
        <v>106</v>
      </c>
      <c r="F75" s="24" t="s">
        <v>72</v>
      </c>
      <c r="G75" s="25" t="n">
        <v>1603</v>
      </c>
      <c r="H75" s="25"/>
      <c r="I75" s="25"/>
      <c r="J75" s="25"/>
      <c r="K75" s="25" t="n">
        <v>75</v>
      </c>
      <c r="L75" s="25"/>
      <c r="M75" s="25" t="n">
        <v>339.5</v>
      </c>
      <c r="N75" s="25"/>
      <c r="O75" s="25"/>
      <c r="P75" s="25" t="n">
        <v>70.7</v>
      </c>
      <c r="Q75" s="25" t="n">
        <v>39.6</v>
      </c>
      <c r="R75" s="26" t="n">
        <v>2127.8</v>
      </c>
      <c r="S75" s="25"/>
      <c r="T75" s="25" t="n">
        <v>120.9</v>
      </c>
      <c r="U75" s="25" t="n">
        <v>91.7</v>
      </c>
      <c r="V75" s="25"/>
      <c r="W75" s="25"/>
      <c r="X75" s="25"/>
      <c r="Y75" s="26" t="n">
        <v>212.6</v>
      </c>
      <c r="Z75" s="26" t="n">
        <v>0</v>
      </c>
      <c r="AA75" s="27" t="n">
        <v>1915.2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1" t="n">
        <v>2014006</v>
      </c>
      <c r="E76" s="24" t="s">
        <v>107</v>
      </c>
      <c r="F76" s="24" t="s">
        <v>50</v>
      </c>
      <c r="G76" s="25" t="n">
        <v>1260.5</v>
      </c>
      <c r="H76" s="25"/>
      <c r="I76" s="25"/>
      <c r="J76" s="25"/>
      <c r="K76" s="25"/>
      <c r="L76" s="25"/>
      <c r="M76" s="25"/>
      <c r="N76" s="25"/>
      <c r="O76" s="25"/>
      <c r="P76" s="25" t="n">
        <v>133.9</v>
      </c>
      <c r="Q76" s="25"/>
      <c r="R76" s="26" t="n">
        <v>1394.4</v>
      </c>
      <c r="S76" s="25"/>
      <c r="T76" s="25" t="n">
        <v>76.9</v>
      </c>
      <c r="U76" s="25" t="n">
        <v>58.3</v>
      </c>
      <c r="V76" s="25"/>
      <c r="W76" s="25"/>
      <c r="X76" s="25" t="n">
        <v>17.7</v>
      </c>
      <c r="Y76" s="26" t="n">
        <v>152.9</v>
      </c>
      <c r="Z76" s="26" t="n">
        <v>0</v>
      </c>
      <c r="AA76" s="27" t="n">
        <v>1241.5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1" t="n">
        <v>2014006</v>
      </c>
      <c r="E77" s="24" t="s">
        <v>108</v>
      </c>
      <c r="F77" s="24" t="s">
        <v>50</v>
      </c>
      <c r="G77" s="25" t="n">
        <v>1260.5</v>
      </c>
      <c r="H77" s="25"/>
      <c r="I77" s="25"/>
      <c r="J77" s="25"/>
      <c r="K77" s="25"/>
      <c r="L77" s="25"/>
      <c r="M77" s="25"/>
      <c r="N77" s="25"/>
      <c r="O77" s="25"/>
      <c r="P77" s="25" t="n">
        <v>133.9</v>
      </c>
      <c r="Q77" s="25"/>
      <c r="R77" s="26" t="n">
        <v>1394.4</v>
      </c>
      <c r="S77" s="25"/>
      <c r="T77" s="25" t="n">
        <v>76.9</v>
      </c>
      <c r="U77" s="25" t="n">
        <v>58.3</v>
      </c>
      <c r="V77" s="25"/>
      <c r="W77" s="25"/>
      <c r="X77" s="25"/>
      <c r="Y77" s="26" t="n">
        <v>135.2</v>
      </c>
      <c r="Z77" s="26" t="n">
        <v>313.8</v>
      </c>
      <c r="AA77" s="27" t="n">
        <v>945.4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1" t="n">
        <v>2014006</v>
      </c>
      <c r="E78" s="24" t="s">
        <v>109</v>
      </c>
      <c r="F78" s="24" t="s">
        <v>50</v>
      </c>
      <c r="G78" s="25" t="n">
        <v>1260.5</v>
      </c>
      <c r="H78" s="25"/>
      <c r="I78" s="25"/>
      <c r="J78" s="25"/>
      <c r="K78" s="25"/>
      <c r="L78" s="25"/>
      <c r="M78" s="25"/>
      <c r="N78" s="25"/>
      <c r="O78" s="25"/>
      <c r="P78" s="25" t="n">
        <v>133.9</v>
      </c>
      <c r="Q78" s="25"/>
      <c r="R78" s="26" t="n">
        <v>1394.4</v>
      </c>
      <c r="S78" s="25"/>
      <c r="T78" s="25" t="n">
        <v>76.9</v>
      </c>
      <c r="U78" s="25" t="n">
        <v>58.3</v>
      </c>
      <c r="V78" s="25"/>
      <c r="W78" s="25"/>
      <c r="X78" s="25" t="n">
        <v>17.7</v>
      </c>
      <c r="Y78" s="26" t="n">
        <v>152.9</v>
      </c>
      <c r="Z78" s="26" t="n">
        <v>0</v>
      </c>
      <c r="AA78" s="27" t="n">
        <v>1241.5</v>
      </c>
    </row>
    <row r="79" customFormat="false" ht="12.75" hidden="false" customHeight="false" outlineLevel="0" collapsed="false">
      <c r="A79" s="23" t="n">
        <v>72</v>
      </c>
      <c r="B79" s="23"/>
      <c r="C79" s="23" t="n">
        <v>15</v>
      </c>
      <c r="D79" s="1" t="n">
        <v>2014006</v>
      </c>
      <c r="E79" s="24" t="s">
        <v>110</v>
      </c>
      <c r="F79" s="24" t="s">
        <v>50</v>
      </c>
      <c r="G79" s="25" t="n">
        <v>1260.5</v>
      </c>
      <c r="H79" s="25"/>
      <c r="I79" s="25"/>
      <c r="J79" s="25"/>
      <c r="K79" s="25"/>
      <c r="L79" s="25"/>
      <c r="M79" s="25"/>
      <c r="N79" s="25"/>
      <c r="O79" s="25"/>
      <c r="P79" s="25" t="n">
        <v>133.9</v>
      </c>
      <c r="Q79" s="25"/>
      <c r="R79" s="26" t="n">
        <v>1394.4</v>
      </c>
      <c r="S79" s="25"/>
      <c r="T79" s="25" t="n">
        <v>76.9</v>
      </c>
      <c r="U79" s="25" t="n">
        <v>58.3</v>
      </c>
      <c r="V79" s="25"/>
      <c r="W79" s="25"/>
      <c r="X79" s="25" t="n">
        <v>17.7</v>
      </c>
      <c r="Y79" s="26" t="n">
        <v>152.9</v>
      </c>
      <c r="Z79" s="26" t="n">
        <v>0</v>
      </c>
      <c r="AA79" s="27" t="n">
        <v>1241.5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1" t="n">
        <v>2014006</v>
      </c>
      <c r="E80" s="24" t="s">
        <v>111</v>
      </c>
      <c r="F80" s="24" t="s">
        <v>50</v>
      </c>
      <c r="G80" s="25" t="n">
        <v>1260.5</v>
      </c>
      <c r="H80" s="25"/>
      <c r="I80" s="25"/>
      <c r="J80" s="25"/>
      <c r="K80" s="25"/>
      <c r="L80" s="25"/>
      <c r="M80" s="25"/>
      <c r="N80" s="25"/>
      <c r="O80" s="25"/>
      <c r="P80" s="25" t="n">
        <v>133.9</v>
      </c>
      <c r="Q80" s="25"/>
      <c r="R80" s="26" t="n">
        <v>1394.4</v>
      </c>
      <c r="S80" s="25"/>
      <c r="T80" s="25" t="n">
        <v>76.9</v>
      </c>
      <c r="U80" s="25" t="n">
        <v>58.3</v>
      </c>
      <c r="V80" s="25"/>
      <c r="W80" s="25"/>
      <c r="X80" s="25" t="n">
        <v>17.7</v>
      </c>
      <c r="Y80" s="26" t="n">
        <v>152.9</v>
      </c>
      <c r="Z80" s="26" t="n">
        <v>0</v>
      </c>
      <c r="AA80" s="27" t="n">
        <v>1241.5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1" t="n">
        <v>2014006</v>
      </c>
      <c r="E81" s="24" t="s">
        <v>112</v>
      </c>
      <c r="F81" s="24" t="s">
        <v>35</v>
      </c>
      <c r="G81" s="25" t="n">
        <v>2025</v>
      </c>
      <c r="H81" s="25" t="n">
        <v>375</v>
      </c>
      <c r="I81" s="25"/>
      <c r="J81" s="25"/>
      <c r="K81" s="25"/>
      <c r="L81" s="25"/>
      <c r="M81" s="25" t="n">
        <v>1200</v>
      </c>
      <c r="N81" s="25"/>
      <c r="O81" s="25"/>
      <c r="P81" s="25"/>
      <c r="Q81" s="25"/>
      <c r="R81" s="26" t="n">
        <v>3600</v>
      </c>
      <c r="S81" s="25" t="n">
        <v>177.4</v>
      </c>
      <c r="T81" s="25" t="n">
        <v>219.6</v>
      </c>
      <c r="U81" s="25" t="n">
        <v>166.5</v>
      </c>
      <c r="V81" s="25"/>
      <c r="W81" s="25"/>
      <c r="X81" s="25" t="n">
        <v>50.4</v>
      </c>
      <c r="Y81" s="26" t="n">
        <v>613.9</v>
      </c>
      <c r="Z81" s="26" t="n">
        <v>0</v>
      </c>
      <c r="AA81" s="27" t="n">
        <v>2986.1</v>
      </c>
    </row>
    <row r="82" customFormat="false" ht="12.75" hidden="false" customHeight="false" outlineLevel="0" collapsed="false">
      <c r="A82" s="23" t="n">
        <v>75</v>
      </c>
      <c r="B82" s="23" t="n">
        <v>1</v>
      </c>
      <c r="C82" s="23" t="n">
        <v>15</v>
      </c>
      <c r="D82" s="1" t="n">
        <v>2014006</v>
      </c>
      <c r="E82" s="24" t="s">
        <v>113</v>
      </c>
      <c r="F82" s="24" t="s">
        <v>72</v>
      </c>
      <c r="G82" s="25" t="n">
        <v>1603</v>
      </c>
      <c r="H82" s="25"/>
      <c r="I82" s="25"/>
      <c r="J82" s="25"/>
      <c r="K82" s="25"/>
      <c r="L82" s="25"/>
      <c r="M82" s="25" t="n">
        <v>339.5</v>
      </c>
      <c r="N82" s="25"/>
      <c r="O82" s="25"/>
      <c r="P82" s="25" t="n">
        <v>78</v>
      </c>
      <c r="Q82" s="25"/>
      <c r="R82" s="26" t="n">
        <v>2020.5</v>
      </c>
      <c r="S82" s="25"/>
      <c r="T82" s="25" t="n">
        <v>118.5</v>
      </c>
      <c r="U82" s="25" t="n">
        <v>89.8</v>
      </c>
      <c r="V82" s="25" t="n">
        <v>106.9</v>
      </c>
      <c r="W82" s="25"/>
      <c r="X82" s="25"/>
      <c r="Y82" s="26" t="n">
        <v>315.2</v>
      </c>
      <c r="Z82" s="26" t="n">
        <v>237.3</v>
      </c>
      <c r="AA82" s="27" t="n">
        <v>1468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1" t="n">
        <v>2014006</v>
      </c>
      <c r="E83" s="24" t="s">
        <v>114</v>
      </c>
      <c r="F83" s="24" t="s">
        <v>50</v>
      </c>
      <c r="G83" s="25" t="n">
        <v>1260.5</v>
      </c>
      <c r="H83" s="25"/>
      <c r="I83" s="25"/>
      <c r="J83" s="25"/>
      <c r="K83" s="25"/>
      <c r="L83" s="25"/>
      <c r="M83" s="25"/>
      <c r="N83" s="25"/>
      <c r="O83" s="25"/>
      <c r="P83" s="25" t="n">
        <v>133.9</v>
      </c>
      <c r="Q83" s="25"/>
      <c r="R83" s="26" t="n">
        <v>1394.4</v>
      </c>
      <c r="S83" s="25"/>
      <c r="T83" s="25" t="n">
        <v>76.9</v>
      </c>
      <c r="U83" s="25" t="n">
        <v>58.3</v>
      </c>
      <c r="V83" s="25"/>
      <c r="W83" s="25"/>
      <c r="X83" s="25" t="n">
        <v>17.7</v>
      </c>
      <c r="Y83" s="26" t="n">
        <v>152.9</v>
      </c>
      <c r="Z83" s="26" t="n">
        <v>0</v>
      </c>
      <c r="AA83" s="27" t="n">
        <v>1241.5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1" t="n">
        <v>2014006</v>
      </c>
      <c r="E84" s="24" t="s">
        <v>116</v>
      </c>
      <c r="F84" s="24" t="s">
        <v>72</v>
      </c>
      <c r="G84" s="25" t="n">
        <v>1603</v>
      </c>
      <c r="H84" s="25"/>
      <c r="I84" s="25"/>
      <c r="J84" s="25"/>
      <c r="K84" s="25"/>
      <c r="L84" s="25"/>
      <c r="M84" s="25" t="n">
        <v>339.5</v>
      </c>
      <c r="N84" s="25"/>
      <c r="O84" s="25"/>
      <c r="P84" s="25" t="n">
        <v>78</v>
      </c>
      <c r="Q84" s="25"/>
      <c r="R84" s="26" t="n">
        <v>2020.5</v>
      </c>
      <c r="S84" s="25"/>
      <c r="T84" s="25" t="n">
        <v>118.5</v>
      </c>
      <c r="U84" s="25" t="n">
        <v>89.8</v>
      </c>
      <c r="V84" s="25"/>
      <c r="W84" s="25"/>
      <c r="X84" s="25" t="n">
        <v>27.2</v>
      </c>
      <c r="Y84" s="26" t="n">
        <v>235.5</v>
      </c>
      <c r="Z84" s="26" t="n">
        <v>0</v>
      </c>
      <c r="AA84" s="27" t="n">
        <v>1785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1" t="n">
        <v>2014006</v>
      </c>
      <c r="E85" s="24" t="s">
        <v>117</v>
      </c>
      <c r="F85" s="24" t="s">
        <v>50</v>
      </c>
      <c r="G85" s="25" t="n">
        <v>1260.5</v>
      </c>
      <c r="H85" s="25"/>
      <c r="I85" s="25"/>
      <c r="J85" s="25"/>
      <c r="K85" s="25"/>
      <c r="L85" s="25"/>
      <c r="M85" s="25"/>
      <c r="N85" s="25"/>
      <c r="O85" s="25"/>
      <c r="P85" s="25" t="n">
        <v>133.9</v>
      </c>
      <c r="Q85" s="25"/>
      <c r="R85" s="26" t="n">
        <v>1394.4</v>
      </c>
      <c r="S85" s="25"/>
      <c r="T85" s="25" t="n">
        <v>76.9</v>
      </c>
      <c r="U85" s="25" t="n">
        <v>58.3</v>
      </c>
      <c r="V85" s="25"/>
      <c r="W85" s="25"/>
      <c r="X85" s="25" t="n">
        <v>17.7</v>
      </c>
      <c r="Y85" s="26" t="n">
        <v>152.9</v>
      </c>
      <c r="Z85" s="26" t="n">
        <v>0</v>
      </c>
      <c r="AA85" s="27" t="n">
        <v>1241.5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1" t="n">
        <v>2014006</v>
      </c>
      <c r="E86" s="24" t="s">
        <v>118</v>
      </c>
      <c r="F86" s="24" t="s">
        <v>50</v>
      </c>
      <c r="G86" s="25" t="n">
        <v>1260.5</v>
      </c>
      <c r="H86" s="25"/>
      <c r="I86" s="25"/>
      <c r="J86" s="25"/>
      <c r="K86" s="25"/>
      <c r="L86" s="25"/>
      <c r="M86" s="25"/>
      <c r="N86" s="25"/>
      <c r="O86" s="25"/>
      <c r="P86" s="25" t="n">
        <v>133.9</v>
      </c>
      <c r="Q86" s="25"/>
      <c r="R86" s="26" t="n">
        <v>1394.4</v>
      </c>
      <c r="S86" s="25"/>
      <c r="T86" s="25" t="n">
        <v>76.9</v>
      </c>
      <c r="U86" s="25" t="n">
        <v>58.3</v>
      </c>
      <c r="V86" s="25"/>
      <c r="W86" s="25"/>
      <c r="X86" s="25" t="n">
        <v>17.7</v>
      </c>
      <c r="Y86" s="26" t="n">
        <v>152.9</v>
      </c>
      <c r="Z86" s="26" t="n">
        <v>0</v>
      </c>
      <c r="AA86" s="27" t="n">
        <v>1241.5</v>
      </c>
    </row>
    <row r="87" customFormat="false" ht="12.75" hidden="false" customHeight="false" outlineLevel="0" collapsed="false">
      <c r="A87" s="23" t="n">
        <v>80</v>
      </c>
      <c r="B87" s="23"/>
      <c r="C87" s="23" t="n">
        <v>15</v>
      </c>
      <c r="D87" s="1" t="n">
        <v>2014006</v>
      </c>
      <c r="E87" s="24" t="s">
        <v>119</v>
      </c>
      <c r="F87" s="24" t="s">
        <v>50</v>
      </c>
      <c r="G87" s="25" t="n">
        <v>1260.5</v>
      </c>
      <c r="H87" s="25"/>
      <c r="I87" s="25"/>
      <c r="J87" s="25"/>
      <c r="K87" s="25"/>
      <c r="L87" s="25"/>
      <c r="M87" s="25"/>
      <c r="N87" s="25"/>
      <c r="O87" s="25"/>
      <c r="P87" s="25" t="n">
        <v>133.9</v>
      </c>
      <c r="Q87" s="25"/>
      <c r="R87" s="26" t="n">
        <v>1394.4</v>
      </c>
      <c r="S87" s="25"/>
      <c r="T87" s="25" t="n">
        <v>76.9</v>
      </c>
      <c r="U87" s="25" t="n">
        <v>58.3</v>
      </c>
      <c r="V87" s="25"/>
      <c r="W87" s="25"/>
      <c r="X87" s="25" t="n">
        <v>17.7</v>
      </c>
      <c r="Y87" s="26" t="n">
        <v>152.9</v>
      </c>
      <c r="Z87" s="26" t="n">
        <v>0</v>
      </c>
      <c r="AA87" s="27" t="n">
        <v>1241.5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1" t="n">
        <v>2014006</v>
      </c>
      <c r="E88" s="24" t="s">
        <v>120</v>
      </c>
      <c r="F88" s="24" t="s">
        <v>121</v>
      </c>
      <c r="G88" s="25" t="n">
        <v>1457</v>
      </c>
      <c r="H88" s="25"/>
      <c r="I88" s="25"/>
      <c r="J88" s="25"/>
      <c r="K88" s="25"/>
      <c r="L88" s="25"/>
      <c r="M88" s="25" t="n">
        <v>84</v>
      </c>
      <c r="N88" s="25"/>
      <c r="O88" s="25"/>
      <c r="P88" s="25" t="n">
        <v>115.8</v>
      </c>
      <c r="Q88" s="25"/>
      <c r="R88" s="26" t="n">
        <v>1656.8</v>
      </c>
      <c r="S88" s="25"/>
      <c r="T88" s="25" t="n">
        <v>94</v>
      </c>
      <c r="U88" s="25" t="n">
        <v>71.3</v>
      </c>
      <c r="V88" s="25"/>
      <c r="W88" s="25"/>
      <c r="X88" s="25" t="n">
        <v>21.6</v>
      </c>
      <c r="Y88" s="26" t="n">
        <v>186.9</v>
      </c>
      <c r="Z88" s="26" t="n">
        <v>0</v>
      </c>
      <c r="AA88" s="27" t="n">
        <v>1469.9</v>
      </c>
    </row>
    <row r="89" customFormat="false" ht="12.75" hidden="false" customHeight="false" outlineLevel="0" collapsed="false">
      <c r="A89" s="23" t="n">
        <v>82</v>
      </c>
      <c r="B89" s="23" t="n">
        <v>1</v>
      </c>
      <c r="C89" s="23" t="n">
        <v>15</v>
      </c>
      <c r="D89" s="1" t="n">
        <v>2014006</v>
      </c>
      <c r="E89" s="24" t="s">
        <v>122</v>
      </c>
      <c r="F89" s="24" t="s">
        <v>123</v>
      </c>
      <c r="G89" s="25" t="n">
        <v>1054</v>
      </c>
      <c r="H89" s="25"/>
      <c r="I89" s="25"/>
      <c r="J89" s="25"/>
      <c r="K89" s="25"/>
      <c r="L89" s="25"/>
      <c r="M89" s="25" t="n">
        <v>1985.5</v>
      </c>
      <c r="N89" s="25"/>
      <c r="O89" s="25"/>
      <c r="P89" s="25"/>
      <c r="Q89" s="25"/>
      <c r="R89" s="26" t="n">
        <v>3039.5</v>
      </c>
      <c r="S89" s="25" t="n">
        <v>78</v>
      </c>
      <c r="T89" s="25" t="n">
        <v>185.4</v>
      </c>
      <c r="U89" s="25" t="n">
        <v>140.6</v>
      </c>
      <c r="V89" s="25" t="n">
        <v>70.3</v>
      </c>
      <c r="W89" s="25"/>
      <c r="X89" s="25" t="n">
        <v>42.6</v>
      </c>
      <c r="Y89" s="26" t="n">
        <v>516.9</v>
      </c>
      <c r="Z89" s="26" t="n">
        <v>0</v>
      </c>
      <c r="AA89" s="27" t="n">
        <v>2522.6</v>
      </c>
    </row>
    <row r="90" customFormat="false" ht="12.75" hidden="false" customHeight="false" outlineLevel="0" collapsed="false">
      <c r="A90" s="23" t="n">
        <v>83</v>
      </c>
      <c r="B90" s="23" t="n">
        <v>1</v>
      </c>
      <c r="C90" s="23" t="n">
        <v>15</v>
      </c>
      <c r="D90" s="1" t="n">
        <v>2014006</v>
      </c>
      <c r="E90" s="24" t="s">
        <v>124</v>
      </c>
      <c r="F90" s="24" t="s">
        <v>50</v>
      </c>
      <c r="G90" s="25" t="n">
        <v>1260.5</v>
      </c>
      <c r="H90" s="25"/>
      <c r="I90" s="25"/>
      <c r="J90" s="25"/>
      <c r="K90" s="25"/>
      <c r="L90" s="25"/>
      <c r="M90" s="25"/>
      <c r="N90" s="25"/>
      <c r="O90" s="25"/>
      <c r="P90" s="25" t="n">
        <v>133.9</v>
      </c>
      <c r="Q90" s="25"/>
      <c r="R90" s="26" t="n">
        <v>1394.4</v>
      </c>
      <c r="S90" s="25"/>
      <c r="T90" s="25" t="n">
        <v>76.9</v>
      </c>
      <c r="U90" s="25" t="n">
        <v>58.3</v>
      </c>
      <c r="V90" s="25" t="n">
        <v>84</v>
      </c>
      <c r="W90" s="25"/>
      <c r="X90" s="25" t="n">
        <v>17.7</v>
      </c>
      <c r="Y90" s="26" t="n">
        <v>236.9</v>
      </c>
      <c r="Z90" s="26" t="n">
        <v>0</v>
      </c>
      <c r="AA90" s="27" t="n">
        <v>1157.5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1" t="n">
        <v>2014006</v>
      </c>
      <c r="E91" s="24" t="s">
        <v>125</v>
      </c>
      <c r="F91" s="24" t="s">
        <v>50</v>
      </c>
      <c r="G91" s="25" t="n">
        <v>1260.5</v>
      </c>
      <c r="H91" s="25"/>
      <c r="I91" s="25"/>
      <c r="J91" s="25"/>
      <c r="K91" s="25"/>
      <c r="L91" s="25"/>
      <c r="M91" s="25"/>
      <c r="N91" s="25"/>
      <c r="O91" s="25"/>
      <c r="P91" s="25" t="n">
        <v>133.9</v>
      </c>
      <c r="Q91" s="25"/>
      <c r="R91" s="26" t="n">
        <v>1394.4</v>
      </c>
      <c r="S91" s="25"/>
      <c r="T91" s="25" t="n">
        <v>76.9</v>
      </c>
      <c r="U91" s="25" t="n">
        <v>58.3</v>
      </c>
      <c r="V91" s="25"/>
      <c r="W91" s="25"/>
      <c r="X91" s="25"/>
      <c r="Y91" s="26" t="n">
        <v>135.2</v>
      </c>
      <c r="Z91" s="26" t="n">
        <v>0</v>
      </c>
      <c r="AA91" s="27" t="n">
        <v>1259.2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1" t="n">
        <v>2014006</v>
      </c>
      <c r="E92" s="24" t="s">
        <v>126</v>
      </c>
      <c r="F92" s="24" t="s">
        <v>50</v>
      </c>
      <c r="G92" s="25" t="n">
        <v>1260.5</v>
      </c>
      <c r="H92" s="25"/>
      <c r="I92" s="25"/>
      <c r="J92" s="25"/>
      <c r="K92" s="25"/>
      <c r="L92" s="25"/>
      <c r="M92" s="25"/>
      <c r="N92" s="25"/>
      <c r="O92" s="25"/>
      <c r="P92" s="25" t="n">
        <v>133.9</v>
      </c>
      <c r="Q92" s="25"/>
      <c r="R92" s="26" t="n">
        <v>1394.4</v>
      </c>
      <c r="S92" s="25"/>
      <c r="T92" s="25" t="n">
        <v>76.9</v>
      </c>
      <c r="U92" s="25" t="n">
        <v>58.3</v>
      </c>
      <c r="V92" s="25"/>
      <c r="W92" s="25"/>
      <c r="X92" s="25" t="n">
        <v>17.7</v>
      </c>
      <c r="Y92" s="26" t="n">
        <v>152.9</v>
      </c>
      <c r="Z92" s="26" t="n">
        <v>0</v>
      </c>
      <c r="AA92" s="27" t="n">
        <v>1241.5</v>
      </c>
    </row>
    <row r="93" customFormat="false" ht="12.75" hidden="false" customHeight="false" outlineLevel="0" collapsed="false">
      <c r="A93" s="23" t="n">
        <v>86</v>
      </c>
      <c r="B93" s="23" t="n">
        <v>1</v>
      </c>
      <c r="C93" s="23" t="n">
        <v>15</v>
      </c>
      <c r="D93" s="1" t="n">
        <v>2014006</v>
      </c>
      <c r="E93" s="24" t="s">
        <v>127</v>
      </c>
      <c r="F93" s="24" t="s">
        <v>50</v>
      </c>
      <c r="G93" s="25" t="n">
        <v>1260.5</v>
      </c>
      <c r="H93" s="25"/>
      <c r="I93" s="25"/>
      <c r="J93" s="25"/>
      <c r="K93" s="25"/>
      <c r="L93" s="25"/>
      <c r="M93" s="25"/>
      <c r="N93" s="25"/>
      <c r="O93" s="25"/>
      <c r="P93" s="25" t="n">
        <v>133.9</v>
      </c>
      <c r="Q93" s="25"/>
      <c r="R93" s="26" t="n">
        <v>1394.4</v>
      </c>
      <c r="S93" s="25"/>
      <c r="T93" s="25" t="n">
        <v>76.9</v>
      </c>
      <c r="U93" s="25" t="n">
        <v>58.3</v>
      </c>
      <c r="V93" s="25" t="n">
        <v>84</v>
      </c>
      <c r="W93" s="25"/>
      <c r="X93" s="25"/>
      <c r="Y93" s="26" t="n">
        <v>219.2</v>
      </c>
      <c r="Z93" s="26" t="n">
        <v>0</v>
      </c>
      <c r="AA93" s="27" t="n">
        <v>1175.2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1" t="n">
        <v>2014006</v>
      </c>
      <c r="E94" s="24" t="s">
        <v>128</v>
      </c>
      <c r="F94" s="24" t="s">
        <v>50</v>
      </c>
      <c r="G94" s="25" t="n">
        <v>1260.5</v>
      </c>
      <c r="H94" s="25"/>
      <c r="I94" s="25"/>
      <c r="J94" s="25"/>
      <c r="K94" s="25"/>
      <c r="L94" s="25"/>
      <c r="M94" s="25"/>
      <c r="N94" s="25"/>
      <c r="O94" s="25"/>
      <c r="P94" s="25" t="n">
        <v>133.9</v>
      </c>
      <c r="Q94" s="25"/>
      <c r="R94" s="26" t="n">
        <v>1394.4</v>
      </c>
      <c r="S94" s="25"/>
      <c r="T94" s="25" t="n">
        <v>76.9</v>
      </c>
      <c r="U94" s="25" t="n">
        <v>58.3</v>
      </c>
      <c r="V94" s="25"/>
      <c r="W94" s="25"/>
      <c r="X94" s="25" t="n">
        <v>17.7</v>
      </c>
      <c r="Y94" s="26" t="n">
        <v>152.9</v>
      </c>
      <c r="Z94" s="26" t="n">
        <v>0</v>
      </c>
      <c r="AA94" s="27" t="n">
        <v>1241.5</v>
      </c>
    </row>
    <row r="95" customFormat="false" ht="12.75" hidden="false" customHeight="false" outlineLevel="0" collapsed="false">
      <c r="A95" s="23" t="n">
        <v>88</v>
      </c>
      <c r="B95" s="23" t="n">
        <v>6</v>
      </c>
      <c r="C95" s="23" t="n">
        <v>15</v>
      </c>
      <c r="D95" s="1" t="n">
        <v>2014006</v>
      </c>
      <c r="E95" s="24" t="s">
        <v>129</v>
      </c>
      <c r="F95" s="24" t="s">
        <v>50</v>
      </c>
      <c r="G95" s="25" t="n">
        <v>1260.5</v>
      </c>
      <c r="H95" s="25"/>
      <c r="I95" s="25"/>
      <c r="J95" s="25"/>
      <c r="K95" s="25"/>
      <c r="L95" s="25"/>
      <c r="M95" s="25"/>
      <c r="N95" s="25"/>
      <c r="O95" s="25"/>
      <c r="P95" s="25" t="n">
        <v>133.9</v>
      </c>
      <c r="Q95" s="25"/>
      <c r="R95" s="26" t="n">
        <v>1394.4</v>
      </c>
      <c r="S95" s="25"/>
      <c r="T95" s="25" t="n">
        <v>76.9</v>
      </c>
      <c r="U95" s="25" t="n">
        <v>58.3</v>
      </c>
      <c r="V95" s="25" t="n">
        <v>504.2</v>
      </c>
      <c r="W95" s="25"/>
      <c r="X95" s="25" t="n">
        <v>17.7</v>
      </c>
      <c r="Y95" s="26" t="n">
        <v>657.1</v>
      </c>
      <c r="Z95" s="26" t="n">
        <v>0</v>
      </c>
      <c r="AA95" s="27" t="n">
        <v>737.3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1" t="n">
        <v>2014006</v>
      </c>
      <c r="E96" s="24" t="s">
        <v>130</v>
      </c>
      <c r="F96" s="24" t="s">
        <v>50</v>
      </c>
      <c r="G96" s="25" t="n">
        <v>1260.5</v>
      </c>
      <c r="H96" s="25"/>
      <c r="I96" s="25"/>
      <c r="J96" s="25"/>
      <c r="K96" s="25"/>
      <c r="L96" s="25"/>
      <c r="M96" s="25"/>
      <c r="N96" s="25"/>
      <c r="O96" s="25"/>
      <c r="P96" s="25" t="n">
        <v>133.9</v>
      </c>
      <c r="Q96" s="25"/>
      <c r="R96" s="26" t="n">
        <v>1394.4</v>
      </c>
      <c r="S96" s="25"/>
      <c r="T96" s="25" t="n">
        <v>76.9</v>
      </c>
      <c r="U96" s="25" t="n">
        <v>58.3</v>
      </c>
      <c r="V96" s="25"/>
      <c r="W96" s="25"/>
      <c r="X96" s="25" t="n">
        <v>17.7</v>
      </c>
      <c r="Y96" s="26" t="n">
        <v>152.9</v>
      </c>
      <c r="Z96" s="26" t="n">
        <v>0</v>
      </c>
      <c r="AA96" s="27" t="n">
        <v>1241.5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1" t="n">
        <v>2014006</v>
      </c>
      <c r="E97" s="24" t="s">
        <v>131</v>
      </c>
      <c r="F97" s="24" t="s">
        <v>50</v>
      </c>
      <c r="G97" s="25" t="n">
        <v>1260.5</v>
      </c>
      <c r="H97" s="25"/>
      <c r="I97" s="25"/>
      <c r="J97" s="25"/>
      <c r="K97" s="25"/>
      <c r="L97" s="25"/>
      <c r="M97" s="25"/>
      <c r="N97" s="25"/>
      <c r="O97" s="25"/>
      <c r="P97" s="25" t="n">
        <v>133.9</v>
      </c>
      <c r="Q97" s="25"/>
      <c r="R97" s="26" t="n">
        <v>1394.4</v>
      </c>
      <c r="S97" s="25"/>
      <c r="T97" s="25" t="n">
        <v>76.9</v>
      </c>
      <c r="U97" s="25" t="n">
        <v>58.3</v>
      </c>
      <c r="V97" s="25"/>
      <c r="W97" s="25"/>
      <c r="X97" s="25" t="n">
        <v>17.7</v>
      </c>
      <c r="Y97" s="26" t="n">
        <v>152.9</v>
      </c>
      <c r="Z97" s="26" t="n">
        <v>0</v>
      </c>
      <c r="AA97" s="27" t="n">
        <v>1241.5</v>
      </c>
    </row>
    <row r="98" customFormat="false" ht="12.75" hidden="false" customHeight="false" outlineLevel="0" collapsed="false">
      <c r="A98" s="23" t="n">
        <v>91</v>
      </c>
      <c r="B98" s="23"/>
      <c r="C98" s="23" t="n">
        <v>15</v>
      </c>
      <c r="D98" s="1" t="n">
        <v>2014006</v>
      </c>
      <c r="E98" s="24" t="s">
        <v>132</v>
      </c>
      <c r="F98" s="24" t="s">
        <v>50</v>
      </c>
      <c r="G98" s="25" t="n">
        <v>1260.5</v>
      </c>
      <c r="H98" s="25"/>
      <c r="I98" s="25"/>
      <c r="J98" s="25"/>
      <c r="K98" s="25"/>
      <c r="L98" s="25"/>
      <c r="M98" s="25"/>
      <c r="N98" s="25"/>
      <c r="O98" s="25"/>
      <c r="P98" s="25" t="n">
        <v>133.9</v>
      </c>
      <c r="Q98" s="25"/>
      <c r="R98" s="26" t="n">
        <v>1394.4</v>
      </c>
      <c r="S98" s="25"/>
      <c r="T98" s="25" t="n">
        <v>76.9</v>
      </c>
      <c r="U98" s="25" t="n">
        <v>58.3</v>
      </c>
      <c r="V98" s="25"/>
      <c r="W98" s="25"/>
      <c r="X98" s="25"/>
      <c r="Y98" s="26" t="n">
        <v>135.2</v>
      </c>
      <c r="Z98" s="26" t="n">
        <v>554.2</v>
      </c>
      <c r="AA98" s="27" t="n">
        <v>705</v>
      </c>
    </row>
    <row r="99" customFormat="false" ht="12.75" hidden="false" customHeight="false" outlineLevel="0" collapsed="false">
      <c r="A99" s="23" t="n">
        <v>92</v>
      </c>
      <c r="B99" s="23" t="n">
        <v>1</v>
      </c>
      <c r="C99" s="23" t="n">
        <v>15</v>
      </c>
      <c r="D99" s="1" t="n">
        <v>2014006</v>
      </c>
      <c r="E99" s="24" t="s">
        <v>133</v>
      </c>
      <c r="F99" s="24" t="s">
        <v>50</v>
      </c>
      <c r="G99" s="25" t="n">
        <v>1260.5</v>
      </c>
      <c r="H99" s="25"/>
      <c r="I99" s="25"/>
      <c r="J99" s="25"/>
      <c r="K99" s="25"/>
      <c r="L99" s="25"/>
      <c r="M99" s="25"/>
      <c r="N99" s="25"/>
      <c r="O99" s="25"/>
      <c r="P99" s="25" t="n">
        <v>133.9</v>
      </c>
      <c r="Q99" s="25"/>
      <c r="R99" s="26" t="n">
        <v>1394.4</v>
      </c>
      <c r="S99" s="25"/>
      <c r="T99" s="25" t="n">
        <v>76.9</v>
      </c>
      <c r="U99" s="25" t="n">
        <v>58.3</v>
      </c>
      <c r="V99" s="25" t="n">
        <v>84</v>
      </c>
      <c r="W99" s="25"/>
      <c r="X99" s="25" t="n">
        <v>17.7</v>
      </c>
      <c r="Y99" s="26" t="n">
        <v>236.9</v>
      </c>
      <c r="Z99" s="26" t="n">
        <v>174.3</v>
      </c>
      <c r="AA99" s="27" t="n">
        <v>983.2</v>
      </c>
    </row>
    <row r="100" customFormat="false" ht="12.75" hidden="false" customHeight="false" outlineLevel="0" collapsed="false">
      <c r="A100" s="23" t="n">
        <v>93</v>
      </c>
      <c r="B100" s="23" t="n">
        <v>3</v>
      </c>
      <c r="C100" s="23" t="n">
        <v>15</v>
      </c>
      <c r="D100" s="1" t="n">
        <v>2014006</v>
      </c>
      <c r="E100" s="24" t="s">
        <v>134</v>
      </c>
      <c r="F100" s="24" t="s">
        <v>50</v>
      </c>
      <c r="G100" s="25" t="n">
        <v>1260.5</v>
      </c>
      <c r="H100" s="25"/>
      <c r="I100" s="25"/>
      <c r="J100" s="25"/>
      <c r="K100" s="25"/>
      <c r="L100" s="25"/>
      <c r="M100" s="25"/>
      <c r="N100" s="25"/>
      <c r="O100" s="25"/>
      <c r="P100" s="25" t="n">
        <v>133.9</v>
      </c>
      <c r="Q100" s="25"/>
      <c r="R100" s="26" t="n">
        <v>1394.4</v>
      </c>
      <c r="S100" s="25"/>
      <c r="T100" s="25" t="n">
        <v>76.9</v>
      </c>
      <c r="U100" s="25" t="n">
        <v>58.3</v>
      </c>
      <c r="V100" s="25" t="n">
        <v>252.1</v>
      </c>
      <c r="W100" s="25"/>
      <c r="X100" s="25" t="n">
        <v>17.7</v>
      </c>
      <c r="Y100" s="26" t="n">
        <v>405</v>
      </c>
      <c r="Z100" s="26" t="n">
        <v>770.4</v>
      </c>
      <c r="AA100" s="27" t="n">
        <v>219</v>
      </c>
    </row>
    <row r="101" customFormat="false" ht="12.75" hidden="false" customHeight="false" outlineLevel="0" collapsed="false">
      <c r="A101" s="23" t="n">
        <v>94</v>
      </c>
      <c r="B101" s="23"/>
      <c r="C101" s="23" t="n">
        <v>15</v>
      </c>
      <c r="D101" s="1" t="n">
        <v>2014006</v>
      </c>
      <c r="E101" s="24" t="s">
        <v>135</v>
      </c>
      <c r="F101" s="24" t="s">
        <v>72</v>
      </c>
      <c r="G101" s="25" t="n">
        <v>1603</v>
      </c>
      <c r="H101" s="25"/>
      <c r="I101" s="25"/>
      <c r="J101" s="25"/>
      <c r="K101" s="25"/>
      <c r="L101" s="25"/>
      <c r="M101" s="25" t="n">
        <v>339.5</v>
      </c>
      <c r="N101" s="25"/>
      <c r="O101" s="25"/>
      <c r="P101" s="25" t="n">
        <v>78</v>
      </c>
      <c r="Q101" s="25"/>
      <c r="R101" s="26" t="n">
        <v>2020.5</v>
      </c>
      <c r="S101" s="25"/>
      <c r="T101" s="25" t="n">
        <v>118.5</v>
      </c>
      <c r="U101" s="25" t="n">
        <v>89.8</v>
      </c>
      <c r="V101" s="25"/>
      <c r="W101" s="25"/>
      <c r="X101" s="25" t="n">
        <v>27.2</v>
      </c>
      <c r="Y101" s="26" t="n">
        <v>235.5</v>
      </c>
      <c r="Z101" s="26" t="n">
        <v>0</v>
      </c>
      <c r="AA101" s="27" t="n">
        <v>1785</v>
      </c>
    </row>
    <row r="102" customFormat="false" ht="12.75" hidden="false" customHeight="false" outlineLevel="0" collapsed="false">
      <c r="A102" s="23" t="n">
        <v>95</v>
      </c>
      <c r="B102" s="23" t="n">
        <v>11</v>
      </c>
      <c r="C102" s="23" t="n">
        <v>15</v>
      </c>
      <c r="D102" s="1" t="n">
        <v>2014006</v>
      </c>
      <c r="E102" s="24" t="s">
        <v>137</v>
      </c>
      <c r="F102" s="24" t="s">
        <v>50</v>
      </c>
      <c r="G102" s="25" t="n">
        <v>1260.5</v>
      </c>
      <c r="H102" s="25"/>
      <c r="I102" s="25"/>
      <c r="J102" s="25"/>
      <c r="K102" s="25"/>
      <c r="L102" s="25"/>
      <c r="M102" s="25"/>
      <c r="N102" s="25"/>
      <c r="O102" s="25"/>
      <c r="P102" s="25" t="n">
        <v>133.9</v>
      </c>
      <c r="Q102" s="25"/>
      <c r="R102" s="26" t="n">
        <v>1394.4</v>
      </c>
      <c r="S102" s="25"/>
      <c r="T102" s="25" t="n">
        <v>76.9</v>
      </c>
      <c r="U102" s="25" t="n">
        <v>58.3</v>
      </c>
      <c r="V102" s="25" t="n">
        <v>924.4</v>
      </c>
      <c r="W102" s="25"/>
      <c r="X102" s="25"/>
      <c r="Y102" s="26" t="n">
        <v>1059.6</v>
      </c>
      <c r="Z102" s="26" t="n">
        <v>0</v>
      </c>
      <c r="AA102" s="27" t="n">
        <v>334.8</v>
      </c>
    </row>
    <row r="103" customFormat="false" ht="12.75" hidden="false" customHeight="false" outlineLevel="0" collapsed="false">
      <c r="A103" s="23" t="n">
        <v>96</v>
      </c>
      <c r="B103" s="23" t="n">
        <v>1</v>
      </c>
      <c r="C103" s="23" t="n">
        <v>15</v>
      </c>
      <c r="D103" s="1" t="n">
        <v>2014006</v>
      </c>
      <c r="E103" s="24" t="s">
        <v>138</v>
      </c>
      <c r="F103" s="24" t="s">
        <v>50</v>
      </c>
      <c r="G103" s="25" t="n">
        <v>1260.5</v>
      </c>
      <c r="H103" s="25"/>
      <c r="I103" s="25"/>
      <c r="J103" s="25"/>
      <c r="K103" s="25"/>
      <c r="L103" s="25"/>
      <c r="M103" s="25"/>
      <c r="N103" s="25"/>
      <c r="O103" s="25"/>
      <c r="P103" s="25" t="n">
        <v>133.9</v>
      </c>
      <c r="Q103" s="25"/>
      <c r="R103" s="26" t="n">
        <v>1394.4</v>
      </c>
      <c r="S103" s="25"/>
      <c r="T103" s="25" t="n">
        <v>76.9</v>
      </c>
      <c r="U103" s="25" t="n">
        <v>58.3</v>
      </c>
      <c r="V103" s="25" t="n">
        <v>84</v>
      </c>
      <c r="W103" s="25"/>
      <c r="X103" s="25" t="n">
        <v>17.7</v>
      </c>
      <c r="Y103" s="26" t="n">
        <v>236.9</v>
      </c>
      <c r="Z103" s="26" t="n">
        <v>0</v>
      </c>
      <c r="AA103" s="27" t="n">
        <v>1157.5</v>
      </c>
    </row>
    <row r="104" customFormat="false" ht="12.75" hidden="false" customHeight="false" outlineLevel="0" collapsed="false">
      <c r="A104" s="23" t="n">
        <v>97</v>
      </c>
      <c r="B104" s="23"/>
      <c r="C104" s="23" t="n">
        <v>15</v>
      </c>
      <c r="D104" s="1" t="n">
        <v>2014006</v>
      </c>
      <c r="E104" s="24" t="s">
        <v>140</v>
      </c>
      <c r="F104" s="24" t="s">
        <v>121</v>
      </c>
      <c r="G104" s="25" t="n">
        <v>1457</v>
      </c>
      <c r="H104" s="25"/>
      <c r="I104" s="25"/>
      <c r="J104" s="25"/>
      <c r="K104" s="25"/>
      <c r="L104" s="25"/>
      <c r="M104" s="25" t="n">
        <v>84</v>
      </c>
      <c r="N104" s="25"/>
      <c r="O104" s="25"/>
      <c r="P104" s="25" t="n">
        <v>115.8</v>
      </c>
      <c r="Q104" s="25"/>
      <c r="R104" s="26" t="n">
        <v>1656.8</v>
      </c>
      <c r="S104" s="25"/>
      <c r="T104" s="25" t="n">
        <v>94</v>
      </c>
      <c r="U104" s="25" t="n">
        <v>71.3</v>
      </c>
      <c r="V104" s="25"/>
      <c r="W104" s="25"/>
      <c r="X104" s="25" t="n">
        <v>21.6</v>
      </c>
      <c r="Y104" s="26" t="n">
        <v>186.9</v>
      </c>
      <c r="Z104" s="26" t="n">
        <v>0</v>
      </c>
      <c r="AA104" s="27" t="n">
        <v>1469.9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1" t="n">
        <v>2014006</v>
      </c>
      <c r="E105" s="24" t="s">
        <v>141</v>
      </c>
      <c r="F105" s="24" t="s">
        <v>50</v>
      </c>
      <c r="G105" s="25" t="n">
        <v>1260.5</v>
      </c>
      <c r="H105" s="25"/>
      <c r="I105" s="25"/>
      <c r="J105" s="25"/>
      <c r="K105" s="25"/>
      <c r="L105" s="25"/>
      <c r="M105" s="25"/>
      <c r="N105" s="25"/>
      <c r="O105" s="25"/>
      <c r="P105" s="25" t="n">
        <v>133.9</v>
      </c>
      <c r="Q105" s="25"/>
      <c r="R105" s="26" t="n">
        <v>1394.4</v>
      </c>
      <c r="S105" s="25"/>
      <c r="T105" s="25" t="n">
        <v>76.9</v>
      </c>
      <c r="U105" s="25" t="n">
        <v>58.3</v>
      </c>
      <c r="V105" s="25"/>
      <c r="W105" s="25"/>
      <c r="X105" s="25" t="n">
        <v>17.7</v>
      </c>
      <c r="Y105" s="26" t="n">
        <v>152.9</v>
      </c>
      <c r="Z105" s="26" t="n">
        <v>0</v>
      </c>
      <c r="AA105" s="27" t="n">
        <v>1241.5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1" t="n">
        <v>2014006</v>
      </c>
      <c r="E106" s="24" t="s">
        <v>144</v>
      </c>
      <c r="F106" s="24" t="s">
        <v>72</v>
      </c>
      <c r="G106" s="25" t="n">
        <v>1603</v>
      </c>
      <c r="H106" s="25"/>
      <c r="I106" s="25"/>
      <c r="J106" s="25"/>
      <c r="K106" s="25"/>
      <c r="L106" s="25"/>
      <c r="M106" s="25" t="n">
        <v>339.5</v>
      </c>
      <c r="N106" s="25"/>
      <c r="O106" s="25"/>
      <c r="P106" s="25" t="n">
        <v>78</v>
      </c>
      <c r="Q106" s="25"/>
      <c r="R106" s="26" t="n">
        <v>2020.5</v>
      </c>
      <c r="S106" s="25"/>
      <c r="T106" s="25" t="n">
        <v>118.5</v>
      </c>
      <c r="U106" s="25" t="n">
        <v>89.8</v>
      </c>
      <c r="V106" s="25"/>
      <c r="W106" s="25"/>
      <c r="X106" s="25" t="n">
        <v>27.2</v>
      </c>
      <c r="Y106" s="26" t="n">
        <v>235.5</v>
      </c>
      <c r="Z106" s="26" t="n">
        <v>291.8</v>
      </c>
      <c r="AA106" s="27" t="n">
        <v>1493.2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1" t="n">
        <v>2014006</v>
      </c>
      <c r="E107" s="24" t="s">
        <v>145</v>
      </c>
      <c r="F107" s="24" t="s">
        <v>50</v>
      </c>
      <c r="G107" s="25" t="n">
        <v>1260.5</v>
      </c>
      <c r="H107" s="25"/>
      <c r="I107" s="25"/>
      <c r="J107" s="25"/>
      <c r="K107" s="25"/>
      <c r="L107" s="25"/>
      <c r="M107" s="25"/>
      <c r="N107" s="25"/>
      <c r="O107" s="25"/>
      <c r="P107" s="25" t="n">
        <v>133.9</v>
      </c>
      <c r="Q107" s="25"/>
      <c r="R107" s="26" t="n">
        <v>1394.4</v>
      </c>
      <c r="S107" s="25"/>
      <c r="T107" s="25" t="n">
        <v>76.9</v>
      </c>
      <c r="U107" s="25" t="n">
        <v>58.3</v>
      </c>
      <c r="V107" s="25"/>
      <c r="W107" s="25"/>
      <c r="X107" s="25" t="n">
        <v>17.7</v>
      </c>
      <c r="Y107" s="26" t="n">
        <v>152.9</v>
      </c>
      <c r="Z107" s="26" t="n">
        <v>0</v>
      </c>
      <c r="AA107" s="27" t="n">
        <v>1241.5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1" t="n">
        <v>2014006</v>
      </c>
      <c r="E108" s="24" t="s">
        <v>146</v>
      </c>
      <c r="F108" s="24" t="s">
        <v>50</v>
      </c>
      <c r="G108" s="25" t="n">
        <v>1260.5</v>
      </c>
      <c r="H108" s="25"/>
      <c r="I108" s="25"/>
      <c r="J108" s="25"/>
      <c r="K108" s="25"/>
      <c r="L108" s="25"/>
      <c r="M108" s="25"/>
      <c r="N108" s="25"/>
      <c r="O108" s="25"/>
      <c r="P108" s="25" t="n">
        <v>133.9</v>
      </c>
      <c r="Q108" s="25"/>
      <c r="R108" s="26" t="n">
        <v>1394.4</v>
      </c>
      <c r="S108" s="25"/>
      <c r="T108" s="25" t="n">
        <v>76.9</v>
      </c>
      <c r="U108" s="25" t="n">
        <v>58.3</v>
      </c>
      <c r="V108" s="25"/>
      <c r="W108" s="25"/>
      <c r="X108" s="25" t="n">
        <v>17.7</v>
      </c>
      <c r="Y108" s="26" t="n">
        <v>152.9</v>
      </c>
      <c r="Z108" s="26" t="n">
        <v>88</v>
      </c>
      <c r="AA108" s="27" t="n">
        <v>1153.5</v>
      </c>
    </row>
    <row r="109" customFormat="false" ht="12.75" hidden="false" customHeight="false" outlineLevel="0" collapsed="false">
      <c r="A109" s="23" t="n">
        <v>102</v>
      </c>
      <c r="B109" s="23" t="n">
        <v>7</v>
      </c>
      <c r="C109" s="23" t="n">
        <v>15</v>
      </c>
      <c r="D109" s="1" t="n">
        <v>2014006</v>
      </c>
      <c r="E109" s="24" t="s">
        <v>147</v>
      </c>
      <c r="F109" s="24" t="s">
        <v>50</v>
      </c>
      <c r="G109" s="25" t="n">
        <v>1260.5</v>
      </c>
      <c r="H109" s="25"/>
      <c r="I109" s="25"/>
      <c r="J109" s="25"/>
      <c r="K109" s="25"/>
      <c r="L109" s="25"/>
      <c r="M109" s="25"/>
      <c r="N109" s="25"/>
      <c r="O109" s="25"/>
      <c r="P109" s="25" t="n">
        <v>133.9</v>
      </c>
      <c r="Q109" s="25"/>
      <c r="R109" s="26" t="n">
        <v>1394.4</v>
      </c>
      <c r="S109" s="25"/>
      <c r="T109" s="25" t="n">
        <v>76.9</v>
      </c>
      <c r="U109" s="25" t="n">
        <v>58.3</v>
      </c>
      <c r="V109" s="25" t="n">
        <v>588.2</v>
      </c>
      <c r="W109" s="25"/>
      <c r="X109" s="25" t="n">
        <v>17.7</v>
      </c>
      <c r="Y109" s="26" t="n">
        <v>741.1</v>
      </c>
      <c r="Z109" s="26" t="n">
        <v>0</v>
      </c>
      <c r="AA109" s="27" t="n">
        <v>653.3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1" t="n">
        <v>2014006</v>
      </c>
      <c r="E110" s="24" t="s">
        <v>148</v>
      </c>
      <c r="F110" s="24" t="s">
        <v>50</v>
      </c>
      <c r="G110" s="25" t="n">
        <v>1260.5</v>
      </c>
      <c r="H110" s="25"/>
      <c r="I110" s="25"/>
      <c r="J110" s="25"/>
      <c r="K110" s="25"/>
      <c r="L110" s="25"/>
      <c r="M110" s="25"/>
      <c r="N110" s="25"/>
      <c r="O110" s="25"/>
      <c r="P110" s="25" t="n">
        <v>133.9</v>
      </c>
      <c r="Q110" s="25"/>
      <c r="R110" s="26" t="n">
        <v>1394.4</v>
      </c>
      <c r="S110" s="25"/>
      <c r="T110" s="25" t="n">
        <v>76.9</v>
      </c>
      <c r="U110" s="25" t="n">
        <v>58.3</v>
      </c>
      <c r="V110" s="25"/>
      <c r="W110" s="25"/>
      <c r="X110" s="25" t="n">
        <v>17.7</v>
      </c>
      <c r="Y110" s="26" t="n">
        <v>152.9</v>
      </c>
      <c r="Z110" s="26" t="n">
        <v>406.5</v>
      </c>
      <c r="AA110" s="27" t="n">
        <v>835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1" t="n">
        <v>2014006</v>
      </c>
      <c r="E111" s="24" t="s">
        <v>149</v>
      </c>
      <c r="F111" s="24" t="s">
        <v>50</v>
      </c>
      <c r="G111" s="25" t="n">
        <v>1260.5</v>
      </c>
      <c r="H111" s="25"/>
      <c r="I111" s="25"/>
      <c r="J111" s="25"/>
      <c r="K111" s="25"/>
      <c r="L111" s="25"/>
      <c r="M111" s="25"/>
      <c r="N111" s="25"/>
      <c r="O111" s="25"/>
      <c r="P111" s="25" t="n">
        <v>133.9</v>
      </c>
      <c r="Q111" s="25"/>
      <c r="R111" s="26" t="n">
        <v>1394.4</v>
      </c>
      <c r="S111" s="25"/>
      <c r="T111" s="25" t="n">
        <v>76.9</v>
      </c>
      <c r="U111" s="25" t="n">
        <v>58.3</v>
      </c>
      <c r="V111" s="25"/>
      <c r="W111" s="25"/>
      <c r="X111" s="25" t="n">
        <v>17.7</v>
      </c>
      <c r="Y111" s="26" t="n">
        <v>152.9</v>
      </c>
      <c r="Z111" s="26" t="n">
        <v>406.5</v>
      </c>
      <c r="AA111" s="27" t="n">
        <v>835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1" t="n">
        <v>2014006</v>
      </c>
      <c r="E112" s="24" t="s">
        <v>150</v>
      </c>
      <c r="F112" s="24" t="s">
        <v>72</v>
      </c>
      <c r="G112" s="25" t="n">
        <v>1603</v>
      </c>
      <c r="H112" s="25"/>
      <c r="I112" s="25"/>
      <c r="J112" s="25"/>
      <c r="K112" s="25"/>
      <c r="L112" s="25"/>
      <c r="M112" s="25" t="n">
        <v>339.5</v>
      </c>
      <c r="N112" s="25"/>
      <c r="O112" s="25"/>
      <c r="P112" s="25" t="n">
        <v>78</v>
      </c>
      <c r="Q112" s="25"/>
      <c r="R112" s="26" t="n">
        <v>2020.5</v>
      </c>
      <c r="S112" s="25"/>
      <c r="T112" s="25" t="n">
        <v>118.5</v>
      </c>
      <c r="U112" s="25" t="n">
        <v>89.8</v>
      </c>
      <c r="V112" s="25"/>
      <c r="W112" s="25"/>
      <c r="X112" s="25" t="n">
        <v>27.2</v>
      </c>
      <c r="Y112" s="26" t="n">
        <v>235.5</v>
      </c>
      <c r="Z112" s="26" t="n">
        <v>935.4</v>
      </c>
      <c r="AA112" s="27" t="n">
        <v>849.6</v>
      </c>
    </row>
    <row r="113" customFormat="false" ht="12.75" hidden="false" customHeight="false" outlineLevel="0" collapsed="false">
      <c r="A113" s="23" t="n">
        <v>106</v>
      </c>
      <c r="B113" s="23"/>
      <c r="C113" s="23" t="n">
        <v>15</v>
      </c>
      <c r="D113" s="1" t="n">
        <v>2014006</v>
      </c>
      <c r="E113" s="24" t="s">
        <v>151</v>
      </c>
      <c r="F113" s="24" t="s">
        <v>72</v>
      </c>
      <c r="G113" s="25" t="n">
        <v>1603</v>
      </c>
      <c r="H113" s="25"/>
      <c r="I113" s="25"/>
      <c r="J113" s="25"/>
      <c r="K113" s="25"/>
      <c r="L113" s="25"/>
      <c r="M113" s="25" t="n">
        <v>339.5</v>
      </c>
      <c r="N113" s="25"/>
      <c r="O113" s="25"/>
      <c r="P113" s="25" t="n">
        <v>28.6</v>
      </c>
      <c r="Q113" s="25"/>
      <c r="R113" s="26" t="n">
        <v>1971.1</v>
      </c>
      <c r="S113" s="25"/>
      <c r="T113" s="25" t="n">
        <v>61.6</v>
      </c>
      <c r="U113" s="25" t="n">
        <v>46.7</v>
      </c>
      <c r="V113" s="25"/>
      <c r="W113" s="25" t="n">
        <v>1230.3</v>
      </c>
      <c r="X113" s="25" t="n">
        <v>14.1</v>
      </c>
      <c r="Y113" s="26" t="n">
        <v>1352.7</v>
      </c>
      <c r="Z113" s="26" t="n">
        <v>406.5</v>
      </c>
      <c r="AA113" s="27" t="n">
        <v>211.9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1" t="n">
        <v>2014006</v>
      </c>
      <c r="E114" s="24" t="s">
        <v>152</v>
      </c>
      <c r="F114" s="24" t="s">
        <v>50</v>
      </c>
      <c r="G114" s="25" t="n">
        <v>1260.5</v>
      </c>
      <c r="H114" s="25"/>
      <c r="I114" s="25"/>
      <c r="J114" s="25"/>
      <c r="K114" s="25"/>
      <c r="L114" s="25"/>
      <c r="M114" s="25"/>
      <c r="N114" s="25"/>
      <c r="O114" s="25"/>
      <c r="P114" s="25" t="n">
        <v>133.9</v>
      </c>
      <c r="Q114" s="25"/>
      <c r="R114" s="26" t="n">
        <v>1394.4</v>
      </c>
      <c r="S114" s="25"/>
      <c r="T114" s="25" t="n">
        <v>76.9</v>
      </c>
      <c r="U114" s="25" t="n">
        <v>58.3</v>
      </c>
      <c r="V114" s="25"/>
      <c r="W114" s="25"/>
      <c r="X114" s="25" t="n">
        <v>17.7</v>
      </c>
      <c r="Y114" s="26" t="n">
        <v>152.9</v>
      </c>
      <c r="Z114" s="26" t="n">
        <v>0</v>
      </c>
      <c r="AA114" s="27" t="n">
        <v>1241.5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1" t="n">
        <v>2014006</v>
      </c>
      <c r="E115" s="24" t="s">
        <v>153</v>
      </c>
      <c r="F115" s="24" t="s">
        <v>72</v>
      </c>
      <c r="G115" s="25" t="n">
        <v>1603</v>
      </c>
      <c r="H115" s="25"/>
      <c r="I115" s="25"/>
      <c r="J115" s="25"/>
      <c r="K115" s="25" t="n">
        <v>75</v>
      </c>
      <c r="L115" s="25"/>
      <c r="M115" s="25" t="n">
        <v>339.5</v>
      </c>
      <c r="N115" s="25"/>
      <c r="O115" s="25"/>
      <c r="P115" s="25" t="n">
        <v>70.7</v>
      </c>
      <c r="Q115" s="25" t="n">
        <v>40.2</v>
      </c>
      <c r="R115" s="26" t="n">
        <v>2128.4</v>
      </c>
      <c r="S115" s="25"/>
      <c r="T115" s="25" t="n">
        <v>120.9</v>
      </c>
      <c r="U115" s="25" t="n">
        <v>91.7</v>
      </c>
      <c r="V115" s="25"/>
      <c r="W115" s="25"/>
      <c r="X115" s="25" t="n">
        <v>27.8</v>
      </c>
      <c r="Y115" s="26" t="n">
        <v>240.4</v>
      </c>
      <c r="Z115" s="26" t="n">
        <v>0</v>
      </c>
      <c r="AA115" s="27" t="n">
        <v>1888</v>
      </c>
    </row>
    <row r="116" customFormat="false" ht="12.75" hidden="false" customHeight="false" outlineLevel="0" collapsed="false">
      <c r="A116" s="23" t="n">
        <v>109</v>
      </c>
      <c r="B116" s="23" t="n">
        <v>1</v>
      </c>
      <c r="C116" s="23" t="n">
        <v>15</v>
      </c>
      <c r="D116" s="1" t="n">
        <v>2014006</v>
      </c>
      <c r="E116" s="24" t="s">
        <v>154</v>
      </c>
      <c r="F116" s="24" t="s">
        <v>35</v>
      </c>
      <c r="G116" s="25" t="n">
        <v>2025</v>
      </c>
      <c r="H116" s="25" t="n">
        <v>375</v>
      </c>
      <c r="I116" s="25"/>
      <c r="J116" s="25"/>
      <c r="K116" s="25" t="n">
        <v>75</v>
      </c>
      <c r="L116" s="25"/>
      <c r="M116" s="25" t="n">
        <v>825</v>
      </c>
      <c r="N116" s="25"/>
      <c r="O116" s="25"/>
      <c r="P116" s="25"/>
      <c r="Q116" s="25" t="n">
        <v>156.6</v>
      </c>
      <c r="R116" s="26" t="n">
        <v>3456.6</v>
      </c>
      <c r="S116" s="25" t="n">
        <v>143.9</v>
      </c>
      <c r="T116" s="25" t="n">
        <v>206.3</v>
      </c>
      <c r="U116" s="25" t="n">
        <v>156.4</v>
      </c>
      <c r="V116" s="25" t="n">
        <v>135</v>
      </c>
      <c r="W116" s="25"/>
      <c r="X116" s="25" t="n">
        <v>47.3</v>
      </c>
      <c r="Y116" s="26" t="n">
        <v>688.9</v>
      </c>
      <c r="Z116" s="26" t="n">
        <v>874.2</v>
      </c>
      <c r="AA116" s="27" t="n">
        <v>1893.5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1" t="n">
        <v>2014006</v>
      </c>
      <c r="E117" s="24" t="s">
        <v>155</v>
      </c>
      <c r="F117" s="24" t="s">
        <v>72</v>
      </c>
      <c r="G117" s="25" t="n">
        <v>1603</v>
      </c>
      <c r="H117" s="25"/>
      <c r="I117" s="25"/>
      <c r="J117" s="25"/>
      <c r="K117" s="25"/>
      <c r="L117" s="25"/>
      <c r="M117" s="25" t="n">
        <v>339.5</v>
      </c>
      <c r="N117" s="25"/>
      <c r="O117" s="25"/>
      <c r="P117" s="25" t="n">
        <v>78</v>
      </c>
      <c r="Q117" s="25"/>
      <c r="R117" s="26" t="n">
        <v>2020.5</v>
      </c>
      <c r="S117" s="25"/>
      <c r="T117" s="25" t="n">
        <v>118.5</v>
      </c>
      <c r="U117" s="25" t="n">
        <v>89.8</v>
      </c>
      <c r="V117" s="25"/>
      <c r="W117" s="25"/>
      <c r="X117" s="25" t="n">
        <v>27.2</v>
      </c>
      <c r="Y117" s="26" t="n">
        <v>235.5</v>
      </c>
      <c r="Z117" s="26" t="n">
        <v>777.3</v>
      </c>
      <c r="AA117" s="27" t="n">
        <v>1007.7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1" t="n">
        <v>2014006</v>
      </c>
      <c r="E118" s="24" t="s">
        <v>156</v>
      </c>
      <c r="F118" s="24" t="s">
        <v>72</v>
      </c>
      <c r="G118" s="25" t="n">
        <v>1603</v>
      </c>
      <c r="H118" s="25"/>
      <c r="I118" s="25"/>
      <c r="J118" s="25"/>
      <c r="K118" s="25" t="n">
        <v>75</v>
      </c>
      <c r="L118" s="25"/>
      <c r="M118" s="25" t="n">
        <v>339.5</v>
      </c>
      <c r="N118" s="25"/>
      <c r="O118" s="25"/>
      <c r="P118" s="25" t="n">
        <v>73.2</v>
      </c>
      <c r="Q118" s="25"/>
      <c r="R118" s="26" t="n">
        <v>2090.7</v>
      </c>
      <c r="S118" s="25"/>
      <c r="T118" s="25" t="n">
        <v>118.5</v>
      </c>
      <c r="U118" s="25" t="n">
        <v>89.8</v>
      </c>
      <c r="V118" s="25"/>
      <c r="W118" s="25"/>
      <c r="X118" s="25" t="n">
        <v>27.2</v>
      </c>
      <c r="Y118" s="26" t="n">
        <v>235.5</v>
      </c>
      <c r="Z118" s="26" t="n">
        <v>0</v>
      </c>
      <c r="AA118" s="27" t="n">
        <v>1855.2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1" t="n">
        <v>2014006</v>
      </c>
      <c r="E119" s="24" t="s">
        <v>157</v>
      </c>
      <c r="F119" s="24" t="s">
        <v>35</v>
      </c>
      <c r="G119" s="25" t="n">
        <v>2025</v>
      </c>
      <c r="H119" s="25" t="n">
        <v>375</v>
      </c>
      <c r="I119" s="25"/>
      <c r="J119" s="25"/>
      <c r="K119" s="25"/>
      <c r="L119" s="25"/>
      <c r="M119" s="25" t="n">
        <v>1200</v>
      </c>
      <c r="N119" s="25"/>
      <c r="O119" s="25"/>
      <c r="P119" s="25"/>
      <c r="Q119" s="25"/>
      <c r="R119" s="26" t="n">
        <v>3600</v>
      </c>
      <c r="S119" s="25" t="n">
        <v>177.4</v>
      </c>
      <c r="T119" s="25" t="n">
        <v>219.6</v>
      </c>
      <c r="U119" s="25" t="n">
        <v>166.5</v>
      </c>
      <c r="V119" s="25"/>
      <c r="W119" s="25"/>
      <c r="X119" s="25" t="n">
        <v>50.4</v>
      </c>
      <c r="Y119" s="26" t="n">
        <v>613.9</v>
      </c>
      <c r="Z119" s="26" t="n">
        <v>0</v>
      </c>
      <c r="AA119" s="27" t="n">
        <v>2986.1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1" t="n">
        <v>2014006</v>
      </c>
      <c r="E120" s="24" t="s">
        <v>158</v>
      </c>
      <c r="F120" s="24" t="s">
        <v>35</v>
      </c>
      <c r="G120" s="25" t="n">
        <v>2025</v>
      </c>
      <c r="H120" s="25" t="n">
        <v>375</v>
      </c>
      <c r="I120" s="25"/>
      <c r="J120" s="25"/>
      <c r="K120" s="25" t="n">
        <v>75</v>
      </c>
      <c r="L120" s="25"/>
      <c r="M120" s="25" t="n">
        <v>825</v>
      </c>
      <c r="N120" s="25"/>
      <c r="O120" s="25"/>
      <c r="P120" s="25"/>
      <c r="Q120" s="25" t="n">
        <v>156.6</v>
      </c>
      <c r="R120" s="26" t="n">
        <v>3456.6</v>
      </c>
      <c r="S120" s="25" t="n">
        <v>143.9</v>
      </c>
      <c r="T120" s="25" t="n">
        <v>206.3</v>
      </c>
      <c r="U120" s="25" t="n">
        <v>156.4</v>
      </c>
      <c r="V120" s="25"/>
      <c r="W120" s="25"/>
      <c r="X120" s="25" t="n">
        <v>47.3</v>
      </c>
      <c r="Y120" s="26" t="n">
        <v>553.9</v>
      </c>
      <c r="Z120" s="26" t="n">
        <v>191.2</v>
      </c>
      <c r="AA120" s="27" t="n">
        <v>2711.5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1" t="n">
        <v>2014006</v>
      </c>
      <c r="E121" s="24" t="s">
        <v>159</v>
      </c>
      <c r="F121" s="24" t="s">
        <v>72</v>
      </c>
      <c r="G121" s="25" t="n">
        <v>1603</v>
      </c>
      <c r="H121" s="25"/>
      <c r="I121" s="25"/>
      <c r="J121" s="25"/>
      <c r="K121" s="25"/>
      <c r="L121" s="25"/>
      <c r="M121" s="25" t="n">
        <v>339.5</v>
      </c>
      <c r="N121" s="25"/>
      <c r="O121" s="25"/>
      <c r="P121" s="25" t="n">
        <v>78</v>
      </c>
      <c r="Q121" s="25"/>
      <c r="R121" s="26" t="n">
        <v>2020.5</v>
      </c>
      <c r="S121" s="25"/>
      <c r="T121" s="25" t="n">
        <v>118.5</v>
      </c>
      <c r="U121" s="25" t="n">
        <v>89.8</v>
      </c>
      <c r="V121" s="25"/>
      <c r="W121" s="25"/>
      <c r="X121" s="25" t="n">
        <v>27.2</v>
      </c>
      <c r="Y121" s="26" t="n">
        <v>235.5</v>
      </c>
      <c r="Z121" s="26" t="n">
        <v>0</v>
      </c>
      <c r="AA121" s="27" t="n">
        <v>1785</v>
      </c>
    </row>
    <row r="122" customFormat="false" ht="12.75" hidden="false" customHeight="false" outlineLevel="0" collapsed="false">
      <c r="A122" s="23" t="n">
        <v>115</v>
      </c>
      <c r="B122" s="23" t="n">
        <v>1</v>
      </c>
      <c r="C122" s="23" t="n">
        <v>15</v>
      </c>
      <c r="D122" s="1" t="n">
        <v>2014006</v>
      </c>
      <c r="E122" s="24" t="s">
        <v>160</v>
      </c>
      <c r="F122" s="24" t="s">
        <v>50</v>
      </c>
      <c r="G122" s="25" t="n">
        <v>1260.5</v>
      </c>
      <c r="H122" s="25"/>
      <c r="I122" s="25"/>
      <c r="J122" s="25"/>
      <c r="K122" s="25"/>
      <c r="L122" s="25"/>
      <c r="M122" s="25"/>
      <c r="N122" s="25"/>
      <c r="O122" s="25"/>
      <c r="P122" s="25" t="n">
        <v>133.9</v>
      </c>
      <c r="Q122" s="25"/>
      <c r="R122" s="26" t="n">
        <v>1394.4</v>
      </c>
      <c r="S122" s="25"/>
      <c r="T122" s="25" t="n">
        <v>76.9</v>
      </c>
      <c r="U122" s="25" t="n">
        <v>58.3</v>
      </c>
      <c r="V122" s="25" t="n">
        <v>84</v>
      </c>
      <c r="W122" s="25"/>
      <c r="X122" s="25" t="n">
        <v>17.7</v>
      </c>
      <c r="Y122" s="26" t="n">
        <v>236.9</v>
      </c>
      <c r="Z122" s="26" t="n">
        <v>0</v>
      </c>
      <c r="AA122" s="27" t="n">
        <v>1157.5</v>
      </c>
    </row>
    <row r="123" customFormat="false" ht="12.75" hidden="false" customHeight="false" outlineLevel="0" collapsed="false">
      <c r="A123" s="23" t="n">
        <v>116</v>
      </c>
      <c r="B123" s="23"/>
      <c r="C123" s="23" t="n">
        <v>15</v>
      </c>
      <c r="D123" s="1" t="n">
        <v>2014006</v>
      </c>
      <c r="E123" s="24" t="s">
        <v>161</v>
      </c>
      <c r="F123" s="24" t="s">
        <v>100</v>
      </c>
      <c r="G123" s="25" t="n">
        <v>2025</v>
      </c>
      <c r="H123" s="25" t="n">
        <v>375</v>
      </c>
      <c r="I123" s="25"/>
      <c r="J123" s="25"/>
      <c r="K123" s="25" t="n">
        <v>75</v>
      </c>
      <c r="L123" s="25"/>
      <c r="M123" s="25" t="n">
        <v>125</v>
      </c>
      <c r="N123" s="25"/>
      <c r="O123" s="25"/>
      <c r="P123" s="25"/>
      <c r="Q123" s="25" t="n">
        <v>17.1</v>
      </c>
      <c r="R123" s="26" t="n">
        <v>2617.1</v>
      </c>
      <c r="S123" s="25" t="n">
        <v>16.9</v>
      </c>
      <c r="T123" s="25" t="n">
        <v>155.1</v>
      </c>
      <c r="U123" s="25" t="n">
        <v>117.6</v>
      </c>
      <c r="V123" s="25"/>
      <c r="W123" s="25"/>
      <c r="X123" s="25" t="n">
        <v>35.6</v>
      </c>
      <c r="Y123" s="26" t="n">
        <v>325.2</v>
      </c>
      <c r="Z123" s="26" t="n">
        <v>0</v>
      </c>
      <c r="AA123" s="27" t="n">
        <v>2291.9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1" t="n">
        <v>2014006</v>
      </c>
      <c r="E124" s="24" t="s">
        <v>162</v>
      </c>
      <c r="F124" s="24" t="s">
        <v>121</v>
      </c>
      <c r="G124" s="25" t="n">
        <v>1457</v>
      </c>
      <c r="H124" s="25"/>
      <c r="I124" s="25"/>
      <c r="J124" s="25"/>
      <c r="K124" s="25" t="n">
        <v>75</v>
      </c>
      <c r="L124" s="25"/>
      <c r="M124" s="25" t="n">
        <v>84</v>
      </c>
      <c r="N124" s="25"/>
      <c r="O124" s="25"/>
      <c r="P124" s="25" t="n">
        <v>110.6</v>
      </c>
      <c r="Q124" s="25" t="n">
        <v>6.6</v>
      </c>
      <c r="R124" s="26" t="n">
        <v>1733.2</v>
      </c>
      <c r="S124" s="25"/>
      <c r="T124" s="25" t="n">
        <v>94.4</v>
      </c>
      <c r="U124" s="25" t="n">
        <v>71.6</v>
      </c>
      <c r="V124" s="25"/>
      <c r="W124" s="25"/>
      <c r="X124" s="25" t="n">
        <v>21.7</v>
      </c>
      <c r="Y124" s="26" t="n">
        <v>187.7</v>
      </c>
      <c r="Z124" s="26" t="n">
        <v>0</v>
      </c>
      <c r="AA124" s="27" t="n">
        <v>1545.5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1" t="n">
        <v>2014006</v>
      </c>
      <c r="E125" s="24" t="s">
        <v>163</v>
      </c>
      <c r="F125" s="24" t="s">
        <v>100</v>
      </c>
      <c r="G125" s="25" t="n">
        <v>2025</v>
      </c>
      <c r="H125" s="25" t="n">
        <v>375</v>
      </c>
      <c r="I125" s="25"/>
      <c r="J125" s="25"/>
      <c r="K125" s="25" t="n">
        <v>75</v>
      </c>
      <c r="L125" s="25"/>
      <c r="M125" s="25" t="n">
        <v>125</v>
      </c>
      <c r="N125" s="25"/>
      <c r="O125" s="25"/>
      <c r="P125" s="25"/>
      <c r="Q125" s="25" t="n">
        <v>17.1</v>
      </c>
      <c r="R125" s="26" t="n">
        <v>2617.1</v>
      </c>
      <c r="S125" s="25" t="n">
        <v>16.9</v>
      </c>
      <c r="T125" s="25" t="n">
        <v>155.1</v>
      </c>
      <c r="U125" s="25" t="n">
        <v>117.6</v>
      </c>
      <c r="V125" s="25"/>
      <c r="W125" s="25"/>
      <c r="X125" s="25" t="n">
        <v>35.6</v>
      </c>
      <c r="Y125" s="26" t="n">
        <v>325.2</v>
      </c>
      <c r="Z125" s="26" t="n">
        <v>0</v>
      </c>
      <c r="AA125" s="27" t="n">
        <v>2291.9</v>
      </c>
    </row>
    <row r="126" customFormat="false" ht="12.75" hidden="false" customHeight="false" outlineLevel="0" collapsed="false">
      <c r="A126" s="23" t="n">
        <v>119</v>
      </c>
      <c r="B126" s="23" t="n">
        <v>1</v>
      </c>
      <c r="C126" s="23" t="n">
        <v>15</v>
      </c>
      <c r="D126" s="1" t="n">
        <v>2014006</v>
      </c>
      <c r="E126" s="24" t="s">
        <v>164</v>
      </c>
      <c r="F126" s="24" t="s">
        <v>50</v>
      </c>
      <c r="G126" s="25" t="n">
        <v>1260.5</v>
      </c>
      <c r="H126" s="25"/>
      <c r="I126" s="25"/>
      <c r="J126" s="25"/>
      <c r="K126" s="25"/>
      <c r="L126" s="25"/>
      <c r="M126" s="25"/>
      <c r="N126" s="25"/>
      <c r="O126" s="25"/>
      <c r="P126" s="25" t="n">
        <v>133.9</v>
      </c>
      <c r="Q126" s="25"/>
      <c r="R126" s="26" t="n">
        <v>1394.4</v>
      </c>
      <c r="S126" s="25"/>
      <c r="T126" s="25" t="n">
        <v>76.9</v>
      </c>
      <c r="U126" s="25" t="n">
        <v>58.3</v>
      </c>
      <c r="V126" s="25" t="n">
        <v>84</v>
      </c>
      <c r="W126" s="25"/>
      <c r="X126" s="25" t="n">
        <v>17.7</v>
      </c>
      <c r="Y126" s="26" t="n">
        <v>236.9</v>
      </c>
      <c r="Z126" s="26" t="n">
        <v>0</v>
      </c>
      <c r="AA126" s="27" t="n">
        <v>1157.5</v>
      </c>
    </row>
    <row r="127" customFormat="false" ht="12.75" hidden="false" customHeight="false" outlineLevel="0" collapsed="false">
      <c r="A127" s="23" t="n">
        <v>120</v>
      </c>
      <c r="B127" s="23"/>
      <c r="C127" s="23" t="n">
        <v>15</v>
      </c>
      <c r="D127" s="1" t="n">
        <v>2014006</v>
      </c>
      <c r="E127" s="24" t="s">
        <v>165</v>
      </c>
      <c r="F127" s="24" t="s">
        <v>72</v>
      </c>
      <c r="G127" s="25" t="n">
        <v>1603</v>
      </c>
      <c r="H127" s="25"/>
      <c r="I127" s="25"/>
      <c r="J127" s="25"/>
      <c r="K127" s="25"/>
      <c r="L127" s="25"/>
      <c r="M127" s="25" t="n">
        <v>339.5</v>
      </c>
      <c r="N127" s="25"/>
      <c r="O127" s="25"/>
      <c r="P127" s="25" t="n">
        <v>78</v>
      </c>
      <c r="Q127" s="25"/>
      <c r="R127" s="26" t="n">
        <v>2020.5</v>
      </c>
      <c r="S127" s="25"/>
      <c r="T127" s="25" t="n">
        <v>118.5</v>
      </c>
      <c r="U127" s="25" t="n">
        <v>89.8</v>
      </c>
      <c r="V127" s="25"/>
      <c r="W127" s="25"/>
      <c r="X127" s="25" t="n">
        <v>27.2</v>
      </c>
      <c r="Y127" s="26" t="n">
        <v>235.5</v>
      </c>
      <c r="Z127" s="26" t="n">
        <v>0</v>
      </c>
      <c r="AA127" s="27" t="n">
        <v>1785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1" t="n">
        <v>2014006</v>
      </c>
      <c r="E128" s="24" t="s">
        <v>166</v>
      </c>
      <c r="F128" s="24" t="s">
        <v>167</v>
      </c>
      <c r="G128" s="25" t="n">
        <v>1273.5</v>
      </c>
      <c r="H128" s="25"/>
      <c r="I128" s="25"/>
      <c r="J128" s="25"/>
      <c r="K128" s="25" t="n">
        <v>75</v>
      </c>
      <c r="L128" s="25"/>
      <c r="M128" s="25" t="n">
        <v>1116</v>
      </c>
      <c r="N128" s="25"/>
      <c r="O128" s="25"/>
      <c r="P128" s="25"/>
      <c r="Q128" s="25" t="n">
        <v>156.3</v>
      </c>
      <c r="R128" s="26" t="n">
        <v>2620.8</v>
      </c>
      <c r="S128" s="25" t="n">
        <v>17.3</v>
      </c>
      <c r="T128" s="25" t="n">
        <v>155.3</v>
      </c>
      <c r="U128" s="25" t="n">
        <v>117.7</v>
      </c>
      <c r="V128" s="25"/>
      <c r="W128" s="25"/>
      <c r="X128" s="25" t="n">
        <v>35.6</v>
      </c>
      <c r="Y128" s="26" t="n">
        <v>325.9</v>
      </c>
      <c r="Z128" s="26" t="n">
        <v>237.3</v>
      </c>
      <c r="AA128" s="27" t="n">
        <v>2057.6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1" t="n">
        <v>2014006</v>
      </c>
      <c r="E129" s="24" t="s">
        <v>168</v>
      </c>
      <c r="F129" s="24" t="s">
        <v>121</v>
      </c>
      <c r="G129" s="25" t="n">
        <v>1457</v>
      </c>
      <c r="H129" s="25"/>
      <c r="I129" s="25"/>
      <c r="J129" s="25"/>
      <c r="K129" s="25"/>
      <c r="L129" s="25"/>
      <c r="M129" s="25" t="n">
        <v>84</v>
      </c>
      <c r="N129" s="25"/>
      <c r="O129" s="25"/>
      <c r="P129" s="25" t="n">
        <v>115.8</v>
      </c>
      <c r="Q129" s="25"/>
      <c r="R129" s="26" t="n">
        <v>1656.8</v>
      </c>
      <c r="S129" s="25"/>
      <c r="T129" s="25" t="n">
        <v>94</v>
      </c>
      <c r="U129" s="25" t="n">
        <v>71.3</v>
      </c>
      <c r="V129" s="25"/>
      <c r="W129" s="25"/>
      <c r="X129" s="25" t="n">
        <v>21.6</v>
      </c>
      <c r="Y129" s="26" t="n">
        <v>186.9</v>
      </c>
      <c r="Z129" s="26" t="n">
        <v>0</v>
      </c>
      <c r="AA129" s="27" t="n">
        <v>1469.9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1" t="n">
        <v>2014006</v>
      </c>
      <c r="E130" s="24" t="s">
        <v>169</v>
      </c>
      <c r="F130" s="24" t="s">
        <v>100</v>
      </c>
      <c r="G130" s="25" t="n">
        <v>2025</v>
      </c>
      <c r="H130" s="25" t="n">
        <v>375</v>
      </c>
      <c r="I130" s="25"/>
      <c r="J130" s="25"/>
      <c r="K130" s="25" t="n">
        <v>75</v>
      </c>
      <c r="L130" s="25"/>
      <c r="M130" s="25" t="n">
        <v>125</v>
      </c>
      <c r="N130" s="25"/>
      <c r="O130" s="25"/>
      <c r="P130" s="25"/>
      <c r="Q130" s="25" t="n">
        <v>17.1</v>
      </c>
      <c r="R130" s="26" t="n">
        <v>2617.1</v>
      </c>
      <c r="S130" s="25" t="n">
        <v>16.9</v>
      </c>
      <c r="T130" s="25" t="n">
        <v>155.1</v>
      </c>
      <c r="U130" s="25" t="n">
        <v>117.6</v>
      </c>
      <c r="V130" s="25"/>
      <c r="W130" s="25"/>
      <c r="X130" s="25" t="n">
        <v>35.6</v>
      </c>
      <c r="Y130" s="26" t="n">
        <v>325.2</v>
      </c>
      <c r="Z130" s="26" t="n">
        <v>0</v>
      </c>
      <c r="AA130" s="27" t="n">
        <v>2291.9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1" t="n">
        <v>2014006</v>
      </c>
      <c r="E131" s="24" t="s">
        <v>170</v>
      </c>
      <c r="F131" s="24" t="s">
        <v>100</v>
      </c>
      <c r="G131" s="25" t="n">
        <v>2025</v>
      </c>
      <c r="H131" s="25" t="n">
        <v>375</v>
      </c>
      <c r="I131" s="25"/>
      <c r="J131" s="25"/>
      <c r="K131" s="25" t="n">
        <v>75</v>
      </c>
      <c r="L131" s="25"/>
      <c r="M131" s="25" t="n">
        <v>125</v>
      </c>
      <c r="N131" s="25"/>
      <c r="O131" s="25"/>
      <c r="P131" s="25"/>
      <c r="Q131" s="25" t="n">
        <v>17.1</v>
      </c>
      <c r="R131" s="26" t="n">
        <v>2617.1</v>
      </c>
      <c r="S131" s="25" t="n">
        <v>16.9</v>
      </c>
      <c r="T131" s="25" t="n">
        <v>155.1</v>
      </c>
      <c r="U131" s="25" t="n">
        <v>117.6</v>
      </c>
      <c r="V131" s="25"/>
      <c r="W131" s="25"/>
      <c r="X131" s="25" t="n">
        <v>35.6</v>
      </c>
      <c r="Y131" s="26" t="n">
        <v>325.2</v>
      </c>
      <c r="Z131" s="26" t="n">
        <v>1051.7</v>
      </c>
      <c r="AA131" s="27" t="n">
        <v>1240.2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1" t="n">
        <v>2014006</v>
      </c>
      <c r="E132" s="24" t="s">
        <v>171</v>
      </c>
      <c r="F132" s="24" t="s">
        <v>72</v>
      </c>
      <c r="G132" s="25" t="n">
        <v>1603</v>
      </c>
      <c r="H132" s="25"/>
      <c r="I132" s="25"/>
      <c r="J132" s="25"/>
      <c r="K132" s="25" t="n">
        <v>75</v>
      </c>
      <c r="L132" s="25"/>
      <c r="M132" s="25" t="n">
        <v>339.5</v>
      </c>
      <c r="N132" s="25"/>
      <c r="O132" s="25"/>
      <c r="P132" s="25" t="n">
        <v>72.1</v>
      </c>
      <c r="Q132" s="25" t="n">
        <v>17.1</v>
      </c>
      <c r="R132" s="26" t="n">
        <v>2106.7</v>
      </c>
      <c r="S132" s="25"/>
      <c r="T132" s="25" t="n">
        <v>119.5</v>
      </c>
      <c r="U132" s="25" t="n">
        <v>90.6</v>
      </c>
      <c r="V132" s="25"/>
      <c r="W132" s="25"/>
      <c r="X132" s="25" t="n">
        <v>27.4</v>
      </c>
      <c r="Y132" s="26" t="n">
        <v>237.5</v>
      </c>
      <c r="Z132" s="26" t="n">
        <v>0</v>
      </c>
      <c r="AA132" s="27" t="n">
        <v>1869.2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1" t="n">
        <v>2014006</v>
      </c>
      <c r="E133" s="24" t="s">
        <v>172</v>
      </c>
      <c r="F133" s="24" t="s">
        <v>35</v>
      </c>
      <c r="G133" s="25" t="n">
        <v>2025</v>
      </c>
      <c r="H133" s="25" t="n">
        <v>375</v>
      </c>
      <c r="I133" s="25"/>
      <c r="J133" s="25"/>
      <c r="K133" s="25" t="n">
        <v>75</v>
      </c>
      <c r="L133" s="25"/>
      <c r="M133" s="25" t="n">
        <v>825</v>
      </c>
      <c r="N133" s="25"/>
      <c r="O133" s="25"/>
      <c r="P133" s="25"/>
      <c r="Q133" s="25" t="n">
        <v>156.6</v>
      </c>
      <c r="R133" s="26" t="n">
        <v>3456.6</v>
      </c>
      <c r="S133" s="25" t="n">
        <v>143.9</v>
      </c>
      <c r="T133" s="25" t="n">
        <v>206.3</v>
      </c>
      <c r="U133" s="25" t="n">
        <v>156.4</v>
      </c>
      <c r="V133" s="25"/>
      <c r="W133" s="25"/>
      <c r="X133" s="25" t="n">
        <v>47.3</v>
      </c>
      <c r="Y133" s="26" t="n">
        <v>553.9</v>
      </c>
      <c r="Z133" s="26" t="n">
        <v>382.4</v>
      </c>
      <c r="AA133" s="27" t="n">
        <v>2520.3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1" t="n">
        <v>2014006</v>
      </c>
      <c r="E134" s="24" t="s">
        <v>173</v>
      </c>
      <c r="F134" s="24" t="s">
        <v>72</v>
      </c>
      <c r="G134" s="25" t="n">
        <v>1603</v>
      </c>
      <c r="H134" s="25"/>
      <c r="I134" s="25"/>
      <c r="J134" s="25"/>
      <c r="K134" s="25" t="n">
        <v>150</v>
      </c>
      <c r="L134" s="25"/>
      <c r="M134" s="25" t="n">
        <v>339.5</v>
      </c>
      <c r="N134" s="25"/>
      <c r="O134" s="25"/>
      <c r="P134" s="25" t="n">
        <v>64.6</v>
      </c>
      <c r="Q134" s="25" t="n">
        <v>40.2</v>
      </c>
      <c r="R134" s="26" t="n">
        <v>2197.3</v>
      </c>
      <c r="S134" s="25"/>
      <c r="T134" s="25" t="n">
        <v>120.9</v>
      </c>
      <c r="U134" s="25" t="n">
        <v>91.7</v>
      </c>
      <c r="V134" s="25"/>
      <c r="W134" s="25"/>
      <c r="X134" s="25" t="n">
        <v>27.8</v>
      </c>
      <c r="Y134" s="26" t="n">
        <v>240.4</v>
      </c>
      <c r="Z134" s="26" t="n">
        <v>0</v>
      </c>
      <c r="AA134" s="27" t="n">
        <v>1956.9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1" t="n">
        <v>2014006</v>
      </c>
      <c r="E135" s="24" t="s">
        <v>174</v>
      </c>
      <c r="F135" s="24" t="s">
        <v>123</v>
      </c>
      <c r="G135" s="25" t="n">
        <v>1054</v>
      </c>
      <c r="H135" s="25"/>
      <c r="I135" s="25"/>
      <c r="J135" s="25"/>
      <c r="K135" s="25" t="n">
        <v>150</v>
      </c>
      <c r="L135" s="25"/>
      <c r="M135" s="25" t="n">
        <v>1985.5</v>
      </c>
      <c r="N135" s="25"/>
      <c r="O135" s="25"/>
      <c r="P135" s="25"/>
      <c r="Q135" s="25" t="n">
        <v>301.5</v>
      </c>
      <c r="R135" s="26" t="n">
        <v>3491</v>
      </c>
      <c r="S135" s="25" t="n">
        <v>147.6</v>
      </c>
      <c r="T135" s="25" t="n">
        <v>203.8</v>
      </c>
      <c r="U135" s="25" t="n">
        <v>154.5</v>
      </c>
      <c r="V135" s="25"/>
      <c r="W135" s="25"/>
      <c r="X135" s="25"/>
      <c r="Y135" s="26" t="n">
        <v>505.9</v>
      </c>
      <c r="Z135" s="26" t="n">
        <v>0</v>
      </c>
      <c r="AA135" s="27" t="n">
        <v>2985.1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1" t="n">
        <v>2014006</v>
      </c>
      <c r="E136" s="24" t="s">
        <v>175</v>
      </c>
      <c r="F136" s="24" t="s">
        <v>72</v>
      </c>
      <c r="G136" s="25" t="n">
        <v>1603</v>
      </c>
      <c r="H136" s="25"/>
      <c r="I136" s="25"/>
      <c r="J136" s="25"/>
      <c r="K136" s="25" t="n">
        <v>225</v>
      </c>
      <c r="L136" s="25"/>
      <c r="M136" s="25" t="n">
        <v>339.5</v>
      </c>
      <c r="N136" s="25"/>
      <c r="O136" s="25"/>
      <c r="P136" s="25" t="n">
        <v>56.5</v>
      </c>
      <c r="Q136" s="25" t="n">
        <v>39.6</v>
      </c>
      <c r="R136" s="26" t="n">
        <v>2263.6</v>
      </c>
      <c r="S136" s="25"/>
      <c r="T136" s="25" t="n">
        <v>120.9</v>
      </c>
      <c r="U136" s="25" t="n">
        <v>91.7</v>
      </c>
      <c r="V136" s="25"/>
      <c r="W136" s="25"/>
      <c r="X136" s="25"/>
      <c r="Y136" s="26" t="n">
        <v>212.6</v>
      </c>
      <c r="Z136" s="26" t="n">
        <v>0</v>
      </c>
      <c r="AA136" s="27" t="n">
        <v>2051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1" t="n">
        <v>2014006</v>
      </c>
      <c r="E137" s="24" t="s">
        <v>176</v>
      </c>
      <c r="F137" s="24" t="s">
        <v>121</v>
      </c>
      <c r="G137" s="25" t="n">
        <v>1457</v>
      </c>
      <c r="H137" s="25"/>
      <c r="I137" s="25"/>
      <c r="J137" s="25"/>
      <c r="K137" s="25" t="n">
        <v>75</v>
      </c>
      <c r="L137" s="25"/>
      <c r="M137" s="25" t="n">
        <v>84</v>
      </c>
      <c r="N137" s="25"/>
      <c r="O137" s="25"/>
      <c r="P137" s="25" t="n">
        <v>110.6</v>
      </c>
      <c r="Q137" s="25" t="n">
        <v>6.6</v>
      </c>
      <c r="R137" s="26" t="n">
        <v>1733.2</v>
      </c>
      <c r="S137" s="25"/>
      <c r="T137" s="25" t="n">
        <v>94.4</v>
      </c>
      <c r="U137" s="25" t="n">
        <v>71.6</v>
      </c>
      <c r="V137" s="25"/>
      <c r="W137" s="25"/>
      <c r="X137" s="25" t="n">
        <v>21.7</v>
      </c>
      <c r="Y137" s="26" t="n">
        <v>187.7</v>
      </c>
      <c r="Z137" s="26" t="n">
        <v>0</v>
      </c>
      <c r="AA137" s="27" t="n">
        <v>1545.5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1" t="n">
        <v>2014006</v>
      </c>
      <c r="E138" s="24" t="s">
        <v>177</v>
      </c>
      <c r="F138" s="24" t="s">
        <v>50</v>
      </c>
      <c r="G138" s="25" t="n">
        <v>1260.5</v>
      </c>
      <c r="H138" s="25"/>
      <c r="I138" s="25"/>
      <c r="J138" s="25"/>
      <c r="K138" s="25"/>
      <c r="L138" s="25"/>
      <c r="M138" s="25"/>
      <c r="N138" s="25"/>
      <c r="O138" s="25"/>
      <c r="P138" s="25" t="n">
        <v>133.9</v>
      </c>
      <c r="Q138" s="25"/>
      <c r="R138" s="26" t="n">
        <v>1394.4</v>
      </c>
      <c r="S138" s="25"/>
      <c r="T138" s="25" t="n">
        <v>76.9</v>
      </c>
      <c r="U138" s="25" t="n">
        <v>58.3</v>
      </c>
      <c r="V138" s="25"/>
      <c r="W138" s="25"/>
      <c r="X138" s="25"/>
      <c r="Y138" s="26" t="n">
        <v>135.2</v>
      </c>
      <c r="Z138" s="26" t="n">
        <v>0</v>
      </c>
      <c r="AA138" s="27" t="n">
        <v>1259.2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1" t="n">
        <v>2014006</v>
      </c>
      <c r="E139" s="24" t="s">
        <v>178</v>
      </c>
      <c r="F139" s="24" t="s">
        <v>121</v>
      </c>
      <c r="G139" s="25" t="n">
        <v>1457</v>
      </c>
      <c r="H139" s="25"/>
      <c r="I139" s="25"/>
      <c r="J139" s="25"/>
      <c r="K139" s="25" t="n">
        <v>75</v>
      </c>
      <c r="L139" s="25"/>
      <c r="M139" s="25" t="n">
        <v>84</v>
      </c>
      <c r="N139" s="25"/>
      <c r="O139" s="25"/>
      <c r="P139" s="25" t="n">
        <v>110.6</v>
      </c>
      <c r="Q139" s="25" t="n">
        <v>6.6</v>
      </c>
      <c r="R139" s="26" t="n">
        <v>1733.2</v>
      </c>
      <c r="S139" s="25"/>
      <c r="T139" s="25" t="n">
        <v>94.4</v>
      </c>
      <c r="U139" s="25" t="n">
        <v>71.6</v>
      </c>
      <c r="V139" s="25"/>
      <c r="W139" s="25"/>
      <c r="X139" s="25" t="n">
        <v>21.7</v>
      </c>
      <c r="Y139" s="26" t="n">
        <v>187.7</v>
      </c>
      <c r="Z139" s="26" t="n">
        <v>0</v>
      </c>
      <c r="AA139" s="27" t="n">
        <v>1545.5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1" t="n">
        <v>2014006</v>
      </c>
      <c r="E140" s="24" t="s">
        <v>179</v>
      </c>
      <c r="F140" s="24" t="s">
        <v>35</v>
      </c>
      <c r="G140" s="25" t="n">
        <v>2025</v>
      </c>
      <c r="H140" s="25" t="n">
        <v>375</v>
      </c>
      <c r="I140" s="25"/>
      <c r="J140" s="25"/>
      <c r="K140" s="25" t="n">
        <v>75</v>
      </c>
      <c r="L140" s="25"/>
      <c r="M140" s="25" t="n">
        <v>825</v>
      </c>
      <c r="N140" s="25"/>
      <c r="O140" s="25"/>
      <c r="P140" s="25"/>
      <c r="Q140" s="25" t="n">
        <v>156.6</v>
      </c>
      <c r="R140" s="26" t="n">
        <v>3456.6</v>
      </c>
      <c r="S140" s="25" t="n">
        <v>143.9</v>
      </c>
      <c r="T140" s="25" t="n">
        <v>206.3</v>
      </c>
      <c r="U140" s="25" t="n">
        <v>156.4</v>
      </c>
      <c r="V140" s="25"/>
      <c r="W140" s="25"/>
      <c r="X140" s="25" t="n">
        <v>47.3</v>
      </c>
      <c r="Y140" s="26" t="n">
        <v>553.9</v>
      </c>
      <c r="Z140" s="26" t="n">
        <v>490.2</v>
      </c>
      <c r="AA140" s="27" t="n">
        <v>2412.5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1" t="n">
        <v>2014006</v>
      </c>
      <c r="E141" s="24" t="s">
        <v>180</v>
      </c>
      <c r="F141" s="24" t="s">
        <v>35</v>
      </c>
      <c r="G141" s="25" t="n">
        <v>2025</v>
      </c>
      <c r="H141" s="25" t="n">
        <v>375</v>
      </c>
      <c r="I141" s="25"/>
      <c r="J141" s="25"/>
      <c r="K141" s="25" t="n">
        <v>75</v>
      </c>
      <c r="L141" s="25"/>
      <c r="M141" s="25" t="n">
        <v>825</v>
      </c>
      <c r="N141" s="25"/>
      <c r="O141" s="25"/>
      <c r="P141" s="25"/>
      <c r="Q141" s="25" t="n">
        <v>156.6</v>
      </c>
      <c r="R141" s="26" t="n">
        <v>3456.6</v>
      </c>
      <c r="S141" s="25" t="n">
        <v>143.9</v>
      </c>
      <c r="T141" s="25" t="n">
        <v>206.3</v>
      </c>
      <c r="U141" s="25" t="n">
        <v>156.4</v>
      </c>
      <c r="V141" s="25"/>
      <c r="W141" s="25"/>
      <c r="X141" s="25" t="n">
        <v>47.3</v>
      </c>
      <c r="Y141" s="26" t="n">
        <v>553.9</v>
      </c>
      <c r="Z141" s="26" t="n">
        <v>0</v>
      </c>
      <c r="AA141" s="27" t="n">
        <v>2902.7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1" t="n">
        <v>2014006</v>
      </c>
      <c r="E142" s="24" t="s">
        <v>181</v>
      </c>
      <c r="F142" s="24" t="s">
        <v>50</v>
      </c>
      <c r="G142" s="25" t="n">
        <v>1260.5</v>
      </c>
      <c r="H142" s="25"/>
      <c r="I142" s="25"/>
      <c r="J142" s="25"/>
      <c r="K142" s="25"/>
      <c r="L142" s="25"/>
      <c r="M142" s="25"/>
      <c r="N142" s="25"/>
      <c r="O142" s="25"/>
      <c r="P142" s="25" t="n">
        <v>133.9</v>
      </c>
      <c r="Q142" s="25"/>
      <c r="R142" s="26" t="n">
        <v>1394.4</v>
      </c>
      <c r="S142" s="25"/>
      <c r="T142" s="25" t="n">
        <v>76.9</v>
      </c>
      <c r="U142" s="25" t="n">
        <v>58.3</v>
      </c>
      <c r="V142" s="25"/>
      <c r="W142" s="25"/>
      <c r="X142" s="25" t="n">
        <v>17.7</v>
      </c>
      <c r="Y142" s="26" t="n">
        <v>152.9</v>
      </c>
      <c r="Z142" s="26" t="n">
        <v>0</v>
      </c>
      <c r="AA142" s="27" t="n">
        <v>1241.5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1" t="n">
        <v>2014006</v>
      </c>
      <c r="E143" s="24" t="s">
        <v>182</v>
      </c>
      <c r="F143" s="24" t="s">
        <v>35</v>
      </c>
      <c r="G143" s="25" t="n">
        <v>2025</v>
      </c>
      <c r="H143" s="25" t="n">
        <v>375</v>
      </c>
      <c r="I143" s="25"/>
      <c r="J143" s="25"/>
      <c r="K143" s="25" t="n">
        <v>75</v>
      </c>
      <c r="L143" s="25"/>
      <c r="M143" s="25" t="n">
        <v>825</v>
      </c>
      <c r="N143" s="25"/>
      <c r="O143" s="25"/>
      <c r="P143" s="25"/>
      <c r="Q143" s="25" t="n">
        <v>156.6</v>
      </c>
      <c r="R143" s="26" t="n">
        <v>3456.6</v>
      </c>
      <c r="S143" s="25" t="n">
        <v>143.9</v>
      </c>
      <c r="T143" s="25" t="n">
        <v>206.3</v>
      </c>
      <c r="U143" s="25" t="n">
        <v>156.4</v>
      </c>
      <c r="V143" s="25"/>
      <c r="W143" s="25"/>
      <c r="X143" s="25" t="n">
        <v>47.3</v>
      </c>
      <c r="Y143" s="26" t="n">
        <v>553.9</v>
      </c>
      <c r="Z143" s="26" t="n">
        <v>0</v>
      </c>
      <c r="AA143" s="27" t="n">
        <v>2902.7</v>
      </c>
    </row>
    <row r="144" customFormat="false" ht="12.75" hidden="false" customHeight="false" outlineLevel="0" collapsed="false">
      <c r="A144" s="23" t="n">
        <v>137</v>
      </c>
      <c r="B144" s="23" t="n">
        <v>1</v>
      </c>
      <c r="C144" s="23" t="n">
        <v>15</v>
      </c>
      <c r="D144" s="1" t="n">
        <v>2014006</v>
      </c>
      <c r="E144" s="24" t="s">
        <v>183</v>
      </c>
      <c r="F144" s="24" t="s">
        <v>50</v>
      </c>
      <c r="G144" s="25" t="n">
        <v>1260.5</v>
      </c>
      <c r="H144" s="25"/>
      <c r="I144" s="25"/>
      <c r="J144" s="25"/>
      <c r="K144" s="25"/>
      <c r="L144" s="25"/>
      <c r="M144" s="25"/>
      <c r="N144" s="25"/>
      <c r="O144" s="25"/>
      <c r="P144" s="25" t="n">
        <v>133.9</v>
      </c>
      <c r="Q144" s="25"/>
      <c r="R144" s="26" t="n">
        <v>1394.4</v>
      </c>
      <c r="S144" s="25"/>
      <c r="T144" s="25" t="n">
        <v>76.9</v>
      </c>
      <c r="U144" s="25" t="n">
        <v>58.3</v>
      </c>
      <c r="V144" s="25" t="n">
        <v>84</v>
      </c>
      <c r="W144" s="25"/>
      <c r="X144" s="25" t="n">
        <v>17.7</v>
      </c>
      <c r="Y144" s="26" t="n">
        <v>236.9</v>
      </c>
      <c r="Z144" s="26" t="n">
        <v>0</v>
      </c>
      <c r="AA144" s="27" t="n">
        <v>1157.5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1" t="n">
        <v>2014006</v>
      </c>
      <c r="E145" s="24" t="s">
        <v>184</v>
      </c>
      <c r="F145" s="24" t="s">
        <v>35</v>
      </c>
      <c r="G145" s="25" t="n">
        <v>2025</v>
      </c>
      <c r="H145" s="25" t="n">
        <v>375</v>
      </c>
      <c r="I145" s="25"/>
      <c r="J145" s="25"/>
      <c r="K145" s="25" t="n">
        <v>75</v>
      </c>
      <c r="L145" s="25"/>
      <c r="M145" s="25" t="n">
        <v>825</v>
      </c>
      <c r="N145" s="25"/>
      <c r="O145" s="25"/>
      <c r="P145" s="25"/>
      <c r="Q145" s="25" t="n">
        <v>153.9</v>
      </c>
      <c r="R145" s="26" t="n">
        <v>3453.9</v>
      </c>
      <c r="S145" s="25" t="n">
        <v>143.6</v>
      </c>
      <c r="T145" s="25" t="n">
        <v>206.1</v>
      </c>
      <c r="U145" s="25" t="n">
        <v>156.3</v>
      </c>
      <c r="V145" s="25"/>
      <c r="W145" s="25"/>
      <c r="X145" s="25"/>
      <c r="Y145" s="26" t="n">
        <v>506</v>
      </c>
      <c r="Z145" s="26" t="n">
        <v>966</v>
      </c>
      <c r="AA145" s="27" t="n">
        <v>1981.9</v>
      </c>
    </row>
    <row r="146" customFormat="false" ht="12.75" hidden="false" customHeight="false" outlineLevel="0" collapsed="false">
      <c r="A146" s="23" t="n">
        <v>139</v>
      </c>
      <c r="B146" s="23"/>
      <c r="C146" s="23" t="n">
        <v>15</v>
      </c>
      <c r="D146" s="1" t="n">
        <v>2014006</v>
      </c>
      <c r="E146" s="24" t="s">
        <v>185</v>
      </c>
      <c r="F146" s="24" t="s">
        <v>72</v>
      </c>
      <c r="G146" s="25" t="n">
        <v>1603</v>
      </c>
      <c r="H146" s="25"/>
      <c r="I146" s="25"/>
      <c r="J146" s="25"/>
      <c r="K146" s="25"/>
      <c r="L146" s="25"/>
      <c r="M146" s="25" t="n">
        <v>339.5</v>
      </c>
      <c r="N146" s="25"/>
      <c r="O146" s="25"/>
      <c r="P146" s="25" t="n">
        <v>78</v>
      </c>
      <c r="Q146" s="25"/>
      <c r="R146" s="26" t="n">
        <v>2020.5</v>
      </c>
      <c r="S146" s="25"/>
      <c r="T146" s="25" t="n">
        <v>118.5</v>
      </c>
      <c r="U146" s="25" t="n">
        <v>89.8</v>
      </c>
      <c r="V146" s="25"/>
      <c r="W146" s="25"/>
      <c r="X146" s="25" t="n">
        <v>27.2</v>
      </c>
      <c r="Y146" s="26" t="n">
        <v>235.5</v>
      </c>
      <c r="Z146" s="26" t="n">
        <v>522.7</v>
      </c>
      <c r="AA146" s="27" t="n">
        <v>1262.3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1" t="n">
        <v>2014006</v>
      </c>
      <c r="E147" s="24" t="s">
        <v>186</v>
      </c>
      <c r="F147" s="24" t="s">
        <v>72</v>
      </c>
      <c r="G147" s="25" t="n">
        <v>1603</v>
      </c>
      <c r="H147" s="25"/>
      <c r="I147" s="25"/>
      <c r="J147" s="25"/>
      <c r="K147" s="25"/>
      <c r="L147" s="25"/>
      <c r="M147" s="25" t="n">
        <v>339.5</v>
      </c>
      <c r="N147" s="25"/>
      <c r="O147" s="25"/>
      <c r="P147" s="25" t="n">
        <v>78</v>
      </c>
      <c r="Q147" s="25"/>
      <c r="R147" s="26" t="n">
        <v>2020.5</v>
      </c>
      <c r="S147" s="25"/>
      <c r="T147" s="25" t="n">
        <v>118.5</v>
      </c>
      <c r="U147" s="25" t="n">
        <v>89.8</v>
      </c>
      <c r="V147" s="25"/>
      <c r="W147" s="25"/>
      <c r="X147" s="25" t="n">
        <v>27.2</v>
      </c>
      <c r="Y147" s="26" t="n">
        <v>235.5</v>
      </c>
      <c r="Z147" s="26" t="n">
        <v>0</v>
      </c>
      <c r="AA147" s="27" t="n">
        <v>1785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1" t="n">
        <v>2014006</v>
      </c>
      <c r="E148" s="24" t="s">
        <v>187</v>
      </c>
      <c r="F148" s="24" t="s">
        <v>121</v>
      </c>
      <c r="G148" s="25" t="n">
        <v>1457</v>
      </c>
      <c r="H148" s="25"/>
      <c r="I148" s="25"/>
      <c r="J148" s="25"/>
      <c r="K148" s="25" t="n">
        <v>75</v>
      </c>
      <c r="L148" s="25"/>
      <c r="M148" s="25" t="n">
        <v>84</v>
      </c>
      <c r="N148" s="25"/>
      <c r="O148" s="25"/>
      <c r="P148" s="25" t="n">
        <v>52.9</v>
      </c>
      <c r="Q148" s="25" t="n">
        <v>6.3</v>
      </c>
      <c r="R148" s="26" t="n">
        <v>1675.2</v>
      </c>
      <c r="S148" s="25"/>
      <c r="T148" s="25" t="n">
        <v>61.6</v>
      </c>
      <c r="U148" s="25" t="n">
        <v>46.7</v>
      </c>
      <c r="V148" s="25"/>
      <c r="W148" s="25" t="n">
        <v>773.7</v>
      </c>
      <c r="X148" s="25"/>
      <c r="Y148" s="26" t="n">
        <v>882</v>
      </c>
      <c r="Z148" s="26" t="n">
        <v>0</v>
      </c>
      <c r="AA148" s="27" t="n">
        <v>793.2</v>
      </c>
    </row>
    <row r="149" customFormat="false" ht="12.75" hidden="false" customHeight="false" outlineLevel="0" collapsed="false">
      <c r="A149" s="23" t="n">
        <v>142</v>
      </c>
      <c r="B149" s="23" t="n">
        <v>1</v>
      </c>
      <c r="C149" s="23" t="n">
        <v>15</v>
      </c>
      <c r="D149" s="1" t="n">
        <v>2014006</v>
      </c>
      <c r="E149" s="24" t="s">
        <v>188</v>
      </c>
      <c r="F149" s="24" t="s">
        <v>121</v>
      </c>
      <c r="G149" s="25" t="n">
        <v>1457</v>
      </c>
      <c r="H149" s="25"/>
      <c r="I149" s="25"/>
      <c r="J149" s="25"/>
      <c r="K149" s="25"/>
      <c r="L149" s="25"/>
      <c r="M149" s="25" t="n">
        <v>84</v>
      </c>
      <c r="N149" s="25"/>
      <c r="O149" s="25"/>
      <c r="P149" s="25" t="n">
        <v>115.8</v>
      </c>
      <c r="Q149" s="25"/>
      <c r="R149" s="26" t="n">
        <v>1656.8</v>
      </c>
      <c r="S149" s="25"/>
      <c r="T149" s="25" t="n">
        <v>94</v>
      </c>
      <c r="U149" s="25" t="n">
        <v>71.3</v>
      </c>
      <c r="V149" s="25" t="n">
        <v>97.1</v>
      </c>
      <c r="W149" s="25"/>
      <c r="X149" s="25" t="n">
        <v>21.6</v>
      </c>
      <c r="Y149" s="26" t="n">
        <v>284</v>
      </c>
      <c r="Z149" s="26" t="n">
        <v>0</v>
      </c>
      <c r="AA149" s="27" t="n">
        <v>1372.8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1" t="n">
        <v>2014006</v>
      </c>
      <c r="E150" s="24" t="s">
        <v>189</v>
      </c>
      <c r="F150" s="24" t="s">
        <v>50</v>
      </c>
      <c r="G150" s="25" t="n">
        <v>1260.5</v>
      </c>
      <c r="H150" s="25"/>
      <c r="I150" s="25"/>
      <c r="J150" s="25"/>
      <c r="K150" s="25"/>
      <c r="L150" s="25"/>
      <c r="M150" s="25"/>
      <c r="N150" s="25"/>
      <c r="O150" s="25"/>
      <c r="P150" s="25" t="n">
        <v>133.9</v>
      </c>
      <c r="Q150" s="25"/>
      <c r="R150" s="26" t="n">
        <v>1394.4</v>
      </c>
      <c r="S150" s="25"/>
      <c r="T150" s="25" t="n">
        <v>76.9</v>
      </c>
      <c r="U150" s="25" t="n">
        <v>58.3</v>
      </c>
      <c r="V150" s="25"/>
      <c r="W150" s="25"/>
      <c r="X150" s="25"/>
      <c r="Y150" s="26" t="n">
        <v>135.2</v>
      </c>
      <c r="Z150" s="26" t="n">
        <v>0</v>
      </c>
      <c r="AA150" s="27" t="n">
        <v>1259.2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1" t="n">
        <v>2014006</v>
      </c>
      <c r="E151" s="24" t="s">
        <v>190</v>
      </c>
      <c r="F151" s="24" t="s">
        <v>50</v>
      </c>
      <c r="G151" s="25" t="n">
        <v>1260.5</v>
      </c>
      <c r="H151" s="25"/>
      <c r="I151" s="25"/>
      <c r="J151" s="25"/>
      <c r="K151" s="25"/>
      <c r="L151" s="25"/>
      <c r="M151" s="25"/>
      <c r="N151" s="25"/>
      <c r="O151" s="25"/>
      <c r="P151" s="25" t="n">
        <v>133.9</v>
      </c>
      <c r="Q151" s="25"/>
      <c r="R151" s="26" t="n">
        <v>1394.4</v>
      </c>
      <c r="S151" s="25"/>
      <c r="T151" s="25" t="n">
        <v>76.9</v>
      </c>
      <c r="U151" s="25" t="n">
        <v>58.3</v>
      </c>
      <c r="V151" s="25"/>
      <c r="W151" s="25"/>
      <c r="X151" s="25"/>
      <c r="Y151" s="26" t="n">
        <v>135.2</v>
      </c>
      <c r="Z151" s="26" t="n">
        <v>0</v>
      </c>
      <c r="AA151" s="27" t="n">
        <v>1259.2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1" t="n">
        <v>2014006</v>
      </c>
      <c r="E152" s="24" t="s">
        <v>191</v>
      </c>
      <c r="F152" s="24" t="s">
        <v>50</v>
      </c>
      <c r="G152" s="25" t="n">
        <v>1260.5</v>
      </c>
      <c r="H152" s="25"/>
      <c r="I152" s="25"/>
      <c r="J152" s="25"/>
      <c r="K152" s="25" t="n">
        <v>75</v>
      </c>
      <c r="L152" s="25"/>
      <c r="M152" s="25"/>
      <c r="N152" s="25"/>
      <c r="O152" s="25"/>
      <c r="P152" s="25" t="n">
        <v>129</v>
      </c>
      <c r="Q152" s="25"/>
      <c r="R152" s="26" t="n">
        <v>1464.5</v>
      </c>
      <c r="S152" s="25"/>
      <c r="T152" s="25" t="n">
        <v>76.9</v>
      </c>
      <c r="U152" s="25" t="n">
        <v>58.3</v>
      </c>
      <c r="V152" s="25"/>
      <c r="W152" s="25"/>
      <c r="X152" s="25"/>
      <c r="Y152" s="26" t="n">
        <v>135.2</v>
      </c>
      <c r="Z152" s="26" t="n">
        <v>104</v>
      </c>
      <c r="AA152" s="27" t="n">
        <v>1225.3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1" t="n">
        <v>2014006</v>
      </c>
      <c r="E153" s="24" t="s">
        <v>193</v>
      </c>
      <c r="F153" s="24" t="s">
        <v>72</v>
      </c>
      <c r="G153" s="25" t="n">
        <v>1603</v>
      </c>
      <c r="H153" s="25"/>
      <c r="I153" s="25"/>
      <c r="J153" s="25"/>
      <c r="K153" s="25"/>
      <c r="L153" s="25"/>
      <c r="M153" s="25" t="n">
        <v>339.5</v>
      </c>
      <c r="N153" s="25"/>
      <c r="O153" s="25"/>
      <c r="P153" s="25" t="n">
        <v>78</v>
      </c>
      <c r="Q153" s="25"/>
      <c r="R153" s="26" t="n">
        <v>2020.5</v>
      </c>
      <c r="S153" s="25"/>
      <c r="T153" s="25" t="n">
        <v>118.5</v>
      </c>
      <c r="U153" s="25" t="n">
        <v>89.8</v>
      </c>
      <c r="V153" s="25"/>
      <c r="W153" s="25"/>
      <c r="X153" s="25" t="n">
        <v>27.2</v>
      </c>
      <c r="Y153" s="26" t="n">
        <v>235.5</v>
      </c>
      <c r="Z153" s="26" t="n">
        <v>267.4</v>
      </c>
      <c r="AA153" s="27" t="n">
        <v>1517.6</v>
      </c>
    </row>
    <row r="154" customFormat="false" ht="12.75" hidden="false" customHeight="false" outlineLevel="0" collapsed="false">
      <c r="A154" s="23" t="n">
        <v>147</v>
      </c>
      <c r="B154" s="23" t="n">
        <v>1</v>
      </c>
      <c r="C154" s="23" t="n">
        <v>15</v>
      </c>
      <c r="D154" s="1" t="n">
        <v>2014006</v>
      </c>
      <c r="E154" s="24" t="s">
        <v>195</v>
      </c>
      <c r="F154" s="24" t="s">
        <v>50</v>
      </c>
      <c r="G154" s="25" t="n">
        <v>1260.5</v>
      </c>
      <c r="H154" s="25"/>
      <c r="I154" s="25"/>
      <c r="J154" s="25"/>
      <c r="K154" s="25"/>
      <c r="L154" s="25"/>
      <c r="M154" s="25"/>
      <c r="N154" s="25"/>
      <c r="O154" s="25"/>
      <c r="P154" s="25" t="n">
        <v>133.9</v>
      </c>
      <c r="Q154" s="25"/>
      <c r="R154" s="26" t="n">
        <v>1394.4</v>
      </c>
      <c r="S154" s="25"/>
      <c r="T154" s="25" t="n">
        <v>76.9</v>
      </c>
      <c r="U154" s="25" t="n">
        <v>58.3</v>
      </c>
      <c r="V154" s="25" t="n">
        <v>84</v>
      </c>
      <c r="W154" s="25"/>
      <c r="X154" s="25" t="n">
        <v>17.7</v>
      </c>
      <c r="Y154" s="26" t="n">
        <v>236.9</v>
      </c>
      <c r="Z154" s="26" t="n">
        <v>0</v>
      </c>
      <c r="AA154" s="27" t="n">
        <v>1157.5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1" t="n">
        <v>2014006</v>
      </c>
      <c r="E155" s="24" t="s">
        <v>196</v>
      </c>
      <c r="F155" s="24" t="s">
        <v>72</v>
      </c>
      <c r="G155" s="25" t="n">
        <v>1603</v>
      </c>
      <c r="H155" s="25"/>
      <c r="I155" s="25"/>
      <c r="J155" s="25"/>
      <c r="K155" s="25"/>
      <c r="L155" s="25"/>
      <c r="M155" s="25" t="n">
        <v>339.5</v>
      </c>
      <c r="N155" s="25"/>
      <c r="O155" s="25"/>
      <c r="P155" s="25" t="n">
        <v>78</v>
      </c>
      <c r="Q155" s="25"/>
      <c r="R155" s="26" t="n">
        <v>2020.5</v>
      </c>
      <c r="S155" s="25"/>
      <c r="T155" s="25" t="n">
        <v>118.5</v>
      </c>
      <c r="U155" s="25" t="n">
        <v>89.8</v>
      </c>
      <c r="V155" s="25"/>
      <c r="W155" s="25"/>
      <c r="X155" s="25" t="n">
        <v>27.2</v>
      </c>
      <c r="Y155" s="26" t="n">
        <v>235.5</v>
      </c>
      <c r="Z155" s="26" t="n">
        <v>0</v>
      </c>
      <c r="AA155" s="27" t="n">
        <v>1785</v>
      </c>
    </row>
    <row r="156" customFormat="false" ht="12.75" hidden="false" customHeight="false" outlineLevel="0" collapsed="false">
      <c r="A156" s="23" t="n">
        <v>149</v>
      </c>
      <c r="B156" s="23" t="n">
        <v>1</v>
      </c>
      <c r="C156" s="23" t="n">
        <v>15</v>
      </c>
      <c r="D156" s="1" t="n">
        <v>2014006</v>
      </c>
      <c r="E156" s="24" t="s">
        <v>197</v>
      </c>
      <c r="F156" s="24" t="s">
        <v>50</v>
      </c>
      <c r="G156" s="25" t="n">
        <v>1260.5</v>
      </c>
      <c r="H156" s="25"/>
      <c r="I156" s="25"/>
      <c r="J156" s="25"/>
      <c r="K156" s="25"/>
      <c r="L156" s="25"/>
      <c r="M156" s="25"/>
      <c r="N156" s="25"/>
      <c r="O156" s="25"/>
      <c r="P156" s="25" t="n">
        <v>133.9</v>
      </c>
      <c r="Q156" s="25"/>
      <c r="R156" s="26" t="n">
        <v>1394.4</v>
      </c>
      <c r="S156" s="25"/>
      <c r="T156" s="25" t="n">
        <v>76.9</v>
      </c>
      <c r="U156" s="25" t="n">
        <v>58.3</v>
      </c>
      <c r="V156" s="25" t="n">
        <v>84</v>
      </c>
      <c r="W156" s="25"/>
      <c r="X156" s="25" t="n">
        <v>17.7</v>
      </c>
      <c r="Y156" s="26" t="n">
        <v>236.9</v>
      </c>
      <c r="Z156" s="26" t="n">
        <v>0</v>
      </c>
      <c r="AA156" s="27" t="n">
        <v>1157.5</v>
      </c>
    </row>
    <row r="157" customFormat="false" ht="12.75" hidden="false" customHeight="false" outlineLevel="0" collapsed="false">
      <c r="A157" s="23" t="n">
        <v>150</v>
      </c>
      <c r="B157" s="23"/>
      <c r="C157" s="23" t="n">
        <v>15</v>
      </c>
      <c r="D157" s="1" t="n">
        <v>2014006</v>
      </c>
      <c r="E157" s="24" t="s">
        <v>198</v>
      </c>
      <c r="F157" s="24" t="s">
        <v>35</v>
      </c>
      <c r="G157" s="25" t="n">
        <v>2025</v>
      </c>
      <c r="H157" s="25" t="n">
        <v>375</v>
      </c>
      <c r="I157" s="25"/>
      <c r="J157" s="25"/>
      <c r="K157" s="25" t="n">
        <v>75</v>
      </c>
      <c r="L157" s="25"/>
      <c r="M157" s="25" t="n">
        <v>825</v>
      </c>
      <c r="N157" s="25"/>
      <c r="O157" s="25"/>
      <c r="P157" s="25"/>
      <c r="Q157" s="25" t="n">
        <v>156.6</v>
      </c>
      <c r="R157" s="26" t="n">
        <v>3456.6</v>
      </c>
      <c r="S157" s="25" t="n">
        <v>143.9</v>
      </c>
      <c r="T157" s="25" t="n">
        <v>206.3</v>
      </c>
      <c r="U157" s="25" t="n">
        <v>156.4</v>
      </c>
      <c r="V157" s="25"/>
      <c r="W157" s="25"/>
      <c r="X157" s="25" t="n">
        <v>47.3</v>
      </c>
      <c r="Y157" s="26" t="n">
        <v>553.9</v>
      </c>
      <c r="Z157" s="26" t="n">
        <v>0</v>
      </c>
      <c r="AA157" s="27" t="n">
        <v>2902.7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1" t="n">
        <v>2014006</v>
      </c>
      <c r="E158" s="24" t="s">
        <v>199</v>
      </c>
      <c r="F158" s="24" t="s">
        <v>50</v>
      </c>
      <c r="G158" s="25" t="n">
        <v>1260.5</v>
      </c>
      <c r="H158" s="25"/>
      <c r="I158" s="25"/>
      <c r="J158" s="25"/>
      <c r="K158" s="25"/>
      <c r="L158" s="25"/>
      <c r="M158" s="25"/>
      <c r="N158" s="25"/>
      <c r="O158" s="25"/>
      <c r="P158" s="25" t="n">
        <v>133.9</v>
      </c>
      <c r="Q158" s="25"/>
      <c r="R158" s="26" t="n">
        <v>1394.4</v>
      </c>
      <c r="S158" s="25"/>
      <c r="T158" s="25" t="n">
        <v>76.9</v>
      </c>
      <c r="U158" s="25" t="n">
        <v>58.3</v>
      </c>
      <c r="V158" s="25"/>
      <c r="W158" s="25"/>
      <c r="X158" s="25" t="n">
        <v>17.7</v>
      </c>
      <c r="Y158" s="26" t="n">
        <v>152.9</v>
      </c>
      <c r="Z158" s="26" t="n">
        <v>189.1</v>
      </c>
      <c r="AA158" s="27" t="n">
        <v>1052.4</v>
      </c>
    </row>
    <row r="159" customFormat="false" ht="12.75" hidden="false" customHeight="false" outlineLevel="0" collapsed="false">
      <c r="A159" s="23" t="n">
        <v>152</v>
      </c>
      <c r="B159" s="23"/>
      <c r="C159" s="23" t="n">
        <v>15</v>
      </c>
      <c r="D159" s="1" t="n">
        <v>2014006</v>
      </c>
      <c r="E159" s="24" t="s">
        <v>200</v>
      </c>
      <c r="F159" s="24" t="s">
        <v>50</v>
      </c>
      <c r="G159" s="25" t="n">
        <v>1260.5</v>
      </c>
      <c r="H159" s="25"/>
      <c r="I159" s="25"/>
      <c r="J159" s="25"/>
      <c r="K159" s="25"/>
      <c r="L159" s="25"/>
      <c r="M159" s="25"/>
      <c r="N159" s="25"/>
      <c r="O159" s="25"/>
      <c r="P159" s="25" t="n">
        <v>133.9</v>
      </c>
      <c r="Q159" s="25"/>
      <c r="R159" s="26" t="n">
        <v>1394.4</v>
      </c>
      <c r="S159" s="25"/>
      <c r="T159" s="25" t="n">
        <v>76.9</v>
      </c>
      <c r="U159" s="25" t="n">
        <v>58.3</v>
      </c>
      <c r="V159" s="25"/>
      <c r="W159" s="25"/>
      <c r="X159" s="25" t="n">
        <v>17.7</v>
      </c>
      <c r="Y159" s="26" t="n">
        <v>152.9</v>
      </c>
      <c r="Z159" s="26" t="n">
        <v>0</v>
      </c>
      <c r="AA159" s="27" t="n">
        <v>1241.5</v>
      </c>
    </row>
    <row r="160" customFormat="false" ht="12.75" hidden="false" customHeight="false" outlineLevel="0" collapsed="false">
      <c r="A160" s="23" t="n">
        <v>153</v>
      </c>
      <c r="B160" s="23"/>
      <c r="C160" s="23" t="n">
        <v>15</v>
      </c>
      <c r="D160" s="1" t="n">
        <v>2014006</v>
      </c>
      <c r="E160" s="24" t="s">
        <v>201</v>
      </c>
      <c r="F160" s="24" t="s">
        <v>100</v>
      </c>
      <c r="G160" s="25" t="n">
        <v>2025</v>
      </c>
      <c r="H160" s="25" t="n">
        <v>375</v>
      </c>
      <c r="I160" s="25"/>
      <c r="J160" s="25"/>
      <c r="K160" s="25" t="n">
        <v>75</v>
      </c>
      <c r="L160" s="25"/>
      <c r="M160" s="25" t="n">
        <v>125</v>
      </c>
      <c r="N160" s="25"/>
      <c r="O160" s="25"/>
      <c r="P160" s="25"/>
      <c r="Q160" s="25" t="n">
        <v>17.1</v>
      </c>
      <c r="R160" s="26" t="n">
        <v>2617.1</v>
      </c>
      <c r="S160" s="25" t="n">
        <v>16.9</v>
      </c>
      <c r="T160" s="25" t="n">
        <v>155.1</v>
      </c>
      <c r="U160" s="25" t="n">
        <v>117.6</v>
      </c>
      <c r="V160" s="25"/>
      <c r="W160" s="25"/>
      <c r="X160" s="25" t="n">
        <v>35.6</v>
      </c>
      <c r="Y160" s="26" t="n">
        <v>325.2</v>
      </c>
      <c r="Z160" s="26" t="n">
        <v>0</v>
      </c>
      <c r="AA160" s="27" t="n">
        <v>2291.9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1" t="n">
        <v>2014006</v>
      </c>
      <c r="E161" s="24" t="s">
        <v>202</v>
      </c>
      <c r="F161" s="24" t="s">
        <v>72</v>
      </c>
      <c r="G161" s="25" t="n">
        <v>1603</v>
      </c>
      <c r="H161" s="25"/>
      <c r="I161" s="25"/>
      <c r="J161" s="25"/>
      <c r="K161" s="25" t="n">
        <v>75</v>
      </c>
      <c r="L161" s="25"/>
      <c r="M161" s="25" t="n">
        <v>339.5</v>
      </c>
      <c r="N161" s="25"/>
      <c r="O161" s="25"/>
      <c r="P161" s="25" t="n">
        <v>70.7</v>
      </c>
      <c r="Q161" s="25" t="n">
        <v>40.2</v>
      </c>
      <c r="R161" s="26" t="n">
        <v>2128.4</v>
      </c>
      <c r="S161" s="25"/>
      <c r="T161" s="25" t="n">
        <v>120.9</v>
      </c>
      <c r="U161" s="25" t="n">
        <v>91.7</v>
      </c>
      <c r="V161" s="25"/>
      <c r="W161" s="25"/>
      <c r="X161" s="25" t="n">
        <v>27.8</v>
      </c>
      <c r="Y161" s="26" t="n">
        <v>240.4</v>
      </c>
      <c r="Z161" s="26" t="n">
        <v>0</v>
      </c>
      <c r="AA161" s="27" t="n">
        <v>1888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1" t="n">
        <v>2014006</v>
      </c>
      <c r="E162" s="24" t="s">
        <v>203</v>
      </c>
      <c r="F162" s="24" t="s">
        <v>50</v>
      </c>
      <c r="G162" s="25" t="n">
        <v>1260.5</v>
      </c>
      <c r="H162" s="25"/>
      <c r="I162" s="25"/>
      <c r="J162" s="25"/>
      <c r="K162" s="25"/>
      <c r="L162" s="25"/>
      <c r="M162" s="25"/>
      <c r="N162" s="25"/>
      <c r="O162" s="25"/>
      <c r="P162" s="25" t="n">
        <v>133.9</v>
      </c>
      <c r="Q162" s="25"/>
      <c r="R162" s="26" t="n">
        <v>1394.4</v>
      </c>
      <c r="S162" s="25"/>
      <c r="T162" s="25" t="n">
        <v>76.9</v>
      </c>
      <c r="U162" s="25" t="n">
        <v>58.3</v>
      </c>
      <c r="V162" s="25"/>
      <c r="W162" s="25"/>
      <c r="X162" s="25" t="n">
        <v>17.7</v>
      </c>
      <c r="Y162" s="26" t="n">
        <v>152.9</v>
      </c>
      <c r="Z162" s="26" t="n">
        <v>730.9</v>
      </c>
      <c r="AA162" s="27" t="n">
        <v>510.6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1" t="n">
        <v>2014006</v>
      </c>
      <c r="E163" s="24" t="s">
        <v>204</v>
      </c>
      <c r="F163" s="24" t="s">
        <v>72</v>
      </c>
      <c r="G163" s="25" t="n">
        <v>1603</v>
      </c>
      <c r="H163" s="25"/>
      <c r="I163" s="25"/>
      <c r="J163" s="25"/>
      <c r="K163" s="25"/>
      <c r="L163" s="25"/>
      <c r="M163" s="25" t="n">
        <v>990.4</v>
      </c>
      <c r="N163" s="25"/>
      <c r="O163" s="25"/>
      <c r="P163" s="25"/>
      <c r="Q163" s="25"/>
      <c r="R163" s="26" t="n">
        <v>2593.4</v>
      </c>
      <c r="S163" s="25" t="n">
        <v>14.3</v>
      </c>
      <c r="T163" s="25" t="n">
        <v>158.2</v>
      </c>
      <c r="U163" s="25" t="n">
        <v>119.9</v>
      </c>
      <c r="V163" s="25"/>
      <c r="W163" s="25"/>
      <c r="X163" s="25" t="n">
        <v>36.3</v>
      </c>
      <c r="Y163" s="26" t="n">
        <v>328.7</v>
      </c>
      <c r="Z163" s="26" t="n">
        <v>334.2</v>
      </c>
      <c r="AA163" s="27" t="n">
        <v>1930.5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1" t="n">
        <v>2014006</v>
      </c>
      <c r="E164" s="24" t="s">
        <v>205</v>
      </c>
      <c r="F164" s="24" t="s">
        <v>35</v>
      </c>
      <c r="G164" s="25" t="n">
        <v>2025</v>
      </c>
      <c r="H164" s="25" t="n">
        <v>375</v>
      </c>
      <c r="I164" s="25"/>
      <c r="J164" s="25"/>
      <c r="K164" s="25" t="n">
        <v>75</v>
      </c>
      <c r="L164" s="25"/>
      <c r="M164" s="25" t="n">
        <v>825</v>
      </c>
      <c r="N164" s="25"/>
      <c r="O164" s="25"/>
      <c r="P164" s="25"/>
      <c r="Q164" s="25" t="n">
        <v>156.6</v>
      </c>
      <c r="R164" s="26" t="n">
        <v>3456.6</v>
      </c>
      <c r="S164" s="25" t="n">
        <v>143.9</v>
      </c>
      <c r="T164" s="25" t="n">
        <v>206.3</v>
      </c>
      <c r="U164" s="25" t="n">
        <v>156.4</v>
      </c>
      <c r="V164" s="25"/>
      <c r="W164" s="25"/>
      <c r="X164" s="25" t="n">
        <v>47.3</v>
      </c>
      <c r="Y164" s="26" t="n">
        <v>553.9</v>
      </c>
      <c r="Z164" s="26" t="n">
        <v>427.1</v>
      </c>
      <c r="AA164" s="27" t="n">
        <v>2475.6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1" t="n">
        <v>2014006</v>
      </c>
      <c r="E165" s="24" t="s">
        <v>206</v>
      </c>
      <c r="F165" s="24" t="s">
        <v>72</v>
      </c>
      <c r="G165" s="25" t="n">
        <v>1603</v>
      </c>
      <c r="H165" s="25"/>
      <c r="I165" s="25"/>
      <c r="J165" s="25"/>
      <c r="K165" s="25"/>
      <c r="L165" s="25"/>
      <c r="M165" s="25" t="n">
        <v>339.5</v>
      </c>
      <c r="N165" s="25"/>
      <c r="O165" s="25"/>
      <c r="P165" s="25" t="n">
        <v>78</v>
      </c>
      <c r="Q165" s="25"/>
      <c r="R165" s="26" t="n">
        <v>2020.5</v>
      </c>
      <c r="S165" s="25"/>
      <c r="T165" s="25" t="n">
        <v>118.5</v>
      </c>
      <c r="U165" s="25" t="n">
        <v>89.8</v>
      </c>
      <c r="V165" s="25"/>
      <c r="W165" s="25"/>
      <c r="X165" s="25" t="n">
        <v>27.2</v>
      </c>
      <c r="Y165" s="26" t="n">
        <v>235.5</v>
      </c>
      <c r="Z165" s="26" t="n">
        <v>0</v>
      </c>
      <c r="AA165" s="27" t="n">
        <v>1785</v>
      </c>
    </row>
    <row r="166" customFormat="false" ht="12.75" hidden="false" customHeight="false" outlineLevel="0" collapsed="false">
      <c r="A166" s="23" t="n">
        <v>159</v>
      </c>
      <c r="B166" s="23"/>
      <c r="C166" s="23" t="n">
        <v>15</v>
      </c>
      <c r="D166" s="1" t="n">
        <v>2014006</v>
      </c>
      <c r="E166" s="24" t="s">
        <v>207</v>
      </c>
      <c r="F166" s="24" t="s">
        <v>35</v>
      </c>
      <c r="G166" s="25" t="n">
        <v>2025</v>
      </c>
      <c r="H166" s="25" t="n">
        <v>375</v>
      </c>
      <c r="I166" s="25"/>
      <c r="J166" s="25"/>
      <c r="K166" s="25" t="n">
        <v>75</v>
      </c>
      <c r="L166" s="25"/>
      <c r="M166" s="25" t="n">
        <v>825</v>
      </c>
      <c r="N166" s="25"/>
      <c r="O166" s="25"/>
      <c r="P166" s="25"/>
      <c r="Q166" s="25" t="n">
        <v>156.6</v>
      </c>
      <c r="R166" s="26" t="n">
        <v>3456.6</v>
      </c>
      <c r="S166" s="25" t="n">
        <v>143.9</v>
      </c>
      <c r="T166" s="25" t="n">
        <v>206.3</v>
      </c>
      <c r="U166" s="25" t="n">
        <v>156.4</v>
      </c>
      <c r="V166" s="25"/>
      <c r="W166" s="25"/>
      <c r="X166" s="25" t="n">
        <v>47.3</v>
      </c>
      <c r="Y166" s="26" t="n">
        <v>553.9</v>
      </c>
      <c r="Z166" s="26" t="n">
        <v>0</v>
      </c>
      <c r="AA166" s="27" t="n">
        <v>2902.7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1" t="n">
        <v>2014006</v>
      </c>
      <c r="E167" s="24" t="s">
        <v>208</v>
      </c>
      <c r="F167" s="24" t="s">
        <v>50</v>
      </c>
      <c r="G167" s="25" t="n">
        <v>1260.5</v>
      </c>
      <c r="H167" s="25"/>
      <c r="I167" s="25"/>
      <c r="J167" s="25"/>
      <c r="K167" s="25" t="n">
        <v>75</v>
      </c>
      <c r="L167" s="25"/>
      <c r="M167" s="25"/>
      <c r="N167" s="25"/>
      <c r="O167" s="25"/>
      <c r="P167" s="25" t="n">
        <v>129</v>
      </c>
      <c r="Q167" s="25"/>
      <c r="R167" s="26" t="n">
        <v>1464.5</v>
      </c>
      <c r="S167" s="25"/>
      <c r="T167" s="25" t="n">
        <v>76.9</v>
      </c>
      <c r="U167" s="25" t="n">
        <v>58.3</v>
      </c>
      <c r="V167" s="25"/>
      <c r="W167" s="25"/>
      <c r="X167" s="25" t="n">
        <v>17.7</v>
      </c>
      <c r="Y167" s="26" t="n">
        <v>152.9</v>
      </c>
      <c r="Z167" s="26" t="n">
        <v>0</v>
      </c>
      <c r="AA167" s="27" t="n">
        <v>1311.6</v>
      </c>
    </row>
    <row r="168" customFormat="false" ht="12.75" hidden="false" customHeight="false" outlineLevel="0" collapsed="false">
      <c r="A168" s="23" t="n">
        <v>161</v>
      </c>
      <c r="B168" s="23" t="n">
        <v>1</v>
      </c>
      <c r="C168" s="23" t="n">
        <v>15</v>
      </c>
      <c r="D168" s="1" t="n">
        <v>2014006</v>
      </c>
      <c r="E168" s="24" t="s">
        <v>209</v>
      </c>
      <c r="F168" s="24" t="s">
        <v>50</v>
      </c>
      <c r="G168" s="25" t="n">
        <v>1260.5</v>
      </c>
      <c r="H168" s="25"/>
      <c r="I168" s="25"/>
      <c r="J168" s="25"/>
      <c r="K168" s="25" t="n">
        <v>75</v>
      </c>
      <c r="L168" s="25"/>
      <c r="M168" s="25"/>
      <c r="N168" s="25"/>
      <c r="O168" s="25"/>
      <c r="P168" s="25" t="n">
        <v>129</v>
      </c>
      <c r="Q168" s="25"/>
      <c r="R168" s="26" t="n">
        <v>1464.5</v>
      </c>
      <c r="S168" s="25"/>
      <c r="T168" s="25" t="n">
        <v>76.9</v>
      </c>
      <c r="U168" s="25" t="n">
        <v>58.3</v>
      </c>
      <c r="V168" s="25" t="n">
        <v>84</v>
      </c>
      <c r="W168" s="25"/>
      <c r="X168" s="25" t="n">
        <v>17.7</v>
      </c>
      <c r="Y168" s="26" t="n">
        <v>236.9</v>
      </c>
      <c r="Z168" s="26" t="n">
        <v>0</v>
      </c>
      <c r="AA168" s="27" t="n">
        <v>1227.6</v>
      </c>
    </row>
    <row r="169" customFormat="false" ht="12.75" hidden="false" customHeight="false" outlineLevel="0" collapsed="false">
      <c r="A169" s="23" t="n">
        <v>162</v>
      </c>
      <c r="B169" s="23"/>
      <c r="C169" s="23" t="n">
        <v>15</v>
      </c>
      <c r="D169" s="1" t="n">
        <v>2014006</v>
      </c>
      <c r="E169" s="24" t="s">
        <v>210</v>
      </c>
      <c r="F169" s="24" t="s">
        <v>121</v>
      </c>
      <c r="G169" s="25" t="n">
        <v>1457</v>
      </c>
      <c r="H169" s="25"/>
      <c r="I169" s="25"/>
      <c r="J169" s="25"/>
      <c r="K169" s="25" t="n">
        <v>150</v>
      </c>
      <c r="L169" s="25"/>
      <c r="M169" s="25" t="n">
        <v>84</v>
      </c>
      <c r="N169" s="25"/>
      <c r="O169" s="25"/>
      <c r="P169" s="25" t="n">
        <v>105.8</v>
      </c>
      <c r="Q169" s="25" t="n">
        <v>6.3</v>
      </c>
      <c r="R169" s="26" t="n">
        <v>1803.1</v>
      </c>
      <c r="S169" s="25"/>
      <c r="T169" s="25" t="n">
        <v>94.4</v>
      </c>
      <c r="U169" s="25" t="n">
        <v>71.6</v>
      </c>
      <c r="V169" s="25"/>
      <c r="W169" s="25"/>
      <c r="X169" s="25"/>
      <c r="Y169" s="26" t="n">
        <v>166</v>
      </c>
      <c r="Z169" s="26" t="n">
        <v>0</v>
      </c>
      <c r="AA169" s="27" t="n">
        <v>1637.1</v>
      </c>
    </row>
    <row r="170" customFormat="false" ht="12.75" hidden="false" customHeight="false" outlineLevel="0" collapsed="false">
      <c r="A170" s="23" t="n">
        <v>163</v>
      </c>
      <c r="B170" s="23" t="n">
        <v>1</v>
      </c>
      <c r="C170" s="23" t="n">
        <v>15</v>
      </c>
      <c r="D170" s="1" t="n">
        <v>2014006</v>
      </c>
      <c r="E170" s="24" t="s">
        <v>211</v>
      </c>
      <c r="F170" s="24" t="s">
        <v>35</v>
      </c>
      <c r="G170" s="25" t="n">
        <v>2025</v>
      </c>
      <c r="H170" s="25" t="n">
        <v>375</v>
      </c>
      <c r="I170" s="25"/>
      <c r="J170" s="25"/>
      <c r="K170" s="25" t="n">
        <v>75</v>
      </c>
      <c r="L170" s="25"/>
      <c r="M170" s="25" t="n">
        <v>825</v>
      </c>
      <c r="N170" s="25"/>
      <c r="O170" s="25"/>
      <c r="P170" s="25"/>
      <c r="Q170" s="25" t="n">
        <v>156.6</v>
      </c>
      <c r="R170" s="26" t="n">
        <v>3456.6</v>
      </c>
      <c r="S170" s="25" t="n">
        <v>143.9</v>
      </c>
      <c r="T170" s="25" t="n">
        <v>206.3</v>
      </c>
      <c r="U170" s="25" t="n">
        <v>156.4</v>
      </c>
      <c r="V170" s="25" t="n">
        <v>135</v>
      </c>
      <c r="W170" s="25"/>
      <c r="X170" s="25" t="n">
        <v>47.3</v>
      </c>
      <c r="Y170" s="26" t="n">
        <v>688.9</v>
      </c>
      <c r="Z170" s="26" t="n">
        <v>646.1</v>
      </c>
      <c r="AA170" s="27" t="n">
        <v>2121.6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1" t="n">
        <v>2014006</v>
      </c>
      <c r="E171" s="24" t="s">
        <v>212</v>
      </c>
      <c r="F171" s="24" t="s">
        <v>72</v>
      </c>
      <c r="G171" s="25" t="n">
        <v>1603</v>
      </c>
      <c r="H171" s="25"/>
      <c r="I171" s="25"/>
      <c r="J171" s="25"/>
      <c r="K171" s="25" t="n">
        <v>75</v>
      </c>
      <c r="L171" s="25"/>
      <c r="M171" s="25" t="n">
        <v>339.5</v>
      </c>
      <c r="N171" s="25"/>
      <c r="O171" s="25"/>
      <c r="P171" s="25" t="n">
        <v>73.2</v>
      </c>
      <c r="Q171" s="25"/>
      <c r="R171" s="26" t="n">
        <v>2090.7</v>
      </c>
      <c r="S171" s="25"/>
      <c r="T171" s="25" t="n">
        <v>118.5</v>
      </c>
      <c r="U171" s="25" t="n">
        <v>89.8</v>
      </c>
      <c r="V171" s="25"/>
      <c r="W171" s="25"/>
      <c r="X171" s="25" t="n">
        <v>27.2</v>
      </c>
      <c r="Y171" s="26" t="n">
        <v>235.5</v>
      </c>
      <c r="Z171" s="26" t="n">
        <v>0</v>
      </c>
      <c r="AA171" s="27" t="n">
        <v>1855.2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1" t="n">
        <v>2014006</v>
      </c>
      <c r="E172" s="24" t="s">
        <v>213</v>
      </c>
      <c r="F172" s="24" t="s">
        <v>72</v>
      </c>
      <c r="G172" s="25" t="n">
        <v>1603</v>
      </c>
      <c r="H172" s="25"/>
      <c r="I172" s="25"/>
      <c r="J172" s="25"/>
      <c r="K172" s="25"/>
      <c r="L172" s="25"/>
      <c r="M172" s="25" t="n">
        <v>339.5</v>
      </c>
      <c r="N172" s="25"/>
      <c r="O172" s="25"/>
      <c r="P172" s="25" t="n">
        <v>78</v>
      </c>
      <c r="Q172" s="25"/>
      <c r="R172" s="26" t="n">
        <v>2020.5</v>
      </c>
      <c r="S172" s="25"/>
      <c r="T172" s="25" t="n">
        <v>118.5</v>
      </c>
      <c r="U172" s="25" t="n">
        <v>89.8</v>
      </c>
      <c r="V172" s="25"/>
      <c r="W172" s="25"/>
      <c r="X172" s="25" t="n">
        <v>27.2</v>
      </c>
      <c r="Y172" s="26" t="n">
        <v>235.5</v>
      </c>
      <c r="Z172" s="26" t="n">
        <v>525.6</v>
      </c>
      <c r="AA172" s="27" t="n">
        <v>1259.4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1" t="n">
        <v>2014006</v>
      </c>
      <c r="E173" s="24" t="s">
        <v>214</v>
      </c>
      <c r="F173" s="24" t="s">
        <v>50</v>
      </c>
      <c r="G173" s="25" t="n">
        <v>1260.5</v>
      </c>
      <c r="H173" s="25"/>
      <c r="I173" s="25"/>
      <c r="J173" s="25"/>
      <c r="K173" s="25"/>
      <c r="L173" s="25"/>
      <c r="M173" s="25"/>
      <c r="N173" s="25"/>
      <c r="O173" s="25"/>
      <c r="P173" s="25" t="n">
        <v>133.9</v>
      </c>
      <c r="Q173" s="25"/>
      <c r="R173" s="26" t="n">
        <v>1394.4</v>
      </c>
      <c r="S173" s="25"/>
      <c r="T173" s="25" t="n">
        <v>76.9</v>
      </c>
      <c r="U173" s="25" t="n">
        <v>58.3</v>
      </c>
      <c r="V173" s="25"/>
      <c r="W173" s="25"/>
      <c r="X173" s="25" t="n">
        <v>17.7</v>
      </c>
      <c r="Y173" s="26" t="n">
        <v>152.9</v>
      </c>
      <c r="Z173" s="26" t="n">
        <v>0</v>
      </c>
      <c r="AA173" s="27" t="n">
        <v>1241.5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1" t="n">
        <v>2014006</v>
      </c>
      <c r="E174" s="24" t="s">
        <v>215</v>
      </c>
      <c r="F174" s="24" t="s">
        <v>72</v>
      </c>
      <c r="G174" s="25" t="n">
        <v>1603</v>
      </c>
      <c r="H174" s="25"/>
      <c r="I174" s="25"/>
      <c r="J174" s="25"/>
      <c r="K174" s="25"/>
      <c r="L174" s="25"/>
      <c r="M174" s="25" t="n">
        <v>589.5</v>
      </c>
      <c r="N174" s="25"/>
      <c r="O174" s="25"/>
      <c r="P174" s="25" t="n">
        <v>58.1</v>
      </c>
      <c r="Q174" s="25"/>
      <c r="R174" s="26" t="n">
        <v>2250.6</v>
      </c>
      <c r="S174" s="25"/>
      <c r="T174" s="25" t="n">
        <v>133.7</v>
      </c>
      <c r="U174" s="25" t="n">
        <v>101.4</v>
      </c>
      <c r="V174" s="25"/>
      <c r="W174" s="25"/>
      <c r="X174" s="25" t="n">
        <v>30.7</v>
      </c>
      <c r="Y174" s="26" t="n">
        <v>265.8</v>
      </c>
      <c r="Z174" s="26" t="n">
        <v>0</v>
      </c>
      <c r="AA174" s="27" t="n">
        <v>1984.8</v>
      </c>
    </row>
    <row r="175" customFormat="false" ht="12.75" hidden="false" customHeight="false" outlineLevel="0" collapsed="false">
      <c r="A175" s="23" t="n">
        <v>168</v>
      </c>
      <c r="B175" s="23"/>
      <c r="C175" s="23" t="n">
        <v>15</v>
      </c>
      <c r="D175" s="1" t="n">
        <v>2014006</v>
      </c>
      <c r="E175" s="24" t="s">
        <v>216</v>
      </c>
      <c r="F175" s="24" t="s">
        <v>50</v>
      </c>
      <c r="G175" s="25" t="n">
        <v>1260.5</v>
      </c>
      <c r="H175" s="25"/>
      <c r="I175" s="25"/>
      <c r="J175" s="25"/>
      <c r="K175" s="25"/>
      <c r="L175" s="25"/>
      <c r="M175" s="25"/>
      <c r="N175" s="25"/>
      <c r="O175" s="25"/>
      <c r="P175" s="25" t="n">
        <v>133.9</v>
      </c>
      <c r="Q175" s="25"/>
      <c r="R175" s="26" t="n">
        <v>1394.4</v>
      </c>
      <c r="S175" s="25"/>
      <c r="T175" s="25" t="n">
        <v>76.9</v>
      </c>
      <c r="U175" s="25" t="n">
        <v>58.3</v>
      </c>
      <c r="V175" s="25"/>
      <c r="W175" s="25"/>
      <c r="X175" s="25" t="n">
        <v>17.7</v>
      </c>
      <c r="Y175" s="26" t="n">
        <v>152.9</v>
      </c>
      <c r="Z175" s="26" t="n">
        <v>0</v>
      </c>
      <c r="AA175" s="27" t="n">
        <v>1241.5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1" t="n">
        <v>2014006</v>
      </c>
      <c r="E176" s="24" t="s">
        <v>217</v>
      </c>
      <c r="F176" s="24" t="s">
        <v>121</v>
      </c>
      <c r="G176" s="25" t="n">
        <v>1457</v>
      </c>
      <c r="H176" s="25"/>
      <c r="I176" s="25"/>
      <c r="J176" s="25"/>
      <c r="K176" s="25" t="n">
        <v>75</v>
      </c>
      <c r="L176" s="25"/>
      <c r="M176" s="25" t="n">
        <v>84</v>
      </c>
      <c r="N176" s="25"/>
      <c r="O176" s="25"/>
      <c r="P176" s="25" t="n">
        <v>110.6</v>
      </c>
      <c r="Q176" s="25" t="n">
        <v>6.6</v>
      </c>
      <c r="R176" s="26" t="n">
        <v>1733.2</v>
      </c>
      <c r="S176" s="25"/>
      <c r="T176" s="25" t="n">
        <v>94.4</v>
      </c>
      <c r="U176" s="25" t="n">
        <v>71.6</v>
      </c>
      <c r="V176" s="25"/>
      <c r="W176" s="25"/>
      <c r="X176" s="25" t="n">
        <v>21.7</v>
      </c>
      <c r="Y176" s="26" t="n">
        <v>187.7</v>
      </c>
      <c r="Z176" s="26" t="n">
        <v>0</v>
      </c>
      <c r="AA176" s="27" t="n">
        <v>1545.5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1" t="n">
        <v>2014006</v>
      </c>
      <c r="E177" s="24" t="s">
        <v>218</v>
      </c>
      <c r="F177" s="24" t="s">
        <v>50</v>
      </c>
      <c r="G177" s="25" t="n">
        <v>1260.5</v>
      </c>
      <c r="H177" s="25"/>
      <c r="I177" s="25"/>
      <c r="J177" s="25"/>
      <c r="K177" s="25"/>
      <c r="L177" s="25"/>
      <c r="M177" s="25"/>
      <c r="N177" s="25"/>
      <c r="O177" s="25"/>
      <c r="P177" s="25" t="n">
        <v>133.9</v>
      </c>
      <c r="Q177" s="25"/>
      <c r="R177" s="26" t="n">
        <v>1394.4</v>
      </c>
      <c r="S177" s="25"/>
      <c r="T177" s="25" t="n">
        <v>76.9</v>
      </c>
      <c r="U177" s="25" t="n">
        <v>58.3</v>
      </c>
      <c r="V177" s="25"/>
      <c r="W177" s="25"/>
      <c r="X177" s="25" t="n">
        <v>17.7</v>
      </c>
      <c r="Y177" s="26" t="n">
        <v>152.9</v>
      </c>
      <c r="Z177" s="26" t="n">
        <v>0</v>
      </c>
      <c r="AA177" s="27" t="n">
        <v>1241.5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1" t="n">
        <v>2014006</v>
      </c>
      <c r="E178" s="24" t="s">
        <v>219</v>
      </c>
      <c r="F178" s="24" t="s">
        <v>121</v>
      </c>
      <c r="G178" s="25" t="n">
        <v>1457</v>
      </c>
      <c r="H178" s="25"/>
      <c r="I178" s="25"/>
      <c r="J178" s="25"/>
      <c r="K178" s="25"/>
      <c r="L178" s="25"/>
      <c r="M178" s="25" t="n">
        <v>84</v>
      </c>
      <c r="N178" s="25"/>
      <c r="O178" s="25"/>
      <c r="P178" s="25" t="n">
        <v>115.8</v>
      </c>
      <c r="Q178" s="25"/>
      <c r="R178" s="26" t="n">
        <v>1656.8</v>
      </c>
      <c r="S178" s="25"/>
      <c r="T178" s="25" t="n">
        <v>94</v>
      </c>
      <c r="U178" s="25" t="n">
        <v>71.3</v>
      </c>
      <c r="V178" s="25"/>
      <c r="W178" s="25"/>
      <c r="X178" s="25" t="n">
        <v>21.6</v>
      </c>
      <c r="Y178" s="26" t="n">
        <v>186.9</v>
      </c>
      <c r="Z178" s="26" t="n">
        <v>0</v>
      </c>
      <c r="AA178" s="27" t="n">
        <v>1469.9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1" t="n">
        <v>2014006</v>
      </c>
      <c r="E179" s="24" t="s">
        <v>220</v>
      </c>
      <c r="F179" s="24" t="s">
        <v>50</v>
      </c>
      <c r="G179" s="25" t="n">
        <v>1260.5</v>
      </c>
      <c r="H179" s="25"/>
      <c r="I179" s="25"/>
      <c r="J179" s="25"/>
      <c r="K179" s="25" t="n">
        <v>150</v>
      </c>
      <c r="L179" s="25"/>
      <c r="M179" s="25" t="n">
        <v>595.6</v>
      </c>
      <c r="N179" s="25"/>
      <c r="O179" s="25"/>
      <c r="P179" s="25" t="n">
        <v>74</v>
      </c>
      <c r="Q179" s="25"/>
      <c r="R179" s="26" t="n">
        <v>2080.1</v>
      </c>
      <c r="S179" s="25"/>
      <c r="T179" s="25" t="n">
        <v>113.2</v>
      </c>
      <c r="U179" s="25" t="n">
        <v>85.8</v>
      </c>
      <c r="V179" s="25"/>
      <c r="W179" s="25"/>
      <c r="X179" s="25"/>
      <c r="Y179" s="26" t="n">
        <v>199</v>
      </c>
      <c r="Z179" s="26" t="n">
        <v>0</v>
      </c>
      <c r="AA179" s="27" t="n">
        <v>1881.1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1" t="n">
        <v>2014006</v>
      </c>
      <c r="E180" s="24" t="s">
        <v>221</v>
      </c>
      <c r="F180" s="24" t="s">
        <v>50</v>
      </c>
      <c r="G180" s="25" t="n">
        <v>1260.5</v>
      </c>
      <c r="H180" s="25"/>
      <c r="I180" s="25"/>
      <c r="J180" s="25"/>
      <c r="K180" s="25"/>
      <c r="L180" s="25"/>
      <c r="M180" s="25"/>
      <c r="N180" s="25"/>
      <c r="O180" s="25"/>
      <c r="P180" s="25" t="n">
        <v>133.9</v>
      </c>
      <c r="Q180" s="25"/>
      <c r="R180" s="26" t="n">
        <v>1394.4</v>
      </c>
      <c r="S180" s="25"/>
      <c r="T180" s="25" t="n">
        <v>76.9</v>
      </c>
      <c r="U180" s="25" t="n">
        <v>58.3</v>
      </c>
      <c r="V180" s="25"/>
      <c r="W180" s="25"/>
      <c r="X180" s="25" t="n">
        <v>17.7</v>
      </c>
      <c r="Y180" s="26" t="n">
        <v>152.9</v>
      </c>
      <c r="Z180" s="26" t="n">
        <v>0</v>
      </c>
      <c r="AA180" s="27" t="n">
        <v>1241.5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1" t="n">
        <v>2014006</v>
      </c>
      <c r="E181" s="24" t="s">
        <v>222</v>
      </c>
      <c r="F181" s="24" t="s">
        <v>50</v>
      </c>
      <c r="G181" s="25" t="n">
        <v>1260.5</v>
      </c>
      <c r="H181" s="25"/>
      <c r="I181" s="25"/>
      <c r="J181" s="25"/>
      <c r="K181" s="25"/>
      <c r="L181" s="25"/>
      <c r="M181" s="25"/>
      <c r="N181" s="25"/>
      <c r="O181" s="25"/>
      <c r="P181" s="25" t="n">
        <v>133.9</v>
      </c>
      <c r="Q181" s="25"/>
      <c r="R181" s="26" t="n">
        <v>1394.4</v>
      </c>
      <c r="S181" s="25"/>
      <c r="T181" s="25" t="n">
        <v>76.9</v>
      </c>
      <c r="U181" s="25" t="n">
        <v>58.3</v>
      </c>
      <c r="V181" s="25"/>
      <c r="W181" s="25"/>
      <c r="X181" s="25" t="n">
        <v>17.7</v>
      </c>
      <c r="Y181" s="26" t="n">
        <v>152.9</v>
      </c>
      <c r="Z181" s="26" t="n">
        <v>0</v>
      </c>
      <c r="AA181" s="27" t="n">
        <v>1241.5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1" t="n">
        <v>2014006</v>
      </c>
      <c r="E182" s="24" t="s">
        <v>223</v>
      </c>
      <c r="F182" s="24" t="s">
        <v>30</v>
      </c>
      <c r="G182" s="25" t="n">
        <v>2025</v>
      </c>
      <c r="H182" s="25" t="n">
        <v>375</v>
      </c>
      <c r="I182" s="25"/>
      <c r="J182" s="25"/>
      <c r="K182" s="25"/>
      <c r="L182" s="25"/>
      <c r="M182" s="25" t="n">
        <v>1185.6</v>
      </c>
      <c r="N182" s="25"/>
      <c r="O182" s="25"/>
      <c r="P182" s="25"/>
      <c r="Q182" s="25"/>
      <c r="R182" s="26" t="n">
        <v>3585.6</v>
      </c>
      <c r="S182" s="25" t="n">
        <v>29.3</v>
      </c>
      <c r="T182" s="25" t="n">
        <v>61.6</v>
      </c>
      <c r="U182" s="25" t="n">
        <v>46.7</v>
      </c>
      <c r="V182" s="25"/>
      <c r="W182" s="25" t="n">
        <v>2988</v>
      </c>
      <c r="X182" s="25"/>
      <c r="Y182" s="26" t="n">
        <v>3125.6</v>
      </c>
      <c r="Z182" s="26" t="n">
        <v>0</v>
      </c>
      <c r="AA182" s="27" t="n">
        <v>460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1" t="n">
        <v>2014006</v>
      </c>
      <c r="E183" s="24" t="s">
        <v>224</v>
      </c>
      <c r="F183" s="24" t="s">
        <v>72</v>
      </c>
      <c r="G183" s="25" t="n">
        <v>1603</v>
      </c>
      <c r="H183" s="25"/>
      <c r="I183" s="25"/>
      <c r="J183" s="25"/>
      <c r="K183" s="25"/>
      <c r="L183" s="25"/>
      <c r="M183" s="25" t="n">
        <v>339.5</v>
      </c>
      <c r="N183" s="25"/>
      <c r="O183" s="25"/>
      <c r="P183" s="25" t="n">
        <v>78</v>
      </c>
      <c r="Q183" s="25"/>
      <c r="R183" s="26" t="n">
        <v>2020.5</v>
      </c>
      <c r="S183" s="25"/>
      <c r="T183" s="25" t="n">
        <v>118.5</v>
      </c>
      <c r="U183" s="25" t="n">
        <v>89.8</v>
      </c>
      <c r="V183" s="25"/>
      <c r="W183" s="25"/>
      <c r="X183" s="25" t="n">
        <v>27.2</v>
      </c>
      <c r="Y183" s="26" t="n">
        <v>235.5</v>
      </c>
      <c r="Z183" s="26" t="n">
        <v>1021.9</v>
      </c>
      <c r="AA183" s="27" t="n">
        <v>763.1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1" t="n">
        <v>2014006</v>
      </c>
      <c r="E184" s="24" t="s">
        <v>225</v>
      </c>
      <c r="F184" s="24" t="s">
        <v>50</v>
      </c>
      <c r="G184" s="25" t="n">
        <v>1260.5</v>
      </c>
      <c r="H184" s="25"/>
      <c r="I184" s="25"/>
      <c r="J184" s="25" t="n">
        <v>84</v>
      </c>
      <c r="K184" s="25"/>
      <c r="L184" s="25"/>
      <c r="M184" s="25"/>
      <c r="N184" s="25"/>
      <c r="O184" s="25"/>
      <c r="P184" s="25" t="n">
        <v>133.9</v>
      </c>
      <c r="Q184" s="25"/>
      <c r="R184" s="26" t="n">
        <v>1478.4</v>
      </c>
      <c r="S184" s="25"/>
      <c r="T184" s="25" t="n">
        <v>76.9</v>
      </c>
      <c r="U184" s="25" t="n">
        <v>58.3</v>
      </c>
      <c r="V184" s="25"/>
      <c r="W184" s="25"/>
      <c r="X184" s="25" t="n">
        <v>17.7</v>
      </c>
      <c r="Y184" s="26" t="n">
        <v>152.9</v>
      </c>
      <c r="Z184" s="26" t="n">
        <v>0</v>
      </c>
      <c r="AA184" s="27" t="n">
        <v>1325.5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1" t="n">
        <v>2014006</v>
      </c>
      <c r="E185" s="24" t="s">
        <v>226</v>
      </c>
      <c r="F185" s="24" t="s">
        <v>72</v>
      </c>
      <c r="G185" s="25" t="n">
        <v>1603</v>
      </c>
      <c r="H185" s="25"/>
      <c r="I185" s="25"/>
      <c r="J185" s="25"/>
      <c r="K185" s="25"/>
      <c r="L185" s="25"/>
      <c r="M185" s="25" t="n">
        <v>339.5</v>
      </c>
      <c r="N185" s="25"/>
      <c r="O185" s="25"/>
      <c r="P185" s="25" t="n">
        <v>78</v>
      </c>
      <c r="Q185" s="25"/>
      <c r="R185" s="26" t="n">
        <v>2020.5</v>
      </c>
      <c r="S185" s="25"/>
      <c r="T185" s="25" t="n">
        <v>118.5</v>
      </c>
      <c r="U185" s="25" t="n">
        <v>89.8</v>
      </c>
      <c r="V185" s="25"/>
      <c r="W185" s="25"/>
      <c r="X185" s="25" t="n">
        <v>27.2</v>
      </c>
      <c r="Y185" s="26" t="n">
        <v>235.5</v>
      </c>
      <c r="Z185" s="26" t="n">
        <v>0</v>
      </c>
      <c r="AA185" s="27" t="n">
        <v>1785</v>
      </c>
    </row>
    <row r="186" customFormat="false" ht="12.75" hidden="false" customHeight="false" outlineLevel="0" collapsed="false">
      <c r="A186" s="23" t="n">
        <v>179</v>
      </c>
      <c r="B186" s="23"/>
      <c r="C186" s="23" t="n">
        <v>15</v>
      </c>
      <c r="D186" s="1" t="n">
        <v>2014006</v>
      </c>
      <c r="E186" s="24" t="s">
        <v>227</v>
      </c>
      <c r="F186" s="24" t="s">
        <v>72</v>
      </c>
      <c r="G186" s="25" t="n">
        <v>1603</v>
      </c>
      <c r="H186" s="25"/>
      <c r="I186" s="25"/>
      <c r="J186" s="25"/>
      <c r="K186" s="25"/>
      <c r="L186" s="25"/>
      <c r="M186" s="25" t="n">
        <v>339.5</v>
      </c>
      <c r="N186" s="25"/>
      <c r="O186" s="25"/>
      <c r="P186" s="25" t="n">
        <v>78</v>
      </c>
      <c r="Q186" s="25"/>
      <c r="R186" s="26" t="n">
        <v>2020.5</v>
      </c>
      <c r="S186" s="25"/>
      <c r="T186" s="25" t="n">
        <v>118.5</v>
      </c>
      <c r="U186" s="25" t="n">
        <v>89.8</v>
      </c>
      <c r="V186" s="25"/>
      <c r="W186" s="25"/>
      <c r="X186" s="25" t="n">
        <v>27.2</v>
      </c>
      <c r="Y186" s="26" t="n">
        <v>235.5</v>
      </c>
      <c r="Z186" s="26" t="n">
        <v>488.1</v>
      </c>
      <c r="AA186" s="27" t="n">
        <v>1296.9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1" t="n">
        <v>2014006</v>
      </c>
      <c r="E187" s="24" t="s">
        <v>229</v>
      </c>
      <c r="F187" s="24" t="s">
        <v>72</v>
      </c>
      <c r="G187" s="25" t="n">
        <v>1603</v>
      </c>
      <c r="H187" s="25"/>
      <c r="I187" s="25"/>
      <c r="J187" s="25" t="n">
        <v>427.5</v>
      </c>
      <c r="K187" s="25"/>
      <c r="L187" s="25"/>
      <c r="M187" s="25" t="n">
        <v>339.5</v>
      </c>
      <c r="N187" s="25"/>
      <c r="O187" s="25"/>
      <c r="P187" s="25" t="n">
        <v>78</v>
      </c>
      <c r="Q187" s="25"/>
      <c r="R187" s="26" t="n">
        <v>2448</v>
      </c>
      <c r="S187" s="25"/>
      <c r="T187" s="25" t="n">
        <v>118.5</v>
      </c>
      <c r="U187" s="25" t="n">
        <v>89.8</v>
      </c>
      <c r="V187" s="25"/>
      <c r="W187" s="25"/>
      <c r="X187" s="25" t="n">
        <v>27.2</v>
      </c>
      <c r="Y187" s="26" t="n">
        <v>235.5</v>
      </c>
      <c r="Z187" s="26" t="n">
        <v>0</v>
      </c>
      <c r="AA187" s="27" t="n">
        <v>2212.5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1" t="n">
        <v>2014006</v>
      </c>
      <c r="E188" s="24" t="s">
        <v>562</v>
      </c>
      <c r="F188" s="24" t="s">
        <v>50</v>
      </c>
      <c r="G188" s="25" t="n">
        <v>1260.5</v>
      </c>
      <c r="H188" s="25"/>
      <c r="I188" s="25"/>
      <c r="J188" s="25"/>
      <c r="K188" s="25"/>
      <c r="L188" s="25"/>
      <c r="M188" s="25"/>
      <c r="N188" s="25"/>
      <c r="O188" s="25"/>
      <c r="P188" s="25" t="n">
        <v>133.9</v>
      </c>
      <c r="Q188" s="25"/>
      <c r="R188" s="26" t="n">
        <v>1394.4</v>
      </c>
      <c r="S188" s="25"/>
      <c r="T188" s="25" t="n">
        <v>76.9</v>
      </c>
      <c r="U188" s="25" t="n">
        <v>58.3</v>
      </c>
      <c r="V188" s="25"/>
      <c r="W188" s="25"/>
      <c r="X188" s="25" t="n">
        <v>17.7</v>
      </c>
      <c r="Y188" s="26" t="n">
        <v>152.9</v>
      </c>
      <c r="Z188" s="26" t="n">
        <v>0</v>
      </c>
      <c r="AA188" s="27" t="n">
        <v>1241.5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1" t="n">
        <v>2014006</v>
      </c>
      <c r="E189" s="24" t="s">
        <v>230</v>
      </c>
      <c r="F189" s="24" t="s">
        <v>50</v>
      </c>
      <c r="G189" s="25" t="n">
        <v>1260.5</v>
      </c>
      <c r="H189" s="25"/>
      <c r="I189" s="25"/>
      <c r="J189" s="25"/>
      <c r="K189" s="25"/>
      <c r="L189" s="25"/>
      <c r="M189" s="25"/>
      <c r="N189" s="25"/>
      <c r="O189" s="25"/>
      <c r="P189" s="25" t="n">
        <v>133.9</v>
      </c>
      <c r="Q189" s="25"/>
      <c r="R189" s="26" t="n">
        <v>1394.4</v>
      </c>
      <c r="S189" s="25"/>
      <c r="T189" s="25" t="n">
        <v>76.9</v>
      </c>
      <c r="U189" s="25" t="n">
        <v>58.3</v>
      </c>
      <c r="V189" s="25"/>
      <c r="W189" s="25"/>
      <c r="X189" s="25"/>
      <c r="Y189" s="26" t="n">
        <v>135.2</v>
      </c>
      <c r="Z189" s="26" t="n">
        <v>252.1</v>
      </c>
      <c r="AA189" s="27" t="n">
        <v>1007.1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1" t="n">
        <v>2014006</v>
      </c>
      <c r="E190" s="24" t="s">
        <v>231</v>
      </c>
      <c r="F190" s="24" t="s">
        <v>50</v>
      </c>
      <c r="G190" s="25" t="n">
        <v>1260.5</v>
      </c>
      <c r="H190" s="25"/>
      <c r="I190" s="25"/>
      <c r="J190" s="25"/>
      <c r="K190" s="25"/>
      <c r="L190" s="25"/>
      <c r="M190" s="25"/>
      <c r="N190" s="25"/>
      <c r="O190" s="25"/>
      <c r="P190" s="25" t="n">
        <v>133.9</v>
      </c>
      <c r="Q190" s="25"/>
      <c r="R190" s="26" t="n">
        <v>1394.4</v>
      </c>
      <c r="S190" s="25"/>
      <c r="T190" s="25" t="n">
        <v>76.9</v>
      </c>
      <c r="U190" s="25" t="n">
        <v>58.3</v>
      </c>
      <c r="V190" s="25"/>
      <c r="W190" s="25"/>
      <c r="X190" s="25" t="n">
        <v>17.7</v>
      </c>
      <c r="Y190" s="26" t="n">
        <v>152.9</v>
      </c>
      <c r="Z190" s="26" t="n">
        <v>360.6</v>
      </c>
      <c r="AA190" s="27" t="n">
        <v>880.9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1" t="n">
        <v>2014006</v>
      </c>
      <c r="E191" s="24" t="s">
        <v>232</v>
      </c>
      <c r="F191" s="24" t="s">
        <v>80</v>
      </c>
      <c r="G191" s="25" t="n">
        <v>4996</v>
      </c>
      <c r="H191" s="25"/>
      <c r="I191" s="25"/>
      <c r="J191" s="25"/>
      <c r="K191" s="25" t="n">
        <v>150</v>
      </c>
      <c r="L191" s="25"/>
      <c r="M191" s="25" t="n">
        <v>60.5</v>
      </c>
      <c r="N191" s="25"/>
      <c r="O191" s="25"/>
      <c r="P191" s="25"/>
      <c r="Q191" s="25" t="n">
        <v>16.8</v>
      </c>
      <c r="R191" s="26" t="n">
        <v>5223.3</v>
      </c>
      <c r="S191" s="25" t="n">
        <v>561.1</v>
      </c>
      <c r="T191" s="25" t="n">
        <v>309.5</v>
      </c>
      <c r="U191" s="25" t="n">
        <v>234.6</v>
      </c>
      <c r="V191" s="25"/>
      <c r="W191" s="25"/>
      <c r="X191" s="25"/>
      <c r="Y191" s="26" t="n">
        <v>1105.2</v>
      </c>
      <c r="Z191" s="26" t="n">
        <v>1680.8</v>
      </c>
      <c r="AA191" s="27" t="n">
        <v>2437.3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1" t="n">
        <v>2014006</v>
      </c>
      <c r="E192" s="24" t="s">
        <v>563</v>
      </c>
      <c r="F192" s="24" t="s">
        <v>50</v>
      </c>
      <c r="G192" s="25" t="n">
        <v>1260.5</v>
      </c>
      <c r="H192" s="25"/>
      <c r="I192" s="25"/>
      <c r="J192" s="25"/>
      <c r="K192" s="25"/>
      <c r="L192" s="25"/>
      <c r="M192" s="25"/>
      <c r="N192" s="25"/>
      <c r="O192" s="25"/>
      <c r="P192" s="25" t="n">
        <v>133.9</v>
      </c>
      <c r="Q192" s="25"/>
      <c r="R192" s="26" t="n">
        <v>1394.4</v>
      </c>
      <c r="S192" s="25"/>
      <c r="T192" s="25" t="n">
        <v>76.9</v>
      </c>
      <c r="U192" s="25" t="n">
        <v>58.3</v>
      </c>
      <c r="V192" s="25"/>
      <c r="W192" s="25"/>
      <c r="X192" s="25" t="n">
        <v>17.7</v>
      </c>
      <c r="Y192" s="26" t="n">
        <v>152.9</v>
      </c>
      <c r="Z192" s="26" t="n">
        <v>0</v>
      </c>
      <c r="AA192" s="27" t="n">
        <v>1241.5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1" t="n">
        <v>2014006</v>
      </c>
      <c r="E193" s="24" t="s">
        <v>233</v>
      </c>
      <c r="F193" s="24" t="s">
        <v>50</v>
      </c>
      <c r="G193" s="25" t="n">
        <v>1260.5</v>
      </c>
      <c r="H193" s="25"/>
      <c r="I193" s="25"/>
      <c r="J193" s="25"/>
      <c r="K193" s="25"/>
      <c r="L193" s="25"/>
      <c r="M193" s="25"/>
      <c r="N193" s="25"/>
      <c r="O193" s="25"/>
      <c r="P193" s="25" t="n">
        <v>133.9</v>
      </c>
      <c r="Q193" s="25"/>
      <c r="R193" s="26" t="n">
        <v>1394.4</v>
      </c>
      <c r="S193" s="25"/>
      <c r="T193" s="25" t="n">
        <v>76.9</v>
      </c>
      <c r="U193" s="25" t="n">
        <v>58.3</v>
      </c>
      <c r="V193" s="25"/>
      <c r="W193" s="25"/>
      <c r="X193" s="25"/>
      <c r="Y193" s="26" t="n">
        <v>135.2</v>
      </c>
      <c r="Z193" s="26" t="n">
        <v>438</v>
      </c>
      <c r="AA193" s="27" t="n">
        <v>821.2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1" t="n">
        <v>2014006</v>
      </c>
      <c r="E194" s="24" t="s">
        <v>234</v>
      </c>
      <c r="F194" s="24" t="s">
        <v>50</v>
      </c>
      <c r="G194" s="25" t="n">
        <v>1260.5</v>
      </c>
      <c r="H194" s="25"/>
      <c r="I194" s="25"/>
      <c r="J194" s="25"/>
      <c r="K194" s="25" t="n">
        <v>150</v>
      </c>
      <c r="L194" s="25"/>
      <c r="M194" s="25"/>
      <c r="N194" s="25"/>
      <c r="O194" s="25"/>
      <c r="P194" s="25" t="n">
        <v>124.2</v>
      </c>
      <c r="Q194" s="25"/>
      <c r="R194" s="26" t="n">
        <v>1534.7</v>
      </c>
      <c r="S194" s="25"/>
      <c r="T194" s="25" t="n">
        <v>76.9</v>
      </c>
      <c r="U194" s="25" t="n">
        <v>58.3</v>
      </c>
      <c r="V194" s="25"/>
      <c r="W194" s="25"/>
      <c r="X194" s="25"/>
      <c r="Y194" s="26" t="n">
        <v>135.2</v>
      </c>
      <c r="Z194" s="26" t="n">
        <v>0</v>
      </c>
      <c r="AA194" s="27" t="n">
        <v>1399.5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1" t="n">
        <v>2014006</v>
      </c>
      <c r="E195" s="24" t="s">
        <v>235</v>
      </c>
      <c r="F195" s="24" t="s">
        <v>50</v>
      </c>
      <c r="G195" s="25" t="n">
        <v>1260.5</v>
      </c>
      <c r="H195" s="25"/>
      <c r="I195" s="25"/>
      <c r="J195" s="25"/>
      <c r="K195" s="25" t="n">
        <v>75</v>
      </c>
      <c r="L195" s="25"/>
      <c r="M195" s="25"/>
      <c r="N195" s="25"/>
      <c r="O195" s="25"/>
      <c r="P195" s="25" t="n">
        <v>129</v>
      </c>
      <c r="Q195" s="25"/>
      <c r="R195" s="26" t="n">
        <v>1464.5</v>
      </c>
      <c r="S195" s="25"/>
      <c r="T195" s="25" t="n">
        <v>76.9</v>
      </c>
      <c r="U195" s="25" t="n">
        <v>58.3</v>
      </c>
      <c r="V195" s="25"/>
      <c r="W195" s="25"/>
      <c r="X195" s="25" t="n">
        <v>17.7</v>
      </c>
      <c r="Y195" s="26" t="n">
        <v>152.9</v>
      </c>
      <c r="Z195" s="26" t="n">
        <v>0</v>
      </c>
      <c r="AA195" s="27" t="n">
        <v>1311.6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1" t="n">
        <v>2014006</v>
      </c>
      <c r="E196" s="24" t="s">
        <v>236</v>
      </c>
      <c r="F196" s="24" t="s">
        <v>50</v>
      </c>
      <c r="G196" s="25" t="n">
        <v>1260.5</v>
      </c>
      <c r="H196" s="25"/>
      <c r="I196" s="25"/>
      <c r="J196" s="25"/>
      <c r="K196" s="25" t="n">
        <v>75</v>
      </c>
      <c r="L196" s="25"/>
      <c r="M196" s="25"/>
      <c r="N196" s="25"/>
      <c r="O196" s="25"/>
      <c r="P196" s="25" t="n">
        <v>129</v>
      </c>
      <c r="Q196" s="25"/>
      <c r="R196" s="26" t="n">
        <v>1464.5</v>
      </c>
      <c r="S196" s="25"/>
      <c r="T196" s="25" t="n">
        <v>76.9</v>
      </c>
      <c r="U196" s="25" t="n">
        <v>58.3</v>
      </c>
      <c r="V196" s="25"/>
      <c r="W196" s="25"/>
      <c r="X196" s="25" t="n">
        <v>17.7</v>
      </c>
      <c r="Y196" s="26" t="n">
        <v>152.9</v>
      </c>
      <c r="Z196" s="26" t="n">
        <v>0</v>
      </c>
      <c r="AA196" s="27" t="n">
        <v>1311.6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1" t="n">
        <v>2014006</v>
      </c>
      <c r="E197" s="24" t="s">
        <v>237</v>
      </c>
      <c r="F197" s="24" t="s">
        <v>50</v>
      </c>
      <c r="G197" s="25" t="n">
        <v>1260.5</v>
      </c>
      <c r="H197" s="25"/>
      <c r="I197" s="25"/>
      <c r="J197" s="25"/>
      <c r="K197" s="25" t="n">
        <v>150</v>
      </c>
      <c r="L197" s="25"/>
      <c r="M197" s="25"/>
      <c r="N197" s="25"/>
      <c r="O197" s="25"/>
      <c r="P197" s="25" t="n">
        <v>124.2</v>
      </c>
      <c r="Q197" s="25"/>
      <c r="R197" s="26" t="n">
        <v>1534.7</v>
      </c>
      <c r="S197" s="25"/>
      <c r="T197" s="25" t="n">
        <v>76.9</v>
      </c>
      <c r="U197" s="25" t="n">
        <v>58.3</v>
      </c>
      <c r="V197" s="25"/>
      <c r="W197" s="25"/>
      <c r="X197" s="25"/>
      <c r="Y197" s="26" t="n">
        <v>135.2</v>
      </c>
      <c r="Z197" s="26" t="n">
        <v>0</v>
      </c>
      <c r="AA197" s="27" t="n">
        <v>1399.5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1" t="n">
        <v>2014006</v>
      </c>
      <c r="E198" s="24" t="s">
        <v>238</v>
      </c>
      <c r="F198" s="24" t="s">
        <v>50</v>
      </c>
      <c r="G198" s="25" t="n">
        <v>1260.5</v>
      </c>
      <c r="H198" s="25"/>
      <c r="I198" s="25"/>
      <c r="J198" s="25"/>
      <c r="K198" s="25" t="n">
        <v>150</v>
      </c>
      <c r="L198" s="25"/>
      <c r="M198" s="25"/>
      <c r="N198" s="25"/>
      <c r="O198" s="25"/>
      <c r="P198" s="25" t="n">
        <v>124.2</v>
      </c>
      <c r="Q198" s="25"/>
      <c r="R198" s="26" t="n">
        <v>1534.7</v>
      </c>
      <c r="S198" s="25"/>
      <c r="T198" s="25" t="n">
        <v>76.9</v>
      </c>
      <c r="U198" s="25" t="n">
        <v>58.3</v>
      </c>
      <c r="V198" s="25"/>
      <c r="W198" s="25"/>
      <c r="X198" s="25"/>
      <c r="Y198" s="26" t="n">
        <v>135.2</v>
      </c>
      <c r="Z198" s="26" t="n">
        <v>0</v>
      </c>
      <c r="AA198" s="27" t="n">
        <v>1399.5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1" t="n">
        <v>2014006</v>
      </c>
      <c r="E199" s="24" t="s">
        <v>239</v>
      </c>
      <c r="F199" s="24" t="s">
        <v>50</v>
      </c>
      <c r="G199" s="25" t="n">
        <v>1260.5</v>
      </c>
      <c r="H199" s="25"/>
      <c r="I199" s="25"/>
      <c r="J199" s="25"/>
      <c r="K199" s="25" t="n">
        <v>150</v>
      </c>
      <c r="L199" s="25"/>
      <c r="M199" s="25"/>
      <c r="N199" s="25"/>
      <c r="O199" s="25"/>
      <c r="P199" s="25" t="n">
        <v>124.2</v>
      </c>
      <c r="Q199" s="25"/>
      <c r="R199" s="26" t="n">
        <v>1534.7</v>
      </c>
      <c r="S199" s="25"/>
      <c r="T199" s="25" t="n">
        <v>76.9</v>
      </c>
      <c r="U199" s="25" t="n">
        <v>58.3</v>
      </c>
      <c r="V199" s="25"/>
      <c r="W199" s="25"/>
      <c r="X199" s="25"/>
      <c r="Y199" s="26" t="n">
        <v>135.2</v>
      </c>
      <c r="Z199" s="26" t="n">
        <v>213.6</v>
      </c>
      <c r="AA199" s="27" t="n">
        <v>1185.9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1" t="n">
        <v>2014006</v>
      </c>
      <c r="E200" s="24" t="s">
        <v>240</v>
      </c>
      <c r="F200" s="24" t="s">
        <v>50</v>
      </c>
      <c r="G200" s="25" t="n">
        <v>1260.5</v>
      </c>
      <c r="H200" s="25"/>
      <c r="I200" s="25"/>
      <c r="J200" s="25"/>
      <c r="K200" s="25"/>
      <c r="L200" s="25"/>
      <c r="M200" s="25"/>
      <c r="N200" s="25"/>
      <c r="O200" s="25"/>
      <c r="P200" s="25" t="n">
        <v>133.9</v>
      </c>
      <c r="Q200" s="25"/>
      <c r="R200" s="26" t="n">
        <v>1394.4</v>
      </c>
      <c r="S200" s="25"/>
      <c r="T200" s="25" t="n">
        <v>76.9</v>
      </c>
      <c r="U200" s="25" t="n">
        <v>58.3</v>
      </c>
      <c r="V200" s="25"/>
      <c r="W200" s="25"/>
      <c r="X200" s="25" t="n">
        <v>17.7</v>
      </c>
      <c r="Y200" s="26" t="n">
        <v>152.9</v>
      </c>
      <c r="Z200" s="26" t="n">
        <v>0</v>
      </c>
      <c r="AA200" s="27" t="n">
        <v>1241.5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1" t="n">
        <v>2014006</v>
      </c>
      <c r="E201" s="24" t="s">
        <v>241</v>
      </c>
      <c r="F201" s="24" t="s">
        <v>121</v>
      </c>
      <c r="G201" s="25" t="n">
        <v>1457</v>
      </c>
      <c r="H201" s="25"/>
      <c r="I201" s="25"/>
      <c r="J201" s="25"/>
      <c r="K201" s="25"/>
      <c r="L201" s="25"/>
      <c r="M201" s="25" t="n">
        <v>84</v>
      </c>
      <c r="N201" s="25"/>
      <c r="O201" s="25"/>
      <c r="P201" s="25" t="n">
        <v>115.8</v>
      </c>
      <c r="Q201" s="25"/>
      <c r="R201" s="26" t="n">
        <v>1656.8</v>
      </c>
      <c r="S201" s="25"/>
      <c r="T201" s="25" t="n">
        <v>94</v>
      </c>
      <c r="U201" s="25" t="n">
        <v>71.3</v>
      </c>
      <c r="V201" s="25"/>
      <c r="W201" s="25"/>
      <c r="X201" s="25" t="n">
        <v>21.6</v>
      </c>
      <c r="Y201" s="26" t="n">
        <v>186.9</v>
      </c>
      <c r="Z201" s="26" t="n">
        <v>904.1</v>
      </c>
      <c r="AA201" s="27" t="n">
        <v>565.8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1" t="n">
        <v>2014006</v>
      </c>
      <c r="E202" s="24" t="s">
        <v>242</v>
      </c>
      <c r="F202" s="24" t="s">
        <v>50</v>
      </c>
      <c r="G202" s="25" t="n">
        <v>1260.5</v>
      </c>
      <c r="H202" s="25"/>
      <c r="I202" s="25"/>
      <c r="J202" s="25"/>
      <c r="K202" s="25"/>
      <c r="L202" s="25"/>
      <c r="M202" s="25"/>
      <c r="N202" s="25"/>
      <c r="O202" s="25"/>
      <c r="P202" s="25" t="n">
        <v>133.9</v>
      </c>
      <c r="Q202" s="25"/>
      <c r="R202" s="26" t="n">
        <v>1394.4</v>
      </c>
      <c r="S202" s="25"/>
      <c r="T202" s="25" t="n">
        <v>76.9</v>
      </c>
      <c r="U202" s="25" t="n">
        <v>58.3</v>
      </c>
      <c r="V202" s="25"/>
      <c r="W202" s="25"/>
      <c r="X202" s="25" t="n">
        <v>17.7</v>
      </c>
      <c r="Y202" s="26" t="n">
        <v>152.9</v>
      </c>
      <c r="Z202" s="26" t="n">
        <v>0</v>
      </c>
      <c r="AA202" s="27" t="n">
        <v>1241.5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1" t="n">
        <v>2014006</v>
      </c>
      <c r="E203" s="24" t="s">
        <v>243</v>
      </c>
      <c r="F203" s="24" t="s">
        <v>50</v>
      </c>
      <c r="G203" s="25" t="n">
        <v>1260.5</v>
      </c>
      <c r="H203" s="25"/>
      <c r="I203" s="25"/>
      <c r="J203" s="25"/>
      <c r="K203" s="25" t="n">
        <v>150</v>
      </c>
      <c r="L203" s="25"/>
      <c r="M203" s="25"/>
      <c r="N203" s="25"/>
      <c r="O203" s="25"/>
      <c r="P203" s="25" t="n">
        <v>124.2</v>
      </c>
      <c r="Q203" s="25"/>
      <c r="R203" s="26" t="n">
        <v>1534.7</v>
      </c>
      <c r="S203" s="25"/>
      <c r="T203" s="25" t="n">
        <v>76.9</v>
      </c>
      <c r="U203" s="25" t="n">
        <v>58.3</v>
      </c>
      <c r="V203" s="25"/>
      <c r="W203" s="25"/>
      <c r="X203" s="25"/>
      <c r="Y203" s="26" t="n">
        <v>135.2</v>
      </c>
      <c r="Z203" s="26" t="n">
        <v>0</v>
      </c>
      <c r="AA203" s="27" t="n">
        <v>1399.5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1" t="n">
        <v>2014006</v>
      </c>
      <c r="E204" s="24" t="s">
        <v>244</v>
      </c>
      <c r="F204" s="24" t="s">
        <v>50</v>
      </c>
      <c r="G204" s="25" t="n">
        <v>1260.5</v>
      </c>
      <c r="H204" s="25"/>
      <c r="I204" s="25"/>
      <c r="J204" s="25"/>
      <c r="K204" s="25"/>
      <c r="L204" s="25"/>
      <c r="M204" s="25"/>
      <c r="N204" s="25"/>
      <c r="O204" s="25"/>
      <c r="P204" s="25" t="n">
        <v>133.9</v>
      </c>
      <c r="Q204" s="25"/>
      <c r="R204" s="26" t="n">
        <v>1394.4</v>
      </c>
      <c r="S204" s="25"/>
      <c r="T204" s="25" t="n">
        <v>76.9</v>
      </c>
      <c r="U204" s="25" t="n">
        <v>58.3</v>
      </c>
      <c r="V204" s="25"/>
      <c r="W204" s="25"/>
      <c r="X204" s="25" t="n">
        <v>17.7</v>
      </c>
      <c r="Y204" s="26" t="n">
        <v>152.9</v>
      </c>
      <c r="Z204" s="26" t="n">
        <v>0</v>
      </c>
      <c r="AA204" s="27" t="n">
        <v>1241.5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1" t="n">
        <v>2014006</v>
      </c>
      <c r="E205" s="24" t="s">
        <v>246</v>
      </c>
      <c r="F205" s="24" t="s">
        <v>50</v>
      </c>
      <c r="G205" s="25" t="n">
        <v>1260.5</v>
      </c>
      <c r="H205" s="25"/>
      <c r="I205" s="25"/>
      <c r="J205" s="25"/>
      <c r="K205" s="25"/>
      <c r="L205" s="25"/>
      <c r="M205" s="25" t="n">
        <v>195.1</v>
      </c>
      <c r="N205" s="25"/>
      <c r="O205" s="25"/>
      <c r="P205" s="25" t="n">
        <v>121.3</v>
      </c>
      <c r="Q205" s="25"/>
      <c r="R205" s="26" t="n">
        <v>1576.9</v>
      </c>
      <c r="S205" s="25"/>
      <c r="T205" s="25" t="n">
        <v>88.8</v>
      </c>
      <c r="U205" s="25" t="n">
        <v>67.3</v>
      </c>
      <c r="V205" s="25"/>
      <c r="W205" s="25"/>
      <c r="X205" s="25" t="n">
        <v>20.4</v>
      </c>
      <c r="Y205" s="26" t="n">
        <v>176.5</v>
      </c>
      <c r="Z205" s="26" t="n">
        <v>194.6</v>
      </c>
      <c r="AA205" s="27" t="n">
        <v>1205.8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1" t="n">
        <v>2014006</v>
      </c>
      <c r="E206" s="24" t="s">
        <v>247</v>
      </c>
      <c r="F206" s="24" t="s">
        <v>50</v>
      </c>
      <c r="G206" s="25" t="n">
        <v>1260.5</v>
      </c>
      <c r="H206" s="25"/>
      <c r="I206" s="25"/>
      <c r="J206" s="25"/>
      <c r="K206" s="25"/>
      <c r="L206" s="25"/>
      <c r="M206" s="25"/>
      <c r="N206" s="25"/>
      <c r="O206" s="25"/>
      <c r="P206" s="25" t="n">
        <v>133.9</v>
      </c>
      <c r="Q206" s="25"/>
      <c r="R206" s="26" t="n">
        <v>1394.4</v>
      </c>
      <c r="S206" s="25"/>
      <c r="T206" s="25" t="n">
        <v>76.9</v>
      </c>
      <c r="U206" s="25" t="n">
        <v>58.3</v>
      </c>
      <c r="V206" s="25"/>
      <c r="W206" s="25"/>
      <c r="X206" s="25" t="n">
        <v>17.7</v>
      </c>
      <c r="Y206" s="26" t="n">
        <v>152.9</v>
      </c>
      <c r="Z206" s="26" t="n">
        <v>0</v>
      </c>
      <c r="AA206" s="27" t="n">
        <v>1241.5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1" t="n">
        <v>2014006</v>
      </c>
      <c r="E207" s="24" t="s">
        <v>248</v>
      </c>
      <c r="F207" s="24" t="s">
        <v>50</v>
      </c>
      <c r="G207" s="25" t="n">
        <v>1260.5</v>
      </c>
      <c r="H207" s="25"/>
      <c r="I207" s="25"/>
      <c r="J207" s="25"/>
      <c r="K207" s="25" t="n">
        <v>75</v>
      </c>
      <c r="L207" s="25"/>
      <c r="M207" s="25"/>
      <c r="N207" s="25"/>
      <c r="O207" s="25"/>
      <c r="P207" s="25" t="n">
        <v>129</v>
      </c>
      <c r="Q207" s="25"/>
      <c r="R207" s="26" t="n">
        <v>1464.5</v>
      </c>
      <c r="S207" s="25"/>
      <c r="T207" s="25" t="n">
        <v>76.9</v>
      </c>
      <c r="U207" s="25" t="n">
        <v>58.3</v>
      </c>
      <c r="V207" s="25"/>
      <c r="W207" s="25"/>
      <c r="X207" s="25" t="n">
        <v>17.7</v>
      </c>
      <c r="Y207" s="26" t="n">
        <v>152.9</v>
      </c>
      <c r="Z207" s="26" t="n">
        <v>0</v>
      </c>
      <c r="AA207" s="27" t="n">
        <v>1311.6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1" t="n">
        <v>2014006</v>
      </c>
      <c r="E208" s="24" t="s">
        <v>249</v>
      </c>
      <c r="F208" s="24" t="s">
        <v>50</v>
      </c>
      <c r="G208" s="25" t="n">
        <v>1260.5</v>
      </c>
      <c r="H208" s="25"/>
      <c r="I208" s="25"/>
      <c r="J208" s="25"/>
      <c r="K208" s="25" t="n">
        <v>150</v>
      </c>
      <c r="L208" s="25"/>
      <c r="M208" s="25"/>
      <c r="N208" s="25"/>
      <c r="O208" s="25"/>
      <c r="P208" s="25" t="n">
        <v>124.2</v>
      </c>
      <c r="Q208" s="25"/>
      <c r="R208" s="26" t="n">
        <v>1534.7</v>
      </c>
      <c r="S208" s="25"/>
      <c r="T208" s="25" t="n">
        <v>76.9</v>
      </c>
      <c r="U208" s="25" t="n">
        <v>58.3</v>
      </c>
      <c r="V208" s="25"/>
      <c r="W208" s="25"/>
      <c r="X208" s="25"/>
      <c r="Y208" s="26" t="n">
        <v>135.2</v>
      </c>
      <c r="Z208" s="26" t="n">
        <v>0</v>
      </c>
      <c r="AA208" s="27" t="n">
        <v>1399.5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1" t="n">
        <v>2014006</v>
      </c>
      <c r="E209" s="24" t="s">
        <v>250</v>
      </c>
      <c r="F209" s="24" t="s">
        <v>50</v>
      </c>
      <c r="G209" s="25" t="n">
        <v>1260.5</v>
      </c>
      <c r="H209" s="25"/>
      <c r="I209" s="25"/>
      <c r="J209" s="25"/>
      <c r="K209" s="25" t="n">
        <v>150</v>
      </c>
      <c r="L209" s="25"/>
      <c r="M209" s="25"/>
      <c r="N209" s="25"/>
      <c r="O209" s="25"/>
      <c r="P209" s="25" t="n">
        <v>124.2</v>
      </c>
      <c r="Q209" s="25"/>
      <c r="R209" s="26" t="n">
        <v>1534.7</v>
      </c>
      <c r="S209" s="25"/>
      <c r="T209" s="25" t="n">
        <v>76.9</v>
      </c>
      <c r="U209" s="25" t="n">
        <v>58.3</v>
      </c>
      <c r="V209" s="25"/>
      <c r="W209" s="25"/>
      <c r="X209" s="25"/>
      <c r="Y209" s="26" t="n">
        <v>135.2</v>
      </c>
      <c r="Z209" s="26" t="n">
        <v>336.6</v>
      </c>
      <c r="AA209" s="27" t="n">
        <v>1062.9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1" t="n">
        <v>2014006</v>
      </c>
      <c r="E210" s="24" t="s">
        <v>251</v>
      </c>
      <c r="F210" s="24" t="s">
        <v>50</v>
      </c>
      <c r="G210" s="25" t="n">
        <v>1260.5</v>
      </c>
      <c r="H210" s="25"/>
      <c r="I210" s="25"/>
      <c r="J210" s="25"/>
      <c r="K210" s="25" t="n">
        <v>150</v>
      </c>
      <c r="L210" s="25"/>
      <c r="M210" s="25"/>
      <c r="N210" s="25"/>
      <c r="O210" s="25"/>
      <c r="P210" s="25" t="n">
        <v>124.2</v>
      </c>
      <c r="Q210" s="25"/>
      <c r="R210" s="26" t="n">
        <v>1534.7</v>
      </c>
      <c r="S210" s="25"/>
      <c r="T210" s="25" t="n">
        <v>76.9</v>
      </c>
      <c r="U210" s="25" t="n">
        <v>58.3</v>
      </c>
      <c r="V210" s="25"/>
      <c r="W210" s="25"/>
      <c r="X210" s="25"/>
      <c r="Y210" s="26" t="n">
        <v>135.2</v>
      </c>
      <c r="Z210" s="26" t="n">
        <v>0</v>
      </c>
      <c r="AA210" s="27" t="n">
        <v>1399.5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1" t="n">
        <v>2014006</v>
      </c>
      <c r="E211" s="24" t="s">
        <v>252</v>
      </c>
      <c r="F211" s="24" t="s">
        <v>50</v>
      </c>
      <c r="G211" s="25" t="n">
        <v>1260.5</v>
      </c>
      <c r="H211" s="25"/>
      <c r="I211" s="25"/>
      <c r="J211" s="25"/>
      <c r="K211" s="25" t="n">
        <v>75</v>
      </c>
      <c r="L211" s="25"/>
      <c r="M211" s="25"/>
      <c r="N211" s="25"/>
      <c r="O211" s="25"/>
      <c r="P211" s="25" t="n">
        <v>129</v>
      </c>
      <c r="Q211" s="25"/>
      <c r="R211" s="26" t="n">
        <v>1464.5</v>
      </c>
      <c r="S211" s="25"/>
      <c r="T211" s="25" t="n">
        <v>76.9</v>
      </c>
      <c r="U211" s="25" t="n">
        <v>58.3</v>
      </c>
      <c r="V211" s="25"/>
      <c r="W211" s="25"/>
      <c r="X211" s="25" t="n">
        <v>17.7</v>
      </c>
      <c r="Y211" s="26" t="n">
        <v>152.9</v>
      </c>
      <c r="Z211" s="26" t="n">
        <v>595.3</v>
      </c>
      <c r="AA211" s="27" t="n">
        <v>716.3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1" t="n">
        <v>2014006</v>
      </c>
      <c r="E212" s="24" t="s">
        <v>253</v>
      </c>
      <c r="F212" s="24" t="s">
        <v>72</v>
      </c>
      <c r="G212" s="25" t="n">
        <v>1603</v>
      </c>
      <c r="H212" s="25"/>
      <c r="I212" s="25"/>
      <c r="J212" s="25"/>
      <c r="K212" s="25"/>
      <c r="L212" s="25"/>
      <c r="M212" s="25" t="n">
        <v>339.5</v>
      </c>
      <c r="N212" s="25"/>
      <c r="O212" s="25"/>
      <c r="P212" s="25" t="n">
        <v>78</v>
      </c>
      <c r="Q212" s="25"/>
      <c r="R212" s="26" t="n">
        <v>2020.5</v>
      </c>
      <c r="S212" s="25"/>
      <c r="T212" s="25" t="n">
        <v>118.5</v>
      </c>
      <c r="U212" s="25" t="n">
        <v>89.8</v>
      </c>
      <c r="V212" s="25"/>
      <c r="W212" s="25"/>
      <c r="X212" s="25"/>
      <c r="Y212" s="26" t="n">
        <v>208.3</v>
      </c>
      <c r="Z212" s="26" t="n">
        <v>0</v>
      </c>
      <c r="AA212" s="27" t="n">
        <v>1812.2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1" t="n">
        <v>2014006</v>
      </c>
      <c r="E213" s="24" t="s">
        <v>254</v>
      </c>
      <c r="F213" s="24" t="s">
        <v>72</v>
      </c>
      <c r="G213" s="25" t="n">
        <v>1603</v>
      </c>
      <c r="H213" s="25"/>
      <c r="I213" s="25"/>
      <c r="J213" s="25"/>
      <c r="K213" s="25" t="n">
        <v>225</v>
      </c>
      <c r="L213" s="25"/>
      <c r="M213" s="25" t="n">
        <v>1570.1</v>
      </c>
      <c r="N213" s="25"/>
      <c r="O213" s="25"/>
      <c r="P213" s="25"/>
      <c r="Q213" s="25"/>
      <c r="R213" s="26" t="n">
        <v>3398.1</v>
      </c>
      <c r="S213" s="25" t="n">
        <v>137.5</v>
      </c>
      <c r="T213" s="25" t="n">
        <v>193.6</v>
      </c>
      <c r="U213" s="25" t="n">
        <v>146.8</v>
      </c>
      <c r="V213" s="25"/>
      <c r="W213" s="25"/>
      <c r="X213" s="25"/>
      <c r="Y213" s="26" t="n">
        <v>477.9</v>
      </c>
      <c r="Z213" s="26" t="n">
        <v>474.6</v>
      </c>
      <c r="AA213" s="27" t="n">
        <v>2445.6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1" t="n">
        <v>2014006</v>
      </c>
      <c r="E214" s="24" t="s">
        <v>255</v>
      </c>
      <c r="F214" s="24" t="s">
        <v>50</v>
      </c>
      <c r="G214" s="25" t="n">
        <v>1260.5</v>
      </c>
      <c r="H214" s="25"/>
      <c r="I214" s="25"/>
      <c r="J214" s="25"/>
      <c r="K214" s="25"/>
      <c r="L214" s="25"/>
      <c r="M214" s="25"/>
      <c r="N214" s="25"/>
      <c r="O214" s="25"/>
      <c r="P214" s="25" t="n">
        <v>133.9</v>
      </c>
      <c r="Q214" s="25"/>
      <c r="R214" s="26" t="n">
        <v>1394.4</v>
      </c>
      <c r="S214" s="25"/>
      <c r="T214" s="25" t="n">
        <v>76.9</v>
      </c>
      <c r="U214" s="25" t="n">
        <v>58.3</v>
      </c>
      <c r="V214" s="25"/>
      <c r="W214" s="25"/>
      <c r="X214" s="25" t="n">
        <v>17.7</v>
      </c>
      <c r="Y214" s="26" t="n">
        <v>152.9</v>
      </c>
      <c r="Z214" s="26" t="n">
        <v>0</v>
      </c>
      <c r="AA214" s="27" t="n">
        <v>1241.5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1" t="n">
        <v>2014006</v>
      </c>
      <c r="E215" s="24" t="s">
        <v>256</v>
      </c>
      <c r="F215" s="24" t="s">
        <v>50</v>
      </c>
      <c r="G215" s="25" t="n">
        <v>1260.5</v>
      </c>
      <c r="H215" s="25"/>
      <c r="I215" s="25"/>
      <c r="J215" s="25"/>
      <c r="K215" s="25" t="n">
        <v>75</v>
      </c>
      <c r="L215" s="25"/>
      <c r="M215" s="25"/>
      <c r="N215" s="25"/>
      <c r="O215" s="25"/>
      <c r="P215" s="25" t="n">
        <v>129</v>
      </c>
      <c r="Q215" s="25"/>
      <c r="R215" s="26" t="n">
        <v>1464.5</v>
      </c>
      <c r="S215" s="25"/>
      <c r="T215" s="25" t="n">
        <v>76.9</v>
      </c>
      <c r="U215" s="25" t="n">
        <v>58.3</v>
      </c>
      <c r="V215" s="25"/>
      <c r="W215" s="25"/>
      <c r="X215" s="25" t="n">
        <v>17.7</v>
      </c>
      <c r="Y215" s="26" t="n">
        <v>152.9</v>
      </c>
      <c r="Z215" s="26" t="n">
        <v>0</v>
      </c>
      <c r="AA215" s="27" t="n">
        <v>1311.6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1" t="n">
        <v>2014006</v>
      </c>
      <c r="E216" s="24" t="s">
        <v>257</v>
      </c>
      <c r="F216" s="24" t="s">
        <v>50</v>
      </c>
      <c r="G216" s="25" t="n">
        <v>1260.5</v>
      </c>
      <c r="H216" s="25"/>
      <c r="I216" s="25"/>
      <c r="J216" s="25"/>
      <c r="K216" s="25" t="n">
        <v>150</v>
      </c>
      <c r="L216" s="25"/>
      <c r="M216" s="25"/>
      <c r="N216" s="25"/>
      <c r="O216" s="25"/>
      <c r="P216" s="25" t="n">
        <v>124.2</v>
      </c>
      <c r="Q216" s="25"/>
      <c r="R216" s="26" t="n">
        <v>1534.7</v>
      </c>
      <c r="S216" s="25"/>
      <c r="T216" s="25" t="n">
        <v>76.9</v>
      </c>
      <c r="U216" s="25" t="n">
        <v>58.3</v>
      </c>
      <c r="V216" s="25"/>
      <c r="W216" s="25"/>
      <c r="X216" s="25"/>
      <c r="Y216" s="26" t="n">
        <v>135.2</v>
      </c>
      <c r="Z216" s="26" t="n">
        <v>0</v>
      </c>
      <c r="AA216" s="27" t="n">
        <v>1399.5</v>
      </c>
    </row>
    <row r="217" customFormat="false" ht="12.75" hidden="false" customHeight="false" outlineLevel="0" collapsed="false">
      <c r="A217" s="23" t="n">
        <v>210</v>
      </c>
      <c r="B217" s="23" t="n">
        <v>1</v>
      </c>
      <c r="C217" s="23" t="n">
        <v>15</v>
      </c>
      <c r="D217" s="1" t="n">
        <v>2014006</v>
      </c>
      <c r="E217" s="24" t="s">
        <v>258</v>
      </c>
      <c r="F217" s="24" t="s">
        <v>50</v>
      </c>
      <c r="G217" s="25" t="n">
        <v>1260.5</v>
      </c>
      <c r="H217" s="25"/>
      <c r="I217" s="25"/>
      <c r="J217" s="25"/>
      <c r="K217" s="25" t="n">
        <v>75</v>
      </c>
      <c r="L217" s="25"/>
      <c r="M217" s="25"/>
      <c r="N217" s="25"/>
      <c r="O217" s="25"/>
      <c r="P217" s="25" t="n">
        <v>129</v>
      </c>
      <c r="Q217" s="25"/>
      <c r="R217" s="26" t="n">
        <v>1464.5</v>
      </c>
      <c r="S217" s="25"/>
      <c r="T217" s="25" t="n">
        <v>76.9</v>
      </c>
      <c r="U217" s="25" t="n">
        <v>58.3</v>
      </c>
      <c r="V217" s="25" t="n">
        <v>84</v>
      </c>
      <c r="W217" s="25"/>
      <c r="X217" s="25" t="n">
        <v>17.7</v>
      </c>
      <c r="Y217" s="26" t="n">
        <v>236.9</v>
      </c>
      <c r="Z217" s="26" t="n">
        <v>312.5</v>
      </c>
      <c r="AA217" s="27" t="n">
        <v>915.1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1" t="n">
        <v>2014006</v>
      </c>
      <c r="E218" s="24" t="s">
        <v>259</v>
      </c>
      <c r="F218" s="24" t="s">
        <v>50</v>
      </c>
      <c r="G218" s="25" t="n">
        <v>1260.5</v>
      </c>
      <c r="H218" s="25"/>
      <c r="I218" s="25"/>
      <c r="J218" s="25"/>
      <c r="K218" s="25"/>
      <c r="L218" s="25"/>
      <c r="M218" s="25"/>
      <c r="N218" s="25"/>
      <c r="O218" s="25"/>
      <c r="P218" s="25" t="n">
        <v>133.9</v>
      </c>
      <c r="Q218" s="25"/>
      <c r="R218" s="26" t="n">
        <v>1394.4</v>
      </c>
      <c r="S218" s="25"/>
      <c r="T218" s="25" t="n">
        <v>76.9</v>
      </c>
      <c r="U218" s="25" t="n">
        <v>58.3</v>
      </c>
      <c r="V218" s="25"/>
      <c r="W218" s="25"/>
      <c r="X218" s="25" t="n">
        <v>17.7</v>
      </c>
      <c r="Y218" s="26" t="n">
        <v>152.9</v>
      </c>
      <c r="Z218" s="26" t="n">
        <v>207.9</v>
      </c>
      <c r="AA218" s="27" t="n">
        <v>1033.6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1" t="n">
        <v>2014006</v>
      </c>
      <c r="E219" s="24" t="s">
        <v>260</v>
      </c>
      <c r="F219" s="24" t="s">
        <v>50</v>
      </c>
      <c r="G219" s="25" t="n">
        <v>1260.5</v>
      </c>
      <c r="H219" s="25"/>
      <c r="I219" s="25"/>
      <c r="J219" s="25"/>
      <c r="K219" s="25"/>
      <c r="L219" s="25"/>
      <c r="M219" s="25"/>
      <c r="N219" s="25"/>
      <c r="O219" s="25"/>
      <c r="P219" s="25" t="n">
        <v>133.9</v>
      </c>
      <c r="Q219" s="25"/>
      <c r="R219" s="26" t="n">
        <v>1394.4</v>
      </c>
      <c r="S219" s="25"/>
      <c r="T219" s="25" t="n">
        <v>76.9</v>
      </c>
      <c r="U219" s="25" t="n">
        <v>58.3</v>
      </c>
      <c r="V219" s="25"/>
      <c r="W219" s="25"/>
      <c r="X219" s="25" t="n">
        <v>17.7</v>
      </c>
      <c r="Y219" s="26" t="n">
        <v>152.9</v>
      </c>
      <c r="Z219" s="26" t="n">
        <v>0</v>
      </c>
      <c r="AA219" s="27" t="n">
        <v>1241.5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1" t="n">
        <v>2014006</v>
      </c>
      <c r="E220" s="24" t="s">
        <v>261</v>
      </c>
      <c r="F220" s="24" t="s">
        <v>50</v>
      </c>
      <c r="G220" s="25" t="n">
        <v>1260.5</v>
      </c>
      <c r="H220" s="25"/>
      <c r="I220" s="25"/>
      <c r="J220" s="25"/>
      <c r="K220" s="25" t="n">
        <v>150</v>
      </c>
      <c r="L220" s="25"/>
      <c r="M220" s="25"/>
      <c r="N220" s="25"/>
      <c r="O220" s="25"/>
      <c r="P220" s="25" t="n">
        <v>124.2</v>
      </c>
      <c r="Q220" s="25"/>
      <c r="R220" s="26" t="n">
        <v>1534.7</v>
      </c>
      <c r="S220" s="25"/>
      <c r="T220" s="25" t="n">
        <v>76.9</v>
      </c>
      <c r="U220" s="25" t="n">
        <v>58.3</v>
      </c>
      <c r="V220" s="25"/>
      <c r="W220" s="25"/>
      <c r="X220" s="25"/>
      <c r="Y220" s="26" t="n">
        <v>135.2</v>
      </c>
      <c r="Z220" s="26" t="n">
        <v>103.1</v>
      </c>
      <c r="AA220" s="27" t="n">
        <v>1296.4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1" t="n">
        <v>2014006</v>
      </c>
      <c r="E221" s="24" t="s">
        <v>262</v>
      </c>
      <c r="F221" s="24" t="s">
        <v>50</v>
      </c>
      <c r="G221" s="25" t="n">
        <v>1260.5</v>
      </c>
      <c r="H221" s="25"/>
      <c r="I221" s="25"/>
      <c r="J221" s="25"/>
      <c r="K221" s="25" t="n">
        <v>75</v>
      </c>
      <c r="L221" s="25"/>
      <c r="M221" s="25"/>
      <c r="N221" s="25"/>
      <c r="O221" s="25"/>
      <c r="P221" s="25" t="n">
        <v>129</v>
      </c>
      <c r="Q221" s="25"/>
      <c r="R221" s="26" t="n">
        <v>1464.5</v>
      </c>
      <c r="S221" s="25"/>
      <c r="T221" s="25" t="n">
        <v>76.9</v>
      </c>
      <c r="U221" s="25" t="n">
        <v>58.3</v>
      </c>
      <c r="V221" s="25"/>
      <c r="W221" s="25"/>
      <c r="X221" s="25"/>
      <c r="Y221" s="26" t="n">
        <v>135.2</v>
      </c>
      <c r="Z221" s="26" t="n">
        <v>518.3</v>
      </c>
      <c r="AA221" s="27" t="n">
        <v>811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1" t="n">
        <v>2014006</v>
      </c>
      <c r="E222" s="24" t="s">
        <v>263</v>
      </c>
      <c r="F222" s="24" t="s">
        <v>50</v>
      </c>
      <c r="G222" s="25" t="n">
        <v>1260.5</v>
      </c>
      <c r="H222" s="25"/>
      <c r="I222" s="25"/>
      <c r="J222" s="25"/>
      <c r="K222" s="25" t="n">
        <v>75</v>
      </c>
      <c r="L222" s="25"/>
      <c r="M222" s="25"/>
      <c r="N222" s="25"/>
      <c r="O222" s="25"/>
      <c r="P222" s="25" t="n">
        <v>129</v>
      </c>
      <c r="Q222" s="25"/>
      <c r="R222" s="26" t="n">
        <v>1464.5</v>
      </c>
      <c r="S222" s="25"/>
      <c r="T222" s="25" t="n">
        <v>76.9</v>
      </c>
      <c r="U222" s="25" t="n">
        <v>58.3</v>
      </c>
      <c r="V222" s="25"/>
      <c r="W222" s="25"/>
      <c r="X222" s="25" t="n">
        <v>17.7</v>
      </c>
      <c r="Y222" s="26" t="n">
        <v>152.9</v>
      </c>
      <c r="Z222" s="26" t="n">
        <v>0</v>
      </c>
      <c r="AA222" s="27" t="n">
        <v>1311.6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1" t="n">
        <v>2014006</v>
      </c>
      <c r="E223" s="24" t="s">
        <v>264</v>
      </c>
      <c r="F223" s="24" t="s">
        <v>50</v>
      </c>
      <c r="G223" s="25" t="n">
        <v>1260.5</v>
      </c>
      <c r="H223" s="25"/>
      <c r="I223" s="25"/>
      <c r="J223" s="25"/>
      <c r="K223" s="25" t="n">
        <v>75</v>
      </c>
      <c r="L223" s="25"/>
      <c r="M223" s="25" t="n">
        <v>595.6</v>
      </c>
      <c r="N223" s="25"/>
      <c r="O223" s="25"/>
      <c r="P223" s="25" t="n">
        <v>78.8</v>
      </c>
      <c r="Q223" s="25"/>
      <c r="R223" s="26" t="n">
        <v>2009.9</v>
      </c>
      <c r="S223" s="25"/>
      <c r="T223" s="25" t="n">
        <v>113.2</v>
      </c>
      <c r="U223" s="25" t="n">
        <v>85.8</v>
      </c>
      <c r="V223" s="25"/>
      <c r="W223" s="25"/>
      <c r="X223" s="25"/>
      <c r="Y223" s="26" t="n">
        <v>199</v>
      </c>
      <c r="Z223" s="26" t="n">
        <v>0</v>
      </c>
      <c r="AA223" s="27" t="n">
        <v>1810.9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1" t="n">
        <v>2014006</v>
      </c>
      <c r="E224" s="24" t="s">
        <v>265</v>
      </c>
      <c r="F224" s="24" t="s">
        <v>50</v>
      </c>
      <c r="G224" s="25" t="n">
        <v>1260.5</v>
      </c>
      <c r="H224" s="25"/>
      <c r="I224" s="25"/>
      <c r="J224" s="25"/>
      <c r="K224" s="25" t="n">
        <v>75</v>
      </c>
      <c r="L224" s="25"/>
      <c r="M224" s="25"/>
      <c r="N224" s="25"/>
      <c r="O224" s="25"/>
      <c r="P224" s="25" t="n">
        <v>129</v>
      </c>
      <c r="Q224" s="25"/>
      <c r="R224" s="26" t="n">
        <v>1464.5</v>
      </c>
      <c r="S224" s="25"/>
      <c r="T224" s="25" t="n">
        <v>76.9</v>
      </c>
      <c r="U224" s="25" t="n">
        <v>58.3</v>
      </c>
      <c r="V224" s="25"/>
      <c r="W224" s="25"/>
      <c r="X224" s="25"/>
      <c r="Y224" s="26" t="n">
        <v>135.2</v>
      </c>
      <c r="Z224" s="26" t="n">
        <v>252.1</v>
      </c>
      <c r="AA224" s="27" t="n">
        <v>1077.2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1" t="n">
        <v>2014006</v>
      </c>
      <c r="E225" s="24" t="s">
        <v>266</v>
      </c>
      <c r="F225" s="24" t="s">
        <v>50</v>
      </c>
      <c r="G225" s="25" t="n">
        <v>1260.5</v>
      </c>
      <c r="H225" s="25"/>
      <c r="I225" s="25"/>
      <c r="J225" s="25"/>
      <c r="K225" s="25" t="n">
        <v>150</v>
      </c>
      <c r="L225" s="25"/>
      <c r="M225" s="25"/>
      <c r="N225" s="25"/>
      <c r="O225" s="25"/>
      <c r="P225" s="25" t="n">
        <v>124.2</v>
      </c>
      <c r="Q225" s="25"/>
      <c r="R225" s="26" t="n">
        <v>1534.7</v>
      </c>
      <c r="S225" s="25"/>
      <c r="T225" s="25" t="n">
        <v>76.9</v>
      </c>
      <c r="U225" s="25" t="n">
        <v>58.3</v>
      </c>
      <c r="V225" s="25"/>
      <c r="W225" s="25"/>
      <c r="X225" s="25"/>
      <c r="Y225" s="26" t="n">
        <v>135.2</v>
      </c>
      <c r="Z225" s="26" t="n">
        <v>0</v>
      </c>
      <c r="AA225" s="27" t="n">
        <v>1399.5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1" t="n">
        <v>2014006</v>
      </c>
      <c r="E226" s="24" t="s">
        <v>267</v>
      </c>
      <c r="F226" s="24" t="s">
        <v>50</v>
      </c>
      <c r="G226" s="25" t="n">
        <v>1260.5</v>
      </c>
      <c r="H226" s="25"/>
      <c r="I226" s="25"/>
      <c r="J226" s="25"/>
      <c r="K226" s="25" t="n">
        <v>150</v>
      </c>
      <c r="L226" s="25"/>
      <c r="M226" s="25"/>
      <c r="N226" s="25"/>
      <c r="O226" s="25"/>
      <c r="P226" s="25" t="n">
        <v>124.2</v>
      </c>
      <c r="Q226" s="25"/>
      <c r="R226" s="26" t="n">
        <v>1534.7</v>
      </c>
      <c r="S226" s="25"/>
      <c r="T226" s="25" t="n">
        <v>76.9</v>
      </c>
      <c r="U226" s="25" t="n">
        <v>58.3</v>
      </c>
      <c r="V226" s="25"/>
      <c r="W226" s="25"/>
      <c r="X226" s="25" t="n">
        <v>17.7</v>
      </c>
      <c r="Y226" s="26" t="n">
        <v>152.9</v>
      </c>
      <c r="Z226" s="26" t="n">
        <v>189.8</v>
      </c>
      <c r="AA226" s="27" t="n">
        <v>1192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1" t="n">
        <v>2014006</v>
      </c>
      <c r="E227" s="24" t="s">
        <v>268</v>
      </c>
      <c r="F227" s="24" t="s">
        <v>50</v>
      </c>
      <c r="G227" s="25" t="n">
        <v>1260.5</v>
      </c>
      <c r="H227" s="25"/>
      <c r="I227" s="25"/>
      <c r="J227" s="25"/>
      <c r="K227" s="25" t="n">
        <v>75</v>
      </c>
      <c r="L227" s="25"/>
      <c r="M227" s="25"/>
      <c r="N227" s="25"/>
      <c r="O227" s="25"/>
      <c r="P227" s="25" t="n">
        <v>129</v>
      </c>
      <c r="Q227" s="25"/>
      <c r="R227" s="26" t="n">
        <v>1464.5</v>
      </c>
      <c r="S227" s="25"/>
      <c r="T227" s="25" t="n">
        <v>76.9</v>
      </c>
      <c r="U227" s="25" t="n">
        <v>58.3</v>
      </c>
      <c r="V227" s="25"/>
      <c r="W227" s="25"/>
      <c r="X227" s="25"/>
      <c r="Y227" s="26" t="n">
        <v>135.2</v>
      </c>
      <c r="Z227" s="26" t="n">
        <v>0</v>
      </c>
      <c r="AA227" s="27" t="n">
        <v>1329.3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1" t="n">
        <v>2014006</v>
      </c>
      <c r="E228" s="24" t="s">
        <v>269</v>
      </c>
      <c r="F228" s="24" t="s">
        <v>100</v>
      </c>
      <c r="G228" s="25" t="n">
        <v>2025</v>
      </c>
      <c r="H228" s="25" t="n">
        <v>375</v>
      </c>
      <c r="I228" s="25"/>
      <c r="J228" s="25"/>
      <c r="K228" s="25"/>
      <c r="L228" s="25"/>
      <c r="M228" s="25" t="n">
        <v>125</v>
      </c>
      <c r="N228" s="25"/>
      <c r="O228" s="25"/>
      <c r="P228" s="25"/>
      <c r="Q228" s="25"/>
      <c r="R228" s="26" t="n">
        <v>2525</v>
      </c>
      <c r="S228" s="25" t="n">
        <v>6.9</v>
      </c>
      <c r="T228" s="25" t="n">
        <v>154</v>
      </c>
      <c r="U228" s="25" t="n">
        <v>116.8</v>
      </c>
      <c r="V228" s="25"/>
      <c r="W228" s="25"/>
      <c r="X228" s="25" t="n">
        <v>35.4</v>
      </c>
      <c r="Y228" s="26" t="n">
        <v>313.1</v>
      </c>
      <c r="Z228" s="26" t="n">
        <v>0</v>
      </c>
      <c r="AA228" s="27" t="n">
        <v>2211.9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1" t="n">
        <v>2014006</v>
      </c>
      <c r="E229" s="24" t="s">
        <v>270</v>
      </c>
      <c r="F229" s="24" t="s">
        <v>50</v>
      </c>
      <c r="G229" s="25" t="n">
        <v>1260.5</v>
      </c>
      <c r="H229" s="25"/>
      <c r="I229" s="25"/>
      <c r="J229" s="25"/>
      <c r="K229" s="25" t="n">
        <v>75</v>
      </c>
      <c r="L229" s="25"/>
      <c r="M229" s="25"/>
      <c r="N229" s="25"/>
      <c r="O229" s="25"/>
      <c r="P229" s="25" t="n">
        <v>129</v>
      </c>
      <c r="Q229" s="25"/>
      <c r="R229" s="26" t="n">
        <v>1464.5</v>
      </c>
      <c r="S229" s="25"/>
      <c r="T229" s="25" t="n">
        <v>76.9</v>
      </c>
      <c r="U229" s="25" t="n">
        <v>58.3</v>
      </c>
      <c r="V229" s="25"/>
      <c r="W229" s="25"/>
      <c r="X229" s="25"/>
      <c r="Y229" s="26" t="n">
        <v>135.2</v>
      </c>
      <c r="Z229" s="26" t="n">
        <v>284.7</v>
      </c>
      <c r="AA229" s="27" t="n">
        <v>1044.6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1" t="n">
        <v>2014006</v>
      </c>
      <c r="E230" s="24" t="s">
        <v>271</v>
      </c>
      <c r="F230" s="24" t="s">
        <v>50</v>
      </c>
      <c r="G230" s="25" t="n">
        <v>1260.5</v>
      </c>
      <c r="H230" s="25"/>
      <c r="I230" s="25"/>
      <c r="J230" s="25"/>
      <c r="K230" s="25" t="n">
        <v>75</v>
      </c>
      <c r="L230" s="25"/>
      <c r="M230" s="25"/>
      <c r="N230" s="25"/>
      <c r="O230" s="25"/>
      <c r="P230" s="25" t="n">
        <v>129</v>
      </c>
      <c r="Q230" s="25"/>
      <c r="R230" s="26" t="n">
        <v>1464.5</v>
      </c>
      <c r="S230" s="25"/>
      <c r="T230" s="25" t="n">
        <v>76.9</v>
      </c>
      <c r="U230" s="25" t="n">
        <v>58.3</v>
      </c>
      <c r="V230" s="25"/>
      <c r="W230" s="25"/>
      <c r="X230" s="25"/>
      <c r="Y230" s="26" t="n">
        <v>135.2</v>
      </c>
      <c r="Z230" s="26" t="n">
        <v>174.1</v>
      </c>
      <c r="AA230" s="27" t="n">
        <v>1155.2</v>
      </c>
    </row>
    <row r="231" customFormat="false" ht="12.75" hidden="false" customHeight="false" outlineLevel="0" collapsed="false">
      <c r="A231" s="23" t="n">
        <v>224</v>
      </c>
      <c r="B231" s="23" t="n">
        <v>1</v>
      </c>
      <c r="C231" s="23" t="n">
        <v>15</v>
      </c>
      <c r="D231" s="1" t="n">
        <v>2014006</v>
      </c>
      <c r="E231" s="24" t="s">
        <v>272</v>
      </c>
      <c r="F231" s="24" t="s">
        <v>50</v>
      </c>
      <c r="G231" s="25" t="n">
        <v>1260.5</v>
      </c>
      <c r="H231" s="25"/>
      <c r="I231" s="25"/>
      <c r="J231" s="25"/>
      <c r="K231" s="25"/>
      <c r="L231" s="25"/>
      <c r="M231" s="25"/>
      <c r="N231" s="25"/>
      <c r="O231" s="25"/>
      <c r="P231" s="25" t="n">
        <v>133.9</v>
      </c>
      <c r="Q231" s="25"/>
      <c r="R231" s="26" t="n">
        <v>1394.4</v>
      </c>
      <c r="S231" s="25"/>
      <c r="T231" s="25" t="n">
        <v>76.9</v>
      </c>
      <c r="U231" s="25" t="n">
        <v>58.3</v>
      </c>
      <c r="V231" s="25" t="n">
        <v>84</v>
      </c>
      <c r="W231" s="25"/>
      <c r="X231" s="25" t="n">
        <v>17.7</v>
      </c>
      <c r="Y231" s="26" t="n">
        <v>236.9</v>
      </c>
      <c r="Z231" s="26" t="n">
        <v>0</v>
      </c>
      <c r="AA231" s="27" t="n">
        <v>1157.5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1" t="n">
        <v>2014006</v>
      </c>
      <c r="E232" s="24" t="s">
        <v>564</v>
      </c>
      <c r="F232" s="24" t="s">
        <v>50</v>
      </c>
      <c r="G232" s="25" t="n">
        <v>1260.5</v>
      </c>
      <c r="H232" s="25"/>
      <c r="I232" s="25"/>
      <c r="J232" s="25"/>
      <c r="K232" s="25"/>
      <c r="L232" s="25"/>
      <c r="M232" s="25" t="n">
        <v>757.5</v>
      </c>
      <c r="N232" s="25"/>
      <c r="O232" s="25"/>
      <c r="P232" s="25" t="n">
        <v>73.2</v>
      </c>
      <c r="Q232" s="25"/>
      <c r="R232" s="26" t="n">
        <v>2091.2</v>
      </c>
      <c r="S232" s="25"/>
      <c r="T232" s="25" t="n">
        <v>123.1</v>
      </c>
      <c r="U232" s="25" t="n">
        <v>93.3</v>
      </c>
      <c r="V232" s="25"/>
      <c r="W232" s="25"/>
      <c r="X232" s="25" t="n">
        <v>28.3</v>
      </c>
      <c r="Y232" s="26" t="n">
        <v>244.7</v>
      </c>
      <c r="Z232" s="26" t="n">
        <v>0</v>
      </c>
      <c r="AA232" s="27" t="n">
        <v>1846.5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1" t="n">
        <v>2014006</v>
      </c>
      <c r="E233" s="24" t="s">
        <v>273</v>
      </c>
      <c r="F233" s="24" t="s">
        <v>50</v>
      </c>
      <c r="G233" s="25" t="n">
        <v>1260.5</v>
      </c>
      <c r="H233" s="25"/>
      <c r="I233" s="25"/>
      <c r="J233" s="25"/>
      <c r="K233" s="25" t="n">
        <v>75</v>
      </c>
      <c r="L233" s="25"/>
      <c r="M233" s="25"/>
      <c r="N233" s="25"/>
      <c r="O233" s="25"/>
      <c r="P233" s="25" t="n">
        <v>129</v>
      </c>
      <c r="Q233" s="25"/>
      <c r="R233" s="26" t="n">
        <v>1464.5</v>
      </c>
      <c r="S233" s="25"/>
      <c r="T233" s="25" t="n">
        <v>76.9</v>
      </c>
      <c r="U233" s="25" t="n">
        <v>58.3</v>
      </c>
      <c r="V233" s="25"/>
      <c r="W233" s="25"/>
      <c r="X233" s="25" t="n">
        <v>17.7</v>
      </c>
      <c r="Y233" s="26" t="n">
        <v>152.9</v>
      </c>
      <c r="Z233" s="26" t="n">
        <v>0</v>
      </c>
      <c r="AA233" s="27" t="n">
        <v>1311.6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1" t="n">
        <v>2014006</v>
      </c>
      <c r="E234" s="24" t="s">
        <v>275</v>
      </c>
      <c r="F234" s="24" t="s">
        <v>50</v>
      </c>
      <c r="G234" s="25" t="n">
        <v>1260.5</v>
      </c>
      <c r="H234" s="25"/>
      <c r="I234" s="25"/>
      <c r="J234" s="25"/>
      <c r="K234" s="25" t="n">
        <v>150</v>
      </c>
      <c r="L234" s="25"/>
      <c r="M234" s="25"/>
      <c r="N234" s="25"/>
      <c r="O234" s="25"/>
      <c r="P234" s="25" t="n">
        <v>124.2</v>
      </c>
      <c r="Q234" s="25"/>
      <c r="R234" s="26" t="n">
        <v>1534.7</v>
      </c>
      <c r="S234" s="25"/>
      <c r="T234" s="25" t="n">
        <v>76.9</v>
      </c>
      <c r="U234" s="25" t="n">
        <v>58.3</v>
      </c>
      <c r="V234" s="25"/>
      <c r="W234" s="25"/>
      <c r="X234" s="25" t="n">
        <v>17.7</v>
      </c>
      <c r="Y234" s="26" t="n">
        <v>152.9</v>
      </c>
      <c r="Z234" s="26" t="n">
        <v>154</v>
      </c>
      <c r="AA234" s="27" t="n">
        <v>1227.8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1" t="n">
        <v>2014006</v>
      </c>
      <c r="E235" s="24" t="s">
        <v>276</v>
      </c>
      <c r="F235" s="24" t="s">
        <v>50</v>
      </c>
      <c r="G235" s="25" t="n">
        <v>1260.5</v>
      </c>
      <c r="H235" s="25"/>
      <c r="I235" s="25"/>
      <c r="J235" s="25"/>
      <c r="K235" s="25" t="n">
        <v>75</v>
      </c>
      <c r="L235" s="25"/>
      <c r="M235" s="25"/>
      <c r="N235" s="25"/>
      <c r="O235" s="25"/>
      <c r="P235" s="25" t="n">
        <v>129</v>
      </c>
      <c r="Q235" s="25"/>
      <c r="R235" s="26" t="n">
        <v>1464.5</v>
      </c>
      <c r="S235" s="25"/>
      <c r="T235" s="25" t="n">
        <v>76.9</v>
      </c>
      <c r="U235" s="25" t="n">
        <v>58.3</v>
      </c>
      <c r="V235" s="25"/>
      <c r="W235" s="25"/>
      <c r="X235" s="25" t="n">
        <v>17.7</v>
      </c>
      <c r="Y235" s="26" t="n">
        <v>152.9</v>
      </c>
      <c r="Z235" s="26" t="n">
        <v>0</v>
      </c>
      <c r="AA235" s="27" t="n">
        <v>1311.6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1" t="n">
        <v>2014006</v>
      </c>
      <c r="E236" s="24" t="s">
        <v>277</v>
      </c>
      <c r="F236" s="24" t="s">
        <v>50</v>
      </c>
      <c r="G236" s="25" t="n">
        <v>1260.5</v>
      </c>
      <c r="H236" s="25"/>
      <c r="I236" s="25"/>
      <c r="J236" s="25"/>
      <c r="K236" s="25" t="n">
        <v>75</v>
      </c>
      <c r="L236" s="25"/>
      <c r="M236" s="25"/>
      <c r="N236" s="25"/>
      <c r="O236" s="25"/>
      <c r="P236" s="25" t="n">
        <v>129</v>
      </c>
      <c r="Q236" s="25"/>
      <c r="R236" s="26" t="n">
        <v>1464.5</v>
      </c>
      <c r="S236" s="25"/>
      <c r="T236" s="25" t="n">
        <v>76.9</v>
      </c>
      <c r="U236" s="25" t="n">
        <v>58.3</v>
      </c>
      <c r="V236" s="25"/>
      <c r="W236" s="25"/>
      <c r="X236" s="25" t="n">
        <v>17.7</v>
      </c>
      <c r="Y236" s="26" t="n">
        <v>152.9</v>
      </c>
      <c r="Z236" s="26" t="n">
        <v>0</v>
      </c>
      <c r="AA236" s="27" t="n">
        <v>1311.6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1" t="n">
        <v>2014006</v>
      </c>
      <c r="E237" s="24" t="s">
        <v>278</v>
      </c>
      <c r="F237" s="24" t="s">
        <v>121</v>
      </c>
      <c r="G237" s="25" t="n">
        <v>1457</v>
      </c>
      <c r="H237" s="25"/>
      <c r="I237" s="25"/>
      <c r="J237" s="25"/>
      <c r="K237" s="25"/>
      <c r="L237" s="25"/>
      <c r="M237" s="25" t="n">
        <v>84</v>
      </c>
      <c r="N237" s="25"/>
      <c r="O237" s="25"/>
      <c r="P237" s="25" t="n">
        <v>115.8</v>
      </c>
      <c r="Q237" s="25"/>
      <c r="R237" s="26" t="n">
        <v>1656.8</v>
      </c>
      <c r="S237" s="25"/>
      <c r="T237" s="25" t="n">
        <v>94</v>
      </c>
      <c r="U237" s="25" t="n">
        <v>71.3</v>
      </c>
      <c r="V237" s="25"/>
      <c r="W237" s="25"/>
      <c r="X237" s="25" t="n">
        <v>21.6</v>
      </c>
      <c r="Y237" s="26" t="n">
        <v>186.9</v>
      </c>
      <c r="Z237" s="26" t="n">
        <v>0</v>
      </c>
      <c r="AA237" s="27" t="n">
        <v>1469.9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1" t="n">
        <v>2014006</v>
      </c>
      <c r="E238" s="24" t="s">
        <v>279</v>
      </c>
      <c r="F238" s="24" t="s">
        <v>50</v>
      </c>
      <c r="G238" s="25" t="n">
        <v>1260.5</v>
      </c>
      <c r="H238" s="25"/>
      <c r="I238" s="25"/>
      <c r="J238" s="25"/>
      <c r="K238" s="25" t="n">
        <v>75</v>
      </c>
      <c r="L238" s="25"/>
      <c r="M238" s="25"/>
      <c r="N238" s="25"/>
      <c r="O238" s="25"/>
      <c r="P238" s="25" t="n">
        <v>129</v>
      </c>
      <c r="Q238" s="25"/>
      <c r="R238" s="26" t="n">
        <v>1464.5</v>
      </c>
      <c r="S238" s="25"/>
      <c r="T238" s="25" t="n">
        <v>76.9</v>
      </c>
      <c r="U238" s="25" t="n">
        <v>58.3</v>
      </c>
      <c r="V238" s="25"/>
      <c r="W238" s="25"/>
      <c r="X238" s="25"/>
      <c r="Y238" s="26" t="n">
        <v>135.2</v>
      </c>
      <c r="Z238" s="26" t="n">
        <v>0</v>
      </c>
      <c r="AA238" s="27" t="n">
        <v>1329.3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1" t="n">
        <v>2014006</v>
      </c>
      <c r="E239" s="24" t="s">
        <v>280</v>
      </c>
      <c r="F239" s="24" t="s">
        <v>50</v>
      </c>
      <c r="G239" s="25" t="n">
        <v>1260.5</v>
      </c>
      <c r="H239" s="25"/>
      <c r="I239" s="25"/>
      <c r="J239" s="25"/>
      <c r="K239" s="25"/>
      <c r="L239" s="25"/>
      <c r="M239" s="25"/>
      <c r="N239" s="25"/>
      <c r="O239" s="25"/>
      <c r="P239" s="25" t="n">
        <v>133.9</v>
      </c>
      <c r="Q239" s="25"/>
      <c r="R239" s="26" t="n">
        <v>1394.4</v>
      </c>
      <c r="S239" s="25"/>
      <c r="T239" s="25" t="n">
        <v>76.9</v>
      </c>
      <c r="U239" s="25" t="n">
        <v>58.3</v>
      </c>
      <c r="V239" s="25"/>
      <c r="W239" s="25"/>
      <c r="X239" s="25"/>
      <c r="Y239" s="26" t="n">
        <v>135.2</v>
      </c>
      <c r="Z239" s="26" t="n">
        <v>0</v>
      </c>
      <c r="AA239" s="27" t="n">
        <v>1259.2</v>
      </c>
    </row>
    <row r="240" customFormat="false" ht="12.75" hidden="false" customHeight="false" outlineLevel="0" collapsed="false">
      <c r="A240" s="23" t="n">
        <v>233</v>
      </c>
      <c r="B240" s="23" t="n">
        <v>10</v>
      </c>
      <c r="C240" s="23" t="n">
        <v>15</v>
      </c>
      <c r="D240" s="1" t="n">
        <v>2014006</v>
      </c>
      <c r="E240" s="24" t="s">
        <v>281</v>
      </c>
      <c r="F240" s="24" t="s">
        <v>50</v>
      </c>
      <c r="G240" s="25" t="n">
        <v>1260.5</v>
      </c>
      <c r="H240" s="25"/>
      <c r="I240" s="25"/>
      <c r="J240" s="25"/>
      <c r="K240" s="25"/>
      <c r="L240" s="25"/>
      <c r="M240" s="25"/>
      <c r="N240" s="25"/>
      <c r="O240" s="25"/>
      <c r="P240" s="25" t="n">
        <v>133.9</v>
      </c>
      <c r="Q240" s="25"/>
      <c r="R240" s="26" t="n">
        <v>1394.4</v>
      </c>
      <c r="S240" s="25"/>
      <c r="T240" s="25" t="n">
        <v>76.9</v>
      </c>
      <c r="U240" s="25" t="n">
        <v>58.3</v>
      </c>
      <c r="V240" s="25" t="n">
        <v>840.3</v>
      </c>
      <c r="W240" s="25"/>
      <c r="X240" s="25" t="n">
        <v>17.7</v>
      </c>
      <c r="Y240" s="26" t="n">
        <v>993.2</v>
      </c>
      <c r="Z240" s="26" t="n">
        <v>0</v>
      </c>
      <c r="AA240" s="27" t="n">
        <v>401.2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1" t="n">
        <v>2014006</v>
      </c>
      <c r="E241" s="24" t="s">
        <v>565</v>
      </c>
      <c r="F241" s="24" t="s">
        <v>50</v>
      </c>
      <c r="G241" s="25" t="n">
        <v>1260.5</v>
      </c>
      <c r="H241" s="25"/>
      <c r="I241" s="25"/>
      <c r="J241" s="25"/>
      <c r="K241" s="25"/>
      <c r="L241" s="25"/>
      <c r="M241" s="25"/>
      <c r="N241" s="25"/>
      <c r="O241" s="25"/>
      <c r="P241" s="25" t="n">
        <v>133.9</v>
      </c>
      <c r="Q241" s="25"/>
      <c r="R241" s="26" t="n">
        <v>1394.4</v>
      </c>
      <c r="S241" s="25"/>
      <c r="T241" s="25" t="n">
        <v>76.9</v>
      </c>
      <c r="U241" s="25" t="n">
        <v>58.3</v>
      </c>
      <c r="V241" s="25"/>
      <c r="W241" s="25"/>
      <c r="X241" s="25" t="n">
        <v>17.7</v>
      </c>
      <c r="Y241" s="26" t="n">
        <v>152.9</v>
      </c>
      <c r="Z241" s="26" t="n">
        <v>0</v>
      </c>
      <c r="AA241" s="27" t="n">
        <v>1241.5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1" t="n">
        <v>2014006</v>
      </c>
      <c r="E242" s="24" t="s">
        <v>283</v>
      </c>
      <c r="F242" s="24" t="s">
        <v>50</v>
      </c>
      <c r="G242" s="25" t="n">
        <v>1260.5</v>
      </c>
      <c r="H242" s="25"/>
      <c r="I242" s="25"/>
      <c r="J242" s="25"/>
      <c r="K242" s="25"/>
      <c r="L242" s="25"/>
      <c r="M242" s="25"/>
      <c r="N242" s="25"/>
      <c r="O242" s="25"/>
      <c r="P242" s="25" t="n">
        <v>133.9</v>
      </c>
      <c r="Q242" s="25"/>
      <c r="R242" s="26" t="n">
        <v>1394.4</v>
      </c>
      <c r="S242" s="25"/>
      <c r="T242" s="25" t="n">
        <v>76.9</v>
      </c>
      <c r="U242" s="25" t="n">
        <v>58.3</v>
      </c>
      <c r="V242" s="25"/>
      <c r="W242" s="25"/>
      <c r="X242" s="25" t="n">
        <v>17.7</v>
      </c>
      <c r="Y242" s="26" t="n">
        <v>152.9</v>
      </c>
      <c r="Z242" s="26" t="n">
        <v>0</v>
      </c>
      <c r="AA242" s="27" t="n">
        <v>1241.5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1" t="n">
        <v>2014006</v>
      </c>
      <c r="E243" s="24" t="s">
        <v>284</v>
      </c>
      <c r="F243" s="24" t="s">
        <v>50</v>
      </c>
      <c r="G243" s="25" t="n">
        <v>1260.5</v>
      </c>
      <c r="H243" s="25"/>
      <c r="I243" s="25"/>
      <c r="J243" s="25"/>
      <c r="K243" s="25" t="n">
        <v>225</v>
      </c>
      <c r="L243" s="25"/>
      <c r="M243" s="25"/>
      <c r="N243" s="25"/>
      <c r="O243" s="25"/>
      <c r="P243" s="25" t="n">
        <v>119.4</v>
      </c>
      <c r="Q243" s="25"/>
      <c r="R243" s="26" t="n">
        <v>1604.9</v>
      </c>
      <c r="S243" s="25"/>
      <c r="T243" s="25" t="n">
        <v>76.9</v>
      </c>
      <c r="U243" s="25" t="n">
        <v>58.3</v>
      </c>
      <c r="V243" s="25"/>
      <c r="W243" s="25"/>
      <c r="X243" s="25"/>
      <c r="Y243" s="26" t="n">
        <v>135.2</v>
      </c>
      <c r="Z243" s="26" t="n">
        <v>716.4</v>
      </c>
      <c r="AA243" s="27" t="n">
        <v>753.3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1" t="n">
        <v>2014006</v>
      </c>
      <c r="E244" s="24" t="s">
        <v>285</v>
      </c>
      <c r="F244" s="24" t="s">
        <v>50</v>
      </c>
      <c r="G244" s="25" t="n">
        <v>1260.5</v>
      </c>
      <c r="H244" s="25"/>
      <c r="I244" s="25"/>
      <c r="J244" s="25"/>
      <c r="K244" s="25" t="n">
        <v>150</v>
      </c>
      <c r="L244" s="25"/>
      <c r="M244" s="25"/>
      <c r="N244" s="25"/>
      <c r="O244" s="25"/>
      <c r="P244" s="25" t="n">
        <v>124.2</v>
      </c>
      <c r="Q244" s="25"/>
      <c r="R244" s="26" t="n">
        <v>1534.7</v>
      </c>
      <c r="S244" s="25"/>
      <c r="T244" s="25" t="n">
        <v>76.9</v>
      </c>
      <c r="U244" s="25" t="n">
        <v>58.3</v>
      </c>
      <c r="V244" s="25"/>
      <c r="W244" s="25"/>
      <c r="X244" s="25"/>
      <c r="Y244" s="26" t="n">
        <v>135.2</v>
      </c>
      <c r="Z244" s="26" t="n">
        <v>426.4</v>
      </c>
      <c r="AA244" s="27" t="n">
        <v>973.1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1" t="n">
        <v>2014006</v>
      </c>
      <c r="E245" s="24" t="s">
        <v>286</v>
      </c>
      <c r="F245" s="24" t="s">
        <v>50</v>
      </c>
      <c r="G245" s="25" t="n">
        <v>1260.5</v>
      </c>
      <c r="H245" s="25"/>
      <c r="I245" s="25"/>
      <c r="J245" s="25"/>
      <c r="K245" s="25"/>
      <c r="L245" s="25"/>
      <c r="M245" s="25"/>
      <c r="N245" s="25"/>
      <c r="O245" s="25"/>
      <c r="P245" s="25" t="n">
        <v>133.9</v>
      </c>
      <c r="Q245" s="25"/>
      <c r="R245" s="26" t="n">
        <v>1394.4</v>
      </c>
      <c r="S245" s="25"/>
      <c r="T245" s="25" t="n">
        <v>76.9</v>
      </c>
      <c r="U245" s="25" t="n">
        <v>58.3</v>
      </c>
      <c r="V245" s="25"/>
      <c r="W245" s="25"/>
      <c r="X245" s="25" t="n">
        <v>17.7</v>
      </c>
      <c r="Y245" s="26" t="n">
        <v>152.9</v>
      </c>
      <c r="Z245" s="26" t="n">
        <v>0</v>
      </c>
      <c r="AA245" s="27" t="n">
        <v>1241.5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1" t="n">
        <v>2014006</v>
      </c>
      <c r="E246" s="24" t="s">
        <v>288</v>
      </c>
      <c r="F246" s="24" t="s">
        <v>50</v>
      </c>
      <c r="G246" s="25" t="n">
        <v>1260.5</v>
      </c>
      <c r="H246" s="25"/>
      <c r="I246" s="25"/>
      <c r="J246" s="25"/>
      <c r="K246" s="25" t="n">
        <v>150</v>
      </c>
      <c r="L246" s="25"/>
      <c r="M246" s="25"/>
      <c r="N246" s="25"/>
      <c r="O246" s="25"/>
      <c r="P246" s="25" t="n">
        <v>124.2</v>
      </c>
      <c r="Q246" s="25"/>
      <c r="R246" s="26" t="n">
        <v>1534.7</v>
      </c>
      <c r="S246" s="25"/>
      <c r="T246" s="25" t="n">
        <v>76.9</v>
      </c>
      <c r="U246" s="25" t="n">
        <v>58.3</v>
      </c>
      <c r="V246" s="25"/>
      <c r="W246" s="25"/>
      <c r="X246" s="25"/>
      <c r="Y246" s="26" t="n">
        <v>135.2</v>
      </c>
      <c r="Z246" s="26" t="n">
        <v>0</v>
      </c>
      <c r="AA246" s="27" t="n">
        <v>1399.5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1" t="n">
        <v>2014006</v>
      </c>
      <c r="E247" s="24" t="s">
        <v>289</v>
      </c>
      <c r="F247" s="24" t="s">
        <v>50</v>
      </c>
      <c r="G247" s="25" t="n">
        <v>1260.5</v>
      </c>
      <c r="H247" s="25"/>
      <c r="I247" s="25"/>
      <c r="J247" s="25"/>
      <c r="K247" s="25" t="n">
        <v>225</v>
      </c>
      <c r="L247" s="25"/>
      <c r="M247" s="25"/>
      <c r="N247" s="25"/>
      <c r="O247" s="25"/>
      <c r="P247" s="25" t="n">
        <v>119.4</v>
      </c>
      <c r="Q247" s="25"/>
      <c r="R247" s="26" t="n">
        <v>1604.9</v>
      </c>
      <c r="S247" s="25"/>
      <c r="T247" s="25" t="n">
        <v>76.9</v>
      </c>
      <c r="U247" s="25" t="n">
        <v>58.3</v>
      </c>
      <c r="V247" s="25"/>
      <c r="W247" s="25"/>
      <c r="X247" s="25"/>
      <c r="Y247" s="26" t="n">
        <v>135.2</v>
      </c>
      <c r="Z247" s="26" t="n">
        <v>246.8</v>
      </c>
      <c r="AA247" s="27" t="n">
        <v>1222.9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1" t="n">
        <v>2014006</v>
      </c>
      <c r="E248" s="24" t="s">
        <v>290</v>
      </c>
      <c r="F248" s="24" t="s">
        <v>50</v>
      </c>
      <c r="G248" s="25" t="n">
        <v>1260.5</v>
      </c>
      <c r="H248" s="25"/>
      <c r="I248" s="25"/>
      <c r="J248" s="25"/>
      <c r="K248" s="25" t="n">
        <v>150</v>
      </c>
      <c r="L248" s="25"/>
      <c r="M248" s="25"/>
      <c r="N248" s="25"/>
      <c r="O248" s="25"/>
      <c r="P248" s="25" t="n">
        <v>124.2</v>
      </c>
      <c r="Q248" s="25"/>
      <c r="R248" s="26" t="n">
        <v>1534.7</v>
      </c>
      <c r="S248" s="25"/>
      <c r="T248" s="25" t="n">
        <v>76.9</v>
      </c>
      <c r="U248" s="25" t="n">
        <v>58.3</v>
      </c>
      <c r="V248" s="25"/>
      <c r="W248" s="25"/>
      <c r="X248" s="25"/>
      <c r="Y248" s="26" t="n">
        <v>135.2</v>
      </c>
      <c r="Z248" s="26" t="n">
        <v>0</v>
      </c>
      <c r="AA248" s="27" t="n">
        <v>1399.5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1" t="n">
        <v>2014006</v>
      </c>
      <c r="E249" s="24" t="s">
        <v>291</v>
      </c>
      <c r="F249" s="24" t="s">
        <v>50</v>
      </c>
      <c r="G249" s="25" t="n">
        <v>1260.5</v>
      </c>
      <c r="H249" s="25"/>
      <c r="I249" s="25"/>
      <c r="J249" s="25"/>
      <c r="K249" s="25" t="n">
        <v>150</v>
      </c>
      <c r="L249" s="25"/>
      <c r="M249" s="25"/>
      <c r="N249" s="25"/>
      <c r="O249" s="25"/>
      <c r="P249" s="25" t="n">
        <v>124.2</v>
      </c>
      <c r="Q249" s="25"/>
      <c r="R249" s="26" t="n">
        <v>1534.7</v>
      </c>
      <c r="S249" s="25"/>
      <c r="T249" s="25" t="n">
        <v>76.9</v>
      </c>
      <c r="U249" s="25" t="n">
        <v>58.3</v>
      </c>
      <c r="V249" s="25"/>
      <c r="W249" s="25"/>
      <c r="X249" s="25"/>
      <c r="Y249" s="26" t="n">
        <v>135.2</v>
      </c>
      <c r="Z249" s="26" t="n">
        <v>0</v>
      </c>
      <c r="AA249" s="27" t="n">
        <v>1399.5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1" t="n">
        <v>2014006</v>
      </c>
      <c r="E250" s="24" t="s">
        <v>292</v>
      </c>
      <c r="F250" s="24" t="s">
        <v>50</v>
      </c>
      <c r="G250" s="25" t="n">
        <v>1260.5</v>
      </c>
      <c r="H250" s="25"/>
      <c r="I250" s="25"/>
      <c r="J250" s="25"/>
      <c r="K250" s="25" t="n">
        <v>75</v>
      </c>
      <c r="L250" s="25"/>
      <c r="M250" s="25"/>
      <c r="N250" s="25"/>
      <c r="O250" s="25"/>
      <c r="P250" s="25" t="n">
        <v>129</v>
      </c>
      <c r="Q250" s="25"/>
      <c r="R250" s="26" t="n">
        <v>1464.5</v>
      </c>
      <c r="S250" s="25"/>
      <c r="T250" s="25" t="n">
        <v>76.9</v>
      </c>
      <c r="U250" s="25" t="n">
        <v>58.3</v>
      </c>
      <c r="V250" s="25"/>
      <c r="W250" s="25"/>
      <c r="X250" s="25" t="n">
        <v>17.7</v>
      </c>
      <c r="Y250" s="26" t="n">
        <v>152.9</v>
      </c>
      <c r="Z250" s="26" t="n">
        <v>213.6</v>
      </c>
      <c r="AA250" s="27" t="n">
        <v>1098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1" t="n">
        <v>2014006</v>
      </c>
      <c r="E251" s="24" t="s">
        <v>294</v>
      </c>
      <c r="F251" s="24" t="s">
        <v>50</v>
      </c>
      <c r="G251" s="25" t="n">
        <v>1260.5</v>
      </c>
      <c r="H251" s="25"/>
      <c r="I251" s="25"/>
      <c r="J251" s="25"/>
      <c r="K251" s="25" t="n">
        <v>150</v>
      </c>
      <c r="L251" s="25"/>
      <c r="M251" s="25"/>
      <c r="N251" s="25"/>
      <c r="O251" s="25"/>
      <c r="P251" s="25" t="n">
        <v>124.2</v>
      </c>
      <c r="Q251" s="25"/>
      <c r="R251" s="26" t="n">
        <v>1534.7</v>
      </c>
      <c r="S251" s="25"/>
      <c r="T251" s="25" t="n">
        <v>76.9</v>
      </c>
      <c r="U251" s="25" t="n">
        <v>58.3</v>
      </c>
      <c r="V251" s="25"/>
      <c r="W251" s="25"/>
      <c r="X251" s="25"/>
      <c r="Y251" s="26" t="n">
        <v>135.2</v>
      </c>
      <c r="Z251" s="26" t="n">
        <v>0</v>
      </c>
      <c r="AA251" s="27" t="n">
        <v>1399.5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1" t="n">
        <v>2014006</v>
      </c>
      <c r="E252" s="24" t="s">
        <v>295</v>
      </c>
      <c r="F252" s="24" t="s">
        <v>50</v>
      </c>
      <c r="G252" s="25" t="n">
        <v>1260.5</v>
      </c>
      <c r="H252" s="25"/>
      <c r="I252" s="25"/>
      <c r="J252" s="25"/>
      <c r="K252" s="25" t="n">
        <v>150</v>
      </c>
      <c r="L252" s="25"/>
      <c r="M252" s="25"/>
      <c r="N252" s="25"/>
      <c r="O252" s="25"/>
      <c r="P252" s="25" t="n">
        <v>124.2</v>
      </c>
      <c r="Q252" s="25"/>
      <c r="R252" s="26" t="n">
        <v>1534.7</v>
      </c>
      <c r="S252" s="25"/>
      <c r="T252" s="25" t="n">
        <v>76.9</v>
      </c>
      <c r="U252" s="25" t="n">
        <v>58.3</v>
      </c>
      <c r="V252" s="25"/>
      <c r="W252" s="25"/>
      <c r="X252" s="25"/>
      <c r="Y252" s="26" t="n">
        <v>135.2</v>
      </c>
      <c r="Z252" s="26" t="n">
        <v>0</v>
      </c>
      <c r="AA252" s="27" t="n">
        <v>1399.5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1" t="n">
        <v>2014006</v>
      </c>
      <c r="E253" s="24" t="s">
        <v>296</v>
      </c>
      <c r="F253" s="24" t="s">
        <v>72</v>
      </c>
      <c r="G253" s="25" t="n">
        <v>1603</v>
      </c>
      <c r="H253" s="25"/>
      <c r="I253" s="25"/>
      <c r="J253" s="25"/>
      <c r="K253" s="25" t="n">
        <v>75</v>
      </c>
      <c r="L253" s="25"/>
      <c r="M253" s="25" t="n">
        <v>339.5</v>
      </c>
      <c r="N253" s="25"/>
      <c r="O253" s="25"/>
      <c r="P253" s="25" t="n">
        <v>70.7</v>
      </c>
      <c r="Q253" s="25" t="n">
        <v>40.2</v>
      </c>
      <c r="R253" s="26" t="n">
        <v>2128.4</v>
      </c>
      <c r="S253" s="25"/>
      <c r="T253" s="25" t="n">
        <v>120.9</v>
      </c>
      <c r="U253" s="25" t="n">
        <v>91.7</v>
      </c>
      <c r="V253" s="25"/>
      <c r="W253" s="25"/>
      <c r="X253" s="25" t="n">
        <v>27.8</v>
      </c>
      <c r="Y253" s="26" t="n">
        <v>240.4</v>
      </c>
      <c r="Z253" s="26" t="n">
        <v>0</v>
      </c>
      <c r="AA253" s="27" t="n">
        <v>1888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1" t="n">
        <v>2014006</v>
      </c>
      <c r="E254" s="24" t="s">
        <v>297</v>
      </c>
      <c r="F254" s="24" t="s">
        <v>50</v>
      </c>
      <c r="G254" s="25" t="n">
        <v>1260.5</v>
      </c>
      <c r="H254" s="25"/>
      <c r="I254" s="25"/>
      <c r="J254" s="25"/>
      <c r="K254" s="25"/>
      <c r="L254" s="25"/>
      <c r="M254" s="25"/>
      <c r="N254" s="25"/>
      <c r="O254" s="25"/>
      <c r="P254" s="25" t="n">
        <v>133.9</v>
      </c>
      <c r="Q254" s="25"/>
      <c r="R254" s="26" t="n">
        <v>1394.4</v>
      </c>
      <c r="S254" s="25"/>
      <c r="T254" s="25" t="n">
        <v>76.9</v>
      </c>
      <c r="U254" s="25" t="n">
        <v>58.3</v>
      </c>
      <c r="V254" s="25"/>
      <c r="W254" s="25"/>
      <c r="X254" s="25" t="n">
        <v>17.7</v>
      </c>
      <c r="Y254" s="26" t="n">
        <v>152.9</v>
      </c>
      <c r="Z254" s="26" t="n">
        <v>324.1</v>
      </c>
      <c r="AA254" s="27" t="n">
        <v>917.4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1" t="n">
        <v>2014006</v>
      </c>
      <c r="E255" s="24" t="s">
        <v>298</v>
      </c>
      <c r="F255" s="24" t="s">
        <v>50</v>
      </c>
      <c r="G255" s="25" t="n">
        <v>1260.5</v>
      </c>
      <c r="H255" s="25"/>
      <c r="I255" s="25"/>
      <c r="J255" s="25"/>
      <c r="K255" s="25" t="n">
        <v>150</v>
      </c>
      <c r="L255" s="25"/>
      <c r="M255" s="25"/>
      <c r="N255" s="25"/>
      <c r="O255" s="25"/>
      <c r="P255" s="25" t="n">
        <v>124.2</v>
      </c>
      <c r="Q255" s="25"/>
      <c r="R255" s="26" t="n">
        <v>1534.7</v>
      </c>
      <c r="S255" s="25"/>
      <c r="T255" s="25" t="n">
        <v>76.9</v>
      </c>
      <c r="U255" s="25" t="n">
        <v>58.3</v>
      </c>
      <c r="V255" s="25"/>
      <c r="W255" s="25"/>
      <c r="X255" s="25"/>
      <c r="Y255" s="26" t="n">
        <v>135.2</v>
      </c>
      <c r="Z255" s="26" t="n">
        <v>284.7</v>
      </c>
      <c r="AA255" s="27" t="n">
        <v>1114.8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1" t="n">
        <v>2014006</v>
      </c>
      <c r="E256" s="24" t="s">
        <v>299</v>
      </c>
      <c r="F256" s="24" t="s">
        <v>50</v>
      </c>
      <c r="G256" s="25" t="n">
        <v>1260.5</v>
      </c>
      <c r="H256" s="25"/>
      <c r="I256" s="25"/>
      <c r="J256" s="25"/>
      <c r="K256" s="25" t="n">
        <v>75</v>
      </c>
      <c r="L256" s="25"/>
      <c r="M256" s="25"/>
      <c r="N256" s="25"/>
      <c r="O256" s="25"/>
      <c r="P256" s="25" t="n">
        <v>129</v>
      </c>
      <c r="Q256" s="25"/>
      <c r="R256" s="26" t="n">
        <v>1464.5</v>
      </c>
      <c r="S256" s="25"/>
      <c r="T256" s="25" t="n">
        <v>76.9</v>
      </c>
      <c r="U256" s="25" t="n">
        <v>58.3</v>
      </c>
      <c r="V256" s="25"/>
      <c r="W256" s="25"/>
      <c r="X256" s="25"/>
      <c r="Y256" s="26" t="n">
        <v>135.2</v>
      </c>
      <c r="Z256" s="26" t="n">
        <v>0</v>
      </c>
      <c r="AA256" s="27" t="n">
        <v>1329.3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1" t="n">
        <v>2014006</v>
      </c>
      <c r="E257" s="24" t="s">
        <v>300</v>
      </c>
      <c r="F257" s="24" t="s">
        <v>50</v>
      </c>
      <c r="G257" s="25" t="n">
        <v>1260.5</v>
      </c>
      <c r="H257" s="25"/>
      <c r="I257" s="25"/>
      <c r="J257" s="25"/>
      <c r="K257" s="25"/>
      <c r="L257" s="25"/>
      <c r="M257" s="25"/>
      <c r="N257" s="25"/>
      <c r="O257" s="25"/>
      <c r="P257" s="25" t="n">
        <v>133.9</v>
      </c>
      <c r="Q257" s="25"/>
      <c r="R257" s="26" t="n">
        <v>1394.4</v>
      </c>
      <c r="S257" s="25"/>
      <c r="T257" s="25" t="n">
        <v>76.9</v>
      </c>
      <c r="U257" s="25" t="n">
        <v>58.3</v>
      </c>
      <c r="V257" s="25"/>
      <c r="W257" s="25"/>
      <c r="X257" s="25" t="n">
        <v>17.7</v>
      </c>
      <c r="Y257" s="26" t="n">
        <v>152.9</v>
      </c>
      <c r="Z257" s="26" t="n">
        <v>0</v>
      </c>
      <c r="AA257" s="27" t="n">
        <v>1241.5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1" t="n">
        <v>2014006</v>
      </c>
      <c r="E258" s="24" t="s">
        <v>301</v>
      </c>
      <c r="F258" s="24" t="s">
        <v>50</v>
      </c>
      <c r="G258" s="25" t="n">
        <v>1260.5</v>
      </c>
      <c r="H258" s="25"/>
      <c r="I258" s="25"/>
      <c r="J258" s="25"/>
      <c r="K258" s="25" t="n">
        <v>150</v>
      </c>
      <c r="L258" s="25"/>
      <c r="M258" s="25"/>
      <c r="N258" s="25"/>
      <c r="O258" s="25"/>
      <c r="P258" s="25" t="n">
        <v>124.2</v>
      </c>
      <c r="Q258" s="25"/>
      <c r="R258" s="26" t="n">
        <v>1534.7</v>
      </c>
      <c r="S258" s="25"/>
      <c r="T258" s="25" t="n">
        <v>76.9</v>
      </c>
      <c r="U258" s="25" t="n">
        <v>58.3</v>
      </c>
      <c r="V258" s="25"/>
      <c r="W258" s="25"/>
      <c r="X258" s="25"/>
      <c r="Y258" s="26" t="n">
        <v>135.2</v>
      </c>
      <c r="Z258" s="26" t="n">
        <v>0</v>
      </c>
      <c r="AA258" s="27" t="n">
        <v>1399.5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1" t="n">
        <v>2014006</v>
      </c>
      <c r="E259" s="24" t="s">
        <v>302</v>
      </c>
      <c r="F259" s="24" t="s">
        <v>50</v>
      </c>
      <c r="G259" s="25" t="n">
        <v>1260.5</v>
      </c>
      <c r="H259" s="25"/>
      <c r="I259" s="25"/>
      <c r="J259" s="25"/>
      <c r="K259" s="25" t="n">
        <v>150</v>
      </c>
      <c r="L259" s="25"/>
      <c r="M259" s="25"/>
      <c r="N259" s="25"/>
      <c r="O259" s="25"/>
      <c r="P259" s="25" t="n">
        <v>124.2</v>
      </c>
      <c r="Q259" s="25"/>
      <c r="R259" s="26" t="n">
        <v>1534.7</v>
      </c>
      <c r="S259" s="25"/>
      <c r="T259" s="25" t="n">
        <v>76.9</v>
      </c>
      <c r="U259" s="25" t="n">
        <v>58.3</v>
      </c>
      <c r="V259" s="25"/>
      <c r="W259" s="25"/>
      <c r="X259" s="25"/>
      <c r="Y259" s="26" t="n">
        <v>135.2</v>
      </c>
      <c r="Z259" s="26" t="n">
        <v>0</v>
      </c>
      <c r="AA259" s="27" t="n">
        <v>1399.5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1" t="n">
        <v>2014006</v>
      </c>
      <c r="E260" s="24" t="s">
        <v>303</v>
      </c>
      <c r="F260" s="24" t="s">
        <v>50</v>
      </c>
      <c r="G260" s="25" t="n">
        <v>1260.5</v>
      </c>
      <c r="H260" s="25"/>
      <c r="I260" s="25"/>
      <c r="J260" s="25"/>
      <c r="K260" s="25" t="n">
        <v>75</v>
      </c>
      <c r="L260" s="25"/>
      <c r="M260" s="25"/>
      <c r="N260" s="25"/>
      <c r="O260" s="25"/>
      <c r="P260" s="25" t="n">
        <v>129</v>
      </c>
      <c r="Q260" s="25"/>
      <c r="R260" s="26" t="n">
        <v>1464.5</v>
      </c>
      <c r="S260" s="25"/>
      <c r="T260" s="25" t="n">
        <v>76.9</v>
      </c>
      <c r="U260" s="25" t="n">
        <v>58.3</v>
      </c>
      <c r="V260" s="25"/>
      <c r="W260" s="25"/>
      <c r="X260" s="25" t="n">
        <v>17.7</v>
      </c>
      <c r="Y260" s="26" t="n">
        <v>152.9</v>
      </c>
      <c r="Z260" s="26" t="n">
        <v>0</v>
      </c>
      <c r="AA260" s="27" t="n">
        <v>1311.6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1" t="n">
        <v>2014006</v>
      </c>
      <c r="E261" s="24" t="s">
        <v>304</v>
      </c>
      <c r="F261" s="24" t="s">
        <v>50</v>
      </c>
      <c r="G261" s="25" t="n">
        <v>1260.5</v>
      </c>
      <c r="H261" s="25"/>
      <c r="I261" s="25"/>
      <c r="J261" s="25"/>
      <c r="K261" s="25" t="n">
        <v>150</v>
      </c>
      <c r="L261" s="25"/>
      <c r="M261" s="25"/>
      <c r="N261" s="25"/>
      <c r="O261" s="25"/>
      <c r="P261" s="25" t="n">
        <v>124.2</v>
      </c>
      <c r="Q261" s="25"/>
      <c r="R261" s="26" t="n">
        <v>1534.7</v>
      </c>
      <c r="S261" s="25"/>
      <c r="T261" s="25" t="n">
        <v>76.9</v>
      </c>
      <c r="U261" s="25" t="n">
        <v>58.3</v>
      </c>
      <c r="V261" s="25"/>
      <c r="W261" s="25"/>
      <c r="X261" s="25"/>
      <c r="Y261" s="26" t="n">
        <v>135.2</v>
      </c>
      <c r="Z261" s="26" t="n">
        <v>189.8</v>
      </c>
      <c r="AA261" s="27" t="n">
        <v>1209.7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1" t="n">
        <v>2014006</v>
      </c>
      <c r="E262" s="24" t="s">
        <v>305</v>
      </c>
      <c r="F262" s="24" t="s">
        <v>72</v>
      </c>
      <c r="G262" s="25" t="n">
        <v>1603</v>
      </c>
      <c r="H262" s="25"/>
      <c r="I262" s="25"/>
      <c r="J262" s="25"/>
      <c r="K262" s="25" t="n">
        <v>75</v>
      </c>
      <c r="L262" s="25"/>
      <c r="M262" s="25" t="n">
        <v>339.5</v>
      </c>
      <c r="N262" s="25"/>
      <c r="O262" s="25"/>
      <c r="P262" s="25" t="n">
        <v>70.7</v>
      </c>
      <c r="Q262" s="25" t="n">
        <v>40.2</v>
      </c>
      <c r="R262" s="26" t="n">
        <v>2128.4</v>
      </c>
      <c r="S262" s="25"/>
      <c r="T262" s="25" t="n">
        <v>120.9</v>
      </c>
      <c r="U262" s="25" t="n">
        <v>91.7</v>
      </c>
      <c r="V262" s="25"/>
      <c r="W262" s="25"/>
      <c r="X262" s="25" t="n">
        <v>27.8</v>
      </c>
      <c r="Y262" s="26" t="n">
        <v>240.4</v>
      </c>
      <c r="Z262" s="26" t="n">
        <v>1011.1</v>
      </c>
      <c r="AA262" s="27" t="n">
        <v>876.9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1" t="n">
        <v>2014006</v>
      </c>
      <c r="E263" s="24" t="s">
        <v>306</v>
      </c>
      <c r="F263" s="24" t="s">
        <v>50</v>
      </c>
      <c r="G263" s="25" t="n">
        <v>1260.5</v>
      </c>
      <c r="H263" s="25"/>
      <c r="I263" s="25"/>
      <c r="J263" s="25"/>
      <c r="K263" s="25" t="n">
        <v>75</v>
      </c>
      <c r="L263" s="25"/>
      <c r="M263" s="25"/>
      <c r="N263" s="25"/>
      <c r="O263" s="25"/>
      <c r="P263" s="25" t="n">
        <v>129</v>
      </c>
      <c r="Q263" s="25"/>
      <c r="R263" s="26" t="n">
        <v>1464.5</v>
      </c>
      <c r="S263" s="25"/>
      <c r="T263" s="25" t="n">
        <v>76.9</v>
      </c>
      <c r="U263" s="25" t="n">
        <v>58.3</v>
      </c>
      <c r="V263" s="25"/>
      <c r="W263" s="25"/>
      <c r="X263" s="25" t="n">
        <v>17.7</v>
      </c>
      <c r="Y263" s="26" t="n">
        <v>152.9</v>
      </c>
      <c r="Z263" s="26" t="n">
        <v>0</v>
      </c>
      <c r="AA263" s="27" t="n">
        <v>1311.6</v>
      </c>
    </row>
    <row r="264" customFormat="false" ht="12.75" hidden="false" customHeight="false" outlineLevel="0" collapsed="false">
      <c r="A264" s="23" t="n">
        <v>257</v>
      </c>
      <c r="B264" s="23" t="n">
        <v>2</v>
      </c>
      <c r="C264" s="23" t="n">
        <v>15</v>
      </c>
      <c r="D264" s="1" t="n">
        <v>2014006</v>
      </c>
      <c r="E264" s="24" t="s">
        <v>307</v>
      </c>
      <c r="F264" s="24" t="s">
        <v>72</v>
      </c>
      <c r="G264" s="25" t="n">
        <v>1603</v>
      </c>
      <c r="H264" s="25"/>
      <c r="I264" s="25"/>
      <c r="J264" s="25"/>
      <c r="K264" s="25"/>
      <c r="L264" s="25"/>
      <c r="M264" s="25" t="n">
        <v>339.5</v>
      </c>
      <c r="N264" s="25"/>
      <c r="O264" s="25"/>
      <c r="P264" s="25" t="n">
        <v>78</v>
      </c>
      <c r="Q264" s="25"/>
      <c r="R264" s="26" t="n">
        <v>2020.5</v>
      </c>
      <c r="S264" s="25"/>
      <c r="T264" s="25" t="n">
        <v>118.5</v>
      </c>
      <c r="U264" s="25" t="n">
        <v>89.8</v>
      </c>
      <c r="V264" s="25" t="n">
        <v>213.7</v>
      </c>
      <c r="W264" s="25"/>
      <c r="X264" s="25" t="n">
        <v>27.2</v>
      </c>
      <c r="Y264" s="26" t="n">
        <v>449.2</v>
      </c>
      <c r="Z264" s="26" t="n">
        <v>0</v>
      </c>
      <c r="AA264" s="27" t="n">
        <v>1571.3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1" t="n">
        <v>2014006</v>
      </c>
      <c r="E265" s="24" t="s">
        <v>308</v>
      </c>
      <c r="F265" s="24" t="s">
        <v>50</v>
      </c>
      <c r="G265" s="25" t="n">
        <v>1260.5</v>
      </c>
      <c r="H265" s="25"/>
      <c r="I265" s="25"/>
      <c r="J265" s="25"/>
      <c r="K265" s="25" t="n">
        <v>225</v>
      </c>
      <c r="L265" s="25"/>
      <c r="M265" s="25"/>
      <c r="N265" s="25"/>
      <c r="O265" s="25"/>
      <c r="P265" s="25" t="n">
        <v>119.4</v>
      </c>
      <c r="Q265" s="25"/>
      <c r="R265" s="26" t="n">
        <v>1604.9</v>
      </c>
      <c r="S265" s="25"/>
      <c r="T265" s="25" t="n">
        <v>76.9</v>
      </c>
      <c r="U265" s="25" t="n">
        <v>58.3</v>
      </c>
      <c r="V265" s="25"/>
      <c r="W265" s="25"/>
      <c r="X265" s="25"/>
      <c r="Y265" s="26" t="n">
        <v>135.2</v>
      </c>
      <c r="Z265" s="26" t="n">
        <v>0</v>
      </c>
      <c r="AA265" s="27" t="n">
        <v>1469.7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1" t="n">
        <v>2014006</v>
      </c>
      <c r="E266" s="24" t="s">
        <v>309</v>
      </c>
      <c r="F266" s="24" t="s">
        <v>50</v>
      </c>
      <c r="G266" s="25" t="n">
        <v>1260.5</v>
      </c>
      <c r="H266" s="25"/>
      <c r="I266" s="25"/>
      <c r="J266" s="25"/>
      <c r="K266" s="25" t="n">
        <v>150</v>
      </c>
      <c r="L266" s="25"/>
      <c r="M266" s="25"/>
      <c r="N266" s="25"/>
      <c r="O266" s="25"/>
      <c r="P266" s="25" t="n">
        <v>124.2</v>
      </c>
      <c r="Q266" s="25"/>
      <c r="R266" s="26" t="n">
        <v>1534.7</v>
      </c>
      <c r="S266" s="25"/>
      <c r="T266" s="25" t="n">
        <v>76.9</v>
      </c>
      <c r="U266" s="25" t="n">
        <v>58.3</v>
      </c>
      <c r="V266" s="25"/>
      <c r="W266" s="25"/>
      <c r="X266" s="25"/>
      <c r="Y266" s="26" t="n">
        <v>135.2</v>
      </c>
      <c r="Z266" s="26" t="n">
        <v>0</v>
      </c>
      <c r="AA266" s="27" t="n">
        <v>1399.5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1" t="n">
        <v>2014006</v>
      </c>
      <c r="E267" s="24" t="s">
        <v>310</v>
      </c>
      <c r="F267" s="24" t="s">
        <v>50</v>
      </c>
      <c r="G267" s="25" t="n">
        <v>1260.5</v>
      </c>
      <c r="H267" s="25"/>
      <c r="I267" s="25"/>
      <c r="J267" s="25"/>
      <c r="K267" s="25" t="n">
        <v>75</v>
      </c>
      <c r="L267" s="25"/>
      <c r="M267" s="25"/>
      <c r="N267" s="25"/>
      <c r="O267" s="25"/>
      <c r="P267" s="25" t="n">
        <v>129</v>
      </c>
      <c r="Q267" s="25"/>
      <c r="R267" s="26" t="n">
        <v>1464.5</v>
      </c>
      <c r="S267" s="25"/>
      <c r="T267" s="25" t="n">
        <v>76.9</v>
      </c>
      <c r="U267" s="25" t="n">
        <v>58.3</v>
      </c>
      <c r="V267" s="25"/>
      <c r="W267" s="25"/>
      <c r="X267" s="25" t="n">
        <v>17.7</v>
      </c>
      <c r="Y267" s="26" t="n">
        <v>152.9</v>
      </c>
      <c r="Z267" s="26" t="n">
        <v>0</v>
      </c>
      <c r="AA267" s="27" t="n">
        <v>1311.6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1" t="n">
        <v>2014006</v>
      </c>
      <c r="E268" s="24" t="s">
        <v>311</v>
      </c>
      <c r="F268" s="24" t="s">
        <v>50</v>
      </c>
      <c r="G268" s="25" t="n">
        <v>1260.5</v>
      </c>
      <c r="H268" s="25"/>
      <c r="I268" s="25"/>
      <c r="J268" s="25"/>
      <c r="K268" s="25"/>
      <c r="L268" s="25"/>
      <c r="M268" s="25"/>
      <c r="N268" s="25"/>
      <c r="O268" s="25"/>
      <c r="P268" s="25" t="n">
        <v>133.9</v>
      </c>
      <c r="Q268" s="25"/>
      <c r="R268" s="26" t="n">
        <v>1394.4</v>
      </c>
      <c r="S268" s="25"/>
      <c r="T268" s="25" t="n">
        <v>76.9</v>
      </c>
      <c r="U268" s="25" t="n">
        <v>58.3</v>
      </c>
      <c r="V268" s="25"/>
      <c r="W268" s="25"/>
      <c r="X268" s="25" t="n">
        <v>17.7</v>
      </c>
      <c r="Y268" s="26" t="n">
        <v>152.9</v>
      </c>
      <c r="Z268" s="26" t="n">
        <v>452.1</v>
      </c>
      <c r="AA268" s="27" t="n">
        <v>789.4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1" t="n">
        <v>2014006</v>
      </c>
      <c r="E269" s="24" t="s">
        <v>312</v>
      </c>
      <c r="F269" s="24" t="s">
        <v>50</v>
      </c>
      <c r="G269" s="25" t="n">
        <v>1260.5</v>
      </c>
      <c r="H269" s="25"/>
      <c r="I269" s="25"/>
      <c r="J269" s="25"/>
      <c r="K269" s="25" t="n">
        <v>75</v>
      </c>
      <c r="L269" s="25"/>
      <c r="M269" s="25"/>
      <c r="N269" s="25"/>
      <c r="O269" s="25"/>
      <c r="P269" s="25" t="n">
        <v>129</v>
      </c>
      <c r="Q269" s="25"/>
      <c r="R269" s="26" t="n">
        <v>1464.5</v>
      </c>
      <c r="S269" s="25"/>
      <c r="T269" s="25" t="n">
        <v>76.9</v>
      </c>
      <c r="U269" s="25" t="n">
        <v>58.3</v>
      </c>
      <c r="V269" s="25"/>
      <c r="W269" s="25"/>
      <c r="X269" s="25" t="n">
        <v>17.7</v>
      </c>
      <c r="Y269" s="26" t="n">
        <v>152.9</v>
      </c>
      <c r="Z269" s="26" t="n">
        <v>326.1</v>
      </c>
      <c r="AA269" s="27" t="n">
        <v>985.5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1" t="n">
        <v>2014006</v>
      </c>
      <c r="E270" s="24" t="s">
        <v>313</v>
      </c>
      <c r="F270" s="24" t="s">
        <v>50</v>
      </c>
      <c r="G270" s="25" t="n">
        <v>1260.5</v>
      </c>
      <c r="H270" s="25"/>
      <c r="I270" s="25"/>
      <c r="J270" s="25"/>
      <c r="K270" s="25" t="n">
        <v>75</v>
      </c>
      <c r="L270" s="25"/>
      <c r="M270" s="25"/>
      <c r="N270" s="25"/>
      <c r="O270" s="25"/>
      <c r="P270" s="25" t="n">
        <v>129</v>
      </c>
      <c r="Q270" s="25"/>
      <c r="R270" s="26" t="n">
        <v>1464.5</v>
      </c>
      <c r="S270" s="25"/>
      <c r="T270" s="25" t="n">
        <v>76.9</v>
      </c>
      <c r="U270" s="25" t="n">
        <v>58.3</v>
      </c>
      <c r="V270" s="25"/>
      <c r="W270" s="25"/>
      <c r="X270" s="25" t="n">
        <v>17.7</v>
      </c>
      <c r="Y270" s="26" t="n">
        <v>152.9</v>
      </c>
      <c r="Z270" s="26" t="n">
        <v>74</v>
      </c>
      <c r="AA270" s="27" t="n">
        <v>1237.6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1" t="n">
        <v>2014006</v>
      </c>
      <c r="E271" s="24" t="s">
        <v>314</v>
      </c>
      <c r="F271" s="24" t="s">
        <v>50</v>
      </c>
      <c r="G271" s="25" t="n">
        <v>1260.5</v>
      </c>
      <c r="H271" s="25"/>
      <c r="I271" s="25"/>
      <c r="J271" s="25"/>
      <c r="K271" s="25" t="n">
        <v>75</v>
      </c>
      <c r="L271" s="25"/>
      <c r="M271" s="25" t="n">
        <v>595.6</v>
      </c>
      <c r="N271" s="25"/>
      <c r="O271" s="25"/>
      <c r="P271" s="25" t="n">
        <v>78.8</v>
      </c>
      <c r="Q271" s="25"/>
      <c r="R271" s="26" t="n">
        <v>2009.9</v>
      </c>
      <c r="S271" s="25"/>
      <c r="T271" s="25" t="n">
        <v>113.2</v>
      </c>
      <c r="U271" s="25" t="n">
        <v>85.8</v>
      </c>
      <c r="V271" s="25"/>
      <c r="W271" s="25"/>
      <c r="X271" s="25"/>
      <c r="Y271" s="26" t="n">
        <v>199</v>
      </c>
      <c r="Z271" s="26" t="n">
        <v>0</v>
      </c>
      <c r="AA271" s="27" t="n">
        <v>1810.9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1" t="n">
        <v>2014006</v>
      </c>
      <c r="E272" s="24" t="s">
        <v>315</v>
      </c>
      <c r="F272" s="24" t="s">
        <v>50</v>
      </c>
      <c r="G272" s="25" t="n">
        <v>1260.5</v>
      </c>
      <c r="H272" s="25"/>
      <c r="I272" s="25"/>
      <c r="J272" s="25"/>
      <c r="K272" s="25"/>
      <c r="L272" s="25"/>
      <c r="M272" s="25" t="n">
        <v>250</v>
      </c>
      <c r="N272" s="25"/>
      <c r="O272" s="25"/>
      <c r="P272" s="25" t="n">
        <v>117.8</v>
      </c>
      <c r="Q272" s="25"/>
      <c r="R272" s="26" t="n">
        <v>1628.3</v>
      </c>
      <c r="S272" s="25"/>
      <c r="T272" s="25" t="n">
        <v>92.1</v>
      </c>
      <c r="U272" s="25" t="n">
        <v>69.9</v>
      </c>
      <c r="V272" s="25"/>
      <c r="W272" s="25"/>
      <c r="X272" s="25" t="n">
        <v>21.2</v>
      </c>
      <c r="Y272" s="26" t="n">
        <v>183.2</v>
      </c>
      <c r="Z272" s="26" t="n">
        <v>0</v>
      </c>
      <c r="AA272" s="27" t="n">
        <v>1445.1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1" t="n">
        <v>2014006</v>
      </c>
      <c r="E273" s="24" t="s">
        <v>566</v>
      </c>
      <c r="F273" s="24" t="s">
        <v>50</v>
      </c>
      <c r="G273" s="25" t="n">
        <v>1260.5</v>
      </c>
      <c r="H273" s="25"/>
      <c r="I273" s="25"/>
      <c r="J273" s="25"/>
      <c r="K273" s="25"/>
      <c r="L273" s="25"/>
      <c r="M273" s="25"/>
      <c r="N273" s="25"/>
      <c r="O273" s="25"/>
      <c r="P273" s="25" t="n">
        <v>133.9</v>
      </c>
      <c r="Q273" s="25"/>
      <c r="R273" s="26" t="n">
        <v>1394.4</v>
      </c>
      <c r="S273" s="25"/>
      <c r="T273" s="25" t="n">
        <v>76.9</v>
      </c>
      <c r="U273" s="25" t="n">
        <v>58.3</v>
      </c>
      <c r="V273" s="25"/>
      <c r="W273" s="25"/>
      <c r="X273" s="25" t="n">
        <v>17.7</v>
      </c>
      <c r="Y273" s="26" t="n">
        <v>152.9</v>
      </c>
      <c r="Z273" s="26" t="n">
        <v>0</v>
      </c>
      <c r="AA273" s="27" t="n">
        <v>1241.5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1" t="n">
        <v>2014006</v>
      </c>
      <c r="E274" s="24" t="s">
        <v>316</v>
      </c>
      <c r="F274" s="24" t="s">
        <v>50</v>
      </c>
      <c r="G274" s="25" t="n">
        <v>1260.5</v>
      </c>
      <c r="H274" s="25"/>
      <c r="I274" s="25"/>
      <c r="J274" s="25"/>
      <c r="K274" s="25" t="n">
        <v>150</v>
      </c>
      <c r="L274" s="25"/>
      <c r="M274" s="25"/>
      <c r="N274" s="25"/>
      <c r="O274" s="25"/>
      <c r="P274" s="25" t="n">
        <v>124.2</v>
      </c>
      <c r="Q274" s="25"/>
      <c r="R274" s="26" t="n">
        <v>1534.7</v>
      </c>
      <c r="S274" s="25"/>
      <c r="T274" s="25" t="n">
        <v>76.9</v>
      </c>
      <c r="U274" s="25" t="n">
        <v>58.3</v>
      </c>
      <c r="V274" s="25"/>
      <c r="W274" s="25"/>
      <c r="X274" s="25"/>
      <c r="Y274" s="26" t="n">
        <v>135.2</v>
      </c>
      <c r="Z274" s="26" t="n">
        <v>227.9</v>
      </c>
      <c r="AA274" s="27" t="n">
        <v>1171.6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1" t="n">
        <v>2014006</v>
      </c>
      <c r="E275" s="24" t="s">
        <v>317</v>
      </c>
      <c r="F275" s="24" t="s">
        <v>50</v>
      </c>
      <c r="G275" s="25" t="n">
        <v>1260.5</v>
      </c>
      <c r="H275" s="25"/>
      <c r="I275" s="25"/>
      <c r="J275" s="25"/>
      <c r="K275" s="25" t="n">
        <v>150</v>
      </c>
      <c r="L275" s="25"/>
      <c r="M275" s="25"/>
      <c r="N275" s="25"/>
      <c r="O275" s="25"/>
      <c r="P275" s="25" t="n">
        <v>124.2</v>
      </c>
      <c r="Q275" s="25"/>
      <c r="R275" s="26" t="n">
        <v>1534.7</v>
      </c>
      <c r="S275" s="25"/>
      <c r="T275" s="25" t="n">
        <v>76.9</v>
      </c>
      <c r="U275" s="25" t="n">
        <v>58.3</v>
      </c>
      <c r="V275" s="25"/>
      <c r="W275" s="25"/>
      <c r="X275" s="25"/>
      <c r="Y275" s="26" t="n">
        <v>135.2</v>
      </c>
      <c r="Z275" s="26" t="n">
        <v>0</v>
      </c>
      <c r="AA275" s="27" t="n">
        <v>1399.5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1" t="n">
        <v>2014006</v>
      </c>
      <c r="E276" s="24" t="s">
        <v>318</v>
      </c>
      <c r="F276" s="24" t="s">
        <v>50</v>
      </c>
      <c r="G276" s="25" t="n">
        <v>1260.5</v>
      </c>
      <c r="H276" s="25"/>
      <c r="I276" s="25"/>
      <c r="J276" s="25"/>
      <c r="K276" s="25" t="n">
        <v>75</v>
      </c>
      <c r="L276" s="25"/>
      <c r="M276" s="25"/>
      <c r="N276" s="25"/>
      <c r="O276" s="25"/>
      <c r="P276" s="25" t="n">
        <v>129</v>
      </c>
      <c r="Q276" s="25"/>
      <c r="R276" s="26" t="n">
        <v>1464.5</v>
      </c>
      <c r="S276" s="25"/>
      <c r="T276" s="25" t="n">
        <v>76.9</v>
      </c>
      <c r="U276" s="25" t="n">
        <v>58.3</v>
      </c>
      <c r="V276" s="25"/>
      <c r="W276" s="25"/>
      <c r="X276" s="25" t="n">
        <v>17.7</v>
      </c>
      <c r="Y276" s="26" t="n">
        <v>152.9</v>
      </c>
      <c r="Z276" s="26" t="n">
        <v>327.8</v>
      </c>
      <c r="AA276" s="27" t="n">
        <v>983.8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1" t="n">
        <v>2014006</v>
      </c>
      <c r="E277" s="24" t="s">
        <v>319</v>
      </c>
      <c r="F277" s="24" t="s">
        <v>50</v>
      </c>
      <c r="G277" s="25" t="n">
        <v>1260.5</v>
      </c>
      <c r="H277" s="25"/>
      <c r="I277" s="25"/>
      <c r="J277" s="25"/>
      <c r="K277" s="25" t="n">
        <v>150</v>
      </c>
      <c r="L277" s="25"/>
      <c r="M277" s="25"/>
      <c r="N277" s="25"/>
      <c r="O277" s="25"/>
      <c r="P277" s="25" t="n">
        <v>124.2</v>
      </c>
      <c r="Q277" s="25"/>
      <c r="R277" s="26" t="n">
        <v>1534.7</v>
      </c>
      <c r="S277" s="25"/>
      <c r="T277" s="25" t="n">
        <v>76.9</v>
      </c>
      <c r="U277" s="25" t="n">
        <v>58.3</v>
      </c>
      <c r="V277" s="25"/>
      <c r="W277" s="25"/>
      <c r="X277" s="25"/>
      <c r="Y277" s="26" t="n">
        <v>135.2</v>
      </c>
      <c r="Z277" s="26" t="n">
        <v>201.7</v>
      </c>
      <c r="AA277" s="27" t="n">
        <v>1197.8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1" t="n">
        <v>2014006</v>
      </c>
      <c r="E278" s="24" t="s">
        <v>321</v>
      </c>
      <c r="F278" s="24" t="s">
        <v>50</v>
      </c>
      <c r="G278" s="25" t="n">
        <v>1260.5</v>
      </c>
      <c r="H278" s="25"/>
      <c r="I278" s="25"/>
      <c r="J278" s="25"/>
      <c r="K278" s="25" t="n">
        <v>150</v>
      </c>
      <c r="L278" s="25"/>
      <c r="M278" s="25"/>
      <c r="N278" s="25"/>
      <c r="O278" s="25"/>
      <c r="P278" s="25" t="n">
        <v>124.2</v>
      </c>
      <c r="Q278" s="25"/>
      <c r="R278" s="26" t="n">
        <v>1534.7</v>
      </c>
      <c r="S278" s="25"/>
      <c r="T278" s="25" t="n">
        <v>76.9</v>
      </c>
      <c r="U278" s="25" t="n">
        <v>58.3</v>
      </c>
      <c r="V278" s="25"/>
      <c r="W278" s="25"/>
      <c r="X278" s="25"/>
      <c r="Y278" s="26" t="n">
        <v>135.2</v>
      </c>
      <c r="Z278" s="26" t="n">
        <v>0</v>
      </c>
      <c r="AA278" s="27" t="n">
        <v>1399.5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1" t="n">
        <v>2014006</v>
      </c>
      <c r="E279" s="24" t="s">
        <v>322</v>
      </c>
      <c r="F279" s="24" t="s">
        <v>50</v>
      </c>
      <c r="G279" s="25" t="n">
        <v>1260.5</v>
      </c>
      <c r="H279" s="25"/>
      <c r="I279" s="25"/>
      <c r="J279" s="25"/>
      <c r="K279" s="25" t="n">
        <v>75</v>
      </c>
      <c r="L279" s="25"/>
      <c r="M279" s="25"/>
      <c r="N279" s="25"/>
      <c r="O279" s="25"/>
      <c r="P279" s="25" t="n">
        <v>129</v>
      </c>
      <c r="Q279" s="25"/>
      <c r="R279" s="26" t="n">
        <v>1464.5</v>
      </c>
      <c r="S279" s="25"/>
      <c r="T279" s="25" t="n">
        <v>76.9</v>
      </c>
      <c r="U279" s="25" t="n">
        <v>58.3</v>
      </c>
      <c r="V279" s="25"/>
      <c r="W279" s="25"/>
      <c r="X279" s="25" t="n">
        <v>17.7</v>
      </c>
      <c r="Y279" s="26" t="n">
        <v>152.9</v>
      </c>
      <c r="Z279" s="26" t="n">
        <v>598.6</v>
      </c>
      <c r="AA279" s="27" t="n">
        <v>713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1" t="n">
        <v>2014006</v>
      </c>
      <c r="E280" s="24" t="s">
        <v>323</v>
      </c>
      <c r="F280" s="24" t="s">
        <v>50</v>
      </c>
      <c r="G280" s="25" t="n">
        <v>1260.5</v>
      </c>
      <c r="H280" s="25"/>
      <c r="I280" s="25"/>
      <c r="J280" s="25"/>
      <c r="K280" s="25"/>
      <c r="L280" s="25"/>
      <c r="M280" s="25"/>
      <c r="N280" s="25"/>
      <c r="O280" s="25"/>
      <c r="P280" s="25" t="n">
        <v>133.9</v>
      </c>
      <c r="Q280" s="25"/>
      <c r="R280" s="26" t="n">
        <v>1394.4</v>
      </c>
      <c r="S280" s="25"/>
      <c r="T280" s="25" t="n">
        <v>76.9</v>
      </c>
      <c r="U280" s="25" t="n">
        <v>58.3</v>
      </c>
      <c r="V280" s="25"/>
      <c r="W280" s="25"/>
      <c r="X280" s="25"/>
      <c r="Y280" s="26" t="n">
        <v>135.2</v>
      </c>
      <c r="Z280" s="26" t="n">
        <v>0</v>
      </c>
      <c r="AA280" s="27" t="n">
        <v>1259.2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1" t="n">
        <v>2014006</v>
      </c>
      <c r="E281" s="24" t="s">
        <v>324</v>
      </c>
      <c r="F281" s="24" t="s">
        <v>50</v>
      </c>
      <c r="G281" s="25" t="n">
        <v>1260.5</v>
      </c>
      <c r="H281" s="25"/>
      <c r="I281" s="25"/>
      <c r="J281" s="25"/>
      <c r="K281" s="25" t="n">
        <v>150</v>
      </c>
      <c r="L281" s="25"/>
      <c r="M281" s="25"/>
      <c r="N281" s="25"/>
      <c r="O281" s="25"/>
      <c r="P281" s="25" t="n">
        <v>124.2</v>
      </c>
      <c r="Q281" s="25"/>
      <c r="R281" s="26" t="n">
        <v>1534.7</v>
      </c>
      <c r="S281" s="25"/>
      <c r="T281" s="25" t="n">
        <v>76.9</v>
      </c>
      <c r="U281" s="25" t="n">
        <v>58.3</v>
      </c>
      <c r="V281" s="25"/>
      <c r="W281" s="25"/>
      <c r="X281" s="25"/>
      <c r="Y281" s="26" t="n">
        <v>135.2</v>
      </c>
      <c r="Z281" s="26" t="n">
        <v>249.8</v>
      </c>
      <c r="AA281" s="27" t="n">
        <v>1149.7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1" t="n">
        <v>2014006</v>
      </c>
      <c r="E282" s="24" t="s">
        <v>325</v>
      </c>
      <c r="F282" s="24" t="s">
        <v>50</v>
      </c>
      <c r="G282" s="25" t="n">
        <v>1260.5</v>
      </c>
      <c r="H282" s="25"/>
      <c r="I282" s="25"/>
      <c r="J282" s="25"/>
      <c r="K282" s="25" t="n">
        <v>75</v>
      </c>
      <c r="L282" s="25"/>
      <c r="M282" s="25"/>
      <c r="N282" s="25"/>
      <c r="O282" s="25"/>
      <c r="P282" s="25" t="n">
        <v>129</v>
      </c>
      <c r="Q282" s="25"/>
      <c r="R282" s="26" t="n">
        <v>1464.5</v>
      </c>
      <c r="S282" s="25"/>
      <c r="T282" s="25" t="n">
        <v>76.9</v>
      </c>
      <c r="U282" s="25" t="n">
        <v>58.3</v>
      </c>
      <c r="V282" s="25"/>
      <c r="W282" s="25"/>
      <c r="X282" s="25" t="n">
        <v>17.7</v>
      </c>
      <c r="Y282" s="26" t="n">
        <v>152.9</v>
      </c>
      <c r="Z282" s="26" t="n">
        <v>128</v>
      </c>
      <c r="AA282" s="27" t="n">
        <v>1183.6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1" t="n">
        <v>2014006</v>
      </c>
      <c r="E283" s="24" t="s">
        <v>326</v>
      </c>
      <c r="F283" s="24" t="s">
        <v>50</v>
      </c>
      <c r="G283" s="25" t="n">
        <v>1260.5</v>
      </c>
      <c r="H283" s="25"/>
      <c r="I283" s="25"/>
      <c r="J283" s="25"/>
      <c r="K283" s="25" t="n">
        <v>225</v>
      </c>
      <c r="L283" s="25"/>
      <c r="M283" s="25"/>
      <c r="N283" s="25"/>
      <c r="O283" s="25"/>
      <c r="P283" s="25" t="n">
        <v>119.4</v>
      </c>
      <c r="Q283" s="25"/>
      <c r="R283" s="26" t="n">
        <v>1604.9</v>
      </c>
      <c r="S283" s="25"/>
      <c r="T283" s="25" t="n">
        <v>76.9</v>
      </c>
      <c r="U283" s="25" t="n">
        <v>58.3</v>
      </c>
      <c r="V283" s="25"/>
      <c r="W283" s="25"/>
      <c r="X283" s="25"/>
      <c r="Y283" s="26" t="n">
        <v>135.2</v>
      </c>
      <c r="Z283" s="26" t="n">
        <v>0</v>
      </c>
      <c r="AA283" s="27" t="n">
        <v>1469.7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1" t="n">
        <v>2014006</v>
      </c>
      <c r="E284" s="24" t="s">
        <v>327</v>
      </c>
      <c r="F284" s="24" t="s">
        <v>50</v>
      </c>
      <c r="G284" s="25" t="n">
        <v>1260.5</v>
      </c>
      <c r="H284" s="25"/>
      <c r="I284" s="25"/>
      <c r="J284" s="25"/>
      <c r="K284" s="25"/>
      <c r="L284" s="25"/>
      <c r="M284" s="25"/>
      <c r="N284" s="25"/>
      <c r="O284" s="25"/>
      <c r="P284" s="25" t="n">
        <v>133.9</v>
      </c>
      <c r="Q284" s="25"/>
      <c r="R284" s="26" t="n">
        <v>1394.4</v>
      </c>
      <c r="S284" s="25"/>
      <c r="T284" s="25" t="n">
        <v>76.9</v>
      </c>
      <c r="U284" s="25" t="n">
        <v>58.3</v>
      </c>
      <c r="V284" s="25"/>
      <c r="W284" s="25"/>
      <c r="X284" s="25" t="n">
        <v>17.7</v>
      </c>
      <c r="Y284" s="26" t="n">
        <v>152.9</v>
      </c>
      <c r="Z284" s="26" t="n">
        <v>0</v>
      </c>
      <c r="AA284" s="27" t="n">
        <v>1241.5</v>
      </c>
    </row>
    <row r="285" customFormat="false" ht="12.75" hidden="false" customHeight="false" outlineLevel="0" collapsed="false">
      <c r="A285" s="23" t="n">
        <v>278</v>
      </c>
      <c r="B285" s="23"/>
      <c r="C285" s="23" t="n">
        <v>15</v>
      </c>
      <c r="D285" s="1" t="n">
        <v>2014006</v>
      </c>
      <c r="E285" s="24" t="s">
        <v>328</v>
      </c>
      <c r="F285" s="24" t="s">
        <v>50</v>
      </c>
      <c r="G285" s="25" t="n">
        <v>1260.5</v>
      </c>
      <c r="H285" s="25"/>
      <c r="I285" s="25"/>
      <c r="J285" s="25"/>
      <c r="K285" s="25" t="n">
        <v>225</v>
      </c>
      <c r="L285" s="25"/>
      <c r="M285" s="25"/>
      <c r="N285" s="25"/>
      <c r="O285" s="25"/>
      <c r="P285" s="25" t="n">
        <v>119.4</v>
      </c>
      <c r="Q285" s="25"/>
      <c r="R285" s="26" t="n">
        <v>1604.9</v>
      </c>
      <c r="S285" s="25"/>
      <c r="T285" s="25" t="n">
        <v>76.9</v>
      </c>
      <c r="U285" s="25" t="n">
        <v>58.3</v>
      </c>
      <c r="V285" s="25"/>
      <c r="W285" s="25"/>
      <c r="X285" s="25"/>
      <c r="Y285" s="26" t="n">
        <v>135.2</v>
      </c>
      <c r="Z285" s="26" t="n">
        <v>0</v>
      </c>
      <c r="AA285" s="27" t="n">
        <v>1469.7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1" t="n">
        <v>2014006</v>
      </c>
      <c r="E286" s="24" t="s">
        <v>329</v>
      </c>
      <c r="F286" s="24" t="s">
        <v>50</v>
      </c>
      <c r="G286" s="25" t="n">
        <v>1260.5</v>
      </c>
      <c r="H286" s="25"/>
      <c r="I286" s="25"/>
      <c r="J286" s="25"/>
      <c r="K286" s="25" t="n">
        <v>225</v>
      </c>
      <c r="L286" s="25"/>
      <c r="M286" s="25"/>
      <c r="N286" s="25"/>
      <c r="O286" s="25"/>
      <c r="P286" s="25" t="n">
        <v>119.4</v>
      </c>
      <c r="Q286" s="25"/>
      <c r="R286" s="26" t="n">
        <v>1604.9</v>
      </c>
      <c r="S286" s="25"/>
      <c r="T286" s="25" t="n">
        <v>76.9</v>
      </c>
      <c r="U286" s="25" t="n">
        <v>58.3</v>
      </c>
      <c r="V286" s="25"/>
      <c r="W286" s="25"/>
      <c r="X286" s="25"/>
      <c r="Y286" s="26" t="n">
        <v>135.2</v>
      </c>
      <c r="Z286" s="26" t="n">
        <v>0</v>
      </c>
      <c r="AA286" s="27" t="n">
        <v>1469.7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1" t="n">
        <v>2014006</v>
      </c>
      <c r="E287" s="24" t="s">
        <v>330</v>
      </c>
      <c r="F287" s="24" t="s">
        <v>50</v>
      </c>
      <c r="G287" s="25" t="n">
        <v>1260.5</v>
      </c>
      <c r="H287" s="25"/>
      <c r="I287" s="25"/>
      <c r="J287" s="25"/>
      <c r="K287" s="25" t="n">
        <v>150</v>
      </c>
      <c r="L287" s="25"/>
      <c r="M287" s="25"/>
      <c r="N287" s="25"/>
      <c r="O287" s="25"/>
      <c r="P287" s="25" t="n">
        <v>124.2</v>
      </c>
      <c r="Q287" s="25"/>
      <c r="R287" s="26" t="n">
        <v>1534.7</v>
      </c>
      <c r="S287" s="25"/>
      <c r="T287" s="25" t="n">
        <v>76.9</v>
      </c>
      <c r="U287" s="25" t="n">
        <v>58.3</v>
      </c>
      <c r="V287" s="25"/>
      <c r="W287" s="25"/>
      <c r="X287" s="25"/>
      <c r="Y287" s="26" t="n">
        <v>135.2</v>
      </c>
      <c r="Z287" s="26" t="n">
        <v>0</v>
      </c>
      <c r="AA287" s="27" t="n">
        <v>1399.5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1" t="n">
        <v>2014006</v>
      </c>
      <c r="E288" s="24" t="s">
        <v>567</v>
      </c>
      <c r="F288" s="24" t="s">
        <v>50</v>
      </c>
      <c r="G288" s="25" t="n">
        <v>1260.5</v>
      </c>
      <c r="H288" s="25"/>
      <c r="I288" s="25"/>
      <c r="J288" s="25"/>
      <c r="K288" s="25"/>
      <c r="L288" s="25"/>
      <c r="M288" s="25"/>
      <c r="N288" s="25"/>
      <c r="O288" s="25"/>
      <c r="P288" s="25" t="n">
        <v>133.9</v>
      </c>
      <c r="Q288" s="25"/>
      <c r="R288" s="26" t="n">
        <v>1394.4</v>
      </c>
      <c r="S288" s="25"/>
      <c r="T288" s="25" t="n">
        <v>76.9</v>
      </c>
      <c r="U288" s="25" t="n">
        <v>58.3</v>
      </c>
      <c r="V288" s="25"/>
      <c r="W288" s="25"/>
      <c r="X288" s="25" t="n">
        <v>17.7</v>
      </c>
      <c r="Y288" s="26" t="n">
        <v>152.9</v>
      </c>
      <c r="Z288" s="26" t="n">
        <v>0</v>
      </c>
      <c r="AA288" s="27" t="n">
        <v>1241.5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1" t="n">
        <v>2014006</v>
      </c>
      <c r="E289" s="24" t="s">
        <v>331</v>
      </c>
      <c r="F289" s="24" t="s">
        <v>50</v>
      </c>
      <c r="G289" s="25" t="n">
        <v>1260.5</v>
      </c>
      <c r="H289" s="25"/>
      <c r="I289" s="25"/>
      <c r="J289" s="25"/>
      <c r="K289" s="25" t="n">
        <v>225</v>
      </c>
      <c r="L289" s="25"/>
      <c r="M289" s="25"/>
      <c r="N289" s="25"/>
      <c r="O289" s="25"/>
      <c r="P289" s="25" t="n">
        <v>119.4</v>
      </c>
      <c r="Q289" s="25"/>
      <c r="R289" s="26" t="n">
        <v>1604.9</v>
      </c>
      <c r="S289" s="25"/>
      <c r="T289" s="25" t="n">
        <v>76.9</v>
      </c>
      <c r="U289" s="25" t="n">
        <v>58.3</v>
      </c>
      <c r="V289" s="25"/>
      <c r="W289" s="25"/>
      <c r="X289" s="25"/>
      <c r="Y289" s="26" t="n">
        <v>135.2</v>
      </c>
      <c r="Z289" s="26" t="n">
        <v>0</v>
      </c>
      <c r="AA289" s="27" t="n">
        <v>1469.7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1" t="n">
        <v>2014006</v>
      </c>
      <c r="E290" s="24" t="s">
        <v>332</v>
      </c>
      <c r="F290" s="24" t="s">
        <v>50</v>
      </c>
      <c r="G290" s="25" t="n">
        <v>1260.5</v>
      </c>
      <c r="H290" s="25"/>
      <c r="I290" s="25"/>
      <c r="J290" s="25"/>
      <c r="K290" s="25"/>
      <c r="L290" s="25"/>
      <c r="M290" s="25"/>
      <c r="N290" s="25"/>
      <c r="O290" s="25"/>
      <c r="P290" s="25" t="n">
        <v>133.9</v>
      </c>
      <c r="Q290" s="25"/>
      <c r="R290" s="26" t="n">
        <v>1394.4</v>
      </c>
      <c r="S290" s="25"/>
      <c r="T290" s="25" t="n">
        <v>76.9</v>
      </c>
      <c r="U290" s="25" t="n">
        <v>58.3</v>
      </c>
      <c r="V290" s="25"/>
      <c r="W290" s="25"/>
      <c r="X290" s="25" t="n">
        <v>17.7</v>
      </c>
      <c r="Y290" s="26" t="n">
        <v>152.9</v>
      </c>
      <c r="Z290" s="26" t="n">
        <v>0</v>
      </c>
      <c r="AA290" s="27" t="n">
        <v>1241.5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1" t="n">
        <v>2014006</v>
      </c>
      <c r="E291" s="24" t="s">
        <v>333</v>
      </c>
      <c r="F291" s="24" t="s">
        <v>50</v>
      </c>
      <c r="G291" s="25" t="n">
        <v>1260.5</v>
      </c>
      <c r="H291" s="25"/>
      <c r="I291" s="25"/>
      <c r="J291" s="25"/>
      <c r="K291" s="25" t="n">
        <v>150</v>
      </c>
      <c r="L291" s="25"/>
      <c r="M291" s="25"/>
      <c r="N291" s="25"/>
      <c r="O291" s="25"/>
      <c r="P291" s="25" t="n">
        <v>124.2</v>
      </c>
      <c r="Q291" s="25"/>
      <c r="R291" s="26" t="n">
        <v>1534.7</v>
      </c>
      <c r="S291" s="25"/>
      <c r="T291" s="25" t="n">
        <v>76.9</v>
      </c>
      <c r="U291" s="25" t="n">
        <v>58.3</v>
      </c>
      <c r="V291" s="25"/>
      <c r="W291" s="25"/>
      <c r="X291" s="25"/>
      <c r="Y291" s="26" t="n">
        <v>135.2</v>
      </c>
      <c r="Z291" s="26" t="n">
        <v>0</v>
      </c>
      <c r="AA291" s="27" t="n">
        <v>1399.5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1" t="n">
        <v>2014006</v>
      </c>
      <c r="E292" s="24" t="s">
        <v>568</v>
      </c>
      <c r="F292" s="24" t="s">
        <v>50</v>
      </c>
      <c r="G292" s="25" t="n">
        <v>1260.5</v>
      </c>
      <c r="H292" s="25"/>
      <c r="I292" s="25"/>
      <c r="J292" s="25"/>
      <c r="K292" s="25"/>
      <c r="L292" s="25"/>
      <c r="M292" s="25"/>
      <c r="N292" s="25"/>
      <c r="O292" s="25"/>
      <c r="P292" s="25" t="n">
        <v>133.9</v>
      </c>
      <c r="Q292" s="25"/>
      <c r="R292" s="26" t="n">
        <v>1394.4</v>
      </c>
      <c r="S292" s="25"/>
      <c r="T292" s="25" t="n">
        <v>76.9</v>
      </c>
      <c r="U292" s="25" t="n">
        <v>58.3</v>
      </c>
      <c r="V292" s="25"/>
      <c r="W292" s="25"/>
      <c r="X292" s="25" t="n">
        <v>17.7</v>
      </c>
      <c r="Y292" s="26" t="n">
        <v>152.9</v>
      </c>
      <c r="Z292" s="26" t="n">
        <v>0</v>
      </c>
      <c r="AA292" s="27" t="n">
        <v>1241.5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1" t="n">
        <v>2014006</v>
      </c>
      <c r="E293" s="24" t="s">
        <v>334</v>
      </c>
      <c r="F293" s="24" t="s">
        <v>50</v>
      </c>
      <c r="G293" s="25" t="n">
        <v>1260.5</v>
      </c>
      <c r="H293" s="25"/>
      <c r="I293" s="25"/>
      <c r="J293" s="25"/>
      <c r="K293" s="25" t="n">
        <v>150</v>
      </c>
      <c r="L293" s="25"/>
      <c r="M293" s="25"/>
      <c r="N293" s="25"/>
      <c r="O293" s="25"/>
      <c r="P293" s="25" t="n">
        <v>124.2</v>
      </c>
      <c r="Q293" s="25"/>
      <c r="R293" s="26" t="n">
        <v>1534.7</v>
      </c>
      <c r="S293" s="25"/>
      <c r="T293" s="25" t="n">
        <v>76.9</v>
      </c>
      <c r="U293" s="25" t="n">
        <v>58.3</v>
      </c>
      <c r="V293" s="25"/>
      <c r="W293" s="25"/>
      <c r="X293" s="25"/>
      <c r="Y293" s="26" t="n">
        <v>135.2</v>
      </c>
      <c r="Z293" s="26" t="n">
        <v>0</v>
      </c>
      <c r="AA293" s="27" t="n">
        <v>1399.5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1" t="n">
        <v>2014006</v>
      </c>
      <c r="E294" s="24" t="s">
        <v>335</v>
      </c>
      <c r="F294" s="24" t="s">
        <v>50</v>
      </c>
      <c r="G294" s="25" t="n">
        <v>1260.5</v>
      </c>
      <c r="H294" s="25"/>
      <c r="I294" s="25"/>
      <c r="J294" s="25"/>
      <c r="K294" s="25" t="n">
        <v>150</v>
      </c>
      <c r="L294" s="25"/>
      <c r="M294" s="25"/>
      <c r="N294" s="25"/>
      <c r="O294" s="25"/>
      <c r="P294" s="25" t="n">
        <v>124.2</v>
      </c>
      <c r="Q294" s="25"/>
      <c r="R294" s="26" t="n">
        <v>1534.7</v>
      </c>
      <c r="S294" s="25"/>
      <c r="T294" s="25" t="n">
        <v>76.9</v>
      </c>
      <c r="U294" s="25" t="n">
        <v>58.3</v>
      </c>
      <c r="V294" s="25"/>
      <c r="W294" s="25"/>
      <c r="X294" s="25"/>
      <c r="Y294" s="26" t="n">
        <v>135.2</v>
      </c>
      <c r="Z294" s="26" t="n">
        <v>0</v>
      </c>
      <c r="AA294" s="27" t="n">
        <v>1399.5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1" t="n">
        <v>2014006</v>
      </c>
      <c r="E295" s="24" t="s">
        <v>336</v>
      </c>
      <c r="F295" s="24" t="s">
        <v>50</v>
      </c>
      <c r="G295" s="25" t="n">
        <v>1260.5</v>
      </c>
      <c r="H295" s="25"/>
      <c r="I295" s="25"/>
      <c r="J295" s="25"/>
      <c r="K295" s="25"/>
      <c r="L295" s="25"/>
      <c r="M295" s="25"/>
      <c r="N295" s="25"/>
      <c r="O295" s="25"/>
      <c r="P295" s="25" t="n">
        <v>133.9</v>
      </c>
      <c r="Q295" s="25"/>
      <c r="R295" s="26" t="n">
        <v>1394.4</v>
      </c>
      <c r="S295" s="25"/>
      <c r="T295" s="25" t="n">
        <v>76.9</v>
      </c>
      <c r="U295" s="25" t="n">
        <v>58.3</v>
      </c>
      <c r="V295" s="25"/>
      <c r="W295" s="25"/>
      <c r="X295" s="25" t="n">
        <v>17.7</v>
      </c>
      <c r="Y295" s="26" t="n">
        <v>152.9</v>
      </c>
      <c r="Z295" s="26" t="n">
        <v>0</v>
      </c>
      <c r="AA295" s="27" t="n">
        <v>1241.5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1" t="n">
        <v>2014006</v>
      </c>
      <c r="E296" s="24" t="s">
        <v>337</v>
      </c>
      <c r="F296" s="24" t="s">
        <v>72</v>
      </c>
      <c r="G296" s="25" t="n">
        <v>1603</v>
      </c>
      <c r="H296" s="25"/>
      <c r="I296" s="25"/>
      <c r="J296" s="25"/>
      <c r="K296" s="25" t="n">
        <v>75</v>
      </c>
      <c r="L296" s="25"/>
      <c r="M296" s="25" t="n">
        <v>339.5</v>
      </c>
      <c r="N296" s="25"/>
      <c r="O296" s="25"/>
      <c r="P296" s="25" t="n">
        <v>70.7</v>
      </c>
      <c r="Q296" s="25" t="n">
        <v>40.2</v>
      </c>
      <c r="R296" s="26" t="n">
        <v>2128.4</v>
      </c>
      <c r="S296" s="25"/>
      <c r="T296" s="25" t="n">
        <v>120.9</v>
      </c>
      <c r="U296" s="25" t="n">
        <v>91.7</v>
      </c>
      <c r="V296" s="25"/>
      <c r="W296" s="25"/>
      <c r="X296" s="25" t="n">
        <v>27.8</v>
      </c>
      <c r="Y296" s="26" t="n">
        <v>240.4</v>
      </c>
      <c r="Z296" s="26" t="n">
        <v>0</v>
      </c>
      <c r="AA296" s="27" t="n">
        <v>1888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1" t="n">
        <v>2014006</v>
      </c>
      <c r="E297" s="24" t="s">
        <v>338</v>
      </c>
      <c r="F297" s="24" t="s">
        <v>50</v>
      </c>
      <c r="G297" s="25" t="n">
        <v>1260.5</v>
      </c>
      <c r="H297" s="25"/>
      <c r="I297" s="25"/>
      <c r="J297" s="25"/>
      <c r="K297" s="25" t="n">
        <v>150</v>
      </c>
      <c r="L297" s="25"/>
      <c r="M297" s="25"/>
      <c r="N297" s="25"/>
      <c r="O297" s="25"/>
      <c r="P297" s="25" t="n">
        <v>124.2</v>
      </c>
      <c r="Q297" s="25"/>
      <c r="R297" s="26" t="n">
        <v>1534.7</v>
      </c>
      <c r="S297" s="25"/>
      <c r="T297" s="25" t="n">
        <v>76.9</v>
      </c>
      <c r="U297" s="25" t="n">
        <v>58.3</v>
      </c>
      <c r="V297" s="25"/>
      <c r="W297" s="25"/>
      <c r="X297" s="25"/>
      <c r="Y297" s="26" t="n">
        <v>135.2</v>
      </c>
      <c r="Z297" s="26" t="n">
        <v>0</v>
      </c>
      <c r="AA297" s="27" t="n">
        <v>1399.5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1" t="n">
        <v>2014006</v>
      </c>
      <c r="E298" s="24" t="s">
        <v>339</v>
      </c>
      <c r="F298" s="24" t="s">
        <v>340</v>
      </c>
      <c r="G298" s="25" t="n">
        <v>1000</v>
      </c>
      <c r="H298" s="25"/>
      <c r="I298" s="25"/>
      <c r="J298" s="25"/>
      <c r="K298" s="25"/>
      <c r="L298" s="25"/>
      <c r="M298" s="25" t="n">
        <v>68.7</v>
      </c>
      <c r="N298" s="25"/>
      <c r="O298" s="25"/>
      <c r="P298" s="25" t="n">
        <v>146.1</v>
      </c>
      <c r="Q298" s="25"/>
      <c r="R298" s="26" t="n">
        <v>1214.8</v>
      </c>
      <c r="S298" s="25"/>
      <c r="T298" s="25" t="n">
        <v>65.2</v>
      </c>
      <c r="U298" s="25" t="n">
        <v>49.4</v>
      </c>
      <c r="V298" s="25"/>
      <c r="W298" s="25"/>
      <c r="X298" s="25" t="n">
        <v>15</v>
      </c>
      <c r="Y298" s="26" t="n">
        <v>129.6</v>
      </c>
      <c r="Z298" s="26" t="n">
        <v>0</v>
      </c>
      <c r="AA298" s="27" t="n">
        <v>1085.2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1" t="n">
        <v>2014006</v>
      </c>
      <c r="E299" s="24" t="s">
        <v>341</v>
      </c>
      <c r="F299" s="24" t="s">
        <v>50</v>
      </c>
      <c r="G299" s="25" t="n">
        <v>1260.5</v>
      </c>
      <c r="H299" s="25"/>
      <c r="I299" s="25"/>
      <c r="J299" s="25"/>
      <c r="K299" s="25" t="n">
        <v>150</v>
      </c>
      <c r="L299" s="25"/>
      <c r="M299" s="25"/>
      <c r="N299" s="25"/>
      <c r="O299" s="25"/>
      <c r="P299" s="25" t="n">
        <v>124.2</v>
      </c>
      <c r="Q299" s="25"/>
      <c r="R299" s="26" t="n">
        <v>1534.7</v>
      </c>
      <c r="S299" s="25"/>
      <c r="T299" s="25" t="n">
        <v>76.9</v>
      </c>
      <c r="U299" s="25" t="n">
        <v>58.3</v>
      </c>
      <c r="V299" s="25"/>
      <c r="W299" s="25"/>
      <c r="X299" s="25"/>
      <c r="Y299" s="26" t="n">
        <v>135.2</v>
      </c>
      <c r="Z299" s="26" t="n">
        <v>0</v>
      </c>
      <c r="AA299" s="27" t="n">
        <v>1399.5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1" t="n">
        <v>2014006</v>
      </c>
      <c r="E300" s="24" t="s">
        <v>342</v>
      </c>
      <c r="F300" s="24" t="s">
        <v>50</v>
      </c>
      <c r="G300" s="25" t="n">
        <v>1260.5</v>
      </c>
      <c r="H300" s="25"/>
      <c r="I300" s="25"/>
      <c r="J300" s="25"/>
      <c r="K300" s="25"/>
      <c r="L300" s="25"/>
      <c r="M300" s="25"/>
      <c r="N300" s="25"/>
      <c r="O300" s="25"/>
      <c r="P300" s="25" t="n">
        <v>133.9</v>
      </c>
      <c r="Q300" s="25"/>
      <c r="R300" s="26" t="n">
        <v>1394.4</v>
      </c>
      <c r="S300" s="25"/>
      <c r="T300" s="25" t="n">
        <v>76.9</v>
      </c>
      <c r="U300" s="25" t="n">
        <v>58.3</v>
      </c>
      <c r="V300" s="25"/>
      <c r="W300" s="25"/>
      <c r="X300" s="25" t="n">
        <v>17.7</v>
      </c>
      <c r="Y300" s="26" t="n">
        <v>152.9</v>
      </c>
      <c r="Z300" s="26" t="n">
        <v>0</v>
      </c>
      <c r="AA300" s="27" t="n">
        <v>1241.5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1" t="n">
        <v>2014006</v>
      </c>
      <c r="E301" s="24" t="s">
        <v>343</v>
      </c>
      <c r="F301" s="24" t="s">
        <v>50</v>
      </c>
      <c r="G301" s="25" t="n">
        <v>1260.5</v>
      </c>
      <c r="H301" s="25"/>
      <c r="I301" s="25"/>
      <c r="J301" s="25"/>
      <c r="K301" s="25" t="n">
        <v>225</v>
      </c>
      <c r="L301" s="25"/>
      <c r="M301" s="25"/>
      <c r="N301" s="25"/>
      <c r="O301" s="25"/>
      <c r="P301" s="25" t="n">
        <v>119.4</v>
      </c>
      <c r="Q301" s="25"/>
      <c r="R301" s="26" t="n">
        <v>1604.9</v>
      </c>
      <c r="S301" s="25"/>
      <c r="T301" s="25" t="n">
        <v>76.9</v>
      </c>
      <c r="U301" s="25" t="n">
        <v>58.3</v>
      </c>
      <c r="V301" s="25"/>
      <c r="W301" s="25"/>
      <c r="X301" s="25"/>
      <c r="Y301" s="26" t="n">
        <v>135.2</v>
      </c>
      <c r="Z301" s="26" t="n">
        <v>166.1</v>
      </c>
      <c r="AA301" s="27" t="n">
        <v>1303.6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1" t="n">
        <v>2014006</v>
      </c>
      <c r="E302" s="24" t="s">
        <v>344</v>
      </c>
      <c r="F302" s="24" t="s">
        <v>50</v>
      </c>
      <c r="G302" s="25" t="n">
        <v>1260.5</v>
      </c>
      <c r="H302" s="25"/>
      <c r="I302" s="25"/>
      <c r="J302" s="25"/>
      <c r="K302" s="25" t="n">
        <v>150</v>
      </c>
      <c r="L302" s="25"/>
      <c r="M302" s="25"/>
      <c r="N302" s="25"/>
      <c r="O302" s="25"/>
      <c r="P302" s="25" t="n">
        <v>124.2</v>
      </c>
      <c r="Q302" s="25"/>
      <c r="R302" s="26" t="n">
        <v>1534.7</v>
      </c>
      <c r="S302" s="25"/>
      <c r="T302" s="25" t="n">
        <v>76.9</v>
      </c>
      <c r="U302" s="25" t="n">
        <v>58.3</v>
      </c>
      <c r="V302" s="25"/>
      <c r="W302" s="25"/>
      <c r="X302" s="25"/>
      <c r="Y302" s="26" t="n">
        <v>135.2</v>
      </c>
      <c r="Z302" s="26" t="n">
        <v>0</v>
      </c>
      <c r="AA302" s="27" t="n">
        <v>1399.5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1" t="n">
        <v>2014006</v>
      </c>
      <c r="E303" s="24" t="s">
        <v>345</v>
      </c>
      <c r="F303" s="24" t="s">
        <v>50</v>
      </c>
      <c r="G303" s="25" t="n">
        <v>1260.5</v>
      </c>
      <c r="H303" s="25"/>
      <c r="I303" s="25"/>
      <c r="J303" s="25"/>
      <c r="K303" s="25"/>
      <c r="L303" s="25"/>
      <c r="M303" s="25"/>
      <c r="N303" s="25"/>
      <c r="O303" s="25"/>
      <c r="P303" s="25" t="n">
        <v>133.9</v>
      </c>
      <c r="Q303" s="25"/>
      <c r="R303" s="26" t="n">
        <v>1394.4</v>
      </c>
      <c r="S303" s="25"/>
      <c r="T303" s="25" t="n">
        <v>76.9</v>
      </c>
      <c r="U303" s="25" t="n">
        <v>58.3</v>
      </c>
      <c r="V303" s="25"/>
      <c r="W303" s="25"/>
      <c r="X303" s="25" t="n">
        <v>17.7</v>
      </c>
      <c r="Y303" s="26" t="n">
        <v>152.9</v>
      </c>
      <c r="Z303" s="26" t="n">
        <v>0</v>
      </c>
      <c r="AA303" s="27" t="n">
        <v>1241.5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1" t="n">
        <v>2014006</v>
      </c>
      <c r="E304" s="24" t="s">
        <v>346</v>
      </c>
      <c r="F304" s="24" t="s">
        <v>50</v>
      </c>
      <c r="G304" s="25" t="n">
        <v>1260.5</v>
      </c>
      <c r="H304" s="25"/>
      <c r="I304" s="25"/>
      <c r="J304" s="25"/>
      <c r="K304" s="25" t="n">
        <v>150</v>
      </c>
      <c r="L304" s="25"/>
      <c r="M304" s="25"/>
      <c r="N304" s="25"/>
      <c r="O304" s="25"/>
      <c r="P304" s="25" t="n">
        <v>124.2</v>
      </c>
      <c r="Q304" s="25"/>
      <c r="R304" s="26" t="n">
        <v>1534.7</v>
      </c>
      <c r="S304" s="25"/>
      <c r="T304" s="25" t="n">
        <v>76.9</v>
      </c>
      <c r="U304" s="25" t="n">
        <v>58.3</v>
      </c>
      <c r="V304" s="25"/>
      <c r="W304" s="25"/>
      <c r="X304" s="25"/>
      <c r="Y304" s="26" t="n">
        <v>135.2</v>
      </c>
      <c r="Z304" s="26" t="n">
        <v>0</v>
      </c>
      <c r="AA304" s="27" t="n">
        <v>1399.5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1" t="n">
        <v>2014006</v>
      </c>
      <c r="E305" s="24" t="s">
        <v>347</v>
      </c>
      <c r="F305" s="24" t="s">
        <v>50</v>
      </c>
      <c r="G305" s="25" t="n">
        <v>1260.5</v>
      </c>
      <c r="H305" s="25"/>
      <c r="I305" s="25"/>
      <c r="J305" s="25"/>
      <c r="K305" s="25"/>
      <c r="L305" s="25"/>
      <c r="M305" s="25"/>
      <c r="N305" s="25"/>
      <c r="O305" s="25"/>
      <c r="P305" s="25" t="n">
        <v>133.9</v>
      </c>
      <c r="Q305" s="25"/>
      <c r="R305" s="26" t="n">
        <v>1394.4</v>
      </c>
      <c r="S305" s="25"/>
      <c r="T305" s="25" t="n">
        <v>76.9</v>
      </c>
      <c r="U305" s="25" t="n">
        <v>58.3</v>
      </c>
      <c r="V305" s="25"/>
      <c r="W305" s="25"/>
      <c r="X305" s="25" t="n">
        <v>17.7</v>
      </c>
      <c r="Y305" s="26" t="n">
        <v>152.9</v>
      </c>
      <c r="Z305" s="26" t="n">
        <v>0</v>
      </c>
      <c r="AA305" s="27" t="n">
        <v>1241.5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1" t="n">
        <v>2014006</v>
      </c>
      <c r="E306" s="24" t="s">
        <v>348</v>
      </c>
      <c r="F306" s="24" t="s">
        <v>50</v>
      </c>
      <c r="G306" s="25" t="n">
        <v>1260.5</v>
      </c>
      <c r="H306" s="25"/>
      <c r="I306" s="25"/>
      <c r="J306" s="25"/>
      <c r="K306" s="25"/>
      <c r="L306" s="25"/>
      <c r="M306" s="25"/>
      <c r="N306" s="25"/>
      <c r="O306" s="25"/>
      <c r="P306" s="25" t="n">
        <v>133.9</v>
      </c>
      <c r="Q306" s="25"/>
      <c r="R306" s="26" t="n">
        <v>1394.4</v>
      </c>
      <c r="S306" s="25"/>
      <c r="T306" s="25" t="n">
        <v>76.9</v>
      </c>
      <c r="U306" s="25" t="n">
        <v>58.3</v>
      </c>
      <c r="V306" s="25"/>
      <c r="W306" s="25"/>
      <c r="X306" s="25" t="n">
        <v>17.7</v>
      </c>
      <c r="Y306" s="26" t="n">
        <v>152.9</v>
      </c>
      <c r="Z306" s="26" t="n">
        <v>0</v>
      </c>
      <c r="AA306" s="27" t="n">
        <v>1241.5</v>
      </c>
    </row>
    <row r="307" customFormat="false" ht="12.75" hidden="false" customHeight="false" outlineLevel="0" collapsed="false">
      <c r="A307" s="23" t="n">
        <v>300</v>
      </c>
      <c r="B307" s="23"/>
      <c r="C307" s="23" t="n">
        <v>15</v>
      </c>
      <c r="D307" s="1" t="n">
        <v>2014006</v>
      </c>
      <c r="E307" s="24" t="s">
        <v>349</v>
      </c>
      <c r="F307" s="24" t="s">
        <v>50</v>
      </c>
      <c r="G307" s="25" t="n">
        <v>1260.5</v>
      </c>
      <c r="H307" s="25"/>
      <c r="I307" s="25"/>
      <c r="J307" s="25" t="n">
        <v>252.1</v>
      </c>
      <c r="K307" s="25" t="n">
        <v>225</v>
      </c>
      <c r="L307" s="25"/>
      <c r="M307" s="25"/>
      <c r="N307" s="25"/>
      <c r="O307" s="25"/>
      <c r="P307" s="25" t="n">
        <v>119.4</v>
      </c>
      <c r="Q307" s="25"/>
      <c r="R307" s="26" t="n">
        <v>1857</v>
      </c>
      <c r="S307" s="25"/>
      <c r="T307" s="25" t="n">
        <v>76.9</v>
      </c>
      <c r="U307" s="25" t="n">
        <v>58.3</v>
      </c>
      <c r="V307" s="25"/>
      <c r="W307" s="25"/>
      <c r="X307" s="25"/>
      <c r="Y307" s="26" t="n">
        <v>135.2</v>
      </c>
      <c r="Z307" s="26" t="n">
        <v>538</v>
      </c>
      <c r="AA307" s="27" t="n">
        <v>1183.8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1" t="n">
        <v>2014006</v>
      </c>
      <c r="E308" s="24" t="s">
        <v>350</v>
      </c>
      <c r="F308" s="24" t="s">
        <v>50</v>
      </c>
      <c r="G308" s="25" t="n">
        <v>1260.5</v>
      </c>
      <c r="H308" s="25"/>
      <c r="I308" s="25"/>
      <c r="J308" s="25"/>
      <c r="K308" s="25" t="n">
        <v>225</v>
      </c>
      <c r="L308" s="25"/>
      <c r="M308" s="25"/>
      <c r="N308" s="25"/>
      <c r="O308" s="25"/>
      <c r="P308" s="25" t="n">
        <v>119.4</v>
      </c>
      <c r="Q308" s="25"/>
      <c r="R308" s="26" t="n">
        <v>1604.9</v>
      </c>
      <c r="S308" s="25"/>
      <c r="T308" s="25" t="n">
        <v>76.9</v>
      </c>
      <c r="U308" s="25" t="n">
        <v>58.3</v>
      </c>
      <c r="V308" s="25"/>
      <c r="W308" s="25"/>
      <c r="X308" s="25"/>
      <c r="Y308" s="26" t="n">
        <v>135.2</v>
      </c>
      <c r="Z308" s="26" t="n">
        <v>0</v>
      </c>
      <c r="AA308" s="27" t="n">
        <v>1469.7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1" t="n">
        <v>2014006</v>
      </c>
      <c r="E309" s="24" t="s">
        <v>352</v>
      </c>
      <c r="F309" s="24" t="s">
        <v>50</v>
      </c>
      <c r="G309" s="25" t="n">
        <v>1260.5</v>
      </c>
      <c r="H309" s="25"/>
      <c r="I309" s="25"/>
      <c r="J309" s="25"/>
      <c r="K309" s="25"/>
      <c r="L309" s="25"/>
      <c r="M309" s="25"/>
      <c r="N309" s="25"/>
      <c r="O309" s="25"/>
      <c r="P309" s="25" t="n">
        <v>133.9</v>
      </c>
      <c r="Q309" s="25"/>
      <c r="R309" s="26" t="n">
        <v>1394.4</v>
      </c>
      <c r="S309" s="25"/>
      <c r="T309" s="25" t="n">
        <v>76.9</v>
      </c>
      <c r="U309" s="25" t="n">
        <v>58.3</v>
      </c>
      <c r="V309" s="25"/>
      <c r="W309" s="25"/>
      <c r="X309" s="25"/>
      <c r="Y309" s="26" t="n">
        <v>135.2</v>
      </c>
      <c r="Z309" s="26" t="n">
        <v>249.3</v>
      </c>
      <c r="AA309" s="27" t="n">
        <v>1009.9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1" t="n">
        <v>2014006</v>
      </c>
      <c r="E310" s="24" t="s">
        <v>569</v>
      </c>
      <c r="F310" s="24" t="s">
        <v>50</v>
      </c>
      <c r="G310" s="25" t="n">
        <v>1260.5</v>
      </c>
      <c r="H310" s="25"/>
      <c r="I310" s="25"/>
      <c r="J310" s="25"/>
      <c r="K310" s="25"/>
      <c r="L310" s="25"/>
      <c r="M310" s="25"/>
      <c r="N310" s="25"/>
      <c r="O310" s="25"/>
      <c r="P310" s="25" t="n">
        <v>133.9</v>
      </c>
      <c r="Q310" s="25"/>
      <c r="R310" s="26" t="n">
        <v>1394.4</v>
      </c>
      <c r="S310" s="25"/>
      <c r="T310" s="25" t="n">
        <v>76.9</v>
      </c>
      <c r="U310" s="25" t="n">
        <v>58.3</v>
      </c>
      <c r="V310" s="25"/>
      <c r="W310" s="25"/>
      <c r="X310" s="25" t="n">
        <v>17.7</v>
      </c>
      <c r="Y310" s="26" t="n">
        <v>152.9</v>
      </c>
      <c r="Z310" s="26" t="n">
        <v>0</v>
      </c>
      <c r="AA310" s="27" t="n">
        <v>1241.5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1" t="n">
        <v>2014006</v>
      </c>
      <c r="E311" s="24" t="s">
        <v>353</v>
      </c>
      <c r="F311" s="24" t="s">
        <v>50</v>
      </c>
      <c r="G311" s="25" t="n">
        <v>1260.5</v>
      </c>
      <c r="H311" s="25"/>
      <c r="I311" s="25"/>
      <c r="J311" s="25"/>
      <c r="K311" s="25" t="n">
        <v>150</v>
      </c>
      <c r="L311" s="25"/>
      <c r="M311" s="25"/>
      <c r="N311" s="25"/>
      <c r="O311" s="25"/>
      <c r="P311" s="25" t="n">
        <v>124.2</v>
      </c>
      <c r="Q311" s="25"/>
      <c r="R311" s="26" t="n">
        <v>1534.7</v>
      </c>
      <c r="S311" s="25"/>
      <c r="T311" s="25" t="n">
        <v>76.9</v>
      </c>
      <c r="U311" s="25" t="n">
        <v>58.3</v>
      </c>
      <c r="V311" s="25"/>
      <c r="W311" s="25"/>
      <c r="X311" s="25"/>
      <c r="Y311" s="26" t="n">
        <v>135.2</v>
      </c>
      <c r="Z311" s="26" t="n">
        <v>142.1</v>
      </c>
      <c r="AA311" s="27" t="n">
        <v>1257.4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1" t="n">
        <v>2014006</v>
      </c>
      <c r="E312" s="24" t="s">
        <v>354</v>
      </c>
      <c r="F312" s="24" t="s">
        <v>50</v>
      </c>
      <c r="G312" s="25" t="n">
        <v>1260.5</v>
      </c>
      <c r="H312" s="25"/>
      <c r="I312" s="25"/>
      <c r="J312" s="25"/>
      <c r="K312" s="25" t="n">
        <v>150</v>
      </c>
      <c r="L312" s="25"/>
      <c r="M312" s="25"/>
      <c r="N312" s="25"/>
      <c r="O312" s="25"/>
      <c r="P312" s="25" t="n">
        <v>124.2</v>
      </c>
      <c r="Q312" s="25"/>
      <c r="R312" s="26" t="n">
        <v>1534.7</v>
      </c>
      <c r="S312" s="25"/>
      <c r="T312" s="25" t="n">
        <v>76.9</v>
      </c>
      <c r="U312" s="25" t="n">
        <v>58.3</v>
      </c>
      <c r="V312" s="25"/>
      <c r="W312" s="25"/>
      <c r="X312" s="25" t="n">
        <v>17.7</v>
      </c>
      <c r="Y312" s="26" t="n">
        <v>152.9</v>
      </c>
      <c r="Z312" s="26" t="n">
        <v>0</v>
      </c>
      <c r="AA312" s="27" t="n">
        <v>1381.8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1" t="n">
        <v>2014006</v>
      </c>
      <c r="E313" s="24" t="s">
        <v>355</v>
      </c>
      <c r="F313" s="24" t="s">
        <v>50</v>
      </c>
      <c r="G313" s="25" t="n">
        <v>1260.5</v>
      </c>
      <c r="H313" s="25"/>
      <c r="I313" s="25"/>
      <c r="J313" s="25"/>
      <c r="K313" s="25" t="n">
        <v>150</v>
      </c>
      <c r="L313" s="25"/>
      <c r="M313" s="25"/>
      <c r="N313" s="25"/>
      <c r="O313" s="25"/>
      <c r="P313" s="25" t="n">
        <v>124.2</v>
      </c>
      <c r="Q313" s="25"/>
      <c r="R313" s="26" t="n">
        <v>1534.7</v>
      </c>
      <c r="S313" s="25"/>
      <c r="T313" s="25" t="n">
        <v>76.9</v>
      </c>
      <c r="U313" s="25" t="n">
        <v>58.3</v>
      </c>
      <c r="V313" s="25"/>
      <c r="W313" s="25"/>
      <c r="X313" s="25"/>
      <c r="Y313" s="26" t="n">
        <v>135.2</v>
      </c>
      <c r="Z313" s="26" t="n">
        <v>0</v>
      </c>
      <c r="AA313" s="27" t="n">
        <v>1399.5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1" t="n">
        <v>2014006</v>
      </c>
      <c r="E314" s="24" t="s">
        <v>356</v>
      </c>
      <c r="F314" s="24" t="s">
        <v>50</v>
      </c>
      <c r="G314" s="25" t="n">
        <v>1260.5</v>
      </c>
      <c r="H314" s="25"/>
      <c r="I314" s="25"/>
      <c r="J314" s="25"/>
      <c r="K314" s="25" t="n">
        <v>75</v>
      </c>
      <c r="L314" s="25"/>
      <c r="M314" s="25"/>
      <c r="N314" s="25"/>
      <c r="O314" s="25"/>
      <c r="P314" s="25" t="n">
        <v>129</v>
      </c>
      <c r="Q314" s="25"/>
      <c r="R314" s="26" t="n">
        <v>1464.5</v>
      </c>
      <c r="S314" s="25"/>
      <c r="T314" s="25" t="n">
        <v>76.9</v>
      </c>
      <c r="U314" s="25" t="n">
        <v>58.3</v>
      </c>
      <c r="V314" s="25"/>
      <c r="W314" s="25"/>
      <c r="X314" s="25"/>
      <c r="Y314" s="26" t="n">
        <v>135.2</v>
      </c>
      <c r="Z314" s="26" t="n">
        <v>0</v>
      </c>
      <c r="AA314" s="27" t="n">
        <v>1329.3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1" t="n">
        <v>2014006</v>
      </c>
      <c r="E315" s="24" t="s">
        <v>357</v>
      </c>
      <c r="F315" s="24" t="s">
        <v>50</v>
      </c>
      <c r="G315" s="25" t="n">
        <v>1260.5</v>
      </c>
      <c r="H315" s="25"/>
      <c r="I315" s="25"/>
      <c r="J315" s="25"/>
      <c r="K315" s="25"/>
      <c r="L315" s="25"/>
      <c r="M315" s="25"/>
      <c r="N315" s="25"/>
      <c r="O315" s="25"/>
      <c r="P315" s="25" t="n">
        <v>133.9</v>
      </c>
      <c r="Q315" s="25"/>
      <c r="R315" s="26" t="n">
        <v>1394.4</v>
      </c>
      <c r="S315" s="25"/>
      <c r="T315" s="25" t="n">
        <v>76.9</v>
      </c>
      <c r="U315" s="25" t="n">
        <v>58.3</v>
      </c>
      <c r="V315" s="25"/>
      <c r="W315" s="25"/>
      <c r="X315" s="25" t="n">
        <v>17.7</v>
      </c>
      <c r="Y315" s="26" t="n">
        <v>152.9</v>
      </c>
      <c r="Z315" s="26" t="n">
        <v>0</v>
      </c>
      <c r="AA315" s="27" t="n">
        <v>1241.5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1" t="n">
        <v>2014006</v>
      </c>
      <c r="E316" s="24" t="s">
        <v>358</v>
      </c>
      <c r="F316" s="24" t="s">
        <v>50</v>
      </c>
      <c r="G316" s="25" t="n">
        <v>1260.5</v>
      </c>
      <c r="H316" s="25"/>
      <c r="I316" s="25"/>
      <c r="J316" s="25"/>
      <c r="K316" s="25" t="n">
        <v>150</v>
      </c>
      <c r="L316" s="25"/>
      <c r="M316" s="25"/>
      <c r="N316" s="25"/>
      <c r="O316" s="25"/>
      <c r="P316" s="25" t="n">
        <v>124.2</v>
      </c>
      <c r="Q316" s="25"/>
      <c r="R316" s="26" t="n">
        <v>1534.7</v>
      </c>
      <c r="S316" s="25"/>
      <c r="T316" s="25" t="n">
        <v>76.9</v>
      </c>
      <c r="U316" s="25" t="n">
        <v>58.3</v>
      </c>
      <c r="V316" s="25"/>
      <c r="W316" s="25"/>
      <c r="X316" s="25"/>
      <c r="Y316" s="26" t="n">
        <v>135.2</v>
      </c>
      <c r="Z316" s="26" t="n">
        <v>0</v>
      </c>
      <c r="AA316" s="27" t="n">
        <v>1399.5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1" t="n">
        <v>2014006</v>
      </c>
      <c r="E317" s="24" t="s">
        <v>359</v>
      </c>
      <c r="F317" s="24" t="s">
        <v>50</v>
      </c>
      <c r="G317" s="25" t="n">
        <v>1260.5</v>
      </c>
      <c r="H317" s="25"/>
      <c r="I317" s="25"/>
      <c r="J317" s="25"/>
      <c r="K317" s="25" t="n">
        <v>150</v>
      </c>
      <c r="L317" s="25"/>
      <c r="M317" s="25"/>
      <c r="N317" s="25"/>
      <c r="O317" s="25"/>
      <c r="P317" s="25" t="n">
        <v>124.2</v>
      </c>
      <c r="Q317" s="25"/>
      <c r="R317" s="26" t="n">
        <v>1534.7</v>
      </c>
      <c r="S317" s="25"/>
      <c r="T317" s="25" t="n">
        <v>76.9</v>
      </c>
      <c r="U317" s="25" t="n">
        <v>58.3</v>
      </c>
      <c r="V317" s="25"/>
      <c r="W317" s="25"/>
      <c r="X317" s="25"/>
      <c r="Y317" s="26" t="n">
        <v>135.2</v>
      </c>
      <c r="Z317" s="26" t="n">
        <v>0</v>
      </c>
      <c r="AA317" s="27" t="n">
        <v>1399.5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1" t="n">
        <v>2014006</v>
      </c>
      <c r="E318" s="24" t="s">
        <v>360</v>
      </c>
      <c r="F318" s="24" t="s">
        <v>50</v>
      </c>
      <c r="G318" s="25" t="n">
        <v>1260.5</v>
      </c>
      <c r="H318" s="25"/>
      <c r="I318" s="25"/>
      <c r="J318" s="25"/>
      <c r="K318" s="25"/>
      <c r="L318" s="25"/>
      <c r="M318" s="25"/>
      <c r="N318" s="25"/>
      <c r="O318" s="25"/>
      <c r="P318" s="25" t="n">
        <v>133.9</v>
      </c>
      <c r="Q318" s="25"/>
      <c r="R318" s="26" t="n">
        <v>1394.4</v>
      </c>
      <c r="S318" s="25"/>
      <c r="T318" s="25" t="n">
        <v>76.9</v>
      </c>
      <c r="U318" s="25" t="n">
        <v>58.3</v>
      </c>
      <c r="V318" s="25"/>
      <c r="W318" s="25"/>
      <c r="X318" s="25" t="n">
        <v>17.7</v>
      </c>
      <c r="Y318" s="26" t="n">
        <v>152.9</v>
      </c>
      <c r="Z318" s="26" t="n">
        <v>0</v>
      </c>
      <c r="AA318" s="27" t="n">
        <v>1241.5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1" t="n">
        <v>2014006</v>
      </c>
      <c r="E319" s="24" t="s">
        <v>361</v>
      </c>
      <c r="F319" s="24" t="s">
        <v>340</v>
      </c>
      <c r="G319" s="25" t="n">
        <v>1000</v>
      </c>
      <c r="H319" s="25"/>
      <c r="I319" s="25"/>
      <c r="J319" s="25"/>
      <c r="K319" s="25"/>
      <c r="L319" s="25"/>
      <c r="M319" s="25" t="n">
        <v>68.7</v>
      </c>
      <c r="N319" s="25"/>
      <c r="O319" s="25"/>
      <c r="P319" s="25" t="n">
        <v>146.1</v>
      </c>
      <c r="Q319" s="25"/>
      <c r="R319" s="26" t="n">
        <v>1214.8</v>
      </c>
      <c r="S319" s="25"/>
      <c r="T319" s="25" t="n">
        <v>65.2</v>
      </c>
      <c r="U319" s="25" t="n">
        <v>49.4</v>
      </c>
      <c r="V319" s="25"/>
      <c r="W319" s="25"/>
      <c r="X319" s="25" t="n">
        <v>15</v>
      </c>
      <c r="Y319" s="26" t="n">
        <v>129.6</v>
      </c>
      <c r="Z319" s="26" t="n">
        <v>0</v>
      </c>
      <c r="AA319" s="27" t="n">
        <v>1085.2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1" t="n">
        <v>2014006</v>
      </c>
      <c r="E320" s="24" t="s">
        <v>362</v>
      </c>
      <c r="F320" s="24" t="s">
        <v>50</v>
      </c>
      <c r="G320" s="25" t="n">
        <v>1260.5</v>
      </c>
      <c r="H320" s="25"/>
      <c r="I320" s="25"/>
      <c r="J320" s="25"/>
      <c r="K320" s="25" t="n">
        <v>225</v>
      </c>
      <c r="L320" s="25"/>
      <c r="M320" s="25"/>
      <c r="N320" s="25"/>
      <c r="O320" s="25"/>
      <c r="P320" s="25" t="n">
        <v>119.4</v>
      </c>
      <c r="Q320" s="25"/>
      <c r="R320" s="26" t="n">
        <v>1604.9</v>
      </c>
      <c r="S320" s="25"/>
      <c r="T320" s="25" t="n">
        <v>76.9</v>
      </c>
      <c r="U320" s="25" t="n">
        <v>58.3</v>
      </c>
      <c r="V320" s="25"/>
      <c r="W320" s="25"/>
      <c r="X320" s="25"/>
      <c r="Y320" s="26" t="n">
        <v>135.2</v>
      </c>
      <c r="Z320" s="26" t="n">
        <v>0</v>
      </c>
      <c r="AA320" s="27" t="n">
        <v>1469.7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1" t="n">
        <v>2014006</v>
      </c>
      <c r="E321" s="24" t="s">
        <v>363</v>
      </c>
      <c r="F321" s="24" t="s">
        <v>50</v>
      </c>
      <c r="G321" s="25" t="n">
        <v>1260.5</v>
      </c>
      <c r="H321" s="25"/>
      <c r="I321" s="25"/>
      <c r="J321" s="25"/>
      <c r="K321" s="25" t="n">
        <v>225</v>
      </c>
      <c r="L321" s="25"/>
      <c r="M321" s="25" t="n">
        <v>595.6</v>
      </c>
      <c r="N321" s="25"/>
      <c r="O321" s="25"/>
      <c r="P321" s="25" t="n">
        <v>69.2</v>
      </c>
      <c r="Q321" s="25"/>
      <c r="R321" s="26" t="n">
        <v>2150.3</v>
      </c>
      <c r="S321" s="25"/>
      <c r="T321" s="25" t="n">
        <v>113.2</v>
      </c>
      <c r="U321" s="25" t="n">
        <v>85.8</v>
      </c>
      <c r="V321" s="25"/>
      <c r="W321" s="25"/>
      <c r="X321" s="25"/>
      <c r="Y321" s="26" t="n">
        <v>199</v>
      </c>
      <c r="Z321" s="26" t="n">
        <v>371.2</v>
      </c>
      <c r="AA321" s="27" t="n">
        <v>1580.1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1" t="n">
        <v>2014006</v>
      </c>
      <c r="E322" s="24" t="s">
        <v>364</v>
      </c>
      <c r="F322" s="24" t="s">
        <v>50</v>
      </c>
      <c r="G322" s="25" t="n">
        <v>1260.5</v>
      </c>
      <c r="H322" s="25"/>
      <c r="I322" s="25"/>
      <c r="J322" s="25"/>
      <c r="K322" s="25" t="n">
        <v>150</v>
      </c>
      <c r="L322" s="25"/>
      <c r="M322" s="25"/>
      <c r="N322" s="25"/>
      <c r="O322" s="25"/>
      <c r="P322" s="25" t="n">
        <v>124.2</v>
      </c>
      <c r="Q322" s="25"/>
      <c r="R322" s="26" t="n">
        <v>1534.7</v>
      </c>
      <c r="S322" s="25"/>
      <c r="T322" s="25" t="n">
        <v>76.9</v>
      </c>
      <c r="U322" s="25" t="n">
        <v>58.3</v>
      </c>
      <c r="V322" s="25"/>
      <c r="W322" s="25"/>
      <c r="X322" s="25"/>
      <c r="Y322" s="26" t="n">
        <v>135.2</v>
      </c>
      <c r="Z322" s="26" t="n">
        <v>0</v>
      </c>
      <c r="AA322" s="27" t="n">
        <v>1399.5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1" t="n">
        <v>2014006</v>
      </c>
      <c r="E323" s="24" t="s">
        <v>365</v>
      </c>
      <c r="F323" s="24" t="s">
        <v>50</v>
      </c>
      <c r="G323" s="25" t="n">
        <v>1260.5</v>
      </c>
      <c r="H323" s="25"/>
      <c r="I323" s="25"/>
      <c r="J323" s="25"/>
      <c r="K323" s="25" t="n">
        <v>150</v>
      </c>
      <c r="L323" s="25"/>
      <c r="M323" s="25"/>
      <c r="N323" s="25"/>
      <c r="O323" s="25"/>
      <c r="P323" s="25" t="n">
        <v>124.2</v>
      </c>
      <c r="Q323" s="25"/>
      <c r="R323" s="26" t="n">
        <v>1534.7</v>
      </c>
      <c r="S323" s="25"/>
      <c r="T323" s="25" t="n">
        <v>76.9</v>
      </c>
      <c r="U323" s="25" t="n">
        <v>58.3</v>
      </c>
      <c r="V323" s="25"/>
      <c r="W323" s="25"/>
      <c r="X323" s="25"/>
      <c r="Y323" s="26" t="n">
        <v>135.2</v>
      </c>
      <c r="Z323" s="26" t="n">
        <v>166.1</v>
      </c>
      <c r="AA323" s="27" t="n">
        <v>1233.4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1" t="n">
        <v>2014006</v>
      </c>
      <c r="E324" s="24" t="s">
        <v>366</v>
      </c>
      <c r="F324" s="24" t="s">
        <v>72</v>
      </c>
      <c r="G324" s="25" t="n">
        <v>1603</v>
      </c>
      <c r="H324" s="25"/>
      <c r="I324" s="25"/>
      <c r="J324" s="25"/>
      <c r="K324" s="25"/>
      <c r="L324" s="25"/>
      <c r="M324" s="25" t="n">
        <v>339.5</v>
      </c>
      <c r="N324" s="25"/>
      <c r="O324" s="25"/>
      <c r="P324" s="25" t="n">
        <v>78</v>
      </c>
      <c r="Q324" s="25"/>
      <c r="R324" s="26" t="n">
        <v>2020.5</v>
      </c>
      <c r="S324" s="25"/>
      <c r="T324" s="25" t="n">
        <v>118.5</v>
      </c>
      <c r="U324" s="25" t="n">
        <v>89.8</v>
      </c>
      <c r="V324" s="25"/>
      <c r="W324" s="25"/>
      <c r="X324" s="25" t="n">
        <v>27.2</v>
      </c>
      <c r="Y324" s="26" t="n">
        <v>235.5</v>
      </c>
      <c r="Z324" s="26" t="n">
        <v>0</v>
      </c>
      <c r="AA324" s="27" t="n">
        <v>1785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1" t="n">
        <v>2014006</v>
      </c>
      <c r="E325" s="24" t="s">
        <v>367</v>
      </c>
      <c r="F325" s="24" t="s">
        <v>50</v>
      </c>
      <c r="G325" s="25" t="n">
        <v>1260.5</v>
      </c>
      <c r="H325" s="25"/>
      <c r="I325" s="25"/>
      <c r="J325" s="25"/>
      <c r="K325" s="25" t="n">
        <v>75</v>
      </c>
      <c r="L325" s="25"/>
      <c r="M325" s="25"/>
      <c r="N325" s="25"/>
      <c r="O325" s="25"/>
      <c r="P325" s="25" t="n">
        <v>129</v>
      </c>
      <c r="Q325" s="25"/>
      <c r="R325" s="26" t="n">
        <v>1464.5</v>
      </c>
      <c r="S325" s="25"/>
      <c r="T325" s="25" t="n">
        <v>76.9</v>
      </c>
      <c r="U325" s="25" t="n">
        <v>58.3</v>
      </c>
      <c r="V325" s="25"/>
      <c r="W325" s="25"/>
      <c r="X325" s="25" t="n">
        <v>17.7</v>
      </c>
      <c r="Y325" s="26" t="n">
        <v>152.9</v>
      </c>
      <c r="Z325" s="26" t="n">
        <v>0</v>
      </c>
      <c r="AA325" s="27" t="n">
        <v>1311.6</v>
      </c>
    </row>
    <row r="326" customFormat="false" ht="12.75" hidden="false" customHeight="false" outlineLevel="0" collapsed="false">
      <c r="A326" s="23" t="n">
        <v>319</v>
      </c>
      <c r="B326" s="23"/>
      <c r="C326" s="23" t="n">
        <v>15</v>
      </c>
      <c r="D326" s="1" t="n">
        <v>2014006</v>
      </c>
      <c r="E326" s="24" t="s">
        <v>368</v>
      </c>
      <c r="F326" s="24" t="s">
        <v>50</v>
      </c>
      <c r="G326" s="25" t="n">
        <v>1260.5</v>
      </c>
      <c r="H326" s="25"/>
      <c r="I326" s="25"/>
      <c r="J326" s="25"/>
      <c r="K326" s="25" t="n">
        <v>150</v>
      </c>
      <c r="L326" s="25"/>
      <c r="M326" s="25"/>
      <c r="N326" s="25"/>
      <c r="O326" s="25"/>
      <c r="P326" s="25" t="n">
        <v>124.2</v>
      </c>
      <c r="Q326" s="25"/>
      <c r="R326" s="26" t="n">
        <v>1534.7</v>
      </c>
      <c r="S326" s="25"/>
      <c r="T326" s="25" t="n">
        <v>76.9</v>
      </c>
      <c r="U326" s="25" t="n">
        <v>58.3</v>
      </c>
      <c r="V326" s="25"/>
      <c r="W326" s="25"/>
      <c r="X326" s="25"/>
      <c r="Y326" s="26" t="n">
        <v>135.2</v>
      </c>
      <c r="Z326" s="26" t="n">
        <v>0</v>
      </c>
      <c r="AA326" s="27" t="n">
        <v>1399.5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1" t="n">
        <v>2014006</v>
      </c>
      <c r="E327" s="24" t="s">
        <v>570</v>
      </c>
      <c r="F327" s="24" t="s">
        <v>50</v>
      </c>
      <c r="G327" s="25" t="n">
        <v>1260.5</v>
      </c>
      <c r="H327" s="25"/>
      <c r="I327" s="25"/>
      <c r="J327" s="25"/>
      <c r="K327" s="25"/>
      <c r="L327" s="25"/>
      <c r="M327" s="25"/>
      <c r="N327" s="25"/>
      <c r="O327" s="25"/>
      <c r="P327" s="25" t="n">
        <v>133.9</v>
      </c>
      <c r="Q327" s="25"/>
      <c r="R327" s="26" t="n">
        <v>1394.4</v>
      </c>
      <c r="S327" s="25"/>
      <c r="T327" s="25" t="n">
        <v>76.9</v>
      </c>
      <c r="U327" s="25" t="n">
        <v>58.3</v>
      </c>
      <c r="V327" s="25"/>
      <c r="W327" s="25"/>
      <c r="X327" s="25" t="n">
        <v>17.7</v>
      </c>
      <c r="Y327" s="26" t="n">
        <v>152.9</v>
      </c>
      <c r="Z327" s="26" t="n">
        <v>0</v>
      </c>
      <c r="AA327" s="27" t="n">
        <v>1241.5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1" t="n">
        <v>2014006</v>
      </c>
      <c r="E328" s="24" t="s">
        <v>369</v>
      </c>
      <c r="F328" s="24" t="s">
        <v>50</v>
      </c>
      <c r="G328" s="25" t="n">
        <v>1260.5</v>
      </c>
      <c r="H328" s="25"/>
      <c r="I328" s="25"/>
      <c r="J328" s="25" t="n">
        <v>84</v>
      </c>
      <c r="K328" s="25" t="n">
        <v>75</v>
      </c>
      <c r="L328" s="25"/>
      <c r="M328" s="25"/>
      <c r="N328" s="25"/>
      <c r="O328" s="25"/>
      <c r="P328" s="25" t="n">
        <v>129</v>
      </c>
      <c r="Q328" s="25"/>
      <c r="R328" s="26" t="n">
        <v>1548.5</v>
      </c>
      <c r="S328" s="25"/>
      <c r="T328" s="25" t="n">
        <v>76.9</v>
      </c>
      <c r="U328" s="25" t="n">
        <v>58.3</v>
      </c>
      <c r="V328" s="25"/>
      <c r="W328" s="25"/>
      <c r="X328" s="25" t="n">
        <v>17.7</v>
      </c>
      <c r="Y328" s="26" t="n">
        <v>152.9</v>
      </c>
      <c r="Z328" s="26" t="n">
        <v>587.7</v>
      </c>
      <c r="AA328" s="27" t="n">
        <v>807.9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1" t="n">
        <v>2014006</v>
      </c>
      <c r="E329" s="24" t="s">
        <v>370</v>
      </c>
      <c r="F329" s="24" t="s">
        <v>50</v>
      </c>
      <c r="G329" s="25" t="n">
        <v>1260.5</v>
      </c>
      <c r="H329" s="25"/>
      <c r="I329" s="25"/>
      <c r="J329" s="25"/>
      <c r="K329" s="25" t="n">
        <v>150</v>
      </c>
      <c r="L329" s="25"/>
      <c r="M329" s="25"/>
      <c r="N329" s="25"/>
      <c r="O329" s="25"/>
      <c r="P329" s="25" t="n">
        <v>124.2</v>
      </c>
      <c r="Q329" s="25"/>
      <c r="R329" s="26" t="n">
        <v>1534.7</v>
      </c>
      <c r="S329" s="25"/>
      <c r="T329" s="25" t="n">
        <v>76.9</v>
      </c>
      <c r="U329" s="25" t="n">
        <v>58.3</v>
      </c>
      <c r="V329" s="25"/>
      <c r="W329" s="25"/>
      <c r="X329" s="25"/>
      <c r="Y329" s="26" t="n">
        <v>135.2</v>
      </c>
      <c r="Z329" s="26" t="n">
        <v>498.7</v>
      </c>
      <c r="AA329" s="27" t="n">
        <v>900.8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1" t="n">
        <v>2014006</v>
      </c>
      <c r="E330" s="24" t="s">
        <v>371</v>
      </c>
      <c r="F330" s="24" t="s">
        <v>340</v>
      </c>
      <c r="G330" s="25" t="n">
        <v>1000</v>
      </c>
      <c r="H330" s="25"/>
      <c r="I330" s="25"/>
      <c r="J330" s="25"/>
      <c r="K330" s="25"/>
      <c r="L330" s="25"/>
      <c r="M330" s="25" t="n">
        <v>68.7</v>
      </c>
      <c r="N330" s="25"/>
      <c r="O330" s="25"/>
      <c r="P330" s="25" t="n">
        <v>146.1</v>
      </c>
      <c r="Q330" s="25"/>
      <c r="R330" s="26" t="n">
        <v>1214.8</v>
      </c>
      <c r="S330" s="25"/>
      <c r="T330" s="25" t="n">
        <v>65.2</v>
      </c>
      <c r="U330" s="25" t="n">
        <v>49.4</v>
      </c>
      <c r="V330" s="25"/>
      <c r="W330" s="25"/>
      <c r="X330" s="25" t="n">
        <v>15</v>
      </c>
      <c r="Y330" s="26" t="n">
        <v>129.6</v>
      </c>
      <c r="Z330" s="26" t="n">
        <v>0</v>
      </c>
      <c r="AA330" s="27" t="n">
        <v>1085.2</v>
      </c>
    </row>
    <row r="331" customFormat="false" ht="12.75" hidden="false" customHeight="false" outlineLevel="0" collapsed="false">
      <c r="A331" s="23" t="n">
        <v>324</v>
      </c>
      <c r="B331" s="23"/>
      <c r="C331" s="23" t="n">
        <v>15</v>
      </c>
      <c r="D331" s="1" t="n">
        <v>2014006</v>
      </c>
      <c r="E331" s="24" t="s">
        <v>372</v>
      </c>
      <c r="F331" s="24" t="s">
        <v>50</v>
      </c>
      <c r="G331" s="25" t="n">
        <v>1260.5</v>
      </c>
      <c r="H331" s="25"/>
      <c r="I331" s="25"/>
      <c r="J331" s="25"/>
      <c r="K331" s="25"/>
      <c r="L331" s="25"/>
      <c r="M331" s="25"/>
      <c r="N331" s="25"/>
      <c r="O331" s="25"/>
      <c r="P331" s="25" t="n">
        <v>133.9</v>
      </c>
      <c r="Q331" s="25"/>
      <c r="R331" s="26" t="n">
        <v>1394.4</v>
      </c>
      <c r="S331" s="25"/>
      <c r="T331" s="25" t="n">
        <v>76.9</v>
      </c>
      <c r="U331" s="25" t="n">
        <v>58.3</v>
      </c>
      <c r="V331" s="25"/>
      <c r="W331" s="25"/>
      <c r="X331" s="25" t="n">
        <v>17.7</v>
      </c>
      <c r="Y331" s="26" t="n">
        <v>152.9</v>
      </c>
      <c r="Z331" s="26" t="n">
        <v>0</v>
      </c>
      <c r="AA331" s="27" t="n">
        <v>1241.5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1" t="n">
        <v>2014006</v>
      </c>
      <c r="E332" s="24" t="s">
        <v>373</v>
      </c>
      <c r="F332" s="24" t="s">
        <v>50</v>
      </c>
      <c r="G332" s="25" t="n">
        <v>1260.5</v>
      </c>
      <c r="H332" s="25"/>
      <c r="I332" s="25"/>
      <c r="J332" s="25"/>
      <c r="K332" s="25" t="n">
        <v>150</v>
      </c>
      <c r="L332" s="25"/>
      <c r="M332" s="25"/>
      <c r="N332" s="25"/>
      <c r="O332" s="25"/>
      <c r="P332" s="25" t="n">
        <v>124.2</v>
      </c>
      <c r="Q332" s="25"/>
      <c r="R332" s="26" t="n">
        <v>1534.7</v>
      </c>
      <c r="S332" s="25"/>
      <c r="T332" s="25" t="n">
        <v>76.9</v>
      </c>
      <c r="U332" s="25" t="n">
        <v>58.3</v>
      </c>
      <c r="V332" s="25"/>
      <c r="W332" s="25"/>
      <c r="X332" s="25"/>
      <c r="Y332" s="26" t="n">
        <v>135.2</v>
      </c>
      <c r="Z332" s="26" t="n">
        <v>0</v>
      </c>
      <c r="AA332" s="27" t="n">
        <v>1399.5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1" t="n">
        <v>2014006</v>
      </c>
      <c r="E333" s="24" t="s">
        <v>374</v>
      </c>
      <c r="F333" s="24" t="s">
        <v>50</v>
      </c>
      <c r="G333" s="25" t="n">
        <v>1260.5</v>
      </c>
      <c r="H333" s="25"/>
      <c r="I333" s="25"/>
      <c r="J333" s="25"/>
      <c r="K333" s="25"/>
      <c r="L333" s="25"/>
      <c r="M333" s="25"/>
      <c r="N333" s="25"/>
      <c r="O333" s="25"/>
      <c r="P333" s="25" t="n">
        <v>133.9</v>
      </c>
      <c r="Q333" s="25"/>
      <c r="R333" s="26" t="n">
        <v>1394.4</v>
      </c>
      <c r="S333" s="25"/>
      <c r="T333" s="25" t="n">
        <v>76.9</v>
      </c>
      <c r="U333" s="25" t="n">
        <v>58.3</v>
      </c>
      <c r="V333" s="25"/>
      <c r="W333" s="25"/>
      <c r="X333" s="25" t="n">
        <v>17.7</v>
      </c>
      <c r="Y333" s="26" t="n">
        <v>152.9</v>
      </c>
      <c r="Z333" s="26" t="n">
        <v>200.5</v>
      </c>
      <c r="AA333" s="27" t="n">
        <v>1041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1" t="n">
        <v>2014006</v>
      </c>
      <c r="E334" s="24" t="s">
        <v>375</v>
      </c>
      <c r="F334" s="24" t="s">
        <v>50</v>
      </c>
      <c r="G334" s="25" t="n">
        <v>1260.5</v>
      </c>
      <c r="H334" s="25"/>
      <c r="I334" s="25"/>
      <c r="J334" s="25"/>
      <c r="K334" s="25"/>
      <c r="L334" s="25"/>
      <c r="M334" s="25"/>
      <c r="N334" s="25"/>
      <c r="O334" s="25"/>
      <c r="P334" s="25" t="n">
        <v>133.9</v>
      </c>
      <c r="Q334" s="25"/>
      <c r="R334" s="26" t="n">
        <v>1394.4</v>
      </c>
      <c r="S334" s="25"/>
      <c r="T334" s="25" t="n">
        <v>76.9</v>
      </c>
      <c r="U334" s="25" t="n">
        <v>58.3</v>
      </c>
      <c r="V334" s="25"/>
      <c r="W334" s="25"/>
      <c r="X334" s="25"/>
      <c r="Y334" s="26" t="n">
        <v>135.2</v>
      </c>
      <c r="Z334" s="26" t="n">
        <v>213.6</v>
      </c>
      <c r="AA334" s="27" t="n">
        <v>1045.6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1" t="n">
        <v>2014006</v>
      </c>
      <c r="E335" s="24" t="s">
        <v>376</v>
      </c>
      <c r="F335" s="24" t="s">
        <v>50</v>
      </c>
      <c r="G335" s="25" t="n">
        <v>1260.5</v>
      </c>
      <c r="H335" s="25"/>
      <c r="I335" s="25"/>
      <c r="J335" s="25"/>
      <c r="K335" s="25" t="n">
        <v>150</v>
      </c>
      <c r="L335" s="25"/>
      <c r="M335" s="25"/>
      <c r="N335" s="25"/>
      <c r="O335" s="25"/>
      <c r="P335" s="25" t="n">
        <v>124.2</v>
      </c>
      <c r="Q335" s="25"/>
      <c r="R335" s="26" t="n">
        <v>1534.7</v>
      </c>
      <c r="S335" s="25"/>
      <c r="T335" s="25" t="n">
        <v>76.9</v>
      </c>
      <c r="U335" s="25" t="n">
        <v>58.3</v>
      </c>
      <c r="V335" s="25"/>
      <c r="W335" s="25"/>
      <c r="X335" s="25"/>
      <c r="Y335" s="26" t="n">
        <v>135.2</v>
      </c>
      <c r="Z335" s="26" t="n">
        <v>177.1</v>
      </c>
      <c r="AA335" s="27" t="n">
        <v>1222.4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1" t="n">
        <v>2014006</v>
      </c>
      <c r="E336" s="24" t="s">
        <v>377</v>
      </c>
      <c r="F336" s="24" t="s">
        <v>50</v>
      </c>
      <c r="G336" s="25" t="n">
        <v>1260.5</v>
      </c>
      <c r="H336" s="25"/>
      <c r="I336" s="25"/>
      <c r="J336" s="25"/>
      <c r="K336" s="25" t="n">
        <v>75</v>
      </c>
      <c r="L336" s="25"/>
      <c r="M336" s="25"/>
      <c r="N336" s="25"/>
      <c r="O336" s="25"/>
      <c r="P336" s="25" t="n">
        <v>129</v>
      </c>
      <c r="Q336" s="25"/>
      <c r="R336" s="26" t="n">
        <v>1464.5</v>
      </c>
      <c r="S336" s="25"/>
      <c r="T336" s="25" t="n">
        <v>76.9</v>
      </c>
      <c r="U336" s="25" t="n">
        <v>58.3</v>
      </c>
      <c r="V336" s="25"/>
      <c r="W336" s="25"/>
      <c r="X336" s="25" t="n">
        <v>17.7</v>
      </c>
      <c r="Y336" s="26" t="n">
        <v>152.9</v>
      </c>
      <c r="Z336" s="26" t="n">
        <v>863.5</v>
      </c>
      <c r="AA336" s="27" t="n">
        <v>448.1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1" t="n">
        <v>2014006</v>
      </c>
      <c r="E337" s="24" t="s">
        <v>378</v>
      </c>
      <c r="F337" s="24" t="s">
        <v>50</v>
      </c>
      <c r="G337" s="25" t="n">
        <v>1260.5</v>
      </c>
      <c r="H337" s="25"/>
      <c r="I337" s="25"/>
      <c r="J337" s="25"/>
      <c r="K337" s="25" t="n">
        <v>150</v>
      </c>
      <c r="L337" s="25"/>
      <c r="M337" s="25"/>
      <c r="N337" s="25"/>
      <c r="O337" s="25"/>
      <c r="P337" s="25" t="n">
        <v>124.2</v>
      </c>
      <c r="Q337" s="25"/>
      <c r="R337" s="26" t="n">
        <v>1534.7</v>
      </c>
      <c r="S337" s="25"/>
      <c r="T337" s="25" t="n">
        <v>76.9</v>
      </c>
      <c r="U337" s="25" t="n">
        <v>58.3</v>
      </c>
      <c r="V337" s="25"/>
      <c r="W337" s="25"/>
      <c r="X337" s="25" t="n">
        <v>17.7</v>
      </c>
      <c r="Y337" s="26" t="n">
        <v>152.9</v>
      </c>
      <c r="Z337" s="26" t="n">
        <v>189.8</v>
      </c>
      <c r="AA337" s="27" t="n">
        <v>1192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1" t="n">
        <v>2014006</v>
      </c>
      <c r="E338" s="24" t="s">
        <v>379</v>
      </c>
      <c r="F338" s="24" t="s">
        <v>50</v>
      </c>
      <c r="G338" s="25" t="n">
        <v>1260.5</v>
      </c>
      <c r="H338" s="25"/>
      <c r="I338" s="25"/>
      <c r="J338" s="25"/>
      <c r="K338" s="25"/>
      <c r="L338" s="25"/>
      <c r="M338" s="25"/>
      <c r="N338" s="25"/>
      <c r="O338" s="25"/>
      <c r="P338" s="25" t="n">
        <v>133.9</v>
      </c>
      <c r="Q338" s="25"/>
      <c r="R338" s="26" t="n">
        <v>1394.4</v>
      </c>
      <c r="S338" s="25"/>
      <c r="T338" s="25" t="n">
        <v>76.9</v>
      </c>
      <c r="U338" s="25" t="n">
        <v>58.3</v>
      </c>
      <c r="V338" s="25"/>
      <c r="W338" s="25"/>
      <c r="X338" s="25" t="n">
        <v>17.7</v>
      </c>
      <c r="Y338" s="26" t="n">
        <v>152.9</v>
      </c>
      <c r="Z338" s="26" t="n">
        <v>0</v>
      </c>
      <c r="AA338" s="27" t="n">
        <v>1241.5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1" t="n">
        <v>2014006</v>
      </c>
      <c r="E339" s="24" t="s">
        <v>380</v>
      </c>
      <c r="F339" s="24" t="s">
        <v>50</v>
      </c>
      <c r="G339" s="25" t="n">
        <v>1260.5</v>
      </c>
      <c r="H339" s="25"/>
      <c r="I339" s="25"/>
      <c r="J339" s="25"/>
      <c r="K339" s="25"/>
      <c r="L339" s="25"/>
      <c r="M339" s="25"/>
      <c r="N339" s="25"/>
      <c r="O339" s="25"/>
      <c r="P339" s="25" t="n">
        <v>133.9</v>
      </c>
      <c r="Q339" s="25"/>
      <c r="R339" s="26" t="n">
        <v>1394.4</v>
      </c>
      <c r="S339" s="25"/>
      <c r="T339" s="25" t="n">
        <v>76.9</v>
      </c>
      <c r="U339" s="25" t="n">
        <v>58.3</v>
      </c>
      <c r="V339" s="25"/>
      <c r="W339" s="25"/>
      <c r="X339" s="25" t="n">
        <v>17.7</v>
      </c>
      <c r="Y339" s="26" t="n">
        <v>152.9</v>
      </c>
      <c r="Z339" s="26" t="n">
        <v>0</v>
      </c>
      <c r="AA339" s="27" t="n">
        <v>1241.5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1" t="n">
        <v>2014006</v>
      </c>
      <c r="E340" s="24" t="s">
        <v>381</v>
      </c>
      <c r="F340" s="24" t="s">
        <v>50</v>
      </c>
      <c r="G340" s="25" t="n">
        <v>1260.5</v>
      </c>
      <c r="H340" s="25"/>
      <c r="I340" s="25"/>
      <c r="J340" s="25"/>
      <c r="K340" s="25"/>
      <c r="L340" s="25"/>
      <c r="M340" s="25"/>
      <c r="N340" s="25"/>
      <c r="O340" s="25"/>
      <c r="P340" s="25" t="n">
        <v>133.9</v>
      </c>
      <c r="Q340" s="25"/>
      <c r="R340" s="26" t="n">
        <v>1394.4</v>
      </c>
      <c r="S340" s="25"/>
      <c r="T340" s="25" t="n">
        <v>76.9</v>
      </c>
      <c r="U340" s="25" t="n">
        <v>58.3</v>
      </c>
      <c r="V340" s="25"/>
      <c r="W340" s="25"/>
      <c r="X340" s="25" t="n">
        <v>17.7</v>
      </c>
      <c r="Y340" s="26" t="n">
        <v>152.9</v>
      </c>
      <c r="Z340" s="26" t="n">
        <v>0</v>
      </c>
      <c r="AA340" s="27" t="n">
        <v>1241.5</v>
      </c>
    </row>
    <row r="341" customFormat="false" ht="12.75" hidden="false" customHeight="false" outlineLevel="0" collapsed="false">
      <c r="A341" s="23" t="n">
        <v>334</v>
      </c>
      <c r="B341" s="23"/>
      <c r="C341" s="23" t="n">
        <v>15</v>
      </c>
      <c r="D341" s="1" t="n">
        <v>2014006</v>
      </c>
      <c r="E341" s="24" t="s">
        <v>382</v>
      </c>
      <c r="F341" s="24" t="s">
        <v>50</v>
      </c>
      <c r="G341" s="25" t="n">
        <v>1260.5</v>
      </c>
      <c r="H341" s="25"/>
      <c r="I341" s="25"/>
      <c r="J341" s="25"/>
      <c r="K341" s="25" t="n">
        <v>150</v>
      </c>
      <c r="L341" s="25"/>
      <c r="M341" s="25"/>
      <c r="N341" s="25"/>
      <c r="O341" s="25"/>
      <c r="P341" s="25" t="n">
        <v>124.2</v>
      </c>
      <c r="Q341" s="25"/>
      <c r="R341" s="26" t="n">
        <v>1534.7</v>
      </c>
      <c r="S341" s="25"/>
      <c r="T341" s="25" t="n">
        <v>76.9</v>
      </c>
      <c r="U341" s="25" t="n">
        <v>58.3</v>
      </c>
      <c r="V341" s="25"/>
      <c r="W341" s="25"/>
      <c r="X341" s="25"/>
      <c r="Y341" s="26" t="n">
        <v>135.2</v>
      </c>
      <c r="Z341" s="26" t="n">
        <v>166.1</v>
      </c>
      <c r="AA341" s="27" t="n">
        <v>1233.4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1" t="n">
        <v>2014006</v>
      </c>
      <c r="E342" s="24" t="s">
        <v>383</v>
      </c>
      <c r="F342" s="24" t="s">
        <v>50</v>
      </c>
      <c r="G342" s="25" t="n">
        <v>1260.5</v>
      </c>
      <c r="H342" s="25"/>
      <c r="I342" s="25"/>
      <c r="J342" s="25"/>
      <c r="K342" s="25" t="n">
        <v>150</v>
      </c>
      <c r="L342" s="25"/>
      <c r="M342" s="25"/>
      <c r="N342" s="25"/>
      <c r="O342" s="25"/>
      <c r="P342" s="25" t="n">
        <v>124.2</v>
      </c>
      <c r="Q342" s="25"/>
      <c r="R342" s="26" t="n">
        <v>1534.7</v>
      </c>
      <c r="S342" s="25"/>
      <c r="T342" s="25" t="n">
        <v>76.9</v>
      </c>
      <c r="U342" s="25" t="n">
        <v>58.3</v>
      </c>
      <c r="V342" s="25"/>
      <c r="W342" s="25"/>
      <c r="X342" s="25"/>
      <c r="Y342" s="26" t="n">
        <v>135.2</v>
      </c>
      <c r="Z342" s="26" t="n">
        <v>251.5</v>
      </c>
      <c r="AA342" s="27" t="n">
        <v>1148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1" t="n">
        <v>2014006</v>
      </c>
      <c r="E343" s="24" t="s">
        <v>384</v>
      </c>
      <c r="F343" s="24" t="s">
        <v>50</v>
      </c>
      <c r="G343" s="25" t="n">
        <v>1260.5</v>
      </c>
      <c r="H343" s="25"/>
      <c r="I343" s="25"/>
      <c r="J343" s="25"/>
      <c r="K343" s="25"/>
      <c r="L343" s="25"/>
      <c r="M343" s="25"/>
      <c r="N343" s="25"/>
      <c r="O343" s="25"/>
      <c r="P343" s="25" t="n">
        <v>133.9</v>
      </c>
      <c r="Q343" s="25"/>
      <c r="R343" s="26" t="n">
        <v>1394.4</v>
      </c>
      <c r="S343" s="25"/>
      <c r="T343" s="25" t="n">
        <v>76.9</v>
      </c>
      <c r="U343" s="25" t="n">
        <v>58.3</v>
      </c>
      <c r="V343" s="25"/>
      <c r="W343" s="25"/>
      <c r="X343" s="25"/>
      <c r="Y343" s="26" t="n">
        <v>135.2</v>
      </c>
      <c r="Z343" s="26" t="n">
        <v>0</v>
      </c>
      <c r="AA343" s="27" t="n">
        <v>1259.2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1" t="n">
        <v>2014006</v>
      </c>
      <c r="E344" s="24" t="s">
        <v>385</v>
      </c>
      <c r="F344" s="24" t="s">
        <v>50</v>
      </c>
      <c r="G344" s="25" t="n">
        <v>1260.5</v>
      </c>
      <c r="H344" s="25"/>
      <c r="I344" s="25"/>
      <c r="J344" s="25"/>
      <c r="K344" s="25" t="n">
        <v>150</v>
      </c>
      <c r="L344" s="25"/>
      <c r="M344" s="25"/>
      <c r="N344" s="25"/>
      <c r="O344" s="25"/>
      <c r="P344" s="25" t="n">
        <v>124.2</v>
      </c>
      <c r="Q344" s="25"/>
      <c r="R344" s="26" t="n">
        <v>1534.7</v>
      </c>
      <c r="S344" s="25"/>
      <c r="T344" s="25" t="n">
        <v>76.9</v>
      </c>
      <c r="U344" s="25" t="n">
        <v>58.3</v>
      </c>
      <c r="V344" s="25"/>
      <c r="W344" s="25"/>
      <c r="X344" s="25"/>
      <c r="Y344" s="26" t="n">
        <v>135.2</v>
      </c>
      <c r="Z344" s="26" t="n">
        <v>189.8</v>
      </c>
      <c r="AA344" s="27" t="n">
        <v>1209.7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1" t="n">
        <v>2014006</v>
      </c>
      <c r="E345" s="24" t="s">
        <v>386</v>
      </c>
      <c r="F345" s="24" t="s">
        <v>50</v>
      </c>
      <c r="G345" s="25" t="n">
        <v>1260.5</v>
      </c>
      <c r="H345" s="25"/>
      <c r="I345" s="25"/>
      <c r="J345" s="25"/>
      <c r="K345" s="25"/>
      <c r="L345" s="25"/>
      <c r="M345" s="25"/>
      <c r="N345" s="25"/>
      <c r="O345" s="25"/>
      <c r="P345" s="25" t="n">
        <v>133.9</v>
      </c>
      <c r="Q345" s="25"/>
      <c r="R345" s="26" t="n">
        <v>1394.4</v>
      </c>
      <c r="S345" s="25"/>
      <c r="T345" s="25" t="n">
        <v>76.9</v>
      </c>
      <c r="U345" s="25" t="n">
        <v>58.3</v>
      </c>
      <c r="V345" s="25"/>
      <c r="W345" s="25"/>
      <c r="X345" s="25" t="n">
        <v>17.7</v>
      </c>
      <c r="Y345" s="26" t="n">
        <v>152.9</v>
      </c>
      <c r="Z345" s="26" t="n">
        <v>0</v>
      </c>
      <c r="AA345" s="27" t="n">
        <v>1241.5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1" t="n">
        <v>2014006</v>
      </c>
      <c r="E346" s="24" t="s">
        <v>387</v>
      </c>
      <c r="F346" s="24" t="s">
        <v>50</v>
      </c>
      <c r="G346" s="25" t="n">
        <v>1260.5</v>
      </c>
      <c r="H346" s="25"/>
      <c r="I346" s="25"/>
      <c r="J346" s="25"/>
      <c r="K346" s="25" t="n">
        <v>225</v>
      </c>
      <c r="L346" s="25"/>
      <c r="M346" s="25"/>
      <c r="N346" s="25"/>
      <c r="O346" s="25"/>
      <c r="P346" s="25" t="n">
        <v>119.4</v>
      </c>
      <c r="Q346" s="25"/>
      <c r="R346" s="26" t="n">
        <v>1604.9</v>
      </c>
      <c r="S346" s="25"/>
      <c r="T346" s="25" t="n">
        <v>76.9</v>
      </c>
      <c r="U346" s="25" t="n">
        <v>58.3</v>
      </c>
      <c r="V346" s="25"/>
      <c r="W346" s="25"/>
      <c r="X346" s="25"/>
      <c r="Y346" s="26" t="n">
        <v>135.2</v>
      </c>
      <c r="Z346" s="26" t="n">
        <v>0</v>
      </c>
      <c r="AA346" s="27" t="n">
        <v>1469.7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1" t="n">
        <v>2014006</v>
      </c>
      <c r="E347" s="24" t="s">
        <v>388</v>
      </c>
      <c r="F347" s="24" t="s">
        <v>50</v>
      </c>
      <c r="G347" s="25" t="n">
        <v>1260.5</v>
      </c>
      <c r="H347" s="25"/>
      <c r="I347" s="25"/>
      <c r="J347" s="25"/>
      <c r="K347" s="25" t="n">
        <v>150</v>
      </c>
      <c r="L347" s="25"/>
      <c r="M347" s="25"/>
      <c r="N347" s="25"/>
      <c r="O347" s="25"/>
      <c r="P347" s="25" t="n">
        <v>124.2</v>
      </c>
      <c r="Q347" s="25"/>
      <c r="R347" s="26" t="n">
        <v>1534.7</v>
      </c>
      <c r="S347" s="25"/>
      <c r="T347" s="25" t="n">
        <v>76.9</v>
      </c>
      <c r="U347" s="25" t="n">
        <v>58.3</v>
      </c>
      <c r="V347" s="25"/>
      <c r="W347" s="25"/>
      <c r="X347" s="25"/>
      <c r="Y347" s="26" t="n">
        <v>135.2</v>
      </c>
      <c r="Z347" s="26" t="n">
        <v>0</v>
      </c>
      <c r="AA347" s="27" t="n">
        <v>1399.5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1" t="n">
        <v>2014006</v>
      </c>
      <c r="E348" s="24" t="s">
        <v>389</v>
      </c>
      <c r="F348" s="24" t="s">
        <v>50</v>
      </c>
      <c r="G348" s="25" t="n">
        <v>1260.5</v>
      </c>
      <c r="H348" s="25"/>
      <c r="I348" s="25"/>
      <c r="J348" s="25"/>
      <c r="K348" s="25" t="n">
        <v>150</v>
      </c>
      <c r="L348" s="25"/>
      <c r="M348" s="25"/>
      <c r="N348" s="25"/>
      <c r="O348" s="25"/>
      <c r="P348" s="25" t="n">
        <v>124.2</v>
      </c>
      <c r="Q348" s="25"/>
      <c r="R348" s="26" t="n">
        <v>1534.7</v>
      </c>
      <c r="S348" s="25"/>
      <c r="T348" s="25" t="n">
        <v>76.9</v>
      </c>
      <c r="U348" s="25" t="n">
        <v>58.3</v>
      </c>
      <c r="V348" s="25"/>
      <c r="W348" s="25"/>
      <c r="X348" s="25"/>
      <c r="Y348" s="26" t="n">
        <v>135.2</v>
      </c>
      <c r="Z348" s="26" t="n">
        <v>0</v>
      </c>
      <c r="AA348" s="27" t="n">
        <v>1399.5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1" t="n">
        <v>2014006</v>
      </c>
      <c r="E349" s="24" t="s">
        <v>390</v>
      </c>
      <c r="F349" s="24" t="s">
        <v>50</v>
      </c>
      <c r="G349" s="25" t="n">
        <v>1260.5</v>
      </c>
      <c r="H349" s="25"/>
      <c r="I349" s="25"/>
      <c r="J349" s="25"/>
      <c r="K349" s="25"/>
      <c r="L349" s="25"/>
      <c r="M349" s="25"/>
      <c r="N349" s="25"/>
      <c r="O349" s="25"/>
      <c r="P349" s="25" t="n">
        <v>133.9</v>
      </c>
      <c r="Q349" s="25"/>
      <c r="R349" s="26" t="n">
        <v>1394.4</v>
      </c>
      <c r="S349" s="25"/>
      <c r="T349" s="25" t="n">
        <v>76.9</v>
      </c>
      <c r="U349" s="25" t="n">
        <v>58.3</v>
      </c>
      <c r="V349" s="25"/>
      <c r="W349" s="25"/>
      <c r="X349" s="25" t="n">
        <v>17.7</v>
      </c>
      <c r="Y349" s="26" t="n">
        <v>152.9</v>
      </c>
      <c r="Z349" s="26" t="n">
        <v>0</v>
      </c>
      <c r="AA349" s="27" t="n">
        <v>1241.5</v>
      </c>
    </row>
    <row r="350" customFormat="false" ht="12.75" hidden="false" customHeight="false" outlineLevel="0" collapsed="false">
      <c r="A350" s="23" t="n">
        <v>343</v>
      </c>
      <c r="B350" s="23"/>
      <c r="C350" s="23" t="n">
        <v>15</v>
      </c>
      <c r="D350" s="1" t="n">
        <v>2014006</v>
      </c>
      <c r="E350" s="24" t="s">
        <v>391</v>
      </c>
      <c r="F350" s="24" t="s">
        <v>50</v>
      </c>
      <c r="G350" s="25" t="n">
        <v>1260.5</v>
      </c>
      <c r="H350" s="25"/>
      <c r="I350" s="25"/>
      <c r="J350" s="25"/>
      <c r="K350" s="25" t="n">
        <v>150</v>
      </c>
      <c r="L350" s="25"/>
      <c r="M350" s="25"/>
      <c r="N350" s="25"/>
      <c r="O350" s="25"/>
      <c r="P350" s="25" t="n">
        <v>124.2</v>
      </c>
      <c r="Q350" s="25"/>
      <c r="R350" s="26" t="n">
        <v>1534.7</v>
      </c>
      <c r="S350" s="25"/>
      <c r="T350" s="25" t="n">
        <v>76.9</v>
      </c>
      <c r="U350" s="25" t="n">
        <v>58.3</v>
      </c>
      <c r="V350" s="25"/>
      <c r="W350" s="25"/>
      <c r="X350" s="25"/>
      <c r="Y350" s="26" t="n">
        <v>135.2</v>
      </c>
      <c r="Z350" s="26" t="n">
        <v>0</v>
      </c>
      <c r="AA350" s="27" t="n">
        <v>1399.5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1" t="n">
        <v>2014006</v>
      </c>
      <c r="E351" s="24" t="s">
        <v>392</v>
      </c>
      <c r="F351" s="24" t="s">
        <v>50</v>
      </c>
      <c r="G351" s="25" t="n">
        <v>1260.5</v>
      </c>
      <c r="H351" s="25"/>
      <c r="I351" s="25"/>
      <c r="J351" s="25"/>
      <c r="K351" s="25" t="n">
        <v>150</v>
      </c>
      <c r="L351" s="25"/>
      <c r="M351" s="25"/>
      <c r="N351" s="25"/>
      <c r="O351" s="25"/>
      <c r="P351" s="25" t="n">
        <v>124.2</v>
      </c>
      <c r="Q351" s="25"/>
      <c r="R351" s="26" t="n">
        <v>1534.7</v>
      </c>
      <c r="S351" s="25"/>
      <c r="T351" s="25" t="n">
        <v>76.9</v>
      </c>
      <c r="U351" s="25" t="n">
        <v>58.3</v>
      </c>
      <c r="V351" s="25"/>
      <c r="W351" s="25"/>
      <c r="X351" s="25"/>
      <c r="Y351" s="26" t="n">
        <v>135.2</v>
      </c>
      <c r="Z351" s="26" t="n">
        <v>189.8</v>
      </c>
      <c r="AA351" s="27" t="n">
        <v>1209.7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1" t="n">
        <v>2014006</v>
      </c>
      <c r="E352" s="24" t="s">
        <v>393</v>
      </c>
      <c r="F352" s="24" t="s">
        <v>50</v>
      </c>
      <c r="G352" s="25" t="n">
        <v>1260.5</v>
      </c>
      <c r="H352" s="25"/>
      <c r="I352" s="25"/>
      <c r="J352" s="25"/>
      <c r="K352" s="25" t="n">
        <v>75</v>
      </c>
      <c r="L352" s="25"/>
      <c r="M352" s="25"/>
      <c r="N352" s="25"/>
      <c r="O352" s="25"/>
      <c r="P352" s="25" t="n">
        <v>129</v>
      </c>
      <c r="Q352" s="25"/>
      <c r="R352" s="26" t="n">
        <v>1464.5</v>
      </c>
      <c r="S352" s="25"/>
      <c r="T352" s="25" t="n">
        <v>76.9</v>
      </c>
      <c r="U352" s="25" t="n">
        <v>58.3</v>
      </c>
      <c r="V352" s="25"/>
      <c r="W352" s="25"/>
      <c r="X352" s="25" t="n">
        <v>17.7</v>
      </c>
      <c r="Y352" s="26" t="n">
        <v>152.9</v>
      </c>
      <c r="Z352" s="26" t="n">
        <v>252.1</v>
      </c>
      <c r="AA352" s="27" t="n">
        <v>1059.5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1" t="n">
        <v>2014006</v>
      </c>
      <c r="E353" s="24" t="s">
        <v>394</v>
      </c>
      <c r="F353" s="24" t="s">
        <v>50</v>
      </c>
      <c r="G353" s="25" t="n">
        <v>1260.5</v>
      </c>
      <c r="H353" s="25"/>
      <c r="I353" s="25"/>
      <c r="J353" s="25"/>
      <c r="K353" s="25"/>
      <c r="L353" s="25"/>
      <c r="M353" s="25"/>
      <c r="N353" s="25"/>
      <c r="O353" s="25"/>
      <c r="P353" s="25" t="n">
        <v>133.9</v>
      </c>
      <c r="Q353" s="25"/>
      <c r="R353" s="26" t="n">
        <v>1394.4</v>
      </c>
      <c r="S353" s="25"/>
      <c r="T353" s="25" t="n">
        <v>76.9</v>
      </c>
      <c r="U353" s="25" t="n">
        <v>58.3</v>
      </c>
      <c r="V353" s="25"/>
      <c r="W353" s="25"/>
      <c r="X353" s="25" t="n">
        <v>17.7</v>
      </c>
      <c r="Y353" s="26" t="n">
        <v>152.9</v>
      </c>
      <c r="Z353" s="26" t="n">
        <v>0</v>
      </c>
      <c r="AA353" s="27" t="n">
        <v>1241.5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1" t="n">
        <v>2014006</v>
      </c>
      <c r="E354" s="24" t="s">
        <v>395</v>
      </c>
      <c r="F354" s="24" t="s">
        <v>50</v>
      </c>
      <c r="G354" s="25" t="n">
        <v>1260.5</v>
      </c>
      <c r="H354" s="25"/>
      <c r="I354" s="25"/>
      <c r="J354" s="25"/>
      <c r="K354" s="25" t="n">
        <v>150</v>
      </c>
      <c r="L354" s="25"/>
      <c r="M354" s="25"/>
      <c r="N354" s="25"/>
      <c r="O354" s="25"/>
      <c r="P354" s="25" t="n">
        <v>124.2</v>
      </c>
      <c r="Q354" s="25"/>
      <c r="R354" s="26" t="n">
        <v>1534.7</v>
      </c>
      <c r="S354" s="25"/>
      <c r="T354" s="25" t="n">
        <v>76.9</v>
      </c>
      <c r="U354" s="25" t="n">
        <v>58.3</v>
      </c>
      <c r="V354" s="25"/>
      <c r="W354" s="25"/>
      <c r="X354" s="25"/>
      <c r="Y354" s="26" t="n">
        <v>135.2</v>
      </c>
      <c r="Z354" s="26" t="n">
        <v>0</v>
      </c>
      <c r="AA354" s="27" t="n">
        <v>1399.5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1" t="n">
        <v>2014006</v>
      </c>
      <c r="E355" s="24" t="s">
        <v>396</v>
      </c>
      <c r="F355" s="24" t="s">
        <v>50</v>
      </c>
      <c r="G355" s="25" t="n">
        <v>1260.5</v>
      </c>
      <c r="H355" s="25"/>
      <c r="I355" s="25"/>
      <c r="J355" s="25"/>
      <c r="K355" s="25" t="n">
        <v>150</v>
      </c>
      <c r="L355" s="25"/>
      <c r="M355" s="25"/>
      <c r="N355" s="25"/>
      <c r="O355" s="25"/>
      <c r="P355" s="25" t="n">
        <v>124.2</v>
      </c>
      <c r="Q355" s="25"/>
      <c r="R355" s="26" t="n">
        <v>1534.7</v>
      </c>
      <c r="S355" s="25"/>
      <c r="T355" s="25" t="n">
        <v>76.9</v>
      </c>
      <c r="U355" s="25" t="n">
        <v>58.3</v>
      </c>
      <c r="V355" s="25"/>
      <c r="W355" s="25"/>
      <c r="X355" s="25"/>
      <c r="Y355" s="26" t="n">
        <v>135.2</v>
      </c>
      <c r="Z355" s="26" t="n">
        <v>0</v>
      </c>
      <c r="AA355" s="27" t="n">
        <v>1399.5</v>
      </c>
    </row>
    <row r="356" customFormat="false" ht="12.75" hidden="false" customHeight="false" outlineLevel="0" collapsed="false">
      <c r="A356" s="23" t="n">
        <v>349</v>
      </c>
      <c r="B356" s="23" t="n">
        <v>1</v>
      </c>
      <c r="C356" s="23" t="n">
        <v>15</v>
      </c>
      <c r="D356" s="1" t="n">
        <v>2014006</v>
      </c>
      <c r="E356" s="24" t="s">
        <v>397</v>
      </c>
      <c r="F356" s="24" t="s">
        <v>50</v>
      </c>
      <c r="G356" s="25" t="n">
        <v>1260.5</v>
      </c>
      <c r="H356" s="25"/>
      <c r="I356" s="25"/>
      <c r="J356" s="25"/>
      <c r="K356" s="25" t="n">
        <v>150</v>
      </c>
      <c r="L356" s="25"/>
      <c r="M356" s="25"/>
      <c r="N356" s="25"/>
      <c r="O356" s="25"/>
      <c r="P356" s="25" t="n">
        <v>124.2</v>
      </c>
      <c r="Q356" s="25"/>
      <c r="R356" s="26" t="n">
        <v>1534.7</v>
      </c>
      <c r="S356" s="25"/>
      <c r="T356" s="25" t="n">
        <v>76.9</v>
      </c>
      <c r="U356" s="25" t="n">
        <v>58.3</v>
      </c>
      <c r="V356" s="25" t="n">
        <v>84</v>
      </c>
      <c r="W356" s="25"/>
      <c r="X356" s="25"/>
      <c r="Y356" s="26" t="n">
        <v>219.2</v>
      </c>
      <c r="Z356" s="26" t="n">
        <v>0</v>
      </c>
      <c r="AA356" s="27" t="n">
        <v>1315.5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1" t="n">
        <v>2014006</v>
      </c>
      <c r="E357" s="24" t="s">
        <v>398</v>
      </c>
      <c r="F357" s="24" t="s">
        <v>50</v>
      </c>
      <c r="G357" s="25" t="n">
        <v>1260.5</v>
      </c>
      <c r="H357" s="25"/>
      <c r="I357" s="25"/>
      <c r="J357" s="25"/>
      <c r="K357" s="25" t="n">
        <v>150</v>
      </c>
      <c r="L357" s="25"/>
      <c r="M357" s="25"/>
      <c r="N357" s="25"/>
      <c r="O357" s="25"/>
      <c r="P357" s="25" t="n">
        <v>124.2</v>
      </c>
      <c r="Q357" s="25"/>
      <c r="R357" s="26" t="n">
        <v>1534.7</v>
      </c>
      <c r="S357" s="25"/>
      <c r="T357" s="25" t="n">
        <v>76.9</v>
      </c>
      <c r="U357" s="25" t="n">
        <v>58.3</v>
      </c>
      <c r="V357" s="25"/>
      <c r="W357" s="25"/>
      <c r="X357" s="25"/>
      <c r="Y357" s="26" t="n">
        <v>135.2</v>
      </c>
      <c r="Z357" s="26" t="n">
        <v>209.9</v>
      </c>
      <c r="AA357" s="27" t="n">
        <v>1189.6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1" t="n">
        <v>2014006</v>
      </c>
      <c r="E358" s="24" t="s">
        <v>399</v>
      </c>
      <c r="F358" s="24" t="s">
        <v>400</v>
      </c>
      <c r="G358" s="25" t="n">
        <v>1219.5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6" t="n">
        <v>1219.5</v>
      </c>
      <c r="S358" s="25"/>
      <c r="T358" s="25"/>
      <c r="U358" s="25"/>
      <c r="V358" s="25"/>
      <c r="W358" s="25"/>
      <c r="X358" s="25"/>
      <c r="Y358" s="26" t="n">
        <v>0</v>
      </c>
      <c r="Z358" s="26" t="n">
        <v>0</v>
      </c>
      <c r="AA358" s="27" t="n">
        <v>1219.5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1" t="n">
        <v>2014006</v>
      </c>
      <c r="E359" s="24" t="s">
        <v>401</v>
      </c>
      <c r="F359" s="24" t="s">
        <v>400</v>
      </c>
      <c r="G359" s="25" t="n">
        <v>1219.5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6" t="n">
        <v>1219.5</v>
      </c>
      <c r="S359" s="25"/>
      <c r="T359" s="25"/>
      <c r="U359" s="25"/>
      <c r="V359" s="25"/>
      <c r="W359" s="25"/>
      <c r="X359" s="25"/>
      <c r="Y359" s="26" t="n">
        <v>0</v>
      </c>
      <c r="Z359" s="26" t="n">
        <v>0</v>
      </c>
      <c r="AA359" s="27" t="n">
        <v>1219.5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1" t="n">
        <v>2014006</v>
      </c>
      <c r="E360" s="24" t="s">
        <v>402</v>
      </c>
      <c r="F360" s="24" t="s">
        <v>400</v>
      </c>
      <c r="G360" s="25" t="n">
        <v>1219.5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6" t="n">
        <v>1219.5</v>
      </c>
      <c r="S360" s="25"/>
      <c r="T360" s="25"/>
      <c r="U360" s="25"/>
      <c r="V360" s="25"/>
      <c r="W360" s="25"/>
      <c r="X360" s="25"/>
      <c r="Y360" s="26" t="n">
        <v>0</v>
      </c>
      <c r="Z360" s="26" t="n">
        <v>0</v>
      </c>
      <c r="AA360" s="27" t="n">
        <v>1219.5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1" t="n">
        <v>2014006</v>
      </c>
      <c r="E361" s="24" t="s">
        <v>403</v>
      </c>
      <c r="F361" s="24" t="s">
        <v>400</v>
      </c>
      <c r="G361" s="25" t="n">
        <v>1219.5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6" t="n">
        <v>1219.5</v>
      </c>
      <c r="S361" s="25"/>
      <c r="T361" s="25"/>
      <c r="U361" s="25"/>
      <c r="V361" s="25"/>
      <c r="W361" s="25"/>
      <c r="X361" s="25"/>
      <c r="Y361" s="26" t="n">
        <v>0</v>
      </c>
      <c r="Z361" s="26" t="n">
        <v>0</v>
      </c>
      <c r="AA361" s="27" t="n">
        <v>1219.5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1" t="n">
        <v>2014006</v>
      </c>
      <c r="E362" s="24" t="s">
        <v>404</v>
      </c>
      <c r="F362" s="24" t="s">
        <v>405</v>
      </c>
      <c r="G362" s="25" t="n">
        <v>949.5</v>
      </c>
      <c r="H362" s="25"/>
      <c r="I362" s="25"/>
      <c r="J362" s="25"/>
      <c r="K362" s="25"/>
      <c r="L362" s="25"/>
      <c r="M362" s="25" t="n">
        <v>25</v>
      </c>
      <c r="N362" s="25"/>
      <c r="O362" s="25"/>
      <c r="P362" s="25"/>
      <c r="Q362" s="25" t="n">
        <v>2.1</v>
      </c>
      <c r="R362" s="26" t="n">
        <v>976.6</v>
      </c>
      <c r="S362" s="25"/>
      <c r="T362" s="25"/>
      <c r="U362" s="25"/>
      <c r="V362" s="25"/>
      <c r="W362" s="25"/>
      <c r="X362" s="25"/>
      <c r="Y362" s="26" t="n">
        <v>0</v>
      </c>
      <c r="Z362" s="26" t="n">
        <v>0</v>
      </c>
      <c r="AA362" s="27" t="n">
        <v>976.6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1" t="n">
        <v>2014006</v>
      </c>
      <c r="E363" s="24" t="s">
        <v>406</v>
      </c>
      <c r="F363" s="24" t="s">
        <v>400</v>
      </c>
      <c r="G363" s="25" t="n">
        <v>1219.5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6" t="n">
        <v>1219.5</v>
      </c>
      <c r="S363" s="25"/>
      <c r="T363" s="25"/>
      <c r="U363" s="25"/>
      <c r="V363" s="25"/>
      <c r="W363" s="25"/>
      <c r="X363" s="25"/>
      <c r="Y363" s="26" t="n">
        <v>0</v>
      </c>
      <c r="Z363" s="26" t="n">
        <v>0</v>
      </c>
      <c r="AA363" s="27" t="n">
        <v>1219.5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1" t="n">
        <v>2014006</v>
      </c>
      <c r="E364" s="24" t="s">
        <v>407</v>
      </c>
      <c r="F364" s="24" t="s">
        <v>400</v>
      </c>
      <c r="G364" s="25" t="n">
        <v>1219.5</v>
      </c>
      <c r="H364" s="25"/>
      <c r="I364" s="25"/>
      <c r="J364" s="25"/>
      <c r="K364" s="25"/>
      <c r="L364" s="25"/>
      <c r="M364" s="25" t="n">
        <v>172</v>
      </c>
      <c r="N364" s="25"/>
      <c r="O364" s="25"/>
      <c r="P364" s="25"/>
      <c r="Q364" s="25" t="n">
        <v>13.2</v>
      </c>
      <c r="R364" s="26" t="n">
        <v>1404.7</v>
      </c>
      <c r="S364" s="25"/>
      <c r="T364" s="25"/>
      <c r="U364" s="25"/>
      <c r="V364" s="25"/>
      <c r="W364" s="25"/>
      <c r="X364" s="25"/>
      <c r="Y364" s="26" t="n">
        <v>0</v>
      </c>
      <c r="Z364" s="26" t="n">
        <v>0</v>
      </c>
      <c r="AA364" s="27" t="n">
        <v>1404.7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1" t="n">
        <v>2014006</v>
      </c>
      <c r="E365" s="24" t="s">
        <v>408</v>
      </c>
      <c r="F365" s="24" t="s">
        <v>400</v>
      </c>
      <c r="G365" s="25" t="n">
        <v>1219.5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6" t="n">
        <v>1219.5</v>
      </c>
      <c r="S365" s="25"/>
      <c r="T365" s="25"/>
      <c r="U365" s="25"/>
      <c r="V365" s="25"/>
      <c r="W365" s="25"/>
      <c r="X365" s="25"/>
      <c r="Y365" s="26" t="n">
        <v>0</v>
      </c>
      <c r="Z365" s="26" t="n">
        <v>0</v>
      </c>
      <c r="AA365" s="27" t="n">
        <v>1219.5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1" t="n">
        <v>2014006</v>
      </c>
      <c r="E366" s="24" t="s">
        <v>409</v>
      </c>
      <c r="F366" s="24" t="s">
        <v>400</v>
      </c>
      <c r="G366" s="25" t="n">
        <v>1219.5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6" t="n">
        <v>1219.5</v>
      </c>
      <c r="S366" s="25"/>
      <c r="T366" s="25"/>
      <c r="U366" s="25"/>
      <c r="V366" s="25"/>
      <c r="W366" s="25"/>
      <c r="X366" s="25"/>
      <c r="Y366" s="26" t="n">
        <v>0</v>
      </c>
      <c r="Z366" s="26" t="n">
        <v>0</v>
      </c>
      <c r="AA366" s="27" t="n">
        <v>1219.5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1" t="n">
        <v>2014006</v>
      </c>
      <c r="E367" s="24" t="s">
        <v>410</v>
      </c>
      <c r="F367" s="24" t="s">
        <v>400</v>
      </c>
      <c r="G367" s="25" t="n">
        <v>1219.5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6" t="n">
        <v>1219.5</v>
      </c>
      <c r="S367" s="25"/>
      <c r="T367" s="25"/>
      <c r="U367" s="25"/>
      <c r="V367" s="25"/>
      <c r="W367" s="25"/>
      <c r="X367" s="25"/>
      <c r="Y367" s="26" t="n">
        <v>0</v>
      </c>
      <c r="Z367" s="26" t="n">
        <v>0</v>
      </c>
      <c r="AA367" s="27" t="n">
        <v>1219.5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1" t="n">
        <v>2014006</v>
      </c>
      <c r="E368" s="24" t="s">
        <v>411</v>
      </c>
      <c r="F368" s="24" t="s">
        <v>400</v>
      </c>
      <c r="G368" s="25" t="n">
        <v>1219.5</v>
      </c>
      <c r="H368" s="25"/>
      <c r="I368" s="25"/>
      <c r="J368" s="25"/>
      <c r="K368" s="25"/>
      <c r="L368" s="25"/>
      <c r="M368" s="25" t="n">
        <v>500</v>
      </c>
      <c r="N368" s="25"/>
      <c r="O368" s="25"/>
      <c r="P368" s="25"/>
      <c r="Q368" s="25"/>
      <c r="R368" s="26" t="n">
        <v>1719.5</v>
      </c>
      <c r="S368" s="25"/>
      <c r="T368" s="25"/>
      <c r="U368" s="25"/>
      <c r="V368" s="25"/>
      <c r="W368" s="25"/>
      <c r="X368" s="25"/>
      <c r="Y368" s="26" t="n">
        <v>0</v>
      </c>
      <c r="Z368" s="26" t="n">
        <v>0</v>
      </c>
      <c r="AA368" s="27" t="n">
        <v>1719.5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1" t="n">
        <v>2014006</v>
      </c>
      <c r="E369" s="24" t="s">
        <v>412</v>
      </c>
      <c r="F369" s="24" t="s">
        <v>400</v>
      </c>
      <c r="G369" s="25" t="n">
        <v>1219.5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6" t="n">
        <v>1219.5</v>
      </c>
      <c r="S369" s="25"/>
      <c r="T369" s="25"/>
      <c r="U369" s="25"/>
      <c r="V369" s="25"/>
      <c r="W369" s="25"/>
      <c r="X369" s="25"/>
      <c r="Y369" s="26" t="n">
        <v>0</v>
      </c>
      <c r="Z369" s="26" t="n">
        <v>0</v>
      </c>
      <c r="AA369" s="27" t="n">
        <v>1219.5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1" t="n">
        <v>2014006</v>
      </c>
      <c r="E370" s="24" t="s">
        <v>413</v>
      </c>
      <c r="F370" s="24" t="s">
        <v>400</v>
      </c>
      <c r="G370" s="25" t="n">
        <v>1219.5</v>
      </c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6" t="n">
        <v>1219.5</v>
      </c>
      <c r="S370" s="25"/>
      <c r="T370" s="25"/>
      <c r="U370" s="25"/>
      <c r="V370" s="25"/>
      <c r="W370" s="25"/>
      <c r="X370" s="25"/>
      <c r="Y370" s="26" t="n">
        <v>0</v>
      </c>
      <c r="Z370" s="26" t="n">
        <v>0</v>
      </c>
      <c r="AA370" s="27" t="n">
        <v>1219.5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1" t="n">
        <v>2014006</v>
      </c>
      <c r="E371" s="24" t="s">
        <v>414</v>
      </c>
      <c r="F371" s="24" t="s">
        <v>415</v>
      </c>
      <c r="G371" s="25" t="n">
        <v>949</v>
      </c>
      <c r="H371" s="25"/>
      <c r="I371" s="25"/>
      <c r="J371" s="25"/>
      <c r="K371" s="25"/>
      <c r="L371" s="25"/>
      <c r="M371" s="25" t="n">
        <v>338</v>
      </c>
      <c r="N371" s="25"/>
      <c r="O371" s="25"/>
      <c r="P371" s="25" t="n">
        <v>129.5</v>
      </c>
      <c r="Q371" s="25" t="n">
        <v>40.2</v>
      </c>
      <c r="R371" s="26" t="n">
        <v>1456.7</v>
      </c>
      <c r="S371" s="25"/>
      <c r="T371" s="25" t="n">
        <v>81</v>
      </c>
      <c r="U371" s="25" t="n">
        <v>61.4</v>
      </c>
      <c r="V371" s="25"/>
      <c r="W371" s="25"/>
      <c r="X371" s="25" t="n">
        <v>18.6</v>
      </c>
      <c r="Y371" s="26" t="n">
        <v>161</v>
      </c>
      <c r="Z371" s="26" t="n">
        <v>0</v>
      </c>
      <c r="AA371" s="27" t="n">
        <v>1295.7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1" t="n">
        <v>2014006</v>
      </c>
      <c r="E372" s="24" t="s">
        <v>539</v>
      </c>
      <c r="F372" s="24" t="s">
        <v>72</v>
      </c>
      <c r="G372" s="25" t="n">
        <v>1603</v>
      </c>
      <c r="H372" s="25"/>
      <c r="I372" s="25"/>
      <c r="J372" s="25"/>
      <c r="K372" s="25"/>
      <c r="L372" s="25"/>
      <c r="M372" s="25" t="n">
        <v>339.5</v>
      </c>
      <c r="N372" s="25"/>
      <c r="O372" s="25"/>
      <c r="P372" s="25" t="n">
        <v>78</v>
      </c>
      <c r="Q372" s="25"/>
      <c r="R372" s="26" t="n">
        <v>2020.5</v>
      </c>
      <c r="S372" s="25"/>
      <c r="T372" s="25" t="n">
        <v>118.5</v>
      </c>
      <c r="U372" s="25" t="n">
        <v>89.8</v>
      </c>
      <c r="V372" s="25"/>
      <c r="W372" s="25"/>
      <c r="X372" s="25"/>
      <c r="Y372" s="26" t="n">
        <v>208.3</v>
      </c>
      <c r="Z372" s="26" t="n">
        <v>0</v>
      </c>
      <c r="AA372" s="27" t="n">
        <v>1812.2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1" t="n">
        <v>2014006</v>
      </c>
      <c r="E373" s="24" t="s">
        <v>540</v>
      </c>
      <c r="F373" s="24" t="s">
        <v>72</v>
      </c>
      <c r="G373" s="25" t="n">
        <v>1603</v>
      </c>
      <c r="H373" s="25"/>
      <c r="I373" s="25"/>
      <c r="J373" s="25"/>
      <c r="K373" s="25"/>
      <c r="L373" s="25"/>
      <c r="M373" s="25" t="n">
        <v>339.5</v>
      </c>
      <c r="N373" s="25"/>
      <c r="O373" s="25"/>
      <c r="P373" s="25" t="n">
        <v>78</v>
      </c>
      <c r="Q373" s="25"/>
      <c r="R373" s="26" t="n">
        <v>2020.5</v>
      </c>
      <c r="S373" s="25"/>
      <c r="T373" s="25" t="n">
        <v>118.5</v>
      </c>
      <c r="U373" s="25" t="n">
        <v>89.8</v>
      </c>
      <c r="V373" s="25"/>
      <c r="W373" s="25"/>
      <c r="X373" s="25" t="n">
        <v>27.2</v>
      </c>
      <c r="Y373" s="26" t="n">
        <v>235.5</v>
      </c>
      <c r="Z373" s="26" t="n">
        <v>0</v>
      </c>
      <c r="AA373" s="27" t="n">
        <v>1785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1" t="n">
        <v>2014006</v>
      </c>
      <c r="E374" s="24" t="s">
        <v>416</v>
      </c>
      <c r="F374" s="24" t="s">
        <v>72</v>
      </c>
      <c r="G374" s="25" t="n">
        <v>1603</v>
      </c>
      <c r="H374" s="25"/>
      <c r="I374" s="25"/>
      <c r="J374" s="25"/>
      <c r="K374" s="25"/>
      <c r="L374" s="25"/>
      <c r="M374" s="25" t="n">
        <v>339.5</v>
      </c>
      <c r="N374" s="25"/>
      <c r="O374" s="25"/>
      <c r="P374" s="25" t="n">
        <v>78</v>
      </c>
      <c r="Q374" s="25"/>
      <c r="R374" s="26" t="n">
        <v>2020.5</v>
      </c>
      <c r="S374" s="25"/>
      <c r="T374" s="25" t="n">
        <v>118.5</v>
      </c>
      <c r="U374" s="25" t="n">
        <v>89.8</v>
      </c>
      <c r="V374" s="25"/>
      <c r="W374" s="25"/>
      <c r="X374" s="25" t="n">
        <v>27.2</v>
      </c>
      <c r="Y374" s="26" t="n">
        <v>235.5</v>
      </c>
      <c r="Z374" s="26" t="n">
        <v>0</v>
      </c>
      <c r="AA374" s="27" t="n">
        <v>1785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1" t="n">
        <v>2014006</v>
      </c>
      <c r="E375" s="24" t="s">
        <v>417</v>
      </c>
      <c r="F375" s="24" t="s">
        <v>415</v>
      </c>
      <c r="G375" s="25" t="n">
        <v>949</v>
      </c>
      <c r="H375" s="25"/>
      <c r="I375" s="25"/>
      <c r="J375" s="25"/>
      <c r="K375" s="25" t="n">
        <v>75</v>
      </c>
      <c r="L375" s="25"/>
      <c r="M375" s="25" t="n">
        <v>338</v>
      </c>
      <c r="N375" s="25"/>
      <c r="O375" s="25"/>
      <c r="P375" s="25" t="n">
        <v>125.6</v>
      </c>
      <c r="Q375" s="25" t="n">
        <v>25.2</v>
      </c>
      <c r="R375" s="26" t="n">
        <v>1512.8</v>
      </c>
      <c r="S375" s="25"/>
      <c r="T375" s="25" t="n">
        <v>80</v>
      </c>
      <c r="U375" s="25" t="n">
        <v>60.7</v>
      </c>
      <c r="V375" s="25"/>
      <c r="W375" s="25"/>
      <c r="X375" s="25"/>
      <c r="Y375" s="26" t="n">
        <v>140.7</v>
      </c>
      <c r="Z375" s="26" t="n">
        <v>0</v>
      </c>
      <c r="AA375" s="27" t="n">
        <v>1372.1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1" t="n">
        <v>2014006</v>
      </c>
      <c r="E376" s="24" t="s">
        <v>571</v>
      </c>
      <c r="F376" s="24" t="s">
        <v>30</v>
      </c>
      <c r="G376" s="25" t="n">
        <v>2025</v>
      </c>
      <c r="H376" s="25" t="n">
        <v>375</v>
      </c>
      <c r="I376" s="25" t="n">
        <v>4050</v>
      </c>
      <c r="J376" s="25"/>
      <c r="K376" s="25"/>
      <c r="L376" s="25" t="n">
        <v>750</v>
      </c>
      <c r="M376" s="25" t="n">
        <v>525</v>
      </c>
      <c r="N376" s="25" t="n">
        <v>1050</v>
      </c>
      <c r="O376" s="25"/>
      <c r="P376" s="25"/>
      <c r="Q376" s="25"/>
      <c r="R376" s="26" t="n">
        <v>8775</v>
      </c>
      <c r="S376" s="25" t="n">
        <v>196.5</v>
      </c>
      <c r="T376" s="25" t="n">
        <v>535.3</v>
      </c>
      <c r="U376" s="25" t="n">
        <v>405.9</v>
      </c>
      <c r="V376" s="25"/>
      <c r="W376" s="25"/>
      <c r="X376" s="25" t="n">
        <v>122.9</v>
      </c>
      <c r="Y376" s="26" t="n">
        <v>1260.6</v>
      </c>
      <c r="Z376" s="26" t="n">
        <v>0</v>
      </c>
      <c r="AA376" s="27" t="n">
        <v>7514.4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1" t="n">
        <v>2014006</v>
      </c>
      <c r="E377" s="24" t="s">
        <v>418</v>
      </c>
      <c r="F377" s="24" t="s">
        <v>80</v>
      </c>
      <c r="G377" s="25" t="n">
        <v>4996</v>
      </c>
      <c r="H377" s="25"/>
      <c r="I377" s="25"/>
      <c r="J377" s="25"/>
      <c r="K377" s="25"/>
      <c r="L377" s="25"/>
      <c r="M377" s="25" t="n">
        <v>60.5</v>
      </c>
      <c r="N377" s="25"/>
      <c r="O377" s="25"/>
      <c r="P377" s="25"/>
      <c r="Q377" s="25"/>
      <c r="R377" s="26" t="n">
        <v>5056.5</v>
      </c>
      <c r="S377" s="25" t="n">
        <v>528.7</v>
      </c>
      <c r="T377" s="25" t="n">
        <v>308.5</v>
      </c>
      <c r="U377" s="25" t="n">
        <v>233.9</v>
      </c>
      <c r="V377" s="25"/>
      <c r="W377" s="25"/>
      <c r="X377" s="25" t="n">
        <v>70.8</v>
      </c>
      <c r="Y377" s="26" t="n">
        <v>1141.9</v>
      </c>
      <c r="Z377" s="26" t="n">
        <v>0</v>
      </c>
      <c r="AA377" s="27" t="n">
        <v>3914.6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1" t="n">
        <v>2014006</v>
      </c>
      <c r="E378" s="24" t="s">
        <v>419</v>
      </c>
      <c r="F378" s="24" t="s">
        <v>80</v>
      </c>
      <c r="G378" s="25" t="n">
        <v>4996</v>
      </c>
      <c r="H378" s="25"/>
      <c r="I378" s="25" t="n">
        <v>3788</v>
      </c>
      <c r="J378" s="25"/>
      <c r="K378" s="25"/>
      <c r="L378" s="25"/>
      <c r="M378" s="25" t="n">
        <v>60.5</v>
      </c>
      <c r="N378" s="25"/>
      <c r="O378" s="25"/>
      <c r="P378" s="25"/>
      <c r="Q378" s="25"/>
      <c r="R378" s="26" t="n">
        <v>8844.5</v>
      </c>
      <c r="S378" s="25" t="n">
        <v>1334.6</v>
      </c>
      <c r="T378" s="25" t="n">
        <v>539.6</v>
      </c>
      <c r="U378" s="25" t="n">
        <v>409.1</v>
      </c>
      <c r="V378" s="25"/>
      <c r="W378" s="25"/>
      <c r="X378" s="25" t="n">
        <v>123.8</v>
      </c>
      <c r="Y378" s="26" t="n">
        <v>2407.1</v>
      </c>
      <c r="Z378" s="26" t="n">
        <v>561</v>
      </c>
      <c r="AA378" s="27" t="n">
        <v>5876.4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1" t="n">
        <v>2014006</v>
      </c>
      <c r="E379" s="24" t="s">
        <v>421</v>
      </c>
      <c r="F379" s="24" t="s">
        <v>80</v>
      </c>
      <c r="G379" s="25" t="n">
        <v>4996</v>
      </c>
      <c r="H379" s="25"/>
      <c r="I379" s="25"/>
      <c r="J379" s="25"/>
      <c r="K379" s="25"/>
      <c r="L379" s="25"/>
      <c r="M379" s="25" t="n">
        <v>60.5</v>
      </c>
      <c r="N379" s="25"/>
      <c r="O379" s="25"/>
      <c r="P379" s="25"/>
      <c r="Q379" s="25"/>
      <c r="R379" s="26" t="n">
        <v>5056.5</v>
      </c>
      <c r="S379" s="25" t="n">
        <v>528.7</v>
      </c>
      <c r="T379" s="25" t="n">
        <v>308.5</v>
      </c>
      <c r="U379" s="25" t="n">
        <v>233.9</v>
      </c>
      <c r="V379" s="25"/>
      <c r="W379" s="25"/>
      <c r="X379" s="25" t="n">
        <v>70.8</v>
      </c>
      <c r="Y379" s="26" t="n">
        <v>1141.9</v>
      </c>
      <c r="Z379" s="26" t="n">
        <v>0</v>
      </c>
      <c r="AA379" s="27" t="n">
        <v>3914.6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1" t="n">
        <v>2014006</v>
      </c>
      <c r="E380" s="24" t="s">
        <v>572</v>
      </c>
      <c r="F380" s="24" t="s">
        <v>80</v>
      </c>
      <c r="G380" s="25" t="n">
        <v>4996</v>
      </c>
      <c r="H380" s="25"/>
      <c r="I380" s="25" t="n">
        <v>4996</v>
      </c>
      <c r="J380" s="25"/>
      <c r="K380" s="25"/>
      <c r="L380" s="25"/>
      <c r="M380" s="25" t="n">
        <v>6446.1</v>
      </c>
      <c r="N380" s="25" t="n">
        <v>6446.1</v>
      </c>
      <c r="O380" s="25"/>
      <c r="P380" s="25"/>
      <c r="Q380" s="25"/>
      <c r="R380" s="26" t="n">
        <v>22884.2</v>
      </c>
      <c r="S380" s="25" t="n">
        <v>3824.6</v>
      </c>
      <c r="T380" s="25" t="n">
        <v>1396</v>
      </c>
      <c r="U380" s="25" t="n">
        <v>1058.4</v>
      </c>
      <c r="V380" s="25"/>
      <c r="W380" s="25"/>
      <c r="X380" s="25" t="n">
        <v>320.4</v>
      </c>
      <c r="Y380" s="26" t="n">
        <v>6599.4</v>
      </c>
      <c r="Z380" s="26" t="n">
        <v>0</v>
      </c>
      <c r="AA380" s="27" t="n">
        <v>16284.8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1" t="n">
        <v>2014006</v>
      </c>
      <c r="E381" s="24" t="s">
        <v>573</v>
      </c>
      <c r="F381" s="24" t="s">
        <v>80</v>
      </c>
      <c r="G381" s="25" t="n">
        <v>4996</v>
      </c>
      <c r="H381" s="25"/>
      <c r="I381" s="25" t="n">
        <v>4996</v>
      </c>
      <c r="J381" s="25"/>
      <c r="K381" s="25"/>
      <c r="L381" s="25"/>
      <c r="M381" s="25" t="n">
        <v>6446.1</v>
      </c>
      <c r="N381" s="25" t="n">
        <v>6446.1</v>
      </c>
      <c r="O381" s="25"/>
      <c r="P381" s="25"/>
      <c r="Q381" s="25"/>
      <c r="R381" s="26" t="n">
        <v>22884.2</v>
      </c>
      <c r="S381" s="25" t="n">
        <v>3824.6</v>
      </c>
      <c r="T381" s="25" t="n">
        <v>1396</v>
      </c>
      <c r="U381" s="25" t="n">
        <v>1058.4</v>
      </c>
      <c r="V381" s="25"/>
      <c r="W381" s="25"/>
      <c r="X381" s="25" t="n">
        <v>320.4</v>
      </c>
      <c r="Y381" s="26" t="n">
        <v>6599.4</v>
      </c>
      <c r="Z381" s="26" t="n">
        <v>0</v>
      </c>
      <c r="AA381" s="27" t="n">
        <v>16284.8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1" t="n">
        <v>2014006</v>
      </c>
      <c r="E382" s="24" t="s">
        <v>422</v>
      </c>
      <c r="F382" s="24" t="s">
        <v>80</v>
      </c>
      <c r="G382" s="25" t="n">
        <v>4996</v>
      </c>
      <c r="H382" s="25"/>
      <c r="I382" s="25"/>
      <c r="J382" s="25"/>
      <c r="K382" s="25"/>
      <c r="L382" s="25"/>
      <c r="M382" s="25" t="n">
        <v>6446</v>
      </c>
      <c r="N382" s="25"/>
      <c r="O382" s="25"/>
      <c r="P382" s="25"/>
      <c r="Q382" s="25" t="n">
        <v>15</v>
      </c>
      <c r="R382" s="26" t="n">
        <v>11457</v>
      </c>
      <c r="S382" s="25" t="n">
        <v>1915.8</v>
      </c>
      <c r="T382" s="25" t="n">
        <v>698.9</v>
      </c>
      <c r="U382" s="25" t="n">
        <v>529.9</v>
      </c>
      <c r="V382" s="25"/>
      <c r="W382" s="25"/>
      <c r="X382" s="25" t="n">
        <v>160.4</v>
      </c>
      <c r="Y382" s="26" t="n">
        <v>3305</v>
      </c>
      <c r="Z382" s="26" t="n">
        <v>0</v>
      </c>
      <c r="AA382" s="27" t="n">
        <v>8152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1" t="n">
        <v>2014006</v>
      </c>
      <c r="E383" s="24" t="s">
        <v>423</v>
      </c>
      <c r="F383" s="24" t="s">
        <v>80</v>
      </c>
      <c r="G383" s="25" t="n">
        <v>4996</v>
      </c>
      <c r="H383" s="25"/>
      <c r="I383" s="25"/>
      <c r="J383" s="25"/>
      <c r="K383" s="25"/>
      <c r="L383" s="25"/>
      <c r="M383" s="25" t="n">
        <v>60.5</v>
      </c>
      <c r="N383" s="25"/>
      <c r="O383" s="25"/>
      <c r="P383" s="25"/>
      <c r="Q383" s="25"/>
      <c r="R383" s="26" t="n">
        <v>5056.5</v>
      </c>
      <c r="S383" s="25" t="n">
        <v>528.7</v>
      </c>
      <c r="T383" s="25" t="n">
        <v>308.5</v>
      </c>
      <c r="U383" s="25" t="n">
        <v>233.9</v>
      </c>
      <c r="V383" s="25"/>
      <c r="W383" s="25"/>
      <c r="X383" s="25" t="n">
        <v>70.8</v>
      </c>
      <c r="Y383" s="26" t="n">
        <v>1141.9</v>
      </c>
      <c r="Z383" s="26" t="n">
        <v>0</v>
      </c>
      <c r="AA383" s="27" t="n">
        <v>3914.6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1" t="n">
        <v>2014006</v>
      </c>
      <c r="E384" s="24" t="s">
        <v>424</v>
      </c>
      <c r="F384" s="24" t="s">
        <v>80</v>
      </c>
      <c r="G384" s="25" t="n">
        <v>4996</v>
      </c>
      <c r="H384" s="25"/>
      <c r="I384" s="25"/>
      <c r="J384" s="25"/>
      <c r="K384" s="25"/>
      <c r="L384" s="25"/>
      <c r="M384" s="25" t="n">
        <v>4729</v>
      </c>
      <c r="N384" s="25"/>
      <c r="O384" s="25"/>
      <c r="P384" s="25"/>
      <c r="Q384" s="25"/>
      <c r="R384" s="26" t="n">
        <v>9725</v>
      </c>
      <c r="S384" s="25" t="n">
        <v>1522.7</v>
      </c>
      <c r="T384" s="25" t="n">
        <v>593.2</v>
      </c>
      <c r="U384" s="25" t="n">
        <v>449.8</v>
      </c>
      <c r="V384" s="25"/>
      <c r="W384" s="25"/>
      <c r="X384" s="25" t="n">
        <v>136.2</v>
      </c>
      <c r="Y384" s="26" t="n">
        <v>2701.9</v>
      </c>
      <c r="Z384" s="26" t="n">
        <v>0</v>
      </c>
      <c r="AA384" s="27" t="n">
        <v>7023.1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1" t="n">
        <v>2014006</v>
      </c>
      <c r="E385" s="24" t="s">
        <v>425</v>
      </c>
      <c r="F385" s="24" t="s">
        <v>80</v>
      </c>
      <c r="G385" s="25" t="n">
        <v>4996</v>
      </c>
      <c r="H385" s="25"/>
      <c r="I385" s="25"/>
      <c r="J385" s="25"/>
      <c r="K385" s="25"/>
      <c r="L385" s="25"/>
      <c r="M385" s="25" t="n">
        <v>354</v>
      </c>
      <c r="N385" s="25"/>
      <c r="O385" s="25"/>
      <c r="P385" s="25"/>
      <c r="Q385" s="25"/>
      <c r="R385" s="26" t="n">
        <v>5350</v>
      </c>
      <c r="S385" s="25" t="n">
        <v>588.2</v>
      </c>
      <c r="T385" s="25" t="n">
        <v>326.4</v>
      </c>
      <c r="U385" s="25" t="n">
        <v>247.4</v>
      </c>
      <c r="V385" s="25"/>
      <c r="W385" s="25"/>
      <c r="X385" s="25" t="n">
        <v>74.9</v>
      </c>
      <c r="Y385" s="26" t="n">
        <v>1236.9</v>
      </c>
      <c r="Z385" s="26" t="n">
        <v>0</v>
      </c>
      <c r="AA385" s="27" t="n">
        <v>4113.1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1" t="n">
        <v>2014006</v>
      </c>
      <c r="E386" s="24" t="s">
        <v>426</v>
      </c>
      <c r="F386" s="24" t="s">
        <v>80</v>
      </c>
      <c r="G386" s="25" t="n">
        <v>4996</v>
      </c>
      <c r="H386" s="25"/>
      <c r="I386" s="25"/>
      <c r="J386" s="25"/>
      <c r="K386" s="25"/>
      <c r="L386" s="25"/>
      <c r="M386" s="25" t="n">
        <v>3029</v>
      </c>
      <c r="N386" s="25"/>
      <c r="O386" s="25"/>
      <c r="P386" s="25"/>
      <c r="Q386" s="25"/>
      <c r="R386" s="26" t="n">
        <v>8025</v>
      </c>
      <c r="S386" s="25" t="n">
        <v>1159.6</v>
      </c>
      <c r="T386" s="25" t="n">
        <v>489.5</v>
      </c>
      <c r="U386" s="25" t="n">
        <v>371.2</v>
      </c>
      <c r="V386" s="25"/>
      <c r="W386" s="25"/>
      <c r="X386" s="25" t="n">
        <v>112.4</v>
      </c>
      <c r="Y386" s="26" t="n">
        <v>2132.7</v>
      </c>
      <c r="Z386" s="26" t="n">
        <v>0</v>
      </c>
      <c r="AA386" s="27" t="n">
        <v>5892.3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1" t="n">
        <v>2014006</v>
      </c>
      <c r="E387" s="24" t="s">
        <v>427</v>
      </c>
      <c r="F387" s="24" t="s">
        <v>80</v>
      </c>
      <c r="G387" s="25" t="n">
        <v>4996</v>
      </c>
      <c r="H387" s="25"/>
      <c r="I387" s="25"/>
      <c r="J387" s="25"/>
      <c r="K387" s="25"/>
      <c r="L387" s="25"/>
      <c r="M387" s="25" t="n">
        <v>9300.5</v>
      </c>
      <c r="N387" s="25"/>
      <c r="O387" s="25"/>
      <c r="P387" s="25"/>
      <c r="Q387" s="25"/>
      <c r="R387" s="26" t="n">
        <v>14296.5</v>
      </c>
      <c r="S387" s="25" t="n">
        <v>2583.7</v>
      </c>
      <c r="T387" s="25" t="n">
        <v>872.1</v>
      </c>
      <c r="U387" s="25" t="n">
        <v>661.2</v>
      </c>
      <c r="V387" s="25"/>
      <c r="W387" s="25"/>
      <c r="X387" s="25"/>
      <c r="Y387" s="26" t="n">
        <v>4117</v>
      </c>
      <c r="Z387" s="26" t="n">
        <v>0</v>
      </c>
      <c r="AA387" s="27" t="n">
        <v>10179.5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1" t="n">
        <v>2014006</v>
      </c>
      <c r="E388" s="24" t="s">
        <v>428</v>
      </c>
      <c r="F388" s="24" t="s">
        <v>80</v>
      </c>
      <c r="G388" s="25" t="n">
        <v>4996</v>
      </c>
      <c r="H388" s="25"/>
      <c r="I388" s="25"/>
      <c r="J388" s="25"/>
      <c r="K388" s="25"/>
      <c r="L388" s="25"/>
      <c r="M388" s="25" t="n">
        <v>60.5</v>
      </c>
      <c r="N388" s="25"/>
      <c r="O388" s="25"/>
      <c r="P388" s="25"/>
      <c r="Q388" s="25"/>
      <c r="R388" s="26" t="n">
        <v>5056.5</v>
      </c>
      <c r="S388" s="25" t="n">
        <v>528.7</v>
      </c>
      <c r="T388" s="25" t="n">
        <v>308.5</v>
      </c>
      <c r="U388" s="25" t="n">
        <v>233.9</v>
      </c>
      <c r="V388" s="25"/>
      <c r="W388" s="25"/>
      <c r="X388" s="25" t="n">
        <v>70.8</v>
      </c>
      <c r="Y388" s="26" t="n">
        <v>1141.9</v>
      </c>
      <c r="Z388" s="26" t="n">
        <v>1051.2</v>
      </c>
      <c r="AA388" s="27" t="n">
        <v>2863.4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1" t="n">
        <v>2014006</v>
      </c>
      <c r="E389" s="24" t="s">
        <v>429</v>
      </c>
      <c r="F389" s="24" t="s">
        <v>32</v>
      </c>
      <c r="G389" s="25" t="n">
        <v>2025</v>
      </c>
      <c r="H389" s="25" t="n">
        <v>375</v>
      </c>
      <c r="I389" s="25"/>
      <c r="J389" s="25"/>
      <c r="K389" s="25"/>
      <c r="L389" s="25"/>
      <c r="M389" s="25" t="n">
        <v>3983.5</v>
      </c>
      <c r="N389" s="25"/>
      <c r="O389" s="25"/>
      <c r="P389" s="25"/>
      <c r="Q389" s="25"/>
      <c r="R389" s="26" t="n">
        <v>6383.5</v>
      </c>
      <c r="S389" s="25" t="n">
        <v>809</v>
      </c>
      <c r="T389" s="25" t="n">
        <v>389.4</v>
      </c>
      <c r="U389" s="25" t="n">
        <v>295.2</v>
      </c>
      <c r="V389" s="25"/>
      <c r="W389" s="25"/>
      <c r="X389" s="25" t="n">
        <v>89.4</v>
      </c>
      <c r="Y389" s="26" t="n">
        <v>1583</v>
      </c>
      <c r="Z389" s="26" t="n">
        <v>0</v>
      </c>
      <c r="AA389" s="27" t="n">
        <v>4800.5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1" t="n">
        <v>2014006</v>
      </c>
      <c r="E390" s="24" t="s">
        <v>430</v>
      </c>
      <c r="F390" s="24" t="s">
        <v>80</v>
      </c>
      <c r="G390" s="25" t="n">
        <v>4996</v>
      </c>
      <c r="H390" s="25"/>
      <c r="I390" s="25"/>
      <c r="J390" s="25"/>
      <c r="K390" s="25"/>
      <c r="L390" s="25"/>
      <c r="M390" s="25" t="n">
        <v>1596</v>
      </c>
      <c r="N390" s="25"/>
      <c r="O390" s="25"/>
      <c r="P390" s="25"/>
      <c r="Q390" s="25"/>
      <c r="R390" s="26" t="n">
        <v>6592</v>
      </c>
      <c r="S390" s="25" t="n">
        <v>853.5</v>
      </c>
      <c r="T390" s="25" t="n">
        <v>402.1</v>
      </c>
      <c r="U390" s="25" t="n">
        <v>304.9</v>
      </c>
      <c r="V390" s="25"/>
      <c r="W390" s="25"/>
      <c r="X390" s="25" t="n">
        <v>92.3</v>
      </c>
      <c r="Y390" s="26" t="n">
        <v>1652.8</v>
      </c>
      <c r="Z390" s="26" t="n">
        <v>0</v>
      </c>
      <c r="AA390" s="27" t="n">
        <v>4939.2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1" t="n">
        <v>2014006</v>
      </c>
      <c r="E391" s="24" t="s">
        <v>431</v>
      </c>
      <c r="F391" s="24" t="s">
        <v>32</v>
      </c>
      <c r="G391" s="25" t="n">
        <v>2025</v>
      </c>
      <c r="H391" s="25" t="n">
        <v>375</v>
      </c>
      <c r="I391" s="25"/>
      <c r="J391" s="25"/>
      <c r="K391" s="25"/>
      <c r="L391" s="25"/>
      <c r="M391" s="25" t="n">
        <v>1825</v>
      </c>
      <c r="N391" s="25"/>
      <c r="O391" s="25"/>
      <c r="P391" s="25"/>
      <c r="Q391" s="25"/>
      <c r="R391" s="26" t="n">
        <v>4225</v>
      </c>
      <c r="S391" s="25" t="n">
        <v>381.2</v>
      </c>
      <c r="T391" s="25" t="n">
        <v>257.7</v>
      </c>
      <c r="U391" s="25" t="n">
        <v>195.4</v>
      </c>
      <c r="V391" s="25"/>
      <c r="W391" s="25"/>
      <c r="X391" s="25" t="n">
        <v>59.2</v>
      </c>
      <c r="Y391" s="26" t="n">
        <v>893.5</v>
      </c>
      <c r="Z391" s="26" t="n">
        <v>0</v>
      </c>
      <c r="AA391" s="27" t="n">
        <v>3331.5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1" t="n">
        <v>2014006</v>
      </c>
      <c r="E392" s="24" t="s">
        <v>432</v>
      </c>
      <c r="F392" s="24" t="s">
        <v>32</v>
      </c>
      <c r="G392" s="25" t="n">
        <v>2025</v>
      </c>
      <c r="H392" s="25" t="n">
        <v>375</v>
      </c>
      <c r="I392" s="25"/>
      <c r="J392" s="25"/>
      <c r="K392" s="25"/>
      <c r="L392" s="25"/>
      <c r="M392" s="25" t="n">
        <v>2557</v>
      </c>
      <c r="N392" s="25"/>
      <c r="O392" s="25"/>
      <c r="P392" s="25"/>
      <c r="Q392" s="25"/>
      <c r="R392" s="26" t="n">
        <v>4957</v>
      </c>
      <c r="S392" s="25" t="n">
        <v>510.9</v>
      </c>
      <c r="T392" s="25" t="n">
        <v>302.4</v>
      </c>
      <c r="U392" s="25" t="n">
        <v>229.3</v>
      </c>
      <c r="V392" s="25"/>
      <c r="W392" s="25"/>
      <c r="X392" s="25" t="n">
        <v>69.4</v>
      </c>
      <c r="Y392" s="26" t="n">
        <v>1112</v>
      </c>
      <c r="Z392" s="26" t="n">
        <v>1216.3</v>
      </c>
      <c r="AA392" s="27" t="n">
        <v>2628.7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1" t="n">
        <v>2014006</v>
      </c>
      <c r="E393" s="24" t="s">
        <v>433</v>
      </c>
      <c r="F393" s="24" t="s">
        <v>80</v>
      </c>
      <c r="G393" s="25" t="n">
        <v>4996</v>
      </c>
      <c r="H393" s="25"/>
      <c r="I393" s="25"/>
      <c r="J393" s="25"/>
      <c r="K393" s="25"/>
      <c r="L393" s="25"/>
      <c r="M393" s="25" t="n">
        <v>6446</v>
      </c>
      <c r="N393" s="25"/>
      <c r="O393" s="25"/>
      <c r="P393" s="25"/>
      <c r="Q393" s="25"/>
      <c r="R393" s="26" t="n">
        <v>11442</v>
      </c>
      <c r="S393" s="25" t="n">
        <v>1912.3</v>
      </c>
      <c r="T393" s="25" t="n">
        <v>698</v>
      </c>
      <c r="U393" s="25" t="n">
        <v>529.2</v>
      </c>
      <c r="V393" s="25"/>
      <c r="W393" s="25"/>
      <c r="X393" s="25" t="n">
        <v>160.2</v>
      </c>
      <c r="Y393" s="26" t="n">
        <v>3299.7</v>
      </c>
      <c r="Z393" s="26" t="n">
        <v>268.9</v>
      </c>
      <c r="AA393" s="27" t="n">
        <v>7873.4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1" t="n">
        <v>2014006</v>
      </c>
      <c r="E394" s="24" t="s">
        <v>434</v>
      </c>
      <c r="F394" s="24" t="s">
        <v>80</v>
      </c>
      <c r="G394" s="25" t="n">
        <v>4996</v>
      </c>
      <c r="H394" s="25"/>
      <c r="I394" s="25"/>
      <c r="J394" s="25" t="n">
        <v>333.1</v>
      </c>
      <c r="K394" s="25"/>
      <c r="L394" s="25"/>
      <c r="M394" s="25" t="n">
        <v>6446</v>
      </c>
      <c r="N394" s="25"/>
      <c r="O394" s="25"/>
      <c r="P394" s="25"/>
      <c r="Q394" s="25"/>
      <c r="R394" s="26" t="n">
        <v>11775.1</v>
      </c>
      <c r="S394" s="25" t="n">
        <v>1912.3</v>
      </c>
      <c r="T394" s="25" t="n">
        <v>698</v>
      </c>
      <c r="U394" s="25" t="n">
        <v>529.2</v>
      </c>
      <c r="V394" s="25"/>
      <c r="W394" s="25"/>
      <c r="X394" s="25" t="n">
        <v>160.2</v>
      </c>
      <c r="Y394" s="26" t="n">
        <v>3299.7</v>
      </c>
      <c r="Z394" s="26" t="n">
        <v>1495.7</v>
      </c>
      <c r="AA394" s="27" t="n">
        <v>6979.7</v>
      </c>
    </row>
    <row r="395" customFormat="false" ht="12.75" hidden="false" customHeight="false" outlineLevel="0" collapsed="false">
      <c r="A395" s="23" t="n">
        <v>388</v>
      </c>
      <c r="B395" s="23" t="n">
        <v>3</v>
      </c>
      <c r="C395" s="23" t="n">
        <v>15</v>
      </c>
      <c r="D395" s="1" t="n">
        <v>2014006</v>
      </c>
      <c r="E395" s="24" t="s">
        <v>435</v>
      </c>
      <c r="F395" s="24" t="s">
        <v>420</v>
      </c>
      <c r="G395" s="25" t="n">
        <v>1457</v>
      </c>
      <c r="H395" s="25"/>
      <c r="I395" s="25"/>
      <c r="J395" s="25"/>
      <c r="K395" s="25" t="n">
        <v>75</v>
      </c>
      <c r="L395" s="25"/>
      <c r="M395" s="25" t="n">
        <v>1705.5</v>
      </c>
      <c r="N395" s="25"/>
      <c r="O395" s="25"/>
      <c r="P395" s="25"/>
      <c r="Q395" s="25" t="n">
        <v>291</v>
      </c>
      <c r="R395" s="26" t="n">
        <v>3528.5</v>
      </c>
      <c r="S395" s="25" t="n">
        <v>151.7</v>
      </c>
      <c r="T395" s="25" t="n">
        <v>210.7</v>
      </c>
      <c r="U395" s="25" t="n">
        <v>159.7</v>
      </c>
      <c r="V395" s="25" t="n">
        <v>291.4</v>
      </c>
      <c r="W395" s="25"/>
      <c r="X395" s="25" t="n">
        <v>48.4</v>
      </c>
      <c r="Y395" s="26" t="n">
        <v>861.9</v>
      </c>
      <c r="Z395" s="26" t="n">
        <v>688.1</v>
      </c>
      <c r="AA395" s="27" t="n">
        <v>1978.5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1" t="n">
        <v>2014006</v>
      </c>
      <c r="E396" s="24" t="s">
        <v>436</v>
      </c>
      <c r="F396" s="24" t="s">
        <v>80</v>
      </c>
      <c r="G396" s="25" t="n">
        <v>4996</v>
      </c>
      <c r="H396" s="25"/>
      <c r="I396" s="25"/>
      <c r="J396" s="25"/>
      <c r="K396" s="25"/>
      <c r="L396" s="25"/>
      <c r="M396" s="25" t="n">
        <v>60.5</v>
      </c>
      <c r="N396" s="25"/>
      <c r="O396" s="25"/>
      <c r="P396" s="25"/>
      <c r="Q396" s="25"/>
      <c r="R396" s="26" t="n">
        <v>5056.5</v>
      </c>
      <c r="S396" s="25" t="n">
        <v>528.7</v>
      </c>
      <c r="T396" s="25" t="n">
        <v>308.5</v>
      </c>
      <c r="U396" s="25" t="n">
        <v>233.9</v>
      </c>
      <c r="V396" s="25"/>
      <c r="W396" s="25"/>
      <c r="X396" s="25" t="n">
        <v>70.8</v>
      </c>
      <c r="Y396" s="26" t="n">
        <v>1141.9</v>
      </c>
      <c r="Z396" s="26" t="n">
        <v>0</v>
      </c>
      <c r="AA396" s="27" t="n">
        <v>3914.6</v>
      </c>
    </row>
    <row r="397" customFormat="false" ht="12.75" hidden="false" customHeight="false" outlineLevel="0" collapsed="false">
      <c r="A397" s="23" t="n">
        <v>390</v>
      </c>
      <c r="B397" s="23"/>
      <c r="C397" s="23" t="n">
        <v>15</v>
      </c>
      <c r="D397" s="1" t="n">
        <v>2014006</v>
      </c>
      <c r="E397" s="24" t="s">
        <v>437</v>
      </c>
      <c r="F397" s="24" t="s">
        <v>100</v>
      </c>
      <c r="G397" s="25" t="n">
        <v>2025</v>
      </c>
      <c r="H397" s="25" t="n">
        <v>375</v>
      </c>
      <c r="I397" s="25"/>
      <c r="J397" s="25"/>
      <c r="K397" s="25" t="n">
        <v>150</v>
      </c>
      <c r="L397" s="25"/>
      <c r="M397" s="25" t="n">
        <v>125</v>
      </c>
      <c r="N397" s="25"/>
      <c r="O397" s="25"/>
      <c r="P397" s="25"/>
      <c r="Q397" s="25" t="n">
        <v>16.8</v>
      </c>
      <c r="R397" s="26" t="n">
        <v>2691.8</v>
      </c>
      <c r="S397" s="25" t="n">
        <v>40.1</v>
      </c>
      <c r="T397" s="25" t="n">
        <v>155.1</v>
      </c>
      <c r="U397" s="25" t="n">
        <v>117.6</v>
      </c>
      <c r="V397" s="25"/>
      <c r="W397" s="25"/>
      <c r="X397" s="25"/>
      <c r="Y397" s="26" t="n">
        <v>312.8</v>
      </c>
      <c r="Z397" s="26" t="n">
        <v>655.7</v>
      </c>
      <c r="AA397" s="27" t="n">
        <v>1723.3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1" t="n">
        <v>2014006</v>
      </c>
      <c r="E398" s="24" t="s">
        <v>438</v>
      </c>
      <c r="F398" s="24" t="s">
        <v>32</v>
      </c>
      <c r="G398" s="25" t="n">
        <v>2025</v>
      </c>
      <c r="H398" s="25" t="n">
        <v>375</v>
      </c>
      <c r="I398" s="25"/>
      <c r="J398" s="25"/>
      <c r="K398" s="25"/>
      <c r="L398" s="25"/>
      <c r="M398" s="25" t="n">
        <v>5600</v>
      </c>
      <c r="N398" s="25"/>
      <c r="O398" s="25"/>
      <c r="P398" s="25"/>
      <c r="Q398" s="25"/>
      <c r="R398" s="26" t="n">
        <v>8000</v>
      </c>
      <c r="S398" s="25" t="n">
        <v>1154.2</v>
      </c>
      <c r="T398" s="25" t="n">
        <v>488</v>
      </c>
      <c r="U398" s="25" t="n">
        <v>370</v>
      </c>
      <c r="V398" s="25"/>
      <c r="W398" s="25"/>
      <c r="X398" s="25" t="n">
        <v>112</v>
      </c>
      <c r="Y398" s="26" t="n">
        <v>2124.2</v>
      </c>
      <c r="Z398" s="26" t="n">
        <v>0</v>
      </c>
      <c r="AA398" s="27" t="n">
        <v>5875.8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1" t="n">
        <v>2014006</v>
      </c>
      <c r="E399" s="24" t="s">
        <v>439</v>
      </c>
      <c r="F399" s="24" t="s">
        <v>80</v>
      </c>
      <c r="G399" s="25" t="n">
        <v>4996</v>
      </c>
      <c r="H399" s="25"/>
      <c r="I399" s="25"/>
      <c r="J399" s="25"/>
      <c r="K399" s="25"/>
      <c r="L399" s="25"/>
      <c r="M399" s="25" t="n">
        <v>1754</v>
      </c>
      <c r="N399" s="25"/>
      <c r="O399" s="25"/>
      <c r="P399" s="25"/>
      <c r="Q399" s="25"/>
      <c r="R399" s="26" t="n">
        <v>6750</v>
      </c>
      <c r="S399" s="25" t="n">
        <v>887.2</v>
      </c>
      <c r="T399" s="25" t="n">
        <v>411.8</v>
      </c>
      <c r="U399" s="25" t="n">
        <v>312.2</v>
      </c>
      <c r="V399" s="25"/>
      <c r="W399" s="25"/>
      <c r="X399" s="25" t="n">
        <v>94.5</v>
      </c>
      <c r="Y399" s="26" t="n">
        <v>1705.7</v>
      </c>
      <c r="Z399" s="26" t="n">
        <v>0</v>
      </c>
      <c r="AA399" s="27" t="n">
        <v>5044.3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1" t="n">
        <v>2014006</v>
      </c>
      <c r="E400" s="24" t="s">
        <v>441</v>
      </c>
      <c r="F400" s="24" t="s">
        <v>80</v>
      </c>
      <c r="G400" s="25" t="n">
        <v>4996</v>
      </c>
      <c r="H400" s="25"/>
      <c r="I400" s="25"/>
      <c r="J400" s="25"/>
      <c r="K400" s="25"/>
      <c r="L400" s="25"/>
      <c r="M400" s="25" t="n">
        <v>1004</v>
      </c>
      <c r="N400" s="25"/>
      <c r="O400" s="25"/>
      <c r="P400" s="25"/>
      <c r="Q400" s="25"/>
      <c r="R400" s="26" t="n">
        <v>6000</v>
      </c>
      <c r="S400" s="25" t="n">
        <v>727</v>
      </c>
      <c r="T400" s="25" t="n">
        <v>366</v>
      </c>
      <c r="U400" s="25" t="n">
        <v>277.5</v>
      </c>
      <c r="V400" s="25"/>
      <c r="W400" s="25"/>
      <c r="X400" s="25" t="n">
        <v>84</v>
      </c>
      <c r="Y400" s="26" t="n">
        <v>1454.5</v>
      </c>
      <c r="Z400" s="26" t="n">
        <v>0</v>
      </c>
      <c r="AA400" s="27" t="n">
        <v>4545.5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1" t="n">
        <v>2014006</v>
      </c>
      <c r="E401" s="24" t="s">
        <v>442</v>
      </c>
      <c r="F401" s="24" t="s">
        <v>100</v>
      </c>
      <c r="G401" s="25" t="n">
        <v>2025</v>
      </c>
      <c r="H401" s="25" t="n">
        <v>375</v>
      </c>
      <c r="I401" s="25"/>
      <c r="J401" s="25"/>
      <c r="K401" s="25"/>
      <c r="L401" s="25"/>
      <c r="M401" s="25" t="n">
        <v>125</v>
      </c>
      <c r="N401" s="25"/>
      <c r="O401" s="25"/>
      <c r="P401" s="25"/>
      <c r="Q401" s="25"/>
      <c r="R401" s="26" t="n">
        <v>2525</v>
      </c>
      <c r="S401" s="25" t="n">
        <v>6.9</v>
      </c>
      <c r="T401" s="25" t="n">
        <v>154</v>
      </c>
      <c r="U401" s="25" t="n">
        <v>116.8</v>
      </c>
      <c r="V401" s="25"/>
      <c r="W401" s="25"/>
      <c r="X401" s="25" t="n">
        <v>35.4</v>
      </c>
      <c r="Y401" s="26" t="n">
        <v>313.1</v>
      </c>
      <c r="Z401" s="26" t="n">
        <v>0</v>
      </c>
      <c r="AA401" s="27" t="n">
        <v>2211.9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1" t="n">
        <v>2014006</v>
      </c>
      <c r="E402" s="24" t="s">
        <v>443</v>
      </c>
      <c r="F402" s="24" t="s">
        <v>80</v>
      </c>
      <c r="G402" s="25" t="n">
        <v>4996</v>
      </c>
      <c r="H402" s="25"/>
      <c r="I402" s="25"/>
      <c r="J402" s="25"/>
      <c r="K402" s="25"/>
      <c r="L402" s="25"/>
      <c r="M402" s="25" t="n">
        <v>114</v>
      </c>
      <c r="N402" s="25"/>
      <c r="O402" s="25"/>
      <c r="P402" s="25"/>
      <c r="Q402" s="25"/>
      <c r="R402" s="26" t="n">
        <v>5110</v>
      </c>
      <c r="S402" s="25" t="n">
        <v>538.3</v>
      </c>
      <c r="T402" s="25" t="n">
        <v>311.7</v>
      </c>
      <c r="U402" s="25" t="n">
        <v>236.3</v>
      </c>
      <c r="V402" s="25"/>
      <c r="W402" s="25"/>
      <c r="X402" s="25" t="n">
        <v>71.5</v>
      </c>
      <c r="Y402" s="26" t="n">
        <v>1157.8</v>
      </c>
      <c r="Z402" s="26" t="n">
        <v>0</v>
      </c>
      <c r="AA402" s="27" t="n">
        <v>3952.2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1" t="n">
        <v>2014006</v>
      </c>
      <c r="E403" s="24" t="s">
        <v>444</v>
      </c>
      <c r="F403" s="24" t="s">
        <v>80</v>
      </c>
      <c r="G403" s="25" t="n">
        <v>4996</v>
      </c>
      <c r="H403" s="25"/>
      <c r="I403" s="25"/>
      <c r="J403" s="25"/>
      <c r="K403" s="25"/>
      <c r="L403" s="25"/>
      <c r="M403" s="25" t="n">
        <v>60.5</v>
      </c>
      <c r="N403" s="25"/>
      <c r="O403" s="25"/>
      <c r="P403" s="25"/>
      <c r="Q403" s="25"/>
      <c r="R403" s="26" t="n">
        <v>5056.5</v>
      </c>
      <c r="S403" s="25" t="n">
        <v>528.7</v>
      </c>
      <c r="T403" s="25" t="n">
        <v>308.5</v>
      </c>
      <c r="U403" s="25" t="n">
        <v>233.9</v>
      </c>
      <c r="V403" s="25"/>
      <c r="W403" s="25"/>
      <c r="X403" s="25" t="n">
        <v>70.8</v>
      </c>
      <c r="Y403" s="26" t="n">
        <v>1141.9</v>
      </c>
      <c r="Z403" s="26" t="n">
        <v>0</v>
      </c>
      <c r="AA403" s="27" t="n">
        <v>3914.6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1" t="n">
        <v>2014006</v>
      </c>
      <c r="E404" s="24" t="s">
        <v>541</v>
      </c>
      <c r="F404" s="24" t="s">
        <v>30</v>
      </c>
      <c r="G404" s="25" t="n">
        <v>2025</v>
      </c>
      <c r="H404" s="25" t="n">
        <v>375</v>
      </c>
      <c r="I404" s="25"/>
      <c r="J404" s="25"/>
      <c r="K404" s="25"/>
      <c r="L404" s="25"/>
      <c r="M404" s="25" t="n">
        <v>525</v>
      </c>
      <c r="N404" s="25"/>
      <c r="O404" s="25"/>
      <c r="P404" s="25"/>
      <c r="Q404" s="25"/>
      <c r="R404" s="26" t="n">
        <v>2925</v>
      </c>
      <c r="S404" s="25" t="n">
        <v>65.5</v>
      </c>
      <c r="T404" s="25" t="n">
        <v>178.4</v>
      </c>
      <c r="U404" s="25" t="n">
        <v>135.3</v>
      </c>
      <c r="V404" s="25"/>
      <c r="W404" s="25"/>
      <c r="X404" s="25" t="n">
        <v>41</v>
      </c>
      <c r="Y404" s="26" t="n">
        <v>420.2</v>
      </c>
      <c r="Z404" s="26" t="n">
        <v>820.7</v>
      </c>
      <c r="AA404" s="27" t="n">
        <v>1684.1</v>
      </c>
    </row>
    <row r="405" customFormat="false" ht="12.75" hidden="false" customHeight="false" outlineLevel="0" collapsed="false">
      <c r="A405" s="23" t="n">
        <v>398</v>
      </c>
      <c r="B405" s="23"/>
      <c r="C405" s="23" t="n">
        <v>15</v>
      </c>
      <c r="D405" s="1" t="n">
        <v>2014006</v>
      </c>
      <c r="E405" s="24" t="s">
        <v>445</v>
      </c>
      <c r="F405" s="24" t="s">
        <v>30</v>
      </c>
      <c r="G405" s="25" t="n">
        <v>2025</v>
      </c>
      <c r="H405" s="25" t="n">
        <v>375</v>
      </c>
      <c r="I405" s="25"/>
      <c r="J405" s="25"/>
      <c r="K405" s="25"/>
      <c r="L405" s="25"/>
      <c r="M405" s="25" t="n">
        <v>525</v>
      </c>
      <c r="N405" s="25"/>
      <c r="O405" s="25"/>
      <c r="P405" s="25"/>
      <c r="Q405" s="25"/>
      <c r="R405" s="26" t="n">
        <v>2925</v>
      </c>
      <c r="S405" s="25" t="n">
        <v>65.5</v>
      </c>
      <c r="T405" s="25" t="n">
        <v>178.4</v>
      </c>
      <c r="U405" s="25" t="n">
        <v>135.3</v>
      </c>
      <c r="V405" s="25"/>
      <c r="W405" s="25"/>
      <c r="X405" s="25" t="n">
        <v>41</v>
      </c>
      <c r="Y405" s="26" t="n">
        <v>420.2</v>
      </c>
      <c r="Z405" s="26" t="n">
        <v>1325.4</v>
      </c>
      <c r="AA405" s="27" t="n">
        <v>1179.4</v>
      </c>
    </row>
    <row r="406" customFormat="false" ht="12.75" hidden="false" customHeight="false" outlineLevel="0" collapsed="false">
      <c r="A406" s="23" t="n">
        <v>399</v>
      </c>
      <c r="B406" s="23" t="n">
        <v>1</v>
      </c>
      <c r="C406" s="23" t="n">
        <v>15</v>
      </c>
      <c r="D406" s="1" t="n">
        <v>2014006</v>
      </c>
      <c r="E406" s="24" t="s">
        <v>446</v>
      </c>
      <c r="F406" s="24" t="s">
        <v>30</v>
      </c>
      <c r="G406" s="25" t="n">
        <v>2025</v>
      </c>
      <c r="H406" s="25" t="n">
        <v>375</v>
      </c>
      <c r="I406" s="25"/>
      <c r="J406" s="25"/>
      <c r="K406" s="25"/>
      <c r="L406" s="25"/>
      <c r="M406" s="25" t="n">
        <v>2525</v>
      </c>
      <c r="N406" s="25"/>
      <c r="O406" s="25"/>
      <c r="P406" s="25"/>
      <c r="Q406" s="25"/>
      <c r="R406" s="26" t="n">
        <v>4925</v>
      </c>
      <c r="S406" s="25" t="n">
        <v>505.1</v>
      </c>
      <c r="T406" s="25" t="n">
        <v>300.4</v>
      </c>
      <c r="U406" s="25" t="n">
        <v>227.8</v>
      </c>
      <c r="V406" s="25" t="n">
        <v>135</v>
      </c>
      <c r="W406" s="25"/>
      <c r="X406" s="25" t="n">
        <v>69</v>
      </c>
      <c r="Y406" s="26" t="n">
        <v>1237.3</v>
      </c>
      <c r="Z406" s="26" t="n">
        <v>0</v>
      </c>
      <c r="AA406" s="27" t="n">
        <v>3687.7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1" t="n">
        <v>2014006</v>
      </c>
      <c r="E407" s="24" t="s">
        <v>447</v>
      </c>
      <c r="F407" s="24" t="s">
        <v>30</v>
      </c>
      <c r="G407" s="25" t="n">
        <v>2025</v>
      </c>
      <c r="H407" s="25" t="n">
        <v>375</v>
      </c>
      <c r="I407" s="25"/>
      <c r="J407" s="25"/>
      <c r="K407" s="25"/>
      <c r="L407" s="25"/>
      <c r="M407" s="25" t="n">
        <v>525</v>
      </c>
      <c r="N407" s="25"/>
      <c r="O407" s="25"/>
      <c r="P407" s="25"/>
      <c r="Q407" s="25"/>
      <c r="R407" s="26" t="n">
        <v>2925</v>
      </c>
      <c r="S407" s="25" t="n">
        <v>65.5</v>
      </c>
      <c r="T407" s="25" t="n">
        <v>178.4</v>
      </c>
      <c r="U407" s="25" t="n">
        <v>135.3</v>
      </c>
      <c r="V407" s="25"/>
      <c r="W407" s="25"/>
      <c r="X407" s="25" t="n">
        <v>41</v>
      </c>
      <c r="Y407" s="26" t="n">
        <v>420.2</v>
      </c>
      <c r="Z407" s="26" t="n">
        <v>1189.1</v>
      </c>
      <c r="AA407" s="27" t="n">
        <v>1315.7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1" t="n">
        <v>2014006</v>
      </c>
      <c r="E408" s="24" t="s">
        <v>542</v>
      </c>
      <c r="F408" s="24" t="s">
        <v>30</v>
      </c>
      <c r="G408" s="25" t="n">
        <v>2025</v>
      </c>
      <c r="H408" s="25" t="n">
        <v>375</v>
      </c>
      <c r="I408" s="25"/>
      <c r="J408" s="25"/>
      <c r="K408" s="25"/>
      <c r="L408" s="25"/>
      <c r="M408" s="25" t="n">
        <v>525</v>
      </c>
      <c r="N408" s="25"/>
      <c r="O408" s="25"/>
      <c r="P408" s="25"/>
      <c r="Q408" s="25"/>
      <c r="R408" s="26" t="n">
        <v>2925</v>
      </c>
      <c r="S408" s="25" t="n">
        <v>65.5</v>
      </c>
      <c r="T408" s="25" t="n">
        <v>178.4</v>
      </c>
      <c r="U408" s="25" t="n">
        <v>135.3</v>
      </c>
      <c r="V408" s="25"/>
      <c r="W408" s="25"/>
      <c r="X408" s="25" t="n">
        <v>41</v>
      </c>
      <c r="Y408" s="26" t="n">
        <v>420.2</v>
      </c>
      <c r="Z408" s="26" t="n">
        <v>820.7</v>
      </c>
      <c r="AA408" s="27" t="n">
        <v>1684.1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1" t="n">
        <v>2014006</v>
      </c>
      <c r="E409" s="24" t="s">
        <v>449</v>
      </c>
      <c r="F409" s="24" t="s">
        <v>32</v>
      </c>
      <c r="G409" s="25" t="n">
        <v>2025</v>
      </c>
      <c r="H409" s="25" t="n">
        <v>375</v>
      </c>
      <c r="I409" s="25"/>
      <c r="J409" s="25"/>
      <c r="K409" s="25"/>
      <c r="L409" s="25"/>
      <c r="M409" s="25" t="n">
        <v>1825</v>
      </c>
      <c r="N409" s="25"/>
      <c r="O409" s="25"/>
      <c r="P409" s="25"/>
      <c r="Q409" s="25"/>
      <c r="R409" s="26" t="n">
        <v>4225</v>
      </c>
      <c r="S409" s="25" t="n">
        <v>381.2</v>
      </c>
      <c r="T409" s="25" t="n">
        <v>257.7</v>
      </c>
      <c r="U409" s="25" t="n">
        <v>195.4</v>
      </c>
      <c r="V409" s="25"/>
      <c r="W409" s="25"/>
      <c r="X409" s="25" t="n">
        <v>59.2</v>
      </c>
      <c r="Y409" s="26" t="n">
        <v>893.5</v>
      </c>
      <c r="Z409" s="26" t="n">
        <v>2378</v>
      </c>
      <c r="AA409" s="27" t="n">
        <v>953.5</v>
      </c>
    </row>
    <row r="410" customFormat="false" ht="12.75" hidden="false" customHeight="false" outlineLevel="0" collapsed="false">
      <c r="A410" s="23" t="n">
        <v>403</v>
      </c>
      <c r="B410" s="23"/>
      <c r="C410" s="23" t="n">
        <v>15</v>
      </c>
      <c r="D410" s="1" t="n">
        <v>2014006</v>
      </c>
      <c r="E410" s="24" t="s">
        <v>450</v>
      </c>
      <c r="F410" s="24" t="s">
        <v>30</v>
      </c>
      <c r="G410" s="25" t="n">
        <v>2025</v>
      </c>
      <c r="H410" s="25" t="n">
        <v>375</v>
      </c>
      <c r="I410" s="25"/>
      <c r="J410" s="25"/>
      <c r="K410" s="25"/>
      <c r="L410" s="25"/>
      <c r="M410" s="25" t="n">
        <v>525</v>
      </c>
      <c r="N410" s="25"/>
      <c r="O410" s="25"/>
      <c r="P410" s="25"/>
      <c r="Q410" s="25"/>
      <c r="R410" s="26" t="n">
        <v>2925</v>
      </c>
      <c r="S410" s="25" t="n">
        <v>65.5</v>
      </c>
      <c r="T410" s="25" t="n">
        <v>178.4</v>
      </c>
      <c r="U410" s="25" t="n">
        <v>135.3</v>
      </c>
      <c r="V410" s="25"/>
      <c r="W410" s="25"/>
      <c r="X410" s="25" t="n">
        <v>41</v>
      </c>
      <c r="Y410" s="26" t="n">
        <v>420.2</v>
      </c>
      <c r="Z410" s="26" t="n">
        <v>0</v>
      </c>
      <c r="AA410" s="27" t="n">
        <v>2504.8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1" t="n">
        <v>2014006</v>
      </c>
      <c r="E411" s="24" t="s">
        <v>451</v>
      </c>
      <c r="F411" s="24" t="s">
        <v>80</v>
      </c>
      <c r="G411" s="25" t="n">
        <v>4996</v>
      </c>
      <c r="H411" s="25"/>
      <c r="I411" s="25"/>
      <c r="J411" s="25"/>
      <c r="K411" s="25"/>
      <c r="L411" s="25"/>
      <c r="M411" s="25" t="n">
        <v>5336.3</v>
      </c>
      <c r="N411" s="25"/>
      <c r="O411" s="25"/>
      <c r="P411" s="25"/>
      <c r="Q411" s="25"/>
      <c r="R411" s="26" t="n">
        <v>10332.3</v>
      </c>
      <c r="S411" s="25" t="n">
        <v>1652.4</v>
      </c>
      <c r="T411" s="25" t="n">
        <v>630.3</v>
      </c>
      <c r="U411" s="25" t="n">
        <v>477.9</v>
      </c>
      <c r="V411" s="25"/>
      <c r="W411" s="25"/>
      <c r="X411" s="25" t="n">
        <v>144.7</v>
      </c>
      <c r="Y411" s="26" t="n">
        <v>2905.3</v>
      </c>
      <c r="Z411" s="26" t="n">
        <v>0</v>
      </c>
      <c r="AA411" s="27" t="n">
        <v>7427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1" t="n">
        <v>2014006</v>
      </c>
      <c r="E412" s="24" t="s">
        <v>452</v>
      </c>
      <c r="F412" s="24" t="s">
        <v>30</v>
      </c>
      <c r="G412" s="25" t="n">
        <v>2025</v>
      </c>
      <c r="H412" s="25" t="n">
        <v>375</v>
      </c>
      <c r="I412" s="25"/>
      <c r="J412" s="25"/>
      <c r="K412" s="25"/>
      <c r="L412" s="25"/>
      <c r="M412" s="25" t="n">
        <v>525</v>
      </c>
      <c r="N412" s="25"/>
      <c r="O412" s="25"/>
      <c r="P412" s="25"/>
      <c r="Q412" s="25"/>
      <c r="R412" s="26" t="n">
        <v>2925</v>
      </c>
      <c r="S412" s="25" t="n">
        <v>65.5</v>
      </c>
      <c r="T412" s="25" t="n">
        <v>178.4</v>
      </c>
      <c r="U412" s="25" t="n">
        <v>135.3</v>
      </c>
      <c r="V412" s="25"/>
      <c r="W412" s="25"/>
      <c r="X412" s="25" t="n">
        <v>41</v>
      </c>
      <c r="Y412" s="26" t="n">
        <v>420.2</v>
      </c>
      <c r="Z412" s="26" t="n">
        <v>327.8</v>
      </c>
      <c r="AA412" s="27" t="n">
        <v>2177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1" t="n">
        <v>2014006</v>
      </c>
      <c r="E413" s="24" t="s">
        <v>453</v>
      </c>
      <c r="F413" s="24" t="s">
        <v>30</v>
      </c>
      <c r="G413" s="25" t="n">
        <v>2025</v>
      </c>
      <c r="H413" s="25" t="n">
        <v>375</v>
      </c>
      <c r="I413" s="25"/>
      <c r="J413" s="25"/>
      <c r="K413" s="25"/>
      <c r="L413" s="25"/>
      <c r="M413" s="25" t="n">
        <v>525</v>
      </c>
      <c r="N413" s="25"/>
      <c r="O413" s="25"/>
      <c r="P413" s="25"/>
      <c r="Q413" s="25"/>
      <c r="R413" s="26" t="n">
        <v>2925</v>
      </c>
      <c r="S413" s="25" t="n">
        <v>65.5</v>
      </c>
      <c r="T413" s="25" t="n">
        <v>178.4</v>
      </c>
      <c r="U413" s="25" t="n">
        <v>135.3</v>
      </c>
      <c r="V413" s="25"/>
      <c r="W413" s="25"/>
      <c r="X413" s="25" t="n">
        <v>41</v>
      </c>
      <c r="Y413" s="26" t="n">
        <v>420.2</v>
      </c>
      <c r="Z413" s="26" t="n">
        <v>1395.7</v>
      </c>
      <c r="AA413" s="27" t="n">
        <v>1109.1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1" t="n">
        <v>2014006</v>
      </c>
      <c r="E414" s="24" t="s">
        <v>454</v>
      </c>
      <c r="F414" s="24" t="s">
        <v>30</v>
      </c>
      <c r="G414" s="25" t="n">
        <v>2025</v>
      </c>
      <c r="H414" s="25" t="n">
        <v>375</v>
      </c>
      <c r="I414" s="25"/>
      <c r="J414" s="25"/>
      <c r="K414" s="25"/>
      <c r="L414" s="25"/>
      <c r="M414" s="25" t="n">
        <v>525</v>
      </c>
      <c r="N414" s="25"/>
      <c r="O414" s="25"/>
      <c r="P414" s="25"/>
      <c r="Q414" s="25"/>
      <c r="R414" s="26" t="n">
        <v>2925</v>
      </c>
      <c r="S414" s="25" t="n">
        <v>65.5</v>
      </c>
      <c r="T414" s="25" t="n">
        <v>178.4</v>
      </c>
      <c r="U414" s="25" t="n">
        <v>135.3</v>
      </c>
      <c r="V414" s="25"/>
      <c r="W414" s="25"/>
      <c r="X414" s="25" t="n">
        <v>41</v>
      </c>
      <c r="Y414" s="26" t="n">
        <v>420.2</v>
      </c>
      <c r="Z414" s="26" t="n">
        <v>649.8</v>
      </c>
      <c r="AA414" s="27" t="n">
        <v>1855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1" t="n">
        <v>2014006</v>
      </c>
      <c r="E415" s="24" t="s">
        <v>455</v>
      </c>
      <c r="F415" s="24" t="s">
        <v>100</v>
      </c>
      <c r="G415" s="25" t="n">
        <v>2025</v>
      </c>
      <c r="H415" s="25" t="n">
        <v>375</v>
      </c>
      <c r="I415" s="25"/>
      <c r="J415" s="25"/>
      <c r="K415" s="25" t="n">
        <v>75</v>
      </c>
      <c r="L415" s="25"/>
      <c r="M415" s="25" t="n">
        <v>125</v>
      </c>
      <c r="N415" s="25"/>
      <c r="O415" s="25"/>
      <c r="P415" s="25"/>
      <c r="Q415" s="25" t="n">
        <v>17.1</v>
      </c>
      <c r="R415" s="26" t="n">
        <v>2617.1</v>
      </c>
      <c r="S415" s="25" t="n">
        <v>16.9</v>
      </c>
      <c r="T415" s="25" t="n">
        <v>155.1</v>
      </c>
      <c r="U415" s="25" t="n">
        <v>117.6</v>
      </c>
      <c r="V415" s="25"/>
      <c r="W415" s="25"/>
      <c r="X415" s="25" t="n">
        <v>35.6</v>
      </c>
      <c r="Y415" s="26" t="n">
        <v>325.2</v>
      </c>
      <c r="Z415" s="26" t="n">
        <v>1448.5</v>
      </c>
      <c r="AA415" s="27" t="n">
        <v>843.4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1" t="n">
        <v>2014006</v>
      </c>
      <c r="E416" s="24" t="s">
        <v>456</v>
      </c>
      <c r="F416" s="24" t="s">
        <v>30</v>
      </c>
      <c r="G416" s="25" t="n">
        <v>2025</v>
      </c>
      <c r="H416" s="25" t="n">
        <v>375</v>
      </c>
      <c r="I416" s="25"/>
      <c r="J416" s="25"/>
      <c r="K416" s="25"/>
      <c r="L416" s="25"/>
      <c r="M416" s="25" t="n">
        <v>525</v>
      </c>
      <c r="N416" s="25"/>
      <c r="O416" s="25"/>
      <c r="P416" s="25"/>
      <c r="Q416" s="25"/>
      <c r="R416" s="26" t="n">
        <v>2925</v>
      </c>
      <c r="S416" s="25" t="n">
        <v>65.5</v>
      </c>
      <c r="T416" s="25" t="n">
        <v>178.4</v>
      </c>
      <c r="U416" s="25" t="n">
        <v>135.3</v>
      </c>
      <c r="V416" s="25"/>
      <c r="W416" s="25"/>
      <c r="X416" s="25" t="n">
        <v>41</v>
      </c>
      <c r="Y416" s="26" t="n">
        <v>420.2</v>
      </c>
      <c r="Z416" s="26" t="n">
        <v>354.4</v>
      </c>
      <c r="AA416" s="27" t="n">
        <v>2150.4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1" t="n">
        <v>2014006</v>
      </c>
      <c r="E417" s="24" t="s">
        <v>457</v>
      </c>
      <c r="F417" s="24" t="s">
        <v>30</v>
      </c>
      <c r="G417" s="25" t="n">
        <v>2025</v>
      </c>
      <c r="H417" s="25" t="n">
        <v>375</v>
      </c>
      <c r="I417" s="25"/>
      <c r="J417" s="25"/>
      <c r="K417" s="25"/>
      <c r="L417" s="25"/>
      <c r="M417" s="25" t="n">
        <v>525</v>
      </c>
      <c r="N417" s="25"/>
      <c r="O417" s="25"/>
      <c r="P417" s="25"/>
      <c r="Q417" s="25"/>
      <c r="R417" s="26" t="n">
        <v>2925</v>
      </c>
      <c r="S417" s="25" t="n">
        <v>65.5</v>
      </c>
      <c r="T417" s="25" t="n">
        <v>178.4</v>
      </c>
      <c r="U417" s="25" t="n">
        <v>135.3</v>
      </c>
      <c r="V417" s="25"/>
      <c r="W417" s="25"/>
      <c r="X417" s="25" t="n">
        <v>41</v>
      </c>
      <c r="Y417" s="26" t="n">
        <v>420.2</v>
      </c>
      <c r="Z417" s="26" t="n">
        <v>0</v>
      </c>
      <c r="AA417" s="27" t="n">
        <v>2504.8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1" t="n">
        <v>2014006</v>
      </c>
      <c r="E418" s="24" t="s">
        <v>543</v>
      </c>
      <c r="F418" s="24" t="s">
        <v>30</v>
      </c>
      <c r="G418" s="25" t="n">
        <v>2025</v>
      </c>
      <c r="H418" s="25" t="n">
        <v>375</v>
      </c>
      <c r="I418" s="25"/>
      <c r="J418" s="25"/>
      <c r="K418" s="25"/>
      <c r="L418" s="25"/>
      <c r="M418" s="25" t="n">
        <v>525</v>
      </c>
      <c r="N418" s="25"/>
      <c r="O418" s="25"/>
      <c r="P418" s="25"/>
      <c r="Q418" s="25"/>
      <c r="R418" s="26" t="n">
        <v>2925</v>
      </c>
      <c r="S418" s="25" t="n">
        <v>65.5</v>
      </c>
      <c r="T418" s="25" t="n">
        <v>178.4</v>
      </c>
      <c r="U418" s="25" t="n">
        <v>135.3</v>
      </c>
      <c r="V418" s="25"/>
      <c r="W418" s="25"/>
      <c r="X418" s="25" t="n">
        <v>41</v>
      </c>
      <c r="Y418" s="26" t="n">
        <v>420.2</v>
      </c>
      <c r="Z418" s="26" t="n">
        <v>0</v>
      </c>
      <c r="AA418" s="27" t="n">
        <v>2504.8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1" t="n">
        <v>2014006</v>
      </c>
      <c r="E419" s="24" t="s">
        <v>458</v>
      </c>
      <c r="F419" s="24" t="s">
        <v>30</v>
      </c>
      <c r="G419" s="25" t="n">
        <v>2025</v>
      </c>
      <c r="H419" s="25" t="n">
        <v>375</v>
      </c>
      <c r="I419" s="25"/>
      <c r="J419" s="25"/>
      <c r="K419" s="25"/>
      <c r="L419" s="25"/>
      <c r="M419" s="25" t="n">
        <v>525</v>
      </c>
      <c r="N419" s="25"/>
      <c r="O419" s="25"/>
      <c r="P419" s="25"/>
      <c r="Q419" s="25"/>
      <c r="R419" s="26" t="n">
        <v>2925</v>
      </c>
      <c r="S419" s="25" t="n">
        <v>65.5</v>
      </c>
      <c r="T419" s="25" t="n">
        <v>178.4</v>
      </c>
      <c r="U419" s="25" t="n">
        <v>135.3</v>
      </c>
      <c r="V419" s="25"/>
      <c r="W419" s="25"/>
      <c r="X419" s="25" t="n">
        <v>41</v>
      </c>
      <c r="Y419" s="26" t="n">
        <v>420.2</v>
      </c>
      <c r="Z419" s="26" t="n">
        <v>0</v>
      </c>
      <c r="AA419" s="27" t="n">
        <v>2504.8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1" t="n">
        <v>2014006</v>
      </c>
      <c r="E420" s="24" t="s">
        <v>544</v>
      </c>
      <c r="F420" s="24" t="s">
        <v>30</v>
      </c>
      <c r="G420" s="25" t="n">
        <v>2025</v>
      </c>
      <c r="H420" s="25" t="n">
        <v>375</v>
      </c>
      <c r="I420" s="25"/>
      <c r="J420" s="25"/>
      <c r="K420" s="25"/>
      <c r="L420" s="25"/>
      <c r="M420" s="25" t="n">
        <v>525</v>
      </c>
      <c r="N420" s="25"/>
      <c r="O420" s="25"/>
      <c r="P420" s="25"/>
      <c r="Q420" s="25"/>
      <c r="R420" s="26" t="n">
        <v>2925</v>
      </c>
      <c r="S420" s="25" t="n">
        <v>65.5</v>
      </c>
      <c r="T420" s="25" t="n">
        <v>178.4</v>
      </c>
      <c r="U420" s="25" t="n">
        <v>135.3</v>
      </c>
      <c r="V420" s="25"/>
      <c r="W420" s="25"/>
      <c r="X420" s="25" t="n">
        <v>41</v>
      </c>
      <c r="Y420" s="26" t="n">
        <v>420.2</v>
      </c>
      <c r="Z420" s="26" t="n">
        <v>0</v>
      </c>
      <c r="AA420" s="27" t="n">
        <v>2504.8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1" t="n">
        <v>2014006</v>
      </c>
      <c r="E421" s="24" t="s">
        <v>459</v>
      </c>
      <c r="F421" s="24" t="s">
        <v>30</v>
      </c>
      <c r="G421" s="25" t="n">
        <v>2025</v>
      </c>
      <c r="H421" s="25" t="n">
        <v>375</v>
      </c>
      <c r="I421" s="25"/>
      <c r="J421" s="25"/>
      <c r="K421" s="25"/>
      <c r="L421" s="25"/>
      <c r="M421" s="25" t="n">
        <v>525</v>
      </c>
      <c r="N421" s="25"/>
      <c r="O421" s="25"/>
      <c r="P421" s="25"/>
      <c r="Q421" s="25"/>
      <c r="R421" s="26" t="n">
        <v>2925</v>
      </c>
      <c r="S421" s="25" t="n">
        <v>65.5</v>
      </c>
      <c r="T421" s="25" t="n">
        <v>178.4</v>
      </c>
      <c r="U421" s="25" t="n">
        <v>135.3</v>
      </c>
      <c r="V421" s="25"/>
      <c r="W421" s="25"/>
      <c r="X421" s="25" t="n">
        <v>41</v>
      </c>
      <c r="Y421" s="26" t="n">
        <v>420.2</v>
      </c>
      <c r="Z421" s="26" t="n">
        <v>0</v>
      </c>
      <c r="AA421" s="27" t="n">
        <v>2504.8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1" t="n">
        <v>2014006</v>
      </c>
      <c r="E422" s="24" t="s">
        <v>574</v>
      </c>
      <c r="F422" s="24" t="s">
        <v>32</v>
      </c>
      <c r="G422" s="25" t="n">
        <v>2025</v>
      </c>
      <c r="H422" s="25" t="n">
        <v>375</v>
      </c>
      <c r="I422" s="25" t="n">
        <v>4050</v>
      </c>
      <c r="J422" s="25"/>
      <c r="K422" s="25"/>
      <c r="L422" s="25" t="n">
        <v>750</v>
      </c>
      <c r="M422" s="25" t="n">
        <v>1825</v>
      </c>
      <c r="N422" s="25" t="n">
        <v>3650</v>
      </c>
      <c r="O422" s="25"/>
      <c r="P422" s="25"/>
      <c r="Q422" s="25"/>
      <c r="R422" s="26" t="n">
        <v>12675</v>
      </c>
      <c r="S422" s="25" t="n">
        <v>1143.5</v>
      </c>
      <c r="T422" s="25" t="n">
        <v>773.2</v>
      </c>
      <c r="U422" s="25" t="n">
        <v>586.2</v>
      </c>
      <c r="V422" s="25"/>
      <c r="W422" s="25"/>
      <c r="X422" s="25" t="n">
        <v>177.5</v>
      </c>
      <c r="Y422" s="26" t="n">
        <v>2680.4</v>
      </c>
      <c r="Z422" s="26" t="n">
        <v>0</v>
      </c>
      <c r="AA422" s="27" t="n">
        <v>9994.6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1" t="n">
        <v>2014006</v>
      </c>
      <c r="E423" s="24" t="s">
        <v>545</v>
      </c>
      <c r="F423" s="24" t="s">
        <v>30</v>
      </c>
      <c r="G423" s="25" t="n">
        <v>2025</v>
      </c>
      <c r="H423" s="25" t="n">
        <v>375</v>
      </c>
      <c r="I423" s="25"/>
      <c r="J423" s="25"/>
      <c r="K423" s="25"/>
      <c r="L423" s="25"/>
      <c r="M423" s="25" t="n">
        <v>525</v>
      </c>
      <c r="N423" s="25"/>
      <c r="O423" s="25"/>
      <c r="P423" s="25"/>
      <c r="Q423" s="25"/>
      <c r="R423" s="26" t="n">
        <v>2925</v>
      </c>
      <c r="S423" s="25" t="n">
        <v>65.5</v>
      </c>
      <c r="T423" s="25" t="n">
        <v>178.4</v>
      </c>
      <c r="U423" s="25" t="n">
        <v>135.3</v>
      </c>
      <c r="V423" s="25"/>
      <c r="W423" s="25"/>
      <c r="X423" s="25" t="n">
        <v>41</v>
      </c>
      <c r="Y423" s="26" t="n">
        <v>420.2</v>
      </c>
      <c r="Z423" s="26" t="n">
        <v>820.7</v>
      </c>
      <c r="AA423" s="27" t="n">
        <v>1684.1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1" t="n">
        <v>2014006</v>
      </c>
      <c r="E424" s="24" t="s">
        <v>460</v>
      </c>
      <c r="F424" s="24" t="s">
        <v>30</v>
      </c>
      <c r="G424" s="25" t="n">
        <v>2025</v>
      </c>
      <c r="H424" s="25" t="n">
        <v>375</v>
      </c>
      <c r="I424" s="25"/>
      <c r="J424" s="25"/>
      <c r="K424" s="25"/>
      <c r="L424" s="25"/>
      <c r="M424" s="25" t="n">
        <v>525</v>
      </c>
      <c r="N424" s="25"/>
      <c r="O424" s="25"/>
      <c r="P424" s="25"/>
      <c r="Q424" s="25"/>
      <c r="R424" s="26" t="n">
        <v>2925</v>
      </c>
      <c r="S424" s="25" t="n">
        <v>65.5</v>
      </c>
      <c r="T424" s="25" t="n">
        <v>178.4</v>
      </c>
      <c r="U424" s="25" t="n">
        <v>135.3</v>
      </c>
      <c r="V424" s="25"/>
      <c r="W424" s="25"/>
      <c r="X424" s="25" t="n">
        <v>41</v>
      </c>
      <c r="Y424" s="26" t="n">
        <v>420.2</v>
      </c>
      <c r="Z424" s="26" t="n">
        <v>1039.1</v>
      </c>
      <c r="AA424" s="27" t="n">
        <v>1465.7</v>
      </c>
    </row>
    <row r="425" customFormat="false" ht="12.75" hidden="false" customHeight="false" outlineLevel="0" collapsed="false">
      <c r="A425" s="23" t="n">
        <v>418</v>
      </c>
      <c r="B425" s="23" t="n">
        <v>4</v>
      </c>
      <c r="C425" s="23" t="n">
        <v>15</v>
      </c>
      <c r="D425" s="1" t="n">
        <v>2014006</v>
      </c>
      <c r="E425" s="24" t="s">
        <v>461</v>
      </c>
      <c r="F425" s="24" t="s">
        <v>30</v>
      </c>
      <c r="G425" s="25" t="n">
        <v>2025</v>
      </c>
      <c r="H425" s="25" t="n">
        <v>375</v>
      </c>
      <c r="I425" s="25"/>
      <c r="J425" s="25"/>
      <c r="K425" s="25"/>
      <c r="L425" s="25"/>
      <c r="M425" s="25" t="n">
        <v>525</v>
      </c>
      <c r="N425" s="25"/>
      <c r="O425" s="25"/>
      <c r="P425" s="25"/>
      <c r="Q425" s="25"/>
      <c r="R425" s="26" t="n">
        <v>2925</v>
      </c>
      <c r="S425" s="25" t="n">
        <v>65.5</v>
      </c>
      <c r="T425" s="25" t="n">
        <v>178.4</v>
      </c>
      <c r="U425" s="25" t="n">
        <v>135.3</v>
      </c>
      <c r="V425" s="25" t="n">
        <v>540</v>
      </c>
      <c r="W425" s="25"/>
      <c r="X425" s="25" t="n">
        <v>41</v>
      </c>
      <c r="Y425" s="26" t="n">
        <v>960.2</v>
      </c>
      <c r="Z425" s="26" t="n">
        <v>0</v>
      </c>
      <c r="AA425" s="27" t="n">
        <v>1964.8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1" t="n">
        <v>2014006</v>
      </c>
      <c r="E426" s="24" t="s">
        <v>463</v>
      </c>
      <c r="F426" s="24" t="s">
        <v>30</v>
      </c>
      <c r="G426" s="25" t="n">
        <v>2025</v>
      </c>
      <c r="H426" s="25" t="n">
        <v>375</v>
      </c>
      <c r="I426" s="25"/>
      <c r="J426" s="25"/>
      <c r="K426" s="25"/>
      <c r="L426" s="25"/>
      <c r="M426" s="25" t="n">
        <v>525</v>
      </c>
      <c r="N426" s="25"/>
      <c r="O426" s="25"/>
      <c r="P426" s="25"/>
      <c r="Q426" s="25"/>
      <c r="R426" s="26" t="n">
        <v>2925</v>
      </c>
      <c r="S426" s="25" t="n">
        <v>65.5</v>
      </c>
      <c r="T426" s="25" t="n">
        <v>178.4</v>
      </c>
      <c r="U426" s="25" t="n">
        <v>135.3</v>
      </c>
      <c r="V426" s="25"/>
      <c r="W426" s="25"/>
      <c r="X426" s="25" t="n">
        <v>41</v>
      </c>
      <c r="Y426" s="26" t="n">
        <v>420.2</v>
      </c>
      <c r="Z426" s="26" t="n">
        <v>775.9</v>
      </c>
      <c r="AA426" s="27" t="n">
        <v>1728.9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1" t="n">
        <v>2014006</v>
      </c>
      <c r="E427" s="24" t="s">
        <v>546</v>
      </c>
      <c r="F427" s="24" t="s">
        <v>30</v>
      </c>
      <c r="G427" s="25" t="n">
        <v>2025</v>
      </c>
      <c r="H427" s="25" t="n">
        <v>375</v>
      </c>
      <c r="I427" s="25"/>
      <c r="J427" s="25"/>
      <c r="K427" s="25"/>
      <c r="L427" s="25"/>
      <c r="M427" s="25" t="n">
        <v>525</v>
      </c>
      <c r="N427" s="25"/>
      <c r="O427" s="25"/>
      <c r="P427" s="25"/>
      <c r="Q427" s="25"/>
      <c r="R427" s="26" t="n">
        <v>2925</v>
      </c>
      <c r="S427" s="25" t="n">
        <v>65.5</v>
      </c>
      <c r="T427" s="25" t="n">
        <v>178.4</v>
      </c>
      <c r="U427" s="25" t="n">
        <v>135.3</v>
      </c>
      <c r="V427" s="25"/>
      <c r="W427" s="25"/>
      <c r="X427" s="25" t="n">
        <v>41</v>
      </c>
      <c r="Y427" s="26" t="n">
        <v>420.2</v>
      </c>
      <c r="Z427" s="26" t="n">
        <v>820.7</v>
      </c>
      <c r="AA427" s="27" t="n">
        <v>1684.1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1" t="n">
        <v>2014006</v>
      </c>
      <c r="E428" s="24" t="s">
        <v>464</v>
      </c>
      <c r="F428" s="24" t="s">
        <v>30</v>
      </c>
      <c r="G428" s="25" t="n">
        <v>2025</v>
      </c>
      <c r="H428" s="25" t="n">
        <v>375</v>
      </c>
      <c r="I428" s="25"/>
      <c r="J428" s="25"/>
      <c r="K428" s="25"/>
      <c r="L428" s="25"/>
      <c r="M428" s="25" t="n">
        <v>525</v>
      </c>
      <c r="N428" s="25"/>
      <c r="O428" s="25"/>
      <c r="P428" s="25"/>
      <c r="Q428" s="25"/>
      <c r="R428" s="26" t="n">
        <v>2925</v>
      </c>
      <c r="S428" s="25" t="n">
        <v>65.5</v>
      </c>
      <c r="T428" s="25" t="n">
        <v>178.4</v>
      </c>
      <c r="U428" s="25" t="n">
        <v>135.3</v>
      </c>
      <c r="V428" s="25"/>
      <c r="W428" s="25"/>
      <c r="X428" s="25" t="n">
        <v>41</v>
      </c>
      <c r="Y428" s="26" t="n">
        <v>420.2</v>
      </c>
      <c r="Z428" s="26" t="n">
        <v>0</v>
      </c>
      <c r="AA428" s="27" t="n">
        <v>2504.8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1" t="n">
        <v>2014006</v>
      </c>
      <c r="E429" s="24" t="s">
        <v>547</v>
      </c>
      <c r="F429" s="24" t="s">
        <v>30</v>
      </c>
      <c r="G429" s="25" t="n">
        <v>2025</v>
      </c>
      <c r="H429" s="25" t="n">
        <v>375</v>
      </c>
      <c r="I429" s="25"/>
      <c r="J429" s="25"/>
      <c r="K429" s="25"/>
      <c r="L429" s="25"/>
      <c r="M429" s="25" t="n">
        <v>525</v>
      </c>
      <c r="N429" s="25"/>
      <c r="O429" s="25"/>
      <c r="P429" s="25"/>
      <c r="Q429" s="25"/>
      <c r="R429" s="26" t="n">
        <v>2925</v>
      </c>
      <c r="S429" s="25" t="n">
        <v>65.5</v>
      </c>
      <c r="T429" s="25" t="n">
        <v>178.4</v>
      </c>
      <c r="U429" s="25" t="n">
        <v>135.3</v>
      </c>
      <c r="V429" s="25"/>
      <c r="W429" s="25"/>
      <c r="X429" s="25" t="n">
        <v>41</v>
      </c>
      <c r="Y429" s="26" t="n">
        <v>420.2</v>
      </c>
      <c r="Z429" s="26" t="n">
        <v>437.1</v>
      </c>
      <c r="AA429" s="27" t="n">
        <v>2067.7</v>
      </c>
    </row>
    <row r="430" customFormat="false" ht="12.75" hidden="false" customHeight="false" outlineLevel="0" collapsed="false">
      <c r="A430" s="23" t="n">
        <v>423</v>
      </c>
      <c r="B430" s="23" t="n">
        <v>1</v>
      </c>
      <c r="C430" s="23" t="n">
        <v>15</v>
      </c>
      <c r="D430" s="1" t="n">
        <v>2014006</v>
      </c>
      <c r="E430" s="24" t="s">
        <v>465</v>
      </c>
      <c r="F430" s="24" t="s">
        <v>30</v>
      </c>
      <c r="G430" s="25" t="n">
        <v>2025</v>
      </c>
      <c r="H430" s="25" t="n">
        <v>375</v>
      </c>
      <c r="I430" s="25"/>
      <c r="J430" s="25"/>
      <c r="K430" s="25"/>
      <c r="L430" s="25"/>
      <c r="M430" s="25" t="n">
        <v>525</v>
      </c>
      <c r="N430" s="25"/>
      <c r="O430" s="25"/>
      <c r="P430" s="25"/>
      <c r="Q430" s="25"/>
      <c r="R430" s="26" t="n">
        <v>2925</v>
      </c>
      <c r="S430" s="25" t="n">
        <v>65.5</v>
      </c>
      <c r="T430" s="25" t="n">
        <v>178.4</v>
      </c>
      <c r="U430" s="25" t="n">
        <v>135.3</v>
      </c>
      <c r="V430" s="25" t="n">
        <v>135</v>
      </c>
      <c r="W430" s="25"/>
      <c r="X430" s="25" t="n">
        <v>41</v>
      </c>
      <c r="Y430" s="26" t="n">
        <v>555.2</v>
      </c>
      <c r="Z430" s="26" t="n">
        <v>0</v>
      </c>
      <c r="AA430" s="27" t="n">
        <v>2369.8</v>
      </c>
    </row>
    <row r="431" customFormat="false" ht="12.75" hidden="false" customHeight="false" outlineLevel="0" collapsed="false">
      <c r="A431" s="23" t="n">
        <v>424</v>
      </c>
      <c r="B431" s="23"/>
      <c r="C431" s="23" t="n">
        <v>15</v>
      </c>
      <c r="D431" s="1" t="n">
        <v>2014006</v>
      </c>
      <c r="E431" s="24" t="s">
        <v>466</v>
      </c>
      <c r="F431" s="24" t="s">
        <v>30</v>
      </c>
      <c r="G431" s="25" t="n">
        <v>2025</v>
      </c>
      <c r="H431" s="25" t="n">
        <v>375</v>
      </c>
      <c r="I431" s="25"/>
      <c r="J431" s="25"/>
      <c r="K431" s="25"/>
      <c r="L431" s="25"/>
      <c r="M431" s="25" t="n">
        <v>525</v>
      </c>
      <c r="N431" s="25"/>
      <c r="O431" s="25"/>
      <c r="P431" s="25"/>
      <c r="Q431" s="25"/>
      <c r="R431" s="26" t="n">
        <v>2925</v>
      </c>
      <c r="S431" s="25" t="n">
        <v>65.5</v>
      </c>
      <c r="T431" s="25" t="n">
        <v>178.4</v>
      </c>
      <c r="U431" s="25" t="n">
        <v>135.3</v>
      </c>
      <c r="V431" s="25"/>
      <c r="W431" s="25"/>
      <c r="X431" s="25" t="n">
        <v>41</v>
      </c>
      <c r="Y431" s="26" t="n">
        <v>420.2</v>
      </c>
      <c r="Z431" s="26" t="n">
        <v>587.1</v>
      </c>
      <c r="AA431" s="27" t="n">
        <v>1917.7</v>
      </c>
    </row>
    <row r="432" customFormat="false" ht="12.75" hidden="false" customHeight="false" outlineLevel="0" collapsed="false">
      <c r="A432" s="23" t="n">
        <v>425</v>
      </c>
      <c r="B432" s="23" t="n">
        <v>1</v>
      </c>
      <c r="C432" s="23" t="n">
        <v>15</v>
      </c>
      <c r="D432" s="1" t="n">
        <v>2014006</v>
      </c>
      <c r="E432" s="24" t="s">
        <v>467</v>
      </c>
      <c r="F432" s="24" t="s">
        <v>30</v>
      </c>
      <c r="G432" s="25" t="n">
        <v>2025</v>
      </c>
      <c r="H432" s="25" t="n">
        <v>375</v>
      </c>
      <c r="I432" s="25"/>
      <c r="J432" s="25"/>
      <c r="K432" s="25"/>
      <c r="L432" s="25"/>
      <c r="M432" s="25" t="n">
        <v>525</v>
      </c>
      <c r="N432" s="25"/>
      <c r="O432" s="25"/>
      <c r="P432" s="25"/>
      <c r="Q432" s="25"/>
      <c r="R432" s="26" t="n">
        <v>2925</v>
      </c>
      <c r="S432" s="25" t="n">
        <v>65.5</v>
      </c>
      <c r="T432" s="25" t="n">
        <v>178.4</v>
      </c>
      <c r="U432" s="25" t="n">
        <v>135.3</v>
      </c>
      <c r="V432" s="25" t="n">
        <v>135</v>
      </c>
      <c r="W432" s="25"/>
      <c r="X432" s="25" t="n">
        <v>41</v>
      </c>
      <c r="Y432" s="26" t="n">
        <v>555.2</v>
      </c>
      <c r="Z432" s="26" t="n">
        <v>820.7</v>
      </c>
      <c r="AA432" s="27" t="n">
        <v>1549.1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1" t="n">
        <v>2014006</v>
      </c>
      <c r="E433" s="24" t="s">
        <v>468</v>
      </c>
      <c r="F433" s="24" t="s">
        <v>30</v>
      </c>
      <c r="G433" s="25" t="n">
        <v>2025</v>
      </c>
      <c r="H433" s="25" t="n">
        <v>375</v>
      </c>
      <c r="I433" s="25"/>
      <c r="J433" s="25"/>
      <c r="K433" s="25"/>
      <c r="L433" s="25"/>
      <c r="M433" s="25" t="n">
        <v>525</v>
      </c>
      <c r="N433" s="25"/>
      <c r="O433" s="25"/>
      <c r="P433" s="25"/>
      <c r="Q433" s="25"/>
      <c r="R433" s="26" t="n">
        <v>2925</v>
      </c>
      <c r="S433" s="25" t="n">
        <v>65.5</v>
      </c>
      <c r="T433" s="25" t="n">
        <v>178.4</v>
      </c>
      <c r="U433" s="25" t="n">
        <v>135.3</v>
      </c>
      <c r="V433" s="25"/>
      <c r="W433" s="25"/>
      <c r="X433" s="25" t="n">
        <v>41</v>
      </c>
      <c r="Y433" s="26" t="n">
        <v>420.2</v>
      </c>
      <c r="Z433" s="26" t="n">
        <v>820.7</v>
      </c>
      <c r="AA433" s="27" t="n">
        <v>1684.1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1" t="n">
        <v>2014006</v>
      </c>
      <c r="E434" s="24" t="s">
        <v>469</v>
      </c>
      <c r="F434" s="24" t="s">
        <v>30</v>
      </c>
      <c r="G434" s="25" t="n">
        <v>2025</v>
      </c>
      <c r="H434" s="25" t="n">
        <v>375</v>
      </c>
      <c r="I434" s="25"/>
      <c r="J434" s="25"/>
      <c r="K434" s="25"/>
      <c r="L434" s="25"/>
      <c r="M434" s="25" t="n">
        <v>525</v>
      </c>
      <c r="N434" s="25"/>
      <c r="O434" s="25"/>
      <c r="P434" s="25"/>
      <c r="Q434" s="25"/>
      <c r="R434" s="26" t="n">
        <v>2925</v>
      </c>
      <c r="S434" s="25" t="n">
        <v>65.5</v>
      </c>
      <c r="T434" s="25" t="n">
        <v>178.4</v>
      </c>
      <c r="U434" s="25" t="n">
        <v>135.3</v>
      </c>
      <c r="V434" s="25"/>
      <c r="W434" s="25"/>
      <c r="X434" s="25" t="n">
        <v>41</v>
      </c>
      <c r="Y434" s="26" t="n">
        <v>420.2</v>
      </c>
      <c r="Z434" s="26" t="n">
        <v>0</v>
      </c>
      <c r="AA434" s="27" t="n">
        <v>2504.8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1" t="n">
        <v>2014006</v>
      </c>
      <c r="E435" s="24" t="s">
        <v>471</v>
      </c>
      <c r="F435" s="24" t="s">
        <v>30</v>
      </c>
      <c r="G435" s="25" t="n">
        <v>2025</v>
      </c>
      <c r="H435" s="25" t="n">
        <v>375</v>
      </c>
      <c r="I435" s="25"/>
      <c r="J435" s="25"/>
      <c r="K435" s="25"/>
      <c r="L435" s="25"/>
      <c r="M435" s="25" t="n">
        <v>525</v>
      </c>
      <c r="N435" s="25"/>
      <c r="O435" s="25"/>
      <c r="P435" s="25"/>
      <c r="Q435" s="25"/>
      <c r="R435" s="26" t="n">
        <v>2925</v>
      </c>
      <c r="S435" s="25" t="n">
        <v>65.5</v>
      </c>
      <c r="T435" s="25" t="n">
        <v>178.4</v>
      </c>
      <c r="U435" s="25" t="n">
        <v>135.3</v>
      </c>
      <c r="V435" s="25"/>
      <c r="W435" s="25"/>
      <c r="X435" s="25"/>
      <c r="Y435" s="26" t="n">
        <v>379.2</v>
      </c>
      <c r="Z435" s="26" t="n">
        <v>0</v>
      </c>
      <c r="AA435" s="27" t="n">
        <v>2545.8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1" t="n">
        <v>2014006</v>
      </c>
      <c r="E436" s="24" t="s">
        <v>548</v>
      </c>
      <c r="F436" s="24" t="s">
        <v>30</v>
      </c>
      <c r="G436" s="25" t="n">
        <v>2025</v>
      </c>
      <c r="H436" s="25" t="n">
        <v>375</v>
      </c>
      <c r="I436" s="25"/>
      <c r="J436" s="25"/>
      <c r="K436" s="25"/>
      <c r="L436" s="25"/>
      <c r="M436" s="25" t="n">
        <v>525</v>
      </c>
      <c r="N436" s="25"/>
      <c r="O436" s="25"/>
      <c r="P436" s="25"/>
      <c r="Q436" s="25"/>
      <c r="R436" s="26" t="n">
        <v>2925</v>
      </c>
      <c r="S436" s="25" t="n">
        <v>65.5</v>
      </c>
      <c r="T436" s="25" t="n">
        <v>178.4</v>
      </c>
      <c r="U436" s="25" t="n">
        <v>135.3</v>
      </c>
      <c r="V436" s="25"/>
      <c r="W436" s="25"/>
      <c r="X436" s="25" t="n">
        <v>41</v>
      </c>
      <c r="Y436" s="26" t="n">
        <v>420.2</v>
      </c>
      <c r="Z436" s="26" t="n">
        <v>0</v>
      </c>
      <c r="AA436" s="27" t="n">
        <v>2504.8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1" t="n">
        <v>2014006</v>
      </c>
      <c r="E437" s="24" t="s">
        <v>472</v>
      </c>
      <c r="F437" s="24" t="s">
        <v>30</v>
      </c>
      <c r="G437" s="25" t="n">
        <v>2025</v>
      </c>
      <c r="H437" s="25" t="n">
        <v>375</v>
      </c>
      <c r="I437" s="25"/>
      <c r="J437" s="25"/>
      <c r="K437" s="25"/>
      <c r="L437" s="25"/>
      <c r="M437" s="25" t="n">
        <v>525</v>
      </c>
      <c r="N437" s="25"/>
      <c r="O437" s="25"/>
      <c r="P437" s="25"/>
      <c r="Q437" s="25"/>
      <c r="R437" s="26" t="n">
        <v>2925</v>
      </c>
      <c r="S437" s="25"/>
      <c r="T437" s="25"/>
      <c r="U437" s="25"/>
      <c r="V437" s="25"/>
      <c r="W437" s="25" t="n">
        <v>2925</v>
      </c>
      <c r="X437" s="25"/>
      <c r="Y437" s="26" t="n">
        <v>2925</v>
      </c>
      <c r="Z437" s="26" t="n">
        <v>0</v>
      </c>
      <c r="AA437" s="27" t="n">
        <v>0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1" t="n">
        <v>2014006</v>
      </c>
      <c r="E438" s="24" t="s">
        <v>473</v>
      </c>
      <c r="F438" s="24" t="s">
        <v>30</v>
      </c>
      <c r="G438" s="25" t="n">
        <v>2025</v>
      </c>
      <c r="H438" s="25" t="n">
        <v>375</v>
      </c>
      <c r="I438" s="25"/>
      <c r="J438" s="25"/>
      <c r="K438" s="25"/>
      <c r="L438" s="25"/>
      <c r="M438" s="25" t="n">
        <v>525</v>
      </c>
      <c r="N438" s="25"/>
      <c r="O438" s="25"/>
      <c r="P438" s="25"/>
      <c r="Q438" s="25"/>
      <c r="R438" s="26" t="n">
        <v>2925</v>
      </c>
      <c r="S438" s="25" t="n">
        <v>65.5</v>
      </c>
      <c r="T438" s="25" t="n">
        <v>178.4</v>
      </c>
      <c r="U438" s="25" t="n">
        <v>135.3</v>
      </c>
      <c r="V438" s="25"/>
      <c r="W438" s="25"/>
      <c r="X438" s="25" t="n">
        <v>41</v>
      </c>
      <c r="Y438" s="26" t="n">
        <v>420.2</v>
      </c>
      <c r="Z438" s="26" t="n">
        <v>0</v>
      </c>
      <c r="AA438" s="27" t="n">
        <v>2504.8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1" t="n">
        <v>2014006</v>
      </c>
      <c r="E439" s="24" t="s">
        <v>474</v>
      </c>
      <c r="F439" s="24" t="s">
        <v>30</v>
      </c>
      <c r="G439" s="25" t="n">
        <v>2025</v>
      </c>
      <c r="H439" s="25" t="n">
        <v>375</v>
      </c>
      <c r="I439" s="25"/>
      <c r="J439" s="25"/>
      <c r="K439" s="25"/>
      <c r="L439" s="25"/>
      <c r="M439" s="25" t="n">
        <v>525</v>
      </c>
      <c r="N439" s="25"/>
      <c r="O439" s="25"/>
      <c r="P439" s="25"/>
      <c r="Q439" s="25"/>
      <c r="R439" s="26" t="n">
        <v>2925</v>
      </c>
      <c r="S439" s="25" t="n">
        <v>65.5</v>
      </c>
      <c r="T439" s="25" t="n">
        <v>178.4</v>
      </c>
      <c r="U439" s="25" t="n">
        <v>135.3</v>
      </c>
      <c r="V439" s="25"/>
      <c r="W439" s="25"/>
      <c r="X439" s="25" t="n">
        <v>41</v>
      </c>
      <c r="Y439" s="26" t="n">
        <v>420.2</v>
      </c>
      <c r="Z439" s="26" t="n">
        <v>327.8</v>
      </c>
      <c r="AA439" s="27" t="n">
        <v>2177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1" t="n">
        <v>2014006</v>
      </c>
      <c r="E440" s="24" t="s">
        <v>475</v>
      </c>
      <c r="F440" s="24" t="s">
        <v>30</v>
      </c>
      <c r="G440" s="25" t="n">
        <v>2025</v>
      </c>
      <c r="H440" s="25" t="n">
        <v>375</v>
      </c>
      <c r="I440" s="25"/>
      <c r="J440" s="25"/>
      <c r="K440" s="25"/>
      <c r="L440" s="25"/>
      <c r="M440" s="25" t="n">
        <v>525</v>
      </c>
      <c r="N440" s="25"/>
      <c r="O440" s="25"/>
      <c r="P440" s="25"/>
      <c r="Q440" s="25"/>
      <c r="R440" s="26" t="n">
        <v>2925</v>
      </c>
      <c r="S440" s="25" t="n">
        <v>65.5</v>
      </c>
      <c r="T440" s="25" t="n">
        <v>178.4</v>
      </c>
      <c r="U440" s="25" t="n">
        <v>135.3</v>
      </c>
      <c r="V440" s="25"/>
      <c r="W440" s="25"/>
      <c r="X440" s="25" t="n">
        <v>41</v>
      </c>
      <c r="Y440" s="26" t="n">
        <v>420.2</v>
      </c>
      <c r="Z440" s="26" t="n">
        <v>1116.2</v>
      </c>
      <c r="AA440" s="27" t="n">
        <v>1388.6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1" t="n">
        <v>2014006</v>
      </c>
      <c r="E441" s="24" t="s">
        <v>476</v>
      </c>
      <c r="F441" s="24" t="s">
        <v>30</v>
      </c>
      <c r="G441" s="25" t="n">
        <v>2025</v>
      </c>
      <c r="H441" s="25" t="n">
        <v>375</v>
      </c>
      <c r="I441" s="25"/>
      <c r="J441" s="25"/>
      <c r="K441" s="25"/>
      <c r="L441" s="25"/>
      <c r="M441" s="25" t="n">
        <v>525</v>
      </c>
      <c r="N441" s="25"/>
      <c r="O441" s="25"/>
      <c r="P441" s="25"/>
      <c r="Q441" s="25"/>
      <c r="R441" s="26" t="n">
        <v>2925</v>
      </c>
      <c r="S441" s="25" t="n">
        <v>65.5</v>
      </c>
      <c r="T441" s="25" t="n">
        <v>178.4</v>
      </c>
      <c r="U441" s="25" t="n">
        <v>135.3</v>
      </c>
      <c r="V441" s="25"/>
      <c r="W441" s="25"/>
      <c r="X441" s="25" t="n">
        <v>41</v>
      </c>
      <c r="Y441" s="26" t="n">
        <v>420.2</v>
      </c>
      <c r="Z441" s="26" t="n">
        <v>820.7</v>
      </c>
      <c r="AA441" s="27" t="n">
        <v>1684.1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1" t="n">
        <v>2014006</v>
      </c>
      <c r="E442" s="24" t="s">
        <v>477</v>
      </c>
      <c r="F442" s="24" t="s">
        <v>32</v>
      </c>
      <c r="G442" s="25" t="n">
        <v>2025</v>
      </c>
      <c r="H442" s="25" t="n">
        <v>375</v>
      </c>
      <c r="I442" s="25"/>
      <c r="J442" s="25"/>
      <c r="K442" s="25"/>
      <c r="L442" s="25"/>
      <c r="M442" s="25" t="n">
        <v>1825</v>
      </c>
      <c r="N442" s="25"/>
      <c r="O442" s="25"/>
      <c r="P442" s="25"/>
      <c r="Q442" s="25"/>
      <c r="R442" s="26" t="n">
        <v>4225</v>
      </c>
      <c r="S442" s="25" t="n">
        <v>381.2</v>
      </c>
      <c r="T442" s="25" t="n">
        <v>257.7</v>
      </c>
      <c r="U442" s="25" t="n">
        <v>195.4</v>
      </c>
      <c r="V442" s="25"/>
      <c r="W442" s="25"/>
      <c r="X442" s="25" t="n">
        <v>59.2</v>
      </c>
      <c r="Y442" s="26" t="n">
        <v>893.5</v>
      </c>
      <c r="Z442" s="26" t="n">
        <v>0</v>
      </c>
      <c r="AA442" s="27" t="n">
        <v>3331.5</v>
      </c>
    </row>
    <row r="443" customFormat="false" ht="12.75" hidden="false" customHeight="false" outlineLevel="0" collapsed="false">
      <c r="A443" s="23" t="n">
        <v>436</v>
      </c>
      <c r="B443" s="23"/>
      <c r="C443" s="23" t="n">
        <v>15</v>
      </c>
      <c r="D443" s="1" t="n">
        <v>2014006</v>
      </c>
      <c r="E443" s="24" t="s">
        <v>478</v>
      </c>
      <c r="F443" s="24" t="s">
        <v>30</v>
      </c>
      <c r="G443" s="25" t="n">
        <v>2025</v>
      </c>
      <c r="H443" s="25" t="n">
        <v>375</v>
      </c>
      <c r="I443" s="25"/>
      <c r="J443" s="25"/>
      <c r="K443" s="25"/>
      <c r="L443" s="25"/>
      <c r="M443" s="25" t="n">
        <v>525</v>
      </c>
      <c r="N443" s="25"/>
      <c r="O443" s="25"/>
      <c r="P443" s="25"/>
      <c r="Q443" s="25"/>
      <c r="R443" s="26" t="n">
        <v>2925</v>
      </c>
      <c r="S443" s="25" t="n">
        <v>65.5</v>
      </c>
      <c r="T443" s="25" t="n">
        <v>178.4</v>
      </c>
      <c r="U443" s="25" t="n">
        <v>135.3</v>
      </c>
      <c r="V443" s="25"/>
      <c r="W443" s="25"/>
      <c r="X443" s="25" t="n">
        <v>41</v>
      </c>
      <c r="Y443" s="26" t="n">
        <v>420.2</v>
      </c>
      <c r="Z443" s="26" t="n">
        <v>1411.6</v>
      </c>
      <c r="AA443" s="27" t="n">
        <v>1093.2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1" t="n">
        <v>2014006</v>
      </c>
      <c r="E444" s="24" t="s">
        <v>479</v>
      </c>
      <c r="F444" s="24" t="s">
        <v>80</v>
      </c>
      <c r="G444" s="25" t="n">
        <v>4996</v>
      </c>
      <c r="H444" s="25"/>
      <c r="I444" s="25"/>
      <c r="J444" s="25"/>
      <c r="K444" s="25"/>
      <c r="L444" s="25"/>
      <c r="M444" s="25" t="n">
        <v>6446</v>
      </c>
      <c r="N444" s="25"/>
      <c r="O444" s="25"/>
      <c r="P444" s="25"/>
      <c r="Q444" s="25"/>
      <c r="R444" s="26" t="n">
        <v>11442</v>
      </c>
      <c r="S444" s="25" t="n">
        <v>1912.3</v>
      </c>
      <c r="T444" s="25" t="n">
        <v>698</v>
      </c>
      <c r="U444" s="25" t="n">
        <v>529.2</v>
      </c>
      <c r="V444" s="25"/>
      <c r="W444" s="25"/>
      <c r="X444" s="25" t="n">
        <v>160.2</v>
      </c>
      <c r="Y444" s="26" t="n">
        <v>3299.7</v>
      </c>
      <c r="Z444" s="26" t="n">
        <v>0</v>
      </c>
      <c r="AA444" s="27" t="n">
        <v>8142.3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1" t="n">
        <v>2014006</v>
      </c>
      <c r="E445" s="24" t="s">
        <v>480</v>
      </c>
      <c r="F445" s="24" t="s">
        <v>80</v>
      </c>
      <c r="G445" s="25" t="n">
        <v>4996</v>
      </c>
      <c r="H445" s="25"/>
      <c r="I445" s="25"/>
      <c r="J445" s="25"/>
      <c r="K445" s="25"/>
      <c r="L445" s="25"/>
      <c r="M445" s="25" t="n">
        <v>6446.1</v>
      </c>
      <c r="N445" s="25"/>
      <c r="O445" s="25"/>
      <c r="P445" s="25"/>
      <c r="Q445" s="25"/>
      <c r="R445" s="26" t="n">
        <v>11442.1</v>
      </c>
      <c r="S445" s="25" t="n">
        <v>1912.3</v>
      </c>
      <c r="T445" s="25" t="n">
        <v>698</v>
      </c>
      <c r="U445" s="25" t="n">
        <v>529.2</v>
      </c>
      <c r="V445" s="25"/>
      <c r="W445" s="25"/>
      <c r="X445" s="25" t="n">
        <v>160.2</v>
      </c>
      <c r="Y445" s="26" t="n">
        <v>3299.7</v>
      </c>
      <c r="Z445" s="26" t="n">
        <v>0</v>
      </c>
      <c r="AA445" s="27" t="n">
        <v>8142.4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1" t="n">
        <v>2014006</v>
      </c>
      <c r="E446" s="24" t="s">
        <v>481</v>
      </c>
      <c r="F446" s="24" t="s">
        <v>80</v>
      </c>
      <c r="G446" s="25" t="n">
        <v>4996</v>
      </c>
      <c r="H446" s="25"/>
      <c r="I446" s="25"/>
      <c r="J446" s="25"/>
      <c r="K446" s="25"/>
      <c r="L446" s="25"/>
      <c r="M446" s="25" t="n">
        <v>6446.1</v>
      </c>
      <c r="N446" s="25"/>
      <c r="O446" s="25"/>
      <c r="P446" s="25"/>
      <c r="Q446" s="25"/>
      <c r="R446" s="26" t="n">
        <v>11442.1</v>
      </c>
      <c r="S446" s="25" t="n">
        <v>1912.3</v>
      </c>
      <c r="T446" s="25" t="n">
        <v>698</v>
      </c>
      <c r="U446" s="25" t="n">
        <v>529.2</v>
      </c>
      <c r="V446" s="25"/>
      <c r="W446" s="25"/>
      <c r="X446" s="25" t="n">
        <v>160.2</v>
      </c>
      <c r="Y446" s="26" t="n">
        <v>3299.7</v>
      </c>
      <c r="Z446" s="26" t="n">
        <v>2668.6</v>
      </c>
      <c r="AA446" s="27" t="n">
        <v>5473.8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1" t="n">
        <v>2014006</v>
      </c>
      <c r="E447" s="24" t="s">
        <v>483</v>
      </c>
      <c r="F447" s="24" t="s">
        <v>80</v>
      </c>
      <c r="G447" s="25" t="n">
        <v>4996</v>
      </c>
      <c r="H447" s="25"/>
      <c r="I447" s="25"/>
      <c r="J447" s="25"/>
      <c r="K447" s="25"/>
      <c r="L447" s="25"/>
      <c r="M447" s="25" t="n">
        <v>6446.1</v>
      </c>
      <c r="N447" s="25"/>
      <c r="O447" s="25"/>
      <c r="P447" s="25"/>
      <c r="Q447" s="25"/>
      <c r="R447" s="26" t="n">
        <v>11442.1</v>
      </c>
      <c r="S447" s="25" t="n">
        <v>1912.3</v>
      </c>
      <c r="T447" s="25" t="n">
        <v>698</v>
      </c>
      <c r="U447" s="25" t="n">
        <v>529.2</v>
      </c>
      <c r="V447" s="25"/>
      <c r="W447" s="25"/>
      <c r="X447" s="25" t="n">
        <v>160.2</v>
      </c>
      <c r="Y447" s="26" t="n">
        <v>3299.7</v>
      </c>
      <c r="Z447" s="26" t="n">
        <v>0</v>
      </c>
      <c r="AA447" s="27" t="n">
        <v>8142.4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1" t="n">
        <v>2014006</v>
      </c>
      <c r="E448" s="24" t="s">
        <v>484</v>
      </c>
      <c r="F448" s="24" t="s">
        <v>80</v>
      </c>
      <c r="G448" s="25" t="n">
        <v>4996</v>
      </c>
      <c r="H448" s="25"/>
      <c r="I448" s="25"/>
      <c r="J448" s="25"/>
      <c r="K448" s="25"/>
      <c r="L448" s="25"/>
      <c r="M448" s="25" t="n">
        <v>6446.1</v>
      </c>
      <c r="N448" s="25"/>
      <c r="O448" s="25"/>
      <c r="P448" s="25"/>
      <c r="Q448" s="25"/>
      <c r="R448" s="26" t="n">
        <v>11442.1</v>
      </c>
      <c r="S448" s="25" t="n">
        <v>1912.3</v>
      </c>
      <c r="T448" s="25" t="n">
        <v>698</v>
      </c>
      <c r="U448" s="25" t="n">
        <v>529.2</v>
      </c>
      <c r="V448" s="25"/>
      <c r="W448" s="25"/>
      <c r="X448" s="25" t="n">
        <v>160.2</v>
      </c>
      <c r="Y448" s="26" t="n">
        <v>3299.7</v>
      </c>
      <c r="Z448" s="26" t="n">
        <v>0</v>
      </c>
      <c r="AA448" s="27" t="n">
        <v>8142.4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1" t="n">
        <v>2014006</v>
      </c>
      <c r="E449" s="24" t="s">
        <v>485</v>
      </c>
      <c r="F449" s="24" t="s">
        <v>80</v>
      </c>
      <c r="G449" s="25" t="n">
        <v>4996</v>
      </c>
      <c r="H449" s="25"/>
      <c r="I449" s="25"/>
      <c r="J449" s="25"/>
      <c r="K449" s="25"/>
      <c r="L449" s="25"/>
      <c r="M449" s="25" t="n">
        <v>6446.1</v>
      </c>
      <c r="N449" s="25"/>
      <c r="O449" s="25"/>
      <c r="P449" s="25"/>
      <c r="Q449" s="25"/>
      <c r="R449" s="26" t="n">
        <v>11442.1</v>
      </c>
      <c r="S449" s="25" t="n">
        <v>1912.3</v>
      </c>
      <c r="T449" s="25" t="n">
        <v>698</v>
      </c>
      <c r="U449" s="25" t="n">
        <v>529.2</v>
      </c>
      <c r="V449" s="25"/>
      <c r="W449" s="25"/>
      <c r="X449" s="25"/>
      <c r="Y449" s="26" t="n">
        <v>3139.5</v>
      </c>
      <c r="Z449" s="26" t="n">
        <v>0</v>
      </c>
      <c r="AA449" s="27" t="n">
        <v>8302.6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1" t="n">
        <v>2014006</v>
      </c>
      <c r="E450" s="24" t="s">
        <v>486</v>
      </c>
      <c r="F450" s="24" t="s">
        <v>80</v>
      </c>
      <c r="G450" s="25" t="n">
        <v>4996</v>
      </c>
      <c r="H450" s="25"/>
      <c r="I450" s="25"/>
      <c r="J450" s="25"/>
      <c r="K450" s="25"/>
      <c r="L450" s="25"/>
      <c r="M450" s="25" t="n">
        <v>7001.8</v>
      </c>
      <c r="N450" s="25"/>
      <c r="O450" s="25"/>
      <c r="P450" s="25"/>
      <c r="Q450" s="25"/>
      <c r="R450" s="26" t="n">
        <v>11997.8</v>
      </c>
      <c r="S450" s="25" t="n">
        <v>2043</v>
      </c>
      <c r="T450" s="25" t="n">
        <v>731.9</v>
      </c>
      <c r="U450" s="25" t="n">
        <v>554.9</v>
      </c>
      <c r="V450" s="25"/>
      <c r="W450" s="25"/>
      <c r="X450" s="25" t="n">
        <v>168</v>
      </c>
      <c r="Y450" s="26" t="n">
        <v>3497.8</v>
      </c>
      <c r="Z450" s="26" t="n">
        <v>0</v>
      </c>
      <c r="AA450" s="27" t="n">
        <v>8500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1" t="n">
        <v>2014006</v>
      </c>
      <c r="E451" s="24" t="s">
        <v>488</v>
      </c>
      <c r="F451" s="24" t="s">
        <v>420</v>
      </c>
      <c r="G451" s="25" t="n">
        <v>1457</v>
      </c>
      <c r="H451" s="25"/>
      <c r="I451" s="25"/>
      <c r="J451" s="25"/>
      <c r="K451" s="25" t="n">
        <v>75</v>
      </c>
      <c r="L451" s="25"/>
      <c r="M451" s="25" t="n">
        <v>1705.5</v>
      </c>
      <c r="N451" s="25"/>
      <c r="O451" s="25"/>
      <c r="P451" s="25"/>
      <c r="Q451" s="25" t="n">
        <v>291</v>
      </c>
      <c r="R451" s="26" t="n">
        <v>3528.5</v>
      </c>
      <c r="S451" s="25" t="n">
        <v>151.7</v>
      </c>
      <c r="T451" s="25" t="n">
        <v>210.7</v>
      </c>
      <c r="U451" s="25" t="n">
        <v>159.7</v>
      </c>
      <c r="V451" s="25"/>
      <c r="W451" s="25"/>
      <c r="X451" s="25" t="n">
        <v>48.4</v>
      </c>
      <c r="Y451" s="26" t="n">
        <v>570.5</v>
      </c>
      <c r="Z451" s="26" t="n">
        <v>525.6</v>
      </c>
      <c r="AA451" s="27" t="n">
        <v>2432.4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1" t="n">
        <v>2014006</v>
      </c>
      <c r="E452" s="24" t="s">
        <v>489</v>
      </c>
      <c r="F452" s="24" t="s">
        <v>30</v>
      </c>
      <c r="G452" s="25" t="n">
        <v>2025</v>
      </c>
      <c r="H452" s="25" t="n">
        <v>375</v>
      </c>
      <c r="I452" s="25"/>
      <c r="J452" s="25" t="n">
        <v>270</v>
      </c>
      <c r="K452" s="25"/>
      <c r="L452" s="25"/>
      <c r="M452" s="25" t="n">
        <v>3617.2</v>
      </c>
      <c r="N452" s="25"/>
      <c r="O452" s="25"/>
      <c r="P452" s="25"/>
      <c r="Q452" s="25"/>
      <c r="R452" s="26" t="n">
        <v>6287.2</v>
      </c>
      <c r="S452" s="25" t="n">
        <v>730.7</v>
      </c>
      <c r="T452" s="25" t="n">
        <v>367.1</v>
      </c>
      <c r="U452" s="25" t="n">
        <v>278.3</v>
      </c>
      <c r="V452" s="25"/>
      <c r="W452" s="25"/>
      <c r="X452" s="25" t="n">
        <v>84.2</v>
      </c>
      <c r="Y452" s="26" t="n">
        <v>1460.3</v>
      </c>
      <c r="Z452" s="26" t="n">
        <v>0</v>
      </c>
      <c r="AA452" s="27" t="n">
        <v>4826.9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1" t="n">
        <v>2014006</v>
      </c>
      <c r="E453" s="24" t="s">
        <v>490</v>
      </c>
      <c r="F453" s="24" t="s">
        <v>80</v>
      </c>
      <c r="G453" s="25" t="n">
        <v>4996</v>
      </c>
      <c r="H453" s="25"/>
      <c r="I453" s="25"/>
      <c r="J453" s="25"/>
      <c r="K453" s="25"/>
      <c r="L453" s="25"/>
      <c r="M453" s="25" t="n">
        <v>6446.1</v>
      </c>
      <c r="N453" s="25"/>
      <c r="O453" s="25"/>
      <c r="P453" s="25"/>
      <c r="Q453" s="25"/>
      <c r="R453" s="26" t="n">
        <v>11442.1</v>
      </c>
      <c r="S453" s="25" t="n">
        <v>1912.3</v>
      </c>
      <c r="T453" s="25" t="n">
        <v>698</v>
      </c>
      <c r="U453" s="25" t="n">
        <v>529.2</v>
      </c>
      <c r="V453" s="25"/>
      <c r="W453" s="25"/>
      <c r="X453" s="25"/>
      <c r="Y453" s="26" t="n">
        <v>3139.5</v>
      </c>
      <c r="Z453" s="26" t="n">
        <v>221.1</v>
      </c>
      <c r="AA453" s="27" t="n">
        <v>8081.5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1" t="n">
        <v>2014006</v>
      </c>
      <c r="E454" s="24" t="s">
        <v>491</v>
      </c>
      <c r="F454" s="24" t="s">
        <v>80</v>
      </c>
      <c r="G454" s="25" t="n">
        <v>4996</v>
      </c>
      <c r="H454" s="25"/>
      <c r="I454" s="25"/>
      <c r="J454" s="25"/>
      <c r="K454" s="25"/>
      <c r="L454" s="25"/>
      <c r="M454" s="25" t="n">
        <v>5336.3</v>
      </c>
      <c r="N454" s="25"/>
      <c r="O454" s="25"/>
      <c r="P454" s="25"/>
      <c r="Q454" s="25"/>
      <c r="R454" s="26" t="n">
        <v>10332.3</v>
      </c>
      <c r="S454" s="25" t="n">
        <v>1652.4</v>
      </c>
      <c r="T454" s="25" t="n">
        <v>630.3</v>
      </c>
      <c r="U454" s="25" t="n">
        <v>477.9</v>
      </c>
      <c r="V454" s="25"/>
      <c r="W454" s="25"/>
      <c r="X454" s="25" t="n">
        <v>144.7</v>
      </c>
      <c r="Y454" s="26" t="n">
        <v>2905.3</v>
      </c>
      <c r="Z454" s="26" t="n">
        <v>2373.4</v>
      </c>
      <c r="AA454" s="27" t="n">
        <v>5053.6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1" t="n">
        <v>2014006</v>
      </c>
      <c r="E455" s="24" t="s">
        <v>492</v>
      </c>
      <c r="F455" s="24" t="s">
        <v>32</v>
      </c>
      <c r="G455" s="25" t="n">
        <v>2025</v>
      </c>
      <c r="H455" s="25" t="n">
        <v>375</v>
      </c>
      <c r="I455" s="25"/>
      <c r="J455" s="25"/>
      <c r="K455" s="25"/>
      <c r="L455" s="25"/>
      <c r="M455" s="25" t="n">
        <v>6137.3</v>
      </c>
      <c r="N455" s="25"/>
      <c r="O455" s="25"/>
      <c r="P455" s="25"/>
      <c r="Q455" s="25"/>
      <c r="R455" s="26" t="n">
        <v>8537.3</v>
      </c>
      <c r="S455" s="25" t="n">
        <v>1269</v>
      </c>
      <c r="T455" s="25" t="n">
        <v>520.8</v>
      </c>
      <c r="U455" s="25" t="n">
        <v>394.9</v>
      </c>
      <c r="V455" s="25"/>
      <c r="W455" s="25"/>
      <c r="X455" s="25" t="n">
        <v>119.5</v>
      </c>
      <c r="Y455" s="26" t="n">
        <v>2304.2</v>
      </c>
      <c r="Z455" s="26" t="n">
        <v>0</v>
      </c>
      <c r="AA455" s="27" t="n">
        <v>6233.1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1" t="n">
        <v>2014006</v>
      </c>
      <c r="E456" s="24" t="s">
        <v>493</v>
      </c>
      <c r="F456" s="24" t="s">
        <v>80</v>
      </c>
      <c r="G456" s="25" t="n">
        <v>4996</v>
      </c>
      <c r="H456" s="25"/>
      <c r="I456" s="25"/>
      <c r="J456" s="25"/>
      <c r="K456" s="25"/>
      <c r="L456" s="25"/>
      <c r="M456" s="25" t="n">
        <v>5705</v>
      </c>
      <c r="N456" s="25"/>
      <c r="O456" s="25"/>
      <c r="P456" s="25"/>
      <c r="Q456" s="25"/>
      <c r="R456" s="26" t="n">
        <v>10701</v>
      </c>
      <c r="S456" s="25" t="n">
        <v>1738</v>
      </c>
      <c r="T456" s="25" t="n">
        <v>652.8</v>
      </c>
      <c r="U456" s="25" t="n">
        <v>494.9</v>
      </c>
      <c r="V456" s="25"/>
      <c r="W456" s="25"/>
      <c r="X456" s="25" t="n">
        <v>149.8</v>
      </c>
      <c r="Y456" s="26" t="n">
        <v>3035.5</v>
      </c>
      <c r="Z456" s="26" t="n">
        <v>0</v>
      </c>
      <c r="AA456" s="27" t="n">
        <v>7665.5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1" t="n">
        <v>2014006</v>
      </c>
      <c r="E457" s="24" t="s">
        <v>494</v>
      </c>
      <c r="F457" s="24" t="s">
        <v>32</v>
      </c>
      <c r="G457" s="25" t="n">
        <v>2025</v>
      </c>
      <c r="H457" s="25" t="n">
        <v>375</v>
      </c>
      <c r="I457" s="25"/>
      <c r="J457" s="25"/>
      <c r="K457" s="25"/>
      <c r="L457" s="25"/>
      <c r="M457" s="25" t="n">
        <v>3321</v>
      </c>
      <c r="N457" s="25"/>
      <c r="O457" s="25"/>
      <c r="P457" s="25"/>
      <c r="Q457" s="25"/>
      <c r="R457" s="26" t="n">
        <v>5721</v>
      </c>
      <c r="S457" s="25" t="n">
        <v>667.5</v>
      </c>
      <c r="T457" s="25" t="n">
        <v>349</v>
      </c>
      <c r="U457" s="25" t="n">
        <v>264.6</v>
      </c>
      <c r="V457" s="25"/>
      <c r="W457" s="25"/>
      <c r="X457" s="25" t="n">
        <v>80.1</v>
      </c>
      <c r="Y457" s="26" t="n">
        <v>1361.2</v>
      </c>
      <c r="Z457" s="26" t="n">
        <v>0</v>
      </c>
      <c r="AA457" s="27" t="n">
        <v>4359.8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1" t="n">
        <v>2014006</v>
      </c>
      <c r="E458" s="24" t="s">
        <v>495</v>
      </c>
      <c r="F458" s="24" t="s">
        <v>32</v>
      </c>
      <c r="G458" s="25" t="n">
        <v>2025</v>
      </c>
      <c r="H458" s="25" t="n">
        <v>375</v>
      </c>
      <c r="I458" s="25"/>
      <c r="J458" s="25"/>
      <c r="K458" s="25"/>
      <c r="L458" s="25"/>
      <c r="M458" s="25" t="n">
        <v>3321</v>
      </c>
      <c r="N458" s="25"/>
      <c r="O458" s="25"/>
      <c r="P458" s="25"/>
      <c r="Q458" s="25"/>
      <c r="R458" s="26" t="n">
        <v>5721</v>
      </c>
      <c r="S458" s="25" t="n">
        <v>667.5</v>
      </c>
      <c r="T458" s="25" t="n">
        <v>349</v>
      </c>
      <c r="U458" s="25" t="n">
        <v>264.6</v>
      </c>
      <c r="V458" s="25"/>
      <c r="W458" s="25"/>
      <c r="X458" s="25" t="n">
        <v>80.1</v>
      </c>
      <c r="Y458" s="26" t="n">
        <v>1361.2</v>
      </c>
      <c r="Z458" s="26" t="n">
        <v>0</v>
      </c>
      <c r="AA458" s="27" t="n">
        <v>4359.8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1" t="n">
        <v>2014006</v>
      </c>
      <c r="E459" s="24" t="s">
        <v>496</v>
      </c>
      <c r="F459" s="24" t="s">
        <v>35</v>
      </c>
      <c r="G459" s="25" t="n">
        <v>2025</v>
      </c>
      <c r="H459" s="25" t="n">
        <v>375</v>
      </c>
      <c r="I459" s="25"/>
      <c r="J459" s="25"/>
      <c r="K459" s="25"/>
      <c r="L459" s="25"/>
      <c r="M459" s="25" t="n">
        <v>6069.5</v>
      </c>
      <c r="N459" s="25"/>
      <c r="O459" s="25"/>
      <c r="P459" s="25"/>
      <c r="Q459" s="25"/>
      <c r="R459" s="26" t="n">
        <v>8469.5</v>
      </c>
      <c r="S459" s="25" t="n">
        <v>1254.5</v>
      </c>
      <c r="T459" s="25" t="n">
        <v>516.6</v>
      </c>
      <c r="U459" s="25" t="n">
        <v>391.7</v>
      </c>
      <c r="V459" s="25"/>
      <c r="W459" s="25"/>
      <c r="X459" s="25"/>
      <c r="Y459" s="26" t="n">
        <v>2162.8</v>
      </c>
      <c r="Z459" s="26" t="n">
        <v>0</v>
      </c>
      <c r="AA459" s="27" t="n">
        <v>6306.7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1" t="n">
        <v>2014006</v>
      </c>
      <c r="E460" s="24" t="s">
        <v>497</v>
      </c>
      <c r="F460" s="24" t="s">
        <v>30</v>
      </c>
      <c r="G460" s="25" t="n">
        <v>2025</v>
      </c>
      <c r="H460" s="25" t="n">
        <v>375</v>
      </c>
      <c r="I460" s="25"/>
      <c r="J460" s="25"/>
      <c r="K460" s="25" t="n">
        <v>75</v>
      </c>
      <c r="L460" s="25"/>
      <c r="M460" s="25" t="n">
        <v>4382.7</v>
      </c>
      <c r="N460" s="25"/>
      <c r="O460" s="25"/>
      <c r="P460" s="25"/>
      <c r="Q460" s="25" t="n">
        <v>90.3</v>
      </c>
      <c r="R460" s="26" t="n">
        <v>6948</v>
      </c>
      <c r="S460" s="25" t="n">
        <v>929.5</v>
      </c>
      <c r="T460" s="25" t="n">
        <v>419.3</v>
      </c>
      <c r="U460" s="25" t="n">
        <v>317.9</v>
      </c>
      <c r="V460" s="25"/>
      <c r="W460" s="25"/>
      <c r="X460" s="25" t="n">
        <v>96.2</v>
      </c>
      <c r="Y460" s="26" t="n">
        <v>1762.9</v>
      </c>
      <c r="Z460" s="26" t="n">
        <v>525.6</v>
      </c>
      <c r="AA460" s="27" t="n">
        <v>4659.5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1" t="n">
        <v>2014006</v>
      </c>
      <c r="E461" s="24" t="s">
        <v>498</v>
      </c>
      <c r="F461" s="24" t="s">
        <v>32</v>
      </c>
      <c r="G461" s="25" t="n">
        <v>2025</v>
      </c>
      <c r="H461" s="25" t="n">
        <v>375</v>
      </c>
      <c r="I461" s="25"/>
      <c r="J461" s="25"/>
      <c r="K461" s="25" t="n">
        <v>75</v>
      </c>
      <c r="L461" s="25"/>
      <c r="M461" s="25" t="n">
        <v>5540.6</v>
      </c>
      <c r="N461" s="25"/>
      <c r="O461" s="25"/>
      <c r="P461" s="25"/>
      <c r="Q461" s="25" t="n">
        <v>528.9</v>
      </c>
      <c r="R461" s="26" t="n">
        <v>8544.5</v>
      </c>
      <c r="S461" s="25" t="n">
        <v>1270.6</v>
      </c>
      <c r="T461" s="25" t="n">
        <v>516.6</v>
      </c>
      <c r="U461" s="25" t="n">
        <v>391.7</v>
      </c>
      <c r="V461" s="25"/>
      <c r="W461" s="25"/>
      <c r="X461" s="25" t="n">
        <v>118.6</v>
      </c>
      <c r="Y461" s="26" t="n">
        <v>2297.5</v>
      </c>
      <c r="Z461" s="26" t="n">
        <v>3289.4</v>
      </c>
      <c r="AA461" s="27" t="n">
        <v>2957.6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1" t="n">
        <v>2014006</v>
      </c>
      <c r="E462" s="24" t="s">
        <v>554</v>
      </c>
      <c r="F462" s="24" t="s">
        <v>100</v>
      </c>
      <c r="G462" s="25" t="n">
        <v>2025</v>
      </c>
      <c r="H462" s="25" t="n">
        <v>375</v>
      </c>
      <c r="I462" s="25"/>
      <c r="J462" s="25"/>
      <c r="K462" s="25"/>
      <c r="L462" s="25"/>
      <c r="M462" s="25" t="n">
        <v>125</v>
      </c>
      <c r="N462" s="25"/>
      <c r="O462" s="25"/>
      <c r="P462" s="25"/>
      <c r="Q462" s="25"/>
      <c r="R462" s="26" t="n">
        <v>2525</v>
      </c>
      <c r="S462" s="25" t="n">
        <v>6.9</v>
      </c>
      <c r="T462" s="25" t="n">
        <v>154</v>
      </c>
      <c r="U462" s="25" t="n">
        <v>116.8</v>
      </c>
      <c r="V462" s="25"/>
      <c r="W462" s="25"/>
      <c r="X462" s="25" t="n">
        <v>35.4</v>
      </c>
      <c r="Y462" s="26" t="n">
        <v>313.1</v>
      </c>
      <c r="Z462" s="26" t="n">
        <v>0</v>
      </c>
      <c r="AA462" s="27" t="n">
        <v>2211.9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1" t="n">
        <v>2014006</v>
      </c>
      <c r="E463" s="24" t="s">
        <v>500</v>
      </c>
      <c r="F463" s="24" t="s">
        <v>72</v>
      </c>
      <c r="G463" s="25" t="n">
        <v>1603</v>
      </c>
      <c r="H463" s="25"/>
      <c r="I463" s="25"/>
      <c r="J463" s="25"/>
      <c r="K463" s="25"/>
      <c r="L463" s="25"/>
      <c r="M463" s="25" t="n">
        <v>1397</v>
      </c>
      <c r="N463" s="25"/>
      <c r="O463" s="25"/>
      <c r="P463" s="25"/>
      <c r="Q463" s="25"/>
      <c r="R463" s="26" t="n">
        <v>3000</v>
      </c>
      <c r="S463" s="25" t="n">
        <v>73.7</v>
      </c>
      <c r="T463" s="25" t="n">
        <v>183</v>
      </c>
      <c r="U463" s="25" t="n">
        <v>138.8</v>
      </c>
      <c r="V463" s="25"/>
      <c r="W463" s="25"/>
      <c r="X463" s="25" t="n">
        <v>42</v>
      </c>
      <c r="Y463" s="26" t="n">
        <v>437.5</v>
      </c>
      <c r="Z463" s="26" t="n">
        <v>0</v>
      </c>
      <c r="AA463" s="27" t="n">
        <v>2562.5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1" t="n">
        <v>2014006</v>
      </c>
      <c r="E464" s="24" t="s">
        <v>501</v>
      </c>
      <c r="F464" s="24" t="s">
        <v>72</v>
      </c>
      <c r="G464" s="25" t="n">
        <v>1603</v>
      </c>
      <c r="H464" s="25"/>
      <c r="I464" s="25"/>
      <c r="J464" s="25"/>
      <c r="K464" s="25"/>
      <c r="L464" s="25"/>
      <c r="M464" s="25" t="n">
        <v>339.5</v>
      </c>
      <c r="N464" s="25"/>
      <c r="O464" s="25"/>
      <c r="P464" s="25" t="n">
        <v>78</v>
      </c>
      <c r="Q464" s="25"/>
      <c r="R464" s="26" t="n">
        <v>2020.5</v>
      </c>
      <c r="S464" s="25"/>
      <c r="T464" s="25" t="n">
        <v>118.5</v>
      </c>
      <c r="U464" s="25" t="n">
        <v>89.8</v>
      </c>
      <c r="V464" s="25"/>
      <c r="W464" s="25"/>
      <c r="X464" s="25" t="n">
        <v>27.2</v>
      </c>
      <c r="Y464" s="26" t="n">
        <v>235.5</v>
      </c>
      <c r="Z464" s="26" t="n">
        <v>0</v>
      </c>
      <c r="AA464" s="27" t="n">
        <v>1785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1" t="n">
        <v>2014006</v>
      </c>
      <c r="E465" s="24" t="s">
        <v>502</v>
      </c>
      <c r="F465" s="24" t="s">
        <v>72</v>
      </c>
      <c r="G465" s="25" t="n">
        <v>1603</v>
      </c>
      <c r="H465" s="25"/>
      <c r="I465" s="25"/>
      <c r="J465" s="25"/>
      <c r="K465" s="25"/>
      <c r="L465" s="25"/>
      <c r="M465" s="25" t="n">
        <v>339.5</v>
      </c>
      <c r="N465" s="25"/>
      <c r="O465" s="25"/>
      <c r="P465" s="25" t="n">
        <v>78</v>
      </c>
      <c r="Q465" s="25"/>
      <c r="R465" s="26" t="n">
        <v>2020.5</v>
      </c>
      <c r="S465" s="25"/>
      <c r="T465" s="25" t="n">
        <v>118.5</v>
      </c>
      <c r="U465" s="25" t="n">
        <v>89.8</v>
      </c>
      <c r="V465" s="25"/>
      <c r="W465" s="25"/>
      <c r="X465" s="25" t="n">
        <v>27.2</v>
      </c>
      <c r="Y465" s="26" t="n">
        <v>235.5</v>
      </c>
      <c r="Z465" s="26" t="n">
        <v>0</v>
      </c>
      <c r="AA465" s="27" t="n">
        <v>1785</v>
      </c>
    </row>
    <row r="466" customFormat="false" ht="12.75" hidden="false" customHeight="false" outlineLevel="0" collapsed="false">
      <c r="A466" s="23" t="n">
        <v>459</v>
      </c>
      <c r="B466" s="23"/>
      <c r="C466" s="23" t="n">
        <v>15</v>
      </c>
      <c r="D466" s="1" t="n">
        <v>2014006</v>
      </c>
      <c r="E466" s="24" t="s">
        <v>503</v>
      </c>
      <c r="F466" s="24" t="s">
        <v>72</v>
      </c>
      <c r="G466" s="25" t="n">
        <v>1603</v>
      </c>
      <c r="H466" s="25"/>
      <c r="I466" s="25"/>
      <c r="J466" s="25"/>
      <c r="K466" s="25"/>
      <c r="L466" s="25"/>
      <c r="M466" s="25" t="n">
        <v>339.5</v>
      </c>
      <c r="N466" s="25"/>
      <c r="O466" s="25"/>
      <c r="P466" s="25" t="n">
        <v>78</v>
      </c>
      <c r="Q466" s="25"/>
      <c r="R466" s="26" t="n">
        <v>2020.5</v>
      </c>
      <c r="S466" s="25"/>
      <c r="T466" s="25" t="n">
        <v>118.5</v>
      </c>
      <c r="U466" s="25" t="n">
        <v>89.8</v>
      </c>
      <c r="V466" s="25"/>
      <c r="W466" s="25"/>
      <c r="X466" s="25" t="n">
        <v>27.2</v>
      </c>
      <c r="Y466" s="26" t="n">
        <v>235.5</v>
      </c>
      <c r="Z466" s="26" t="n">
        <v>584.7</v>
      </c>
      <c r="AA466" s="27" t="n">
        <v>1200.3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1" t="n">
        <v>2014006</v>
      </c>
      <c r="E467" s="24" t="s">
        <v>504</v>
      </c>
      <c r="F467" s="24" t="s">
        <v>72</v>
      </c>
      <c r="G467" s="25" t="n">
        <v>1603</v>
      </c>
      <c r="H467" s="25"/>
      <c r="I467" s="25"/>
      <c r="J467" s="25"/>
      <c r="K467" s="25"/>
      <c r="L467" s="25"/>
      <c r="M467" s="25" t="n">
        <v>339.5</v>
      </c>
      <c r="N467" s="25"/>
      <c r="O467" s="25"/>
      <c r="P467" s="25" t="n">
        <v>78</v>
      </c>
      <c r="Q467" s="25"/>
      <c r="R467" s="26" t="n">
        <v>2020.5</v>
      </c>
      <c r="S467" s="25"/>
      <c r="T467" s="25" t="n">
        <v>118.5</v>
      </c>
      <c r="U467" s="25" t="n">
        <v>89.8</v>
      </c>
      <c r="V467" s="25"/>
      <c r="W467" s="25"/>
      <c r="X467" s="25" t="n">
        <v>27.2</v>
      </c>
      <c r="Y467" s="26" t="n">
        <v>235.5</v>
      </c>
      <c r="Z467" s="26" t="n">
        <v>0</v>
      </c>
      <c r="AA467" s="27" t="n">
        <v>1785</v>
      </c>
    </row>
    <row r="468" customFormat="false" ht="12.75" hidden="false" customHeight="false" outlineLevel="0" collapsed="false">
      <c r="A468" s="23" t="n">
        <v>461</v>
      </c>
      <c r="B468" s="23" t="n">
        <v>1</v>
      </c>
      <c r="C468" s="23" t="n">
        <v>15</v>
      </c>
      <c r="D468" s="1" t="n">
        <v>2014006</v>
      </c>
      <c r="E468" s="24" t="s">
        <v>505</v>
      </c>
      <c r="F468" s="24" t="s">
        <v>72</v>
      </c>
      <c r="G468" s="25" t="n">
        <v>1603</v>
      </c>
      <c r="H468" s="25"/>
      <c r="I468" s="25"/>
      <c r="J468" s="25"/>
      <c r="K468" s="25"/>
      <c r="L468" s="25"/>
      <c r="M468" s="25" t="n">
        <v>339.5</v>
      </c>
      <c r="N468" s="25"/>
      <c r="O468" s="25"/>
      <c r="P468" s="25" t="n">
        <v>78</v>
      </c>
      <c r="Q468" s="25"/>
      <c r="R468" s="26" t="n">
        <v>2020.5</v>
      </c>
      <c r="S468" s="25"/>
      <c r="T468" s="25" t="n">
        <v>118.5</v>
      </c>
      <c r="U468" s="25" t="n">
        <v>89.8</v>
      </c>
      <c r="V468" s="25" t="n">
        <v>106.9</v>
      </c>
      <c r="W468" s="25"/>
      <c r="X468" s="25" t="n">
        <v>27.2</v>
      </c>
      <c r="Y468" s="26" t="n">
        <v>342.4</v>
      </c>
      <c r="Z468" s="26" t="n">
        <v>584.7</v>
      </c>
      <c r="AA468" s="27" t="n">
        <v>1093.4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1" t="n">
        <v>2014006</v>
      </c>
      <c r="E469" s="24" t="s">
        <v>506</v>
      </c>
      <c r="F469" s="24" t="s">
        <v>121</v>
      </c>
      <c r="G469" s="25" t="n">
        <v>1457</v>
      </c>
      <c r="H469" s="25"/>
      <c r="I469" s="25"/>
      <c r="J469" s="25"/>
      <c r="K469" s="25" t="n">
        <v>75</v>
      </c>
      <c r="L469" s="25"/>
      <c r="M469" s="25" t="n">
        <v>84</v>
      </c>
      <c r="N469" s="25"/>
      <c r="O469" s="25"/>
      <c r="P469" s="25" t="n">
        <v>110.6</v>
      </c>
      <c r="Q469" s="25" t="n">
        <v>6.3</v>
      </c>
      <c r="R469" s="26" t="n">
        <v>1732.9</v>
      </c>
      <c r="S469" s="25"/>
      <c r="T469" s="25" t="n">
        <v>94.4</v>
      </c>
      <c r="U469" s="25" t="n">
        <v>71.6</v>
      </c>
      <c r="V469" s="25"/>
      <c r="W469" s="25"/>
      <c r="X469" s="25"/>
      <c r="Y469" s="26" t="n">
        <v>166</v>
      </c>
      <c r="Z469" s="26" t="n">
        <v>0</v>
      </c>
      <c r="AA469" s="27" t="n">
        <v>1566.9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1" t="n">
        <v>2014006</v>
      </c>
      <c r="E470" s="24" t="s">
        <v>507</v>
      </c>
      <c r="F470" s="24" t="s">
        <v>72</v>
      </c>
      <c r="G470" s="25" t="n">
        <v>1603</v>
      </c>
      <c r="H470" s="25"/>
      <c r="I470" s="25"/>
      <c r="J470" s="25"/>
      <c r="K470" s="25"/>
      <c r="L470" s="25"/>
      <c r="M470" s="25" t="n">
        <v>339.5</v>
      </c>
      <c r="N470" s="25"/>
      <c r="O470" s="25"/>
      <c r="P470" s="25" t="n">
        <v>78</v>
      </c>
      <c r="Q470" s="25"/>
      <c r="R470" s="26" t="n">
        <v>2020.5</v>
      </c>
      <c r="S470" s="25"/>
      <c r="T470" s="25" t="n">
        <v>118.5</v>
      </c>
      <c r="U470" s="25" t="n">
        <v>89.8</v>
      </c>
      <c r="V470" s="25"/>
      <c r="W470" s="25"/>
      <c r="X470" s="25" t="n">
        <v>27.2</v>
      </c>
      <c r="Y470" s="26" t="n">
        <v>235.5</v>
      </c>
      <c r="Z470" s="26" t="n">
        <v>0</v>
      </c>
      <c r="AA470" s="27" t="n">
        <v>1785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1" t="n">
        <v>2014006</v>
      </c>
      <c r="E471" s="24" t="s">
        <v>508</v>
      </c>
      <c r="F471" s="24" t="s">
        <v>35</v>
      </c>
      <c r="G471" s="25" t="n">
        <v>2025</v>
      </c>
      <c r="H471" s="25" t="n">
        <v>375</v>
      </c>
      <c r="I471" s="25"/>
      <c r="J471" s="25"/>
      <c r="K471" s="25"/>
      <c r="L471" s="25"/>
      <c r="M471" s="25" t="n">
        <v>825</v>
      </c>
      <c r="N471" s="25"/>
      <c r="O471" s="25"/>
      <c r="P471" s="25"/>
      <c r="Q471" s="25"/>
      <c r="R471" s="26" t="n">
        <v>3225</v>
      </c>
      <c r="S471" s="25" t="n">
        <v>118.7</v>
      </c>
      <c r="T471" s="25" t="n">
        <v>196.7</v>
      </c>
      <c r="U471" s="25" t="n">
        <v>149.2</v>
      </c>
      <c r="V471" s="25"/>
      <c r="W471" s="25"/>
      <c r="X471" s="25" t="n">
        <v>45.2</v>
      </c>
      <c r="Y471" s="26" t="n">
        <v>509.8</v>
      </c>
      <c r="Z471" s="26" t="n">
        <v>766.7</v>
      </c>
      <c r="AA471" s="27" t="n">
        <v>1948.5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1" t="n">
        <v>2014006</v>
      </c>
      <c r="E472" s="24" t="s">
        <v>509</v>
      </c>
      <c r="F472" s="24" t="s">
        <v>35</v>
      </c>
      <c r="G472" s="25" t="n">
        <v>2025</v>
      </c>
      <c r="H472" s="25" t="n">
        <v>375</v>
      </c>
      <c r="I472" s="25"/>
      <c r="J472" s="25"/>
      <c r="K472" s="25"/>
      <c r="L472" s="25"/>
      <c r="M472" s="25" t="n">
        <v>825</v>
      </c>
      <c r="N472" s="25"/>
      <c r="O472" s="25"/>
      <c r="P472" s="25"/>
      <c r="Q472" s="25"/>
      <c r="R472" s="26" t="n">
        <v>3225</v>
      </c>
      <c r="S472" s="25" t="n">
        <v>118.7</v>
      </c>
      <c r="T472" s="25" t="n">
        <v>196.7</v>
      </c>
      <c r="U472" s="25" t="n">
        <v>149.2</v>
      </c>
      <c r="V472" s="25"/>
      <c r="W472" s="25"/>
      <c r="X472" s="25" t="n">
        <v>45.2</v>
      </c>
      <c r="Y472" s="26" t="n">
        <v>509.8</v>
      </c>
      <c r="Z472" s="26" t="n">
        <v>543</v>
      </c>
      <c r="AA472" s="27" t="n">
        <v>2172.2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1" t="n">
        <v>2014006</v>
      </c>
      <c r="E473" s="24" t="s">
        <v>555</v>
      </c>
      <c r="F473" s="24" t="s">
        <v>50</v>
      </c>
      <c r="G473" s="25" t="n">
        <v>1260.5</v>
      </c>
      <c r="H473" s="25"/>
      <c r="I473" s="25"/>
      <c r="J473" s="25"/>
      <c r="K473" s="25"/>
      <c r="L473" s="25"/>
      <c r="M473" s="25"/>
      <c r="N473" s="25"/>
      <c r="O473" s="25"/>
      <c r="P473" s="25" t="n">
        <v>133.9</v>
      </c>
      <c r="Q473" s="25"/>
      <c r="R473" s="26" t="n">
        <v>1394.4</v>
      </c>
      <c r="S473" s="25"/>
      <c r="T473" s="25" t="n">
        <v>76.9</v>
      </c>
      <c r="U473" s="25" t="n">
        <v>58.3</v>
      </c>
      <c r="V473" s="25"/>
      <c r="W473" s="25"/>
      <c r="X473" s="25" t="n">
        <v>17.7</v>
      </c>
      <c r="Y473" s="26" t="n">
        <v>152.9</v>
      </c>
      <c r="Z473" s="26" t="n">
        <v>0</v>
      </c>
      <c r="AA473" s="27" t="n">
        <v>1241.5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1" t="n">
        <v>2014006</v>
      </c>
      <c r="E474" s="24" t="s">
        <v>510</v>
      </c>
      <c r="F474" s="24" t="s">
        <v>72</v>
      </c>
      <c r="G474" s="25" t="n">
        <v>1603</v>
      </c>
      <c r="H474" s="25"/>
      <c r="I474" s="25"/>
      <c r="J474" s="25"/>
      <c r="K474" s="25"/>
      <c r="L474" s="25"/>
      <c r="M474" s="25" t="n">
        <v>339.5</v>
      </c>
      <c r="N474" s="25"/>
      <c r="O474" s="25"/>
      <c r="P474" s="25" t="n">
        <v>78</v>
      </c>
      <c r="Q474" s="25"/>
      <c r="R474" s="26" t="n">
        <v>2020.5</v>
      </c>
      <c r="S474" s="25"/>
      <c r="T474" s="25" t="n">
        <v>118.5</v>
      </c>
      <c r="U474" s="25" t="n">
        <v>89.8</v>
      </c>
      <c r="V474" s="25"/>
      <c r="W474" s="25"/>
      <c r="X474" s="25" t="n">
        <v>27.2</v>
      </c>
      <c r="Y474" s="26" t="n">
        <v>235.5</v>
      </c>
      <c r="Z474" s="26" t="n">
        <v>357</v>
      </c>
      <c r="AA474" s="27" t="n">
        <v>1428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1" t="n">
        <v>2014006</v>
      </c>
      <c r="E475" s="24" t="s">
        <v>556</v>
      </c>
      <c r="F475" s="24" t="s">
        <v>50</v>
      </c>
      <c r="G475" s="25" t="n">
        <v>1260.5</v>
      </c>
      <c r="H475" s="25"/>
      <c r="I475" s="25"/>
      <c r="J475" s="25"/>
      <c r="K475" s="25"/>
      <c r="L475" s="25"/>
      <c r="M475" s="25"/>
      <c r="N475" s="25"/>
      <c r="O475" s="25"/>
      <c r="P475" s="25" t="n">
        <v>133.9</v>
      </c>
      <c r="Q475" s="25"/>
      <c r="R475" s="26" t="n">
        <v>1394.4</v>
      </c>
      <c r="S475" s="25"/>
      <c r="T475" s="25" t="n">
        <v>76.9</v>
      </c>
      <c r="U475" s="25" t="n">
        <v>58.3</v>
      </c>
      <c r="V475" s="25"/>
      <c r="W475" s="25"/>
      <c r="X475" s="25" t="n">
        <v>17.7</v>
      </c>
      <c r="Y475" s="26" t="n">
        <v>152.9</v>
      </c>
      <c r="Z475" s="26" t="n">
        <v>0</v>
      </c>
      <c r="AA475" s="27" t="n">
        <v>1241.5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1" t="n">
        <v>2014006</v>
      </c>
      <c r="E476" s="24" t="s">
        <v>511</v>
      </c>
      <c r="F476" s="24" t="s">
        <v>30</v>
      </c>
      <c r="G476" s="25" t="n">
        <v>2025</v>
      </c>
      <c r="H476" s="25" t="n">
        <v>375</v>
      </c>
      <c r="I476" s="25"/>
      <c r="J476" s="25"/>
      <c r="K476" s="25"/>
      <c r="L476" s="25"/>
      <c r="M476" s="25" t="n">
        <v>525</v>
      </c>
      <c r="N476" s="25"/>
      <c r="O476" s="25"/>
      <c r="P476" s="25"/>
      <c r="Q476" s="25"/>
      <c r="R476" s="26" t="n">
        <v>2925</v>
      </c>
      <c r="S476" s="25" t="n">
        <v>65.5</v>
      </c>
      <c r="T476" s="25" t="n">
        <v>178.4</v>
      </c>
      <c r="U476" s="25" t="n">
        <v>135.3</v>
      </c>
      <c r="V476" s="25"/>
      <c r="W476" s="25"/>
      <c r="X476" s="25" t="n">
        <v>41</v>
      </c>
      <c r="Y476" s="26" t="n">
        <v>420.2</v>
      </c>
      <c r="Z476" s="26" t="n">
        <v>0</v>
      </c>
      <c r="AA476" s="27" t="n">
        <v>2504.8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1" t="n">
        <v>2014006</v>
      </c>
      <c r="E477" s="24" t="s">
        <v>513</v>
      </c>
      <c r="F477" s="24" t="s">
        <v>32</v>
      </c>
      <c r="G477" s="25" t="n">
        <v>2025</v>
      </c>
      <c r="H477" s="25" t="n">
        <v>375</v>
      </c>
      <c r="I477" s="25"/>
      <c r="J477" s="25"/>
      <c r="K477" s="25"/>
      <c r="L477" s="25"/>
      <c r="M477" s="25" t="n">
        <v>2283.4</v>
      </c>
      <c r="N477" s="25"/>
      <c r="O477" s="25"/>
      <c r="P477" s="25"/>
      <c r="Q477" s="25"/>
      <c r="R477" s="26" t="n">
        <v>4683.4</v>
      </c>
      <c r="S477" s="25" t="n">
        <v>461.8</v>
      </c>
      <c r="T477" s="25" t="n">
        <v>285.7</v>
      </c>
      <c r="U477" s="25" t="n">
        <v>216.6</v>
      </c>
      <c r="V477" s="25"/>
      <c r="W477" s="25"/>
      <c r="X477" s="25" t="n">
        <v>65.6</v>
      </c>
      <c r="Y477" s="26" t="n">
        <v>1029.7</v>
      </c>
      <c r="Z477" s="26" t="n">
        <v>0</v>
      </c>
      <c r="AA477" s="27" t="n">
        <v>3653.7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1" t="n">
        <v>2014006</v>
      </c>
      <c r="E478" s="24" t="s">
        <v>514</v>
      </c>
      <c r="F478" s="24" t="s">
        <v>30</v>
      </c>
      <c r="G478" s="25" t="n">
        <v>2025</v>
      </c>
      <c r="H478" s="25" t="n">
        <v>375</v>
      </c>
      <c r="I478" s="25"/>
      <c r="J478" s="25"/>
      <c r="K478" s="25"/>
      <c r="L478" s="25"/>
      <c r="M478" s="25" t="n">
        <v>525</v>
      </c>
      <c r="N478" s="25"/>
      <c r="O478" s="25"/>
      <c r="P478" s="25"/>
      <c r="Q478" s="25"/>
      <c r="R478" s="26" t="n">
        <v>2925</v>
      </c>
      <c r="S478" s="25" t="n">
        <v>65.5</v>
      </c>
      <c r="T478" s="25" t="n">
        <v>178.4</v>
      </c>
      <c r="U478" s="25" t="n">
        <v>135.3</v>
      </c>
      <c r="V478" s="25"/>
      <c r="W478" s="25"/>
      <c r="X478" s="25" t="n">
        <v>41</v>
      </c>
      <c r="Y478" s="26" t="n">
        <v>420.2</v>
      </c>
      <c r="Z478" s="26" t="n">
        <v>0</v>
      </c>
      <c r="AA478" s="27" t="n">
        <v>2504.8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1" t="n">
        <v>2014006</v>
      </c>
      <c r="E479" s="24" t="s">
        <v>515</v>
      </c>
      <c r="F479" s="24" t="s">
        <v>516</v>
      </c>
      <c r="G479" s="25" t="n">
        <v>962.5</v>
      </c>
      <c r="H479" s="25"/>
      <c r="I479" s="25"/>
      <c r="J479" s="25"/>
      <c r="K479" s="25" t="n">
        <v>75</v>
      </c>
      <c r="L479" s="25"/>
      <c r="M479" s="25"/>
      <c r="N479" s="25"/>
      <c r="O479" s="25" t="n">
        <v>50</v>
      </c>
      <c r="P479" s="25" t="n">
        <v>144.9</v>
      </c>
      <c r="Q479" s="25"/>
      <c r="R479" s="26" t="n">
        <v>1232.4</v>
      </c>
      <c r="S479" s="25"/>
      <c r="T479" s="25" t="n">
        <v>61.8</v>
      </c>
      <c r="U479" s="25" t="n">
        <v>46.8</v>
      </c>
      <c r="V479" s="25"/>
      <c r="W479" s="25"/>
      <c r="X479" s="25" t="n">
        <v>14.2</v>
      </c>
      <c r="Y479" s="26" t="n">
        <v>122.8</v>
      </c>
      <c r="Z479" s="26" t="n">
        <v>0</v>
      </c>
      <c r="AA479" s="27" t="n">
        <v>1109.6</v>
      </c>
    </row>
    <row r="480" customFormat="false" ht="12.75" hidden="false" customHeight="false" outlineLevel="0" collapsed="false">
      <c r="A480" s="23" t="n">
        <v>473</v>
      </c>
      <c r="B480" s="23" t="n">
        <v>1</v>
      </c>
      <c r="C480" s="23" t="n">
        <v>15</v>
      </c>
      <c r="D480" s="1" t="n">
        <v>2014006</v>
      </c>
      <c r="E480" s="24" t="s">
        <v>517</v>
      </c>
      <c r="F480" s="24" t="s">
        <v>100</v>
      </c>
      <c r="G480" s="25" t="n">
        <v>2025</v>
      </c>
      <c r="H480" s="25" t="n">
        <v>375</v>
      </c>
      <c r="I480" s="25"/>
      <c r="J480" s="25"/>
      <c r="K480" s="25" t="n">
        <v>75</v>
      </c>
      <c r="L480" s="25"/>
      <c r="M480" s="25" t="n">
        <v>325</v>
      </c>
      <c r="N480" s="25"/>
      <c r="O480" s="25"/>
      <c r="P480" s="25"/>
      <c r="Q480" s="25" t="n">
        <v>63.3</v>
      </c>
      <c r="R480" s="26" t="n">
        <v>2863.3</v>
      </c>
      <c r="S480" s="25" t="n">
        <v>58.8</v>
      </c>
      <c r="T480" s="25" t="n">
        <v>170.1</v>
      </c>
      <c r="U480" s="25" t="n">
        <v>129</v>
      </c>
      <c r="V480" s="25" t="n">
        <v>135</v>
      </c>
      <c r="W480" s="25"/>
      <c r="X480" s="25" t="n">
        <v>39</v>
      </c>
      <c r="Y480" s="26" t="n">
        <v>531.9</v>
      </c>
      <c r="Z480" s="26" t="n">
        <v>0</v>
      </c>
      <c r="AA480" s="27" t="n">
        <v>2331.4</v>
      </c>
    </row>
    <row r="481" customFormat="false" ht="12.75" hidden="false" customHeight="false" outlineLevel="0" collapsed="false">
      <c r="A481" s="23" t="n">
        <v>474</v>
      </c>
      <c r="B481" s="23"/>
      <c r="C481" s="23" t="n">
        <v>15</v>
      </c>
      <c r="D481" s="1" t="n">
        <v>2014006</v>
      </c>
      <c r="E481" s="24" t="s">
        <v>518</v>
      </c>
      <c r="F481" s="24" t="s">
        <v>519</v>
      </c>
      <c r="G481" s="25" t="n">
        <v>1334.5</v>
      </c>
      <c r="H481" s="25"/>
      <c r="I481" s="25"/>
      <c r="J481" s="25"/>
      <c r="K481" s="25" t="n">
        <v>150</v>
      </c>
      <c r="L481" s="25"/>
      <c r="M481" s="25" t="n">
        <v>663</v>
      </c>
      <c r="N481" s="25"/>
      <c r="O481" s="25"/>
      <c r="P481" s="25" t="n">
        <v>56.1</v>
      </c>
      <c r="Q481" s="25" t="n">
        <v>63.6</v>
      </c>
      <c r="R481" s="26" t="n">
        <v>2267.2</v>
      </c>
      <c r="S481" s="25"/>
      <c r="T481" s="25" t="n">
        <v>125.7</v>
      </c>
      <c r="U481" s="25" t="n">
        <v>95.3</v>
      </c>
      <c r="V481" s="25"/>
      <c r="W481" s="25"/>
      <c r="X481" s="25"/>
      <c r="Y481" s="26" t="n">
        <v>221</v>
      </c>
      <c r="Z481" s="26" t="n">
        <v>0</v>
      </c>
      <c r="AA481" s="27" t="n">
        <v>2046.2</v>
      </c>
    </row>
    <row r="482" customFormat="false" ht="12.75" hidden="false" customHeight="false" outlineLevel="0" collapsed="false">
      <c r="A482" s="23" t="n">
        <v>475</v>
      </c>
      <c r="B482" s="23" t="n">
        <v>1</v>
      </c>
      <c r="C482" s="23" t="n">
        <v>15</v>
      </c>
      <c r="D482" s="1" t="n">
        <v>2014006</v>
      </c>
      <c r="E482" s="24" t="s">
        <v>520</v>
      </c>
      <c r="F482" s="24" t="s">
        <v>100</v>
      </c>
      <c r="G482" s="25" t="n">
        <v>2025</v>
      </c>
      <c r="H482" s="25" t="n">
        <v>375</v>
      </c>
      <c r="I482" s="25"/>
      <c r="J482" s="25"/>
      <c r="K482" s="25" t="n">
        <v>75</v>
      </c>
      <c r="L482" s="25"/>
      <c r="M482" s="25" t="n">
        <v>325</v>
      </c>
      <c r="N482" s="25"/>
      <c r="O482" s="25"/>
      <c r="P482" s="25"/>
      <c r="Q482" s="25" t="n">
        <v>62.1</v>
      </c>
      <c r="R482" s="26" t="n">
        <v>2862.1</v>
      </c>
      <c r="S482" s="25" t="n">
        <v>58.6</v>
      </c>
      <c r="T482" s="25" t="n">
        <v>170</v>
      </c>
      <c r="U482" s="25" t="n">
        <v>128.9</v>
      </c>
      <c r="V482" s="25" t="n">
        <v>135</v>
      </c>
      <c r="W482" s="25"/>
      <c r="X482" s="25"/>
      <c r="Y482" s="26" t="n">
        <v>492.5</v>
      </c>
      <c r="Z482" s="26" t="n">
        <v>0</v>
      </c>
      <c r="AA482" s="27" t="n">
        <v>2369.6</v>
      </c>
    </row>
    <row r="483" customFormat="false" ht="12.75" hidden="false" customHeight="false" outlineLevel="0" collapsed="false">
      <c r="A483" s="23" t="n">
        <v>476</v>
      </c>
      <c r="B483" s="23" t="n">
        <v>2</v>
      </c>
      <c r="C483" s="23" t="n">
        <v>15</v>
      </c>
      <c r="D483" s="1" t="n">
        <v>2014006</v>
      </c>
      <c r="E483" s="24" t="s">
        <v>521</v>
      </c>
      <c r="F483" s="24" t="s">
        <v>32</v>
      </c>
      <c r="G483" s="25" t="n">
        <v>2025</v>
      </c>
      <c r="H483" s="25" t="n">
        <v>375</v>
      </c>
      <c r="I483" s="25"/>
      <c r="J483" s="25"/>
      <c r="K483" s="25" t="n">
        <v>75</v>
      </c>
      <c r="L483" s="25"/>
      <c r="M483" s="25" t="n">
        <v>1825</v>
      </c>
      <c r="N483" s="25"/>
      <c r="O483" s="25"/>
      <c r="P483" s="25"/>
      <c r="Q483" s="25" t="n">
        <v>528.9</v>
      </c>
      <c r="R483" s="26" t="n">
        <v>4828.9</v>
      </c>
      <c r="S483" s="25" t="n">
        <v>487.9</v>
      </c>
      <c r="T483" s="25" t="n">
        <v>290</v>
      </c>
      <c r="U483" s="25" t="n">
        <v>219.9</v>
      </c>
      <c r="V483" s="25" t="n">
        <v>270</v>
      </c>
      <c r="W483" s="25"/>
      <c r="X483" s="25" t="n">
        <v>66.6</v>
      </c>
      <c r="Y483" s="26" t="n">
        <v>1334.4</v>
      </c>
      <c r="Z483" s="26" t="n">
        <v>0</v>
      </c>
      <c r="AA483" s="27" t="n">
        <v>3494.5</v>
      </c>
    </row>
    <row r="484" customFormat="false" ht="12.75" hidden="false" customHeight="false" outlineLevel="0" collapsed="false">
      <c r="A484" s="23" t="n">
        <v>477</v>
      </c>
      <c r="B484" s="23"/>
      <c r="C484" s="23" t="n">
        <v>15</v>
      </c>
      <c r="D484" s="1" t="n">
        <v>2014006</v>
      </c>
      <c r="E484" s="24" t="s">
        <v>522</v>
      </c>
      <c r="F484" s="24" t="s">
        <v>519</v>
      </c>
      <c r="G484" s="25" t="n">
        <v>1334.5</v>
      </c>
      <c r="H484" s="25"/>
      <c r="I484" s="25"/>
      <c r="J484" s="25"/>
      <c r="K484" s="25" t="n">
        <v>75</v>
      </c>
      <c r="L484" s="25"/>
      <c r="M484" s="25" t="n">
        <v>663</v>
      </c>
      <c r="N484" s="25"/>
      <c r="O484" s="25"/>
      <c r="P484" s="25" t="n">
        <v>64.2</v>
      </c>
      <c r="Q484" s="25" t="n">
        <v>64.5</v>
      </c>
      <c r="R484" s="26" t="n">
        <v>2201.2</v>
      </c>
      <c r="S484" s="25"/>
      <c r="T484" s="25" t="n">
        <v>125.8</v>
      </c>
      <c r="U484" s="25" t="n">
        <v>95.4</v>
      </c>
      <c r="V484" s="25"/>
      <c r="W484" s="25"/>
      <c r="X484" s="25" t="n">
        <v>28.9</v>
      </c>
      <c r="Y484" s="26" t="n">
        <v>250.1</v>
      </c>
      <c r="Z484" s="26" t="n">
        <v>0</v>
      </c>
      <c r="AA484" s="27" t="n">
        <v>1951.1</v>
      </c>
    </row>
    <row r="485" customFormat="false" ht="12.75" hidden="false" customHeight="false" outlineLevel="0" collapsed="false">
      <c r="A485" s="23" t="n">
        <v>478</v>
      </c>
      <c r="B485" s="23"/>
      <c r="C485" s="23" t="n">
        <v>15</v>
      </c>
      <c r="D485" s="1" t="n">
        <v>2014006</v>
      </c>
      <c r="E485" s="24" t="s">
        <v>523</v>
      </c>
      <c r="F485" s="24" t="s">
        <v>100</v>
      </c>
      <c r="G485" s="25" t="n">
        <v>2025</v>
      </c>
      <c r="H485" s="25" t="n">
        <v>375</v>
      </c>
      <c r="I485" s="25"/>
      <c r="J485" s="25"/>
      <c r="K485" s="25" t="n">
        <v>75</v>
      </c>
      <c r="L485" s="25"/>
      <c r="M485" s="25" t="n">
        <v>325</v>
      </c>
      <c r="N485" s="25"/>
      <c r="O485" s="25"/>
      <c r="P485" s="25"/>
      <c r="Q485" s="25" t="n">
        <v>63.3</v>
      </c>
      <c r="R485" s="26" t="n">
        <v>2863.3</v>
      </c>
      <c r="S485" s="25" t="n">
        <v>58.8</v>
      </c>
      <c r="T485" s="25" t="n">
        <v>170.1</v>
      </c>
      <c r="U485" s="25" t="n">
        <v>129</v>
      </c>
      <c r="V485" s="25"/>
      <c r="W485" s="25"/>
      <c r="X485" s="25" t="n">
        <v>39</v>
      </c>
      <c r="Y485" s="26" t="n">
        <v>396.9</v>
      </c>
      <c r="Z485" s="26" t="n">
        <v>0</v>
      </c>
      <c r="AA485" s="27" t="n">
        <v>2466.4</v>
      </c>
    </row>
    <row r="486" customFormat="false" ht="12.75" hidden="false" customHeight="false" outlineLevel="0" collapsed="false">
      <c r="A486" s="23" t="n">
        <v>479</v>
      </c>
      <c r="B486" s="23"/>
      <c r="C486" s="23" t="n">
        <v>15</v>
      </c>
      <c r="D486" s="1" t="n">
        <v>2014006</v>
      </c>
      <c r="E486" s="24" t="s">
        <v>524</v>
      </c>
      <c r="F486" s="24" t="s">
        <v>100</v>
      </c>
      <c r="G486" s="25" t="n">
        <v>2025</v>
      </c>
      <c r="H486" s="25" t="n">
        <v>375</v>
      </c>
      <c r="I486" s="25"/>
      <c r="J486" s="25"/>
      <c r="K486" s="25" t="n">
        <v>75</v>
      </c>
      <c r="L486" s="25"/>
      <c r="M486" s="25" t="n">
        <v>325</v>
      </c>
      <c r="N486" s="25"/>
      <c r="O486" s="25"/>
      <c r="P486" s="25"/>
      <c r="Q486" s="25" t="n">
        <v>63.3</v>
      </c>
      <c r="R486" s="26" t="n">
        <v>2863.3</v>
      </c>
      <c r="S486" s="25" t="n">
        <v>58.8</v>
      </c>
      <c r="T486" s="25" t="n">
        <v>170.1</v>
      </c>
      <c r="U486" s="25" t="n">
        <v>129</v>
      </c>
      <c r="V486" s="25"/>
      <c r="W486" s="25"/>
      <c r="X486" s="25" t="n">
        <v>39</v>
      </c>
      <c r="Y486" s="26" t="n">
        <v>396.9</v>
      </c>
      <c r="Z486" s="26" t="n">
        <v>0</v>
      </c>
      <c r="AA486" s="27" t="n">
        <v>2466.4</v>
      </c>
    </row>
    <row r="487" customFormat="false" ht="12.75" hidden="false" customHeight="false" outlineLevel="0" collapsed="false">
      <c r="A487" s="23" t="n">
        <v>480</v>
      </c>
      <c r="B487" s="23" t="n">
        <v>1</v>
      </c>
      <c r="C487" s="23" t="n">
        <v>15</v>
      </c>
      <c r="D487" s="1" t="n">
        <v>2014006</v>
      </c>
      <c r="E487" s="24" t="s">
        <v>525</v>
      </c>
      <c r="F487" s="24" t="s">
        <v>100</v>
      </c>
      <c r="G487" s="25" t="n">
        <v>2025</v>
      </c>
      <c r="H487" s="25" t="n">
        <v>375</v>
      </c>
      <c r="I487" s="25"/>
      <c r="J487" s="25"/>
      <c r="K487" s="25" t="n">
        <v>75</v>
      </c>
      <c r="L487" s="25"/>
      <c r="M487" s="25" t="n">
        <v>325</v>
      </c>
      <c r="N487" s="25"/>
      <c r="O487" s="25"/>
      <c r="P487" s="25"/>
      <c r="Q487" s="25" t="n">
        <v>62.1</v>
      </c>
      <c r="R487" s="26" t="n">
        <v>2862.1</v>
      </c>
      <c r="S487" s="25" t="n">
        <v>58.6</v>
      </c>
      <c r="T487" s="25" t="n">
        <v>170</v>
      </c>
      <c r="U487" s="25" t="n">
        <v>128.9</v>
      </c>
      <c r="V487" s="25" t="n">
        <v>135</v>
      </c>
      <c r="W487" s="25"/>
      <c r="X487" s="25"/>
      <c r="Y487" s="26" t="n">
        <v>492.5</v>
      </c>
      <c r="Z487" s="26" t="n">
        <v>0</v>
      </c>
      <c r="AA487" s="27" t="n">
        <v>2369.6</v>
      </c>
    </row>
    <row r="488" customFormat="false" ht="12.75" hidden="false" customHeight="false" outlineLevel="0" collapsed="false">
      <c r="A488" s="23" t="n">
        <v>481</v>
      </c>
      <c r="B488" s="23"/>
      <c r="C488" s="23" t="n">
        <v>15</v>
      </c>
      <c r="D488" s="1" t="n">
        <v>2014006</v>
      </c>
      <c r="E488" s="24" t="s">
        <v>526</v>
      </c>
      <c r="F488" s="24" t="s">
        <v>519</v>
      </c>
      <c r="G488" s="25" t="n">
        <v>1334.5</v>
      </c>
      <c r="H488" s="25"/>
      <c r="I488" s="25"/>
      <c r="J488" s="25"/>
      <c r="K488" s="25" t="n">
        <v>75</v>
      </c>
      <c r="L488" s="25"/>
      <c r="M488" s="25" t="n">
        <v>663</v>
      </c>
      <c r="N488" s="25"/>
      <c r="O488" s="25"/>
      <c r="P488" s="25" t="n">
        <v>64.2</v>
      </c>
      <c r="Q488" s="25" t="n">
        <v>64.5</v>
      </c>
      <c r="R488" s="26" t="n">
        <v>2201.2</v>
      </c>
      <c r="S488" s="25"/>
      <c r="T488" s="25" t="n">
        <v>125.8</v>
      </c>
      <c r="U488" s="25" t="n">
        <v>95.4</v>
      </c>
      <c r="V488" s="25"/>
      <c r="W488" s="25"/>
      <c r="X488" s="25" t="n">
        <v>28.9</v>
      </c>
      <c r="Y488" s="26" t="n">
        <v>250.1</v>
      </c>
      <c r="Z488" s="26" t="n">
        <v>0</v>
      </c>
      <c r="AA488" s="27" t="n">
        <v>1951.1</v>
      </c>
    </row>
    <row r="489" customFormat="false" ht="12.75" hidden="false" customHeight="false" outlineLevel="0" collapsed="false">
      <c r="A489" s="23" t="n">
        <v>482</v>
      </c>
      <c r="B489" s="23"/>
      <c r="C489" s="23" t="n">
        <v>15</v>
      </c>
      <c r="D489" s="1" t="n">
        <v>2014006</v>
      </c>
      <c r="E489" s="24" t="s">
        <v>527</v>
      </c>
      <c r="F489" s="24" t="s">
        <v>100</v>
      </c>
      <c r="G489" s="25" t="n">
        <v>2025</v>
      </c>
      <c r="H489" s="25" t="n">
        <v>375</v>
      </c>
      <c r="I489" s="25"/>
      <c r="J489" s="25"/>
      <c r="K489" s="25" t="n">
        <v>75</v>
      </c>
      <c r="L489" s="25"/>
      <c r="M489" s="25" t="n">
        <v>325</v>
      </c>
      <c r="N489" s="25"/>
      <c r="O489" s="25"/>
      <c r="P489" s="25"/>
      <c r="Q489" s="25" t="n">
        <v>62.1</v>
      </c>
      <c r="R489" s="26" t="n">
        <v>2862.1</v>
      </c>
      <c r="S489" s="25" t="n">
        <v>58.6</v>
      </c>
      <c r="T489" s="25" t="n">
        <v>170</v>
      </c>
      <c r="U489" s="25" t="n">
        <v>128.9</v>
      </c>
      <c r="V489" s="25"/>
      <c r="W489" s="25"/>
      <c r="X489" s="25"/>
      <c r="Y489" s="26" t="n">
        <v>357.5</v>
      </c>
      <c r="Z489" s="26" t="n">
        <v>0</v>
      </c>
      <c r="AA489" s="27" t="n">
        <v>2504.6</v>
      </c>
    </row>
    <row r="490" customFormat="false" ht="12.75" hidden="false" customHeight="false" outlineLevel="0" collapsed="false">
      <c r="A490" s="23" t="n">
        <v>483</v>
      </c>
      <c r="B490" s="23"/>
      <c r="C490" s="23" t="n">
        <v>15</v>
      </c>
      <c r="D490" s="1" t="n">
        <v>2014006</v>
      </c>
      <c r="E490" s="24" t="s">
        <v>528</v>
      </c>
      <c r="F490" s="24" t="s">
        <v>32</v>
      </c>
      <c r="G490" s="25" t="n">
        <v>2025</v>
      </c>
      <c r="H490" s="25" t="n">
        <v>375</v>
      </c>
      <c r="I490" s="25"/>
      <c r="J490" s="25"/>
      <c r="K490" s="25" t="n">
        <v>75</v>
      </c>
      <c r="L490" s="25"/>
      <c r="M490" s="25" t="n">
        <v>1825</v>
      </c>
      <c r="N490" s="25"/>
      <c r="O490" s="25"/>
      <c r="P490" s="25"/>
      <c r="Q490" s="25" t="n">
        <v>519</v>
      </c>
      <c r="R490" s="26" t="n">
        <v>4819</v>
      </c>
      <c r="S490" s="25" t="n">
        <v>486.1</v>
      </c>
      <c r="T490" s="25" t="n">
        <v>289.4</v>
      </c>
      <c r="U490" s="25" t="n">
        <v>219.4</v>
      </c>
      <c r="V490" s="25"/>
      <c r="W490" s="25"/>
      <c r="X490" s="25"/>
      <c r="Y490" s="26" t="n">
        <v>994.9</v>
      </c>
      <c r="Z490" s="26" t="n">
        <v>0</v>
      </c>
      <c r="AA490" s="27" t="n">
        <v>3824.1</v>
      </c>
    </row>
    <row r="491" customFormat="false" ht="12.75" hidden="false" customHeight="false" outlineLevel="0" collapsed="false">
      <c r="A491" s="23" t="n">
        <v>484</v>
      </c>
      <c r="B491" s="23"/>
      <c r="C491" s="23" t="n">
        <v>15</v>
      </c>
      <c r="D491" s="1" t="n">
        <v>2014006</v>
      </c>
      <c r="E491" s="24" t="s">
        <v>529</v>
      </c>
      <c r="F491" s="24" t="s">
        <v>100</v>
      </c>
      <c r="G491" s="25" t="n">
        <v>2025</v>
      </c>
      <c r="H491" s="25" t="n">
        <v>375</v>
      </c>
      <c r="I491" s="25"/>
      <c r="J491" s="25"/>
      <c r="K491" s="25" t="n">
        <v>75</v>
      </c>
      <c r="L491" s="25"/>
      <c r="M491" s="25" t="n">
        <v>125</v>
      </c>
      <c r="N491" s="25"/>
      <c r="O491" s="25"/>
      <c r="P491" s="25"/>
      <c r="Q491" s="25" t="n">
        <v>64.5</v>
      </c>
      <c r="R491" s="26" t="n">
        <v>2664.5</v>
      </c>
      <c r="S491" s="25" t="n">
        <v>22</v>
      </c>
      <c r="T491" s="25" t="n">
        <v>158</v>
      </c>
      <c r="U491" s="25" t="n">
        <v>119.8</v>
      </c>
      <c r="V491" s="25"/>
      <c r="W491" s="25"/>
      <c r="X491" s="25" t="n">
        <v>36.3</v>
      </c>
      <c r="Y491" s="26" t="n">
        <v>336.1</v>
      </c>
      <c r="Z491" s="26" t="n">
        <v>0</v>
      </c>
      <c r="AA491" s="27" t="n">
        <v>2328.4</v>
      </c>
    </row>
    <row r="492" customFormat="false" ht="12.75" hidden="false" customHeight="false" outlineLevel="0" collapsed="false">
      <c r="A492" s="23" t="n">
        <v>485</v>
      </c>
      <c r="B492" s="23"/>
      <c r="C492" s="23" t="n">
        <v>15</v>
      </c>
      <c r="D492" s="1" t="n">
        <v>2014006</v>
      </c>
      <c r="E492" s="24" t="s">
        <v>530</v>
      </c>
      <c r="F492" s="24" t="s">
        <v>100</v>
      </c>
      <c r="G492" s="25" t="n">
        <v>2025</v>
      </c>
      <c r="H492" s="25" t="n">
        <v>375</v>
      </c>
      <c r="I492" s="25"/>
      <c r="J492" s="25"/>
      <c r="K492" s="25" t="n">
        <v>150</v>
      </c>
      <c r="L492" s="25"/>
      <c r="M492" s="25" t="n">
        <v>125</v>
      </c>
      <c r="N492" s="25"/>
      <c r="O492" s="25"/>
      <c r="P492" s="25"/>
      <c r="Q492" s="25" t="n">
        <v>63.6</v>
      </c>
      <c r="R492" s="26" t="n">
        <v>2738.6</v>
      </c>
      <c r="S492" s="25" t="n">
        <v>45.2</v>
      </c>
      <c r="T492" s="25" t="n">
        <v>157.9</v>
      </c>
      <c r="U492" s="25" t="n">
        <v>119.7</v>
      </c>
      <c r="V492" s="25"/>
      <c r="W492" s="25"/>
      <c r="X492" s="25"/>
      <c r="Y492" s="26" t="n">
        <v>322.8</v>
      </c>
      <c r="Z492" s="26" t="n">
        <v>0</v>
      </c>
      <c r="AA492" s="27" t="n">
        <v>2415.8</v>
      </c>
    </row>
    <row r="493" customFormat="false" ht="12.75" hidden="false" customHeight="false" outlineLevel="0" collapsed="false">
      <c r="A493" s="23" t="n">
        <v>486</v>
      </c>
      <c r="B493" s="23"/>
      <c r="C493" s="23" t="n">
        <v>15</v>
      </c>
      <c r="D493" s="1" t="n">
        <v>2014006</v>
      </c>
      <c r="E493" s="24" t="s">
        <v>531</v>
      </c>
      <c r="F493" s="24" t="s">
        <v>100</v>
      </c>
      <c r="G493" s="25" t="n">
        <v>2025</v>
      </c>
      <c r="H493" s="25" t="n">
        <v>375</v>
      </c>
      <c r="I493" s="25"/>
      <c r="J493" s="25"/>
      <c r="K493" s="25" t="n">
        <v>150</v>
      </c>
      <c r="L493" s="25"/>
      <c r="M493" s="25" t="n">
        <v>125</v>
      </c>
      <c r="N493" s="25"/>
      <c r="O493" s="25"/>
      <c r="P493" s="25"/>
      <c r="Q493" s="25" t="n">
        <v>63.6</v>
      </c>
      <c r="R493" s="26" t="n">
        <v>2738.6</v>
      </c>
      <c r="S493" s="25" t="n">
        <v>45.2</v>
      </c>
      <c r="T493" s="25" t="n">
        <v>157.9</v>
      </c>
      <c r="U493" s="25" t="n">
        <v>119.7</v>
      </c>
      <c r="V493" s="25"/>
      <c r="W493" s="25"/>
      <c r="X493" s="25"/>
      <c r="Y493" s="26" t="n">
        <v>322.8</v>
      </c>
      <c r="Z493" s="26" t="n">
        <v>0</v>
      </c>
      <c r="AA493" s="27" t="n">
        <v>2415.8</v>
      </c>
    </row>
    <row r="494" customFormat="false" ht="12.75" hidden="false" customHeight="false" outlineLevel="0" collapsed="false">
      <c r="A494" s="23" t="n">
        <v>487</v>
      </c>
      <c r="B494" s="23"/>
      <c r="C494" s="23" t="n">
        <v>15</v>
      </c>
      <c r="D494" s="1" t="n">
        <v>2014006</v>
      </c>
      <c r="E494" s="24" t="s">
        <v>532</v>
      </c>
      <c r="F494" s="24" t="s">
        <v>100</v>
      </c>
      <c r="G494" s="25" t="n">
        <v>2025</v>
      </c>
      <c r="H494" s="25" t="n">
        <v>375</v>
      </c>
      <c r="I494" s="25"/>
      <c r="J494" s="25"/>
      <c r="K494" s="25"/>
      <c r="L494" s="25"/>
      <c r="M494" s="25" t="n">
        <v>125</v>
      </c>
      <c r="N494" s="25"/>
      <c r="O494" s="25"/>
      <c r="P494" s="25"/>
      <c r="Q494" s="25"/>
      <c r="R494" s="26" t="n">
        <v>2525</v>
      </c>
      <c r="S494" s="25" t="n">
        <v>6.9</v>
      </c>
      <c r="T494" s="25" t="n">
        <v>154</v>
      </c>
      <c r="U494" s="25" t="n">
        <v>116.8</v>
      </c>
      <c r="V494" s="25"/>
      <c r="W494" s="25"/>
      <c r="X494" s="25"/>
      <c r="Y494" s="26" t="n">
        <v>277.7</v>
      </c>
      <c r="Z494" s="26" t="n">
        <v>0</v>
      </c>
      <c r="AA494" s="27" t="n">
        <v>2247.3</v>
      </c>
    </row>
    <row r="495" customFormat="false" ht="12.75" hidden="false" customHeight="false" outlineLevel="0" collapsed="false">
      <c r="A495" s="23" t="n">
        <v>488</v>
      </c>
      <c r="B495" s="23"/>
      <c r="C495" s="23" t="n">
        <v>15</v>
      </c>
      <c r="D495" s="1" t="n">
        <v>2014006</v>
      </c>
      <c r="E495" s="24" t="s">
        <v>533</v>
      </c>
      <c r="F495" s="24" t="s">
        <v>100</v>
      </c>
      <c r="G495" s="25" t="n">
        <v>2025</v>
      </c>
      <c r="H495" s="25" t="n">
        <v>375</v>
      </c>
      <c r="I495" s="25"/>
      <c r="J495" s="25"/>
      <c r="K495" s="25" t="n">
        <v>150</v>
      </c>
      <c r="L495" s="25"/>
      <c r="M495" s="25" t="n">
        <v>125</v>
      </c>
      <c r="N495" s="25"/>
      <c r="O495" s="25"/>
      <c r="P495" s="25"/>
      <c r="Q495" s="25" t="n">
        <v>63.6</v>
      </c>
      <c r="R495" s="26" t="n">
        <v>2738.6</v>
      </c>
      <c r="S495" s="25" t="n">
        <v>45.2</v>
      </c>
      <c r="T495" s="25" t="n">
        <v>157.9</v>
      </c>
      <c r="U495" s="25" t="n">
        <v>119.7</v>
      </c>
      <c r="V495" s="25"/>
      <c r="W495" s="25"/>
      <c r="X495" s="25"/>
      <c r="Y495" s="26" t="n">
        <v>322.8</v>
      </c>
      <c r="Z495" s="26" t="n">
        <v>261</v>
      </c>
      <c r="AA495" s="27" t="n">
        <v>2154.8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1" width="12.7"/>
    <col collapsed="false" customWidth="true" hidden="false" outlineLevel="0" max="9" min="8" style="1" width="11.56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2" min="12" style="1" width="12.7"/>
    <col collapsed="false" customWidth="true" hidden="false" outlineLevel="0" max="14" min="13" style="1" width="11.56"/>
    <col collapsed="false" customWidth="true" hidden="false" outlineLevel="0" max="15" min="15" style="2" width="12.7"/>
    <col collapsed="false" customWidth="true" hidden="false" outlineLevel="0" max="18" min="16" style="1" width="11.7"/>
    <col collapsed="false" customWidth="true" hidden="false" outlineLevel="0" max="21" min="19" style="1" width="11.56"/>
    <col collapsed="false" customWidth="true" hidden="false" outlineLevel="0" max="22" min="22" style="2" width="12.7"/>
    <col collapsed="false" customWidth="true" hidden="false" outlineLevel="0" max="23" min="23" style="2" width="11.7"/>
    <col collapsed="false" customWidth="true" hidden="false" outlineLevel="0" max="24" min="24" style="3" width="12.7"/>
    <col collapsed="false" customWidth="false" hidden="false" outlineLevel="0" max="257" min="25" style="1" width="11.42"/>
  </cols>
  <sheetData>
    <row r="1" customFormat="false" ht="15" hidden="false" customHeight="false" outlineLevel="0" collapsed="false">
      <c r="A1" s="4" t="s">
        <v>0</v>
      </c>
      <c r="C1" s="5"/>
      <c r="D1" s="5"/>
      <c r="G1" s="28"/>
      <c r="H1" s="28"/>
      <c r="I1" s="28"/>
      <c r="J1" s="28"/>
      <c r="K1" s="28"/>
      <c r="L1" s="28"/>
      <c r="M1" s="28"/>
      <c r="N1" s="28"/>
      <c r="O1" s="29"/>
      <c r="P1" s="28"/>
      <c r="Q1" s="28"/>
      <c r="R1" s="28"/>
      <c r="S1" s="28"/>
      <c r="T1" s="28"/>
      <c r="U1" s="28"/>
      <c r="V1" s="29"/>
      <c r="W1" s="29"/>
      <c r="X1" s="30"/>
    </row>
    <row r="2" customFormat="false" ht="15" hidden="false" customHeight="false" outlineLevel="0" collapsed="false">
      <c r="A2" s="4" t="s">
        <v>1</v>
      </c>
      <c r="C2" s="8"/>
      <c r="D2" s="8"/>
      <c r="G2" s="31"/>
      <c r="H2" s="31"/>
      <c r="I2" s="31"/>
      <c r="J2" s="31"/>
      <c r="K2" s="31"/>
      <c r="L2" s="31"/>
      <c r="M2" s="31"/>
      <c r="N2" s="31"/>
      <c r="O2" s="29"/>
      <c r="P2" s="31"/>
      <c r="Q2" s="31"/>
      <c r="R2" s="31"/>
      <c r="S2" s="31"/>
      <c r="T2" s="31"/>
      <c r="U2" s="31"/>
      <c r="V2" s="29"/>
      <c r="W2" s="29"/>
      <c r="X2" s="32"/>
    </row>
    <row r="3" customFormat="false" ht="12.75" hidden="false" customHeight="false" outlineLevel="0" collapsed="false">
      <c r="C3" s="8"/>
      <c r="D3" s="8"/>
      <c r="G3" s="31"/>
      <c r="H3" s="31"/>
      <c r="I3" s="31"/>
      <c r="J3" s="31"/>
      <c r="K3" s="31"/>
      <c r="L3" s="31"/>
      <c r="M3" s="31"/>
      <c r="N3" s="31"/>
      <c r="O3" s="29"/>
      <c r="P3" s="31"/>
      <c r="Q3" s="31"/>
      <c r="R3" s="31"/>
      <c r="S3" s="31"/>
      <c r="T3" s="31"/>
      <c r="U3" s="31"/>
      <c r="V3" s="29"/>
      <c r="W3" s="29"/>
      <c r="X3" s="32"/>
    </row>
    <row r="4" customFormat="false" ht="12.75" hidden="false" customHeight="false" outlineLevel="0" collapsed="false">
      <c r="A4" s="10" t="s">
        <v>575</v>
      </c>
      <c r="B4" s="11"/>
      <c r="C4" s="12"/>
      <c r="D4" s="12"/>
      <c r="E4" s="11"/>
      <c r="F4" s="11"/>
      <c r="G4" s="33"/>
      <c r="H4" s="33"/>
      <c r="I4" s="33"/>
      <c r="J4" s="33"/>
      <c r="K4" s="33"/>
      <c r="L4" s="33"/>
      <c r="M4" s="33"/>
      <c r="N4" s="33"/>
      <c r="O4" s="34"/>
      <c r="P4" s="33"/>
      <c r="Q4" s="33"/>
      <c r="R4" s="33"/>
      <c r="S4" s="33"/>
      <c r="T4" s="33"/>
      <c r="U4" s="33"/>
      <c r="V4" s="34"/>
      <c r="W4" s="29"/>
      <c r="X4" s="32"/>
    </row>
    <row r="5" customFormat="false" ht="12.75" hidden="false" customHeight="false" outlineLevel="0" collapsed="false">
      <c r="E5" s="11"/>
      <c r="F5" s="11"/>
      <c r="G5" s="33"/>
      <c r="H5" s="33"/>
      <c r="I5" s="33"/>
      <c r="J5" s="33"/>
      <c r="K5" s="33"/>
      <c r="L5" s="33"/>
      <c r="M5" s="33"/>
      <c r="N5" s="33"/>
      <c r="O5" s="34"/>
      <c r="P5" s="33"/>
      <c r="Q5" s="33"/>
      <c r="R5" s="33"/>
      <c r="S5" s="33"/>
      <c r="T5" s="33"/>
      <c r="U5" s="33"/>
      <c r="V5" s="34"/>
      <c r="W5" s="29"/>
      <c r="X5" s="32"/>
    </row>
    <row r="6" s="18" customFormat="true" ht="36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35" t="s">
        <v>9</v>
      </c>
      <c r="H6" s="35" t="s">
        <v>10</v>
      </c>
      <c r="I6" s="35" t="s">
        <v>11</v>
      </c>
      <c r="J6" s="35" t="s">
        <v>13</v>
      </c>
      <c r="K6" s="35" t="s">
        <v>14</v>
      </c>
      <c r="L6" s="35" t="s">
        <v>576</v>
      </c>
      <c r="M6" s="35" t="s">
        <v>15</v>
      </c>
      <c r="N6" s="35" t="s">
        <v>16</v>
      </c>
      <c r="O6" s="36" t="s">
        <v>17</v>
      </c>
      <c r="P6" s="35" t="s">
        <v>18</v>
      </c>
      <c r="Q6" s="35" t="s">
        <v>19</v>
      </c>
      <c r="R6" s="35" t="s">
        <v>20</v>
      </c>
      <c r="S6" s="35" t="s">
        <v>21</v>
      </c>
      <c r="T6" s="35" t="s">
        <v>22</v>
      </c>
      <c r="U6" s="35" t="s">
        <v>23</v>
      </c>
      <c r="V6" s="36" t="s">
        <v>24</v>
      </c>
      <c r="W6" s="36" t="s">
        <v>25</v>
      </c>
      <c r="X6" s="37" t="s">
        <v>26</v>
      </c>
    </row>
    <row r="7" s="18" customFormat="true" ht="12.75" hidden="false" customHeight="false" outlineLevel="0" collapsed="false">
      <c r="E7" s="19"/>
      <c r="F7" s="19"/>
      <c r="G7" s="38"/>
      <c r="H7" s="38"/>
      <c r="I7" s="38"/>
      <c r="J7" s="38"/>
      <c r="K7" s="38"/>
      <c r="L7" s="38"/>
      <c r="M7" s="38"/>
      <c r="N7" s="38"/>
      <c r="O7" s="39"/>
      <c r="P7" s="38"/>
      <c r="Q7" s="38"/>
      <c r="R7" s="38"/>
      <c r="S7" s="38"/>
      <c r="T7" s="38"/>
      <c r="U7" s="38"/>
      <c r="V7" s="39"/>
      <c r="W7" s="39"/>
      <c r="X7" s="40"/>
    </row>
    <row r="8" customFormat="false" ht="12.75" hidden="false" customHeight="false" outlineLevel="0" collapsed="false">
      <c r="A8" s="23" t="n">
        <v>1</v>
      </c>
      <c r="B8" s="23"/>
      <c r="C8" s="23" t="n">
        <v>15</v>
      </c>
      <c r="D8" s="1" t="n">
        <v>2014007</v>
      </c>
      <c r="E8" s="24" t="s">
        <v>27</v>
      </c>
      <c r="F8" s="24" t="s">
        <v>28</v>
      </c>
      <c r="G8" s="25" t="n">
        <v>430.7</v>
      </c>
      <c r="H8" s="25"/>
      <c r="I8" s="25"/>
      <c r="J8" s="25"/>
      <c r="K8" s="25"/>
      <c r="L8" s="25" t="n">
        <v>172.3</v>
      </c>
      <c r="M8" s="25" t="n">
        <v>176</v>
      </c>
      <c r="N8" s="25"/>
      <c r="O8" s="26" t="n">
        <v>779</v>
      </c>
      <c r="P8" s="25"/>
      <c r="Q8" s="25" t="n">
        <v>61.6</v>
      </c>
      <c r="R8" s="25" t="n">
        <v>46.7</v>
      </c>
      <c r="S8" s="25"/>
      <c r="T8" s="25"/>
      <c r="U8" s="25" t="n">
        <v>14.1</v>
      </c>
      <c r="V8" s="26" t="n">
        <v>122.4</v>
      </c>
      <c r="W8" s="26" t="n">
        <v>0</v>
      </c>
      <c r="X8" s="27" t="n">
        <v>656.6</v>
      </c>
      <c r="Y8" s="25"/>
    </row>
    <row r="9" customFormat="false" ht="12.75" hidden="false" customHeight="false" outlineLevel="0" collapsed="false">
      <c r="A9" s="23" t="n">
        <v>2</v>
      </c>
      <c r="B9" s="23"/>
      <c r="C9" s="23" t="n">
        <v>15</v>
      </c>
      <c r="D9" s="1" t="n">
        <v>2014007</v>
      </c>
      <c r="E9" s="24" t="s">
        <v>29</v>
      </c>
      <c r="F9" s="24" t="s">
        <v>30</v>
      </c>
      <c r="G9" s="25" t="n">
        <v>2025</v>
      </c>
      <c r="H9" s="25" t="n">
        <v>375</v>
      </c>
      <c r="I9" s="25"/>
      <c r="J9" s="25" t="n">
        <v>525</v>
      </c>
      <c r="K9" s="25"/>
      <c r="L9" s="25" t="n">
        <v>810</v>
      </c>
      <c r="M9" s="25"/>
      <c r="N9" s="25" t="n">
        <v>88.8</v>
      </c>
      <c r="O9" s="26" t="n">
        <v>3823.8</v>
      </c>
      <c r="P9" s="25" t="n">
        <v>128.9</v>
      </c>
      <c r="Q9" s="25" t="n">
        <v>183.8</v>
      </c>
      <c r="R9" s="25" t="n">
        <v>139.4</v>
      </c>
      <c r="S9" s="25"/>
      <c r="T9" s="25"/>
      <c r="U9" s="25"/>
      <c r="V9" s="26" t="n">
        <v>452.1</v>
      </c>
      <c r="W9" s="26" t="n">
        <v>0</v>
      </c>
      <c r="X9" s="27" t="n">
        <v>3371.7</v>
      </c>
    </row>
    <row r="10" customFormat="false" ht="12.75" hidden="false" customHeight="false" outlineLevel="0" collapsed="false">
      <c r="A10" s="23" t="n">
        <v>3</v>
      </c>
      <c r="B10" s="23"/>
      <c r="C10" s="23" t="n">
        <v>15</v>
      </c>
      <c r="D10" s="1" t="n">
        <v>2014007</v>
      </c>
      <c r="E10" s="24" t="s">
        <v>31</v>
      </c>
      <c r="F10" s="24" t="s">
        <v>32</v>
      </c>
      <c r="G10" s="25" t="n">
        <v>2025</v>
      </c>
      <c r="H10" s="25" t="n">
        <v>375</v>
      </c>
      <c r="I10" s="25"/>
      <c r="J10" s="25" t="n">
        <v>1825</v>
      </c>
      <c r="K10" s="25"/>
      <c r="L10" s="25" t="n">
        <v>810</v>
      </c>
      <c r="M10" s="25"/>
      <c r="N10" s="25" t="n">
        <v>528.9</v>
      </c>
      <c r="O10" s="26" t="n">
        <v>5563.9</v>
      </c>
      <c r="P10" s="25" t="n">
        <v>529.2</v>
      </c>
      <c r="Q10" s="25" t="n">
        <v>290</v>
      </c>
      <c r="R10" s="25" t="n">
        <v>219.9</v>
      </c>
      <c r="S10" s="25"/>
      <c r="T10" s="25"/>
      <c r="U10" s="25" t="n">
        <v>66.6</v>
      </c>
      <c r="V10" s="26" t="n">
        <v>1105.7</v>
      </c>
      <c r="W10" s="26" t="n">
        <v>0</v>
      </c>
      <c r="X10" s="27" t="n">
        <v>4458.2</v>
      </c>
    </row>
    <row r="11" customFormat="false" ht="12.75" hidden="false" customHeight="false" outlineLevel="0" collapsed="false">
      <c r="A11" s="23" t="n">
        <v>4</v>
      </c>
      <c r="B11" s="23" t="n">
        <v>3</v>
      </c>
      <c r="C11" s="23" t="n">
        <v>15</v>
      </c>
      <c r="D11" s="1" t="n">
        <v>2014007</v>
      </c>
      <c r="E11" s="24" t="s">
        <v>33</v>
      </c>
      <c r="F11" s="24" t="s">
        <v>32</v>
      </c>
      <c r="G11" s="25" t="n">
        <v>2025</v>
      </c>
      <c r="H11" s="25" t="n">
        <v>375</v>
      </c>
      <c r="I11" s="25"/>
      <c r="J11" s="25" t="n">
        <v>1825</v>
      </c>
      <c r="K11" s="25"/>
      <c r="L11" s="25" t="n">
        <v>810</v>
      </c>
      <c r="M11" s="25"/>
      <c r="N11" s="25" t="n">
        <v>528.9</v>
      </c>
      <c r="O11" s="26" t="n">
        <v>5563.9</v>
      </c>
      <c r="P11" s="25" t="n">
        <v>529.2</v>
      </c>
      <c r="Q11" s="25" t="n">
        <v>290</v>
      </c>
      <c r="R11" s="25" t="n">
        <v>219.9</v>
      </c>
      <c r="S11" s="25" t="n">
        <v>405</v>
      </c>
      <c r="T11" s="25"/>
      <c r="U11" s="25" t="n">
        <v>66.6</v>
      </c>
      <c r="V11" s="26" t="n">
        <v>1510.7</v>
      </c>
      <c r="W11" s="26" t="n">
        <v>0</v>
      </c>
      <c r="X11" s="27" t="n">
        <v>4053.2</v>
      </c>
    </row>
    <row r="12" customFormat="false" ht="12.75" hidden="false" customHeight="false" outlineLevel="0" collapsed="false">
      <c r="A12" s="23" t="n">
        <v>5</v>
      </c>
      <c r="B12" s="23" t="n">
        <v>5</v>
      </c>
      <c r="C12" s="23" t="n">
        <v>15</v>
      </c>
      <c r="D12" s="1" t="n">
        <v>2014007</v>
      </c>
      <c r="E12" s="24" t="s">
        <v>34</v>
      </c>
      <c r="F12" s="24" t="s">
        <v>35</v>
      </c>
      <c r="G12" s="25" t="n">
        <v>2025</v>
      </c>
      <c r="H12" s="25" t="n">
        <v>375</v>
      </c>
      <c r="I12" s="25"/>
      <c r="J12" s="25" t="n">
        <v>5419.5</v>
      </c>
      <c r="K12" s="25"/>
      <c r="L12" s="25" t="n">
        <v>810</v>
      </c>
      <c r="M12" s="25"/>
      <c r="N12" s="25"/>
      <c r="O12" s="26" t="n">
        <v>8629.5</v>
      </c>
      <c r="P12" s="25" t="n">
        <v>1180.9</v>
      </c>
      <c r="Q12" s="25" t="n">
        <v>477</v>
      </c>
      <c r="R12" s="25" t="n">
        <v>361.7</v>
      </c>
      <c r="S12" s="25" t="n">
        <v>675</v>
      </c>
      <c r="T12" s="25"/>
      <c r="U12" s="25" t="n">
        <v>109.5</v>
      </c>
      <c r="V12" s="26" t="n">
        <v>2804.1</v>
      </c>
      <c r="W12" s="26" t="n">
        <v>0</v>
      </c>
      <c r="X12" s="27" t="n">
        <v>5825.4</v>
      </c>
    </row>
    <row r="13" customFormat="false" ht="12.75" hidden="false" customHeight="false" outlineLevel="0" collapsed="false">
      <c r="A13" s="23" t="n">
        <v>6</v>
      </c>
      <c r="B13" s="23" t="n">
        <v>2</v>
      </c>
      <c r="C13" s="23" t="n">
        <v>15</v>
      </c>
      <c r="D13" s="1" t="n">
        <v>2014007</v>
      </c>
      <c r="E13" s="24" t="s">
        <v>36</v>
      </c>
      <c r="F13" s="24" t="s">
        <v>35</v>
      </c>
      <c r="G13" s="25" t="n">
        <v>2025</v>
      </c>
      <c r="H13" s="25" t="n">
        <v>375</v>
      </c>
      <c r="I13" s="25"/>
      <c r="J13" s="25" t="n">
        <v>1209.8</v>
      </c>
      <c r="K13" s="25"/>
      <c r="L13" s="25" t="n">
        <v>810</v>
      </c>
      <c r="M13" s="25"/>
      <c r="N13" s="25" t="n">
        <v>40.2</v>
      </c>
      <c r="O13" s="26" t="n">
        <v>4460</v>
      </c>
      <c r="P13" s="25" t="n">
        <v>338</v>
      </c>
      <c r="Q13" s="25" t="n">
        <v>222.7</v>
      </c>
      <c r="R13" s="25" t="n">
        <v>168.8</v>
      </c>
      <c r="S13" s="25" t="n">
        <v>270</v>
      </c>
      <c r="T13" s="25"/>
      <c r="U13" s="25" t="n">
        <v>51.1</v>
      </c>
      <c r="V13" s="26" t="n">
        <v>1050.6</v>
      </c>
      <c r="W13" s="26" t="n">
        <v>284.7</v>
      </c>
      <c r="X13" s="27" t="n">
        <v>3124.7</v>
      </c>
      <c r="Y13" s="25"/>
    </row>
    <row r="14" customFormat="false" ht="12.75" hidden="false" customHeight="false" outlineLevel="0" collapsed="false">
      <c r="A14" s="23" t="n">
        <v>7</v>
      </c>
      <c r="B14" s="23"/>
      <c r="C14" s="23" t="n">
        <v>15</v>
      </c>
      <c r="D14" s="1" t="n">
        <v>2014007</v>
      </c>
      <c r="E14" s="24" t="s">
        <v>39</v>
      </c>
      <c r="F14" s="24" t="s">
        <v>35</v>
      </c>
      <c r="G14" s="25" t="n">
        <v>2025</v>
      </c>
      <c r="H14" s="25" t="n">
        <v>375</v>
      </c>
      <c r="I14" s="25"/>
      <c r="J14" s="25" t="n">
        <v>1628.5</v>
      </c>
      <c r="K14" s="25"/>
      <c r="L14" s="25" t="n">
        <v>810</v>
      </c>
      <c r="M14" s="25"/>
      <c r="N14" s="25"/>
      <c r="O14" s="26" t="n">
        <v>4838.5</v>
      </c>
      <c r="P14" s="25" t="n">
        <v>399.2</v>
      </c>
      <c r="Q14" s="25" t="n">
        <v>245.7</v>
      </c>
      <c r="R14" s="25" t="n">
        <v>186.3</v>
      </c>
      <c r="S14" s="25"/>
      <c r="T14" s="25"/>
      <c r="U14" s="25" t="n">
        <v>56.4</v>
      </c>
      <c r="V14" s="26" t="n">
        <v>887.6</v>
      </c>
      <c r="W14" s="26" t="n">
        <v>0</v>
      </c>
      <c r="X14" s="27" t="n">
        <v>3950.9</v>
      </c>
    </row>
    <row r="15" customFormat="false" ht="12.75" hidden="false" customHeight="false" outlineLevel="0" collapsed="false">
      <c r="A15" s="23" t="n">
        <v>8</v>
      </c>
      <c r="B15" s="23" t="n">
        <v>1</v>
      </c>
      <c r="C15" s="23" t="n">
        <v>15</v>
      </c>
      <c r="D15" s="1" t="n">
        <v>2014007</v>
      </c>
      <c r="E15" s="24" t="s">
        <v>40</v>
      </c>
      <c r="F15" s="24" t="s">
        <v>35</v>
      </c>
      <c r="G15" s="25" t="n">
        <v>2025</v>
      </c>
      <c r="H15" s="25" t="n">
        <v>375</v>
      </c>
      <c r="I15" s="25"/>
      <c r="J15" s="25" t="n">
        <v>825</v>
      </c>
      <c r="K15" s="25"/>
      <c r="L15" s="25" t="n">
        <v>810</v>
      </c>
      <c r="M15" s="25"/>
      <c r="N15" s="25" t="n">
        <v>156.6</v>
      </c>
      <c r="O15" s="26" t="n">
        <v>4191.6</v>
      </c>
      <c r="P15" s="25" t="n">
        <v>186.9</v>
      </c>
      <c r="Q15" s="25" t="n">
        <v>206.3</v>
      </c>
      <c r="R15" s="25" t="n">
        <v>156.4</v>
      </c>
      <c r="S15" s="25" t="n">
        <v>135</v>
      </c>
      <c r="T15" s="25"/>
      <c r="U15" s="25" t="n">
        <v>47.3</v>
      </c>
      <c r="V15" s="26" t="n">
        <v>731.9</v>
      </c>
      <c r="W15" s="26" t="n">
        <v>0</v>
      </c>
      <c r="X15" s="27" t="n">
        <v>3459.7</v>
      </c>
    </row>
    <row r="16" customFormat="false" ht="12.75" hidden="false" customHeight="false" outlineLevel="0" collapsed="false">
      <c r="A16" s="23" t="n">
        <v>9</v>
      </c>
      <c r="B16" s="23"/>
      <c r="C16" s="23" t="n">
        <v>15</v>
      </c>
      <c r="D16" s="1" t="n">
        <v>2014007</v>
      </c>
      <c r="E16" s="24" t="s">
        <v>41</v>
      </c>
      <c r="F16" s="24" t="s">
        <v>35</v>
      </c>
      <c r="G16" s="25" t="n">
        <v>2025</v>
      </c>
      <c r="H16" s="25" t="n">
        <v>375</v>
      </c>
      <c r="I16" s="25"/>
      <c r="J16" s="25" t="n">
        <v>1628.3</v>
      </c>
      <c r="K16" s="25"/>
      <c r="L16" s="25" t="n">
        <v>810</v>
      </c>
      <c r="M16" s="25"/>
      <c r="N16" s="25"/>
      <c r="O16" s="26" t="n">
        <v>4838.3</v>
      </c>
      <c r="P16" s="25" t="n">
        <v>399.2</v>
      </c>
      <c r="Q16" s="25" t="n">
        <v>245.7</v>
      </c>
      <c r="R16" s="25" t="n">
        <v>186.3</v>
      </c>
      <c r="S16" s="25"/>
      <c r="T16" s="25"/>
      <c r="U16" s="25" t="n">
        <v>56.4</v>
      </c>
      <c r="V16" s="26" t="n">
        <v>887.6</v>
      </c>
      <c r="W16" s="26" t="n">
        <v>601.3</v>
      </c>
      <c r="X16" s="27" t="n">
        <v>3349.4</v>
      </c>
    </row>
    <row r="17" customFormat="false" ht="12.75" hidden="false" customHeight="false" outlineLevel="0" collapsed="false">
      <c r="A17" s="23" t="n">
        <v>10</v>
      </c>
      <c r="B17" s="23" t="n">
        <v>1</v>
      </c>
      <c r="C17" s="23" t="n">
        <v>15</v>
      </c>
      <c r="D17" s="1" t="n">
        <v>2014007</v>
      </c>
      <c r="E17" s="24" t="s">
        <v>42</v>
      </c>
      <c r="F17" s="24" t="s">
        <v>35</v>
      </c>
      <c r="G17" s="25" t="n">
        <v>2025</v>
      </c>
      <c r="H17" s="25" t="n">
        <v>375</v>
      </c>
      <c r="I17" s="25"/>
      <c r="J17" s="25" t="n">
        <v>1628.5</v>
      </c>
      <c r="K17" s="25"/>
      <c r="L17" s="25" t="n">
        <v>810</v>
      </c>
      <c r="M17" s="25"/>
      <c r="N17" s="25"/>
      <c r="O17" s="26" t="n">
        <v>4838.5</v>
      </c>
      <c r="P17" s="25" t="n">
        <v>399.2</v>
      </c>
      <c r="Q17" s="25" t="n">
        <v>245.7</v>
      </c>
      <c r="R17" s="25" t="n">
        <v>186.3</v>
      </c>
      <c r="S17" s="25" t="n">
        <v>135</v>
      </c>
      <c r="T17" s="25"/>
      <c r="U17" s="25" t="n">
        <v>56.4</v>
      </c>
      <c r="V17" s="26" t="n">
        <v>1022.6</v>
      </c>
      <c r="W17" s="26" t="n">
        <v>0</v>
      </c>
      <c r="X17" s="27" t="n">
        <v>3815.9</v>
      </c>
    </row>
    <row r="18" customFormat="false" ht="12.75" hidden="false" customHeight="false" outlineLevel="0" collapsed="false">
      <c r="A18" s="23" t="n">
        <v>11</v>
      </c>
      <c r="B18" s="23"/>
      <c r="C18" s="23" t="n">
        <v>15</v>
      </c>
      <c r="D18" s="1" t="n">
        <v>2014007</v>
      </c>
      <c r="E18" s="24" t="s">
        <v>43</v>
      </c>
      <c r="F18" s="24" t="s">
        <v>30</v>
      </c>
      <c r="G18" s="25" t="n">
        <v>2025</v>
      </c>
      <c r="H18" s="25" t="n">
        <v>375</v>
      </c>
      <c r="I18" s="25"/>
      <c r="J18" s="25" t="n">
        <v>525</v>
      </c>
      <c r="K18" s="25"/>
      <c r="L18" s="25" t="n">
        <v>810</v>
      </c>
      <c r="M18" s="25"/>
      <c r="N18" s="25" t="n">
        <v>39.6</v>
      </c>
      <c r="O18" s="26" t="n">
        <v>3774.6</v>
      </c>
      <c r="P18" s="25" t="n">
        <v>123.6</v>
      </c>
      <c r="Q18" s="25" t="n">
        <v>180.8</v>
      </c>
      <c r="R18" s="25" t="n">
        <v>137.1</v>
      </c>
      <c r="S18" s="25"/>
      <c r="T18" s="25"/>
      <c r="U18" s="25"/>
      <c r="V18" s="26" t="n">
        <v>441.5</v>
      </c>
      <c r="W18" s="26" t="n">
        <v>0</v>
      </c>
      <c r="X18" s="27" t="n">
        <v>3333.1</v>
      </c>
    </row>
    <row r="19" customFormat="false" ht="12.75" hidden="false" customHeight="false" outlineLevel="0" collapsed="false">
      <c r="A19" s="23" t="n">
        <v>12</v>
      </c>
      <c r="B19" s="23"/>
      <c r="C19" s="23" t="n">
        <v>15</v>
      </c>
      <c r="D19" s="1" t="n">
        <v>2014007</v>
      </c>
      <c r="E19" s="24" t="s">
        <v>44</v>
      </c>
      <c r="F19" s="24" t="s">
        <v>35</v>
      </c>
      <c r="G19" s="25" t="n">
        <v>2025</v>
      </c>
      <c r="H19" s="25" t="n">
        <v>375</v>
      </c>
      <c r="I19" s="25"/>
      <c r="J19" s="25" t="n">
        <v>1613.6</v>
      </c>
      <c r="K19" s="25"/>
      <c r="L19" s="25" t="n">
        <v>810</v>
      </c>
      <c r="M19" s="25"/>
      <c r="N19" s="25"/>
      <c r="O19" s="26" t="n">
        <v>4823.6</v>
      </c>
      <c r="P19" s="25" t="n">
        <v>396.5</v>
      </c>
      <c r="Q19" s="25" t="n">
        <v>244.8</v>
      </c>
      <c r="R19" s="25" t="n">
        <v>185.6</v>
      </c>
      <c r="S19" s="25"/>
      <c r="T19" s="25"/>
      <c r="U19" s="25"/>
      <c r="V19" s="26" t="n">
        <v>826.9</v>
      </c>
      <c r="W19" s="26" t="n">
        <v>0</v>
      </c>
      <c r="X19" s="27" t="n">
        <v>3996.7</v>
      </c>
    </row>
    <row r="20" customFormat="false" ht="12.75" hidden="false" customHeight="false" outlineLevel="0" collapsed="false">
      <c r="A20" s="23" t="n">
        <v>13</v>
      </c>
      <c r="B20" s="23" t="n">
        <v>1</v>
      </c>
      <c r="C20" s="23" t="n">
        <v>15</v>
      </c>
      <c r="D20" s="1" t="n">
        <v>2014007</v>
      </c>
      <c r="E20" s="24" t="s">
        <v>45</v>
      </c>
      <c r="F20" s="24" t="s">
        <v>35</v>
      </c>
      <c r="G20" s="25" t="n">
        <v>2025</v>
      </c>
      <c r="H20" s="25" t="n">
        <v>375</v>
      </c>
      <c r="I20" s="25"/>
      <c r="J20" s="25" t="n">
        <v>825</v>
      </c>
      <c r="K20" s="25"/>
      <c r="L20" s="25" t="n">
        <v>810</v>
      </c>
      <c r="M20" s="25"/>
      <c r="N20" s="25"/>
      <c r="O20" s="26" t="n">
        <v>4035</v>
      </c>
      <c r="P20" s="25" t="n">
        <v>151.9</v>
      </c>
      <c r="Q20" s="25" t="n">
        <v>196.7</v>
      </c>
      <c r="R20" s="25" t="n">
        <v>149.2</v>
      </c>
      <c r="S20" s="25" t="n">
        <v>135</v>
      </c>
      <c r="T20" s="25"/>
      <c r="U20" s="25" t="n">
        <v>45.2</v>
      </c>
      <c r="V20" s="26" t="n">
        <v>678</v>
      </c>
      <c r="W20" s="26" t="n">
        <v>0</v>
      </c>
      <c r="X20" s="27" t="n">
        <v>3357</v>
      </c>
    </row>
    <row r="21" customFormat="false" ht="12.75" hidden="false" customHeight="false" outlineLevel="0" collapsed="false">
      <c r="A21" s="23" t="n">
        <v>14</v>
      </c>
      <c r="B21" s="23"/>
      <c r="C21" s="23" t="n">
        <v>15</v>
      </c>
      <c r="D21" s="1" t="n">
        <v>2014007</v>
      </c>
      <c r="E21" s="24" t="s">
        <v>551</v>
      </c>
      <c r="F21" s="24" t="s">
        <v>30</v>
      </c>
      <c r="G21" s="25" t="n">
        <v>2025</v>
      </c>
      <c r="H21" s="25" t="n">
        <v>375</v>
      </c>
      <c r="I21" s="25"/>
      <c r="J21" s="25" t="n">
        <v>525</v>
      </c>
      <c r="K21" s="25"/>
      <c r="L21" s="25" t="n">
        <v>462.9</v>
      </c>
      <c r="M21" s="25"/>
      <c r="N21" s="25"/>
      <c r="O21" s="26" t="n">
        <v>3387.9</v>
      </c>
      <c r="P21" s="25" t="n">
        <v>84.5</v>
      </c>
      <c r="Q21" s="25" t="n">
        <v>178.4</v>
      </c>
      <c r="R21" s="25" t="n">
        <v>135.3</v>
      </c>
      <c r="S21" s="25"/>
      <c r="T21" s="25"/>
      <c r="U21" s="25" t="n">
        <v>41</v>
      </c>
      <c r="V21" s="26" t="n">
        <v>439.2</v>
      </c>
      <c r="W21" s="26" t="n">
        <v>0</v>
      </c>
      <c r="X21" s="27" t="n">
        <v>2948.7</v>
      </c>
    </row>
    <row r="22" customFormat="false" ht="12.75" hidden="false" customHeight="false" outlineLevel="0" collapsed="false">
      <c r="A22" s="23" t="n">
        <v>15</v>
      </c>
      <c r="B22" s="23" t="n">
        <v>1</v>
      </c>
      <c r="C22" s="23" t="n">
        <v>15</v>
      </c>
      <c r="D22" s="1" t="n">
        <v>2014007</v>
      </c>
      <c r="E22" s="24" t="s">
        <v>552</v>
      </c>
      <c r="F22" s="24" t="s">
        <v>30</v>
      </c>
      <c r="G22" s="25" t="n">
        <v>2025</v>
      </c>
      <c r="H22" s="25" t="n">
        <v>375</v>
      </c>
      <c r="I22" s="25"/>
      <c r="J22" s="25" t="n">
        <v>525</v>
      </c>
      <c r="K22" s="25"/>
      <c r="L22" s="25" t="n">
        <v>462.9</v>
      </c>
      <c r="M22" s="25"/>
      <c r="N22" s="25"/>
      <c r="O22" s="26" t="n">
        <v>3387.9</v>
      </c>
      <c r="P22" s="25" t="n">
        <v>84.5</v>
      </c>
      <c r="Q22" s="25" t="n">
        <v>178.4</v>
      </c>
      <c r="R22" s="25" t="n">
        <v>135.3</v>
      </c>
      <c r="S22" s="25" t="n">
        <v>135</v>
      </c>
      <c r="T22" s="25"/>
      <c r="U22" s="25"/>
      <c r="V22" s="26" t="n">
        <v>533.2</v>
      </c>
      <c r="W22" s="26" t="n">
        <v>0</v>
      </c>
      <c r="X22" s="27" t="n">
        <v>2854.7</v>
      </c>
    </row>
    <row r="23" customFormat="false" ht="12.75" hidden="false" customHeight="false" outlineLevel="0" collapsed="false">
      <c r="A23" s="23" t="n">
        <v>16</v>
      </c>
      <c r="B23" s="23"/>
      <c r="C23" s="23" t="n">
        <v>15</v>
      </c>
      <c r="D23" s="1" t="n">
        <v>2014007</v>
      </c>
      <c r="E23" s="24" t="s">
        <v>46</v>
      </c>
      <c r="F23" s="24" t="s">
        <v>30</v>
      </c>
      <c r="G23" s="25" t="n">
        <v>2025</v>
      </c>
      <c r="H23" s="25" t="n">
        <v>375</v>
      </c>
      <c r="I23" s="25"/>
      <c r="J23" s="25" t="n">
        <v>525</v>
      </c>
      <c r="K23" s="25"/>
      <c r="L23" s="25" t="n">
        <v>810</v>
      </c>
      <c r="M23" s="25"/>
      <c r="N23" s="25"/>
      <c r="O23" s="26" t="n">
        <v>3735</v>
      </c>
      <c r="P23" s="25" t="n">
        <v>119.3</v>
      </c>
      <c r="Q23" s="25" t="n">
        <v>178.4</v>
      </c>
      <c r="R23" s="25" t="n">
        <v>135.3</v>
      </c>
      <c r="S23" s="25"/>
      <c r="T23" s="25"/>
      <c r="U23" s="25" t="n">
        <v>41</v>
      </c>
      <c r="V23" s="26" t="n">
        <v>474</v>
      </c>
      <c r="W23" s="26" t="n">
        <v>747.9</v>
      </c>
      <c r="X23" s="27" t="n">
        <v>2513.1</v>
      </c>
    </row>
    <row r="24" customFormat="false" ht="12.75" hidden="false" customHeight="false" outlineLevel="0" collapsed="false">
      <c r="A24" s="23" t="n">
        <v>17</v>
      </c>
      <c r="B24" s="23"/>
      <c r="C24" s="23" t="n">
        <v>15</v>
      </c>
      <c r="D24" s="1" t="n">
        <v>2014007</v>
      </c>
      <c r="E24" s="24" t="s">
        <v>553</v>
      </c>
      <c r="F24" s="24" t="s">
        <v>30</v>
      </c>
      <c r="G24" s="25" t="n">
        <v>2025</v>
      </c>
      <c r="H24" s="25" t="n">
        <v>375</v>
      </c>
      <c r="I24" s="25"/>
      <c r="J24" s="25" t="n">
        <v>525</v>
      </c>
      <c r="K24" s="25"/>
      <c r="L24" s="25" t="n">
        <v>462.9</v>
      </c>
      <c r="M24" s="25"/>
      <c r="N24" s="25"/>
      <c r="O24" s="26" t="n">
        <v>3387.9</v>
      </c>
      <c r="P24" s="25" t="n">
        <v>84.5</v>
      </c>
      <c r="Q24" s="25" t="n">
        <v>178.4</v>
      </c>
      <c r="R24" s="25" t="n">
        <v>135.3</v>
      </c>
      <c r="S24" s="25"/>
      <c r="T24" s="25"/>
      <c r="U24" s="25" t="n">
        <v>41</v>
      </c>
      <c r="V24" s="26" t="n">
        <v>439.2</v>
      </c>
      <c r="W24" s="26" t="n">
        <v>0</v>
      </c>
      <c r="X24" s="27" t="n">
        <v>2948.7</v>
      </c>
    </row>
    <row r="25" customFormat="false" ht="12.75" hidden="false" customHeight="false" outlineLevel="0" collapsed="false">
      <c r="A25" s="23" t="n">
        <v>18</v>
      </c>
      <c r="B25" s="23"/>
      <c r="C25" s="23" t="n">
        <v>15</v>
      </c>
      <c r="D25" s="1" t="n">
        <v>2014007</v>
      </c>
      <c r="E25" s="24" t="s">
        <v>48</v>
      </c>
      <c r="F25" s="24" t="s">
        <v>30</v>
      </c>
      <c r="G25" s="25" t="n">
        <v>2025</v>
      </c>
      <c r="H25" s="25" t="n">
        <v>375</v>
      </c>
      <c r="I25" s="25"/>
      <c r="J25" s="25" t="n">
        <v>525</v>
      </c>
      <c r="K25" s="25"/>
      <c r="L25" s="25" t="n">
        <v>810</v>
      </c>
      <c r="M25" s="25"/>
      <c r="N25" s="25" t="n">
        <v>156.6</v>
      </c>
      <c r="O25" s="26" t="n">
        <v>3891.6</v>
      </c>
      <c r="P25" s="25" t="n">
        <v>136.3</v>
      </c>
      <c r="Q25" s="25" t="n">
        <v>188</v>
      </c>
      <c r="R25" s="25" t="n">
        <v>142.5</v>
      </c>
      <c r="S25" s="25"/>
      <c r="T25" s="25"/>
      <c r="U25" s="25" t="n">
        <v>43.1</v>
      </c>
      <c r="V25" s="26" t="n">
        <v>509.9</v>
      </c>
      <c r="W25" s="26" t="n">
        <v>0</v>
      </c>
      <c r="X25" s="27" t="n">
        <v>3381.7</v>
      </c>
    </row>
    <row r="26" customFormat="false" ht="12.75" hidden="false" customHeight="false" outlineLevel="0" collapsed="false">
      <c r="A26" s="23" t="n">
        <v>19</v>
      </c>
      <c r="B26" s="23"/>
      <c r="C26" s="23" t="n">
        <v>15</v>
      </c>
      <c r="D26" s="1" t="n">
        <v>2014007</v>
      </c>
      <c r="E26" s="24" t="s">
        <v>49</v>
      </c>
      <c r="F26" s="24" t="s">
        <v>50</v>
      </c>
      <c r="G26" s="25" t="n">
        <v>1260.5</v>
      </c>
      <c r="H26" s="25"/>
      <c r="I26" s="25"/>
      <c r="J26" s="25"/>
      <c r="K26" s="25"/>
      <c r="L26" s="25" t="n">
        <v>504.2</v>
      </c>
      <c r="M26" s="25" t="n">
        <v>94.6</v>
      </c>
      <c r="N26" s="25"/>
      <c r="O26" s="26" t="n">
        <v>1859.3</v>
      </c>
      <c r="P26" s="25"/>
      <c r="Q26" s="25" t="n">
        <v>76.9</v>
      </c>
      <c r="R26" s="25" t="n">
        <v>58.3</v>
      </c>
      <c r="S26" s="25"/>
      <c r="T26" s="25"/>
      <c r="U26" s="25" t="n">
        <v>17.7</v>
      </c>
      <c r="V26" s="26" t="n">
        <v>152.9</v>
      </c>
      <c r="W26" s="26" t="n">
        <v>0</v>
      </c>
      <c r="X26" s="27" t="n">
        <v>1706.4</v>
      </c>
    </row>
    <row r="27" customFormat="false" ht="12.75" hidden="false" customHeight="false" outlineLevel="0" collapsed="false">
      <c r="A27" s="23" t="n">
        <v>20</v>
      </c>
      <c r="B27" s="23"/>
      <c r="C27" s="23" t="n">
        <v>15</v>
      </c>
      <c r="D27" s="1" t="n">
        <v>2014007</v>
      </c>
      <c r="E27" s="24" t="s">
        <v>51</v>
      </c>
      <c r="F27" s="24" t="s">
        <v>32</v>
      </c>
      <c r="G27" s="25" t="n">
        <v>2025</v>
      </c>
      <c r="H27" s="25" t="n">
        <v>375</v>
      </c>
      <c r="I27" s="25"/>
      <c r="J27" s="25" t="n">
        <v>1628.5</v>
      </c>
      <c r="K27" s="25"/>
      <c r="L27" s="25" t="n">
        <v>810</v>
      </c>
      <c r="M27" s="25"/>
      <c r="N27" s="25"/>
      <c r="O27" s="26" t="n">
        <v>4838.5</v>
      </c>
      <c r="P27" s="25" t="n">
        <v>399.2</v>
      </c>
      <c r="Q27" s="25" t="n">
        <v>245.7</v>
      </c>
      <c r="R27" s="25" t="n">
        <v>186.3</v>
      </c>
      <c r="S27" s="25"/>
      <c r="T27" s="25"/>
      <c r="U27" s="25" t="n">
        <v>56.4</v>
      </c>
      <c r="V27" s="26" t="n">
        <v>887.6</v>
      </c>
      <c r="W27" s="26" t="n">
        <v>0</v>
      </c>
      <c r="X27" s="27" t="n">
        <v>3950.9</v>
      </c>
    </row>
    <row r="28" customFormat="false" ht="12.75" hidden="false" customHeight="false" outlineLevel="0" collapsed="false">
      <c r="A28" s="23" t="n">
        <v>21</v>
      </c>
      <c r="B28" s="23"/>
      <c r="C28" s="23" t="n">
        <v>15</v>
      </c>
      <c r="D28" s="1" t="n">
        <v>2014007</v>
      </c>
      <c r="E28" s="24" t="s">
        <v>52</v>
      </c>
      <c r="F28" s="24" t="s">
        <v>30</v>
      </c>
      <c r="G28" s="25" t="n">
        <v>2025</v>
      </c>
      <c r="H28" s="25" t="n">
        <v>375</v>
      </c>
      <c r="I28" s="25"/>
      <c r="J28" s="25" t="n">
        <v>525</v>
      </c>
      <c r="K28" s="25"/>
      <c r="L28" s="25" t="n">
        <v>810</v>
      </c>
      <c r="M28" s="25"/>
      <c r="N28" s="25"/>
      <c r="O28" s="26" t="n">
        <v>3735</v>
      </c>
      <c r="P28" s="25" t="n">
        <v>119.3</v>
      </c>
      <c r="Q28" s="25" t="n">
        <v>178.4</v>
      </c>
      <c r="R28" s="25" t="n">
        <v>135.3</v>
      </c>
      <c r="S28" s="25"/>
      <c r="T28" s="25"/>
      <c r="U28" s="25" t="n">
        <v>41</v>
      </c>
      <c r="V28" s="26" t="n">
        <v>474</v>
      </c>
      <c r="W28" s="26" t="n">
        <v>0</v>
      </c>
      <c r="X28" s="27" t="n">
        <v>3261</v>
      </c>
    </row>
    <row r="29" customFormat="false" ht="12.75" hidden="false" customHeight="false" outlineLevel="0" collapsed="false">
      <c r="A29" s="23" t="n">
        <v>22</v>
      </c>
      <c r="B29" s="23"/>
      <c r="C29" s="23" t="n">
        <v>15</v>
      </c>
      <c r="D29" s="1" t="n">
        <v>2014007</v>
      </c>
      <c r="E29" s="24" t="s">
        <v>53</v>
      </c>
      <c r="F29" s="24" t="s">
        <v>50</v>
      </c>
      <c r="G29" s="25" t="n">
        <v>1260.5</v>
      </c>
      <c r="H29" s="25"/>
      <c r="I29" s="25"/>
      <c r="J29" s="25"/>
      <c r="K29" s="25"/>
      <c r="L29" s="25" t="n">
        <v>504.2</v>
      </c>
      <c r="M29" s="25" t="n">
        <v>94.6</v>
      </c>
      <c r="N29" s="25"/>
      <c r="O29" s="26" t="n">
        <v>1859.3</v>
      </c>
      <c r="P29" s="25"/>
      <c r="Q29" s="25" t="n">
        <v>76.9</v>
      </c>
      <c r="R29" s="25" t="n">
        <v>58.3</v>
      </c>
      <c r="S29" s="25"/>
      <c r="T29" s="25"/>
      <c r="U29" s="25" t="n">
        <v>17.7</v>
      </c>
      <c r="V29" s="26" t="n">
        <v>152.9</v>
      </c>
      <c r="W29" s="26" t="n">
        <v>0</v>
      </c>
      <c r="X29" s="27" t="n">
        <v>1706.4</v>
      </c>
    </row>
    <row r="30" customFormat="false" ht="12.75" hidden="false" customHeight="false" outlineLevel="0" collapsed="false">
      <c r="A30" s="23" t="n">
        <v>23</v>
      </c>
      <c r="B30" s="23" t="n">
        <v>1</v>
      </c>
      <c r="C30" s="23" t="n">
        <v>15</v>
      </c>
      <c r="D30" s="1" t="n">
        <v>2014007</v>
      </c>
      <c r="E30" s="24" t="s">
        <v>54</v>
      </c>
      <c r="F30" s="24" t="s">
        <v>35</v>
      </c>
      <c r="G30" s="25" t="n">
        <v>2025</v>
      </c>
      <c r="H30" s="25" t="n">
        <v>375</v>
      </c>
      <c r="I30" s="25"/>
      <c r="J30" s="25" t="n">
        <v>825</v>
      </c>
      <c r="K30" s="25"/>
      <c r="L30" s="25" t="n">
        <v>810</v>
      </c>
      <c r="M30" s="25"/>
      <c r="N30" s="25"/>
      <c r="O30" s="26" t="n">
        <v>4035</v>
      </c>
      <c r="P30" s="25" t="n">
        <v>151.9</v>
      </c>
      <c r="Q30" s="25" t="n">
        <v>196.7</v>
      </c>
      <c r="R30" s="25" t="n">
        <v>149.2</v>
      </c>
      <c r="S30" s="25" t="n">
        <v>135</v>
      </c>
      <c r="T30" s="25"/>
      <c r="U30" s="25" t="n">
        <v>45.2</v>
      </c>
      <c r="V30" s="26" t="n">
        <v>678</v>
      </c>
      <c r="W30" s="26" t="n">
        <v>645</v>
      </c>
      <c r="X30" s="27" t="n">
        <v>2712</v>
      </c>
    </row>
    <row r="31" customFormat="false" ht="12.75" hidden="false" customHeight="false" outlineLevel="0" collapsed="false">
      <c r="A31" s="23" t="n">
        <v>24</v>
      </c>
      <c r="B31" s="23"/>
      <c r="C31" s="23" t="n">
        <v>15</v>
      </c>
      <c r="D31" s="1" t="n">
        <v>2014007</v>
      </c>
      <c r="E31" s="24" t="s">
        <v>55</v>
      </c>
      <c r="F31" s="24" t="s">
        <v>30</v>
      </c>
      <c r="G31" s="25" t="n">
        <v>2025</v>
      </c>
      <c r="H31" s="25" t="n">
        <v>375</v>
      </c>
      <c r="I31" s="25"/>
      <c r="J31" s="25" t="n">
        <v>525</v>
      </c>
      <c r="K31" s="25"/>
      <c r="L31" s="25" t="n">
        <v>810</v>
      </c>
      <c r="M31" s="25"/>
      <c r="N31" s="25"/>
      <c r="O31" s="26" t="n">
        <v>3735</v>
      </c>
      <c r="P31" s="25" t="n">
        <v>119.3</v>
      </c>
      <c r="Q31" s="25" t="n">
        <v>178.4</v>
      </c>
      <c r="R31" s="25" t="n">
        <v>135.3</v>
      </c>
      <c r="S31" s="25"/>
      <c r="T31" s="25"/>
      <c r="U31" s="25" t="n">
        <v>41</v>
      </c>
      <c r="V31" s="26" t="n">
        <v>474</v>
      </c>
      <c r="W31" s="26" t="n">
        <v>0</v>
      </c>
      <c r="X31" s="27" t="n">
        <v>3261</v>
      </c>
    </row>
    <row r="32" customFormat="false" ht="12.75" hidden="false" customHeight="false" outlineLevel="0" collapsed="false">
      <c r="A32" s="23" t="n">
        <v>25</v>
      </c>
      <c r="B32" s="23"/>
      <c r="C32" s="23" t="n">
        <v>15</v>
      </c>
      <c r="D32" s="1" t="n">
        <v>2014007</v>
      </c>
      <c r="E32" s="24" t="s">
        <v>56</v>
      </c>
      <c r="F32" s="24" t="s">
        <v>30</v>
      </c>
      <c r="G32" s="25" t="n">
        <v>2025</v>
      </c>
      <c r="H32" s="25" t="n">
        <v>375</v>
      </c>
      <c r="I32" s="25"/>
      <c r="J32" s="25" t="n">
        <v>525</v>
      </c>
      <c r="K32" s="25"/>
      <c r="L32" s="25" t="n">
        <v>810</v>
      </c>
      <c r="M32" s="25"/>
      <c r="N32" s="25"/>
      <c r="O32" s="26" t="n">
        <v>3735</v>
      </c>
      <c r="P32" s="25" t="n">
        <v>119.3</v>
      </c>
      <c r="Q32" s="25" t="n">
        <v>178.4</v>
      </c>
      <c r="R32" s="25" t="n">
        <v>135.3</v>
      </c>
      <c r="S32" s="25"/>
      <c r="T32" s="25"/>
      <c r="U32" s="25" t="n">
        <v>41</v>
      </c>
      <c r="V32" s="26" t="n">
        <v>474</v>
      </c>
      <c r="W32" s="26" t="n">
        <v>0</v>
      </c>
      <c r="X32" s="27" t="n">
        <v>3261</v>
      </c>
    </row>
    <row r="33" customFormat="false" ht="12.75" hidden="false" customHeight="false" outlineLevel="0" collapsed="false">
      <c r="A33" s="23" t="n">
        <v>26</v>
      </c>
      <c r="B33" s="23"/>
      <c r="C33" s="23" t="n">
        <v>15</v>
      </c>
      <c r="D33" s="1" t="n">
        <v>2014007</v>
      </c>
      <c r="E33" s="24" t="s">
        <v>57</v>
      </c>
      <c r="F33" s="24" t="s">
        <v>30</v>
      </c>
      <c r="G33" s="25" t="n">
        <v>2025</v>
      </c>
      <c r="H33" s="25" t="n">
        <v>375</v>
      </c>
      <c r="I33" s="25"/>
      <c r="J33" s="25" t="n">
        <v>525</v>
      </c>
      <c r="K33" s="25"/>
      <c r="L33" s="25" t="n">
        <v>810</v>
      </c>
      <c r="M33" s="25"/>
      <c r="N33" s="25" t="n">
        <v>92.7</v>
      </c>
      <c r="O33" s="26" t="n">
        <v>3827.7</v>
      </c>
      <c r="P33" s="25" t="n">
        <v>129.3</v>
      </c>
      <c r="Q33" s="25" t="n">
        <v>184.1</v>
      </c>
      <c r="R33" s="25" t="n">
        <v>139.6</v>
      </c>
      <c r="S33" s="25"/>
      <c r="T33" s="25"/>
      <c r="U33" s="25" t="n">
        <v>42.3</v>
      </c>
      <c r="V33" s="26" t="n">
        <v>495.3</v>
      </c>
      <c r="W33" s="26" t="n">
        <v>0</v>
      </c>
      <c r="X33" s="27" t="n">
        <v>3332.4</v>
      </c>
    </row>
    <row r="34" customFormat="false" ht="12.75" hidden="false" customHeight="false" outlineLevel="0" collapsed="false">
      <c r="A34" s="23" t="n">
        <v>27</v>
      </c>
      <c r="B34" s="23"/>
      <c r="C34" s="23" t="n">
        <v>15</v>
      </c>
      <c r="D34" s="1" t="n">
        <v>2014007</v>
      </c>
      <c r="E34" s="24" t="s">
        <v>58</v>
      </c>
      <c r="F34" s="24" t="s">
        <v>30</v>
      </c>
      <c r="G34" s="25" t="n">
        <v>2025</v>
      </c>
      <c r="H34" s="25" t="n">
        <v>375</v>
      </c>
      <c r="I34" s="25"/>
      <c r="J34" s="25" t="n">
        <v>525</v>
      </c>
      <c r="K34" s="25"/>
      <c r="L34" s="25" t="n">
        <v>810</v>
      </c>
      <c r="M34" s="25"/>
      <c r="N34" s="25"/>
      <c r="O34" s="26" t="n">
        <v>3735</v>
      </c>
      <c r="P34" s="25" t="n">
        <v>119.3</v>
      </c>
      <c r="Q34" s="25" t="n">
        <v>178.4</v>
      </c>
      <c r="R34" s="25" t="n">
        <v>135.3</v>
      </c>
      <c r="S34" s="25"/>
      <c r="T34" s="25"/>
      <c r="U34" s="25" t="n">
        <v>41</v>
      </c>
      <c r="V34" s="26" t="n">
        <v>474</v>
      </c>
      <c r="W34" s="26" t="n">
        <v>0</v>
      </c>
      <c r="X34" s="27" t="n">
        <v>3261</v>
      </c>
    </row>
    <row r="35" customFormat="false" ht="12.75" hidden="false" customHeight="false" outlineLevel="0" collapsed="false">
      <c r="A35" s="23" t="n">
        <v>28</v>
      </c>
      <c r="B35" s="23"/>
      <c r="C35" s="23" t="n">
        <v>15</v>
      </c>
      <c r="D35" s="1" t="n">
        <v>2014007</v>
      </c>
      <c r="E35" s="24" t="s">
        <v>59</v>
      </c>
      <c r="F35" s="24" t="s">
        <v>30</v>
      </c>
      <c r="G35" s="25" t="n">
        <v>2025</v>
      </c>
      <c r="H35" s="25" t="n">
        <v>375</v>
      </c>
      <c r="I35" s="25"/>
      <c r="J35" s="25" t="n">
        <v>525</v>
      </c>
      <c r="K35" s="25"/>
      <c r="L35" s="25" t="n">
        <v>810</v>
      </c>
      <c r="M35" s="25"/>
      <c r="N35" s="25"/>
      <c r="O35" s="26" t="n">
        <v>3735</v>
      </c>
      <c r="P35" s="25" t="n">
        <v>119.3</v>
      </c>
      <c r="Q35" s="25" t="n">
        <v>178.4</v>
      </c>
      <c r="R35" s="25" t="n">
        <v>135.3</v>
      </c>
      <c r="S35" s="25"/>
      <c r="T35" s="25"/>
      <c r="U35" s="25"/>
      <c r="V35" s="26" t="n">
        <v>433</v>
      </c>
      <c r="W35" s="26" t="n">
        <v>0</v>
      </c>
      <c r="X35" s="27" t="n">
        <v>3302</v>
      </c>
    </row>
    <row r="36" customFormat="false" ht="12.75" hidden="false" customHeight="false" outlineLevel="0" collapsed="false">
      <c r="A36" s="23" t="n">
        <v>29</v>
      </c>
      <c r="B36" s="23"/>
      <c r="C36" s="23" t="n">
        <v>15</v>
      </c>
      <c r="D36" s="1" t="n">
        <v>2014007</v>
      </c>
      <c r="E36" s="24" t="s">
        <v>60</v>
      </c>
      <c r="F36" s="24" t="s">
        <v>30</v>
      </c>
      <c r="G36" s="25" t="n">
        <v>2025</v>
      </c>
      <c r="H36" s="25" t="n">
        <v>375</v>
      </c>
      <c r="I36" s="25"/>
      <c r="J36" s="25" t="n">
        <v>525</v>
      </c>
      <c r="K36" s="25"/>
      <c r="L36" s="25" t="n">
        <v>810</v>
      </c>
      <c r="M36" s="25"/>
      <c r="N36" s="25"/>
      <c r="O36" s="26" t="n">
        <v>3735</v>
      </c>
      <c r="P36" s="25" t="n">
        <v>119.3</v>
      </c>
      <c r="Q36" s="25" t="n">
        <v>178.4</v>
      </c>
      <c r="R36" s="25" t="n">
        <v>135.3</v>
      </c>
      <c r="S36" s="25"/>
      <c r="T36" s="25"/>
      <c r="U36" s="25" t="n">
        <v>41</v>
      </c>
      <c r="V36" s="26" t="n">
        <v>474</v>
      </c>
      <c r="W36" s="26" t="n">
        <v>903.6</v>
      </c>
      <c r="X36" s="27" t="n">
        <v>2357.4</v>
      </c>
    </row>
    <row r="37" customFormat="false" ht="12.75" hidden="false" customHeight="false" outlineLevel="0" collapsed="false">
      <c r="A37" s="23" t="n">
        <v>30</v>
      </c>
      <c r="B37" s="23"/>
      <c r="C37" s="23" t="n">
        <v>15</v>
      </c>
      <c r="D37" s="1" t="n">
        <v>2014007</v>
      </c>
      <c r="E37" s="24" t="s">
        <v>61</v>
      </c>
      <c r="F37" s="24" t="s">
        <v>30</v>
      </c>
      <c r="G37" s="25" t="n">
        <v>2025</v>
      </c>
      <c r="H37" s="25" t="n">
        <v>375</v>
      </c>
      <c r="I37" s="25"/>
      <c r="J37" s="25" t="n">
        <v>525</v>
      </c>
      <c r="K37" s="25"/>
      <c r="L37" s="25" t="n">
        <v>810</v>
      </c>
      <c r="M37" s="25"/>
      <c r="N37" s="25"/>
      <c r="O37" s="26" t="n">
        <v>3735</v>
      </c>
      <c r="P37" s="25" t="n">
        <v>119.3</v>
      </c>
      <c r="Q37" s="25" t="n">
        <v>178.4</v>
      </c>
      <c r="R37" s="25" t="n">
        <v>135.3</v>
      </c>
      <c r="S37" s="25"/>
      <c r="T37" s="25"/>
      <c r="U37" s="25" t="n">
        <v>41</v>
      </c>
      <c r="V37" s="26" t="n">
        <v>474</v>
      </c>
      <c r="W37" s="26" t="n">
        <v>0</v>
      </c>
      <c r="X37" s="27" t="n">
        <v>3261</v>
      </c>
    </row>
    <row r="38" customFormat="false" ht="12.75" hidden="false" customHeight="false" outlineLevel="0" collapsed="false">
      <c r="A38" s="23" t="n">
        <v>31</v>
      </c>
      <c r="B38" s="23"/>
      <c r="C38" s="23" t="n">
        <v>15</v>
      </c>
      <c r="D38" s="1" t="n">
        <v>2014007</v>
      </c>
      <c r="E38" s="24" t="s">
        <v>62</v>
      </c>
      <c r="F38" s="24" t="s">
        <v>30</v>
      </c>
      <c r="G38" s="25" t="n">
        <v>2025</v>
      </c>
      <c r="H38" s="25" t="n">
        <v>375</v>
      </c>
      <c r="I38" s="25"/>
      <c r="J38" s="25" t="n">
        <v>525</v>
      </c>
      <c r="K38" s="25"/>
      <c r="L38" s="25" t="n">
        <v>810</v>
      </c>
      <c r="M38" s="25"/>
      <c r="N38" s="25"/>
      <c r="O38" s="26" t="n">
        <v>3735</v>
      </c>
      <c r="P38" s="25" t="n">
        <v>119.3</v>
      </c>
      <c r="Q38" s="25" t="n">
        <v>178.4</v>
      </c>
      <c r="R38" s="25" t="n">
        <v>135.3</v>
      </c>
      <c r="S38" s="25"/>
      <c r="T38" s="25"/>
      <c r="U38" s="25" t="n">
        <v>41</v>
      </c>
      <c r="V38" s="26" t="n">
        <v>474</v>
      </c>
      <c r="W38" s="26" t="n">
        <v>677.7</v>
      </c>
      <c r="X38" s="27" t="n">
        <v>2583.3</v>
      </c>
    </row>
    <row r="39" customFormat="false" ht="12.75" hidden="false" customHeight="false" outlineLevel="0" collapsed="false">
      <c r="A39" s="23" t="n">
        <v>32</v>
      </c>
      <c r="B39" s="23" t="n">
        <v>1</v>
      </c>
      <c r="C39" s="23" t="n">
        <v>15</v>
      </c>
      <c r="D39" s="1" t="n">
        <v>2014007</v>
      </c>
      <c r="E39" s="24" t="s">
        <v>63</v>
      </c>
      <c r="F39" s="24" t="s">
        <v>30</v>
      </c>
      <c r="G39" s="25" t="n">
        <v>2025</v>
      </c>
      <c r="H39" s="25" t="n">
        <v>375</v>
      </c>
      <c r="I39" s="25"/>
      <c r="J39" s="25" t="n">
        <v>525</v>
      </c>
      <c r="K39" s="25"/>
      <c r="L39" s="25" t="n">
        <v>810</v>
      </c>
      <c r="M39" s="25"/>
      <c r="N39" s="25"/>
      <c r="O39" s="26" t="n">
        <v>3735</v>
      </c>
      <c r="P39" s="25" t="n">
        <v>119.3</v>
      </c>
      <c r="Q39" s="25" t="n">
        <v>178.4</v>
      </c>
      <c r="R39" s="25" t="n">
        <v>135.3</v>
      </c>
      <c r="S39" s="25" t="n">
        <v>135</v>
      </c>
      <c r="T39" s="25"/>
      <c r="U39" s="25" t="n">
        <v>41</v>
      </c>
      <c r="V39" s="26" t="n">
        <v>609</v>
      </c>
      <c r="W39" s="26" t="n">
        <v>0</v>
      </c>
      <c r="X39" s="27" t="n">
        <v>3126</v>
      </c>
    </row>
    <row r="40" customFormat="false" ht="12.75" hidden="false" customHeight="false" outlineLevel="0" collapsed="false">
      <c r="A40" s="23" t="n">
        <v>33</v>
      </c>
      <c r="B40" s="23" t="n">
        <v>1</v>
      </c>
      <c r="C40" s="23" t="n">
        <v>15</v>
      </c>
      <c r="D40" s="1" t="n">
        <v>2014007</v>
      </c>
      <c r="E40" s="24" t="s">
        <v>64</v>
      </c>
      <c r="F40" s="24" t="s">
        <v>30</v>
      </c>
      <c r="G40" s="25" t="n">
        <v>2025</v>
      </c>
      <c r="H40" s="25" t="n">
        <v>375</v>
      </c>
      <c r="I40" s="25"/>
      <c r="J40" s="25" t="n">
        <v>525</v>
      </c>
      <c r="K40" s="25"/>
      <c r="L40" s="25" t="n">
        <v>810</v>
      </c>
      <c r="M40" s="25"/>
      <c r="N40" s="25"/>
      <c r="O40" s="26" t="n">
        <v>3735</v>
      </c>
      <c r="P40" s="25" t="n">
        <v>119.3</v>
      </c>
      <c r="Q40" s="25" t="n">
        <v>178.4</v>
      </c>
      <c r="R40" s="25" t="n">
        <v>135.3</v>
      </c>
      <c r="S40" s="25" t="n">
        <v>135</v>
      </c>
      <c r="T40" s="25"/>
      <c r="U40" s="25" t="n">
        <v>41</v>
      </c>
      <c r="V40" s="26" t="n">
        <v>609</v>
      </c>
      <c r="W40" s="26" t="n">
        <v>0</v>
      </c>
      <c r="X40" s="27" t="n">
        <v>3126</v>
      </c>
    </row>
    <row r="41" customFormat="false" ht="12.75" hidden="false" customHeight="false" outlineLevel="0" collapsed="false">
      <c r="A41" s="23" t="n">
        <v>34</v>
      </c>
      <c r="B41" s="23"/>
      <c r="C41" s="23" t="n">
        <v>15</v>
      </c>
      <c r="D41" s="1" t="n">
        <v>2014007</v>
      </c>
      <c r="E41" s="24" t="s">
        <v>65</v>
      </c>
      <c r="F41" s="24" t="s">
        <v>30</v>
      </c>
      <c r="G41" s="25" t="n">
        <v>2025</v>
      </c>
      <c r="H41" s="25" t="n">
        <v>375</v>
      </c>
      <c r="I41" s="25"/>
      <c r="J41" s="25" t="n">
        <v>525</v>
      </c>
      <c r="K41" s="25"/>
      <c r="L41" s="25" t="n">
        <v>810</v>
      </c>
      <c r="M41" s="25"/>
      <c r="N41" s="25"/>
      <c r="O41" s="26" t="n">
        <v>3735</v>
      </c>
      <c r="P41" s="25" t="n">
        <v>119.3</v>
      </c>
      <c r="Q41" s="25" t="n">
        <v>178.4</v>
      </c>
      <c r="R41" s="25" t="n">
        <v>135.3</v>
      </c>
      <c r="S41" s="25"/>
      <c r="T41" s="25"/>
      <c r="U41" s="25" t="n">
        <v>41</v>
      </c>
      <c r="V41" s="26" t="n">
        <v>474</v>
      </c>
      <c r="W41" s="26" t="n">
        <v>0</v>
      </c>
      <c r="X41" s="27" t="n">
        <v>3261</v>
      </c>
    </row>
    <row r="42" customFormat="false" ht="12.75" hidden="false" customHeight="false" outlineLevel="0" collapsed="false">
      <c r="A42" s="23" t="n">
        <v>35</v>
      </c>
      <c r="B42" s="23"/>
      <c r="C42" s="23" t="n">
        <v>15</v>
      </c>
      <c r="D42" s="1" t="n">
        <v>2014007</v>
      </c>
      <c r="E42" s="24" t="s">
        <v>66</v>
      </c>
      <c r="F42" s="24" t="s">
        <v>30</v>
      </c>
      <c r="G42" s="25" t="n">
        <v>2025</v>
      </c>
      <c r="H42" s="25" t="n">
        <v>375</v>
      </c>
      <c r="I42" s="25"/>
      <c r="J42" s="25" t="n">
        <v>525</v>
      </c>
      <c r="K42" s="25"/>
      <c r="L42" s="25" t="n">
        <v>810</v>
      </c>
      <c r="M42" s="25"/>
      <c r="N42" s="25"/>
      <c r="O42" s="26" t="n">
        <v>3735</v>
      </c>
      <c r="P42" s="25" t="n">
        <v>119.3</v>
      </c>
      <c r="Q42" s="25" t="n">
        <v>178.4</v>
      </c>
      <c r="R42" s="25" t="n">
        <v>135.3</v>
      </c>
      <c r="S42" s="25"/>
      <c r="T42" s="25"/>
      <c r="U42" s="25" t="n">
        <v>41</v>
      </c>
      <c r="V42" s="26" t="n">
        <v>474</v>
      </c>
      <c r="W42" s="26" t="n">
        <v>510.3</v>
      </c>
      <c r="X42" s="27" t="n">
        <v>2750.7</v>
      </c>
    </row>
    <row r="43" customFormat="false" ht="12.75" hidden="false" customHeight="false" outlineLevel="0" collapsed="false">
      <c r="A43" s="23" t="n">
        <v>36</v>
      </c>
      <c r="B43" s="23" t="n">
        <v>1</v>
      </c>
      <c r="C43" s="23" t="n">
        <v>15</v>
      </c>
      <c r="D43" s="1" t="n">
        <v>2014007</v>
      </c>
      <c r="E43" s="24" t="s">
        <v>67</v>
      </c>
      <c r="F43" s="24" t="s">
        <v>30</v>
      </c>
      <c r="G43" s="25" t="n">
        <v>2025</v>
      </c>
      <c r="H43" s="25" t="n">
        <v>375</v>
      </c>
      <c r="I43" s="25"/>
      <c r="J43" s="25" t="n">
        <v>525</v>
      </c>
      <c r="K43" s="25"/>
      <c r="L43" s="25" t="n">
        <v>810</v>
      </c>
      <c r="M43" s="25"/>
      <c r="N43" s="25"/>
      <c r="O43" s="26" t="n">
        <v>3735</v>
      </c>
      <c r="P43" s="25" t="n">
        <v>119.3</v>
      </c>
      <c r="Q43" s="25" t="n">
        <v>178.4</v>
      </c>
      <c r="R43" s="25" t="n">
        <v>135.3</v>
      </c>
      <c r="S43" s="25" t="n">
        <v>135</v>
      </c>
      <c r="T43" s="25"/>
      <c r="U43" s="25" t="n">
        <v>41</v>
      </c>
      <c r="V43" s="26" t="n">
        <v>609</v>
      </c>
      <c r="W43" s="26" t="n">
        <v>0</v>
      </c>
      <c r="X43" s="27" t="n">
        <v>3126</v>
      </c>
    </row>
    <row r="44" customFormat="false" ht="12.75" hidden="false" customHeight="false" outlineLevel="0" collapsed="false">
      <c r="A44" s="23" t="n">
        <v>37</v>
      </c>
      <c r="B44" s="23"/>
      <c r="C44" s="23" t="n">
        <v>15</v>
      </c>
      <c r="D44" s="1" t="n">
        <v>2014007</v>
      </c>
      <c r="E44" s="24" t="s">
        <v>68</v>
      </c>
      <c r="F44" s="24" t="s">
        <v>30</v>
      </c>
      <c r="G44" s="25" t="n">
        <v>2025</v>
      </c>
      <c r="H44" s="25" t="n">
        <v>375</v>
      </c>
      <c r="I44" s="25"/>
      <c r="J44" s="25" t="n">
        <v>525</v>
      </c>
      <c r="K44" s="25"/>
      <c r="L44" s="25" t="n">
        <v>810</v>
      </c>
      <c r="M44" s="25"/>
      <c r="N44" s="25"/>
      <c r="O44" s="26" t="n">
        <v>3735</v>
      </c>
      <c r="P44" s="25" t="n">
        <v>119.3</v>
      </c>
      <c r="Q44" s="25" t="n">
        <v>178.4</v>
      </c>
      <c r="R44" s="25" t="n">
        <v>135.3</v>
      </c>
      <c r="S44" s="25"/>
      <c r="T44" s="25"/>
      <c r="U44" s="25"/>
      <c r="V44" s="26" t="n">
        <v>433</v>
      </c>
      <c r="W44" s="26" t="n">
        <v>0</v>
      </c>
      <c r="X44" s="27" t="n">
        <v>3302</v>
      </c>
    </row>
    <row r="45" customFormat="false" ht="12.75" hidden="false" customHeight="false" outlineLevel="0" collapsed="false">
      <c r="A45" s="23" t="n">
        <v>38</v>
      </c>
      <c r="B45" s="23"/>
      <c r="C45" s="23" t="n">
        <v>15</v>
      </c>
      <c r="D45" s="1" t="n">
        <v>2014007</v>
      </c>
      <c r="E45" s="24" t="s">
        <v>70</v>
      </c>
      <c r="F45" s="24" t="s">
        <v>50</v>
      </c>
      <c r="G45" s="25" t="n">
        <v>1260.5</v>
      </c>
      <c r="H45" s="25"/>
      <c r="I45" s="25"/>
      <c r="J45" s="25"/>
      <c r="K45" s="25"/>
      <c r="L45" s="25" t="n">
        <v>504.2</v>
      </c>
      <c r="M45" s="25" t="n">
        <v>94.6</v>
      </c>
      <c r="N45" s="25"/>
      <c r="O45" s="26" t="n">
        <v>1859.3</v>
      </c>
      <c r="P45" s="25"/>
      <c r="Q45" s="25" t="n">
        <v>76.9</v>
      </c>
      <c r="R45" s="25" t="n">
        <v>58.3</v>
      </c>
      <c r="S45" s="25"/>
      <c r="T45" s="25"/>
      <c r="U45" s="25" t="n">
        <v>17.7</v>
      </c>
      <c r="V45" s="26" t="n">
        <v>152.9</v>
      </c>
      <c r="W45" s="26" t="n">
        <v>0</v>
      </c>
      <c r="X45" s="27" t="n">
        <v>1706.4</v>
      </c>
    </row>
    <row r="46" customFormat="false" ht="12.75" hidden="false" customHeight="false" outlineLevel="0" collapsed="false">
      <c r="A46" s="23" t="n">
        <v>39</v>
      </c>
      <c r="B46" s="23"/>
      <c r="C46" s="23" t="n">
        <v>15</v>
      </c>
      <c r="D46" s="1" t="n">
        <v>2014007</v>
      </c>
      <c r="E46" s="24" t="s">
        <v>71</v>
      </c>
      <c r="F46" s="24" t="s">
        <v>72</v>
      </c>
      <c r="G46" s="25" t="n">
        <v>1603</v>
      </c>
      <c r="H46" s="25"/>
      <c r="I46" s="25"/>
      <c r="J46" s="25" t="n">
        <v>639.5</v>
      </c>
      <c r="K46" s="25"/>
      <c r="L46" s="25" t="n">
        <v>641.2</v>
      </c>
      <c r="M46" s="25" t="n">
        <v>9</v>
      </c>
      <c r="N46" s="25"/>
      <c r="O46" s="26" t="n">
        <v>2892.7</v>
      </c>
      <c r="P46" s="25"/>
      <c r="Q46" s="25" t="n">
        <v>136.8</v>
      </c>
      <c r="R46" s="25" t="n">
        <v>103.7</v>
      </c>
      <c r="S46" s="25"/>
      <c r="T46" s="25"/>
      <c r="U46" s="25" t="n">
        <v>31.4</v>
      </c>
      <c r="V46" s="26" t="n">
        <v>271.9</v>
      </c>
      <c r="W46" s="26" t="n">
        <v>1020</v>
      </c>
      <c r="X46" s="27" t="n">
        <v>1600.8</v>
      </c>
    </row>
    <row r="47" customFormat="false" ht="12.75" hidden="false" customHeight="false" outlineLevel="0" collapsed="false">
      <c r="A47" s="23" t="n">
        <v>40</v>
      </c>
      <c r="B47" s="23"/>
      <c r="C47" s="23" t="n">
        <v>15</v>
      </c>
      <c r="D47" s="1" t="n">
        <v>2014007</v>
      </c>
      <c r="E47" s="24" t="s">
        <v>74</v>
      </c>
      <c r="F47" s="24" t="s">
        <v>32</v>
      </c>
      <c r="G47" s="25" t="n">
        <v>2025</v>
      </c>
      <c r="H47" s="25" t="n">
        <v>375</v>
      </c>
      <c r="I47" s="25"/>
      <c r="J47" s="25" t="n">
        <v>1825</v>
      </c>
      <c r="K47" s="25"/>
      <c r="L47" s="25" t="n">
        <v>810</v>
      </c>
      <c r="M47" s="25"/>
      <c r="N47" s="25"/>
      <c r="O47" s="26" t="n">
        <v>5035</v>
      </c>
      <c r="P47" s="25" t="n">
        <v>434.4</v>
      </c>
      <c r="Q47" s="25" t="n">
        <v>257.7</v>
      </c>
      <c r="R47" s="25" t="n">
        <v>195.4</v>
      </c>
      <c r="S47" s="25"/>
      <c r="T47" s="25"/>
      <c r="U47" s="25" t="n">
        <v>59.2</v>
      </c>
      <c r="V47" s="26" t="n">
        <v>946.7</v>
      </c>
      <c r="W47" s="26" t="n">
        <v>1091.7</v>
      </c>
      <c r="X47" s="27" t="n">
        <v>2996.6</v>
      </c>
    </row>
    <row r="48" customFormat="false" ht="12.75" hidden="false" customHeight="false" outlineLevel="0" collapsed="false">
      <c r="A48" s="23" t="n">
        <v>41</v>
      </c>
      <c r="B48" s="23"/>
      <c r="C48" s="23" t="n">
        <v>15</v>
      </c>
      <c r="D48" s="1" t="n">
        <v>2014007</v>
      </c>
      <c r="E48" s="24" t="s">
        <v>75</v>
      </c>
      <c r="F48" s="24" t="s">
        <v>30</v>
      </c>
      <c r="G48" s="25" t="n">
        <v>2025</v>
      </c>
      <c r="H48" s="25" t="n">
        <v>375</v>
      </c>
      <c r="I48" s="25"/>
      <c r="J48" s="25" t="n">
        <v>525</v>
      </c>
      <c r="K48" s="25"/>
      <c r="L48" s="25" t="n">
        <v>810</v>
      </c>
      <c r="M48" s="25"/>
      <c r="N48" s="25"/>
      <c r="O48" s="26" t="n">
        <v>3735</v>
      </c>
      <c r="P48" s="25" t="n">
        <v>119.3</v>
      </c>
      <c r="Q48" s="25" t="n">
        <v>178.4</v>
      </c>
      <c r="R48" s="25" t="n">
        <v>135.3</v>
      </c>
      <c r="S48" s="25"/>
      <c r="T48" s="25"/>
      <c r="U48" s="25" t="n">
        <v>41</v>
      </c>
      <c r="V48" s="26" t="n">
        <v>474</v>
      </c>
      <c r="W48" s="26" t="n">
        <v>0</v>
      </c>
      <c r="X48" s="27" t="n">
        <v>3261</v>
      </c>
    </row>
    <row r="49" customFormat="false" ht="12.75" hidden="false" customHeight="false" outlineLevel="0" collapsed="false">
      <c r="A49" s="23" t="n">
        <v>42</v>
      </c>
      <c r="B49" s="23"/>
      <c r="C49" s="23" t="n">
        <v>15</v>
      </c>
      <c r="D49" s="1" t="n">
        <v>2014007</v>
      </c>
      <c r="E49" s="24" t="s">
        <v>77</v>
      </c>
      <c r="F49" s="24" t="s">
        <v>50</v>
      </c>
      <c r="G49" s="25" t="n">
        <v>1260.5</v>
      </c>
      <c r="H49" s="25"/>
      <c r="I49" s="25"/>
      <c r="J49" s="25"/>
      <c r="K49" s="25"/>
      <c r="L49" s="25" t="n">
        <v>504.2</v>
      </c>
      <c r="M49" s="25" t="n">
        <v>94.6</v>
      </c>
      <c r="N49" s="25"/>
      <c r="O49" s="26" t="n">
        <v>1859.3</v>
      </c>
      <c r="P49" s="25"/>
      <c r="Q49" s="25" t="n">
        <v>76.9</v>
      </c>
      <c r="R49" s="25" t="n">
        <v>58.3</v>
      </c>
      <c r="S49" s="25"/>
      <c r="T49" s="25"/>
      <c r="U49" s="25" t="n">
        <v>17.7</v>
      </c>
      <c r="V49" s="26" t="n">
        <v>152.9</v>
      </c>
      <c r="W49" s="26" t="n">
        <v>0</v>
      </c>
      <c r="X49" s="27" t="n">
        <v>1706.4</v>
      </c>
    </row>
    <row r="50" customFormat="false" ht="12.75" hidden="false" customHeight="false" outlineLevel="0" collapsed="false">
      <c r="A50" s="23" t="n">
        <v>43</v>
      </c>
      <c r="B50" s="23"/>
      <c r="C50" s="23" t="n">
        <v>15</v>
      </c>
      <c r="D50" s="1" t="n">
        <v>2014007</v>
      </c>
      <c r="E50" s="24" t="s">
        <v>78</v>
      </c>
      <c r="F50" s="24" t="s">
        <v>35</v>
      </c>
      <c r="G50" s="25" t="n">
        <v>2025</v>
      </c>
      <c r="H50" s="25" t="n">
        <v>375</v>
      </c>
      <c r="I50" s="25"/>
      <c r="J50" s="25" t="n">
        <v>825</v>
      </c>
      <c r="K50" s="25"/>
      <c r="L50" s="25" t="n">
        <v>810</v>
      </c>
      <c r="M50" s="25"/>
      <c r="N50" s="25"/>
      <c r="O50" s="26" t="n">
        <v>4035</v>
      </c>
      <c r="P50" s="25" t="n">
        <v>151.9</v>
      </c>
      <c r="Q50" s="25" t="n">
        <v>196.7</v>
      </c>
      <c r="R50" s="25" t="n">
        <v>149.2</v>
      </c>
      <c r="S50" s="25"/>
      <c r="T50" s="25"/>
      <c r="U50" s="25" t="n">
        <v>45.2</v>
      </c>
      <c r="V50" s="26" t="n">
        <v>543</v>
      </c>
      <c r="W50" s="26" t="n">
        <v>1489</v>
      </c>
      <c r="X50" s="27" t="n">
        <v>2003</v>
      </c>
    </row>
    <row r="51" customFormat="false" ht="12.75" hidden="false" customHeight="false" outlineLevel="0" collapsed="false">
      <c r="A51" s="23" t="n">
        <v>44</v>
      </c>
      <c r="B51" s="23"/>
      <c r="C51" s="23" t="n">
        <v>15</v>
      </c>
      <c r="D51" s="1" t="n">
        <v>2014007</v>
      </c>
      <c r="E51" s="24" t="s">
        <v>79</v>
      </c>
      <c r="F51" s="24" t="s">
        <v>80</v>
      </c>
      <c r="G51" s="25" t="n">
        <v>4996</v>
      </c>
      <c r="H51" s="25"/>
      <c r="I51" s="25"/>
      <c r="J51" s="25" t="n">
        <v>60.5</v>
      </c>
      <c r="K51" s="25"/>
      <c r="L51" s="25" t="n">
        <v>1998.4</v>
      </c>
      <c r="M51" s="25"/>
      <c r="N51" s="25"/>
      <c r="O51" s="26" t="n">
        <v>7054.9</v>
      </c>
      <c r="P51" s="25" t="n">
        <v>844.6</v>
      </c>
      <c r="Q51" s="25" t="n">
        <v>308.5</v>
      </c>
      <c r="R51" s="25" t="n">
        <v>233.9</v>
      </c>
      <c r="S51" s="25"/>
      <c r="T51" s="25"/>
      <c r="U51" s="25" t="n">
        <v>70.8</v>
      </c>
      <c r="V51" s="26" t="n">
        <v>1457.8</v>
      </c>
      <c r="W51" s="26" t="n">
        <v>0</v>
      </c>
      <c r="X51" s="27" t="n">
        <v>5597.1</v>
      </c>
    </row>
    <row r="52" customFormat="false" ht="12.75" hidden="false" customHeight="false" outlineLevel="0" collapsed="false">
      <c r="A52" s="23" t="n">
        <v>45</v>
      </c>
      <c r="B52" s="23"/>
      <c r="C52" s="23" t="n">
        <v>15</v>
      </c>
      <c r="D52" s="1" t="n">
        <v>2014007</v>
      </c>
      <c r="E52" s="24" t="s">
        <v>561</v>
      </c>
      <c r="F52" s="24" t="s">
        <v>50</v>
      </c>
      <c r="G52" s="25" t="n">
        <v>1260.5</v>
      </c>
      <c r="H52" s="25"/>
      <c r="I52" s="25"/>
      <c r="J52" s="25"/>
      <c r="K52" s="25"/>
      <c r="L52" s="25" t="n">
        <v>85.9</v>
      </c>
      <c r="M52" s="25" t="n">
        <v>128.3</v>
      </c>
      <c r="N52" s="25"/>
      <c r="O52" s="26" t="n">
        <v>1474.7</v>
      </c>
      <c r="P52" s="25"/>
      <c r="Q52" s="25" t="n">
        <v>76.9</v>
      </c>
      <c r="R52" s="25" t="n">
        <v>58.3</v>
      </c>
      <c r="S52" s="25"/>
      <c r="T52" s="25"/>
      <c r="U52" s="25" t="n">
        <v>17.7</v>
      </c>
      <c r="V52" s="26" t="n">
        <v>152.9</v>
      </c>
      <c r="W52" s="26" t="n">
        <v>0</v>
      </c>
      <c r="X52" s="27" t="n">
        <v>1321.8</v>
      </c>
    </row>
    <row r="53" customFormat="false" ht="12.75" hidden="false" customHeight="false" outlineLevel="0" collapsed="false">
      <c r="A53" s="23" t="n">
        <v>46</v>
      </c>
      <c r="B53" s="23" t="n">
        <v>1</v>
      </c>
      <c r="C53" s="23" t="n">
        <v>15</v>
      </c>
      <c r="D53" s="1" t="n">
        <v>2014007</v>
      </c>
      <c r="E53" s="24" t="s">
        <v>81</v>
      </c>
      <c r="F53" s="24" t="s">
        <v>72</v>
      </c>
      <c r="G53" s="25" t="n">
        <v>1603</v>
      </c>
      <c r="H53" s="25"/>
      <c r="I53" s="25"/>
      <c r="J53" s="25" t="n">
        <v>639.5</v>
      </c>
      <c r="K53" s="25"/>
      <c r="L53" s="25" t="n">
        <v>641.2</v>
      </c>
      <c r="M53" s="25" t="n">
        <v>9</v>
      </c>
      <c r="N53" s="25"/>
      <c r="O53" s="26" t="n">
        <v>2892.7</v>
      </c>
      <c r="P53" s="25"/>
      <c r="Q53" s="25" t="n">
        <v>136.8</v>
      </c>
      <c r="R53" s="25" t="n">
        <v>103.7</v>
      </c>
      <c r="S53" s="25" t="n">
        <v>106.9</v>
      </c>
      <c r="T53" s="25"/>
      <c r="U53" s="25" t="n">
        <v>31.4</v>
      </c>
      <c r="V53" s="26" t="n">
        <v>378.8</v>
      </c>
      <c r="W53" s="26" t="n">
        <v>981.3</v>
      </c>
      <c r="X53" s="27" t="n">
        <v>1532.6</v>
      </c>
    </row>
    <row r="54" customFormat="false" ht="12.75" hidden="false" customHeight="false" outlineLevel="0" collapsed="false">
      <c r="A54" s="23" t="n">
        <v>47</v>
      </c>
      <c r="B54" s="23"/>
      <c r="C54" s="23" t="n">
        <v>15</v>
      </c>
      <c r="D54" s="1" t="n">
        <v>2014007</v>
      </c>
      <c r="E54" s="24" t="s">
        <v>82</v>
      </c>
      <c r="F54" s="24" t="s">
        <v>50</v>
      </c>
      <c r="G54" s="25" t="n">
        <v>1260.5</v>
      </c>
      <c r="H54" s="25"/>
      <c r="I54" s="25"/>
      <c r="J54" s="25"/>
      <c r="K54" s="25"/>
      <c r="L54" s="25" t="n">
        <v>504.2</v>
      </c>
      <c r="M54" s="25" t="n">
        <v>94.6</v>
      </c>
      <c r="N54" s="25"/>
      <c r="O54" s="26" t="n">
        <v>1859.3</v>
      </c>
      <c r="P54" s="25"/>
      <c r="Q54" s="25" t="n">
        <v>76.9</v>
      </c>
      <c r="R54" s="25" t="n">
        <v>58.3</v>
      </c>
      <c r="S54" s="25"/>
      <c r="T54" s="25"/>
      <c r="U54" s="25" t="n">
        <v>17.7</v>
      </c>
      <c r="V54" s="26" t="n">
        <v>152.9</v>
      </c>
      <c r="W54" s="26" t="n">
        <v>0</v>
      </c>
      <c r="X54" s="27" t="n">
        <v>1706.4</v>
      </c>
    </row>
    <row r="55" customFormat="false" ht="12.75" hidden="false" customHeight="false" outlineLevel="0" collapsed="false">
      <c r="A55" s="23" t="n">
        <v>48</v>
      </c>
      <c r="B55" s="23"/>
      <c r="C55" s="23" t="n">
        <v>15</v>
      </c>
      <c r="D55" s="1" t="n">
        <v>2014007</v>
      </c>
      <c r="E55" s="24" t="s">
        <v>83</v>
      </c>
      <c r="F55" s="24" t="s">
        <v>50</v>
      </c>
      <c r="G55" s="25" t="n">
        <v>1260.5</v>
      </c>
      <c r="H55" s="25"/>
      <c r="I55" s="25"/>
      <c r="J55" s="25"/>
      <c r="K55" s="25"/>
      <c r="L55" s="25" t="n">
        <v>504.2</v>
      </c>
      <c r="M55" s="25" t="n">
        <v>94.6</v>
      </c>
      <c r="N55" s="25"/>
      <c r="O55" s="26" t="n">
        <v>1859.3</v>
      </c>
      <c r="P55" s="25"/>
      <c r="Q55" s="25" t="n">
        <v>76.9</v>
      </c>
      <c r="R55" s="25" t="n">
        <v>58.3</v>
      </c>
      <c r="S55" s="25"/>
      <c r="T55" s="25"/>
      <c r="U55" s="25" t="n">
        <v>17.7</v>
      </c>
      <c r="V55" s="26" t="n">
        <v>152.9</v>
      </c>
      <c r="W55" s="26" t="n">
        <v>0</v>
      </c>
      <c r="X55" s="27" t="n">
        <v>1706.4</v>
      </c>
    </row>
    <row r="56" customFormat="false" ht="12.75" hidden="false" customHeight="false" outlineLevel="0" collapsed="false">
      <c r="A56" s="23" t="n">
        <v>49</v>
      </c>
      <c r="B56" s="23"/>
      <c r="C56" s="23" t="n">
        <v>15</v>
      </c>
      <c r="D56" s="1" t="n">
        <v>2014007</v>
      </c>
      <c r="E56" s="24" t="s">
        <v>84</v>
      </c>
      <c r="F56" s="24" t="s">
        <v>50</v>
      </c>
      <c r="G56" s="25" t="n">
        <v>1260.5</v>
      </c>
      <c r="H56" s="25"/>
      <c r="I56" s="25"/>
      <c r="J56" s="25"/>
      <c r="K56" s="25"/>
      <c r="L56" s="25" t="n">
        <v>504.2</v>
      </c>
      <c r="M56" s="25" t="n">
        <v>94.6</v>
      </c>
      <c r="N56" s="25"/>
      <c r="O56" s="26" t="n">
        <v>1859.3</v>
      </c>
      <c r="P56" s="25"/>
      <c r="Q56" s="25" t="n">
        <v>76.9</v>
      </c>
      <c r="R56" s="25" t="n">
        <v>58.3</v>
      </c>
      <c r="S56" s="25"/>
      <c r="T56" s="25"/>
      <c r="U56" s="25" t="n">
        <v>17.7</v>
      </c>
      <c r="V56" s="26" t="n">
        <v>152.9</v>
      </c>
      <c r="W56" s="26" t="n">
        <v>0</v>
      </c>
      <c r="X56" s="27" t="n">
        <v>1706.4</v>
      </c>
    </row>
    <row r="57" customFormat="false" ht="12.75" hidden="false" customHeight="false" outlineLevel="0" collapsed="false">
      <c r="A57" s="23" t="n">
        <v>50</v>
      </c>
      <c r="B57" s="23" t="n">
        <v>1</v>
      </c>
      <c r="C57" s="23" t="n">
        <v>15</v>
      </c>
      <c r="D57" s="1" t="n">
        <v>2014007</v>
      </c>
      <c r="E57" s="24" t="s">
        <v>85</v>
      </c>
      <c r="F57" s="24" t="s">
        <v>50</v>
      </c>
      <c r="G57" s="25" t="n">
        <v>1260.5</v>
      </c>
      <c r="H57" s="25"/>
      <c r="I57" s="25" t="n">
        <v>84</v>
      </c>
      <c r="J57" s="25"/>
      <c r="K57" s="25"/>
      <c r="L57" s="25" t="n">
        <v>504.2</v>
      </c>
      <c r="M57" s="25" t="n">
        <v>94.6</v>
      </c>
      <c r="N57" s="25"/>
      <c r="O57" s="26" t="n">
        <v>1943.3</v>
      </c>
      <c r="P57" s="25"/>
      <c r="Q57" s="25" t="n">
        <v>76.9</v>
      </c>
      <c r="R57" s="25" t="n">
        <v>58.3</v>
      </c>
      <c r="S57" s="25" t="n">
        <v>84</v>
      </c>
      <c r="T57" s="25"/>
      <c r="U57" s="25" t="n">
        <v>17.7</v>
      </c>
      <c r="V57" s="26" t="n">
        <v>236.9</v>
      </c>
      <c r="W57" s="26" t="n">
        <v>0</v>
      </c>
      <c r="X57" s="27" t="n">
        <v>1706.4</v>
      </c>
    </row>
    <row r="58" customFormat="false" ht="12.75" hidden="false" customHeight="false" outlineLevel="0" collapsed="false">
      <c r="A58" s="23" t="n">
        <v>51</v>
      </c>
      <c r="B58" s="23"/>
      <c r="C58" s="23" t="n">
        <v>15</v>
      </c>
      <c r="D58" s="1" t="n">
        <v>2014007</v>
      </c>
      <c r="E58" s="24" t="s">
        <v>86</v>
      </c>
      <c r="F58" s="24" t="s">
        <v>72</v>
      </c>
      <c r="G58" s="25" t="n">
        <v>1603</v>
      </c>
      <c r="H58" s="25"/>
      <c r="I58" s="25"/>
      <c r="J58" s="25" t="n">
        <v>339.5</v>
      </c>
      <c r="K58" s="25"/>
      <c r="L58" s="25" t="n">
        <v>641.2</v>
      </c>
      <c r="M58" s="25" t="n">
        <v>66.1</v>
      </c>
      <c r="N58" s="25" t="n">
        <v>40.2</v>
      </c>
      <c r="O58" s="26" t="n">
        <v>2690</v>
      </c>
      <c r="P58" s="25"/>
      <c r="Q58" s="25" t="n">
        <v>120.9</v>
      </c>
      <c r="R58" s="25" t="n">
        <v>91.7</v>
      </c>
      <c r="S58" s="25"/>
      <c r="T58" s="25"/>
      <c r="U58" s="25" t="n">
        <v>27.8</v>
      </c>
      <c r="V58" s="26" t="n">
        <v>240.4</v>
      </c>
      <c r="W58" s="26" t="n">
        <v>0</v>
      </c>
      <c r="X58" s="27" t="n">
        <v>2449.6</v>
      </c>
    </row>
    <row r="59" customFormat="false" ht="12.75" hidden="false" customHeight="false" outlineLevel="0" collapsed="false">
      <c r="A59" s="23" t="n">
        <v>52</v>
      </c>
      <c r="B59" s="23"/>
      <c r="C59" s="23" t="n">
        <v>15</v>
      </c>
      <c r="D59" s="1" t="n">
        <v>2014007</v>
      </c>
      <c r="E59" s="24" t="s">
        <v>87</v>
      </c>
      <c r="F59" s="24" t="s">
        <v>50</v>
      </c>
      <c r="G59" s="25" t="n">
        <v>1260.5</v>
      </c>
      <c r="H59" s="25"/>
      <c r="I59" s="25"/>
      <c r="J59" s="25"/>
      <c r="K59" s="25"/>
      <c r="L59" s="25" t="n">
        <v>504.2</v>
      </c>
      <c r="M59" s="25" t="n">
        <v>94.6</v>
      </c>
      <c r="N59" s="25"/>
      <c r="O59" s="26" t="n">
        <v>1859.3</v>
      </c>
      <c r="P59" s="25"/>
      <c r="Q59" s="25" t="n">
        <v>76.9</v>
      </c>
      <c r="R59" s="25" t="n">
        <v>58.3</v>
      </c>
      <c r="S59" s="25"/>
      <c r="T59" s="25"/>
      <c r="U59" s="25" t="n">
        <v>17.7</v>
      </c>
      <c r="V59" s="26" t="n">
        <v>152.9</v>
      </c>
      <c r="W59" s="26" t="n">
        <v>0</v>
      </c>
      <c r="X59" s="27" t="n">
        <v>1706.4</v>
      </c>
    </row>
    <row r="60" customFormat="false" ht="12.75" hidden="false" customHeight="false" outlineLevel="0" collapsed="false">
      <c r="A60" s="23" t="n">
        <v>53</v>
      </c>
      <c r="B60" s="23"/>
      <c r="C60" s="23" t="n">
        <v>15</v>
      </c>
      <c r="D60" s="1" t="n">
        <v>2014007</v>
      </c>
      <c r="E60" s="24" t="s">
        <v>88</v>
      </c>
      <c r="F60" s="24" t="s">
        <v>50</v>
      </c>
      <c r="G60" s="25" t="n">
        <v>1260.5</v>
      </c>
      <c r="H60" s="25"/>
      <c r="I60" s="25"/>
      <c r="J60" s="25"/>
      <c r="K60" s="25"/>
      <c r="L60" s="25" t="n">
        <v>504.2</v>
      </c>
      <c r="M60" s="25" t="n">
        <v>94.6</v>
      </c>
      <c r="N60" s="25"/>
      <c r="O60" s="26" t="n">
        <v>1859.3</v>
      </c>
      <c r="P60" s="25"/>
      <c r="Q60" s="25" t="n">
        <v>76.9</v>
      </c>
      <c r="R60" s="25" t="n">
        <v>58.3</v>
      </c>
      <c r="S60" s="25"/>
      <c r="T60" s="25"/>
      <c r="U60" s="25" t="n">
        <v>17.7</v>
      </c>
      <c r="V60" s="26" t="n">
        <v>152.9</v>
      </c>
      <c r="W60" s="26" t="n">
        <v>0</v>
      </c>
      <c r="X60" s="27" t="n">
        <v>1706.4</v>
      </c>
    </row>
    <row r="61" customFormat="false" ht="12.75" hidden="false" customHeight="false" outlineLevel="0" collapsed="false">
      <c r="A61" s="23" t="n">
        <v>54</v>
      </c>
      <c r="B61" s="23" t="n">
        <v>4</v>
      </c>
      <c r="C61" s="23" t="n">
        <v>15</v>
      </c>
      <c r="D61" s="1" t="n">
        <v>2014007</v>
      </c>
      <c r="E61" s="24" t="s">
        <v>89</v>
      </c>
      <c r="F61" s="24" t="s">
        <v>50</v>
      </c>
      <c r="G61" s="25" t="n">
        <v>1260.5</v>
      </c>
      <c r="H61" s="25"/>
      <c r="I61" s="25"/>
      <c r="J61" s="25"/>
      <c r="K61" s="25"/>
      <c r="L61" s="25" t="n">
        <v>504.2</v>
      </c>
      <c r="M61" s="25" t="n">
        <v>94.6</v>
      </c>
      <c r="N61" s="25"/>
      <c r="O61" s="26" t="n">
        <v>1859.3</v>
      </c>
      <c r="P61" s="25"/>
      <c r="Q61" s="25" t="n">
        <v>76.9</v>
      </c>
      <c r="R61" s="25" t="n">
        <v>58.3</v>
      </c>
      <c r="S61" s="25" t="n">
        <v>336.1</v>
      </c>
      <c r="T61" s="25"/>
      <c r="U61" s="25" t="n">
        <v>17.7</v>
      </c>
      <c r="V61" s="26" t="n">
        <v>489</v>
      </c>
      <c r="W61" s="26" t="n">
        <v>0</v>
      </c>
      <c r="X61" s="27" t="n">
        <v>1370.3</v>
      </c>
    </row>
    <row r="62" customFormat="false" ht="12.75" hidden="false" customHeight="false" outlineLevel="0" collapsed="false">
      <c r="A62" s="23" t="n">
        <v>55</v>
      </c>
      <c r="B62" s="23" t="n">
        <v>1</v>
      </c>
      <c r="C62" s="23" t="n">
        <v>15</v>
      </c>
      <c r="D62" s="1" t="n">
        <v>2014007</v>
      </c>
      <c r="E62" s="24" t="s">
        <v>90</v>
      </c>
      <c r="F62" s="24" t="s">
        <v>72</v>
      </c>
      <c r="G62" s="25" t="n">
        <v>1603</v>
      </c>
      <c r="H62" s="25"/>
      <c r="I62" s="25"/>
      <c r="J62" s="25" t="n">
        <v>339.5</v>
      </c>
      <c r="K62" s="25"/>
      <c r="L62" s="25" t="n">
        <v>641.2</v>
      </c>
      <c r="M62" s="25" t="n">
        <v>66.1</v>
      </c>
      <c r="N62" s="25" t="n">
        <v>40.2</v>
      </c>
      <c r="O62" s="26" t="n">
        <v>2690</v>
      </c>
      <c r="P62" s="25"/>
      <c r="Q62" s="25" t="n">
        <v>120.9</v>
      </c>
      <c r="R62" s="25" t="n">
        <v>91.7</v>
      </c>
      <c r="S62" s="25" t="n">
        <v>106.9</v>
      </c>
      <c r="T62" s="25"/>
      <c r="U62" s="25" t="n">
        <v>27.8</v>
      </c>
      <c r="V62" s="26" t="n">
        <v>347.3</v>
      </c>
      <c r="W62" s="26" t="n">
        <v>526.7</v>
      </c>
      <c r="X62" s="27" t="n">
        <v>1816</v>
      </c>
    </row>
    <row r="63" customFormat="false" ht="12.75" hidden="false" customHeight="false" outlineLevel="0" collapsed="false">
      <c r="A63" s="23" t="n">
        <v>56</v>
      </c>
      <c r="B63" s="23"/>
      <c r="C63" s="23" t="n">
        <v>15</v>
      </c>
      <c r="D63" s="1" t="n">
        <v>2014007</v>
      </c>
      <c r="E63" s="24" t="s">
        <v>91</v>
      </c>
      <c r="F63" s="24" t="s">
        <v>72</v>
      </c>
      <c r="G63" s="25" t="n">
        <v>1603</v>
      </c>
      <c r="H63" s="25"/>
      <c r="I63" s="25"/>
      <c r="J63" s="25" t="n">
        <v>339.5</v>
      </c>
      <c r="K63" s="25"/>
      <c r="L63" s="25" t="n">
        <v>641.2</v>
      </c>
      <c r="M63" s="25" t="n">
        <v>69.3</v>
      </c>
      <c r="N63" s="25"/>
      <c r="O63" s="26" t="n">
        <v>2653</v>
      </c>
      <c r="P63" s="25"/>
      <c r="Q63" s="25" t="n">
        <v>118.5</v>
      </c>
      <c r="R63" s="25" t="n">
        <v>89.8</v>
      </c>
      <c r="S63" s="25"/>
      <c r="T63" s="25"/>
      <c r="U63" s="25" t="n">
        <v>27.2</v>
      </c>
      <c r="V63" s="26" t="n">
        <v>235.5</v>
      </c>
      <c r="W63" s="26" t="n">
        <v>0</v>
      </c>
      <c r="X63" s="27" t="n">
        <v>2417.5</v>
      </c>
    </row>
    <row r="64" customFormat="false" ht="12.75" hidden="false" customHeight="false" outlineLevel="0" collapsed="false">
      <c r="A64" s="23" t="n">
        <v>57</v>
      </c>
      <c r="B64" s="23"/>
      <c r="C64" s="23" t="n">
        <v>15</v>
      </c>
      <c r="D64" s="1" t="n">
        <v>2014007</v>
      </c>
      <c r="E64" s="24" t="s">
        <v>92</v>
      </c>
      <c r="F64" s="24" t="s">
        <v>50</v>
      </c>
      <c r="G64" s="25" t="n">
        <v>1260.5</v>
      </c>
      <c r="H64" s="25"/>
      <c r="I64" s="25"/>
      <c r="J64" s="25"/>
      <c r="K64" s="25"/>
      <c r="L64" s="25" t="n">
        <v>504.2</v>
      </c>
      <c r="M64" s="25" t="n">
        <v>94.6</v>
      </c>
      <c r="N64" s="25"/>
      <c r="O64" s="26" t="n">
        <v>1859.3</v>
      </c>
      <c r="P64" s="25"/>
      <c r="Q64" s="25" t="n">
        <v>76.9</v>
      </c>
      <c r="R64" s="25" t="n">
        <v>58.3</v>
      </c>
      <c r="S64" s="25"/>
      <c r="T64" s="25"/>
      <c r="U64" s="25"/>
      <c r="V64" s="26" t="n">
        <v>135.2</v>
      </c>
      <c r="W64" s="26" t="n">
        <v>0</v>
      </c>
      <c r="X64" s="27" t="n">
        <v>1724.1</v>
      </c>
    </row>
    <row r="65" customFormat="false" ht="12.75" hidden="false" customHeight="false" outlineLevel="0" collapsed="false">
      <c r="A65" s="23" t="n">
        <v>58</v>
      </c>
      <c r="B65" s="23" t="n">
        <v>1</v>
      </c>
      <c r="C65" s="23" t="n">
        <v>15</v>
      </c>
      <c r="D65" s="1" t="n">
        <v>2014007</v>
      </c>
      <c r="E65" s="24" t="s">
        <v>93</v>
      </c>
      <c r="F65" s="24" t="s">
        <v>50</v>
      </c>
      <c r="G65" s="25" t="n">
        <v>1260.5</v>
      </c>
      <c r="H65" s="25"/>
      <c r="I65" s="25"/>
      <c r="J65" s="25"/>
      <c r="K65" s="25"/>
      <c r="L65" s="25" t="n">
        <v>504.2</v>
      </c>
      <c r="M65" s="25" t="n">
        <v>94.6</v>
      </c>
      <c r="N65" s="25"/>
      <c r="O65" s="26" t="n">
        <v>1859.3</v>
      </c>
      <c r="P65" s="25"/>
      <c r="Q65" s="25" t="n">
        <v>76.9</v>
      </c>
      <c r="R65" s="25" t="n">
        <v>58.3</v>
      </c>
      <c r="S65" s="25" t="n">
        <v>84</v>
      </c>
      <c r="T65" s="25"/>
      <c r="U65" s="25" t="n">
        <v>17.7</v>
      </c>
      <c r="V65" s="26" t="n">
        <v>236.9</v>
      </c>
      <c r="W65" s="26" t="n">
        <v>0</v>
      </c>
      <c r="X65" s="27" t="n">
        <v>1622.4</v>
      </c>
    </row>
    <row r="66" customFormat="false" ht="12.75" hidden="false" customHeight="false" outlineLevel="0" collapsed="false">
      <c r="A66" s="23" t="n">
        <v>59</v>
      </c>
      <c r="B66" s="23" t="n">
        <v>1</v>
      </c>
      <c r="C66" s="23" t="n">
        <v>15</v>
      </c>
      <c r="D66" s="1" t="n">
        <v>2014007</v>
      </c>
      <c r="E66" s="24" t="s">
        <v>94</v>
      </c>
      <c r="F66" s="24" t="s">
        <v>50</v>
      </c>
      <c r="G66" s="25" t="n">
        <v>1260.5</v>
      </c>
      <c r="H66" s="25"/>
      <c r="I66" s="25"/>
      <c r="J66" s="25"/>
      <c r="K66" s="25"/>
      <c r="L66" s="25" t="n">
        <v>504.2</v>
      </c>
      <c r="M66" s="25" t="n">
        <v>94.6</v>
      </c>
      <c r="N66" s="25"/>
      <c r="O66" s="26" t="n">
        <v>1859.3</v>
      </c>
      <c r="P66" s="25"/>
      <c r="Q66" s="25" t="n">
        <v>76.9</v>
      </c>
      <c r="R66" s="25" t="n">
        <v>58.3</v>
      </c>
      <c r="S66" s="25" t="n">
        <v>84</v>
      </c>
      <c r="T66" s="25"/>
      <c r="U66" s="25" t="n">
        <v>17.7</v>
      </c>
      <c r="V66" s="26" t="n">
        <v>236.9</v>
      </c>
      <c r="W66" s="26" t="n">
        <v>0</v>
      </c>
      <c r="X66" s="27" t="n">
        <v>1622.4</v>
      </c>
    </row>
    <row r="67" customFormat="false" ht="12.75" hidden="false" customHeight="false" outlineLevel="0" collapsed="false">
      <c r="A67" s="23" t="n">
        <v>60</v>
      </c>
      <c r="B67" s="23"/>
      <c r="C67" s="23" t="n">
        <v>15</v>
      </c>
      <c r="D67" s="1" t="n">
        <v>2014007</v>
      </c>
      <c r="E67" s="24" t="s">
        <v>95</v>
      </c>
      <c r="F67" s="24" t="s">
        <v>50</v>
      </c>
      <c r="G67" s="25" t="n">
        <v>1260.5</v>
      </c>
      <c r="H67" s="25"/>
      <c r="I67" s="25"/>
      <c r="J67" s="25"/>
      <c r="K67" s="25"/>
      <c r="L67" s="25" t="n">
        <v>504.2</v>
      </c>
      <c r="M67" s="25" t="n">
        <v>94.6</v>
      </c>
      <c r="N67" s="25"/>
      <c r="O67" s="26" t="n">
        <v>1859.3</v>
      </c>
      <c r="P67" s="25"/>
      <c r="Q67" s="25" t="n">
        <v>76.9</v>
      </c>
      <c r="R67" s="25" t="n">
        <v>58.3</v>
      </c>
      <c r="S67" s="25"/>
      <c r="T67" s="25"/>
      <c r="U67" s="25" t="n">
        <v>17.7</v>
      </c>
      <c r="V67" s="26" t="n">
        <v>152.9</v>
      </c>
      <c r="W67" s="26" t="n">
        <v>0</v>
      </c>
      <c r="X67" s="27" t="n">
        <v>1706.4</v>
      </c>
    </row>
    <row r="68" customFormat="false" ht="12.75" hidden="false" customHeight="false" outlineLevel="0" collapsed="false">
      <c r="A68" s="23" t="n">
        <v>61</v>
      </c>
      <c r="B68" s="23"/>
      <c r="C68" s="23" t="n">
        <v>15</v>
      </c>
      <c r="D68" s="1" t="n">
        <v>2014007</v>
      </c>
      <c r="E68" s="24" t="s">
        <v>97</v>
      </c>
      <c r="F68" s="24" t="s">
        <v>50</v>
      </c>
      <c r="G68" s="25" t="n">
        <v>1260.5</v>
      </c>
      <c r="H68" s="25"/>
      <c r="I68" s="25"/>
      <c r="J68" s="25"/>
      <c r="K68" s="25"/>
      <c r="L68" s="25" t="n">
        <v>504.2</v>
      </c>
      <c r="M68" s="25" t="n">
        <v>94.6</v>
      </c>
      <c r="N68" s="25"/>
      <c r="O68" s="26" t="n">
        <v>1859.3</v>
      </c>
      <c r="P68" s="25"/>
      <c r="Q68" s="25" t="n">
        <v>76.9</v>
      </c>
      <c r="R68" s="25" t="n">
        <v>58.3</v>
      </c>
      <c r="S68" s="25"/>
      <c r="T68" s="25"/>
      <c r="U68" s="25" t="n">
        <v>17.7</v>
      </c>
      <c r="V68" s="26" t="n">
        <v>152.9</v>
      </c>
      <c r="W68" s="26" t="n">
        <v>0</v>
      </c>
      <c r="X68" s="27" t="n">
        <v>1706.4</v>
      </c>
    </row>
    <row r="69" customFormat="false" ht="12.75" hidden="false" customHeight="false" outlineLevel="0" collapsed="false">
      <c r="A69" s="23" t="n">
        <v>62</v>
      </c>
      <c r="B69" s="23"/>
      <c r="C69" s="23" t="n">
        <v>15</v>
      </c>
      <c r="D69" s="1" t="n">
        <v>2014007</v>
      </c>
      <c r="E69" s="24" t="s">
        <v>98</v>
      </c>
      <c r="F69" s="24" t="s">
        <v>50</v>
      </c>
      <c r="G69" s="25" t="n">
        <v>1260.5</v>
      </c>
      <c r="H69" s="25"/>
      <c r="I69" s="25" t="n">
        <v>84</v>
      </c>
      <c r="J69" s="25"/>
      <c r="K69" s="25"/>
      <c r="L69" s="25" t="n">
        <v>504.2</v>
      </c>
      <c r="M69" s="25" t="n">
        <v>94.6</v>
      </c>
      <c r="N69" s="25"/>
      <c r="O69" s="26" t="n">
        <v>1943.3</v>
      </c>
      <c r="P69" s="25"/>
      <c r="Q69" s="25" t="n">
        <v>76.9</v>
      </c>
      <c r="R69" s="25" t="n">
        <v>58.3</v>
      </c>
      <c r="S69" s="25"/>
      <c r="T69" s="25"/>
      <c r="U69" s="25"/>
      <c r="V69" s="26" t="n">
        <v>135.2</v>
      </c>
      <c r="W69" s="26" t="n">
        <v>0</v>
      </c>
      <c r="X69" s="27" t="n">
        <v>1808.1</v>
      </c>
    </row>
    <row r="70" customFormat="false" ht="12.75" hidden="false" customHeight="false" outlineLevel="0" collapsed="false">
      <c r="A70" s="23" t="n">
        <v>63</v>
      </c>
      <c r="B70" s="23" t="n">
        <v>2</v>
      </c>
      <c r="C70" s="23" t="n">
        <v>15</v>
      </c>
      <c r="D70" s="1" t="n">
        <v>2014007</v>
      </c>
      <c r="E70" s="24" t="s">
        <v>99</v>
      </c>
      <c r="F70" s="24" t="s">
        <v>100</v>
      </c>
      <c r="G70" s="25" t="n">
        <v>2025</v>
      </c>
      <c r="H70" s="25" t="n">
        <v>375</v>
      </c>
      <c r="I70" s="25"/>
      <c r="J70" s="25" t="n">
        <v>125</v>
      </c>
      <c r="K70" s="25"/>
      <c r="L70" s="25" t="n">
        <v>810</v>
      </c>
      <c r="M70" s="25"/>
      <c r="N70" s="25"/>
      <c r="O70" s="26" t="n">
        <v>3335</v>
      </c>
      <c r="P70" s="25" t="n">
        <v>55.2</v>
      </c>
      <c r="Q70" s="25" t="n">
        <v>154</v>
      </c>
      <c r="R70" s="25" t="n">
        <v>116.8</v>
      </c>
      <c r="S70" s="25" t="n">
        <v>270</v>
      </c>
      <c r="T70" s="25"/>
      <c r="U70" s="25" t="n">
        <v>35.4</v>
      </c>
      <c r="V70" s="26" t="n">
        <v>631.4</v>
      </c>
      <c r="W70" s="26" t="n">
        <v>0</v>
      </c>
      <c r="X70" s="27" t="n">
        <v>2703.6</v>
      </c>
    </row>
    <row r="71" customFormat="false" ht="12.75" hidden="false" customHeight="false" outlineLevel="0" collapsed="false">
      <c r="A71" s="23" t="n">
        <v>64</v>
      </c>
      <c r="B71" s="23"/>
      <c r="C71" s="23" t="n">
        <v>15</v>
      </c>
      <c r="D71" s="1" t="n">
        <v>2014007</v>
      </c>
      <c r="E71" s="24" t="s">
        <v>101</v>
      </c>
      <c r="F71" s="24" t="s">
        <v>72</v>
      </c>
      <c r="G71" s="25" t="n">
        <v>1603</v>
      </c>
      <c r="H71" s="25"/>
      <c r="I71" s="25"/>
      <c r="J71" s="25" t="n">
        <v>339.5</v>
      </c>
      <c r="K71" s="25"/>
      <c r="L71" s="25" t="n">
        <v>641.2</v>
      </c>
      <c r="M71" s="25" t="n">
        <v>66.1</v>
      </c>
      <c r="N71" s="25" t="n">
        <v>40.2</v>
      </c>
      <c r="O71" s="26" t="n">
        <v>2690</v>
      </c>
      <c r="P71" s="25"/>
      <c r="Q71" s="25" t="n">
        <v>120.9</v>
      </c>
      <c r="R71" s="25" t="n">
        <v>91.7</v>
      </c>
      <c r="S71" s="25"/>
      <c r="T71" s="25"/>
      <c r="U71" s="25" t="n">
        <v>27.8</v>
      </c>
      <c r="V71" s="26" t="n">
        <v>240.4</v>
      </c>
      <c r="W71" s="26" t="n">
        <v>245.3</v>
      </c>
      <c r="X71" s="27" t="n">
        <v>2204.3</v>
      </c>
    </row>
    <row r="72" customFormat="false" ht="12.75" hidden="false" customHeight="false" outlineLevel="0" collapsed="false">
      <c r="A72" s="23" t="n">
        <v>65</v>
      </c>
      <c r="B72" s="23"/>
      <c r="C72" s="23" t="n">
        <v>15</v>
      </c>
      <c r="D72" s="1" t="n">
        <v>2014007</v>
      </c>
      <c r="E72" s="24" t="s">
        <v>102</v>
      </c>
      <c r="F72" s="24" t="s">
        <v>72</v>
      </c>
      <c r="G72" s="25" t="n">
        <v>1603</v>
      </c>
      <c r="H72" s="25"/>
      <c r="I72" s="25"/>
      <c r="J72" s="25" t="n">
        <v>339.5</v>
      </c>
      <c r="K72" s="25"/>
      <c r="L72" s="25" t="n">
        <v>641.2</v>
      </c>
      <c r="M72" s="25" t="n">
        <v>66.1</v>
      </c>
      <c r="N72" s="25" t="n">
        <v>40.2</v>
      </c>
      <c r="O72" s="26" t="n">
        <v>2690</v>
      </c>
      <c r="P72" s="25"/>
      <c r="Q72" s="25" t="n">
        <v>120.9</v>
      </c>
      <c r="R72" s="25" t="n">
        <v>91.7</v>
      </c>
      <c r="S72" s="25"/>
      <c r="T72" s="25"/>
      <c r="U72" s="25" t="n">
        <v>27.8</v>
      </c>
      <c r="V72" s="26" t="n">
        <v>240.4</v>
      </c>
      <c r="W72" s="26" t="n">
        <v>0</v>
      </c>
      <c r="X72" s="27" t="n">
        <v>2449.6</v>
      </c>
    </row>
    <row r="73" customFormat="false" ht="12.75" hidden="false" customHeight="false" outlineLevel="0" collapsed="false">
      <c r="A73" s="23" t="n">
        <v>66</v>
      </c>
      <c r="B73" s="23" t="n">
        <v>1</v>
      </c>
      <c r="C73" s="23" t="n">
        <v>15</v>
      </c>
      <c r="D73" s="1" t="n">
        <v>2014007</v>
      </c>
      <c r="E73" s="24" t="s">
        <v>103</v>
      </c>
      <c r="F73" s="24" t="s">
        <v>50</v>
      </c>
      <c r="G73" s="25" t="n">
        <v>1260.5</v>
      </c>
      <c r="H73" s="25"/>
      <c r="I73" s="25"/>
      <c r="J73" s="25"/>
      <c r="K73" s="25"/>
      <c r="L73" s="25" t="n">
        <v>504.2</v>
      </c>
      <c r="M73" s="25" t="n">
        <v>94.6</v>
      </c>
      <c r="N73" s="25"/>
      <c r="O73" s="26" t="n">
        <v>1859.3</v>
      </c>
      <c r="P73" s="25"/>
      <c r="Q73" s="25" t="n">
        <v>76.9</v>
      </c>
      <c r="R73" s="25" t="n">
        <v>58.3</v>
      </c>
      <c r="S73" s="25" t="n">
        <v>84</v>
      </c>
      <c r="T73" s="25"/>
      <c r="U73" s="25" t="n">
        <v>17.7</v>
      </c>
      <c r="V73" s="26" t="n">
        <v>236.9</v>
      </c>
      <c r="W73" s="26" t="n">
        <v>0</v>
      </c>
      <c r="X73" s="27" t="n">
        <v>1622.4</v>
      </c>
    </row>
    <row r="74" customFormat="false" ht="12.75" hidden="false" customHeight="false" outlineLevel="0" collapsed="false">
      <c r="A74" s="23" t="n">
        <v>67</v>
      </c>
      <c r="B74" s="23"/>
      <c r="C74" s="23" t="n">
        <v>15</v>
      </c>
      <c r="D74" s="1" t="n">
        <v>2014007</v>
      </c>
      <c r="E74" s="24" t="s">
        <v>104</v>
      </c>
      <c r="F74" s="24" t="s">
        <v>50</v>
      </c>
      <c r="G74" s="25" t="n">
        <v>1260.5</v>
      </c>
      <c r="H74" s="25"/>
      <c r="I74" s="25"/>
      <c r="J74" s="25"/>
      <c r="K74" s="25"/>
      <c r="L74" s="25" t="n">
        <v>504.2</v>
      </c>
      <c r="M74" s="25" t="n">
        <v>94.6</v>
      </c>
      <c r="N74" s="25"/>
      <c r="O74" s="26" t="n">
        <v>1859.3</v>
      </c>
      <c r="P74" s="25"/>
      <c r="Q74" s="25" t="n">
        <v>76.9</v>
      </c>
      <c r="R74" s="25" t="n">
        <v>58.3</v>
      </c>
      <c r="S74" s="25"/>
      <c r="T74" s="25"/>
      <c r="U74" s="25" t="n">
        <v>17.7</v>
      </c>
      <c r="V74" s="26" t="n">
        <v>152.9</v>
      </c>
      <c r="W74" s="26" t="n">
        <v>0</v>
      </c>
      <c r="X74" s="27" t="n">
        <v>1706.4</v>
      </c>
    </row>
    <row r="75" customFormat="false" ht="12.75" hidden="false" customHeight="false" outlineLevel="0" collapsed="false">
      <c r="A75" s="23" t="n">
        <v>68</v>
      </c>
      <c r="B75" s="23"/>
      <c r="C75" s="23" t="n">
        <v>15</v>
      </c>
      <c r="D75" s="1" t="n">
        <v>2014007</v>
      </c>
      <c r="E75" s="24" t="s">
        <v>105</v>
      </c>
      <c r="F75" s="24" t="s">
        <v>50</v>
      </c>
      <c r="G75" s="25" t="n">
        <v>1260.5</v>
      </c>
      <c r="H75" s="25"/>
      <c r="I75" s="25"/>
      <c r="J75" s="25"/>
      <c r="K75" s="25"/>
      <c r="L75" s="25" t="n">
        <v>504.2</v>
      </c>
      <c r="M75" s="25" t="n">
        <v>94.6</v>
      </c>
      <c r="N75" s="25"/>
      <c r="O75" s="26" t="n">
        <v>1859.3</v>
      </c>
      <c r="P75" s="25"/>
      <c r="Q75" s="25" t="n">
        <v>76.9</v>
      </c>
      <c r="R75" s="25" t="n">
        <v>58.3</v>
      </c>
      <c r="S75" s="25"/>
      <c r="T75" s="25"/>
      <c r="U75" s="25" t="n">
        <v>17.7</v>
      </c>
      <c r="V75" s="26" t="n">
        <v>152.9</v>
      </c>
      <c r="W75" s="26" t="n">
        <v>0</v>
      </c>
      <c r="X75" s="27" t="n">
        <v>1706.4</v>
      </c>
    </row>
    <row r="76" customFormat="false" ht="12.75" hidden="false" customHeight="false" outlineLevel="0" collapsed="false">
      <c r="A76" s="23" t="n">
        <v>69</v>
      </c>
      <c r="B76" s="23"/>
      <c r="C76" s="23" t="n">
        <v>15</v>
      </c>
      <c r="D76" s="1" t="n">
        <v>2014007</v>
      </c>
      <c r="E76" s="24" t="s">
        <v>106</v>
      </c>
      <c r="F76" s="24" t="s">
        <v>72</v>
      </c>
      <c r="G76" s="25" t="n">
        <v>1603</v>
      </c>
      <c r="H76" s="25"/>
      <c r="I76" s="25"/>
      <c r="J76" s="25" t="n">
        <v>339.5</v>
      </c>
      <c r="K76" s="25"/>
      <c r="L76" s="25" t="n">
        <v>641.2</v>
      </c>
      <c r="M76" s="25" t="n">
        <v>66.2</v>
      </c>
      <c r="N76" s="25" t="n">
        <v>39.6</v>
      </c>
      <c r="O76" s="26" t="n">
        <v>2689.5</v>
      </c>
      <c r="P76" s="25"/>
      <c r="Q76" s="25" t="n">
        <v>120.9</v>
      </c>
      <c r="R76" s="25" t="n">
        <v>91.7</v>
      </c>
      <c r="S76" s="25"/>
      <c r="T76" s="25"/>
      <c r="U76" s="25"/>
      <c r="V76" s="26" t="n">
        <v>212.6</v>
      </c>
      <c r="W76" s="26" t="n">
        <v>0</v>
      </c>
      <c r="X76" s="27" t="n">
        <v>2476.9</v>
      </c>
    </row>
    <row r="77" customFormat="false" ht="12.75" hidden="false" customHeight="false" outlineLevel="0" collapsed="false">
      <c r="A77" s="23" t="n">
        <v>70</v>
      </c>
      <c r="B77" s="23"/>
      <c r="C77" s="23" t="n">
        <v>15</v>
      </c>
      <c r="D77" s="1" t="n">
        <v>2014007</v>
      </c>
      <c r="E77" s="24" t="s">
        <v>107</v>
      </c>
      <c r="F77" s="24" t="s">
        <v>50</v>
      </c>
      <c r="G77" s="25" t="n">
        <v>1260.5</v>
      </c>
      <c r="H77" s="25"/>
      <c r="I77" s="25"/>
      <c r="J77" s="25"/>
      <c r="K77" s="25"/>
      <c r="L77" s="25" t="n">
        <v>504.2</v>
      </c>
      <c r="M77" s="25" t="n">
        <v>94.6</v>
      </c>
      <c r="N77" s="25"/>
      <c r="O77" s="26" t="n">
        <v>1859.3</v>
      </c>
      <c r="P77" s="25"/>
      <c r="Q77" s="25" t="n">
        <v>76.9</v>
      </c>
      <c r="R77" s="25" t="n">
        <v>58.3</v>
      </c>
      <c r="S77" s="25"/>
      <c r="T77" s="25"/>
      <c r="U77" s="25" t="n">
        <v>17.7</v>
      </c>
      <c r="V77" s="26" t="n">
        <v>152.9</v>
      </c>
      <c r="W77" s="26" t="n">
        <v>0</v>
      </c>
      <c r="X77" s="27" t="n">
        <v>1706.4</v>
      </c>
    </row>
    <row r="78" customFormat="false" ht="12.75" hidden="false" customHeight="false" outlineLevel="0" collapsed="false">
      <c r="A78" s="23" t="n">
        <v>71</v>
      </c>
      <c r="B78" s="23"/>
      <c r="C78" s="23" t="n">
        <v>15</v>
      </c>
      <c r="D78" s="1" t="n">
        <v>2014007</v>
      </c>
      <c r="E78" s="24" t="s">
        <v>108</v>
      </c>
      <c r="F78" s="24" t="s">
        <v>50</v>
      </c>
      <c r="G78" s="25" t="n">
        <v>1260.5</v>
      </c>
      <c r="H78" s="25"/>
      <c r="I78" s="25"/>
      <c r="J78" s="25"/>
      <c r="K78" s="25"/>
      <c r="L78" s="25" t="n">
        <v>504.2</v>
      </c>
      <c r="M78" s="25" t="n">
        <v>94.6</v>
      </c>
      <c r="N78" s="25"/>
      <c r="O78" s="26" t="n">
        <v>1859.3</v>
      </c>
      <c r="P78" s="25"/>
      <c r="Q78" s="25" t="n">
        <v>76.9</v>
      </c>
      <c r="R78" s="25" t="n">
        <v>58.3</v>
      </c>
      <c r="S78" s="25"/>
      <c r="T78" s="25"/>
      <c r="U78" s="25"/>
      <c r="V78" s="26" t="n">
        <v>135.2</v>
      </c>
      <c r="W78" s="26" t="n">
        <v>313.8</v>
      </c>
      <c r="X78" s="27" t="n">
        <v>1410.3</v>
      </c>
    </row>
    <row r="79" customFormat="false" ht="12.75" hidden="false" customHeight="false" outlineLevel="0" collapsed="false">
      <c r="A79" s="23" t="n">
        <v>72</v>
      </c>
      <c r="B79" s="23" t="n">
        <v>1</v>
      </c>
      <c r="C79" s="23" t="n">
        <v>15</v>
      </c>
      <c r="D79" s="1" t="n">
        <v>2014007</v>
      </c>
      <c r="E79" s="24" t="s">
        <v>109</v>
      </c>
      <c r="F79" s="24" t="s">
        <v>50</v>
      </c>
      <c r="G79" s="25" t="n">
        <v>1260.5</v>
      </c>
      <c r="H79" s="25"/>
      <c r="I79" s="25"/>
      <c r="J79" s="25"/>
      <c r="K79" s="25"/>
      <c r="L79" s="25" t="n">
        <v>504.2</v>
      </c>
      <c r="M79" s="25" t="n">
        <v>94.6</v>
      </c>
      <c r="N79" s="25"/>
      <c r="O79" s="26" t="n">
        <v>1859.3</v>
      </c>
      <c r="P79" s="25"/>
      <c r="Q79" s="25" t="n">
        <v>76.9</v>
      </c>
      <c r="R79" s="25" t="n">
        <v>58.3</v>
      </c>
      <c r="S79" s="25" t="n">
        <v>84</v>
      </c>
      <c r="T79" s="25"/>
      <c r="U79" s="25" t="n">
        <v>17.7</v>
      </c>
      <c r="V79" s="26" t="n">
        <v>236.9</v>
      </c>
      <c r="W79" s="26" t="n">
        <v>0</v>
      </c>
      <c r="X79" s="27" t="n">
        <v>1622.4</v>
      </c>
    </row>
    <row r="80" customFormat="false" ht="12.75" hidden="false" customHeight="false" outlineLevel="0" collapsed="false">
      <c r="A80" s="23" t="n">
        <v>73</v>
      </c>
      <c r="B80" s="23"/>
      <c r="C80" s="23" t="n">
        <v>15</v>
      </c>
      <c r="D80" s="1" t="n">
        <v>2014007</v>
      </c>
      <c r="E80" s="24" t="s">
        <v>110</v>
      </c>
      <c r="F80" s="24" t="s">
        <v>50</v>
      </c>
      <c r="G80" s="25" t="n">
        <v>1260.5</v>
      </c>
      <c r="H80" s="25"/>
      <c r="I80" s="25"/>
      <c r="J80" s="25"/>
      <c r="K80" s="25"/>
      <c r="L80" s="25" t="n">
        <v>504.2</v>
      </c>
      <c r="M80" s="25" t="n">
        <v>94.6</v>
      </c>
      <c r="N80" s="25"/>
      <c r="O80" s="26" t="n">
        <v>1859.3</v>
      </c>
      <c r="P80" s="25"/>
      <c r="Q80" s="25" t="n">
        <v>76.9</v>
      </c>
      <c r="R80" s="25" t="n">
        <v>58.3</v>
      </c>
      <c r="S80" s="25"/>
      <c r="T80" s="25"/>
      <c r="U80" s="25" t="n">
        <v>17.7</v>
      </c>
      <c r="V80" s="26" t="n">
        <v>152.9</v>
      </c>
      <c r="W80" s="26" t="n">
        <v>0</v>
      </c>
      <c r="X80" s="27" t="n">
        <v>1706.4</v>
      </c>
    </row>
    <row r="81" customFormat="false" ht="12.75" hidden="false" customHeight="false" outlineLevel="0" collapsed="false">
      <c r="A81" s="23" t="n">
        <v>74</v>
      </c>
      <c r="B81" s="23"/>
      <c r="C81" s="23" t="n">
        <v>15</v>
      </c>
      <c r="D81" s="1" t="n">
        <v>2014007</v>
      </c>
      <c r="E81" s="24" t="s">
        <v>111</v>
      </c>
      <c r="F81" s="24" t="s">
        <v>50</v>
      </c>
      <c r="G81" s="25" t="n">
        <v>1260.5</v>
      </c>
      <c r="H81" s="25"/>
      <c r="I81" s="25"/>
      <c r="J81" s="25"/>
      <c r="K81" s="25"/>
      <c r="L81" s="25" t="n">
        <v>504.2</v>
      </c>
      <c r="M81" s="25" t="n">
        <v>94.6</v>
      </c>
      <c r="N81" s="25"/>
      <c r="O81" s="26" t="n">
        <v>1859.3</v>
      </c>
      <c r="P81" s="25"/>
      <c r="Q81" s="25" t="n">
        <v>76.9</v>
      </c>
      <c r="R81" s="25" t="n">
        <v>58.3</v>
      </c>
      <c r="S81" s="25"/>
      <c r="T81" s="25"/>
      <c r="U81" s="25" t="n">
        <v>17.7</v>
      </c>
      <c r="V81" s="26" t="n">
        <v>152.9</v>
      </c>
      <c r="W81" s="26" t="n">
        <v>0</v>
      </c>
      <c r="X81" s="27" t="n">
        <v>1706.4</v>
      </c>
    </row>
    <row r="82" customFormat="false" ht="12.75" hidden="false" customHeight="false" outlineLevel="0" collapsed="false">
      <c r="A82" s="23" t="n">
        <v>75</v>
      </c>
      <c r="B82" s="23"/>
      <c r="C82" s="23" t="n">
        <v>15</v>
      </c>
      <c r="D82" s="1" t="n">
        <v>2014007</v>
      </c>
      <c r="E82" s="24" t="s">
        <v>112</v>
      </c>
      <c r="F82" s="24" t="s">
        <v>35</v>
      </c>
      <c r="G82" s="25" t="n">
        <v>2025</v>
      </c>
      <c r="H82" s="25" t="n">
        <v>375</v>
      </c>
      <c r="I82" s="25"/>
      <c r="J82" s="25" t="n">
        <v>1200</v>
      </c>
      <c r="K82" s="25"/>
      <c r="L82" s="25" t="n">
        <v>810</v>
      </c>
      <c r="M82" s="25"/>
      <c r="N82" s="25"/>
      <c r="O82" s="26" t="n">
        <v>4410</v>
      </c>
      <c r="P82" s="25" t="n">
        <v>330</v>
      </c>
      <c r="Q82" s="25" t="n">
        <v>219.6</v>
      </c>
      <c r="R82" s="25" t="n">
        <v>166.5</v>
      </c>
      <c r="S82" s="25"/>
      <c r="T82" s="25"/>
      <c r="U82" s="25" t="n">
        <v>50.4</v>
      </c>
      <c r="V82" s="26" t="n">
        <v>766.5</v>
      </c>
      <c r="W82" s="26" t="n">
        <v>0</v>
      </c>
      <c r="X82" s="27" t="n">
        <v>3643.5</v>
      </c>
    </row>
    <row r="83" customFormat="false" ht="12.75" hidden="false" customHeight="false" outlineLevel="0" collapsed="false">
      <c r="A83" s="23" t="n">
        <v>76</v>
      </c>
      <c r="B83" s="23"/>
      <c r="C83" s="23" t="n">
        <v>15</v>
      </c>
      <c r="D83" s="1" t="n">
        <v>2014007</v>
      </c>
      <c r="E83" s="24" t="s">
        <v>113</v>
      </c>
      <c r="F83" s="24" t="s">
        <v>72</v>
      </c>
      <c r="G83" s="25" t="n">
        <v>1603</v>
      </c>
      <c r="H83" s="25"/>
      <c r="I83" s="25"/>
      <c r="J83" s="25" t="n">
        <v>339.5</v>
      </c>
      <c r="K83" s="25"/>
      <c r="L83" s="25" t="n">
        <v>641.2</v>
      </c>
      <c r="M83" s="25" t="n">
        <v>69.3</v>
      </c>
      <c r="N83" s="25"/>
      <c r="O83" s="26" t="n">
        <v>2653</v>
      </c>
      <c r="P83" s="25"/>
      <c r="Q83" s="25" t="n">
        <v>118.5</v>
      </c>
      <c r="R83" s="25" t="n">
        <v>89.8</v>
      </c>
      <c r="S83" s="25"/>
      <c r="T83" s="25"/>
      <c r="U83" s="25"/>
      <c r="V83" s="26" t="n">
        <v>208.3</v>
      </c>
      <c r="W83" s="26" t="n">
        <v>237.3</v>
      </c>
      <c r="X83" s="27" t="n">
        <v>2207.4</v>
      </c>
    </row>
    <row r="84" customFormat="false" ht="12.75" hidden="false" customHeight="false" outlineLevel="0" collapsed="false">
      <c r="A84" s="23" t="n">
        <v>77</v>
      </c>
      <c r="B84" s="23"/>
      <c r="C84" s="23" t="n">
        <v>15</v>
      </c>
      <c r="D84" s="1" t="n">
        <v>2014007</v>
      </c>
      <c r="E84" s="24" t="s">
        <v>114</v>
      </c>
      <c r="F84" s="24" t="s">
        <v>50</v>
      </c>
      <c r="G84" s="25" t="n">
        <v>1260.5</v>
      </c>
      <c r="H84" s="25"/>
      <c r="I84" s="25"/>
      <c r="J84" s="25"/>
      <c r="K84" s="25"/>
      <c r="L84" s="25" t="n">
        <v>504.2</v>
      </c>
      <c r="M84" s="25" t="n">
        <v>94.6</v>
      </c>
      <c r="N84" s="25"/>
      <c r="O84" s="26" t="n">
        <v>1859.3</v>
      </c>
      <c r="P84" s="25"/>
      <c r="Q84" s="25" t="n">
        <v>76.9</v>
      </c>
      <c r="R84" s="25" t="n">
        <v>58.3</v>
      </c>
      <c r="S84" s="25"/>
      <c r="T84" s="25"/>
      <c r="U84" s="25" t="n">
        <v>17.7</v>
      </c>
      <c r="V84" s="26" t="n">
        <v>152.9</v>
      </c>
      <c r="W84" s="26" t="n">
        <v>0</v>
      </c>
      <c r="X84" s="27" t="n">
        <v>1706.4</v>
      </c>
    </row>
    <row r="85" customFormat="false" ht="12.75" hidden="false" customHeight="false" outlineLevel="0" collapsed="false">
      <c r="A85" s="23" t="n">
        <v>78</v>
      </c>
      <c r="B85" s="23"/>
      <c r="C85" s="23" t="n">
        <v>15</v>
      </c>
      <c r="D85" s="1" t="n">
        <v>2014007</v>
      </c>
      <c r="E85" s="24" t="s">
        <v>116</v>
      </c>
      <c r="F85" s="24" t="s">
        <v>72</v>
      </c>
      <c r="G85" s="25" t="n">
        <v>1603</v>
      </c>
      <c r="H85" s="25"/>
      <c r="I85" s="25"/>
      <c r="J85" s="25" t="n">
        <v>339.5</v>
      </c>
      <c r="K85" s="25"/>
      <c r="L85" s="25" t="n">
        <v>641.2</v>
      </c>
      <c r="M85" s="25" t="n">
        <v>69.3</v>
      </c>
      <c r="N85" s="25"/>
      <c r="O85" s="26" t="n">
        <v>2653</v>
      </c>
      <c r="P85" s="25"/>
      <c r="Q85" s="25" t="n">
        <v>118.5</v>
      </c>
      <c r="R85" s="25" t="n">
        <v>89.8</v>
      </c>
      <c r="S85" s="25"/>
      <c r="T85" s="25"/>
      <c r="U85" s="25" t="n">
        <v>27.2</v>
      </c>
      <c r="V85" s="26" t="n">
        <v>235.5</v>
      </c>
      <c r="W85" s="26" t="n">
        <v>0</v>
      </c>
      <c r="X85" s="27" t="n">
        <v>2417.5</v>
      </c>
    </row>
    <row r="86" customFormat="false" ht="12.75" hidden="false" customHeight="false" outlineLevel="0" collapsed="false">
      <c r="A86" s="23" t="n">
        <v>79</v>
      </c>
      <c r="B86" s="23"/>
      <c r="C86" s="23" t="n">
        <v>15</v>
      </c>
      <c r="D86" s="1" t="n">
        <v>2014007</v>
      </c>
      <c r="E86" s="24" t="s">
        <v>117</v>
      </c>
      <c r="F86" s="24" t="s">
        <v>50</v>
      </c>
      <c r="G86" s="25" t="n">
        <v>1260.5</v>
      </c>
      <c r="H86" s="25"/>
      <c r="I86" s="25"/>
      <c r="J86" s="25"/>
      <c r="K86" s="25"/>
      <c r="L86" s="25" t="n">
        <v>504.2</v>
      </c>
      <c r="M86" s="25" t="n">
        <v>94.6</v>
      </c>
      <c r="N86" s="25"/>
      <c r="O86" s="26" t="n">
        <v>1859.3</v>
      </c>
      <c r="P86" s="25"/>
      <c r="Q86" s="25" t="n">
        <v>76.9</v>
      </c>
      <c r="R86" s="25" t="n">
        <v>58.3</v>
      </c>
      <c r="S86" s="25"/>
      <c r="T86" s="25"/>
      <c r="U86" s="25" t="n">
        <v>17.7</v>
      </c>
      <c r="V86" s="26" t="n">
        <v>152.9</v>
      </c>
      <c r="W86" s="26" t="n">
        <v>0</v>
      </c>
      <c r="X86" s="27" t="n">
        <v>1706.4</v>
      </c>
    </row>
    <row r="87" customFormat="false" ht="12.75" hidden="false" customHeight="false" outlineLevel="0" collapsed="false">
      <c r="A87" s="23" t="n">
        <v>80</v>
      </c>
      <c r="B87" s="23" t="n">
        <v>2</v>
      </c>
      <c r="C87" s="23" t="n">
        <v>15</v>
      </c>
      <c r="D87" s="1" t="n">
        <v>2014007</v>
      </c>
      <c r="E87" s="24" t="s">
        <v>118</v>
      </c>
      <c r="F87" s="24" t="s">
        <v>50</v>
      </c>
      <c r="G87" s="25" t="n">
        <v>1260.5</v>
      </c>
      <c r="H87" s="25"/>
      <c r="I87" s="25"/>
      <c r="J87" s="25"/>
      <c r="K87" s="25"/>
      <c r="L87" s="25" t="n">
        <v>504.2</v>
      </c>
      <c r="M87" s="25" t="n">
        <v>94.6</v>
      </c>
      <c r="N87" s="25"/>
      <c r="O87" s="26" t="n">
        <v>1859.3</v>
      </c>
      <c r="P87" s="25"/>
      <c r="Q87" s="25" t="n">
        <v>76.9</v>
      </c>
      <c r="R87" s="25" t="n">
        <v>58.3</v>
      </c>
      <c r="S87" s="25" t="n">
        <v>168.1</v>
      </c>
      <c r="T87" s="25"/>
      <c r="U87" s="25" t="n">
        <v>17.7</v>
      </c>
      <c r="V87" s="26" t="n">
        <v>321</v>
      </c>
      <c r="W87" s="26" t="n">
        <v>0</v>
      </c>
      <c r="X87" s="27" t="n">
        <v>1538.3</v>
      </c>
    </row>
    <row r="88" customFormat="false" ht="12.75" hidden="false" customHeight="false" outlineLevel="0" collapsed="false">
      <c r="A88" s="23" t="n">
        <v>81</v>
      </c>
      <c r="B88" s="23"/>
      <c r="C88" s="23" t="n">
        <v>15</v>
      </c>
      <c r="D88" s="1" t="n">
        <v>2014007</v>
      </c>
      <c r="E88" s="24" t="s">
        <v>119</v>
      </c>
      <c r="F88" s="24" t="s">
        <v>50</v>
      </c>
      <c r="G88" s="25" t="n">
        <v>1260.5</v>
      </c>
      <c r="H88" s="25"/>
      <c r="I88" s="25"/>
      <c r="J88" s="25"/>
      <c r="K88" s="25"/>
      <c r="L88" s="25" t="n">
        <v>504.2</v>
      </c>
      <c r="M88" s="25" t="n">
        <v>94.6</v>
      </c>
      <c r="N88" s="25"/>
      <c r="O88" s="26" t="n">
        <v>1859.3</v>
      </c>
      <c r="P88" s="25"/>
      <c r="Q88" s="25" t="n">
        <v>76.9</v>
      </c>
      <c r="R88" s="25" t="n">
        <v>58.3</v>
      </c>
      <c r="S88" s="25"/>
      <c r="T88" s="25"/>
      <c r="U88" s="25" t="n">
        <v>17.7</v>
      </c>
      <c r="V88" s="26" t="n">
        <v>152.9</v>
      </c>
      <c r="W88" s="26" t="n">
        <v>0</v>
      </c>
      <c r="X88" s="27" t="n">
        <v>1706.4</v>
      </c>
    </row>
    <row r="89" customFormat="false" ht="12.75" hidden="false" customHeight="false" outlineLevel="0" collapsed="false">
      <c r="A89" s="23" t="n">
        <v>82</v>
      </c>
      <c r="B89" s="23"/>
      <c r="C89" s="23" t="n">
        <v>15</v>
      </c>
      <c r="D89" s="1" t="n">
        <v>2014007</v>
      </c>
      <c r="E89" s="24" t="s">
        <v>120</v>
      </c>
      <c r="F89" s="24" t="s">
        <v>121</v>
      </c>
      <c r="G89" s="25" t="n">
        <v>1457</v>
      </c>
      <c r="H89" s="25"/>
      <c r="I89" s="25"/>
      <c r="J89" s="25" t="n">
        <v>84</v>
      </c>
      <c r="K89" s="25"/>
      <c r="L89" s="25" t="n">
        <v>582.8</v>
      </c>
      <c r="M89" s="25" t="n">
        <v>110.8</v>
      </c>
      <c r="N89" s="25"/>
      <c r="O89" s="26" t="n">
        <v>2234.6</v>
      </c>
      <c r="P89" s="25"/>
      <c r="Q89" s="25" t="n">
        <v>94</v>
      </c>
      <c r="R89" s="25" t="n">
        <v>71.3</v>
      </c>
      <c r="S89" s="25"/>
      <c r="T89" s="25"/>
      <c r="U89" s="25" t="n">
        <v>21.6</v>
      </c>
      <c r="V89" s="26" t="n">
        <v>186.9</v>
      </c>
      <c r="W89" s="26" t="n">
        <v>0</v>
      </c>
      <c r="X89" s="27" t="n">
        <v>2047.7</v>
      </c>
    </row>
    <row r="90" customFormat="false" ht="12.75" hidden="false" customHeight="false" outlineLevel="0" collapsed="false">
      <c r="A90" s="23" t="n">
        <v>83</v>
      </c>
      <c r="B90" s="23"/>
      <c r="C90" s="23" t="n">
        <v>15</v>
      </c>
      <c r="D90" s="1" t="n">
        <v>2014007</v>
      </c>
      <c r="E90" s="24" t="s">
        <v>122</v>
      </c>
      <c r="F90" s="24" t="s">
        <v>123</v>
      </c>
      <c r="G90" s="25" t="n">
        <v>1054</v>
      </c>
      <c r="H90" s="25"/>
      <c r="I90" s="25"/>
      <c r="J90" s="25" t="n">
        <v>1985.5</v>
      </c>
      <c r="K90" s="25"/>
      <c r="L90" s="25" t="n">
        <v>421.6</v>
      </c>
      <c r="M90" s="25"/>
      <c r="N90" s="25"/>
      <c r="O90" s="26" t="n">
        <v>3461.1</v>
      </c>
      <c r="P90" s="25" t="n">
        <v>144.4</v>
      </c>
      <c r="Q90" s="25" t="n">
        <v>185.4</v>
      </c>
      <c r="R90" s="25" t="n">
        <v>140.6</v>
      </c>
      <c r="S90" s="25"/>
      <c r="T90" s="25"/>
      <c r="U90" s="25" t="n">
        <v>42.6</v>
      </c>
      <c r="V90" s="26" t="n">
        <v>513</v>
      </c>
      <c r="W90" s="26" t="n">
        <v>0</v>
      </c>
      <c r="X90" s="27" t="n">
        <v>2948.1</v>
      </c>
    </row>
    <row r="91" customFormat="false" ht="12.75" hidden="false" customHeight="false" outlineLevel="0" collapsed="false">
      <c r="A91" s="23" t="n">
        <v>84</v>
      </c>
      <c r="B91" s="23"/>
      <c r="C91" s="23" t="n">
        <v>15</v>
      </c>
      <c r="D91" s="1" t="n">
        <v>2014007</v>
      </c>
      <c r="E91" s="24" t="s">
        <v>124</v>
      </c>
      <c r="F91" s="24" t="s">
        <v>50</v>
      </c>
      <c r="G91" s="25" t="n">
        <v>1260.5</v>
      </c>
      <c r="H91" s="25"/>
      <c r="I91" s="25"/>
      <c r="J91" s="25"/>
      <c r="K91" s="25"/>
      <c r="L91" s="25" t="n">
        <v>504.2</v>
      </c>
      <c r="M91" s="25" t="n">
        <v>94.6</v>
      </c>
      <c r="N91" s="25"/>
      <c r="O91" s="26" t="n">
        <v>1859.3</v>
      </c>
      <c r="P91" s="25"/>
      <c r="Q91" s="25" t="n">
        <v>76.9</v>
      </c>
      <c r="R91" s="25" t="n">
        <v>58.3</v>
      </c>
      <c r="S91" s="25"/>
      <c r="T91" s="25"/>
      <c r="U91" s="25" t="n">
        <v>17.7</v>
      </c>
      <c r="V91" s="26" t="n">
        <v>152.9</v>
      </c>
      <c r="W91" s="26" t="n">
        <v>0</v>
      </c>
      <c r="X91" s="27" t="n">
        <v>1706.4</v>
      </c>
    </row>
    <row r="92" customFormat="false" ht="12.75" hidden="false" customHeight="false" outlineLevel="0" collapsed="false">
      <c r="A92" s="23" t="n">
        <v>85</v>
      </c>
      <c r="B92" s="23"/>
      <c r="C92" s="23" t="n">
        <v>15</v>
      </c>
      <c r="D92" s="1" t="n">
        <v>2014007</v>
      </c>
      <c r="E92" s="24" t="s">
        <v>125</v>
      </c>
      <c r="F92" s="24" t="s">
        <v>50</v>
      </c>
      <c r="G92" s="25" t="n">
        <v>1260.5</v>
      </c>
      <c r="H92" s="25"/>
      <c r="I92" s="25"/>
      <c r="J92" s="25"/>
      <c r="K92" s="25"/>
      <c r="L92" s="25" t="n">
        <v>504.2</v>
      </c>
      <c r="M92" s="25" t="n">
        <v>94.6</v>
      </c>
      <c r="N92" s="25"/>
      <c r="O92" s="26" t="n">
        <v>1859.3</v>
      </c>
      <c r="P92" s="25"/>
      <c r="Q92" s="25" t="n">
        <v>76.9</v>
      </c>
      <c r="R92" s="25" t="n">
        <v>58.3</v>
      </c>
      <c r="S92" s="25"/>
      <c r="T92" s="25"/>
      <c r="U92" s="25"/>
      <c r="V92" s="26" t="n">
        <v>135.2</v>
      </c>
      <c r="W92" s="26" t="n">
        <v>0</v>
      </c>
      <c r="X92" s="27" t="n">
        <v>1724.1</v>
      </c>
    </row>
    <row r="93" customFormat="false" ht="12.75" hidden="false" customHeight="false" outlineLevel="0" collapsed="false">
      <c r="A93" s="23" t="n">
        <v>86</v>
      </c>
      <c r="B93" s="23" t="n">
        <v>2</v>
      </c>
      <c r="C93" s="23" t="n">
        <v>15</v>
      </c>
      <c r="D93" s="1" t="n">
        <v>2014007</v>
      </c>
      <c r="E93" s="24" t="s">
        <v>126</v>
      </c>
      <c r="F93" s="24" t="s">
        <v>50</v>
      </c>
      <c r="G93" s="25" t="n">
        <v>1260.5</v>
      </c>
      <c r="H93" s="25"/>
      <c r="I93" s="25"/>
      <c r="J93" s="25"/>
      <c r="K93" s="25"/>
      <c r="L93" s="25" t="n">
        <v>504.2</v>
      </c>
      <c r="M93" s="25" t="n">
        <v>94.6</v>
      </c>
      <c r="N93" s="25"/>
      <c r="O93" s="26" t="n">
        <v>1859.3</v>
      </c>
      <c r="P93" s="25"/>
      <c r="Q93" s="25" t="n">
        <v>76.9</v>
      </c>
      <c r="R93" s="25" t="n">
        <v>58.3</v>
      </c>
      <c r="S93" s="25" t="n">
        <v>168.1</v>
      </c>
      <c r="T93" s="25"/>
      <c r="U93" s="25" t="n">
        <v>17.7</v>
      </c>
      <c r="V93" s="26" t="n">
        <v>321</v>
      </c>
      <c r="W93" s="26" t="n">
        <v>0</v>
      </c>
      <c r="X93" s="27" t="n">
        <v>1538.3</v>
      </c>
    </row>
    <row r="94" customFormat="false" ht="12.75" hidden="false" customHeight="false" outlineLevel="0" collapsed="false">
      <c r="A94" s="23" t="n">
        <v>87</v>
      </c>
      <c r="B94" s="23"/>
      <c r="C94" s="23" t="n">
        <v>15</v>
      </c>
      <c r="D94" s="1" t="n">
        <v>2014007</v>
      </c>
      <c r="E94" s="24" t="s">
        <v>127</v>
      </c>
      <c r="F94" s="24" t="s">
        <v>50</v>
      </c>
      <c r="G94" s="25" t="n">
        <v>1260.5</v>
      </c>
      <c r="H94" s="25"/>
      <c r="I94" s="25"/>
      <c r="J94" s="25"/>
      <c r="K94" s="25"/>
      <c r="L94" s="25" t="n">
        <v>504.2</v>
      </c>
      <c r="M94" s="25" t="n">
        <v>94.6</v>
      </c>
      <c r="N94" s="25"/>
      <c r="O94" s="26" t="n">
        <v>1859.3</v>
      </c>
      <c r="P94" s="25"/>
      <c r="Q94" s="25" t="n">
        <v>76.9</v>
      </c>
      <c r="R94" s="25" t="n">
        <v>58.3</v>
      </c>
      <c r="S94" s="25"/>
      <c r="T94" s="25"/>
      <c r="U94" s="25"/>
      <c r="V94" s="26" t="n">
        <v>135.2</v>
      </c>
      <c r="W94" s="26" t="n">
        <v>0</v>
      </c>
      <c r="X94" s="27" t="n">
        <v>1724.1</v>
      </c>
    </row>
    <row r="95" customFormat="false" ht="12.75" hidden="false" customHeight="false" outlineLevel="0" collapsed="false">
      <c r="A95" s="23" t="n">
        <v>88</v>
      </c>
      <c r="B95" s="23"/>
      <c r="C95" s="23" t="n">
        <v>15</v>
      </c>
      <c r="D95" s="1" t="n">
        <v>2014007</v>
      </c>
      <c r="E95" s="24" t="s">
        <v>128</v>
      </c>
      <c r="F95" s="24" t="s">
        <v>50</v>
      </c>
      <c r="G95" s="25" t="n">
        <v>1260.5</v>
      </c>
      <c r="H95" s="25"/>
      <c r="I95" s="25"/>
      <c r="J95" s="25"/>
      <c r="K95" s="25"/>
      <c r="L95" s="25" t="n">
        <v>504.2</v>
      </c>
      <c r="M95" s="25" t="n">
        <v>94.6</v>
      </c>
      <c r="N95" s="25"/>
      <c r="O95" s="26" t="n">
        <v>1859.3</v>
      </c>
      <c r="P95" s="25"/>
      <c r="Q95" s="25" t="n">
        <v>76.9</v>
      </c>
      <c r="R95" s="25" t="n">
        <v>58.3</v>
      </c>
      <c r="S95" s="25"/>
      <c r="T95" s="25"/>
      <c r="U95" s="25" t="n">
        <v>17.7</v>
      </c>
      <c r="V95" s="26" t="n">
        <v>152.9</v>
      </c>
      <c r="W95" s="26" t="n">
        <v>0</v>
      </c>
      <c r="X95" s="27" t="n">
        <v>1706.4</v>
      </c>
    </row>
    <row r="96" customFormat="false" ht="12.75" hidden="false" customHeight="false" outlineLevel="0" collapsed="false">
      <c r="A96" s="23" t="n">
        <v>89</v>
      </c>
      <c r="B96" s="23"/>
      <c r="C96" s="23" t="n">
        <v>15</v>
      </c>
      <c r="D96" s="1" t="n">
        <v>2014007</v>
      </c>
      <c r="E96" s="24" t="s">
        <v>129</v>
      </c>
      <c r="F96" s="24" t="s">
        <v>50</v>
      </c>
      <c r="G96" s="25" t="n">
        <v>1260.5</v>
      </c>
      <c r="H96" s="25"/>
      <c r="I96" s="25"/>
      <c r="J96" s="25"/>
      <c r="K96" s="25"/>
      <c r="L96" s="25" t="n">
        <v>504.2</v>
      </c>
      <c r="M96" s="25" t="n">
        <v>94.6</v>
      </c>
      <c r="N96" s="25"/>
      <c r="O96" s="26" t="n">
        <v>1859.3</v>
      </c>
      <c r="P96" s="25"/>
      <c r="Q96" s="25" t="n">
        <v>76.9</v>
      </c>
      <c r="R96" s="25" t="n">
        <v>58.3</v>
      </c>
      <c r="S96" s="25"/>
      <c r="T96" s="25"/>
      <c r="U96" s="25" t="n">
        <v>17.7</v>
      </c>
      <c r="V96" s="26" t="n">
        <v>152.9</v>
      </c>
      <c r="W96" s="26" t="n">
        <v>0</v>
      </c>
      <c r="X96" s="27" t="n">
        <v>1706.4</v>
      </c>
    </row>
    <row r="97" customFormat="false" ht="12.75" hidden="false" customHeight="false" outlineLevel="0" collapsed="false">
      <c r="A97" s="23" t="n">
        <v>90</v>
      </c>
      <c r="B97" s="23"/>
      <c r="C97" s="23" t="n">
        <v>15</v>
      </c>
      <c r="D97" s="1" t="n">
        <v>2014007</v>
      </c>
      <c r="E97" s="24" t="s">
        <v>130</v>
      </c>
      <c r="F97" s="24" t="s">
        <v>50</v>
      </c>
      <c r="G97" s="25" t="n">
        <v>1260.5</v>
      </c>
      <c r="H97" s="25"/>
      <c r="I97" s="25"/>
      <c r="J97" s="25"/>
      <c r="K97" s="25"/>
      <c r="L97" s="25" t="n">
        <v>504.2</v>
      </c>
      <c r="M97" s="25" t="n">
        <v>94.6</v>
      </c>
      <c r="N97" s="25"/>
      <c r="O97" s="26" t="n">
        <v>1859.3</v>
      </c>
      <c r="P97" s="25"/>
      <c r="Q97" s="25" t="n">
        <v>76.9</v>
      </c>
      <c r="R97" s="25" t="n">
        <v>58.3</v>
      </c>
      <c r="S97" s="25"/>
      <c r="T97" s="25"/>
      <c r="U97" s="25" t="n">
        <v>17.7</v>
      </c>
      <c r="V97" s="26" t="n">
        <v>152.9</v>
      </c>
      <c r="W97" s="26" t="n">
        <v>0</v>
      </c>
      <c r="X97" s="27" t="n">
        <v>1706.4</v>
      </c>
    </row>
    <row r="98" customFormat="false" ht="12.75" hidden="false" customHeight="false" outlineLevel="0" collapsed="false">
      <c r="A98" s="23" t="n">
        <v>91</v>
      </c>
      <c r="B98" s="23" t="n">
        <v>2</v>
      </c>
      <c r="C98" s="23" t="n">
        <v>15</v>
      </c>
      <c r="D98" s="1" t="n">
        <v>2014007</v>
      </c>
      <c r="E98" s="24" t="s">
        <v>131</v>
      </c>
      <c r="F98" s="24" t="s">
        <v>50</v>
      </c>
      <c r="G98" s="25" t="n">
        <v>1260.5</v>
      </c>
      <c r="H98" s="25"/>
      <c r="I98" s="25"/>
      <c r="J98" s="25"/>
      <c r="K98" s="25"/>
      <c r="L98" s="25" t="n">
        <v>504.2</v>
      </c>
      <c r="M98" s="25" t="n">
        <v>94.6</v>
      </c>
      <c r="N98" s="25"/>
      <c r="O98" s="26" t="n">
        <v>1859.3</v>
      </c>
      <c r="P98" s="25"/>
      <c r="Q98" s="25" t="n">
        <v>76.9</v>
      </c>
      <c r="R98" s="25" t="n">
        <v>58.3</v>
      </c>
      <c r="S98" s="25" t="n">
        <v>168.1</v>
      </c>
      <c r="T98" s="25"/>
      <c r="U98" s="25" t="n">
        <v>17.7</v>
      </c>
      <c r="V98" s="26" t="n">
        <v>321</v>
      </c>
      <c r="W98" s="26" t="n">
        <v>0</v>
      </c>
      <c r="X98" s="27" t="n">
        <v>1538.3</v>
      </c>
    </row>
    <row r="99" customFormat="false" ht="12.75" hidden="false" customHeight="false" outlineLevel="0" collapsed="false">
      <c r="A99" s="23" t="n">
        <v>92</v>
      </c>
      <c r="B99" s="23"/>
      <c r="C99" s="23" t="n">
        <v>15</v>
      </c>
      <c r="D99" s="1" t="n">
        <v>2014007</v>
      </c>
      <c r="E99" s="24" t="s">
        <v>132</v>
      </c>
      <c r="F99" s="24" t="s">
        <v>50</v>
      </c>
      <c r="G99" s="25" t="n">
        <v>1260.5</v>
      </c>
      <c r="H99" s="25"/>
      <c r="I99" s="25"/>
      <c r="J99" s="25"/>
      <c r="K99" s="25"/>
      <c r="L99" s="25" t="n">
        <v>504.2</v>
      </c>
      <c r="M99" s="25" t="n">
        <v>94.6</v>
      </c>
      <c r="N99" s="25"/>
      <c r="O99" s="26" t="n">
        <v>1859.3</v>
      </c>
      <c r="P99" s="25"/>
      <c r="Q99" s="25" t="n">
        <v>76.9</v>
      </c>
      <c r="R99" s="25" t="n">
        <v>58.3</v>
      </c>
      <c r="S99" s="25"/>
      <c r="T99" s="25"/>
      <c r="U99" s="25"/>
      <c r="V99" s="26" t="n">
        <v>135.2</v>
      </c>
      <c r="W99" s="26" t="n">
        <v>251.5</v>
      </c>
      <c r="X99" s="27" t="n">
        <v>1472.6</v>
      </c>
    </row>
    <row r="100" customFormat="false" ht="12.75" hidden="false" customHeight="false" outlineLevel="0" collapsed="false">
      <c r="A100" s="23" t="n">
        <v>93</v>
      </c>
      <c r="B100" s="23"/>
      <c r="C100" s="23" t="n">
        <v>15</v>
      </c>
      <c r="D100" s="1" t="n">
        <v>2014007</v>
      </c>
      <c r="E100" s="24" t="s">
        <v>133</v>
      </c>
      <c r="F100" s="24" t="s">
        <v>50</v>
      </c>
      <c r="G100" s="25" t="n">
        <v>1260.5</v>
      </c>
      <c r="H100" s="25"/>
      <c r="I100" s="25"/>
      <c r="J100" s="25"/>
      <c r="K100" s="25"/>
      <c r="L100" s="25" t="n">
        <v>504.2</v>
      </c>
      <c r="M100" s="25" t="n">
        <v>94.6</v>
      </c>
      <c r="N100" s="25"/>
      <c r="O100" s="26" t="n">
        <v>1859.3</v>
      </c>
      <c r="P100" s="25"/>
      <c r="Q100" s="25" t="n">
        <v>76.9</v>
      </c>
      <c r="R100" s="25" t="n">
        <v>58.3</v>
      </c>
      <c r="S100" s="25"/>
      <c r="T100" s="25"/>
      <c r="U100" s="25" t="n">
        <v>17.7</v>
      </c>
      <c r="V100" s="26" t="n">
        <v>152.9</v>
      </c>
      <c r="W100" s="26" t="n">
        <v>174.3</v>
      </c>
      <c r="X100" s="27" t="n">
        <v>1532.1</v>
      </c>
    </row>
    <row r="101" customFormat="false" ht="12.75" hidden="false" customHeight="false" outlineLevel="0" collapsed="false">
      <c r="A101" s="23" t="n">
        <v>94</v>
      </c>
      <c r="B101" s="23" t="n">
        <v>1</v>
      </c>
      <c r="C101" s="23" t="n">
        <v>15</v>
      </c>
      <c r="D101" s="1" t="n">
        <v>2014007</v>
      </c>
      <c r="E101" s="24" t="s">
        <v>134</v>
      </c>
      <c r="F101" s="24" t="s">
        <v>50</v>
      </c>
      <c r="G101" s="25" t="n">
        <v>1260.5</v>
      </c>
      <c r="H101" s="25"/>
      <c r="I101" s="25"/>
      <c r="J101" s="25"/>
      <c r="K101" s="25"/>
      <c r="L101" s="25" t="n">
        <v>504.2</v>
      </c>
      <c r="M101" s="25" t="n">
        <v>94.6</v>
      </c>
      <c r="N101" s="25"/>
      <c r="O101" s="26" t="n">
        <v>1859.3</v>
      </c>
      <c r="P101" s="25"/>
      <c r="Q101" s="25" t="n">
        <v>76.9</v>
      </c>
      <c r="R101" s="25" t="n">
        <v>58.3</v>
      </c>
      <c r="S101" s="25" t="n">
        <v>84</v>
      </c>
      <c r="T101" s="25"/>
      <c r="U101" s="25" t="n">
        <v>17.7</v>
      </c>
      <c r="V101" s="26" t="n">
        <v>236.9</v>
      </c>
      <c r="W101" s="26" t="n">
        <v>770.4</v>
      </c>
      <c r="X101" s="27" t="n">
        <v>852</v>
      </c>
    </row>
    <row r="102" customFormat="false" ht="12.75" hidden="false" customHeight="false" outlineLevel="0" collapsed="false">
      <c r="A102" s="23" t="n">
        <v>95</v>
      </c>
      <c r="B102" s="23"/>
      <c r="C102" s="23" t="n">
        <v>15</v>
      </c>
      <c r="D102" s="1" t="n">
        <v>2014007</v>
      </c>
      <c r="E102" s="24" t="s">
        <v>135</v>
      </c>
      <c r="F102" s="24" t="s">
        <v>72</v>
      </c>
      <c r="G102" s="25" t="n">
        <v>1603</v>
      </c>
      <c r="H102" s="25"/>
      <c r="I102" s="25"/>
      <c r="J102" s="25" t="n">
        <v>339.5</v>
      </c>
      <c r="K102" s="25"/>
      <c r="L102" s="25" t="n">
        <v>641.2</v>
      </c>
      <c r="M102" s="25" t="n">
        <v>69.3</v>
      </c>
      <c r="N102" s="25"/>
      <c r="O102" s="26" t="n">
        <v>2653</v>
      </c>
      <c r="P102" s="25"/>
      <c r="Q102" s="25" t="n">
        <v>118.5</v>
      </c>
      <c r="R102" s="25" t="n">
        <v>89.8</v>
      </c>
      <c r="S102" s="25"/>
      <c r="T102" s="25"/>
      <c r="U102" s="25" t="n">
        <v>27.2</v>
      </c>
      <c r="V102" s="26" t="n">
        <v>235.5</v>
      </c>
      <c r="W102" s="26" t="n">
        <v>0</v>
      </c>
      <c r="X102" s="27" t="n">
        <v>2417.5</v>
      </c>
    </row>
    <row r="103" customFormat="false" ht="12.75" hidden="false" customHeight="false" outlineLevel="0" collapsed="false">
      <c r="A103" s="23" t="n">
        <v>96</v>
      </c>
      <c r="B103" s="23"/>
      <c r="C103" s="23" t="n">
        <v>15</v>
      </c>
      <c r="D103" s="1" t="n">
        <v>2014007</v>
      </c>
      <c r="E103" s="24" t="s">
        <v>137</v>
      </c>
      <c r="F103" s="24" t="s">
        <v>50</v>
      </c>
      <c r="G103" s="25" t="n">
        <v>1260.5</v>
      </c>
      <c r="H103" s="25"/>
      <c r="I103" s="25"/>
      <c r="J103" s="25"/>
      <c r="K103" s="25"/>
      <c r="L103" s="25" t="n">
        <v>504.2</v>
      </c>
      <c r="M103" s="25" t="n">
        <v>94.6</v>
      </c>
      <c r="N103" s="25"/>
      <c r="O103" s="26" t="n">
        <v>1859.3</v>
      </c>
      <c r="P103" s="25"/>
      <c r="Q103" s="25" t="n">
        <v>76.9</v>
      </c>
      <c r="R103" s="25" t="n">
        <v>58.3</v>
      </c>
      <c r="S103" s="25"/>
      <c r="T103" s="25"/>
      <c r="U103" s="25"/>
      <c r="V103" s="26" t="n">
        <v>135.2</v>
      </c>
      <c r="W103" s="26" t="n">
        <v>0</v>
      </c>
      <c r="X103" s="27" t="n">
        <v>1724.1</v>
      </c>
    </row>
    <row r="104" customFormat="false" ht="12.75" hidden="false" customHeight="false" outlineLevel="0" collapsed="false">
      <c r="A104" s="23" t="n">
        <v>97</v>
      </c>
      <c r="B104" s="23" t="n">
        <v>2</v>
      </c>
      <c r="C104" s="23" t="n">
        <v>15</v>
      </c>
      <c r="D104" s="1" t="n">
        <v>2014007</v>
      </c>
      <c r="E104" s="24" t="s">
        <v>138</v>
      </c>
      <c r="F104" s="24" t="s">
        <v>50</v>
      </c>
      <c r="G104" s="25" t="n">
        <v>1260.5</v>
      </c>
      <c r="H104" s="25"/>
      <c r="I104" s="25"/>
      <c r="J104" s="25"/>
      <c r="K104" s="25"/>
      <c r="L104" s="25" t="n">
        <v>504.2</v>
      </c>
      <c r="M104" s="25" t="n">
        <v>94.6</v>
      </c>
      <c r="N104" s="25"/>
      <c r="O104" s="26" t="n">
        <v>1859.3</v>
      </c>
      <c r="P104" s="25"/>
      <c r="Q104" s="25" t="n">
        <v>76.9</v>
      </c>
      <c r="R104" s="25" t="n">
        <v>58.3</v>
      </c>
      <c r="S104" s="25" t="n">
        <v>168.1</v>
      </c>
      <c r="T104" s="25"/>
      <c r="U104" s="25" t="n">
        <v>17.7</v>
      </c>
      <c r="V104" s="26" t="n">
        <v>321</v>
      </c>
      <c r="W104" s="26" t="n">
        <v>0</v>
      </c>
      <c r="X104" s="27" t="n">
        <v>1538.3</v>
      </c>
    </row>
    <row r="105" customFormat="false" ht="12.75" hidden="false" customHeight="false" outlineLevel="0" collapsed="false">
      <c r="A105" s="23" t="n">
        <v>98</v>
      </c>
      <c r="B105" s="23"/>
      <c r="C105" s="23" t="n">
        <v>15</v>
      </c>
      <c r="D105" s="1" t="n">
        <v>2014007</v>
      </c>
      <c r="E105" s="24" t="s">
        <v>140</v>
      </c>
      <c r="F105" s="24" t="s">
        <v>121</v>
      </c>
      <c r="G105" s="25" t="n">
        <v>1457</v>
      </c>
      <c r="H105" s="25"/>
      <c r="I105" s="25"/>
      <c r="J105" s="25" t="n">
        <v>84</v>
      </c>
      <c r="K105" s="25"/>
      <c r="L105" s="25" t="n">
        <v>582.8</v>
      </c>
      <c r="M105" s="25" t="n">
        <v>110.8</v>
      </c>
      <c r="N105" s="25"/>
      <c r="O105" s="26" t="n">
        <v>2234.6</v>
      </c>
      <c r="P105" s="25"/>
      <c r="Q105" s="25" t="n">
        <v>94</v>
      </c>
      <c r="R105" s="25" t="n">
        <v>71.3</v>
      </c>
      <c r="S105" s="25"/>
      <c r="T105" s="25"/>
      <c r="U105" s="25" t="n">
        <v>21.6</v>
      </c>
      <c r="V105" s="26" t="n">
        <v>186.9</v>
      </c>
      <c r="W105" s="26" t="n">
        <v>0</v>
      </c>
      <c r="X105" s="27" t="n">
        <v>2047.7</v>
      </c>
    </row>
    <row r="106" customFormat="false" ht="12.75" hidden="false" customHeight="false" outlineLevel="0" collapsed="false">
      <c r="A106" s="23" t="n">
        <v>99</v>
      </c>
      <c r="B106" s="23"/>
      <c r="C106" s="23" t="n">
        <v>15</v>
      </c>
      <c r="D106" s="1" t="n">
        <v>2014007</v>
      </c>
      <c r="E106" s="24" t="s">
        <v>141</v>
      </c>
      <c r="F106" s="24" t="s">
        <v>50</v>
      </c>
      <c r="G106" s="25" t="n">
        <v>1260.5</v>
      </c>
      <c r="H106" s="25"/>
      <c r="I106" s="25"/>
      <c r="J106" s="25"/>
      <c r="K106" s="25"/>
      <c r="L106" s="25" t="n">
        <v>504.2</v>
      </c>
      <c r="M106" s="25" t="n">
        <v>94.6</v>
      </c>
      <c r="N106" s="25"/>
      <c r="O106" s="26" t="n">
        <v>1859.3</v>
      </c>
      <c r="P106" s="25"/>
      <c r="Q106" s="25" t="n">
        <v>76.9</v>
      </c>
      <c r="R106" s="25" t="n">
        <v>58.3</v>
      </c>
      <c r="S106" s="25"/>
      <c r="T106" s="25"/>
      <c r="U106" s="25" t="n">
        <v>17.7</v>
      </c>
      <c r="V106" s="26" t="n">
        <v>152.9</v>
      </c>
      <c r="W106" s="26" t="n">
        <v>0</v>
      </c>
      <c r="X106" s="27" t="n">
        <v>1706.4</v>
      </c>
    </row>
    <row r="107" customFormat="false" ht="12.75" hidden="false" customHeight="false" outlineLevel="0" collapsed="false">
      <c r="A107" s="23" t="n">
        <v>100</v>
      </c>
      <c r="B107" s="23"/>
      <c r="C107" s="23" t="n">
        <v>15</v>
      </c>
      <c r="D107" s="1" t="n">
        <v>2014007</v>
      </c>
      <c r="E107" s="24" t="s">
        <v>144</v>
      </c>
      <c r="F107" s="24" t="s">
        <v>72</v>
      </c>
      <c r="G107" s="25" t="n">
        <v>1603</v>
      </c>
      <c r="H107" s="25"/>
      <c r="I107" s="25"/>
      <c r="J107" s="25" t="n">
        <v>339.5</v>
      </c>
      <c r="K107" s="25"/>
      <c r="L107" s="25" t="n">
        <v>641.2</v>
      </c>
      <c r="M107" s="25" t="n">
        <v>69.3</v>
      </c>
      <c r="N107" s="25"/>
      <c r="O107" s="26" t="n">
        <v>2653</v>
      </c>
      <c r="P107" s="25"/>
      <c r="Q107" s="25" t="n">
        <v>118.5</v>
      </c>
      <c r="R107" s="25" t="n">
        <v>89.8</v>
      </c>
      <c r="S107" s="25"/>
      <c r="T107" s="25"/>
      <c r="U107" s="25" t="n">
        <v>27.2</v>
      </c>
      <c r="V107" s="26" t="n">
        <v>235.5</v>
      </c>
      <c r="W107" s="26" t="n">
        <v>0</v>
      </c>
      <c r="X107" s="27" t="n">
        <v>2417.5</v>
      </c>
    </row>
    <row r="108" customFormat="false" ht="12.75" hidden="false" customHeight="false" outlineLevel="0" collapsed="false">
      <c r="A108" s="23" t="n">
        <v>101</v>
      </c>
      <c r="B108" s="23"/>
      <c r="C108" s="23" t="n">
        <v>15</v>
      </c>
      <c r="D108" s="1" t="n">
        <v>2014007</v>
      </c>
      <c r="E108" s="24" t="s">
        <v>145</v>
      </c>
      <c r="F108" s="24" t="s">
        <v>50</v>
      </c>
      <c r="G108" s="25" t="n">
        <v>1260.5</v>
      </c>
      <c r="H108" s="25"/>
      <c r="I108" s="25"/>
      <c r="J108" s="25"/>
      <c r="K108" s="25"/>
      <c r="L108" s="25" t="n">
        <v>504.2</v>
      </c>
      <c r="M108" s="25" t="n">
        <v>94.6</v>
      </c>
      <c r="N108" s="25"/>
      <c r="O108" s="26" t="n">
        <v>1859.3</v>
      </c>
      <c r="P108" s="25"/>
      <c r="Q108" s="25" t="n">
        <v>76.9</v>
      </c>
      <c r="R108" s="25" t="n">
        <v>58.3</v>
      </c>
      <c r="S108" s="25"/>
      <c r="T108" s="25"/>
      <c r="U108" s="25" t="n">
        <v>17.7</v>
      </c>
      <c r="V108" s="26" t="n">
        <v>152.9</v>
      </c>
      <c r="W108" s="26" t="n">
        <v>0</v>
      </c>
      <c r="X108" s="27" t="n">
        <v>1706.4</v>
      </c>
    </row>
    <row r="109" customFormat="false" ht="12.75" hidden="false" customHeight="false" outlineLevel="0" collapsed="false">
      <c r="A109" s="23" t="n">
        <v>102</v>
      </c>
      <c r="B109" s="23"/>
      <c r="C109" s="23" t="n">
        <v>15</v>
      </c>
      <c r="D109" s="1" t="n">
        <v>2014007</v>
      </c>
      <c r="E109" s="24" t="s">
        <v>146</v>
      </c>
      <c r="F109" s="24" t="s">
        <v>50</v>
      </c>
      <c r="G109" s="25" t="n">
        <v>1260.5</v>
      </c>
      <c r="H109" s="25"/>
      <c r="I109" s="25"/>
      <c r="J109" s="25"/>
      <c r="K109" s="25"/>
      <c r="L109" s="25" t="n">
        <v>504.2</v>
      </c>
      <c r="M109" s="25" t="n">
        <v>94.6</v>
      </c>
      <c r="N109" s="25"/>
      <c r="O109" s="26" t="n">
        <v>1859.3</v>
      </c>
      <c r="P109" s="25"/>
      <c r="Q109" s="25" t="n">
        <v>76.9</v>
      </c>
      <c r="R109" s="25" t="n">
        <v>58.3</v>
      </c>
      <c r="S109" s="25"/>
      <c r="T109" s="25"/>
      <c r="U109" s="25" t="n">
        <v>17.7</v>
      </c>
      <c r="V109" s="26" t="n">
        <v>152.9</v>
      </c>
      <c r="W109" s="26" t="n">
        <v>88</v>
      </c>
      <c r="X109" s="27" t="n">
        <v>1618.4</v>
      </c>
    </row>
    <row r="110" customFormat="false" ht="12.75" hidden="false" customHeight="false" outlineLevel="0" collapsed="false">
      <c r="A110" s="23" t="n">
        <v>103</v>
      </c>
      <c r="B110" s="23"/>
      <c r="C110" s="23" t="n">
        <v>15</v>
      </c>
      <c r="D110" s="1" t="n">
        <v>2014007</v>
      </c>
      <c r="E110" s="24" t="s">
        <v>147</v>
      </c>
      <c r="F110" s="24" t="s">
        <v>50</v>
      </c>
      <c r="G110" s="25" t="n">
        <v>1260.5</v>
      </c>
      <c r="H110" s="25"/>
      <c r="I110" s="25"/>
      <c r="J110" s="25"/>
      <c r="K110" s="25"/>
      <c r="L110" s="25" t="n">
        <v>418.3</v>
      </c>
      <c r="M110" s="25" t="n">
        <v>107</v>
      </c>
      <c r="N110" s="25"/>
      <c r="O110" s="26" t="n">
        <v>1785.8</v>
      </c>
      <c r="P110" s="25"/>
      <c r="Q110" s="25" t="n">
        <v>76.9</v>
      </c>
      <c r="R110" s="25" t="n">
        <v>58.3</v>
      </c>
      <c r="S110" s="25"/>
      <c r="T110" s="25"/>
      <c r="U110" s="25" t="n">
        <v>17.7</v>
      </c>
      <c r="V110" s="26" t="n">
        <v>152.9</v>
      </c>
      <c r="W110" s="26" t="n">
        <v>0</v>
      </c>
      <c r="X110" s="27" t="n">
        <v>1632.9</v>
      </c>
    </row>
    <row r="111" customFormat="false" ht="12.75" hidden="false" customHeight="false" outlineLevel="0" collapsed="false">
      <c r="A111" s="23" t="n">
        <v>104</v>
      </c>
      <c r="B111" s="23"/>
      <c r="C111" s="23" t="n">
        <v>15</v>
      </c>
      <c r="D111" s="1" t="n">
        <v>2014007</v>
      </c>
      <c r="E111" s="24" t="s">
        <v>148</v>
      </c>
      <c r="F111" s="24" t="s">
        <v>50</v>
      </c>
      <c r="G111" s="25" t="n">
        <v>1260.5</v>
      </c>
      <c r="H111" s="25"/>
      <c r="I111" s="25"/>
      <c r="J111" s="25"/>
      <c r="K111" s="25"/>
      <c r="L111" s="25" t="n">
        <v>418.3</v>
      </c>
      <c r="M111" s="25" t="n">
        <v>107</v>
      </c>
      <c r="N111" s="25"/>
      <c r="O111" s="26" t="n">
        <v>1785.8</v>
      </c>
      <c r="P111" s="25"/>
      <c r="Q111" s="25" t="n">
        <v>76.9</v>
      </c>
      <c r="R111" s="25" t="n">
        <v>58.3</v>
      </c>
      <c r="S111" s="25"/>
      <c r="T111" s="25"/>
      <c r="U111" s="25" t="n">
        <v>17.7</v>
      </c>
      <c r="V111" s="26" t="n">
        <v>152.9</v>
      </c>
      <c r="W111" s="26" t="n">
        <v>0</v>
      </c>
      <c r="X111" s="27" t="n">
        <v>1632.9</v>
      </c>
    </row>
    <row r="112" customFormat="false" ht="12.75" hidden="false" customHeight="false" outlineLevel="0" collapsed="false">
      <c r="A112" s="23" t="n">
        <v>105</v>
      </c>
      <c r="B112" s="23"/>
      <c r="C112" s="23" t="n">
        <v>15</v>
      </c>
      <c r="D112" s="1" t="n">
        <v>2014007</v>
      </c>
      <c r="E112" s="24" t="s">
        <v>149</v>
      </c>
      <c r="F112" s="24" t="s">
        <v>50</v>
      </c>
      <c r="G112" s="25" t="n">
        <v>1260.5</v>
      </c>
      <c r="H112" s="25"/>
      <c r="I112" s="25"/>
      <c r="J112" s="25"/>
      <c r="K112" s="25"/>
      <c r="L112" s="25" t="n">
        <v>418.3</v>
      </c>
      <c r="M112" s="25" t="n">
        <v>107</v>
      </c>
      <c r="N112" s="25"/>
      <c r="O112" s="26" t="n">
        <v>1785.8</v>
      </c>
      <c r="P112" s="25"/>
      <c r="Q112" s="25" t="n">
        <v>76.9</v>
      </c>
      <c r="R112" s="25" t="n">
        <v>58.3</v>
      </c>
      <c r="S112" s="25"/>
      <c r="T112" s="25"/>
      <c r="U112" s="25" t="n">
        <v>17.7</v>
      </c>
      <c r="V112" s="26" t="n">
        <v>152.9</v>
      </c>
      <c r="W112" s="26" t="n">
        <v>0</v>
      </c>
      <c r="X112" s="27" t="n">
        <v>1632.9</v>
      </c>
    </row>
    <row r="113" customFormat="false" ht="12.75" hidden="false" customHeight="false" outlineLevel="0" collapsed="false">
      <c r="A113" s="23" t="n">
        <v>106</v>
      </c>
      <c r="B113" s="23" t="n">
        <v>3</v>
      </c>
      <c r="C113" s="23" t="n">
        <v>15</v>
      </c>
      <c r="D113" s="1" t="n">
        <v>2014007</v>
      </c>
      <c r="E113" s="24" t="s">
        <v>150</v>
      </c>
      <c r="F113" s="24" t="s">
        <v>72</v>
      </c>
      <c r="G113" s="25" t="n">
        <v>1603</v>
      </c>
      <c r="H113" s="25"/>
      <c r="I113" s="25"/>
      <c r="J113" s="25" t="n">
        <v>339.5</v>
      </c>
      <c r="K113" s="25"/>
      <c r="L113" s="25" t="n">
        <v>532</v>
      </c>
      <c r="M113" s="25" t="n">
        <v>70.8</v>
      </c>
      <c r="N113" s="25"/>
      <c r="O113" s="26" t="n">
        <v>2545.3</v>
      </c>
      <c r="P113" s="25"/>
      <c r="Q113" s="25" t="n">
        <v>118.5</v>
      </c>
      <c r="R113" s="25" t="n">
        <v>89.8</v>
      </c>
      <c r="S113" s="25" t="n">
        <v>320.6</v>
      </c>
      <c r="T113" s="25"/>
      <c r="U113" s="25" t="n">
        <v>27.2</v>
      </c>
      <c r="V113" s="26" t="n">
        <v>556.1</v>
      </c>
      <c r="W113" s="26" t="n">
        <v>935.4</v>
      </c>
      <c r="X113" s="27" t="n">
        <v>1053.8</v>
      </c>
    </row>
    <row r="114" customFormat="false" ht="12.75" hidden="false" customHeight="false" outlineLevel="0" collapsed="false">
      <c r="A114" s="23" t="n">
        <v>107</v>
      </c>
      <c r="B114" s="23"/>
      <c r="C114" s="23" t="n">
        <v>15</v>
      </c>
      <c r="D114" s="1" t="n">
        <v>2014007</v>
      </c>
      <c r="E114" s="24" t="s">
        <v>151</v>
      </c>
      <c r="F114" s="24" t="s">
        <v>72</v>
      </c>
      <c r="G114" s="25" t="n">
        <v>1603</v>
      </c>
      <c r="H114" s="25"/>
      <c r="I114" s="25"/>
      <c r="J114" s="25" t="n">
        <v>339.5</v>
      </c>
      <c r="K114" s="25"/>
      <c r="L114" s="25" t="n">
        <v>532</v>
      </c>
      <c r="M114" s="25" t="n">
        <v>201.3</v>
      </c>
      <c r="N114" s="25"/>
      <c r="O114" s="26" t="n">
        <v>2675.8</v>
      </c>
      <c r="P114" s="25"/>
      <c r="Q114" s="25"/>
      <c r="R114" s="25"/>
      <c r="S114" s="25"/>
      <c r="T114" s="25" t="n">
        <v>1942.5</v>
      </c>
      <c r="U114" s="25"/>
      <c r="V114" s="26" t="n">
        <v>1942.5</v>
      </c>
      <c r="W114" s="26" t="n">
        <v>406.5</v>
      </c>
      <c r="X114" s="27" t="n">
        <v>326.8</v>
      </c>
    </row>
    <row r="115" customFormat="false" ht="12.75" hidden="false" customHeight="false" outlineLevel="0" collapsed="false">
      <c r="A115" s="23" t="n">
        <v>108</v>
      </c>
      <c r="B115" s="23"/>
      <c r="C115" s="23" t="n">
        <v>15</v>
      </c>
      <c r="D115" s="1" t="n">
        <v>2014007</v>
      </c>
      <c r="E115" s="24" t="s">
        <v>152</v>
      </c>
      <c r="F115" s="24" t="s">
        <v>50</v>
      </c>
      <c r="G115" s="25" t="n">
        <v>1260.5</v>
      </c>
      <c r="H115" s="25"/>
      <c r="I115" s="25"/>
      <c r="J115" s="25"/>
      <c r="K115" s="25"/>
      <c r="L115" s="25" t="n">
        <v>504.2</v>
      </c>
      <c r="M115" s="25" t="n">
        <v>94.6</v>
      </c>
      <c r="N115" s="25"/>
      <c r="O115" s="26" t="n">
        <v>1859.3</v>
      </c>
      <c r="P115" s="25"/>
      <c r="Q115" s="25" t="n">
        <v>76.9</v>
      </c>
      <c r="R115" s="25" t="n">
        <v>58.3</v>
      </c>
      <c r="S115" s="25"/>
      <c r="T115" s="25"/>
      <c r="U115" s="25" t="n">
        <v>17.7</v>
      </c>
      <c r="V115" s="26" t="n">
        <v>152.9</v>
      </c>
      <c r="W115" s="26" t="n">
        <v>0</v>
      </c>
      <c r="X115" s="27" t="n">
        <v>1706.4</v>
      </c>
    </row>
    <row r="116" customFormat="false" ht="12.75" hidden="false" customHeight="false" outlineLevel="0" collapsed="false">
      <c r="A116" s="23" t="n">
        <v>109</v>
      </c>
      <c r="B116" s="23"/>
      <c r="C116" s="23" t="n">
        <v>15</v>
      </c>
      <c r="D116" s="1" t="n">
        <v>2014007</v>
      </c>
      <c r="E116" s="24" t="s">
        <v>153</v>
      </c>
      <c r="F116" s="24" t="s">
        <v>72</v>
      </c>
      <c r="G116" s="25" t="n">
        <v>1603</v>
      </c>
      <c r="H116" s="25"/>
      <c r="I116" s="25"/>
      <c r="J116" s="25" t="n">
        <v>339.5</v>
      </c>
      <c r="K116" s="25"/>
      <c r="L116" s="25" t="n">
        <v>641.2</v>
      </c>
      <c r="M116" s="25" t="n">
        <v>66.1</v>
      </c>
      <c r="N116" s="25" t="n">
        <v>40.2</v>
      </c>
      <c r="O116" s="26" t="n">
        <v>2690</v>
      </c>
      <c r="P116" s="25"/>
      <c r="Q116" s="25" t="n">
        <v>120.9</v>
      </c>
      <c r="R116" s="25" t="n">
        <v>91.7</v>
      </c>
      <c r="S116" s="25"/>
      <c r="T116" s="25"/>
      <c r="U116" s="25" t="n">
        <v>27.8</v>
      </c>
      <c r="V116" s="26" t="n">
        <v>240.4</v>
      </c>
      <c r="W116" s="26" t="n">
        <v>0</v>
      </c>
      <c r="X116" s="27" t="n">
        <v>2449.6</v>
      </c>
    </row>
    <row r="117" customFormat="false" ht="12.75" hidden="false" customHeight="false" outlineLevel="0" collapsed="false">
      <c r="A117" s="23" t="n">
        <v>110</v>
      </c>
      <c r="B117" s="23"/>
      <c r="C117" s="23" t="n">
        <v>15</v>
      </c>
      <c r="D117" s="1" t="n">
        <v>2014007</v>
      </c>
      <c r="E117" s="24" t="s">
        <v>154</v>
      </c>
      <c r="F117" s="24" t="s">
        <v>35</v>
      </c>
      <c r="G117" s="25" t="n">
        <v>2025</v>
      </c>
      <c r="H117" s="25" t="n">
        <v>375</v>
      </c>
      <c r="I117" s="25"/>
      <c r="J117" s="25" t="n">
        <v>825</v>
      </c>
      <c r="K117" s="25"/>
      <c r="L117" s="25" t="n">
        <v>810</v>
      </c>
      <c r="M117" s="25"/>
      <c r="N117" s="25" t="n">
        <v>156.6</v>
      </c>
      <c r="O117" s="26" t="n">
        <v>4191.6</v>
      </c>
      <c r="P117" s="25" t="n">
        <v>186.9</v>
      </c>
      <c r="Q117" s="25" t="n">
        <v>206.3</v>
      </c>
      <c r="R117" s="25" t="n">
        <v>156.4</v>
      </c>
      <c r="S117" s="25"/>
      <c r="T117" s="25"/>
      <c r="U117" s="25" t="n">
        <v>47.3</v>
      </c>
      <c r="V117" s="26" t="n">
        <v>596.9</v>
      </c>
      <c r="W117" s="26" t="n">
        <v>0</v>
      </c>
      <c r="X117" s="27" t="n">
        <v>3594.7</v>
      </c>
    </row>
    <row r="118" customFormat="false" ht="12.75" hidden="false" customHeight="false" outlineLevel="0" collapsed="false">
      <c r="A118" s="23" t="n">
        <v>111</v>
      </c>
      <c r="B118" s="23"/>
      <c r="C118" s="23" t="n">
        <v>15</v>
      </c>
      <c r="D118" s="1" t="n">
        <v>2014007</v>
      </c>
      <c r="E118" s="24" t="s">
        <v>155</v>
      </c>
      <c r="F118" s="24" t="s">
        <v>72</v>
      </c>
      <c r="G118" s="25" t="n">
        <v>1603</v>
      </c>
      <c r="H118" s="25"/>
      <c r="I118" s="25"/>
      <c r="J118" s="25" t="n">
        <v>339.5</v>
      </c>
      <c r="K118" s="25"/>
      <c r="L118" s="25" t="n">
        <v>641.2</v>
      </c>
      <c r="M118" s="25" t="n">
        <v>69.3</v>
      </c>
      <c r="N118" s="25"/>
      <c r="O118" s="26" t="n">
        <v>2653</v>
      </c>
      <c r="P118" s="25"/>
      <c r="Q118" s="25" t="n">
        <v>118.5</v>
      </c>
      <c r="R118" s="25" t="n">
        <v>89.8</v>
      </c>
      <c r="S118" s="25"/>
      <c r="T118" s="25"/>
      <c r="U118" s="25" t="n">
        <v>27.2</v>
      </c>
      <c r="V118" s="26" t="n">
        <v>235.5</v>
      </c>
      <c r="W118" s="26" t="n">
        <v>777.3</v>
      </c>
      <c r="X118" s="27" t="n">
        <v>1640.2</v>
      </c>
    </row>
    <row r="119" customFormat="false" ht="12.75" hidden="false" customHeight="false" outlineLevel="0" collapsed="false">
      <c r="A119" s="23" t="n">
        <v>112</v>
      </c>
      <c r="B119" s="23"/>
      <c r="C119" s="23" t="n">
        <v>15</v>
      </c>
      <c r="D119" s="1" t="n">
        <v>2014007</v>
      </c>
      <c r="E119" s="24" t="s">
        <v>156</v>
      </c>
      <c r="F119" s="24" t="s">
        <v>72</v>
      </c>
      <c r="G119" s="25" t="n">
        <v>1603</v>
      </c>
      <c r="H119" s="25"/>
      <c r="I119" s="25"/>
      <c r="J119" s="25" t="n">
        <v>339.5</v>
      </c>
      <c r="K119" s="25"/>
      <c r="L119" s="25" t="n">
        <v>641.2</v>
      </c>
      <c r="M119" s="25" t="n">
        <v>69.3</v>
      </c>
      <c r="N119" s="25"/>
      <c r="O119" s="26" t="n">
        <v>2653</v>
      </c>
      <c r="P119" s="25"/>
      <c r="Q119" s="25" t="n">
        <v>118.5</v>
      </c>
      <c r="R119" s="25" t="n">
        <v>89.8</v>
      </c>
      <c r="S119" s="25"/>
      <c r="T119" s="25"/>
      <c r="U119" s="25" t="n">
        <v>27.2</v>
      </c>
      <c r="V119" s="26" t="n">
        <v>235.5</v>
      </c>
      <c r="W119" s="26" t="n">
        <v>0</v>
      </c>
      <c r="X119" s="27" t="n">
        <v>2417.5</v>
      </c>
    </row>
    <row r="120" customFormat="false" ht="12.75" hidden="false" customHeight="false" outlineLevel="0" collapsed="false">
      <c r="A120" s="23" t="n">
        <v>113</v>
      </c>
      <c r="B120" s="23"/>
      <c r="C120" s="23" t="n">
        <v>15</v>
      </c>
      <c r="D120" s="1" t="n">
        <v>2014007</v>
      </c>
      <c r="E120" s="24" t="s">
        <v>157</v>
      </c>
      <c r="F120" s="24" t="s">
        <v>35</v>
      </c>
      <c r="G120" s="25" t="n">
        <v>2025</v>
      </c>
      <c r="H120" s="25" t="n">
        <v>375</v>
      </c>
      <c r="I120" s="25"/>
      <c r="J120" s="25" t="n">
        <v>1200</v>
      </c>
      <c r="K120" s="25"/>
      <c r="L120" s="25" t="n">
        <v>810</v>
      </c>
      <c r="M120" s="25"/>
      <c r="N120" s="25"/>
      <c r="O120" s="26" t="n">
        <v>4410</v>
      </c>
      <c r="P120" s="25" t="n">
        <v>330</v>
      </c>
      <c r="Q120" s="25" t="n">
        <v>219.6</v>
      </c>
      <c r="R120" s="25" t="n">
        <v>166.5</v>
      </c>
      <c r="S120" s="25"/>
      <c r="T120" s="25"/>
      <c r="U120" s="25" t="n">
        <v>50.4</v>
      </c>
      <c r="V120" s="26" t="n">
        <v>766.5</v>
      </c>
      <c r="W120" s="26" t="n">
        <v>561</v>
      </c>
      <c r="X120" s="27" t="n">
        <v>3082.5</v>
      </c>
    </row>
    <row r="121" customFormat="false" ht="12.75" hidden="false" customHeight="false" outlineLevel="0" collapsed="false">
      <c r="A121" s="23" t="n">
        <v>114</v>
      </c>
      <c r="B121" s="23"/>
      <c r="C121" s="23" t="n">
        <v>15</v>
      </c>
      <c r="D121" s="1" t="n">
        <v>2014007</v>
      </c>
      <c r="E121" s="24" t="s">
        <v>158</v>
      </c>
      <c r="F121" s="24" t="s">
        <v>35</v>
      </c>
      <c r="G121" s="25" t="n">
        <v>2025</v>
      </c>
      <c r="H121" s="25" t="n">
        <v>375</v>
      </c>
      <c r="I121" s="25"/>
      <c r="J121" s="25" t="n">
        <v>825</v>
      </c>
      <c r="K121" s="25"/>
      <c r="L121" s="25" t="n">
        <v>810</v>
      </c>
      <c r="M121" s="25"/>
      <c r="N121" s="25" t="n">
        <v>156.6</v>
      </c>
      <c r="O121" s="26" t="n">
        <v>4191.6</v>
      </c>
      <c r="P121" s="25" t="n">
        <v>186.9</v>
      </c>
      <c r="Q121" s="25" t="n">
        <v>206.3</v>
      </c>
      <c r="R121" s="25" t="n">
        <v>156.4</v>
      </c>
      <c r="S121" s="25"/>
      <c r="T121" s="25"/>
      <c r="U121" s="25" t="n">
        <v>47.3</v>
      </c>
      <c r="V121" s="26" t="n">
        <v>596.9</v>
      </c>
      <c r="W121" s="26" t="n">
        <v>191.2</v>
      </c>
      <c r="X121" s="27" t="n">
        <v>3403.5</v>
      </c>
    </row>
    <row r="122" customFormat="false" ht="12.75" hidden="false" customHeight="false" outlineLevel="0" collapsed="false">
      <c r="A122" s="23" t="n">
        <v>115</v>
      </c>
      <c r="B122" s="23"/>
      <c r="C122" s="23" t="n">
        <v>15</v>
      </c>
      <c r="D122" s="1" t="n">
        <v>2014007</v>
      </c>
      <c r="E122" s="24" t="s">
        <v>159</v>
      </c>
      <c r="F122" s="24" t="s">
        <v>72</v>
      </c>
      <c r="G122" s="25" t="n">
        <v>1603</v>
      </c>
      <c r="H122" s="25"/>
      <c r="I122" s="25"/>
      <c r="J122" s="25" t="n">
        <v>339.5</v>
      </c>
      <c r="K122" s="25"/>
      <c r="L122" s="25" t="n">
        <v>641.2</v>
      </c>
      <c r="M122" s="25" t="n">
        <v>69.3</v>
      </c>
      <c r="N122" s="25"/>
      <c r="O122" s="26" t="n">
        <v>2653</v>
      </c>
      <c r="P122" s="25"/>
      <c r="Q122" s="25" t="n">
        <v>118.5</v>
      </c>
      <c r="R122" s="25" t="n">
        <v>89.8</v>
      </c>
      <c r="S122" s="25"/>
      <c r="T122" s="25"/>
      <c r="U122" s="25" t="n">
        <v>27.2</v>
      </c>
      <c r="V122" s="26" t="n">
        <v>235.5</v>
      </c>
      <c r="W122" s="26" t="n">
        <v>584.7</v>
      </c>
      <c r="X122" s="27" t="n">
        <v>1832.8</v>
      </c>
    </row>
    <row r="123" customFormat="false" ht="12.75" hidden="false" customHeight="false" outlineLevel="0" collapsed="false">
      <c r="A123" s="23" t="n">
        <v>116</v>
      </c>
      <c r="B123" s="23" t="n">
        <v>1</v>
      </c>
      <c r="C123" s="23" t="n">
        <v>15</v>
      </c>
      <c r="D123" s="1" t="n">
        <v>2014007</v>
      </c>
      <c r="E123" s="24" t="s">
        <v>160</v>
      </c>
      <c r="F123" s="24" t="s">
        <v>50</v>
      </c>
      <c r="G123" s="25" t="n">
        <v>1260.5</v>
      </c>
      <c r="H123" s="25"/>
      <c r="I123" s="25"/>
      <c r="J123" s="25"/>
      <c r="K123" s="25"/>
      <c r="L123" s="25" t="n">
        <v>504.2</v>
      </c>
      <c r="M123" s="25" t="n">
        <v>94.6</v>
      </c>
      <c r="N123" s="25"/>
      <c r="O123" s="26" t="n">
        <v>1859.3</v>
      </c>
      <c r="P123" s="25"/>
      <c r="Q123" s="25" t="n">
        <v>76.9</v>
      </c>
      <c r="R123" s="25" t="n">
        <v>58.3</v>
      </c>
      <c r="S123" s="25" t="n">
        <v>84</v>
      </c>
      <c r="T123" s="25"/>
      <c r="U123" s="25" t="n">
        <v>17.7</v>
      </c>
      <c r="V123" s="26" t="n">
        <v>236.9</v>
      </c>
      <c r="W123" s="26" t="n">
        <v>0</v>
      </c>
      <c r="X123" s="27" t="n">
        <v>1622.4</v>
      </c>
    </row>
    <row r="124" customFormat="false" ht="12.75" hidden="false" customHeight="false" outlineLevel="0" collapsed="false">
      <c r="A124" s="23" t="n">
        <v>117</v>
      </c>
      <c r="B124" s="23"/>
      <c r="C124" s="23" t="n">
        <v>15</v>
      </c>
      <c r="D124" s="1" t="n">
        <v>2014007</v>
      </c>
      <c r="E124" s="24" t="s">
        <v>161</v>
      </c>
      <c r="F124" s="24" t="s">
        <v>100</v>
      </c>
      <c r="G124" s="25" t="n">
        <v>2025</v>
      </c>
      <c r="H124" s="25" t="n">
        <v>375</v>
      </c>
      <c r="I124" s="25"/>
      <c r="J124" s="25" t="n">
        <v>125</v>
      </c>
      <c r="K124" s="25"/>
      <c r="L124" s="25" t="n">
        <v>810</v>
      </c>
      <c r="M124" s="25"/>
      <c r="N124" s="25" t="n">
        <v>17.1</v>
      </c>
      <c r="O124" s="26" t="n">
        <v>3352.1</v>
      </c>
      <c r="P124" s="25" t="n">
        <v>57.1</v>
      </c>
      <c r="Q124" s="25" t="n">
        <v>155.1</v>
      </c>
      <c r="R124" s="25" t="n">
        <v>117.6</v>
      </c>
      <c r="S124" s="25"/>
      <c r="T124" s="25"/>
      <c r="U124" s="25" t="n">
        <v>35.6</v>
      </c>
      <c r="V124" s="26" t="n">
        <v>365.4</v>
      </c>
      <c r="W124" s="26" t="n">
        <v>0</v>
      </c>
      <c r="X124" s="27" t="n">
        <v>2986.7</v>
      </c>
    </row>
    <row r="125" customFormat="false" ht="12.75" hidden="false" customHeight="false" outlineLevel="0" collapsed="false">
      <c r="A125" s="23" t="n">
        <v>118</v>
      </c>
      <c r="B125" s="23"/>
      <c r="C125" s="23" t="n">
        <v>15</v>
      </c>
      <c r="D125" s="1" t="n">
        <v>2014007</v>
      </c>
      <c r="E125" s="24" t="s">
        <v>162</v>
      </c>
      <c r="F125" s="24" t="s">
        <v>121</v>
      </c>
      <c r="G125" s="25" t="n">
        <v>1457</v>
      </c>
      <c r="H125" s="25"/>
      <c r="I125" s="25"/>
      <c r="J125" s="25" t="n">
        <v>84</v>
      </c>
      <c r="K125" s="25"/>
      <c r="L125" s="25" t="n">
        <v>582.8</v>
      </c>
      <c r="M125" s="25" t="n">
        <v>110.4</v>
      </c>
      <c r="N125" s="25" t="n">
        <v>6.6</v>
      </c>
      <c r="O125" s="26" t="n">
        <v>2240.8</v>
      </c>
      <c r="P125" s="25"/>
      <c r="Q125" s="25" t="n">
        <v>94.4</v>
      </c>
      <c r="R125" s="25" t="n">
        <v>71.6</v>
      </c>
      <c r="S125" s="25"/>
      <c r="T125" s="25"/>
      <c r="U125" s="25" t="n">
        <v>21.7</v>
      </c>
      <c r="V125" s="26" t="n">
        <v>187.7</v>
      </c>
      <c r="W125" s="26" t="n">
        <v>0</v>
      </c>
      <c r="X125" s="27" t="n">
        <v>2053.1</v>
      </c>
    </row>
    <row r="126" customFormat="false" ht="12.75" hidden="false" customHeight="false" outlineLevel="0" collapsed="false">
      <c r="A126" s="23" t="n">
        <v>119</v>
      </c>
      <c r="B126" s="23" t="n">
        <v>3</v>
      </c>
      <c r="C126" s="23" t="n">
        <v>15</v>
      </c>
      <c r="D126" s="1" t="n">
        <v>2014007</v>
      </c>
      <c r="E126" s="24" t="s">
        <v>163</v>
      </c>
      <c r="F126" s="24" t="s">
        <v>100</v>
      </c>
      <c r="G126" s="25" t="n">
        <v>2025</v>
      </c>
      <c r="H126" s="25" t="n">
        <v>375</v>
      </c>
      <c r="I126" s="25"/>
      <c r="J126" s="25" t="n">
        <v>125</v>
      </c>
      <c r="K126" s="25"/>
      <c r="L126" s="25" t="n">
        <v>810</v>
      </c>
      <c r="M126" s="25"/>
      <c r="N126" s="25" t="n">
        <v>17.1</v>
      </c>
      <c r="O126" s="26" t="n">
        <v>3352.1</v>
      </c>
      <c r="P126" s="25" t="n">
        <v>57.1</v>
      </c>
      <c r="Q126" s="25" t="n">
        <v>155.1</v>
      </c>
      <c r="R126" s="25" t="n">
        <v>117.6</v>
      </c>
      <c r="S126" s="25" t="n">
        <v>405</v>
      </c>
      <c r="T126" s="25"/>
      <c r="U126" s="25" t="n">
        <v>35.6</v>
      </c>
      <c r="V126" s="26" t="n">
        <v>770.4</v>
      </c>
      <c r="W126" s="26" t="n">
        <v>0</v>
      </c>
      <c r="X126" s="27" t="n">
        <v>2581.7</v>
      </c>
    </row>
    <row r="127" customFormat="false" ht="12.75" hidden="false" customHeight="false" outlineLevel="0" collapsed="false">
      <c r="A127" s="23" t="n">
        <v>120</v>
      </c>
      <c r="B127" s="23" t="n">
        <v>1</v>
      </c>
      <c r="C127" s="23" t="n">
        <v>15</v>
      </c>
      <c r="D127" s="1" t="n">
        <v>2014007</v>
      </c>
      <c r="E127" s="24" t="s">
        <v>164</v>
      </c>
      <c r="F127" s="24" t="s">
        <v>50</v>
      </c>
      <c r="G127" s="25" t="n">
        <v>1260.5</v>
      </c>
      <c r="H127" s="25"/>
      <c r="I127" s="25"/>
      <c r="J127" s="25"/>
      <c r="K127" s="25"/>
      <c r="L127" s="25" t="n">
        <v>504.2</v>
      </c>
      <c r="M127" s="25" t="n">
        <v>94.6</v>
      </c>
      <c r="N127" s="25"/>
      <c r="O127" s="26" t="n">
        <v>1859.3</v>
      </c>
      <c r="P127" s="25"/>
      <c r="Q127" s="25" t="n">
        <v>76.9</v>
      </c>
      <c r="R127" s="25" t="n">
        <v>58.3</v>
      </c>
      <c r="S127" s="25" t="n">
        <v>84</v>
      </c>
      <c r="T127" s="25"/>
      <c r="U127" s="25" t="n">
        <v>17.7</v>
      </c>
      <c r="V127" s="26" t="n">
        <v>236.9</v>
      </c>
      <c r="W127" s="26" t="n">
        <v>0</v>
      </c>
      <c r="X127" s="27" t="n">
        <v>1622.4</v>
      </c>
    </row>
    <row r="128" customFormat="false" ht="12.75" hidden="false" customHeight="false" outlineLevel="0" collapsed="false">
      <c r="A128" s="23" t="n">
        <v>121</v>
      </c>
      <c r="B128" s="23"/>
      <c r="C128" s="23" t="n">
        <v>15</v>
      </c>
      <c r="D128" s="1" t="n">
        <v>2014007</v>
      </c>
      <c r="E128" s="24" t="s">
        <v>165</v>
      </c>
      <c r="F128" s="24" t="s">
        <v>72</v>
      </c>
      <c r="G128" s="25" t="n">
        <v>1603</v>
      </c>
      <c r="H128" s="25"/>
      <c r="I128" s="25"/>
      <c r="J128" s="25" t="n">
        <v>339.5</v>
      </c>
      <c r="K128" s="25"/>
      <c r="L128" s="25" t="n">
        <v>641.2</v>
      </c>
      <c r="M128" s="25" t="n">
        <v>69.3</v>
      </c>
      <c r="N128" s="25"/>
      <c r="O128" s="26" t="n">
        <v>2653</v>
      </c>
      <c r="P128" s="25"/>
      <c r="Q128" s="25" t="n">
        <v>118.5</v>
      </c>
      <c r="R128" s="25" t="n">
        <v>89.8</v>
      </c>
      <c r="S128" s="25"/>
      <c r="T128" s="25"/>
      <c r="U128" s="25" t="n">
        <v>27.2</v>
      </c>
      <c r="V128" s="26" t="n">
        <v>235.5</v>
      </c>
      <c r="W128" s="26" t="n">
        <v>0</v>
      </c>
      <c r="X128" s="27" t="n">
        <v>2417.5</v>
      </c>
    </row>
    <row r="129" customFormat="false" ht="12.75" hidden="false" customHeight="false" outlineLevel="0" collapsed="false">
      <c r="A129" s="23" t="n">
        <v>122</v>
      </c>
      <c r="B129" s="23"/>
      <c r="C129" s="23" t="n">
        <v>15</v>
      </c>
      <c r="D129" s="1" t="n">
        <v>2014007</v>
      </c>
      <c r="E129" s="24" t="s">
        <v>166</v>
      </c>
      <c r="F129" s="24" t="s">
        <v>167</v>
      </c>
      <c r="G129" s="25" t="n">
        <v>1273.5</v>
      </c>
      <c r="H129" s="25"/>
      <c r="I129" s="25"/>
      <c r="J129" s="25" t="n">
        <v>1116</v>
      </c>
      <c r="K129" s="25"/>
      <c r="L129" s="25" t="n">
        <v>509.4</v>
      </c>
      <c r="M129" s="25"/>
      <c r="N129" s="25" t="n">
        <v>156.3</v>
      </c>
      <c r="O129" s="26" t="n">
        <v>3055.2</v>
      </c>
      <c r="P129" s="25" t="n">
        <v>9.6</v>
      </c>
      <c r="Q129" s="25" t="n">
        <v>155.3</v>
      </c>
      <c r="R129" s="25" t="n">
        <v>117.7</v>
      </c>
      <c r="S129" s="25"/>
      <c r="T129" s="25"/>
      <c r="U129" s="25" t="n">
        <v>35.6</v>
      </c>
      <c r="V129" s="26" t="n">
        <v>318.2</v>
      </c>
      <c r="W129" s="26" t="n">
        <v>237.3</v>
      </c>
      <c r="X129" s="27" t="n">
        <v>2499.7</v>
      </c>
    </row>
    <row r="130" customFormat="false" ht="12.75" hidden="false" customHeight="false" outlineLevel="0" collapsed="false">
      <c r="A130" s="23" t="n">
        <v>123</v>
      </c>
      <c r="B130" s="23"/>
      <c r="C130" s="23" t="n">
        <v>15</v>
      </c>
      <c r="D130" s="1" t="n">
        <v>2014007</v>
      </c>
      <c r="E130" s="24" t="s">
        <v>168</v>
      </c>
      <c r="F130" s="24" t="s">
        <v>121</v>
      </c>
      <c r="G130" s="25" t="n">
        <v>1457</v>
      </c>
      <c r="H130" s="25"/>
      <c r="I130" s="25"/>
      <c r="J130" s="25" t="n">
        <v>84</v>
      </c>
      <c r="K130" s="25"/>
      <c r="L130" s="25" t="n">
        <v>582.8</v>
      </c>
      <c r="M130" s="25" t="n">
        <v>110.8</v>
      </c>
      <c r="N130" s="25"/>
      <c r="O130" s="26" t="n">
        <v>2234.6</v>
      </c>
      <c r="P130" s="25"/>
      <c r="Q130" s="25" t="n">
        <v>94</v>
      </c>
      <c r="R130" s="25" t="n">
        <v>71.3</v>
      </c>
      <c r="S130" s="25"/>
      <c r="T130" s="25"/>
      <c r="U130" s="25" t="n">
        <v>21.6</v>
      </c>
      <c r="V130" s="26" t="n">
        <v>186.9</v>
      </c>
      <c r="W130" s="26" t="n">
        <v>0</v>
      </c>
      <c r="X130" s="27" t="n">
        <v>2047.7</v>
      </c>
    </row>
    <row r="131" customFormat="false" ht="12.75" hidden="false" customHeight="false" outlineLevel="0" collapsed="false">
      <c r="A131" s="23" t="n">
        <v>124</v>
      </c>
      <c r="B131" s="23"/>
      <c r="C131" s="23" t="n">
        <v>15</v>
      </c>
      <c r="D131" s="1" t="n">
        <v>2014007</v>
      </c>
      <c r="E131" s="24" t="s">
        <v>169</v>
      </c>
      <c r="F131" s="24" t="s">
        <v>100</v>
      </c>
      <c r="G131" s="25" t="n">
        <v>2025</v>
      </c>
      <c r="H131" s="25" t="n">
        <v>375</v>
      </c>
      <c r="I131" s="25"/>
      <c r="J131" s="25" t="n">
        <v>125</v>
      </c>
      <c r="K131" s="25"/>
      <c r="L131" s="25" t="n">
        <v>810</v>
      </c>
      <c r="M131" s="25"/>
      <c r="N131" s="25" t="n">
        <v>17.1</v>
      </c>
      <c r="O131" s="26" t="n">
        <v>3352.1</v>
      </c>
      <c r="P131" s="25" t="n">
        <v>57.1</v>
      </c>
      <c r="Q131" s="25" t="n">
        <v>155.1</v>
      </c>
      <c r="R131" s="25" t="n">
        <v>117.6</v>
      </c>
      <c r="S131" s="25"/>
      <c r="T131" s="25"/>
      <c r="U131" s="25" t="n">
        <v>35.6</v>
      </c>
      <c r="V131" s="26" t="n">
        <v>365.4</v>
      </c>
      <c r="W131" s="26" t="n">
        <v>0</v>
      </c>
      <c r="X131" s="27" t="n">
        <v>2986.7</v>
      </c>
    </row>
    <row r="132" customFormat="false" ht="12.75" hidden="false" customHeight="false" outlineLevel="0" collapsed="false">
      <c r="A132" s="23" t="n">
        <v>125</v>
      </c>
      <c r="B132" s="23"/>
      <c r="C132" s="23" t="n">
        <v>15</v>
      </c>
      <c r="D132" s="1" t="n">
        <v>2014007</v>
      </c>
      <c r="E132" s="24" t="s">
        <v>170</v>
      </c>
      <c r="F132" s="24" t="s">
        <v>100</v>
      </c>
      <c r="G132" s="25" t="n">
        <v>2025</v>
      </c>
      <c r="H132" s="25" t="n">
        <v>375</v>
      </c>
      <c r="I132" s="25"/>
      <c r="J132" s="25" t="n">
        <v>125</v>
      </c>
      <c r="K132" s="25"/>
      <c r="L132" s="25" t="n">
        <v>810</v>
      </c>
      <c r="M132" s="25"/>
      <c r="N132" s="25" t="n">
        <v>17.1</v>
      </c>
      <c r="O132" s="26" t="n">
        <v>3352.1</v>
      </c>
      <c r="P132" s="25" t="n">
        <v>57.1</v>
      </c>
      <c r="Q132" s="25" t="n">
        <v>155.1</v>
      </c>
      <c r="R132" s="25" t="n">
        <v>117.6</v>
      </c>
      <c r="S132" s="25"/>
      <c r="T132" s="25"/>
      <c r="U132" s="25" t="n">
        <v>35.6</v>
      </c>
      <c r="V132" s="26" t="n">
        <v>365.4</v>
      </c>
      <c r="W132" s="26" t="n">
        <v>1051.7</v>
      </c>
      <c r="X132" s="27" t="n">
        <v>1935</v>
      </c>
    </row>
    <row r="133" customFormat="false" ht="12.75" hidden="false" customHeight="false" outlineLevel="0" collapsed="false">
      <c r="A133" s="23" t="n">
        <v>126</v>
      </c>
      <c r="B133" s="23"/>
      <c r="C133" s="23" t="n">
        <v>15</v>
      </c>
      <c r="D133" s="1" t="n">
        <v>2014007</v>
      </c>
      <c r="E133" s="24" t="s">
        <v>171</v>
      </c>
      <c r="F133" s="24" t="s">
        <v>72</v>
      </c>
      <c r="G133" s="25" t="n">
        <v>1603</v>
      </c>
      <c r="H133" s="25"/>
      <c r="I133" s="25"/>
      <c r="J133" s="25" t="n">
        <v>339.5</v>
      </c>
      <c r="K133" s="25"/>
      <c r="L133" s="25" t="n">
        <v>641.2</v>
      </c>
      <c r="M133" s="25" t="n">
        <v>68.2</v>
      </c>
      <c r="N133" s="25" t="n">
        <v>17.1</v>
      </c>
      <c r="O133" s="26" t="n">
        <v>2669</v>
      </c>
      <c r="P133" s="25"/>
      <c r="Q133" s="25" t="n">
        <v>119.5</v>
      </c>
      <c r="R133" s="25" t="n">
        <v>90.6</v>
      </c>
      <c r="S133" s="25"/>
      <c r="T133" s="25"/>
      <c r="U133" s="25" t="n">
        <v>27.4</v>
      </c>
      <c r="V133" s="26" t="n">
        <v>237.5</v>
      </c>
      <c r="W133" s="26" t="n">
        <v>0</v>
      </c>
      <c r="X133" s="27" t="n">
        <v>2431.5</v>
      </c>
    </row>
    <row r="134" customFormat="false" ht="12.75" hidden="false" customHeight="false" outlineLevel="0" collapsed="false">
      <c r="A134" s="23" t="n">
        <v>127</v>
      </c>
      <c r="B134" s="23"/>
      <c r="C134" s="23" t="n">
        <v>15</v>
      </c>
      <c r="D134" s="1" t="n">
        <v>2014007</v>
      </c>
      <c r="E134" s="24" t="s">
        <v>172</v>
      </c>
      <c r="F134" s="24" t="s">
        <v>35</v>
      </c>
      <c r="G134" s="25" t="n">
        <v>2025</v>
      </c>
      <c r="H134" s="25" t="n">
        <v>375</v>
      </c>
      <c r="I134" s="25"/>
      <c r="J134" s="25" t="n">
        <v>825</v>
      </c>
      <c r="K134" s="25"/>
      <c r="L134" s="25" t="n">
        <v>810</v>
      </c>
      <c r="M134" s="25"/>
      <c r="N134" s="25" t="n">
        <v>156.6</v>
      </c>
      <c r="O134" s="26" t="n">
        <v>4191.6</v>
      </c>
      <c r="P134" s="25" t="n">
        <v>186.9</v>
      </c>
      <c r="Q134" s="25" t="n">
        <v>206.3</v>
      </c>
      <c r="R134" s="25" t="n">
        <v>156.4</v>
      </c>
      <c r="S134" s="25"/>
      <c r="T134" s="25"/>
      <c r="U134" s="25" t="n">
        <v>47.3</v>
      </c>
      <c r="V134" s="26" t="n">
        <v>596.9</v>
      </c>
      <c r="W134" s="26" t="n">
        <v>382.4</v>
      </c>
      <c r="X134" s="27" t="n">
        <v>3212.3</v>
      </c>
    </row>
    <row r="135" customFormat="false" ht="12.75" hidden="false" customHeight="false" outlineLevel="0" collapsed="false">
      <c r="A135" s="23" t="n">
        <v>128</v>
      </c>
      <c r="B135" s="23"/>
      <c r="C135" s="23" t="n">
        <v>15</v>
      </c>
      <c r="D135" s="1" t="n">
        <v>2014007</v>
      </c>
      <c r="E135" s="24" t="s">
        <v>173</v>
      </c>
      <c r="F135" s="24" t="s">
        <v>72</v>
      </c>
      <c r="G135" s="25" t="n">
        <v>1603</v>
      </c>
      <c r="H135" s="25"/>
      <c r="I135" s="25"/>
      <c r="J135" s="25" t="n">
        <v>339.5</v>
      </c>
      <c r="K135" s="25"/>
      <c r="L135" s="25" t="n">
        <v>641.2</v>
      </c>
      <c r="M135" s="25" t="n">
        <v>66.1</v>
      </c>
      <c r="N135" s="25" t="n">
        <v>40.2</v>
      </c>
      <c r="O135" s="26" t="n">
        <v>2690</v>
      </c>
      <c r="P135" s="25"/>
      <c r="Q135" s="25" t="n">
        <v>120.9</v>
      </c>
      <c r="R135" s="25" t="n">
        <v>91.7</v>
      </c>
      <c r="S135" s="25"/>
      <c r="T135" s="25"/>
      <c r="U135" s="25" t="n">
        <v>27.8</v>
      </c>
      <c r="V135" s="26" t="n">
        <v>240.4</v>
      </c>
      <c r="W135" s="26" t="n">
        <v>0</v>
      </c>
      <c r="X135" s="27" t="n">
        <v>2449.6</v>
      </c>
    </row>
    <row r="136" customFormat="false" ht="12.75" hidden="false" customHeight="false" outlineLevel="0" collapsed="false">
      <c r="A136" s="23" t="n">
        <v>129</v>
      </c>
      <c r="B136" s="23"/>
      <c r="C136" s="23" t="n">
        <v>15</v>
      </c>
      <c r="D136" s="1" t="n">
        <v>2014007</v>
      </c>
      <c r="E136" s="24" t="s">
        <v>174</v>
      </c>
      <c r="F136" s="24" t="s">
        <v>123</v>
      </c>
      <c r="G136" s="25" t="n">
        <v>1054</v>
      </c>
      <c r="H136" s="25"/>
      <c r="I136" s="25"/>
      <c r="J136" s="25" t="n">
        <v>1985.5</v>
      </c>
      <c r="K136" s="25"/>
      <c r="L136" s="25" t="n">
        <v>421.6</v>
      </c>
      <c r="M136" s="25"/>
      <c r="N136" s="25" t="n">
        <v>301.5</v>
      </c>
      <c r="O136" s="26" t="n">
        <v>3762.6</v>
      </c>
      <c r="P136" s="25" t="n">
        <v>307.2</v>
      </c>
      <c r="Q136" s="25" t="n">
        <v>203.8</v>
      </c>
      <c r="R136" s="25" t="n">
        <v>154.5</v>
      </c>
      <c r="S136" s="25"/>
      <c r="T136" s="25"/>
      <c r="U136" s="25"/>
      <c r="V136" s="26" t="n">
        <v>665.5</v>
      </c>
      <c r="W136" s="26" t="n">
        <v>0</v>
      </c>
      <c r="X136" s="27" t="n">
        <v>3097.1</v>
      </c>
    </row>
    <row r="137" customFormat="false" ht="12.75" hidden="false" customHeight="false" outlineLevel="0" collapsed="false">
      <c r="A137" s="23" t="n">
        <v>130</v>
      </c>
      <c r="B137" s="23"/>
      <c r="C137" s="23" t="n">
        <v>15</v>
      </c>
      <c r="D137" s="1" t="n">
        <v>2014007</v>
      </c>
      <c r="E137" s="24" t="s">
        <v>175</v>
      </c>
      <c r="F137" s="24" t="s">
        <v>72</v>
      </c>
      <c r="G137" s="25" t="n">
        <v>1603</v>
      </c>
      <c r="H137" s="25"/>
      <c r="I137" s="25"/>
      <c r="J137" s="25" t="n">
        <v>339.5</v>
      </c>
      <c r="K137" s="25"/>
      <c r="L137" s="25" t="n">
        <v>641.2</v>
      </c>
      <c r="M137" s="25" t="n">
        <v>66.2</v>
      </c>
      <c r="N137" s="25" t="n">
        <v>39.6</v>
      </c>
      <c r="O137" s="26" t="n">
        <v>2689.5</v>
      </c>
      <c r="P137" s="25"/>
      <c r="Q137" s="25" t="n">
        <v>120.9</v>
      </c>
      <c r="R137" s="25" t="n">
        <v>91.7</v>
      </c>
      <c r="S137" s="25"/>
      <c r="T137" s="25"/>
      <c r="U137" s="25"/>
      <c r="V137" s="26" t="n">
        <v>212.6</v>
      </c>
      <c r="W137" s="26" t="n">
        <v>0</v>
      </c>
      <c r="X137" s="27" t="n">
        <v>2476.9</v>
      </c>
    </row>
    <row r="138" customFormat="false" ht="12.75" hidden="false" customHeight="false" outlineLevel="0" collapsed="false">
      <c r="A138" s="23" t="n">
        <v>131</v>
      </c>
      <c r="B138" s="23"/>
      <c r="C138" s="23" t="n">
        <v>15</v>
      </c>
      <c r="D138" s="1" t="n">
        <v>2014007</v>
      </c>
      <c r="E138" s="24" t="s">
        <v>176</v>
      </c>
      <c r="F138" s="24" t="s">
        <v>121</v>
      </c>
      <c r="G138" s="25" t="n">
        <v>1457</v>
      </c>
      <c r="H138" s="25"/>
      <c r="I138" s="25"/>
      <c r="J138" s="25" t="n">
        <v>84</v>
      </c>
      <c r="K138" s="25"/>
      <c r="L138" s="25" t="n">
        <v>582.8</v>
      </c>
      <c r="M138" s="25" t="n">
        <v>110.4</v>
      </c>
      <c r="N138" s="25" t="n">
        <v>6.6</v>
      </c>
      <c r="O138" s="26" t="n">
        <v>2240.8</v>
      </c>
      <c r="P138" s="25"/>
      <c r="Q138" s="25" t="n">
        <v>94.4</v>
      </c>
      <c r="R138" s="25" t="n">
        <v>71.6</v>
      </c>
      <c r="S138" s="25"/>
      <c r="T138" s="25"/>
      <c r="U138" s="25" t="n">
        <v>21.7</v>
      </c>
      <c r="V138" s="26" t="n">
        <v>187.7</v>
      </c>
      <c r="W138" s="26" t="n">
        <v>0</v>
      </c>
      <c r="X138" s="27" t="n">
        <v>2053.1</v>
      </c>
    </row>
    <row r="139" customFormat="false" ht="12.75" hidden="false" customHeight="false" outlineLevel="0" collapsed="false">
      <c r="A139" s="23" t="n">
        <v>132</v>
      </c>
      <c r="B139" s="23"/>
      <c r="C139" s="23" t="n">
        <v>15</v>
      </c>
      <c r="D139" s="1" t="n">
        <v>2014007</v>
      </c>
      <c r="E139" s="24" t="s">
        <v>177</v>
      </c>
      <c r="F139" s="24" t="s">
        <v>50</v>
      </c>
      <c r="G139" s="25" t="n">
        <v>1260.5</v>
      </c>
      <c r="H139" s="25"/>
      <c r="I139" s="25"/>
      <c r="J139" s="25"/>
      <c r="K139" s="25"/>
      <c r="L139" s="25" t="n">
        <v>504.2</v>
      </c>
      <c r="M139" s="25" t="n">
        <v>94.6</v>
      </c>
      <c r="N139" s="25"/>
      <c r="O139" s="26" t="n">
        <v>1859.3</v>
      </c>
      <c r="P139" s="25"/>
      <c r="Q139" s="25" t="n">
        <v>76.9</v>
      </c>
      <c r="R139" s="25" t="n">
        <v>58.3</v>
      </c>
      <c r="S139" s="25"/>
      <c r="T139" s="25"/>
      <c r="U139" s="25"/>
      <c r="V139" s="26" t="n">
        <v>135.2</v>
      </c>
      <c r="W139" s="26" t="n">
        <v>0</v>
      </c>
      <c r="X139" s="27" t="n">
        <v>1724.1</v>
      </c>
    </row>
    <row r="140" customFormat="false" ht="12.75" hidden="false" customHeight="false" outlineLevel="0" collapsed="false">
      <c r="A140" s="23" t="n">
        <v>133</v>
      </c>
      <c r="B140" s="23"/>
      <c r="C140" s="23" t="n">
        <v>15</v>
      </c>
      <c r="D140" s="1" t="n">
        <v>2014007</v>
      </c>
      <c r="E140" s="24" t="s">
        <v>178</v>
      </c>
      <c r="F140" s="24" t="s">
        <v>121</v>
      </c>
      <c r="G140" s="25" t="n">
        <v>1457</v>
      </c>
      <c r="H140" s="25"/>
      <c r="I140" s="25"/>
      <c r="J140" s="25" t="n">
        <v>84</v>
      </c>
      <c r="K140" s="25"/>
      <c r="L140" s="25" t="n">
        <v>582.8</v>
      </c>
      <c r="M140" s="25" t="n">
        <v>110.4</v>
      </c>
      <c r="N140" s="25" t="n">
        <v>6.6</v>
      </c>
      <c r="O140" s="26" t="n">
        <v>2240.8</v>
      </c>
      <c r="P140" s="25"/>
      <c r="Q140" s="25" t="n">
        <v>94.4</v>
      </c>
      <c r="R140" s="25" t="n">
        <v>71.6</v>
      </c>
      <c r="S140" s="25"/>
      <c r="T140" s="25"/>
      <c r="U140" s="25" t="n">
        <v>21.7</v>
      </c>
      <c r="V140" s="26" t="n">
        <v>187.7</v>
      </c>
      <c r="W140" s="26" t="n">
        <v>0</v>
      </c>
      <c r="X140" s="27" t="n">
        <v>2053.1</v>
      </c>
    </row>
    <row r="141" customFormat="false" ht="12.75" hidden="false" customHeight="false" outlineLevel="0" collapsed="false">
      <c r="A141" s="23" t="n">
        <v>134</v>
      </c>
      <c r="B141" s="23"/>
      <c r="C141" s="23" t="n">
        <v>15</v>
      </c>
      <c r="D141" s="1" t="n">
        <v>2014007</v>
      </c>
      <c r="E141" s="24" t="s">
        <v>179</v>
      </c>
      <c r="F141" s="24" t="s">
        <v>35</v>
      </c>
      <c r="G141" s="25" t="n">
        <v>2025</v>
      </c>
      <c r="H141" s="25" t="n">
        <v>375</v>
      </c>
      <c r="I141" s="25"/>
      <c r="J141" s="25" t="n">
        <v>825</v>
      </c>
      <c r="K141" s="25"/>
      <c r="L141" s="25" t="n">
        <v>810</v>
      </c>
      <c r="M141" s="25"/>
      <c r="N141" s="25" t="n">
        <v>156.6</v>
      </c>
      <c r="O141" s="26" t="n">
        <v>4191.6</v>
      </c>
      <c r="P141" s="25" t="n">
        <v>186.9</v>
      </c>
      <c r="Q141" s="25" t="n">
        <v>206.3</v>
      </c>
      <c r="R141" s="25" t="n">
        <v>156.4</v>
      </c>
      <c r="S141" s="25"/>
      <c r="T141" s="25"/>
      <c r="U141" s="25" t="n">
        <v>47.3</v>
      </c>
      <c r="V141" s="26" t="n">
        <v>596.9</v>
      </c>
      <c r="W141" s="26" t="n">
        <v>490.2</v>
      </c>
      <c r="X141" s="27" t="n">
        <v>3104.5</v>
      </c>
    </row>
    <row r="142" customFormat="false" ht="12.75" hidden="false" customHeight="false" outlineLevel="0" collapsed="false">
      <c r="A142" s="23" t="n">
        <v>135</v>
      </c>
      <c r="B142" s="23"/>
      <c r="C142" s="23" t="n">
        <v>15</v>
      </c>
      <c r="D142" s="1" t="n">
        <v>2014007</v>
      </c>
      <c r="E142" s="24" t="s">
        <v>180</v>
      </c>
      <c r="F142" s="24" t="s">
        <v>35</v>
      </c>
      <c r="G142" s="25" t="n">
        <v>2025</v>
      </c>
      <c r="H142" s="25" t="n">
        <v>375</v>
      </c>
      <c r="I142" s="25"/>
      <c r="J142" s="25" t="n">
        <v>825</v>
      </c>
      <c r="K142" s="25"/>
      <c r="L142" s="25" t="n">
        <v>810</v>
      </c>
      <c r="M142" s="25"/>
      <c r="N142" s="25" t="n">
        <v>156.6</v>
      </c>
      <c r="O142" s="26" t="n">
        <v>4191.6</v>
      </c>
      <c r="P142" s="25" t="n">
        <v>186.9</v>
      </c>
      <c r="Q142" s="25" t="n">
        <v>206.3</v>
      </c>
      <c r="R142" s="25" t="n">
        <v>156.4</v>
      </c>
      <c r="S142" s="25"/>
      <c r="T142" s="25"/>
      <c r="U142" s="25" t="n">
        <v>47.3</v>
      </c>
      <c r="V142" s="26" t="n">
        <v>596.9</v>
      </c>
      <c r="W142" s="26" t="n">
        <v>0</v>
      </c>
      <c r="X142" s="27" t="n">
        <v>3594.7</v>
      </c>
    </row>
    <row r="143" customFormat="false" ht="12.75" hidden="false" customHeight="false" outlineLevel="0" collapsed="false">
      <c r="A143" s="23" t="n">
        <v>136</v>
      </c>
      <c r="B143" s="23"/>
      <c r="C143" s="23" t="n">
        <v>15</v>
      </c>
      <c r="D143" s="1" t="n">
        <v>2014007</v>
      </c>
      <c r="E143" s="24" t="s">
        <v>181</v>
      </c>
      <c r="F143" s="24" t="s">
        <v>50</v>
      </c>
      <c r="G143" s="25" t="n">
        <v>1260.5</v>
      </c>
      <c r="H143" s="25"/>
      <c r="I143" s="25"/>
      <c r="J143" s="25"/>
      <c r="K143" s="25"/>
      <c r="L143" s="25" t="n">
        <v>504.2</v>
      </c>
      <c r="M143" s="25" t="n">
        <v>94.6</v>
      </c>
      <c r="N143" s="25"/>
      <c r="O143" s="26" t="n">
        <v>1859.3</v>
      </c>
      <c r="P143" s="25"/>
      <c r="Q143" s="25" t="n">
        <v>76.9</v>
      </c>
      <c r="R143" s="25" t="n">
        <v>58.3</v>
      </c>
      <c r="S143" s="25"/>
      <c r="T143" s="25"/>
      <c r="U143" s="25" t="n">
        <v>17.7</v>
      </c>
      <c r="V143" s="26" t="n">
        <v>152.9</v>
      </c>
      <c r="W143" s="26" t="n">
        <v>0</v>
      </c>
      <c r="X143" s="27" t="n">
        <v>1706.4</v>
      </c>
    </row>
    <row r="144" customFormat="false" ht="12.75" hidden="false" customHeight="false" outlineLevel="0" collapsed="false">
      <c r="A144" s="23" t="n">
        <v>137</v>
      </c>
      <c r="B144" s="23"/>
      <c r="C144" s="23" t="n">
        <v>15</v>
      </c>
      <c r="D144" s="1" t="n">
        <v>2014007</v>
      </c>
      <c r="E144" s="24" t="s">
        <v>182</v>
      </c>
      <c r="F144" s="24" t="s">
        <v>35</v>
      </c>
      <c r="G144" s="25" t="n">
        <v>2025</v>
      </c>
      <c r="H144" s="25" t="n">
        <v>375</v>
      </c>
      <c r="I144" s="25"/>
      <c r="J144" s="25" t="n">
        <v>825</v>
      </c>
      <c r="K144" s="25"/>
      <c r="L144" s="25" t="n">
        <v>810</v>
      </c>
      <c r="M144" s="25"/>
      <c r="N144" s="25" t="n">
        <v>156.6</v>
      </c>
      <c r="O144" s="26" t="n">
        <v>4191.6</v>
      </c>
      <c r="P144" s="25" t="n">
        <v>186.9</v>
      </c>
      <c r="Q144" s="25" t="n">
        <v>206.3</v>
      </c>
      <c r="R144" s="25" t="n">
        <v>156.4</v>
      </c>
      <c r="S144" s="25"/>
      <c r="T144" s="25"/>
      <c r="U144" s="25" t="n">
        <v>47.3</v>
      </c>
      <c r="V144" s="26" t="n">
        <v>596.9</v>
      </c>
      <c r="W144" s="26" t="n">
        <v>327.8</v>
      </c>
      <c r="X144" s="27" t="n">
        <v>3266.9</v>
      </c>
    </row>
    <row r="145" customFormat="false" ht="12.75" hidden="false" customHeight="false" outlineLevel="0" collapsed="false">
      <c r="A145" s="23" t="n">
        <v>138</v>
      </c>
      <c r="B145" s="23"/>
      <c r="C145" s="23" t="n">
        <v>15</v>
      </c>
      <c r="D145" s="1" t="n">
        <v>2014007</v>
      </c>
      <c r="E145" s="24" t="s">
        <v>183</v>
      </c>
      <c r="F145" s="24" t="s">
        <v>50</v>
      </c>
      <c r="G145" s="25" t="n">
        <v>1260.5</v>
      </c>
      <c r="H145" s="25"/>
      <c r="I145" s="25"/>
      <c r="J145" s="25"/>
      <c r="K145" s="25"/>
      <c r="L145" s="25" t="n">
        <v>504.2</v>
      </c>
      <c r="M145" s="25" t="n">
        <v>94.6</v>
      </c>
      <c r="N145" s="25"/>
      <c r="O145" s="26" t="n">
        <v>1859.3</v>
      </c>
      <c r="P145" s="25"/>
      <c r="Q145" s="25" t="n">
        <v>76.9</v>
      </c>
      <c r="R145" s="25" t="n">
        <v>58.3</v>
      </c>
      <c r="S145" s="25"/>
      <c r="T145" s="25"/>
      <c r="U145" s="25" t="n">
        <v>17.7</v>
      </c>
      <c r="V145" s="26" t="n">
        <v>152.9</v>
      </c>
      <c r="W145" s="26" t="n">
        <v>0</v>
      </c>
      <c r="X145" s="27" t="n">
        <v>1706.4</v>
      </c>
    </row>
    <row r="146" customFormat="false" ht="12.75" hidden="false" customHeight="false" outlineLevel="0" collapsed="false">
      <c r="A146" s="23" t="n">
        <v>139</v>
      </c>
      <c r="B146" s="23" t="n">
        <v>2</v>
      </c>
      <c r="C146" s="23" t="n">
        <v>15</v>
      </c>
      <c r="D146" s="1" t="n">
        <v>2014007</v>
      </c>
      <c r="E146" s="24" t="s">
        <v>184</v>
      </c>
      <c r="F146" s="24" t="s">
        <v>35</v>
      </c>
      <c r="G146" s="25" t="n">
        <v>2025</v>
      </c>
      <c r="H146" s="25" t="n">
        <v>375</v>
      </c>
      <c r="I146" s="25"/>
      <c r="J146" s="25" t="n">
        <v>825</v>
      </c>
      <c r="K146" s="25"/>
      <c r="L146" s="25" t="n">
        <v>810</v>
      </c>
      <c r="M146" s="25"/>
      <c r="N146" s="25" t="n">
        <v>153.9</v>
      </c>
      <c r="O146" s="26" t="n">
        <v>4188.9</v>
      </c>
      <c r="P146" s="25" t="n">
        <v>186.6</v>
      </c>
      <c r="Q146" s="25" t="n">
        <v>206.1</v>
      </c>
      <c r="R146" s="25" t="n">
        <v>156.3</v>
      </c>
      <c r="S146" s="25" t="n">
        <v>270</v>
      </c>
      <c r="T146" s="25"/>
      <c r="U146" s="25"/>
      <c r="V146" s="26" t="n">
        <v>819</v>
      </c>
      <c r="W146" s="26" t="n">
        <v>966</v>
      </c>
      <c r="X146" s="27" t="n">
        <v>2403.9</v>
      </c>
    </row>
    <row r="147" customFormat="false" ht="12.75" hidden="false" customHeight="false" outlineLevel="0" collapsed="false">
      <c r="A147" s="23" t="n">
        <v>140</v>
      </c>
      <c r="B147" s="23"/>
      <c r="C147" s="23" t="n">
        <v>15</v>
      </c>
      <c r="D147" s="1" t="n">
        <v>2014007</v>
      </c>
      <c r="E147" s="24" t="s">
        <v>185</v>
      </c>
      <c r="F147" s="24" t="s">
        <v>72</v>
      </c>
      <c r="G147" s="25" t="n">
        <v>1603</v>
      </c>
      <c r="H147" s="25"/>
      <c r="I147" s="25"/>
      <c r="J147" s="25" t="n">
        <v>339.5</v>
      </c>
      <c r="K147" s="25"/>
      <c r="L147" s="25" t="n">
        <v>641.2</v>
      </c>
      <c r="M147" s="25" t="n">
        <v>69.3</v>
      </c>
      <c r="N147" s="25"/>
      <c r="O147" s="26" t="n">
        <v>2653</v>
      </c>
      <c r="P147" s="25"/>
      <c r="Q147" s="25" t="n">
        <v>118.5</v>
      </c>
      <c r="R147" s="25" t="n">
        <v>89.8</v>
      </c>
      <c r="S147" s="25"/>
      <c r="T147" s="25"/>
      <c r="U147" s="25" t="n">
        <v>27.2</v>
      </c>
      <c r="V147" s="26" t="n">
        <v>235.5</v>
      </c>
      <c r="W147" s="26" t="n">
        <v>522.7</v>
      </c>
      <c r="X147" s="27" t="n">
        <v>1894.8</v>
      </c>
    </row>
    <row r="148" customFormat="false" ht="12.75" hidden="false" customHeight="false" outlineLevel="0" collapsed="false">
      <c r="A148" s="23" t="n">
        <v>141</v>
      </c>
      <c r="B148" s="23"/>
      <c r="C148" s="23" t="n">
        <v>15</v>
      </c>
      <c r="D148" s="1" t="n">
        <v>2014007</v>
      </c>
      <c r="E148" s="24" t="s">
        <v>186</v>
      </c>
      <c r="F148" s="24" t="s">
        <v>72</v>
      </c>
      <c r="G148" s="25" t="n">
        <v>1603</v>
      </c>
      <c r="H148" s="25"/>
      <c r="I148" s="25"/>
      <c r="J148" s="25" t="n">
        <v>339.5</v>
      </c>
      <c r="K148" s="25"/>
      <c r="L148" s="25" t="n">
        <v>641.2</v>
      </c>
      <c r="M148" s="25" t="n">
        <v>69.3</v>
      </c>
      <c r="N148" s="25"/>
      <c r="O148" s="26" t="n">
        <v>2653</v>
      </c>
      <c r="P148" s="25"/>
      <c r="Q148" s="25" t="n">
        <v>118.5</v>
      </c>
      <c r="R148" s="25" t="n">
        <v>89.8</v>
      </c>
      <c r="S148" s="25"/>
      <c r="T148" s="25"/>
      <c r="U148" s="25" t="n">
        <v>27.2</v>
      </c>
      <c r="V148" s="26" t="n">
        <v>235.5</v>
      </c>
      <c r="W148" s="26" t="n">
        <v>0</v>
      </c>
      <c r="X148" s="27" t="n">
        <v>2417.5</v>
      </c>
    </row>
    <row r="149" customFormat="false" ht="12.75" hidden="false" customHeight="false" outlineLevel="0" collapsed="false">
      <c r="A149" s="23" t="n">
        <v>142</v>
      </c>
      <c r="B149" s="23"/>
      <c r="C149" s="23" t="n">
        <v>15</v>
      </c>
      <c r="D149" s="1" t="n">
        <v>2014007</v>
      </c>
      <c r="E149" s="24" t="s">
        <v>187</v>
      </c>
      <c r="F149" s="24" t="s">
        <v>121</v>
      </c>
      <c r="G149" s="25" t="n">
        <v>1457</v>
      </c>
      <c r="H149" s="25"/>
      <c r="I149" s="25"/>
      <c r="J149" s="25" t="n">
        <v>84</v>
      </c>
      <c r="K149" s="25"/>
      <c r="L149" s="25" t="n">
        <v>582.8</v>
      </c>
      <c r="M149" s="25" t="n">
        <v>34.8</v>
      </c>
      <c r="N149" s="25" t="n">
        <v>6.3</v>
      </c>
      <c r="O149" s="26" t="n">
        <v>2164.9</v>
      </c>
      <c r="P149" s="25"/>
      <c r="Q149" s="25" t="n">
        <v>61.6</v>
      </c>
      <c r="R149" s="25" t="n">
        <v>46.7</v>
      </c>
      <c r="S149" s="25"/>
      <c r="T149" s="25" t="n">
        <v>980</v>
      </c>
      <c r="U149" s="25"/>
      <c r="V149" s="26" t="n">
        <v>1088.3</v>
      </c>
      <c r="W149" s="26" t="n">
        <v>513.6</v>
      </c>
      <c r="X149" s="27" t="n">
        <v>563</v>
      </c>
    </row>
    <row r="150" customFormat="false" ht="12.75" hidden="false" customHeight="false" outlineLevel="0" collapsed="false">
      <c r="A150" s="23" t="n">
        <v>143</v>
      </c>
      <c r="B150" s="23"/>
      <c r="C150" s="23" t="n">
        <v>15</v>
      </c>
      <c r="D150" s="1" t="n">
        <v>2014007</v>
      </c>
      <c r="E150" s="24" t="s">
        <v>188</v>
      </c>
      <c r="F150" s="24" t="s">
        <v>121</v>
      </c>
      <c r="G150" s="25" t="n">
        <v>1457</v>
      </c>
      <c r="H150" s="25"/>
      <c r="I150" s="25"/>
      <c r="J150" s="25" t="n">
        <v>84</v>
      </c>
      <c r="K150" s="25"/>
      <c r="L150" s="25" t="n">
        <v>582.8</v>
      </c>
      <c r="M150" s="25" t="n">
        <v>110.8</v>
      </c>
      <c r="N150" s="25"/>
      <c r="O150" s="26" t="n">
        <v>2234.6</v>
      </c>
      <c r="P150" s="25"/>
      <c r="Q150" s="25" t="n">
        <v>94</v>
      </c>
      <c r="R150" s="25" t="n">
        <v>71.3</v>
      </c>
      <c r="S150" s="25"/>
      <c r="T150" s="25"/>
      <c r="U150" s="25" t="n">
        <v>21.6</v>
      </c>
      <c r="V150" s="26" t="n">
        <v>186.9</v>
      </c>
      <c r="W150" s="26" t="n">
        <v>0</v>
      </c>
      <c r="X150" s="27" t="n">
        <v>2047.7</v>
      </c>
    </row>
    <row r="151" customFormat="false" ht="12.75" hidden="false" customHeight="false" outlineLevel="0" collapsed="false">
      <c r="A151" s="23" t="n">
        <v>144</v>
      </c>
      <c r="B151" s="23"/>
      <c r="C151" s="23" t="n">
        <v>15</v>
      </c>
      <c r="D151" s="1" t="n">
        <v>2014007</v>
      </c>
      <c r="E151" s="24" t="s">
        <v>189</v>
      </c>
      <c r="F151" s="24" t="s">
        <v>50</v>
      </c>
      <c r="G151" s="25" t="n">
        <v>1260.5</v>
      </c>
      <c r="H151" s="25"/>
      <c r="I151" s="25"/>
      <c r="J151" s="25"/>
      <c r="K151" s="25"/>
      <c r="L151" s="25" t="n">
        <v>504.2</v>
      </c>
      <c r="M151" s="25" t="n">
        <v>94.6</v>
      </c>
      <c r="N151" s="25"/>
      <c r="O151" s="26" t="n">
        <v>1859.3</v>
      </c>
      <c r="P151" s="25"/>
      <c r="Q151" s="25" t="n">
        <v>76.9</v>
      </c>
      <c r="R151" s="25" t="n">
        <v>58.3</v>
      </c>
      <c r="S151" s="25"/>
      <c r="T151" s="25"/>
      <c r="U151" s="25"/>
      <c r="V151" s="26" t="n">
        <v>135.2</v>
      </c>
      <c r="W151" s="26" t="n">
        <v>0</v>
      </c>
      <c r="X151" s="27" t="n">
        <v>1724.1</v>
      </c>
    </row>
    <row r="152" customFormat="false" ht="12.75" hidden="false" customHeight="false" outlineLevel="0" collapsed="false">
      <c r="A152" s="23" t="n">
        <v>145</v>
      </c>
      <c r="B152" s="23"/>
      <c r="C152" s="23" t="n">
        <v>15</v>
      </c>
      <c r="D152" s="1" t="n">
        <v>2014007</v>
      </c>
      <c r="E152" s="24" t="s">
        <v>190</v>
      </c>
      <c r="F152" s="24" t="s">
        <v>50</v>
      </c>
      <c r="G152" s="25" t="n">
        <v>1260.5</v>
      </c>
      <c r="H152" s="25"/>
      <c r="I152" s="25"/>
      <c r="J152" s="25"/>
      <c r="K152" s="25"/>
      <c r="L152" s="25" t="n">
        <v>504.2</v>
      </c>
      <c r="M152" s="25" t="n">
        <v>94.6</v>
      </c>
      <c r="N152" s="25"/>
      <c r="O152" s="26" t="n">
        <v>1859.3</v>
      </c>
      <c r="P152" s="25"/>
      <c r="Q152" s="25" t="n">
        <v>76.9</v>
      </c>
      <c r="R152" s="25" t="n">
        <v>58.3</v>
      </c>
      <c r="S152" s="25"/>
      <c r="T152" s="25"/>
      <c r="U152" s="25"/>
      <c r="V152" s="26" t="n">
        <v>135.2</v>
      </c>
      <c r="W152" s="26" t="n">
        <v>0</v>
      </c>
      <c r="X152" s="27" t="n">
        <v>1724.1</v>
      </c>
    </row>
    <row r="153" customFormat="false" ht="12.75" hidden="false" customHeight="false" outlineLevel="0" collapsed="false">
      <c r="A153" s="23" t="n">
        <v>146</v>
      </c>
      <c r="B153" s="23"/>
      <c r="C153" s="23" t="n">
        <v>15</v>
      </c>
      <c r="D153" s="1" t="n">
        <v>2014007</v>
      </c>
      <c r="E153" s="24" t="s">
        <v>191</v>
      </c>
      <c r="F153" s="24" t="s">
        <v>50</v>
      </c>
      <c r="G153" s="25" t="n">
        <v>1260.5</v>
      </c>
      <c r="H153" s="25"/>
      <c r="I153" s="25"/>
      <c r="J153" s="25"/>
      <c r="K153" s="25"/>
      <c r="L153" s="25" t="n">
        <v>504.2</v>
      </c>
      <c r="M153" s="25" t="n">
        <v>94.6</v>
      </c>
      <c r="N153" s="25"/>
      <c r="O153" s="26" t="n">
        <v>1859.3</v>
      </c>
      <c r="P153" s="25"/>
      <c r="Q153" s="25" t="n">
        <v>76.9</v>
      </c>
      <c r="R153" s="25" t="n">
        <v>58.3</v>
      </c>
      <c r="S153" s="25"/>
      <c r="T153" s="25"/>
      <c r="U153" s="25"/>
      <c r="V153" s="26" t="n">
        <v>135.2</v>
      </c>
      <c r="W153" s="26" t="n">
        <v>104</v>
      </c>
      <c r="X153" s="27" t="n">
        <v>1620.1</v>
      </c>
    </row>
    <row r="154" customFormat="false" ht="12.75" hidden="false" customHeight="false" outlineLevel="0" collapsed="false">
      <c r="A154" s="23" t="n">
        <v>147</v>
      </c>
      <c r="B154" s="23"/>
      <c r="C154" s="23" t="n">
        <v>15</v>
      </c>
      <c r="D154" s="1" t="n">
        <v>2014007</v>
      </c>
      <c r="E154" s="24" t="s">
        <v>193</v>
      </c>
      <c r="F154" s="24" t="s">
        <v>72</v>
      </c>
      <c r="G154" s="25" t="n">
        <v>1603</v>
      </c>
      <c r="H154" s="25"/>
      <c r="I154" s="25"/>
      <c r="J154" s="25" t="n">
        <v>339.5</v>
      </c>
      <c r="K154" s="25"/>
      <c r="L154" s="25" t="n">
        <v>641.2</v>
      </c>
      <c r="M154" s="25" t="n">
        <v>69.3</v>
      </c>
      <c r="N154" s="25"/>
      <c r="O154" s="26" t="n">
        <v>2653</v>
      </c>
      <c r="P154" s="25"/>
      <c r="Q154" s="25" t="n">
        <v>118.5</v>
      </c>
      <c r="R154" s="25" t="n">
        <v>89.8</v>
      </c>
      <c r="S154" s="25"/>
      <c r="T154" s="25"/>
      <c r="U154" s="25" t="n">
        <v>27.2</v>
      </c>
      <c r="V154" s="26" t="n">
        <v>235.5</v>
      </c>
      <c r="W154" s="26" t="n">
        <v>595.2</v>
      </c>
      <c r="X154" s="27" t="n">
        <v>1822.3</v>
      </c>
    </row>
    <row r="155" customFormat="false" ht="12.75" hidden="false" customHeight="false" outlineLevel="0" collapsed="false">
      <c r="A155" s="23" t="n">
        <v>148</v>
      </c>
      <c r="B155" s="23"/>
      <c r="C155" s="23" t="n">
        <v>15</v>
      </c>
      <c r="D155" s="1" t="n">
        <v>2014007</v>
      </c>
      <c r="E155" s="24" t="s">
        <v>195</v>
      </c>
      <c r="F155" s="24" t="s">
        <v>50</v>
      </c>
      <c r="G155" s="25" t="n">
        <v>1260.5</v>
      </c>
      <c r="H155" s="25"/>
      <c r="I155" s="25"/>
      <c r="J155" s="25"/>
      <c r="K155" s="25"/>
      <c r="L155" s="25" t="n">
        <v>504.2</v>
      </c>
      <c r="M155" s="25" t="n">
        <v>94.6</v>
      </c>
      <c r="N155" s="25"/>
      <c r="O155" s="26" t="n">
        <v>1859.3</v>
      </c>
      <c r="P155" s="25"/>
      <c r="Q155" s="25" t="n">
        <v>76.9</v>
      </c>
      <c r="R155" s="25" t="n">
        <v>58.3</v>
      </c>
      <c r="S155" s="25"/>
      <c r="T155" s="25"/>
      <c r="U155" s="25" t="n">
        <v>17.7</v>
      </c>
      <c r="V155" s="26" t="n">
        <v>152.9</v>
      </c>
      <c r="W155" s="26" t="n">
        <v>0</v>
      </c>
      <c r="X155" s="27" t="n">
        <v>1706.4</v>
      </c>
    </row>
    <row r="156" customFormat="false" ht="12.75" hidden="false" customHeight="false" outlineLevel="0" collapsed="false">
      <c r="A156" s="23" t="n">
        <v>149</v>
      </c>
      <c r="B156" s="23" t="n">
        <v>1</v>
      </c>
      <c r="C156" s="23" t="n">
        <v>15</v>
      </c>
      <c r="D156" s="1" t="n">
        <v>2014007</v>
      </c>
      <c r="E156" s="24" t="s">
        <v>196</v>
      </c>
      <c r="F156" s="24" t="s">
        <v>72</v>
      </c>
      <c r="G156" s="25" t="n">
        <v>1603</v>
      </c>
      <c r="H156" s="25"/>
      <c r="I156" s="25"/>
      <c r="J156" s="25" t="n">
        <v>339.5</v>
      </c>
      <c r="K156" s="25"/>
      <c r="L156" s="25" t="n">
        <v>641.2</v>
      </c>
      <c r="M156" s="25" t="n">
        <v>69.3</v>
      </c>
      <c r="N156" s="25"/>
      <c r="O156" s="26" t="n">
        <v>2653</v>
      </c>
      <c r="P156" s="25"/>
      <c r="Q156" s="25" t="n">
        <v>118.5</v>
      </c>
      <c r="R156" s="25" t="n">
        <v>89.8</v>
      </c>
      <c r="S156" s="25" t="n">
        <v>106.9</v>
      </c>
      <c r="T156" s="25"/>
      <c r="U156" s="25" t="n">
        <v>27.2</v>
      </c>
      <c r="V156" s="26" t="n">
        <v>342.4</v>
      </c>
      <c r="W156" s="26" t="n">
        <v>412.1</v>
      </c>
      <c r="X156" s="27" t="n">
        <v>1898.5</v>
      </c>
    </row>
    <row r="157" customFormat="false" ht="12.75" hidden="false" customHeight="false" outlineLevel="0" collapsed="false">
      <c r="A157" s="23" t="n">
        <v>150</v>
      </c>
      <c r="B157" s="23" t="n">
        <v>2</v>
      </c>
      <c r="C157" s="23" t="n">
        <v>15</v>
      </c>
      <c r="D157" s="1" t="n">
        <v>2014007</v>
      </c>
      <c r="E157" s="24" t="s">
        <v>197</v>
      </c>
      <c r="F157" s="24" t="s">
        <v>50</v>
      </c>
      <c r="G157" s="25" t="n">
        <v>1260.5</v>
      </c>
      <c r="H157" s="25"/>
      <c r="I157" s="25"/>
      <c r="J157" s="25"/>
      <c r="K157" s="25"/>
      <c r="L157" s="25" t="n">
        <v>504.2</v>
      </c>
      <c r="M157" s="25" t="n">
        <v>94.6</v>
      </c>
      <c r="N157" s="25"/>
      <c r="O157" s="26" t="n">
        <v>1859.3</v>
      </c>
      <c r="P157" s="25"/>
      <c r="Q157" s="25" t="n">
        <v>76.9</v>
      </c>
      <c r="R157" s="25" t="n">
        <v>58.3</v>
      </c>
      <c r="S157" s="25" t="n">
        <v>168.1</v>
      </c>
      <c r="T157" s="25"/>
      <c r="U157" s="25" t="n">
        <v>17.7</v>
      </c>
      <c r="V157" s="26" t="n">
        <v>321</v>
      </c>
      <c r="W157" s="26" t="n">
        <v>0</v>
      </c>
      <c r="X157" s="27" t="n">
        <v>1538.3</v>
      </c>
    </row>
    <row r="158" customFormat="false" ht="12.75" hidden="false" customHeight="false" outlineLevel="0" collapsed="false">
      <c r="A158" s="23" t="n">
        <v>151</v>
      </c>
      <c r="B158" s="23"/>
      <c r="C158" s="23" t="n">
        <v>15</v>
      </c>
      <c r="D158" s="1" t="n">
        <v>2014007</v>
      </c>
      <c r="E158" s="24" t="s">
        <v>198</v>
      </c>
      <c r="F158" s="24" t="s">
        <v>35</v>
      </c>
      <c r="G158" s="25" t="n">
        <v>2025</v>
      </c>
      <c r="H158" s="25" t="n">
        <v>375</v>
      </c>
      <c r="I158" s="25"/>
      <c r="J158" s="25" t="n">
        <v>825</v>
      </c>
      <c r="K158" s="25"/>
      <c r="L158" s="25" t="n">
        <v>810</v>
      </c>
      <c r="M158" s="25"/>
      <c r="N158" s="25" t="n">
        <v>156.6</v>
      </c>
      <c r="O158" s="26" t="n">
        <v>4191.6</v>
      </c>
      <c r="P158" s="25" t="n">
        <v>186.9</v>
      </c>
      <c r="Q158" s="25" t="n">
        <v>206.3</v>
      </c>
      <c r="R158" s="25" t="n">
        <v>156.4</v>
      </c>
      <c r="S158" s="25"/>
      <c r="T158" s="25"/>
      <c r="U158" s="25" t="n">
        <v>47.3</v>
      </c>
      <c r="V158" s="26" t="n">
        <v>596.9</v>
      </c>
      <c r="W158" s="26" t="n">
        <v>0</v>
      </c>
      <c r="X158" s="27" t="n">
        <v>3594.7</v>
      </c>
    </row>
    <row r="159" customFormat="false" ht="12.75" hidden="false" customHeight="false" outlineLevel="0" collapsed="false">
      <c r="A159" s="23" t="n">
        <v>152</v>
      </c>
      <c r="B159" s="23" t="n">
        <v>1</v>
      </c>
      <c r="C159" s="23" t="n">
        <v>15</v>
      </c>
      <c r="D159" s="1" t="n">
        <v>2014007</v>
      </c>
      <c r="E159" s="24" t="s">
        <v>199</v>
      </c>
      <c r="F159" s="24" t="s">
        <v>50</v>
      </c>
      <c r="G159" s="25" t="n">
        <v>1260.5</v>
      </c>
      <c r="H159" s="25"/>
      <c r="I159" s="25"/>
      <c r="J159" s="25"/>
      <c r="K159" s="25"/>
      <c r="L159" s="25" t="n">
        <v>504.2</v>
      </c>
      <c r="M159" s="25" t="n">
        <v>94.6</v>
      </c>
      <c r="N159" s="25"/>
      <c r="O159" s="26" t="n">
        <v>1859.3</v>
      </c>
      <c r="P159" s="25"/>
      <c r="Q159" s="25" t="n">
        <v>76.9</v>
      </c>
      <c r="R159" s="25" t="n">
        <v>58.3</v>
      </c>
      <c r="S159" s="25" t="n">
        <v>84</v>
      </c>
      <c r="T159" s="25"/>
      <c r="U159" s="25" t="n">
        <v>17.7</v>
      </c>
      <c r="V159" s="26" t="n">
        <v>236.9</v>
      </c>
      <c r="W159" s="26" t="n">
        <v>516.9</v>
      </c>
      <c r="X159" s="27" t="n">
        <v>1105.5</v>
      </c>
    </row>
    <row r="160" customFormat="false" ht="12.75" hidden="false" customHeight="false" outlineLevel="0" collapsed="false">
      <c r="A160" s="23" t="n">
        <v>153</v>
      </c>
      <c r="B160" s="23" t="n">
        <v>1</v>
      </c>
      <c r="C160" s="23" t="n">
        <v>15</v>
      </c>
      <c r="D160" s="1" t="n">
        <v>2014007</v>
      </c>
      <c r="E160" s="24" t="s">
        <v>200</v>
      </c>
      <c r="F160" s="24" t="s">
        <v>50</v>
      </c>
      <c r="G160" s="25" t="n">
        <v>1260.5</v>
      </c>
      <c r="H160" s="25"/>
      <c r="I160" s="25"/>
      <c r="J160" s="25"/>
      <c r="K160" s="25"/>
      <c r="L160" s="25" t="n">
        <v>504.2</v>
      </c>
      <c r="M160" s="25" t="n">
        <v>94.6</v>
      </c>
      <c r="N160" s="25"/>
      <c r="O160" s="26" t="n">
        <v>1859.3</v>
      </c>
      <c r="P160" s="25"/>
      <c r="Q160" s="25" t="n">
        <v>76.9</v>
      </c>
      <c r="R160" s="25" t="n">
        <v>58.3</v>
      </c>
      <c r="S160" s="25" t="n">
        <v>84</v>
      </c>
      <c r="T160" s="25"/>
      <c r="U160" s="25" t="n">
        <v>17.7</v>
      </c>
      <c r="V160" s="26" t="n">
        <v>236.9</v>
      </c>
      <c r="W160" s="26" t="n">
        <v>0</v>
      </c>
      <c r="X160" s="27" t="n">
        <v>1622.4</v>
      </c>
    </row>
    <row r="161" customFormat="false" ht="12.75" hidden="false" customHeight="false" outlineLevel="0" collapsed="false">
      <c r="A161" s="23" t="n">
        <v>154</v>
      </c>
      <c r="B161" s="23"/>
      <c r="C161" s="23" t="n">
        <v>15</v>
      </c>
      <c r="D161" s="1" t="n">
        <v>2014007</v>
      </c>
      <c r="E161" s="24" t="s">
        <v>201</v>
      </c>
      <c r="F161" s="24" t="s">
        <v>100</v>
      </c>
      <c r="G161" s="25" t="n">
        <v>2025</v>
      </c>
      <c r="H161" s="25" t="n">
        <v>375</v>
      </c>
      <c r="I161" s="25"/>
      <c r="J161" s="25" t="n">
        <v>125</v>
      </c>
      <c r="K161" s="25"/>
      <c r="L161" s="25" t="n">
        <v>810</v>
      </c>
      <c r="M161" s="25"/>
      <c r="N161" s="25" t="n">
        <v>17.1</v>
      </c>
      <c r="O161" s="26" t="n">
        <v>3352.1</v>
      </c>
      <c r="P161" s="25" t="n">
        <v>57.1</v>
      </c>
      <c r="Q161" s="25" t="n">
        <v>155.1</v>
      </c>
      <c r="R161" s="25" t="n">
        <v>117.6</v>
      </c>
      <c r="S161" s="25"/>
      <c r="T161" s="25"/>
      <c r="U161" s="25" t="n">
        <v>35.6</v>
      </c>
      <c r="V161" s="26" t="n">
        <v>365.4</v>
      </c>
      <c r="W161" s="26" t="n">
        <v>0</v>
      </c>
      <c r="X161" s="27" t="n">
        <v>2986.7</v>
      </c>
    </row>
    <row r="162" customFormat="false" ht="12.75" hidden="false" customHeight="false" outlineLevel="0" collapsed="false">
      <c r="A162" s="23" t="n">
        <v>155</v>
      </c>
      <c r="B162" s="23"/>
      <c r="C162" s="23" t="n">
        <v>15</v>
      </c>
      <c r="D162" s="1" t="n">
        <v>2014007</v>
      </c>
      <c r="E162" s="24" t="s">
        <v>202</v>
      </c>
      <c r="F162" s="24" t="s">
        <v>72</v>
      </c>
      <c r="G162" s="25" t="n">
        <v>1603</v>
      </c>
      <c r="H162" s="25"/>
      <c r="I162" s="25"/>
      <c r="J162" s="25" t="n">
        <v>339.5</v>
      </c>
      <c r="K162" s="25"/>
      <c r="L162" s="25" t="n">
        <v>641.2</v>
      </c>
      <c r="M162" s="25" t="n">
        <v>66.1</v>
      </c>
      <c r="N162" s="25" t="n">
        <v>40.2</v>
      </c>
      <c r="O162" s="26" t="n">
        <v>2690</v>
      </c>
      <c r="P162" s="25"/>
      <c r="Q162" s="25" t="n">
        <v>120.9</v>
      </c>
      <c r="R162" s="25" t="n">
        <v>91.7</v>
      </c>
      <c r="S162" s="25"/>
      <c r="T162" s="25"/>
      <c r="U162" s="25" t="n">
        <v>27.8</v>
      </c>
      <c r="V162" s="26" t="n">
        <v>240.4</v>
      </c>
      <c r="W162" s="26" t="n">
        <v>0</v>
      </c>
      <c r="X162" s="27" t="n">
        <v>2449.6</v>
      </c>
    </row>
    <row r="163" customFormat="false" ht="12.75" hidden="false" customHeight="false" outlineLevel="0" collapsed="false">
      <c r="A163" s="23" t="n">
        <v>156</v>
      </c>
      <c r="B163" s="23"/>
      <c r="C163" s="23" t="n">
        <v>15</v>
      </c>
      <c r="D163" s="1" t="n">
        <v>2014007</v>
      </c>
      <c r="E163" s="24" t="s">
        <v>203</v>
      </c>
      <c r="F163" s="24" t="s">
        <v>50</v>
      </c>
      <c r="G163" s="25" t="n">
        <v>1260.5</v>
      </c>
      <c r="H163" s="25"/>
      <c r="I163" s="25"/>
      <c r="J163" s="25"/>
      <c r="K163" s="25"/>
      <c r="L163" s="25" t="n">
        <v>504.2</v>
      </c>
      <c r="M163" s="25" t="n">
        <v>94.6</v>
      </c>
      <c r="N163" s="25"/>
      <c r="O163" s="26" t="n">
        <v>1859.3</v>
      </c>
      <c r="P163" s="25"/>
      <c r="Q163" s="25" t="n">
        <v>76.9</v>
      </c>
      <c r="R163" s="25" t="n">
        <v>58.3</v>
      </c>
      <c r="S163" s="25"/>
      <c r="T163" s="25"/>
      <c r="U163" s="25" t="n">
        <v>17.7</v>
      </c>
      <c r="V163" s="26" t="n">
        <v>152.9</v>
      </c>
      <c r="W163" s="26" t="n">
        <v>964.8</v>
      </c>
      <c r="X163" s="27" t="n">
        <v>741.6</v>
      </c>
    </row>
    <row r="164" customFormat="false" ht="12.75" hidden="false" customHeight="false" outlineLevel="0" collapsed="false">
      <c r="A164" s="23" t="n">
        <v>157</v>
      </c>
      <c r="B164" s="23"/>
      <c r="C164" s="23" t="n">
        <v>15</v>
      </c>
      <c r="D164" s="1" t="n">
        <v>2014007</v>
      </c>
      <c r="E164" s="24" t="s">
        <v>204</v>
      </c>
      <c r="F164" s="24" t="s">
        <v>72</v>
      </c>
      <c r="G164" s="25" t="n">
        <v>1603</v>
      </c>
      <c r="H164" s="25"/>
      <c r="I164" s="25"/>
      <c r="J164" s="25" t="n">
        <v>990.4</v>
      </c>
      <c r="K164" s="25"/>
      <c r="L164" s="25" t="n">
        <v>641.2</v>
      </c>
      <c r="M164" s="25"/>
      <c r="N164" s="25"/>
      <c r="O164" s="26" t="n">
        <v>3234.6</v>
      </c>
      <c r="P164" s="25" t="n">
        <v>44.3</v>
      </c>
      <c r="Q164" s="25" t="n">
        <v>158.2</v>
      </c>
      <c r="R164" s="25" t="n">
        <v>119.9</v>
      </c>
      <c r="S164" s="25"/>
      <c r="T164" s="25"/>
      <c r="U164" s="25" t="n">
        <v>36.3</v>
      </c>
      <c r="V164" s="26" t="n">
        <v>358.7</v>
      </c>
      <c r="W164" s="26" t="n">
        <v>334.2</v>
      </c>
      <c r="X164" s="27" t="n">
        <v>2541.7</v>
      </c>
    </row>
    <row r="165" customFormat="false" ht="12.75" hidden="false" customHeight="false" outlineLevel="0" collapsed="false">
      <c r="A165" s="23" t="n">
        <v>158</v>
      </c>
      <c r="B165" s="23"/>
      <c r="C165" s="23" t="n">
        <v>15</v>
      </c>
      <c r="D165" s="1" t="n">
        <v>2014007</v>
      </c>
      <c r="E165" s="24" t="s">
        <v>205</v>
      </c>
      <c r="F165" s="24" t="s">
        <v>35</v>
      </c>
      <c r="G165" s="25" t="n">
        <v>2025</v>
      </c>
      <c r="H165" s="25" t="n">
        <v>375</v>
      </c>
      <c r="I165" s="25"/>
      <c r="J165" s="25" t="n">
        <v>825</v>
      </c>
      <c r="K165" s="25"/>
      <c r="L165" s="25" t="n">
        <v>810</v>
      </c>
      <c r="M165" s="25"/>
      <c r="N165" s="25" t="n">
        <v>156.6</v>
      </c>
      <c r="O165" s="26" t="n">
        <v>4191.6</v>
      </c>
      <c r="P165" s="25" t="n">
        <v>186.9</v>
      </c>
      <c r="Q165" s="25" t="n">
        <v>206.3</v>
      </c>
      <c r="R165" s="25" t="n">
        <v>156.4</v>
      </c>
      <c r="S165" s="25"/>
      <c r="T165" s="25"/>
      <c r="U165" s="25" t="n">
        <v>47.3</v>
      </c>
      <c r="V165" s="26" t="n">
        <v>596.9</v>
      </c>
      <c r="W165" s="26" t="n">
        <v>427.1</v>
      </c>
      <c r="X165" s="27" t="n">
        <v>3167.6</v>
      </c>
    </row>
    <row r="166" customFormat="false" ht="12.75" hidden="false" customHeight="false" outlineLevel="0" collapsed="false">
      <c r="A166" s="23" t="n">
        <v>159</v>
      </c>
      <c r="B166" s="23" t="n">
        <v>1</v>
      </c>
      <c r="C166" s="23" t="n">
        <v>15</v>
      </c>
      <c r="D166" s="1" t="n">
        <v>2014007</v>
      </c>
      <c r="E166" s="24" t="s">
        <v>206</v>
      </c>
      <c r="F166" s="24" t="s">
        <v>72</v>
      </c>
      <c r="G166" s="25" t="n">
        <v>1603</v>
      </c>
      <c r="H166" s="25"/>
      <c r="I166" s="25"/>
      <c r="J166" s="25" t="n">
        <v>339.5</v>
      </c>
      <c r="K166" s="25"/>
      <c r="L166" s="25" t="n">
        <v>641.2</v>
      </c>
      <c r="M166" s="25" t="n">
        <v>69.3</v>
      </c>
      <c r="N166" s="25"/>
      <c r="O166" s="26" t="n">
        <v>2653</v>
      </c>
      <c r="P166" s="25"/>
      <c r="Q166" s="25" t="n">
        <v>118.5</v>
      </c>
      <c r="R166" s="25" t="n">
        <v>89.8</v>
      </c>
      <c r="S166" s="25" t="n">
        <v>106.9</v>
      </c>
      <c r="T166" s="25"/>
      <c r="U166" s="25" t="n">
        <v>27.2</v>
      </c>
      <c r="V166" s="26" t="n">
        <v>342.4</v>
      </c>
      <c r="W166" s="26" t="n">
        <v>0</v>
      </c>
      <c r="X166" s="27" t="n">
        <v>2310.6</v>
      </c>
    </row>
    <row r="167" customFormat="false" ht="12.75" hidden="false" customHeight="false" outlineLevel="0" collapsed="false">
      <c r="A167" s="23" t="n">
        <v>160</v>
      </c>
      <c r="B167" s="23"/>
      <c r="C167" s="23" t="n">
        <v>15</v>
      </c>
      <c r="D167" s="1" t="n">
        <v>2014007</v>
      </c>
      <c r="E167" s="24" t="s">
        <v>207</v>
      </c>
      <c r="F167" s="24" t="s">
        <v>35</v>
      </c>
      <c r="G167" s="25" t="n">
        <v>2025</v>
      </c>
      <c r="H167" s="25" t="n">
        <v>375</v>
      </c>
      <c r="I167" s="25"/>
      <c r="J167" s="25" t="n">
        <v>825</v>
      </c>
      <c r="K167" s="25"/>
      <c r="L167" s="25" t="n">
        <v>810</v>
      </c>
      <c r="M167" s="25"/>
      <c r="N167" s="25" t="n">
        <v>156.6</v>
      </c>
      <c r="O167" s="26" t="n">
        <v>4191.6</v>
      </c>
      <c r="P167" s="25" t="n">
        <v>186.9</v>
      </c>
      <c r="Q167" s="25" t="n">
        <v>206.3</v>
      </c>
      <c r="R167" s="25" t="n">
        <v>156.4</v>
      </c>
      <c r="S167" s="25"/>
      <c r="T167" s="25"/>
      <c r="U167" s="25" t="n">
        <v>47.3</v>
      </c>
      <c r="V167" s="26" t="n">
        <v>596.9</v>
      </c>
      <c r="W167" s="26" t="n">
        <v>0</v>
      </c>
      <c r="X167" s="27" t="n">
        <v>3594.7</v>
      </c>
    </row>
    <row r="168" customFormat="false" ht="12.75" hidden="false" customHeight="false" outlineLevel="0" collapsed="false">
      <c r="A168" s="23" t="n">
        <v>161</v>
      </c>
      <c r="B168" s="23"/>
      <c r="C168" s="23" t="n">
        <v>15</v>
      </c>
      <c r="D168" s="1" t="n">
        <v>2014007</v>
      </c>
      <c r="E168" s="24" t="s">
        <v>208</v>
      </c>
      <c r="F168" s="24" t="s">
        <v>50</v>
      </c>
      <c r="G168" s="25" t="n">
        <v>1260.5</v>
      </c>
      <c r="H168" s="25"/>
      <c r="I168" s="25"/>
      <c r="J168" s="25"/>
      <c r="K168" s="25"/>
      <c r="L168" s="25" t="n">
        <v>504.2</v>
      </c>
      <c r="M168" s="25" t="n">
        <v>94.6</v>
      </c>
      <c r="N168" s="25"/>
      <c r="O168" s="26" t="n">
        <v>1859.3</v>
      </c>
      <c r="P168" s="25"/>
      <c r="Q168" s="25" t="n">
        <v>76.9</v>
      </c>
      <c r="R168" s="25" t="n">
        <v>58.3</v>
      </c>
      <c r="S168" s="25"/>
      <c r="T168" s="25"/>
      <c r="U168" s="25" t="n">
        <v>17.7</v>
      </c>
      <c r="V168" s="26" t="n">
        <v>152.9</v>
      </c>
      <c r="W168" s="26" t="n">
        <v>0</v>
      </c>
      <c r="X168" s="27" t="n">
        <v>1706.4</v>
      </c>
    </row>
    <row r="169" customFormat="false" ht="12.75" hidden="false" customHeight="false" outlineLevel="0" collapsed="false">
      <c r="A169" s="23" t="n">
        <v>162</v>
      </c>
      <c r="B169" s="23" t="n">
        <v>1</v>
      </c>
      <c r="C169" s="23" t="n">
        <v>15</v>
      </c>
      <c r="D169" s="1" t="n">
        <v>2014007</v>
      </c>
      <c r="E169" s="24" t="s">
        <v>209</v>
      </c>
      <c r="F169" s="24" t="s">
        <v>50</v>
      </c>
      <c r="G169" s="25" t="n">
        <v>1260.5</v>
      </c>
      <c r="H169" s="25"/>
      <c r="I169" s="25"/>
      <c r="J169" s="25"/>
      <c r="K169" s="25"/>
      <c r="L169" s="25" t="n">
        <v>504.2</v>
      </c>
      <c r="M169" s="25" t="n">
        <v>94.6</v>
      </c>
      <c r="N169" s="25"/>
      <c r="O169" s="26" t="n">
        <v>1859.3</v>
      </c>
      <c r="P169" s="25"/>
      <c r="Q169" s="25" t="n">
        <v>76.9</v>
      </c>
      <c r="R169" s="25" t="n">
        <v>58.3</v>
      </c>
      <c r="S169" s="25" t="n">
        <v>84</v>
      </c>
      <c r="T169" s="25"/>
      <c r="U169" s="25" t="n">
        <v>17.7</v>
      </c>
      <c r="V169" s="26" t="n">
        <v>236.9</v>
      </c>
      <c r="W169" s="26" t="n">
        <v>0</v>
      </c>
      <c r="X169" s="27" t="n">
        <v>1622.4</v>
      </c>
    </row>
    <row r="170" customFormat="false" ht="12.75" hidden="false" customHeight="false" outlineLevel="0" collapsed="false">
      <c r="A170" s="23" t="n">
        <v>163</v>
      </c>
      <c r="B170" s="23"/>
      <c r="C170" s="23" t="n">
        <v>15</v>
      </c>
      <c r="D170" s="1" t="n">
        <v>2014007</v>
      </c>
      <c r="E170" s="24" t="s">
        <v>210</v>
      </c>
      <c r="F170" s="24" t="s">
        <v>121</v>
      </c>
      <c r="G170" s="25" t="n">
        <v>1457</v>
      </c>
      <c r="H170" s="25"/>
      <c r="I170" s="25"/>
      <c r="J170" s="25" t="n">
        <v>84</v>
      </c>
      <c r="K170" s="25"/>
      <c r="L170" s="25" t="n">
        <v>582.8</v>
      </c>
      <c r="M170" s="25" t="n">
        <v>110.4</v>
      </c>
      <c r="N170" s="25" t="n">
        <v>6.3</v>
      </c>
      <c r="O170" s="26" t="n">
        <v>2240.5</v>
      </c>
      <c r="P170" s="25"/>
      <c r="Q170" s="25" t="n">
        <v>94.4</v>
      </c>
      <c r="R170" s="25" t="n">
        <v>71.6</v>
      </c>
      <c r="S170" s="25"/>
      <c r="T170" s="25"/>
      <c r="U170" s="25"/>
      <c r="V170" s="26" t="n">
        <v>166</v>
      </c>
      <c r="W170" s="26" t="n">
        <v>0</v>
      </c>
      <c r="X170" s="27" t="n">
        <v>2074.5</v>
      </c>
    </row>
    <row r="171" customFormat="false" ht="12.75" hidden="false" customHeight="false" outlineLevel="0" collapsed="false">
      <c r="A171" s="23" t="n">
        <v>164</v>
      </c>
      <c r="B171" s="23"/>
      <c r="C171" s="23" t="n">
        <v>15</v>
      </c>
      <c r="D171" s="1" t="n">
        <v>2014007</v>
      </c>
      <c r="E171" s="24" t="s">
        <v>211</v>
      </c>
      <c r="F171" s="24" t="s">
        <v>35</v>
      </c>
      <c r="G171" s="25" t="n">
        <v>2025</v>
      </c>
      <c r="H171" s="25" t="n">
        <v>375</v>
      </c>
      <c r="I171" s="25"/>
      <c r="J171" s="25" t="n">
        <v>825</v>
      </c>
      <c r="K171" s="25"/>
      <c r="L171" s="25" t="n">
        <v>810</v>
      </c>
      <c r="M171" s="25"/>
      <c r="N171" s="25" t="n">
        <v>156.6</v>
      </c>
      <c r="O171" s="26" t="n">
        <v>4191.6</v>
      </c>
      <c r="P171" s="25" t="n">
        <v>186.9</v>
      </c>
      <c r="Q171" s="25" t="n">
        <v>206.3</v>
      </c>
      <c r="R171" s="25" t="n">
        <v>156.4</v>
      </c>
      <c r="S171" s="25"/>
      <c r="T171" s="25"/>
      <c r="U171" s="25" t="n">
        <v>47.3</v>
      </c>
      <c r="V171" s="26" t="n">
        <v>596.9</v>
      </c>
      <c r="W171" s="26" t="n">
        <v>646.1</v>
      </c>
      <c r="X171" s="27" t="n">
        <v>2948.6</v>
      </c>
    </row>
    <row r="172" customFormat="false" ht="12.75" hidden="false" customHeight="false" outlineLevel="0" collapsed="false">
      <c r="A172" s="23" t="n">
        <v>165</v>
      </c>
      <c r="B172" s="23"/>
      <c r="C172" s="23" t="n">
        <v>15</v>
      </c>
      <c r="D172" s="1" t="n">
        <v>2014007</v>
      </c>
      <c r="E172" s="24" t="s">
        <v>212</v>
      </c>
      <c r="F172" s="24" t="s">
        <v>72</v>
      </c>
      <c r="G172" s="25" t="n">
        <v>1603</v>
      </c>
      <c r="H172" s="25"/>
      <c r="I172" s="25"/>
      <c r="J172" s="25" t="n">
        <v>339.5</v>
      </c>
      <c r="K172" s="25"/>
      <c r="L172" s="25" t="n">
        <v>641.2</v>
      </c>
      <c r="M172" s="25" t="n">
        <v>69.3</v>
      </c>
      <c r="N172" s="25"/>
      <c r="O172" s="26" t="n">
        <v>2653</v>
      </c>
      <c r="P172" s="25"/>
      <c r="Q172" s="25" t="n">
        <v>118.5</v>
      </c>
      <c r="R172" s="25" t="n">
        <v>89.8</v>
      </c>
      <c r="S172" s="25"/>
      <c r="T172" s="25"/>
      <c r="U172" s="25" t="n">
        <v>27.2</v>
      </c>
      <c r="V172" s="26" t="n">
        <v>235.5</v>
      </c>
      <c r="W172" s="26" t="n">
        <v>0</v>
      </c>
      <c r="X172" s="27" t="n">
        <v>2417.5</v>
      </c>
    </row>
    <row r="173" customFormat="false" ht="12.75" hidden="false" customHeight="false" outlineLevel="0" collapsed="false">
      <c r="A173" s="23" t="n">
        <v>166</v>
      </c>
      <c r="B173" s="23"/>
      <c r="C173" s="23" t="n">
        <v>15</v>
      </c>
      <c r="D173" s="1" t="n">
        <v>2014007</v>
      </c>
      <c r="E173" s="24" t="s">
        <v>213</v>
      </c>
      <c r="F173" s="24" t="s">
        <v>72</v>
      </c>
      <c r="G173" s="25" t="n">
        <v>1603</v>
      </c>
      <c r="H173" s="25"/>
      <c r="I173" s="25"/>
      <c r="J173" s="25" t="n">
        <v>339.5</v>
      </c>
      <c r="K173" s="25"/>
      <c r="L173" s="25" t="n">
        <v>641.2</v>
      </c>
      <c r="M173" s="25" t="n">
        <v>69.3</v>
      </c>
      <c r="N173" s="25"/>
      <c r="O173" s="26" t="n">
        <v>2653</v>
      </c>
      <c r="P173" s="25"/>
      <c r="Q173" s="25" t="n">
        <v>118.5</v>
      </c>
      <c r="R173" s="25" t="n">
        <v>89.8</v>
      </c>
      <c r="S173" s="25"/>
      <c r="T173" s="25"/>
      <c r="U173" s="25" t="n">
        <v>27.2</v>
      </c>
      <c r="V173" s="26" t="n">
        <v>235.5</v>
      </c>
      <c r="W173" s="26" t="n">
        <v>525.6</v>
      </c>
      <c r="X173" s="27" t="n">
        <v>1891.9</v>
      </c>
    </row>
    <row r="174" customFormat="false" ht="12.75" hidden="false" customHeight="false" outlineLevel="0" collapsed="false">
      <c r="A174" s="23" t="n">
        <v>167</v>
      </c>
      <c r="B174" s="23"/>
      <c r="C174" s="23" t="n">
        <v>15</v>
      </c>
      <c r="D174" s="1" t="n">
        <v>2014007</v>
      </c>
      <c r="E174" s="24" t="s">
        <v>214</v>
      </c>
      <c r="F174" s="24" t="s">
        <v>50</v>
      </c>
      <c r="G174" s="25" t="n">
        <v>1260.5</v>
      </c>
      <c r="H174" s="25"/>
      <c r="I174" s="25"/>
      <c r="J174" s="25"/>
      <c r="K174" s="25"/>
      <c r="L174" s="25" t="n">
        <v>504.2</v>
      </c>
      <c r="M174" s="25" t="n">
        <v>94.6</v>
      </c>
      <c r="N174" s="25"/>
      <c r="O174" s="26" t="n">
        <v>1859.3</v>
      </c>
      <c r="P174" s="25"/>
      <c r="Q174" s="25" t="n">
        <v>76.9</v>
      </c>
      <c r="R174" s="25" t="n">
        <v>58.3</v>
      </c>
      <c r="S174" s="25"/>
      <c r="T174" s="25"/>
      <c r="U174" s="25" t="n">
        <v>17.7</v>
      </c>
      <c r="V174" s="26" t="n">
        <v>152.9</v>
      </c>
      <c r="W174" s="26" t="n">
        <v>0</v>
      </c>
      <c r="X174" s="27" t="n">
        <v>1706.4</v>
      </c>
    </row>
    <row r="175" customFormat="false" ht="12.75" hidden="false" customHeight="false" outlineLevel="0" collapsed="false">
      <c r="A175" s="23" t="n">
        <v>168</v>
      </c>
      <c r="B175" s="23" t="n">
        <v>1</v>
      </c>
      <c r="C175" s="23" t="n">
        <v>15</v>
      </c>
      <c r="D175" s="1" t="n">
        <v>2014007</v>
      </c>
      <c r="E175" s="24" t="s">
        <v>215</v>
      </c>
      <c r="F175" s="24" t="s">
        <v>72</v>
      </c>
      <c r="G175" s="25" t="n">
        <v>1603</v>
      </c>
      <c r="H175" s="25"/>
      <c r="I175" s="25"/>
      <c r="J175" s="25" t="n">
        <v>589.5</v>
      </c>
      <c r="K175" s="25"/>
      <c r="L175" s="25" t="n">
        <v>641.2</v>
      </c>
      <c r="M175" s="25" t="n">
        <v>29.1</v>
      </c>
      <c r="N175" s="25"/>
      <c r="O175" s="26" t="n">
        <v>2862.8</v>
      </c>
      <c r="P175" s="25"/>
      <c r="Q175" s="25" t="n">
        <v>133.7</v>
      </c>
      <c r="R175" s="25" t="n">
        <v>101.4</v>
      </c>
      <c r="S175" s="25" t="n">
        <v>106.9</v>
      </c>
      <c r="T175" s="25"/>
      <c r="U175" s="25" t="n">
        <v>30.7</v>
      </c>
      <c r="V175" s="26" t="n">
        <v>372.7</v>
      </c>
      <c r="W175" s="26" t="n">
        <v>0</v>
      </c>
      <c r="X175" s="27" t="n">
        <v>2490.1</v>
      </c>
    </row>
    <row r="176" customFormat="false" ht="12.75" hidden="false" customHeight="false" outlineLevel="0" collapsed="false">
      <c r="A176" s="23" t="n">
        <v>169</v>
      </c>
      <c r="B176" s="23"/>
      <c r="C176" s="23" t="n">
        <v>15</v>
      </c>
      <c r="D176" s="1" t="n">
        <v>2014007</v>
      </c>
      <c r="E176" s="24" t="s">
        <v>217</v>
      </c>
      <c r="F176" s="24" t="s">
        <v>121</v>
      </c>
      <c r="G176" s="25" t="n">
        <v>1457</v>
      </c>
      <c r="H176" s="25"/>
      <c r="I176" s="25"/>
      <c r="J176" s="25" t="n">
        <v>84</v>
      </c>
      <c r="K176" s="25"/>
      <c r="L176" s="25" t="n">
        <v>582.8</v>
      </c>
      <c r="M176" s="25" t="n">
        <v>110.4</v>
      </c>
      <c r="N176" s="25" t="n">
        <v>6.6</v>
      </c>
      <c r="O176" s="26" t="n">
        <v>2240.8</v>
      </c>
      <c r="P176" s="25"/>
      <c r="Q176" s="25" t="n">
        <v>94.4</v>
      </c>
      <c r="R176" s="25" t="n">
        <v>71.6</v>
      </c>
      <c r="S176" s="25"/>
      <c r="T176" s="25"/>
      <c r="U176" s="25" t="n">
        <v>21.7</v>
      </c>
      <c r="V176" s="26" t="n">
        <v>187.7</v>
      </c>
      <c r="W176" s="26" t="n">
        <v>0</v>
      </c>
      <c r="X176" s="27" t="n">
        <v>2053.1</v>
      </c>
    </row>
    <row r="177" customFormat="false" ht="12.75" hidden="false" customHeight="false" outlineLevel="0" collapsed="false">
      <c r="A177" s="23" t="n">
        <v>170</v>
      </c>
      <c r="B177" s="23"/>
      <c r="C177" s="23" t="n">
        <v>15</v>
      </c>
      <c r="D177" s="1" t="n">
        <v>2014007</v>
      </c>
      <c r="E177" s="24" t="s">
        <v>218</v>
      </c>
      <c r="F177" s="24" t="s">
        <v>50</v>
      </c>
      <c r="G177" s="25" t="n">
        <v>1260.5</v>
      </c>
      <c r="H177" s="25"/>
      <c r="I177" s="25"/>
      <c r="J177" s="25"/>
      <c r="K177" s="25"/>
      <c r="L177" s="25" t="n">
        <v>504.2</v>
      </c>
      <c r="M177" s="25" t="n">
        <v>94.6</v>
      </c>
      <c r="N177" s="25"/>
      <c r="O177" s="26" t="n">
        <v>1859.3</v>
      </c>
      <c r="P177" s="25"/>
      <c r="Q177" s="25" t="n">
        <v>76.9</v>
      </c>
      <c r="R177" s="25" t="n">
        <v>58.3</v>
      </c>
      <c r="S177" s="25"/>
      <c r="T177" s="25"/>
      <c r="U177" s="25" t="n">
        <v>17.7</v>
      </c>
      <c r="V177" s="26" t="n">
        <v>152.9</v>
      </c>
      <c r="W177" s="26" t="n">
        <v>0</v>
      </c>
      <c r="X177" s="27" t="n">
        <v>1706.4</v>
      </c>
    </row>
    <row r="178" customFormat="false" ht="12.75" hidden="false" customHeight="false" outlineLevel="0" collapsed="false">
      <c r="A178" s="23" t="n">
        <v>171</v>
      </c>
      <c r="B178" s="23"/>
      <c r="C178" s="23" t="n">
        <v>15</v>
      </c>
      <c r="D178" s="1" t="n">
        <v>2014007</v>
      </c>
      <c r="E178" s="24" t="s">
        <v>219</v>
      </c>
      <c r="F178" s="24" t="s">
        <v>121</v>
      </c>
      <c r="G178" s="25" t="n">
        <v>1457</v>
      </c>
      <c r="H178" s="25"/>
      <c r="I178" s="25"/>
      <c r="J178" s="25" t="n">
        <v>84</v>
      </c>
      <c r="K178" s="25"/>
      <c r="L178" s="25" t="n">
        <v>582.8</v>
      </c>
      <c r="M178" s="25" t="n">
        <v>110.8</v>
      </c>
      <c r="N178" s="25"/>
      <c r="O178" s="26" t="n">
        <v>2234.6</v>
      </c>
      <c r="P178" s="25"/>
      <c r="Q178" s="25" t="n">
        <v>94</v>
      </c>
      <c r="R178" s="25" t="n">
        <v>71.3</v>
      </c>
      <c r="S178" s="25"/>
      <c r="T178" s="25"/>
      <c r="U178" s="25" t="n">
        <v>21.6</v>
      </c>
      <c r="V178" s="26" t="n">
        <v>186.9</v>
      </c>
      <c r="W178" s="26" t="n">
        <v>0</v>
      </c>
      <c r="X178" s="27" t="n">
        <v>2047.7</v>
      </c>
    </row>
    <row r="179" customFormat="false" ht="12.75" hidden="false" customHeight="false" outlineLevel="0" collapsed="false">
      <c r="A179" s="23" t="n">
        <v>172</v>
      </c>
      <c r="B179" s="23"/>
      <c r="C179" s="23" t="n">
        <v>15</v>
      </c>
      <c r="D179" s="1" t="n">
        <v>2014007</v>
      </c>
      <c r="E179" s="24" t="s">
        <v>220</v>
      </c>
      <c r="F179" s="24" t="s">
        <v>50</v>
      </c>
      <c r="G179" s="25" t="n">
        <v>1260.5</v>
      </c>
      <c r="H179" s="25"/>
      <c r="I179" s="25"/>
      <c r="J179" s="25" t="n">
        <v>595.6</v>
      </c>
      <c r="K179" s="25"/>
      <c r="L179" s="25" t="n">
        <v>504.2</v>
      </c>
      <c r="M179" s="25" t="n">
        <v>11.1</v>
      </c>
      <c r="N179" s="25"/>
      <c r="O179" s="26" t="n">
        <v>2371.4</v>
      </c>
      <c r="P179" s="25"/>
      <c r="Q179" s="25" t="n">
        <v>113.2</v>
      </c>
      <c r="R179" s="25" t="n">
        <v>85.8</v>
      </c>
      <c r="S179" s="25"/>
      <c r="T179" s="25"/>
      <c r="U179" s="25"/>
      <c r="V179" s="26" t="n">
        <v>199</v>
      </c>
      <c r="W179" s="26" t="n">
        <v>0</v>
      </c>
      <c r="X179" s="27" t="n">
        <v>2172.4</v>
      </c>
    </row>
    <row r="180" customFormat="false" ht="12.75" hidden="false" customHeight="false" outlineLevel="0" collapsed="false">
      <c r="A180" s="23" t="n">
        <v>173</v>
      </c>
      <c r="B180" s="23"/>
      <c r="C180" s="23" t="n">
        <v>15</v>
      </c>
      <c r="D180" s="1" t="n">
        <v>2014007</v>
      </c>
      <c r="E180" s="24" t="s">
        <v>221</v>
      </c>
      <c r="F180" s="24" t="s">
        <v>50</v>
      </c>
      <c r="G180" s="25" t="n">
        <v>1260.5</v>
      </c>
      <c r="H180" s="25"/>
      <c r="I180" s="25"/>
      <c r="J180" s="25"/>
      <c r="K180" s="25"/>
      <c r="L180" s="25" t="n">
        <v>504.2</v>
      </c>
      <c r="M180" s="25" t="n">
        <v>94.6</v>
      </c>
      <c r="N180" s="25"/>
      <c r="O180" s="26" t="n">
        <v>1859.3</v>
      </c>
      <c r="P180" s="25"/>
      <c r="Q180" s="25" t="n">
        <v>76.9</v>
      </c>
      <c r="R180" s="25" t="n">
        <v>58.3</v>
      </c>
      <c r="S180" s="25"/>
      <c r="T180" s="25"/>
      <c r="U180" s="25" t="n">
        <v>17.7</v>
      </c>
      <c r="V180" s="26" t="n">
        <v>152.9</v>
      </c>
      <c r="W180" s="26" t="n">
        <v>0</v>
      </c>
      <c r="X180" s="27" t="n">
        <v>1706.4</v>
      </c>
    </row>
    <row r="181" customFormat="false" ht="12.75" hidden="false" customHeight="false" outlineLevel="0" collapsed="false">
      <c r="A181" s="23" t="n">
        <v>174</v>
      </c>
      <c r="B181" s="23"/>
      <c r="C181" s="23" t="n">
        <v>15</v>
      </c>
      <c r="D181" s="1" t="n">
        <v>2014007</v>
      </c>
      <c r="E181" s="24" t="s">
        <v>222</v>
      </c>
      <c r="F181" s="24" t="s">
        <v>50</v>
      </c>
      <c r="G181" s="25" t="n">
        <v>1260.5</v>
      </c>
      <c r="H181" s="25"/>
      <c r="I181" s="25"/>
      <c r="J181" s="25"/>
      <c r="K181" s="25"/>
      <c r="L181" s="25" t="n">
        <v>418.3</v>
      </c>
      <c r="M181" s="25" t="n">
        <v>107</v>
      </c>
      <c r="N181" s="25"/>
      <c r="O181" s="26" t="n">
        <v>1785.8</v>
      </c>
      <c r="P181" s="25"/>
      <c r="Q181" s="25" t="n">
        <v>76.9</v>
      </c>
      <c r="R181" s="25" t="n">
        <v>58.3</v>
      </c>
      <c r="S181" s="25"/>
      <c r="T181" s="25"/>
      <c r="U181" s="25" t="n">
        <v>17.7</v>
      </c>
      <c r="V181" s="26" t="n">
        <v>152.9</v>
      </c>
      <c r="W181" s="26" t="n">
        <v>0</v>
      </c>
      <c r="X181" s="27" t="n">
        <v>1632.9</v>
      </c>
    </row>
    <row r="182" customFormat="false" ht="12.75" hidden="false" customHeight="false" outlineLevel="0" collapsed="false">
      <c r="A182" s="23" t="n">
        <v>175</v>
      </c>
      <c r="B182" s="23"/>
      <c r="C182" s="23" t="n">
        <v>15</v>
      </c>
      <c r="D182" s="1" t="n">
        <v>2014007</v>
      </c>
      <c r="E182" s="24" t="s">
        <v>223</v>
      </c>
      <c r="F182" s="24" t="s">
        <v>30</v>
      </c>
      <c r="G182" s="25" t="n">
        <v>2025</v>
      </c>
      <c r="H182" s="25" t="n">
        <v>375</v>
      </c>
      <c r="I182" s="25"/>
      <c r="J182" s="25" t="n">
        <v>1185.6</v>
      </c>
      <c r="K182" s="25"/>
      <c r="L182" s="25" t="n">
        <v>810</v>
      </c>
      <c r="M182" s="25"/>
      <c r="N182" s="25"/>
      <c r="O182" s="26" t="n">
        <v>4395.6</v>
      </c>
      <c r="P182" s="25" t="n">
        <v>79.3</v>
      </c>
      <c r="Q182" s="25" t="n">
        <v>61.6</v>
      </c>
      <c r="R182" s="25" t="n">
        <v>46.7</v>
      </c>
      <c r="S182" s="25"/>
      <c r="T182" s="25" t="n">
        <v>3346.6</v>
      </c>
      <c r="U182" s="25"/>
      <c r="V182" s="26" t="n">
        <v>3534.2</v>
      </c>
      <c r="W182" s="26" t="n">
        <v>0</v>
      </c>
      <c r="X182" s="27" t="n">
        <v>861.400000000001</v>
      </c>
    </row>
    <row r="183" customFormat="false" ht="12.75" hidden="false" customHeight="false" outlineLevel="0" collapsed="false">
      <c r="A183" s="23" t="n">
        <v>176</v>
      </c>
      <c r="B183" s="23"/>
      <c r="C183" s="23" t="n">
        <v>15</v>
      </c>
      <c r="D183" s="1" t="n">
        <v>2014007</v>
      </c>
      <c r="E183" s="24" t="s">
        <v>224</v>
      </c>
      <c r="F183" s="24" t="s">
        <v>72</v>
      </c>
      <c r="G183" s="25" t="n">
        <v>1603</v>
      </c>
      <c r="H183" s="25"/>
      <c r="I183" s="25"/>
      <c r="J183" s="25" t="n">
        <v>339.5</v>
      </c>
      <c r="K183" s="25"/>
      <c r="L183" s="25" t="n">
        <v>641.2</v>
      </c>
      <c r="M183" s="25" t="n">
        <v>69.3</v>
      </c>
      <c r="N183" s="25"/>
      <c r="O183" s="26" t="n">
        <v>2653</v>
      </c>
      <c r="P183" s="25"/>
      <c r="Q183" s="25" t="n">
        <v>118.5</v>
      </c>
      <c r="R183" s="25" t="n">
        <v>89.8</v>
      </c>
      <c r="S183" s="25"/>
      <c r="T183" s="25"/>
      <c r="U183" s="25" t="n">
        <v>27.2</v>
      </c>
      <c r="V183" s="26" t="n">
        <v>235.5</v>
      </c>
      <c r="W183" s="26" t="n">
        <v>1021.9</v>
      </c>
      <c r="X183" s="27" t="n">
        <v>1395.6</v>
      </c>
    </row>
    <row r="184" customFormat="false" ht="12.75" hidden="false" customHeight="false" outlineLevel="0" collapsed="false">
      <c r="A184" s="23" t="n">
        <v>177</v>
      </c>
      <c r="B184" s="23"/>
      <c r="C184" s="23" t="n">
        <v>15</v>
      </c>
      <c r="D184" s="1" t="n">
        <v>2014007</v>
      </c>
      <c r="E184" s="24" t="s">
        <v>225</v>
      </c>
      <c r="F184" s="24" t="s">
        <v>50</v>
      </c>
      <c r="G184" s="25" t="n">
        <v>1260.5</v>
      </c>
      <c r="H184" s="25"/>
      <c r="I184" s="25"/>
      <c r="J184" s="25"/>
      <c r="K184" s="25"/>
      <c r="L184" s="25" t="n">
        <v>504.2</v>
      </c>
      <c r="M184" s="25" t="n">
        <v>94.6</v>
      </c>
      <c r="N184" s="25"/>
      <c r="O184" s="26" t="n">
        <v>1859.3</v>
      </c>
      <c r="P184" s="25"/>
      <c r="Q184" s="25" t="n">
        <v>76.9</v>
      </c>
      <c r="R184" s="25" t="n">
        <v>58.3</v>
      </c>
      <c r="S184" s="25"/>
      <c r="T184" s="25"/>
      <c r="U184" s="25" t="n">
        <v>17.7</v>
      </c>
      <c r="V184" s="26" t="n">
        <v>152.9</v>
      </c>
      <c r="W184" s="26" t="n">
        <v>0</v>
      </c>
      <c r="X184" s="27" t="n">
        <v>1706.4</v>
      </c>
    </row>
    <row r="185" customFormat="false" ht="12.75" hidden="false" customHeight="false" outlineLevel="0" collapsed="false">
      <c r="A185" s="23" t="n">
        <v>178</v>
      </c>
      <c r="B185" s="23"/>
      <c r="C185" s="23" t="n">
        <v>15</v>
      </c>
      <c r="D185" s="1" t="n">
        <v>2014007</v>
      </c>
      <c r="E185" s="24" t="s">
        <v>226</v>
      </c>
      <c r="F185" s="24" t="s">
        <v>72</v>
      </c>
      <c r="G185" s="25" t="n">
        <v>1603</v>
      </c>
      <c r="H185" s="25"/>
      <c r="I185" s="25"/>
      <c r="J185" s="25" t="n">
        <v>339.5</v>
      </c>
      <c r="K185" s="25"/>
      <c r="L185" s="25" t="n">
        <v>641.2</v>
      </c>
      <c r="M185" s="25" t="n">
        <v>69.3</v>
      </c>
      <c r="N185" s="25"/>
      <c r="O185" s="26" t="n">
        <v>2653</v>
      </c>
      <c r="P185" s="25"/>
      <c r="Q185" s="25" t="n">
        <v>118.5</v>
      </c>
      <c r="R185" s="25" t="n">
        <v>89.8</v>
      </c>
      <c r="S185" s="25"/>
      <c r="T185" s="25"/>
      <c r="U185" s="25" t="n">
        <v>27.2</v>
      </c>
      <c r="V185" s="26" t="n">
        <v>235.5</v>
      </c>
      <c r="W185" s="26" t="n">
        <v>0</v>
      </c>
      <c r="X185" s="27" t="n">
        <v>2417.5</v>
      </c>
    </row>
    <row r="186" customFormat="false" ht="12.75" hidden="false" customHeight="false" outlineLevel="0" collapsed="false">
      <c r="A186" s="23" t="n">
        <v>179</v>
      </c>
      <c r="B186" s="23" t="n">
        <v>1</v>
      </c>
      <c r="C186" s="23" t="n">
        <v>15</v>
      </c>
      <c r="D186" s="1" t="n">
        <v>2014007</v>
      </c>
      <c r="E186" s="24" t="s">
        <v>227</v>
      </c>
      <c r="F186" s="24" t="s">
        <v>72</v>
      </c>
      <c r="G186" s="25" t="n">
        <v>1603</v>
      </c>
      <c r="H186" s="25"/>
      <c r="I186" s="25"/>
      <c r="J186" s="25" t="n">
        <v>339.5</v>
      </c>
      <c r="K186" s="25"/>
      <c r="L186" s="25" t="n">
        <v>641.2</v>
      </c>
      <c r="M186" s="25" t="n">
        <v>69.3</v>
      </c>
      <c r="N186" s="25"/>
      <c r="O186" s="26" t="n">
        <v>2653</v>
      </c>
      <c r="P186" s="25"/>
      <c r="Q186" s="25" t="n">
        <v>118.5</v>
      </c>
      <c r="R186" s="25" t="n">
        <v>89.8</v>
      </c>
      <c r="S186" s="25" t="n">
        <v>106.9</v>
      </c>
      <c r="T186" s="25"/>
      <c r="U186" s="25" t="n">
        <v>27.2</v>
      </c>
      <c r="V186" s="26" t="n">
        <v>342.4</v>
      </c>
      <c r="W186" s="26" t="n">
        <v>488.1</v>
      </c>
      <c r="X186" s="27" t="n">
        <v>1822.5</v>
      </c>
    </row>
    <row r="187" customFormat="false" ht="12.75" hidden="false" customHeight="false" outlineLevel="0" collapsed="false">
      <c r="A187" s="23" t="n">
        <v>180</v>
      </c>
      <c r="B187" s="23"/>
      <c r="C187" s="23" t="n">
        <v>15</v>
      </c>
      <c r="D187" s="1" t="n">
        <v>2014007</v>
      </c>
      <c r="E187" s="24" t="s">
        <v>229</v>
      </c>
      <c r="F187" s="24" t="s">
        <v>72</v>
      </c>
      <c r="G187" s="25" t="n">
        <v>1603</v>
      </c>
      <c r="H187" s="25"/>
      <c r="I187" s="25"/>
      <c r="J187" s="25" t="n">
        <v>339.5</v>
      </c>
      <c r="K187" s="25"/>
      <c r="L187" s="25" t="n">
        <v>641.2</v>
      </c>
      <c r="M187" s="25" t="n">
        <v>69.3</v>
      </c>
      <c r="N187" s="25"/>
      <c r="O187" s="26" t="n">
        <v>2653</v>
      </c>
      <c r="P187" s="25"/>
      <c r="Q187" s="25" t="n">
        <v>118.5</v>
      </c>
      <c r="R187" s="25" t="n">
        <v>89.8</v>
      </c>
      <c r="S187" s="25"/>
      <c r="T187" s="25"/>
      <c r="U187" s="25" t="n">
        <v>27.2</v>
      </c>
      <c r="V187" s="26" t="n">
        <v>235.5</v>
      </c>
      <c r="W187" s="26" t="n">
        <v>0</v>
      </c>
      <c r="X187" s="27" t="n">
        <v>2417.5</v>
      </c>
    </row>
    <row r="188" customFormat="false" ht="12.75" hidden="false" customHeight="false" outlineLevel="0" collapsed="false">
      <c r="A188" s="23" t="n">
        <v>181</v>
      </c>
      <c r="B188" s="23"/>
      <c r="C188" s="23" t="n">
        <v>15</v>
      </c>
      <c r="D188" s="1" t="n">
        <v>2014007</v>
      </c>
      <c r="E188" s="24" t="s">
        <v>562</v>
      </c>
      <c r="F188" s="24" t="s">
        <v>50</v>
      </c>
      <c r="G188" s="25" t="n">
        <v>1260.5</v>
      </c>
      <c r="H188" s="25"/>
      <c r="I188" s="25"/>
      <c r="J188" s="25"/>
      <c r="K188" s="25"/>
      <c r="L188" s="25" t="n">
        <v>85.9</v>
      </c>
      <c r="M188" s="25" t="n">
        <v>128.3</v>
      </c>
      <c r="N188" s="25"/>
      <c r="O188" s="26" t="n">
        <v>1474.7</v>
      </c>
      <c r="P188" s="25"/>
      <c r="Q188" s="25" t="n">
        <v>76.9</v>
      </c>
      <c r="R188" s="25" t="n">
        <v>58.3</v>
      </c>
      <c r="S188" s="25"/>
      <c r="T188" s="25"/>
      <c r="U188" s="25" t="n">
        <v>17.7</v>
      </c>
      <c r="V188" s="26" t="n">
        <v>152.9</v>
      </c>
      <c r="W188" s="26" t="n">
        <v>0</v>
      </c>
      <c r="X188" s="27" t="n">
        <v>1321.8</v>
      </c>
    </row>
    <row r="189" customFormat="false" ht="12.75" hidden="false" customHeight="false" outlineLevel="0" collapsed="false">
      <c r="A189" s="23" t="n">
        <v>182</v>
      </c>
      <c r="B189" s="23"/>
      <c r="C189" s="23" t="n">
        <v>15</v>
      </c>
      <c r="D189" s="1" t="n">
        <v>2014007</v>
      </c>
      <c r="E189" s="24" t="s">
        <v>230</v>
      </c>
      <c r="F189" s="24" t="s">
        <v>50</v>
      </c>
      <c r="G189" s="25" t="n">
        <v>1260.5</v>
      </c>
      <c r="H189" s="25"/>
      <c r="I189" s="25"/>
      <c r="J189" s="25"/>
      <c r="K189" s="25"/>
      <c r="L189" s="25" t="n">
        <v>504.2</v>
      </c>
      <c r="M189" s="25" t="n">
        <v>94.6</v>
      </c>
      <c r="N189" s="25"/>
      <c r="O189" s="26" t="n">
        <v>1859.3</v>
      </c>
      <c r="P189" s="25"/>
      <c r="Q189" s="25" t="n">
        <v>76.9</v>
      </c>
      <c r="R189" s="25" t="n">
        <v>58.3</v>
      </c>
      <c r="S189" s="25"/>
      <c r="T189" s="25"/>
      <c r="U189" s="25"/>
      <c r="V189" s="26" t="n">
        <v>135.2</v>
      </c>
      <c r="W189" s="26" t="n">
        <v>252.1</v>
      </c>
      <c r="X189" s="27" t="n">
        <v>1472</v>
      </c>
    </row>
    <row r="190" customFormat="false" ht="12.75" hidden="false" customHeight="false" outlineLevel="0" collapsed="false">
      <c r="A190" s="23" t="n">
        <v>183</v>
      </c>
      <c r="B190" s="23"/>
      <c r="C190" s="23" t="n">
        <v>15</v>
      </c>
      <c r="D190" s="1" t="n">
        <v>2014007</v>
      </c>
      <c r="E190" s="24" t="s">
        <v>231</v>
      </c>
      <c r="F190" s="24" t="s">
        <v>50</v>
      </c>
      <c r="G190" s="25" t="n">
        <v>1260.5</v>
      </c>
      <c r="H190" s="25"/>
      <c r="I190" s="25"/>
      <c r="J190" s="25"/>
      <c r="K190" s="25"/>
      <c r="L190" s="25" t="n">
        <v>504.2</v>
      </c>
      <c r="M190" s="25" t="n">
        <v>94.6</v>
      </c>
      <c r="N190" s="25"/>
      <c r="O190" s="26" t="n">
        <v>1859.3</v>
      </c>
      <c r="P190" s="25"/>
      <c r="Q190" s="25" t="n">
        <v>76.9</v>
      </c>
      <c r="R190" s="25" t="n">
        <v>58.3</v>
      </c>
      <c r="S190" s="25"/>
      <c r="T190" s="25"/>
      <c r="U190" s="25" t="n">
        <v>17.7</v>
      </c>
      <c r="V190" s="26" t="n">
        <v>152.9</v>
      </c>
      <c r="W190" s="26" t="n">
        <v>360.6</v>
      </c>
      <c r="X190" s="27" t="n">
        <v>1345.8</v>
      </c>
    </row>
    <row r="191" customFormat="false" ht="12.75" hidden="false" customHeight="false" outlineLevel="0" collapsed="false">
      <c r="A191" s="23" t="n">
        <v>184</v>
      </c>
      <c r="B191" s="23"/>
      <c r="C191" s="23" t="n">
        <v>15</v>
      </c>
      <c r="D191" s="1" t="n">
        <v>2014007</v>
      </c>
      <c r="E191" s="24" t="s">
        <v>232</v>
      </c>
      <c r="F191" s="24" t="s">
        <v>80</v>
      </c>
      <c r="G191" s="25" t="n">
        <v>4996</v>
      </c>
      <c r="H191" s="25"/>
      <c r="I191" s="25"/>
      <c r="J191" s="25" t="n">
        <v>60.5</v>
      </c>
      <c r="K191" s="25"/>
      <c r="L191" s="25" t="n">
        <v>1998.4</v>
      </c>
      <c r="M191" s="25"/>
      <c r="N191" s="25" t="n">
        <v>16.8</v>
      </c>
      <c r="O191" s="26" t="n">
        <v>7071.7</v>
      </c>
      <c r="P191" s="25" t="n">
        <v>848.2</v>
      </c>
      <c r="Q191" s="25" t="n">
        <v>309.5</v>
      </c>
      <c r="R191" s="25" t="n">
        <v>234.6</v>
      </c>
      <c r="S191" s="25"/>
      <c r="T191" s="25"/>
      <c r="U191" s="25"/>
      <c r="V191" s="26" t="n">
        <v>1392.3</v>
      </c>
      <c r="W191" s="26" t="n">
        <v>2479.6</v>
      </c>
      <c r="X191" s="27" t="n">
        <v>3199.8</v>
      </c>
    </row>
    <row r="192" customFormat="false" ht="12.75" hidden="false" customHeight="false" outlineLevel="0" collapsed="false">
      <c r="A192" s="23" t="n">
        <v>185</v>
      </c>
      <c r="B192" s="23"/>
      <c r="C192" s="23" t="n">
        <v>15</v>
      </c>
      <c r="D192" s="1" t="n">
        <v>2014007</v>
      </c>
      <c r="E192" s="24" t="s">
        <v>563</v>
      </c>
      <c r="F192" s="24" t="s">
        <v>50</v>
      </c>
      <c r="G192" s="25" t="n">
        <v>1260.5</v>
      </c>
      <c r="H192" s="25"/>
      <c r="I192" s="25"/>
      <c r="J192" s="25"/>
      <c r="K192" s="25"/>
      <c r="L192" s="25" t="n">
        <v>85.9</v>
      </c>
      <c r="M192" s="25" t="n">
        <v>128.3</v>
      </c>
      <c r="N192" s="25"/>
      <c r="O192" s="26" t="n">
        <v>1474.7</v>
      </c>
      <c r="P192" s="25"/>
      <c r="Q192" s="25" t="n">
        <v>76.9</v>
      </c>
      <c r="R192" s="25" t="n">
        <v>58.3</v>
      </c>
      <c r="S192" s="25"/>
      <c r="T192" s="25"/>
      <c r="U192" s="25" t="n">
        <v>17.7</v>
      </c>
      <c r="V192" s="26" t="n">
        <v>152.9</v>
      </c>
      <c r="W192" s="26" t="n">
        <v>0</v>
      </c>
      <c r="X192" s="27" t="n">
        <v>1321.8</v>
      </c>
    </row>
    <row r="193" customFormat="false" ht="12.75" hidden="false" customHeight="false" outlineLevel="0" collapsed="false">
      <c r="A193" s="23" t="n">
        <v>186</v>
      </c>
      <c r="B193" s="23"/>
      <c r="C193" s="23" t="n">
        <v>15</v>
      </c>
      <c r="D193" s="1" t="n">
        <v>2014007</v>
      </c>
      <c r="E193" s="24" t="s">
        <v>233</v>
      </c>
      <c r="F193" s="24" t="s">
        <v>50</v>
      </c>
      <c r="G193" s="25" t="n">
        <v>1260.5</v>
      </c>
      <c r="H193" s="25"/>
      <c r="I193" s="25"/>
      <c r="J193" s="25"/>
      <c r="K193" s="25"/>
      <c r="L193" s="25" t="n">
        <v>504.2</v>
      </c>
      <c r="M193" s="25" t="n">
        <v>94.6</v>
      </c>
      <c r="N193" s="25"/>
      <c r="O193" s="26" t="n">
        <v>1859.3</v>
      </c>
      <c r="P193" s="25"/>
      <c r="Q193" s="25" t="n">
        <v>76.9</v>
      </c>
      <c r="R193" s="25" t="n">
        <v>58.3</v>
      </c>
      <c r="S193" s="25"/>
      <c r="T193" s="25"/>
      <c r="U193" s="25"/>
      <c r="V193" s="26" t="n">
        <v>135.2</v>
      </c>
      <c r="W193" s="26" t="n">
        <v>438</v>
      </c>
      <c r="X193" s="27" t="n">
        <v>1286.1</v>
      </c>
    </row>
    <row r="194" customFormat="false" ht="12.75" hidden="false" customHeight="false" outlineLevel="0" collapsed="false">
      <c r="A194" s="23" t="n">
        <v>187</v>
      </c>
      <c r="B194" s="23"/>
      <c r="C194" s="23" t="n">
        <v>15</v>
      </c>
      <c r="D194" s="1" t="n">
        <v>2014007</v>
      </c>
      <c r="E194" s="24" t="s">
        <v>234</v>
      </c>
      <c r="F194" s="24" t="s">
        <v>50</v>
      </c>
      <c r="G194" s="25" t="n">
        <v>1260.5</v>
      </c>
      <c r="H194" s="25"/>
      <c r="I194" s="25"/>
      <c r="J194" s="25"/>
      <c r="K194" s="25"/>
      <c r="L194" s="25" t="n">
        <v>504.2</v>
      </c>
      <c r="M194" s="25" t="n">
        <v>94.6</v>
      </c>
      <c r="N194" s="25"/>
      <c r="O194" s="26" t="n">
        <v>1859.3</v>
      </c>
      <c r="P194" s="25"/>
      <c r="Q194" s="25" t="n">
        <v>76.9</v>
      </c>
      <c r="R194" s="25" t="n">
        <v>58.3</v>
      </c>
      <c r="S194" s="25"/>
      <c r="T194" s="25"/>
      <c r="U194" s="25"/>
      <c r="V194" s="26" t="n">
        <v>135.2</v>
      </c>
      <c r="W194" s="26" t="n">
        <v>0</v>
      </c>
      <c r="X194" s="27" t="n">
        <v>1724.1</v>
      </c>
    </row>
    <row r="195" customFormat="false" ht="12.75" hidden="false" customHeight="false" outlineLevel="0" collapsed="false">
      <c r="A195" s="23" t="n">
        <v>188</v>
      </c>
      <c r="B195" s="23"/>
      <c r="C195" s="23" t="n">
        <v>15</v>
      </c>
      <c r="D195" s="1" t="n">
        <v>2014007</v>
      </c>
      <c r="E195" s="24" t="s">
        <v>235</v>
      </c>
      <c r="F195" s="24" t="s">
        <v>50</v>
      </c>
      <c r="G195" s="25" t="n">
        <v>1260.5</v>
      </c>
      <c r="H195" s="25"/>
      <c r="I195" s="25"/>
      <c r="J195" s="25"/>
      <c r="K195" s="25"/>
      <c r="L195" s="25" t="n">
        <v>504.2</v>
      </c>
      <c r="M195" s="25" t="n">
        <v>94.6</v>
      </c>
      <c r="N195" s="25"/>
      <c r="O195" s="26" t="n">
        <v>1859.3</v>
      </c>
      <c r="P195" s="25"/>
      <c r="Q195" s="25" t="n">
        <v>76.9</v>
      </c>
      <c r="R195" s="25" t="n">
        <v>58.3</v>
      </c>
      <c r="S195" s="25"/>
      <c r="T195" s="25"/>
      <c r="U195" s="25" t="n">
        <v>17.7</v>
      </c>
      <c r="V195" s="26" t="n">
        <v>152.9</v>
      </c>
      <c r="W195" s="26" t="n">
        <v>0</v>
      </c>
      <c r="X195" s="27" t="n">
        <v>1706.4</v>
      </c>
    </row>
    <row r="196" customFormat="false" ht="12.75" hidden="false" customHeight="false" outlineLevel="0" collapsed="false">
      <c r="A196" s="23" t="n">
        <v>189</v>
      </c>
      <c r="B196" s="23"/>
      <c r="C196" s="23" t="n">
        <v>15</v>
      </c>
      <c r="D196" s="1" t="n">
        <v>2014007</v>
      </c>
      <c r="E196" s="24" t="s">
        <v>236</v>
      </c>
      <c r="F196" s="24" t="s">
        <v>50</v>
      </c>
      <c r="G196" s="25" t="n">
        <v>1260.5</v>
      </c>
      <c r="H196" s="25"/>
      <c r="I196" s="25"/>
      <c r="J196" s="25"/>
      <c r="K196" s="25"/>
      <c r="L196" s="25" t="n">
        <v>504.2</v>
      </c>
      <c r="M196" s="25" t="n">
        <v>94.6</v>
      </c>
      <c r="N196" s="25"/>
      <c r="O196" s="26" t="n">
        <v>1859.3</v>
      </c>
      <c r="P196" s="25"/>
      <c r="Q196" s="25" t="n">
        <v>76.9</v>
      </c>
      <c r="R196" s="25" t="n">
        <v>58.3</v>
      </c>
      <c r="S196" s="25"/>
      <c r="T196" s="25"/>
      <c r="U196" s="25" t="n">
        <v>17.7</v>
      </c>
      <c r="V196" s="26" t="n">
        <v>152.9</v>
      </c>
      <c r="W196" s="26" t="n">
        <v>0</v>
      </c>
      <c r="X196" s="27" t="n">
        <v>1706.4</v>
      </c>
    </row>
    <row r="197" customFormat="false" ht="12.75" hidden="false" customHeight="false" outlineLevel="0" collapsed="false">
      <c r="A197" s="23" t="n">
        <v>190</v>
      </c>
      <c r="B197" s="23"/>
      <c r="C197" s="23" t="n">
        <v>15</v>
      </c>
      <c r="D197" s="1" t="n">
        <v>2014007</v>
      </c>
      <c r="E197" s="24" t="s">
        <v>237</v>
      </c>
      <c r="F197" s="24" t="s">
        <v>50</v>
      </c>
      <c r="G197" s="25" t="n">
        <v>1260.5</v>
      </c>
      <c r="H197" s="25"/>
      <c r="I197" s="25"/>
      <c r="J197" s="25"/>
      <c r="K197" s="25"/>
      <c r="L197" s="25" t="n">
        <v>504.2</v>
      </c>
      <c r="M197" s="25" t="n">
        <v>94.6</v>
      </c>
      <c r="N197" s="25"/>
      <c r="O197" s="26" t="n">
        <v>1859.3</v>
      </c>
      <c r="P197" s="25"/>
      <c r="Q197" s="25" t="n">
        <v>76.9</v>
      </c>
      <c r="R197" s="25" t="n">
        <v>58.3</v>
      </c>
      <c r="S197" s="25"/>
      <c r="T197" s="25"/>
      <c r="U197" s="25"/>
      <c r="V197" s="26" t="n">
        <v>135.2</v>
      </c>
      <c r="W197" s="26" t="n">
        <v>0</v>
      </c>
      <c r="X197" s="27" t="n">
        <v>1724.1</v>
      </c>
    </row>
    <row r="198" customFormat="false" ht="12.75" hidden="false" customHeight="false" outlineLevel="0" collapsed="false">
      <c r="A198" s="23" t="n">
        <v>191</v>
      </c>
      <c r="B198" s="23"/>
      <c r="C198" s="23" t="n">
        <v>15</v>
      </c>
      <c r="D198" s="1" t="n">
        <v>2014007</v>
      </c>
      <c r="E198" s="24" t="s">
        <v>238</v>
      </c>
      <c r="F198" s="24" t="s">
        <v>50</v>
      </c>
      <c r="G198" s="25" t="n">
        <v>1260.5</v>
      </c>
      <c r="H198" s="25"/>
      <c r="I198" s="25"/>
      <c r="J198" s="25"/>
      <c r="K198" s="25"/>
      <c r="L198" s="25" t="n">
        <v>504.2</v>
      </c>
      <c r="M198" s="25" t="n">
        <v>94.6</v>
      </c>
      <c r="N198" s="25"/>
      <c r="O198" s="26" t="n">
        <v>1859.3</v>
      </c>
      <c r="P198" s="25"/>
      <c r="Q198" s="25" t="n">
        <v>76.9</v>
      </c>
      <c r="R198" s="25" t="n">
        <v>58.3</v>
      </c>
      <c r="S198" s="25"/>
      <c r="T198" s="25"/>
      <c r="U198" s="25"/>
      <c r="V198" s="26" t="n">
        <v>135.2</v>
      </c>
      <c r="W198" s="26" t="n">
        <v>0</v>
      </c>
      <c r="X198" s="27" t="n">
        <v>1724.1</v>
      </c>
    </row>
    <row r="199" customFormat="false" ht="12.75" hidden="false" customHeight="false" outlineLevel="0" collapsed="false">
      <c r="A199" s="23" t="n">
        <v>192</v>
      </c>
      <c r="B199" s="23"/>
      <c r="C199" s="23" t="n">
        <v>15</v>
      </c>
      <c r="D199" s="1" t="n">
        <v>2014007</v>
      </c>
      <c r="E199" s="24" t="s">
        <v>239</v>
      </c>
      <c r="F199" s="24" t="s">
        <v>50</v>
      </c>
      <c r="G199" s="25" t="n">
        <v>1260.5</v>
      </c>
      <c r="H199" s="25"/>
      <c r="I199" s="25"/>
      <c r="J199" s="25"/>
      <c r="K199" s="25"/>
      <c r="L199" s="25" t="n">
        <v>504.2</v>
      </c>
      <c r="M199" s="25" t="n">
        <v>94.6</v>
      </c>
      <c r="N199" s="25"/>
      <c r="O199" s="26" t="n">
        <v>1859.3</v>
      </c>
      <c r="P199" s="25"/>
      <c r="Q199" s="25" t="n">
        <v>76.9</v>
      </c>
      <c r="R199" s="25" t="n">
        <v>58.3</v>
      </c>
      <c r="S199" s="25"/>
      <c r="T199" s="25"/>
      <c r="U199" s="25"/>
      <c r="V199" s="26" t="n">
        <v>135.2</v>
      </c>
      <c r="W199" s="26" t="n">
        <v>213.6</v>
      </c>
      <c r="X199" s="27" t="n">
        <v>1510.5</v>
      </c>
    </row>
    <row r="200" customFormat="false" ht="12.75" hidden="false" customHeight="false" outlineLevel="0" collapsed="false">
      <c r="A200" s="23" t="n">
        <v>193</v>
      </c>
      <c r="B200" s="23"/>
      <c r="C200" s="23" t="n">
        <v>15</v>
      </c>
      <c r="D200" s="1" t="n">
        <v>2014007</v>
      </c>
      <c r="E200" s="24" t="s">
        <v>240</v>
      </c>
      <c r="F200" s="24" t="s">
        <v>50</v>
      </c>
      <c r="G200" s="25" t="n">
        <v>1260.5</v>
      </c>
      <c r="H200" s="25"/>
      <c r="I200" s="25"/>
      <c r="J200" s="25"/>
      <c r="K200" s="25"/>
      <c r="L200" s="25" t="n">
        <v>418.3</v>
      </c>
      <c r="M200" s="25" t="n">
        <v>107</v>
      </c>
      <c r="N200" s="25"/>
      <c r="O200" s="26" t="n">
        <v>1785.8</v>
      </c>
      <c r="P200" s="25"/>
      <c r="Q200" s="25" t="n">
        <v>76.9</v>
      </c>
      <c r="R200" s="25" t="n">
        <v>58.3</v>
      </c>
      <c r="S200" s="25"/>
      <c r="T200" s="25"/>
      <c r="U200" s="25" t="n">
        <v>17.7</v>
      </c>
      <c r="V200" s="26" t="n">
        <v>152.9</v>
      </c>
      <c r="W200" s="26" t="n">
        <v>406.5</v>
      </c>
      <c r="X200" s="27" t="n">
        <v>1226.4</v>
      </c>
    </row>
    <row r="201" customFormat="false" ht="12.75" hidden="false" customHeight="false" outlineLevel="0" collapsed="false">
      <c r="A201" s="23" t="n">
        <v>194</v>
      </c>
      <c r="B201" s="23"/>
      <c r="C201" s="23" t="n">
        <v>15</v>
      </c>
      <c r="D201" s="1" t="n">
        <v>2014007</v>
      </c>
      <c r="E201" s="24" t="s">
        <v>241</v>
      </c>
      <c r="F201" s="24" t="s">
        <v>121</v>
      </c>
      <c r="G201" s="25" t="n">
        <v>1457</v>
      </c>
      <c r="H201" s="25"/>
      <c r="I201" s="25"/>
      <c r="J201" s="25" t="n">
        <v>84</v>
      </c>
      <c r="K201" s="25"/>
      <c r="L201" s="25" t="n">
        <v>582.8</v>
      </c>
      <c r="M201" s="25" t="n">
        <v>110.8</v>
      </c>
      <c r="N201" s="25"/>
      <c r="O201" s="26" t="n">
        <v>2234.6</v>
      </c>
      <c r="P201" s="25"/>
      <c r="Q201" s="25" t="n">
        <v>94</v>
      </c>
      <c r="R201" s="25" t="n">
        <v>71.3</v>
      </c>
      <c r="S201" s="25"/>
      <c r="T201" s="25"/>
      <c r="U201" s="25" t="n">
        <v>21.6</v>
      </c>
      <c r="V201" s="26" t="n">
        <v>186.9</v>
      </c>
      <c r="W201" s="26" t="n">
        <v>904.1</v>
      </c>
      <c r="X201" s="27" t="n">
        <v>1143.6</v>
      </c>
    </row>
    <row r="202" customFormat="false" ht="12.75" hidden="false" customHeight="false" outlineLevel="0" collapsed="false">
      <c r="A202" s="23" t="n">
        <v>195</v>
      </c>
      <c r="B202" s="23"/>
      <c r="C202" s="23" t="n">
        <v>15</v>
      </c>
      <c r="D202" s="1" t="n">
        <v>2014007</v>
      </c>
      <c r="E202" s="24" t="s">
        <v>242</v>
      </c>
      <c r="F202" s="24" t="s">
        <v>50</v>
      </c>
      <c r="G202" s="25" t="n">
        <v>1260.5</v>
      </c>
      <c r="H202" s="25"/>
      <c r="I202" s="25"/>
      <c r="J202" s="25"/>
      <c r="K202" s="25"/>
      <c r="L202" s="25" t="n">
        <v>504.2</v>
      </c>
      <c r="M202" s="25" t="n">
        <v>94.6</v>
      </c>
      <c r="N202" s="25"/>
      <c r="O202" s="26" t="n">
        <v>1859.3</v>
      </c>
      <c r="P202" s="25"/>
      <c r="Q202" s="25" t="n">
        <v>76.9</v>
      </c>
      <c r="R202" s="25" t="n">
        <v>58.3</v>
      </c>
      <c r="S202" s="25"/>
      <c r="T202" s="25"/>
      <c r="U202" s="25" t="n">
        <v>17.7</v>
      </c>
      <c r="V202" s="26" t="n">
        <v>152.9</v>
      </c>
      <c r="W202" s="26" t="n">
        <v>0</v>
      </c>
      <c r="X202" s="27" t="n">
        <v>1706.4</v>
      </c>
    </row>
    <row r="203" customFormat="false" ht="12.75" hidden="false" customHeight="false" outlineLevel="0" collapsed="false">
      <c r="A203" s="23" t="n">
        <v>196</v>
      </c>
      <c r="B203" s="23"/>
      <c r="C203" s="23" t="n">
        <v>15</v>
      </c>
      <c r="D203" s="1" t="n">
        <v>2014007</v>
      </c>
      <c r="E203" s="24" t="s">
        <v>243</v>
      </c>
      <c r="F203" s="24" t="s">
        <v>50</v>
      </c>
      <c r="G203" s="25" t="n">
        <v>1260.5</v>
      </c>
      <c r="H203" s="25"/>
      <c r="I203" s="25"/>
      <c r="J203" s="25"/>
      <c r="K203" s="25"/>
      <c r="L203" s="25" t="n">
        <v>504.2</v>
      </c>
      <c r="M203" s="25" t="n">
        <v>94.6</v>
      </c>
      <c r="N203" s="25"/>
      <c r="O203" s="26" t="n">
        <v>1859.3</v>
      </c>
      <c r="P203" s="25"/>
      <c r="Q203" s="25" t="n">
        <v>76.9</v>
      </c>
      <c r="R203" s="25" t="n">
        <v>58.3</v>
      </c>
      <c r="S203" s="25"/>
      <c r="T203" s="25"/>
      <c r="U203" s="25"/>
      <c r="V203" s="26" t="n">
        <v>135.2</v>
      </c>
      <c r="W203" s="26" t="n">
        <v>0</v>
      </c>
      <c r="X203" s="27" t="n">
        <v>1724.1</v>
      </c>
    </row>
    <row r="204" customFormat="false" ht="12.75" hidden="false" customHeight="false" outlineLevel="0" collapsed="false">
      <c r="A204" s="23" t="n">
        <v>197</v>
      </c>
      <c r="B204" s="23"/>
      <c r="C204" s="23" t="n">
        <v>15</v>
      </c>
      <c r="D204" s="1" t="n">
        <v>2014007</v>
      </c>
      <c r="E204" s="24" t="s">
        <v>244</v>
      </c>
      <c r="F204" s="24" t="s">
        <v>50</v>
      </c>
      <c r="G204" s="25" t="n">
        <v>1260.5</v>
      </c>
      <c r="H204" s="25"/>
      <c r="I204" s="25"/>
      <c r="J204" s="25"/>
      <c r="K204" s="25"/>
      <c r="L204" s="25" t="n">
        <v>504.2</v>
      </c>
      <c r="M204" s="25" t="n">
        <v>94.6</v>
      </c>
      <c r="N204" s="25"/>
      <c r="O204" s="26" t="n">
        <v>1859.3</v>
      </c>
      <c r="P204" s="25"/>
      <c r="Q204" s="25" t="n">
        <v>76.9</v>
      </c>
      <c r="R204" s="25" t="n">
        <v>58.3</v>
      </c>
      <c r="S204" s="25"/>
      <c r="T204" s="25"/>
      <c r="U204" s="25" t="n">
        <v>17.7</v>
      </c>
      <c r="V204" s="26" t="n">
        <v>152.9</v>
      </c>
      <c r="W204" s="26" t="n">
        <v>0</v>
      </c>
      <c r="X204" s="27" t="n">
        <v>1706.4</v>
      </c>
    </row>
    <row r="205" customFormat="false" ht="12.75" hidden="false" customHeight="false" outlineLevel="0" collapsed="false">
      <c r="A205" s="23" t="n">
        <v>198</v>
      </c>
      <c r="B205" s="23"/>
      <c r="C205" s="23" t="n">
        <v>15</v>
      </c>
      <c r="D205" s="1" t="n">
        <v>2014007</v>
      </c>
      <c r="E205" s="24" t="s">
        <v>246</v>
      </c>
      <c r="F205" s="24" t="s">
        <v>50</v>
      </c>
      <c r="G205" s="25" t="n">
        <v>1260.5</v>
      </c>
      <c r="H205" s="25"/>
      <c r="I205" s="25"/>
      <c r="J205" s="25" t="n">
        <v>195.1</v>
      </c>
      <c r="K205" s="25"/>
      <c r="L205" s="25" t="n">
        <v>504.2</v>
      </c>
      <c r="M205" s="25" t="n">
        <v>76.9</v>
      </c>
      <c r="N205" s="25"/>
      <c r="O205" s="26" t="n">
        <v>2036.7</v>
      </c>
      <c r="P205" s="25"/>
      <c r="Q205" s="25" t="n">
        <v>88.8</v>
      </c>
      <c r="R205" s="25" t="n">
        <v>67.3</v>
      </c>
      <c r="S205" s="25"/>
      <c r="T205" s="25"/>
      <c r="U205" s="25" t="n">
        <v>20.4</v>
      </c>
      <c r="V205" s="26" t="n">
        <v>176.5</v>
      </c>
      <c r="W205" s="26" t="n">
        <v>194.6</v>
      </c>
      <c r="X205" s="27" t="n">
        <v>1665.6</v>
      </c>
    </row>
    <row r="206" customFormat="false" ht="12.75" hidden="false" customHeight="false" outlineLevel="0" collapsed="false">
      <c r="A206" s="23" t="n">
        <v>199</v>
      </c>
      <c r="B206" s="23"/>
      <c r="C206" s="23" t="n">
        <v>15</v>
      </c>
      <c r="D206" s="1" t="n">
        <v>2014007</v>
      </c>
      <c r="E206" s="24" t="s">
        <v>247</v>
      </c>
      <c r="F206" s="24" t="s">
        <v>50</v>
      </c>
      <c r="G206" s="25" t="n">
        <v>1260.5</v>
      </c>
      <c r="H206" s="25"/>
      <c r="I206" s="25"/>
      <c r="J206" s="25"/>
      <c r="K206" s="25"/>
      <c r="L206" s="25" t="n">
        <v>504.2</v>
      </c>
      <c r="M206" s="25" t="n">
        <v>94.6</v>
      </c>
      <c r="N206" s="25"/>
      <c r="O206" s="26" t="n">
        <v>1859.3</v>
      </c>
      <c r="P206" s="25"/>
      <c r="Q206" s="25" t="n">
        <v>76.9</v>
      </c>
      <c r="R206" s="25" t="n">
        <v>58.3</v>
      </c>
      <c r="S206" s="25"/>
      <c r="T206" s="25"/>
      <c r="U206" s="25" t="n">
        <v>17.7</v>
      </c>
      <c r="V206" s="26" t="n">
        <v>152.9</v>
      </c>
      <c r="W206" s="26" t="n">
        <v>0</v>
      </c>
      <c r="X206" s="27" t="n">
        <v>1706.4</v>
      </c>
    </row>
    <row r="207" customFormat="false" ht="12.75" hidden="false" customHeight="false" outlineLevel="0" collapsed="false">
      <c r="A207" s="23" t="n">
        <v>200</v>
      </c>
      <c r="B207" s="23"/>
      <c r="C207" s="23" t="n">
        <v>15</v>
      </c>
      <c r="D207" s="1" t="n">
        <v>2014007</v>
      </c>
      <c r="E207" s="24" t="s">
        <v>248</v>
      </c>
      <c r="F207" s="24" t="s">
        <v>50</v>
      </c>
      <c r="G207" s="25" t="n">
        <v>1260.5</v>
      </c>
      <c r="H207" s="25"/>
      <c r="I207" s="25"/>
      <c r="J207" s="25"/>
      <c r="K207" s="25"/>
      <c r="L207" s="25" t="n">
        <v>504.2</v>
      </c>
      <c r="M207" s="25" t="n">
        <v>94.6</v>
      </c>
      <c r="N207" s="25"/>
      <c r="O207" s="26" t="n">
        <v>1859.3</v>
      </c>
      <c r="P207" s="25"/>
      <c r="Q207" s="25" t="n">
        <v>76.9</v>
      </c>
      <c r="R207" s="25" t="n">
        <v>58.3</v>
      </c>
      <c r="S207" s="25"/>
      <c r="T207" s="25"/>
      <c r="U207" s="25" t="n">
        <v>17.7</v>
      </c>
      <c r="V207" s="26" t="n">
        <v>152.9</v>
      </c>
      <c r="W207" s="26" t="n">
        <v>0</v>
      </c>
      <c r="X207" s="27" t="n">
        <v>1706.4</v>
      </c>
    </row>
    <row r="208" customFormat="false" ht="12.75" hidden="false" customHeight="false" outlineLevel="0" collapsed="false">
      <c r="A208" s="23" t="n">
        <v>201</v>
      </c>
      <c r="B208" s="23"/>
      <c r="C208" s="23" t="n">
        <v>15</v>
      </c>
      <c r="D208" s="1" t="n">
        <v>2014007</v>
      </c>
      <c r="E208" s="24" t="s">
        <v>249</v>
      </c>
      <c r="F208" s="24" t="s">
        <v>50</v>
      </c>
      <c r="G208" s="25" t="n">
        <v>1260.5</v>
      </c>
      <c r="H208" s="25"/>
      <c r="I208" s="25"/>
      <c r="J208" s="25"/>
      <c r="K208" s="25"/>
      <c r="L208" s="25" t="n">
        <v>504.2</v>
      </c>
      <c r="M208" s="25" t="n">
        <v>94.6</v>
      </c>
      <c r="N208" s="25"/>
      <c r="O208" s="26" t="n">
        <v>1859.3</v>
      </c>
      <c r="P208" s="25"/>
      <c r="Q208" s="25" t="n">
        <v>76.9</v>
      </c>
      <c r="R208" s="25" t="n">
        <v>58.3</v>
      </c>
      <c r="S208" s="25"/>
      <c r="T208" s="25"/>
      <c r="U208" s="25"/>
      <c r="V208" s="26" t="n">
        <v>135.2</v>
      </c>
      <c r="W208" s="26" t="n">
        <v>0</v>
      </c>
      <c r="X208" s="27" t="n">
        <v>1724.1</v>
      </c>
    </row>
    <row r="209" customFormat="false" ht="12.75" hidden="false" customHeight="false" outlineLevel="0" collapsed="false">
      <c r="A209" s="23" t="n">
        <v>202</v>
      </c>
      <c r="B209" s="23"/>
      <c r="C209" s="23" t="n">
        <v>15</v>
      </c>
      <c r="D209" s="1" t="n">
        <v>2014007</v>
      </c>
      <c r="E209" s="24" t="s">
        <v>250</v>
      </c>
      <c r="F209" s="24" t="s">
        <v>50</v>
      </c>
      <c r="G209" s="25" t="n">
        <v>1260.5</v>
      </c>
      <c r="H209" s="25"/>
      <c r="I209" s="25"/>
      <c r="J209" s="25"/>
      <c r="K209" s="25"/>
      <c r="L209" s="25" t="n">
        <v>504.2</v>
      </c>
      <c r="M209" s="25" t="n">
        <v>94.6</v>
      </c>
      <c r="N209" s="25"/>
      <c r="O209" s="26" t="n">
        <v>1859.3</v>
      </c>
      <c r="P209" s="25"/>
      <c r="Q209" s="25" t="n">
        <v>76.9</v>
      </c>
      <c r="R209" s="25" t="n">
        <v>58.3</v>
      </c>
      <c r="S209" s="25"/>
      <c r="T209" s="25"/>
      <c r="U209" s="25"/>
      <c r="V209" s="26" t="n">
        <v>135.2</v>
      </c>
      <c r="W209" s="26" t="n">
        <v>336.6</v>
      </c>
      <c r="X209" s="27" t="n">
        <v>1387.5</v>
      </c>
    </row>
    <row r="210" customFormat="false" ht="12.75" hidden="false" customHeight="false" outlineLevel="0" collapsed="false">
      <c r="A210" s="23" t="n">
        <v>203</v>
      </c>
      <c r="B210" s="23"/>
      <c r="C210" s="23" t="n">
        <v>15</v>
      </c>
      <c r="D210" s="1" t="n">
        <v>2014007</v>
      </c>
      <c r="E210" s="24" t="s">
        <v>251</v>
      </c>
      <c r="F210" s="24" t="s">
        <v>50</v>
      </c>
      <c r="G210" s="25" t="n">
        <v>1260.5</v>
      </c>
      <c r="H210" s="25"/>
      <c r="I210" s="25"/>
      <c r="J210" s="25"/>
      <c r="K210" s="25"/>
      <c r="L210" s="25" t="n">
        <v>504.2</v>
      </c>
      <c r="M210" s="25" t="n">
        <v>94.6</v>
      </c>
      <c r="N210" s="25"/>
      <c r="O210" s="26" t="n">
        <v>1859.3</v>
      </c>
      <c r="P210" s="25"/>
      <c r="Q210" s="25" t="n">
        <v>76.9</v>
      </c>
      <c r="R210" s="25" t="n">
        <v>58.3</v>
      </c>
      <c r="S210" s="25"/>
      <c r="T210" s="25"/>
      <c r="U210" s="25"/>
      <c r="V210" s="26" t="n">
        <v>135.2</v>
      </c>
      <c r="W210" s="26" t="n">
        <v>0</v>
      </c>
      <c r="X210" s="27" t="n">
        <v>1724.1</v>
      </c>
    </row>
    <row r="211" customFormat="false" ht="12.75" hidden="false" customHeight="false" outlineLevel="0" collapsed="false">
      <c r="A211" s="23" t="n">
        <v>204</v>
      </c>
      <c r="B211" s="23"/>
      <c r="C211" s="23" t="n">
        <v>15</v>
      </c>
      <c r="D211" s="1" t="n">
        <v>2014007</v>
      </c>
      <c r="E211" s="24" t="s">
        <v>252</v>
      </c>
      <c r="F211" s="24" t="s">
        <v>50</v>
      </c>
      <c r="G211" s="25" t="n">
        <v>1260.5</v>
      </c>
      <c r="H211" s="25"/>
      <c r="I211" s="25"/>
      <c r="J211" s="25"/>
      <c r="K211" s="25"/>
      <c r="L211" s="25" t="n">
        <v>504.2</v>
      </c>
      <c r="M211" s="25" t="n">
        <v>94.6</v>
      </c>
      <c r="N211" s="25"/>
      <c r="O211" s="26" t="n">
        <v>1859.3</v>
      </c>
      <c r="P211" s="25"/>
      <c r="Q211" s="25" t="n">
        <v>76.9</v>
      </c>
      <c r="R211" s="25" t="n">
        <v>58.3</v>
      </c>
      <c r="S211" s="25"/>
      <c r="T211" s="25"/>
      <c r="U211" s="25" t="n">
        <v>17.7</v>
      </c>
      <c r="V211" s="26" t="n">
        <v>152.9</v>
      </c>
      <c r="W211" s="26" t="n">
        <v>595.3</v>
      </c>
      <c r="X211" s="27" t="n">
        <v>1111.1</v>
      </c>
    </row>
    <row r="212" customFormat="false" ht="12.75" hidden="false" customHeight="false" outlineLevel="0" collapsed="false">
      <c r="A212" s="23" t="n">
        <v>205</v>
      </c>
      <c r="B212" s="23"/>
      <c r="C212" s="23" t="n">
        <v>15</v>
      </c>
      <c r="D212" s="1" t="n">
        <v>2014007</v>
      </c>
      <c r="E212" s="24" t="s">
        <v>253</v>
      </c>
      <c r="F212" s="24" t="s">
        <v>72</v>
      </c>
      <c r="G212" s="25" t="n">
        <v>1603</v>
      </c>
      <c r="H212" s="25"/>
      <c r="I212" s="25"/>
      <c r="J212" s="25" t="n">
        <v>339.5</v>
      </c>
      <c r="K212" s="25"/>
      <c r="L212" s="25" t="n">
        <v>641.2</v>
      </c>
      <c r="M212" s="25" t="n">
        <v>69.3</v>
      </c>
      <c r="N212" s="25"/>
      <c r="O212" s="26" t="n">
        <v>2653</v>
      </c>
      <c r="P212" s="25"/>
      <c r="Q212" s="25" t="n">
        <v>118.5</v>
      </c>
      <c r="R212" s="25" t="n">
        <v>89.8</v>
      </c>
      <c r="S212" s="25"/>
      <c r="T212" s="25"/>
      <c r="U212" s="25"/>
      <c r="V212" s="26" t="n">
        <v>208.3</v>
      </c>
      <c r="W212" s="26" t="n">
        <v>0</v>
      </c>
      <c r="X212" s="27" t="n">
        <v>2444.7</v>
      </c>
    </row>
    <row r="213" customFormat="false" ht="12.75" hidden="false" customHeight="false" outlineLevel="0" collapsed="false">
      <c r="A213" s="23" t="n">
        <v>206</v>
      </c>
      <c r="B213" s="23"/>
      <c r="C213" s="23" t="n">
        <v>15</v>
      </c>
      <c r="D213" s="1" t="n">
        <v>2014007</v>
      </c>
      <c r="E213" s="24" t="s">
        <v>254</v>
      </c>
      <c r="F213" s="24" t="s">
        <v>72</v>
      </c>
      <c r="G213" s="25" t="n">
        <v>1603</v>
      </c>
      <c r="H213" s="25"/>
      <c r="I213" s="25"/>
      <c r="J213" s="25" t="n">
        <v>1570.1</v>
      </c>
      <c r="K213" s="25"/>
      <c r="L213" s="25" t="n">
        <v>641.2</v>
      </c>
      <c r="M213" s="25"/>
      <c r="N213" s="25"/>
      <c r="O213" s="26" t="n">
        <v>3814.3</v>
      </c>
      <c r="P213" s="25" t="n">
        <v>127.9</v>
      </c>
      <c r="Q213" s="25" t="n">
        <v>193.6</v>
      </c>
      <c r="R213" s="25" t="n">
        <v>146.8</v>
      </c>
      <c r="S213" s="25"/>
      <c r="T213" s="25"/>
      <c r="U213" s="25"/>
      <c r="V213" s="26" t="n">
        <v>468.3</v>
      </c>
      <c r="W213" s="26" t="n">
        <v>474.6</v>
      </c>
      <c r="X213" s="27" t="n">
        <v>2871.4</v>
      </c>
    </row>
    <row r="214" customFormat="false" ht="12.75" hidden="false" customHeight="false" outlineLevel="0" collapsed="false">
      <c r="A214" s="23" t="n">
        <v>207</v>
      </c>
      <c r="B214" s="23"/>
      <c r="C214" s="23" t="n">
        <v>15</v>
      </c>
      <c r="D214" s="1" t="n">
        <v>2014007</v>
      </c>
      <c r="E214" s="24" t="s">
        <v>255</v>
      </c>
      <c r="F214" s="24" t="s">
        <v>50</v>
      </c>
      <c r="G214" s="25" t="n">
        <v>1260.5</v>
      </c>
      <c r="H214" s="25"/>
      <c r="I214" s="25"/>
      <c r="J214" s="25"/>
      <c r="K214" s="25"/>
      <c r="L214" s="25" t="n">
        <v>504.2</v>
      </c>
      <c r="M214" s="25" t="n">
        <v>94.6</v>
      </c>
      <c r="N214" s="25"/>
      <c r="O214" s="26" t="n">
        <v>1859.3</v>
      </c>
      <c r="P214" s="25"/>
      <c r="Q214" s="25" t="n">
        <v>76.9</v>
      </c>
      <c r="R214" s="25" t="n">
        <v>58.3</v>
      </c>
      <c r="S214" s="25"/>
      <c r="T214" s="25"/>
      <c r="U214" s="25" t="n">
        <v>17.7</v>
      </c>
      <c r="V214" s="26" t="n">
        <v>152.9</v>
      </c>
      <c r="W214" s="26" t="n">
        <v>0</v>
      </c>
      <c r="X214" s="27" t="n">
        <v>1706.4</v>
      </c>
    </row>
    <row r="215" customFormat="false" ht="12.75" hidden="false" customHeight="false" outlineLevel="0" collapsed="false">
      <c r="A215" s="23" t="n">
        <v>208</v>
      </c>
      <c r="B215" s="23"/>
      <c r="C215" s="23" t="n">
        <v>15</v>
      </c>
      <c r="D215" s="1" t="n">
        <v>2014007</v>
      </c>
      <c r="E215" s="24" t="s">
        <v>256</v>
      </c>
      <c r="F215" s="24" t="s">
        <v>50</v>
      </c>
      <c r="G215" s="25" t="n">
        <v>1260.5</v>
      </c>
      <c r="H215" s="25"/>
      <c r="I215" s="25"/>
      <c r="J215" s="25"/>
      <c r="K215" s="25"/>
      <c r="L215" s="25" t="n">
        <v>504.2</v>
      </c>
      <c r="M215" s="25" t="n">
        <v>94.6</v>
      </c>
      <c r="N215" s="25"/>
      <c r="O215" s="26" t="n">
        <v>1859.3</v>
      </c>
      <c r="P215" s="25"/>
      <c r="Q215" s="25" t="n">
        <v>76.9</v>
      </c>
      <c r="R215" s="25" t="n">
        <v>58.3</v>
      </c>
      <c r="S215" s="25"/>
      <c r="T215" s="25"/>
      <c r="U215" s="25" t="n">
        <v>17.7</v>
      </c>
      <c r="V215" s="26" t="n">
        <v>152.9</v>
      </c>
      <c r="W215" s="26" t="n">
        <v>0</v>
      </c>
      <c r="X215" s="27" t="n">
        <v>1706.4</v>
      </c>
    </row>
    <row r="216" customFormat="false" ht="12.75" hidden="false" customHeight="false" outlineLevel="0" collapsed="false">
      <c r="A216" s="23" t="n">
        <v>209</v>
      </c>
      <c r="B216" s="23"/>
      <c r="C216" s="23" t="n">
        <v>15</v>
      </c>
      <c r="D216" s="1" t="n">
        <v>2014007</v>
      </c>
      <c r="E216" s="24" t="s">
        <v>257</v>
      </c>
      <c r="F216" s="24" t="s">
        <v>50</v>
      </c>
      <c r="G216" s="25" t="n">
        <v>1260.5</v>
      </c>
      <c r="H216" s="25"/>
      <c r="I216" s="25"/>
      <c r="J216" s="25"/>
      <c r="K216" s="25"/>
      <c r="L216" s="25" t="n">
        <v>504.2</v>
      </c>
      <c r="M216" s="25" t="n">
        <v>94.6</v>
      </c>
      <c r="N216" s="25"/>
      <c r="O216" s="26" t="n">
        <v>1859.3</v>
      </c>
      <c r="P216" s="25"/>
      <c r="Q216" s="25" t="n">
        <v>76.9</v>
      </c>
      <c r="R216" s="25" t="n">
        <v>58.3</v>
      </c>
      <c r="S216" s="25"/>
      <c r="T216" s="25"/>
      <c r="U216" s="25"/>
      <c r="V216" s="26" t="n">
        <v>135.2</v>
      </c>
      <c r="W216" s="26" t="n">
        <v>0</v>
      </c>
      <c r="X216" s="27" t="n">
        <v>1724.1</v>
      </c>
    </row>
    <row r="217" customFormat="false" ht="12.75" hidden="false" customHeight="false" outlineLevel="0" collapsed="false">
      <c r="A217" s="23" t="n">
        <v>210</v>
      </c>
      <c r="B217" s="23" t="n">
        <v>1</v>
      </c>
      <c r="C217" s="23" t="n">
        <v>15</v>
      </c>
      <c r="D217" s="1" t="n">
        <v>2014007</v>
      </c>
      <c r="E217" s="24" t="s">
        <v>258</v>
      </c>
      <c r="F217" s="24" t="s">
        <v>50</v>
      </c>
      <c r="G217" s="25" t="n">
        <v>1260.5</v>
      </c>
      <c r="H217" s="25"/>
      <c r="I217" s="25"/>
      <c r="J217" s="25"/>
      <c r="K217" s="25"/>
      <c r="L217" s="25" t="n">
        <v>504.2</v>
      </c>
      <c r="M217" s="25" t="n">
        <v>94.6</v>
      </c>
      <c r="N217" s="25"/>
      <c r="O217" s="26" t="n">
        <v>1859.3</v>
      </c>
      <c r="P217" s="25"/>
      <c r="Q217" s="25" t="n">
        <v>76.9</v>
      </c>
      <c r="R217" s="25" t="n">
        <v>58.3</v>
      </c>
      <c r="S217" s="25" t="n">
        <v>84</v>
      </c>
      <c r="T217" s="25"/>
      <c r="U217" s="25" t="n">
        <v>17.7</v>
      </c>
      <c r="V217" s="26" t="n">
        <v>236.9</v>
      </c>
      <c r="W217" s="26" t="n">
        <v>312.5</v>
      </c>
      <c r="X217" s="27" t="n">
        <v>1309.9</v>
      </c>
    </row>
    <row r="218" customFormat="false" ht="12.75" hidden="false" customHeight="false" outlineLevel="0" collapsed="false">
      <c r="A218" s="23" t="n">
        <v>211</v>
      </c>
      <c r="B218" s="23"/>
      <c r="C218" s="23" t="n">
        <v>15</v>
      </c>
      <c r="D218" s="1" t="n">
        <v>2014007</v>
      </c>
      <c r="E218" s="24" t="s">
        <v>259</v>
      </c>
      <c r="F218" s="24" t="s">
        <v>50</v>
      </c>
      <c r="G218" s="25" t="n">
        <v>1260.5</v>
      </c>
      <c r="H218" s="25"/>
      <c r="I218" s="25"/>
      <c r="J218" s="25"/>
      <c r="K218" s="25"/>
      <c r="L218" s="25" t="n">
        <v>504.2</v>
      </c>
      <c r="M218" s="25" t="n">
        <v>94.6</v>
      </c>
      <c r="N218" s="25"/>
      <c r="O218" s="26" t="n">
        <v>1859.3</v>
      </c>
      <c r="P218" s="25"/>
      <c r="Q218" s="25" t="n">
        <v>76.9</v>
      </c>
      <c r="R218" s="25" t="n">
        <v>58.3</v>
      </c>
      <c r="S218" s="25"/>
      <c r="T218" s="25"/>
      <c r="U218" s="25" t="n">
        <v>17.7</v>
      </c>
      <c r="V218" s="26" t="n">
        <v>152.9</v>
      </c>
      <c r="W218" s="26" t="n">
        <v>207.9</v>
      </c>
      <c r="X218" s="27" t="n">
        <v>1498.5</v>
      </c>
    </row>
    <row r="219" customFormat="false" ht="12.75" hidden="false" customHeight="false" outlineLevel="0" collapsed="false">
      <c r="A219" s="23" t="n">
        <v>212</v>
      </c>
      <c r="B219" s="23"/>
      <c r="C219" s="23" t="n">
        <v>15</v>
      </c>
      <c r="D219" s="1" t="n">
        <v>2014007</v>
      </c>
      <c r="E219" s="24" t="s">
        <v>260</v>
      </c>
      <c r="F219" s="24" t="s">
        <v>50</v>
      </c>
      <c r="G219" s="25" t="n">
        <v>1260.5</v>
      </c>
      <c r="H219" s="25"/>
      <c r="I219" s="25"/>
      <c r="J219" s="25"/>
      <c r="K219" s="25"/>
      <c r="L219" s="25" t="n">
        <v>504.2</v>
      </c>
      <c r="M219" s="25" t="n">
        <v>94.6</v>
      </c>
      <c r="N219" s="25"/>
      <c r="O219" s="26" t="n">
        <v>1859.3</v>
      </c>
      <c r="P219" s="25"/>
      <c r="Q219" s="25" t="n">
        <v>76.9</v>
      </c>
      <c r="R219" s="25" t="n">
        <v>58.3</v>
      </c>
      <c r="S219" s="25"/>
      <c r="T219" s="25"/>
      <c r="U219" s="25" t="n">
        <v>17.7</v>
      </c>
      <c r="V219" s="26" t="n">
        <v>152.9</v>
      </c>
      <c r="W219" s="26" t="n">
        <v>0</v>
      </c>
      <c r="X219" s="27" t="n">
        <v>1706.4</v>
      </c>
    </row>
    <row r="220" customFormat="false" ht="12.75" hidden="false" customHeight="false" outlineLevel="0" collapsed="false">
      <c r="A220" s="23" t="n">
        <v>213</v>
      </c>
      <c r="B220" s="23"/>
      <c r="C220" s="23" t="n">
        <v>15</v>
      </c>
      <c r="D220" s="1" t="n">
        <v>2014007</v>
      </c>
      <c r="E220" s="24" t="s">
        <v>261</v>
      </c>
      <c r="F220" s="24" t="s">
        <v>50</v>
      </c>
      <c r="G220" s="25" t="n">
        <v>1260.5</v>
      </c>
      <c r="H220" s="25"/>
      <c r="I220" s="25"/>
      <c r="J220" s="25"/>
      <c r="K220" s="25"/>
      <c r="L220" s="25" t="n">
        <v>504.2</v>
      </c>
      <c r="M220" s="25" t="n">
        <v>94.6</v>
      </c>
      <c r="N220" s="25"/>
      <c r="O220" s="26" t="n">
        <v>1859.3</v>
      </c>
      <c r="P220" s="25"/>
      <c r="Q220" s="25" t="n">
        <v>76.9</v>
      </c>
      <c r="R220" s="25" t="n">
        <v>58.3</v>
      </c>
      <c r="S220" s="25"/>
      <c r="T220" s="25"/>
      <c r="U220" s="25"/>
      <c r="V220" s="26" t="n">
        <v>135.2</v>
      </c>
      <c r="W220" s="26" t="n">
        <v>103.1</v>
      </c>
      <c r="X220" s="27" t="n">
        <v>1621</v>
      </c>
    </row>
    <row r="221" customFormat="false" ht="12.75" hidden="false" customHeight="false" outlineLevel="0" collapsed="false">
      <c r="A221" s="23" t="n">
        <v>214</v>
      </c>
      <c r="B221" s="23"/>
      <c r="C221" s="23" t="n">
        <v>15</v>
      </c>
      <c r="D221" s="1" t="n">
        <v>2014007</v>
      </c>
      <c r="E221" s="24" t="s">
        <v>262</v>
      </c>
      <c r="F221" s="24" t="s">
        <v>50</v>
      </c>
      <c r="G221" s="25" t="n">
        <v>1260.5</v>
      </c>
      <c r="H221" s="25"/>
      <c r="I221" s="25"/>
      <c r="J221" s="25"/>
      <c r="K221" s="25"/>
      <c r="L221" s="25" t="n">
        <v>504.2</v>
      </c>
      <c r="M221" s="25" t="n">
        <v>94.6</v>
      </c>
      <c r="N221" s="25"/>
      <c r="O221" s="26" t="n">
        <v>1859.3</v>
      </c>
      <c r="P221" s="25"/>
      <c r="Q221" s="25" t="n">
        <v>76.9</v>
      </c>
      <c r="R221" s="25" t="n">
        <v>58.3</v>
      </c>
      <c r="S221" s="25"/>
      <c r="T221" s="25"/>
      <c r="U221" s="25"/>
      <c r="V221" s="26" t="n">
        <v>135.2</v>
      </c>
      <c r="W221" s="26" t="n">
        <v>518.3</v>
      </c>
      <c r="X221" s="27" t="n">
        <v>1205.8</v>
      </c>
    </row>
    <row r="222" customFormat="false" ht="12.75" hidden="false" customHeight="false" outlineLevel="0" collapsed="false">
      <c r="A222" s="23" t="n">
        <v>215</v>
      </c>
      <c r="B222" s="23"/>
      <c r="C222" s="23" t="n">
        <v>15</v>
      </c>
      <c r="D222" s="1" t="n">
        <v>2014007</v>
      </c>
      <c r="E222" s="24" t="s">
        <v>263</v>
      </c>
      <c r="F222" s="24" t="s">
        <v>50</v>
      </c>
      <c r="G222" s="25" t="n">
        <v>1260.5</v>
      </c>
      <c r="H222" s="25"/>
      <c r="I222" s="25"/>
      <c r="J222" s="25"/>
      <c r="K222" s="25"/>
      <c r="L222" s="25" t="n">
        <v>504.2</v>
      </c>
      <c r="M222" s="25" t="n">
        <v>94.6</v>
      </c>
      <c r="N222" s="25"/>
      <c r="O222" s="26" t="n">
        <v>1859.3</v>
      </c>
      <c r="P222" s="25"/>
      <c r="Q222" s="25" t="n">
        <v>76.9</v>
      </c>
      <c r="R222" s="25" t="n">
        <v>58.3</v>
      </c>
      <c r="S222" s="25"/>
      <c r="T222" s="25"/>
      <c r="U222" s="25" t="n">
        <v>17.7</v>
      </c>
      <c r="V222" s="26" t="n">
        <v>152.9</v>
      </c>
      <c r="W222" s="26" t="n">
        <v>0</v>
      </c>
      <c r="X222" s="27" t="n">
        <v>1706.4</v>
      </c>
    </row>
    <row r="223" customFormat="false" ht="12.75" hidden="false" customHeight="false" outlineLevel="0" collapsed="false">
      <c r="A223" s="23" t="n">
        <v>216</v>
      </c>
      <c r="B223" s="23"/>
      <c r="C223" s="23" t="n">
        <v>15</v>
      </c>
      <c r="D223" s="1" t="n">
        <v>2014007</v>
      </c>
      <c r="E223" s="24" t="s">
        <v>264</v>
      </c>
      <c r="F223" s="24" t="s">
        <v>50</v>
      </c>
      <c r="G223" s="25" t="n">
        <v>1260.5</v>
      </c>
      <c r="H223" s="25"/>
      <c r="I223" s="25"/>
      <c r="J223" s="25" t="n">
        <v>595.6</v>
      </c>
      <c r="K223" s="25"/>
      <c r="L223" s="25" t="n">
        <v>504.2</v>
      </c>
      <c r="M223" s="25" t="n">
        <v>11.1</v>
      </c>
      <c r="N223" s="25"/>
      <c r="O223" s="26" t="n">
        <v>2371.4</v>
      </c>
      <c r="P223" s="25"/>
      <c r="Q223" s="25" t="n">
        <v>113.2</v>
      </c>
      <c r="R223" s="25" t="n">
        <v>85.8</v>
      </c>
      <c r="S223" s="25"/>
      <c r="T223" s="25"/>
      <c r="U223" s="25"/>
      <c r="V223" s="26" t="n">
        <v>199</v>
      </c>
      <c r="W223" s="26" t="n">
        <v>0</v>
      </c>
      <c r="X223" s="27" t="n">
        <v>2172.4</v>
      </c>
    </row>
    <row r="224" customFormat="false" ht="12.75" hidden="false" customHeight="false" outlineLevel="0" collapsed="false">
      <c r="A224" s="23" t="n">
        <v>217</v>
      </c>
      <c r="B224" s="23"/>
      <c r="C224" s="23" t="n">
        <v>15</v>
      </c>
      <c r="D224" s="1" t="n">
        <v>2014007</v>
      </c>
      <c r="E224" s="24" t="s">
        <v>265</v>
      </c>
      <c r="F224" s="24" t="s">
        <v>50</v>
      </c>
      <c r="G224" s="25" t="n">
        <v>1260.5</v>
      </c>
      <c r="H224" s="25"/>
      <c r="I224" s="25"/>
      <c r="J224" s="25"/>
      <c r="K224" s="25"/>
      <c r="L224" s="25" t="n">
        <v>504.2</v>
      </c>
      <c r="M224" s="25" t="n">
        <v>94.6</v>
      </c>
      <c r="N224" s="25"/>
      <c r="O224" s="26" t="n">
        <v>1859.3</v>
      </c>
      <c r="P224" s="25"/>
      <c r="Q224" s="25" t="n">
        <v>76.9</v>
      </c>
      <c r="R224" s="25" t="n">
        <v>58.3</v>
      </c>
      <c r="S224" s="25"/>
      <c r="T224" s="25"/>
      <c r="U224" s="25"/>
      <c r="V224" s="26" t="n">
        <v>135.2</v>
      </c>
      <c r="W224" s="26" t="n">
        <v>605.1</v>
      </c>
      <c r="X224" s="27" t="n">
        <v>1119</v>
      </c>
    </row>
    <row r="225" customFormat="false" ht="12.75" hidden="false" customHeight="false" outlineLevel="0" collapsed="false">
      <c r="A225" s="23" t="n">
        <v>218</v>
      </c>
      <c r="B225" s="23"/>
      <c r="C225" s="23" t="n">
        <v>15</v>
      </c>
      <c r="D225" s="1" t="n">
        <v>2014007</v>
      </c>
      <c r="E225" s="24" t="s">
        <v>266</v>
      </c>
      <c r="F225" s="24" t="s">
        <v>50</v>
      </c>
      <c r="G225" s="25" t="n">
        <v>1260.5</v>
      </c>
      <c r="H225" s="25"/>
      <c r="I225" s="25"/>
      <c r="J225" s="25"/>
      <c r="K225" s="25"/>
      <c r="L225" s="25" t="n">
        <v>504.2</v>
      </c>
      <c r="M225" s="25" t="n">
        <v>94.6</v>
      </c>
      <c r="N225" s="25"/>
      <c r="O225" s="26" t="n">
        <v>1859.3</v>
      </c>
      <c r="P225" s="25"/>
      <c r="Q225" s="25" t="n">
        <v>76.9</v>
      </c>
      <c r="R225" s="25" t="n">
        <v>58.3</v>
      </c>
      <c r="S225" s="25"/>
      <c r="T225" s="25"/>
      <c r="U225" s="25"/>
      <c r="V225" s="26" t="n">
        <v>135.2</v>
      </c>
      <c r="W225" s="26" t="n">
        <v>0</v>
      </c>
      <c r="X225" s="27" t="n">
        <v>1724.1</v>
      </c>
    </row>
    <row r="226" customFormat="false" ht="12.75" hidden="false" customHeight="false" outlineLevel="0" collapsed="false">
      <c r="A226" s="23" t="n">
        <v>219</v>
      </c>
      <c r="B226" s="23"/>
      <c r="C226" s="23" t="n">
        <v>15</v>
      </c>
      <c r="D226" s="1" t="n">
        <v>2014007</v>
      </c>
      <c r="E226" s="24" t="s">
        <v>267</v>
      </c>
      <c r="F226" s="24" t="s">
        <v>50</v>
      </c>
      <c r="G226" s="25" t="n">
        <v>1260.5</v>
      </c>
      <c r="H226" s="25"/>
      <c r="I226" s="25"/>
      <c r="J226" s="25"/>
      <c r="K226" s="25"/>
      <c r="L226" s="25" t="n">
        <v>504.2</v>
      </c>
      <c r="M226" s="25" t="n">
        <v>94.6</v>
      </c>
      <c r="N226" s="25"/>
      <c r="O226" s="26" t="n">
        <v>1859.3</v>
      </c>
      <c r="P226" s="25"/>
      <c r="Q226" s="25" t="n">
        <v>76.9</v>
      </c>
      <c r="R226" s="25" t="n">
        <v>58.3</v>
      </c>
      <c r="S226" s="25"/>
      <c r="T226" s="25"/>
      <c r="U226" s="25" t="n">
        <v>17.7</v>
      </c>
      <c r="V226" s="26" t="n">
        <v>152.9</v>
      </c>
      <c r="W226" s="26" t="n">
        <v>189.8</v>
      </c>
      <c r="X226" s="27" t="n">
        <v>1516.6</v>
      </c>
    </row>
    <row r="227" customFormat="false" ht="12.75" hidden="false" customHeight="false" outlineLevel="0" collapsed="false">
      <c r="A227" s="23" t="n">
        <v>220</v>
      </c>
      <c r="B227" s="23"/>
      <c r="C227" s="23" t="n">
        <v>15</v>
      </c>
      <c r="D227" s="1" t="n">
        <v>2014007</v>
      </c>
      <c r="E227" s="24" t="s">
        <v>268</v>
      </c>
      <c r="F227" s="24" t="s">
        <v>50</v>
      </c>
      <c r="G227" s="25" t="n">
        <v>1260.5</v>
      </c>
      <c r="H227" s="25"/>
      <c r="I227" s="25"/>
      <c r="J227" s="25"/>
      <c r="K227" s="25"/>
      <c r="L227" s="25" t="n">
        <v>504.2</v>
      </c>
      <c r="M227" s="25" t="n">
        <v>94.6</v>
      </c>
      <c r="N227" s="25"/>
      <c r="O227" s="26" t="n">
        <v>1859.3</v>
      </c>
      <c r="P227" s="25"/>
      <c r="Q227" s="25" t="n">
        <v>76.9</v>
      </c>
      <c r="R227" s="25" t="n">
        <v>58.3</v>
      </c>
      <c r="S227" s="25"/>
      <c r="T227" s="25"/>
      <c r="U227" s="25"/>
      <c r="V227" s="26" t="n">
        <v>135.2</v>
      </c>
      <c r="W227" s="26" t="n">
        <v>0</v>
      </c>
      <c r="X227" s="27" t="n">
        <v>1724.1</v>
      </c>
    </row>
    <row r="228" customFormat="false" ht="12.75" hidden="false" customHeight="false" outlineLevel="0" collapsed="false">
      <c r="A228" s="23" t="n">
        <v>221</v>
      </c>
      <c r="B228" s="23"/>
      <c r="C228" s="23" t="n">
        <v>15</v>
      </c>
      <c r="D228" s="1" t="n">
        <v>2014007</v>
      </c>
      <c r="E228" s="24" t="s">
        <v>269</v>
      </c>
      <c r="F228" s="24" t="s">
        <v>100</v>
      </c>
      <c r="G228" s="25" t="n">
        <v>2025</v>
      </c>
      <c r="H228" s="25" t="n">
        <v>375</v>
      </c>
      <c r="I228" s="25"/>
      <c r="J228" s="25" t="n">
        <v>125</v>
      </c>
      <c r="K228" s="25"/>
      <c r="L228" s="25" t="n">
        <v>810</v>
      </c>
      <c r="M228" s="25"/>
      <c r="N228" s="25"/>
      <c r="O228" s="26" t="n">
        <v>3335</v>
      </c>
      <c r="P228" s="25" t="n">
        <v>55.2</v>
      </c>
      <c r="Q228" s="25" t="n">
        <v>154</v>
      </c>
      <c r="R228" s="25" t="n">
        <v>116.8</v>
      </c>
      <c r="S228" s="25"/>
      <c r="T228" s="25"/>
      <c r="U228" s="25" t="n">
        <v>35.4</v>
      </c>
      <c r="V228" s="26" t="n">
        <v>361.4</v>
      </c>
      <c r="W228" s="26" t="n">
        <v>0</v>
      </c>
      <c r="X228" s="27" t="n">
        <v>2973.6</v>
      </c>
    </row>
    <row r="229" customFormat="false" ht="12.75" hidden="false" customHeight="false" outlineLevel="0" collapsed="false">
      <c r="A229" s="23" t="n">
        <v>222</v>
      </c>
      <c r="B229" s="23"/>
      <c r="C229" s="23" t="n">
        <v>15</v>
      </c>
      <c r="D229" s="1" t="n">
        <v>2014007</v>
      </c>
      <c r="E229" s="24" t="s">
        <v>270</v>
      </c>
      <c r="F229" s="24" t="s">
        <v>50</v>
      </c>
      <c r="G229" s="25" t="n">
        <v>1260.5</v>
      </c>
      <c r="H229" s="25"/>
      <c r="I229" s="25"/>
      <c r="J229" s="25"/>
      <c r="K229" s="25"/>
      <c r="L229" s="25" t="n">
        <v>504.2</v>
      </c>
      <c r="M229" s="25" t="n">
        <v>94.6</v>
      </c>
      <c r="N229" s="25"/>
      <c r="O229" s="26" t="n">
        <v>1859.3</v>
      </c>
      <c r="P229" s="25"/>
      <c r="Q229" s="25" t="n">
        <v>76.9</v>
      </c>
      <c r="R229" s="25" t="n">
        <v>58.3</v>
      </c>
      <c r="S229" s="25"/>
      <c r="T229" s="25"/>
      <c r="U229" s="25"/>
      <c r="V229" s="26" t="n">
        <v>135.2</v>
      </c>
      <c r="W229" s="26" t="n">
        <v>284.7</v>
      </c>
      <c r="X229" s="27" t="n">
        <v>1439.4</v>
      </c>
    </row>
    <row r="230" customFormat="false" ht="12.75" hidden="false" customHeight="false" outlineLevel="0" collapsed="false">
      <c r="A230" s="23" t="n">
        <v>223</v>
      </c>
      <c r="B230" s="23"/>
      <c r="C230" s="23" t="n">
        <v>15</v>
      </c>
      <c r="D230" s="1" t="n">
        <v>2014007</v>
      </c>
      <c r="E230" s="24" t="s">
        <v>271</v>
      </c>
      <c r="F230" s="24" t="s">
        <v>50</v>
      </c>
      <c r="G230" s="25" t="n">
        <v>1260.5</v>
      </c>
      <c r="H230" s="25"/>
      <c r="I230" s="25"/>
      <c r="J230" s="25"/>
      <c r="K230" s="25"/>
      <c r="L230" s="25" t="n">
        <v>504.2</v>
      </c>
      <c r="M230" s="25" t="n">
        <v>94.6</v>
      </c>
      <c r="N230" s="25"/>
      <c r="O230" s="26" t="n">
        <v>1859.3</v>
      </c>
      <c r="P230" s="25"/>
      <c r="Q230" s="25" t="n">
        <v>76.9</v>
      </c>
      <c r="R230" s="25" t="n">
        <v>58.3</v>
      </c>
      <c r="S230" s="25"/>
      <c r="T230" s="25"/>
      <c r="U230" s="25"/>
      <c r="V230" s="26" t="n">
        <v>135.2</v>
      </c>
      <c r="W230" s="26" t="n">
        <v>174.1</v>
      </c>
      <c r="X230" s="27" t="n">
        <v>1550</v>
      </c>
    </row>
    <row r="231" customFormat="false" ht="12.75" hidden="false" customHeight="false" outlineLevel="0" collapsed="false">
      <c r="A231" s="23" t="n">
        <v>224</v>
      </c>
      <c r="B231" s="23"/>
      <c r="C231" s="23" t="n">
        <v>15</v>
      </c>
      <c r="D231" s="1" t="n">
        <v>2014007</v>
      </c>
      <c r="E231" s="24" t="s">
        <v>272</v>
      </c>
      <c r="F231" s="24" t="s">
        <v>50</v>
      </c>
      <c r="G231" s="25" t="n">
        <v>1260.5</v>
      </c>
      <c r="H231" s="25"/>
      <c r="I231" s="25"/>
      <c r="J231" s="25"/>
      <c r="K231" s="25"/>
      <c r="L231" s="25" t="n">
        <v>504.2</v>
      </c>
      <c r="M231" s="25" t="n">
        <v>94.6</v>
      </c>
      <c r="N231" s="25"/>
      <c r="O231" s="26" t="n">
        <v>1859.3</v>
      </c>
      <c r="P231" s="25"/>
      <c r="Q231" s="25" t="n">
        <v>76.9</v>
      </c>
      <c r="R231" s="25" t="n">
        <v>58.3</v>
      </c>
      <c r="S231" s="25"/>
      <c r="T231" s="25"/>
      <c r="U231" s="25" t="n">
        <v>17.7</v>
      </c>
      <c r="V231" s="26" t="n">
        <v>152.9</v>
      </c>
      <c r="W231" s="26" t="n">
        <v>0</v>
      </c>
      <c r="X231" s="27" t="n">
        <v>1706.4</v>
      </c>
    </row>
    <row r="232" customFormat="false" ht="12.75" hidden="false" customHeight="false" outlineLevel="0" collapsed="false">
      <c r="A232" s="23" t="n">
        <v>225</v>
      </c>
      <c r="B232" s="23"/>
      <c r="C232" s="23" t="n">
        <v>15</v>
      </c>
      <c r="D232" s="1" t="n">
        <v>2014007</v>
      </c>
      <c r="E232" s="24" t="s">
        <v>564</v>
      </c>
      <c r="F232" s="24" t="s">
        <v>50</v>
      </c>
      <c r="G232" s="25" t="n">
        <v>1260.5</v>
      </c>
      <c r="H232" s="25"/>
      <c r="I232" s="25"/>
      <c r="J232" s="25" t="n">
        <v>757.5</v>
      </c>
      <c r="K232" s="25"/>
      <c r="L232" s="25" t="n">
        <v>85.9</v>
      </c>
      <c r="M232" s="25" t="n">
        <v>67.7</v>
      </c>
      <c r="N232" s="25"/>
      <c r="O232" s="26" t="n">
        <v>2171.6</v>
      </c>
      <c r="P232" s="25"/>
      <c r="Q232" s="25" t="n">
        <v>123.1</v>
      </c>
      <c r="R232" s="25" t="n">
        <v>93.3</v>
      </c>
      <c r="S232" s="25"/>
      <c r="T232" s="25"/>
      <c r="U232" s="25" t="n">
        <v>28.3</v>
      </c>
      <c r="V232" s="26" t="n">
        <v>244.7</v>
      </c>
      <c r="W232" s="26" t="n">
        <v>0</v>
      </c>
      <c r="X232" s="27" t="n">
        <v>1926.9</v>
      </c>
    </row>
    <row r="233" customFormat="false" ht="12.75" hidden="false" customHeight="false" outlineLevel="0" collapsed="false">
      <c r="A233" s="23" t="n">
        <v>226</v>
      </c>
      <c r="B233" s="23"/>
      <c r="C233" s="23" t="n">
        <v>15</v>
      </c>
      <c r="D233" s="1" t="n">
        <v>2014007</v>
      </c>
      <c r="E233" s="24" t="s">
        <v>273</v>
      </c>
      <c r="F233" s="24" t="s">
        <v>50</v>
      </c>
      <c r="G233" s="25" t="n">
        <v>1260.5</v>
      </c>
      <c r="H233" s="25"/>
      <c r="I233" s="25"/>
      <c r="J233" s="25"/>
      <c r="K233" s="25"/>
      <c r="L233" s="25" t="n">
        <v>504.2</v>
      </c>
      <c r="M233" s="25" t="n">
        <v>94.6</v>
      </c>
      <c r="N233" s="25"/>
      <c r="O233" s="26" t="n">
        <v>1859.3</v>
      </c>
      <c r="P233" s="25"/>
      <c r="Q233" s="25" t="n">
        <v>76.9</v>
      </c>
      <c r="R233" s="25" t="n">
        <v>58.3</v>
      </c>
      <c r="S233" s="25"/>
      <c r="T233" s="25"/>
      <c r="U233" s="25" t="n">
        <v>17.7</v>
      </c>
      <c r="V233" s="26" t="n">
        <v>152.9</v>
      </c>
      <c r="W233" s="26" t="n">
        <v>0</v>
      </c>
      <c r="X233" s="27" t="n">
        <v>1706.4</v>
      </c>
    </row>
    <row r="234" customFormat="false" ht="12.75" hidden="false" customHeight="false" outlineLevel="0" collapsed="false">
      <c r="A234" s="23" t="n">
        <v>227</v>
      </c>
      <c r="B234" s="23"/>
      <c r="C234" s="23" t="n">
        <v>15</v>
      </c>
      <c r="D234" s="1" t="n">
        <v>2014007</v>
      </c>
      <c r="E234" s="24" t="s">
        <v>275</v>
      </c>
      <c r="F234" s="24" t="s">
        <v>50</v>
      </c>
      <c r="G234" s="25" t="n">
        <v>1260.5</v>
      </c>
      <c r="H234" s="25"/>
      <c r="I234" s="25"/>
      <c r="J234" s="25"/>
      <c r="K234" s="25"/>
      <c r="L234" s="25" t="n">
        <v>504.2</v>
      </c>
      <c r="M234" s="25" t="n">
        <v>94.6</v>
      </c>
      <c r="N234" s="25"/>
      <c r="O234" s="26" t="n">
        <v>1859.3</v>
      </c>
      <c r="P234" s="25"/>
      <c r="Q234" s="25" t="n">
        <v>76.9</v>
      </c>
      <c r="R234" s="25" t="n">
        <v>58.3</v>
      </c>
      <c r="S234" s="25"/>
      <c r="T234" s="25"/>
      <c r="U234" s="25" t="n">
        <v>17.7</v>
      </c>
      <c r="V234" s="26" t="n">
        <v>152.9</v>
      </c>
      <c r="W234" s="26" t="n">
        <v>154</v>
      </c>
      <c r="X234" s="27" t="n">
        <v>1552.4</v>
      </c>
    </row>
    <row r="235" customFormat="false" ht="12.75" hidden="false" customHeight="false" outlineLevel="0" collapsed="false">
      <c r="A235" s="23" t="n">
        <v>228</v>
      </c>
      <c r="B235" s="23"/>
      <c r="C235" s="23" t="n">
        <v>15</v>
      </c>
      <c r="D235" s="1" t="n">
        <v>2014007</v>
      </c>
      <c r="E235" s="24" t="s">
        <v>276</v>
      </c>
      <c r="F235" s="24" t="s">
        <v>50</v>
      </c>
      <c r="G235" s="25" t="n">
        <v>1260.5</v>
      </c>
      <c r="H235" s="25"/>
      <c r="I235" s="25"/>
      <c r="J235" s="25"/>
      <c r="K235" s="25"/>
      <c r="L235" s="25" t="n">
        <v>504.2</v>
      </c>
      <c r="M235" s="25" t="n">
        <v>94.6</v>
      </c>
      <c r="N235" s="25"/>
      <c r="O235" s="26" t="n">
        <v>1859.3</v>
      </c>
      <c r="P235" s="25"/>
      <c r="Q235" s="25" t="n">
        <v>76.9</v>
      </c>
      <c r="R235" s="25" t="n">
        <v>58.3</v>
      </c>
      <c r="S235" s="25"/>
      <c r="T235" s="25"/>
      <c r="U235" s="25" t="n">
        <v>17.7</v>
      </c>
      <c r="V235" s="26" t="n">
        <v>152.9</v>
      </c>
      <c r="W235" s="26" t="n">
        <v>0</v>
      </c>
      <c r="X235" s="27" t="n">
        <v>1706.4</v>
      </c>
    </row>
    <row r="236" customFormat="false" ht="12.75" hidden="false" customHeight="false" outlineLevel="0" collapsed="false">
      <c r="A236" s="23" t="n">
        <v>229</v>
      </c>
      <c r="B236" s="23"/>
      <c r="C236" s="23" t="n">
        <v>15</v>
      </c>
      <c r="D236" s="1" t="n">
        <v>2014007</v>
      </c>
      <c r="E236" s="24" t="s">
        <v>277</v>
      </c>
      <c r="F236" s="24" t="s">
        <v>50</v>
      </c>
      <c r="G236" s="25" t="n">
        <v>1260.5</v>
      </c>
      <c r="H236" s="25"/>
      <c r="I236" s="25"/>
      <c r="J236" s="25"/>
      <c r="K236" s="25"/>
      <c r="L236" s="25" t="n">
        <v>504.2</v>
      </c>
      <c r="M236" s="25" t="n">
        <v>94.6</v>
      </c>
      <c r="N236" s="25"/>
      <c r="O236" s="26" t="n">
        <v>1859.3</v>
      </c>
      <c r="P236" s="25"/>
      <c r="Q236" s="25" t="n">
        <v>76.9</v>
      </c>
      <c r="R236" s="25" t="n">
        <v>58.3</v>
      </c>
      <c r="S236" s="25"/>
      <c r="T236" s="25"/>
      <c r="U236" s="25" t="n">
        <v>17.7</v>
      </c>
      <c r="V236" s="26" t="n">
        <v>152.9</v>
      </c>
      <c r="W236" s="26" t="n">
        <v>0</v>
      </c>
      <c r="X236" s="27" t="n">
        <v>1706.4</v>
      </c>
    </row>
    <row r="237" customFormat="false" ht="12.75" hidden="false" customHeight="false" outlineLevel="0" collapsed="false">
      <c r="A237" s="23" t="n">
        <v>230</v>
      </c>
      <c r="B237" s="23"/>
      <c r="C237" s="23" t="n">
        <v>15</v>
      </c>
      <c r="D237" s="1" t="n">
        <v>2014007</v>
      </c>
      <c r="E237" s="24" t="s">
        <v>278</v>
      </c>
      <c r="F237" s="24" t="s">
        <v>121</v>
      </c>
      <c r="G237" s="25" t="n">
        <v>1457</v>
      </c>
      <c r="H237" s="25"/>
      <c r="I237" s="25"/>
      <c r="J237" s="25" t="n">
        <v>84</v>
      </c>
      <c r="K237" s="25"/>
      <c r="L237" s="25" t="n">
        <v>582.8</v>
      </c>
      <c r="M237" s="25" t="n">
        <v>110.8</v>
      </c>
      <c r="N237" s="25"/>
      <c r="O237" s="26" t="n">
        <v>2234.6</v>
      </c>
      <c r="P237" s="25"/>
      <c r="Q237" s="25" t="n">
        <v>94</v>
      </c>
      <c r="R237" s="25" t="n">
        <v>71.3</v>
      </c>
      <c r="S237" s="25"/>
      <c r="T237" s="25"/>
      <c r="U237" s="25" t="n">
        <v>21.6</v>
      </c>
      <c r="V237" s="26" t="n">
        <v>186.9</v>
      </c>
      <c r="W237" s="26" t="n">
        <v>0</v>
      </c>
      <c r="X237" s="27" t="n">
        <v>2047.7</v>
      </c>
    </row>
    <row r="238" customFormat="false" ht="12.75" hidden="false" customHeight="false" outlineLevel="0" collapsed="false">
      <c r="A238" s="23" t="n">
        <v>231</v>
      </c>
      <c r="B238" s="23"/>
      <c r="C238" s="23" t="n">
        <v>15</v>
      </c>
      <c r="D238" s="1" t="n">
        <v>2014007</v>
      </c>
      <c r="E238" s="24" t="s">
        <v>279</v>
      </c>
      <c r="F238" s="24" t="s">
        <v>50</v>
      </c>
      <c r="G238" s="25" t="n">
        <v>1260.5</v>
      </c>
      <c r="H238" s="25"/>
      <c r="I238" s="25"/>
      <c r="J238" s="25"/>
      <c r="K238" s="25"/>
      <c r="L238" s="25" t="n">
        <v>504.2</v>
      </c>
      <c r="M238" s="25" t="n">
        <v>94.6</v>
      </c>
      <c r="N238" s="25"/>
      <c r="O238" s="26" t="n">
        <v>1859.3</v>
      </c>
      <c r="P238" s="25"/>
      <c r="Q238" s="25" t="n">
        <v>76.9</v>
      </c>
      <c r="R238" s="25" t="n">
        <v>58.3</v>
      </c>
      <c r="S238" s="25"/>
      <c r="T238" s="25"/>
      <c r="U238" s="25"/>
      <c r="V238" s="26" t="n">
        <v>135.2</v>
      </c>
      <c r="W238" s="26" t="n">
        <v>0</v>
      </c>
      <c r="X238" s="27" t="n">
        <v>1724.1</v>
      </c>
    </row>
    <row r="239" customFormat="false" ht="12.75" hidden="false" customHeight="false" outlineLevel="0" collapsed="false">
      <c r="A239" s="23" t="n">
        <v>232</v>
      </c>
      <c r="B239" s="23"/>
      <c r="C239" s="23" t="n">
        <v>15</v>
      </c>
      <c r="D239" s="1" t="n">
        <v>2014007</v>
      </c>
      <c r="E239" s="24" t="s">
        <v>280</v>
      </c>
      <c r="F239" s="24" t="s">
        <v>50</v>
      </c>
      <c r="G239" s="25" t="n">
        <v>1260.5</v>
      </c>
      <c r="H239" s="25"/>
      <c r="I239" s="25"/>
      <c r="J239" s="25"/>
      <c r="K239" s="25"/>
      <c r="L239" s="25" t="n">
        <v>504.2</v>
      </c>
      <c r="M239" s="25" t="n">
        <v>94.6</v>
      </c>
      <c r="N239" s="25"/>
      <c r="O239" s="26" t="n">
        <v>1859.3</v>
      </c>
      <c r="P239" s="25"/>
      <c r="Q239" s="25" t="n">
        <v>76.9</v>
      </c>
      <c r="R239" s="25" t="n">
        <v>58.3</v>
      </c>
      <c r="S239" s="25"/>
      <c r="T239" s="25"/>
      <c r="U239" s="25"/>
      <c r="V239" s="26" t="n">
        <v>135.2</v>
      </c>
      <c r="W239" s="26" t="n">
        <v>0</v>
      </c>
      <c r="X239" s="27" t="n">
        <v>1724.1</v>
      </c>
    </row>
    <row r="240" customFormat="false" ht="12.75" hidden="false" customHeight="false" outlineLevel="0" collapsed="false">
      <c r="A240" s="23" t="n">
        <v>233</v>
      </c>
      <c r="B240" s="23"/>
      <c r="C240" s="23" t="n">
        <v>15</v>
      </c>
      <c r="D240" s="1" t="n">
        <v>2014007</v>
      </c>
      <c r="E240" s="24" t="s">
        <v>281</v>
      </c>
      <c r="F240" s="24" t="s">
        <v>50</v>
      </c>
      <c r="G240" s="25" t="n">
        <v>1260.5</v>
      </c>
      <c r="H240" s="25"/>
      <c r="I240" s="25"/>
      <c r="J240" s="25"/>
      <c r="K240" s="25"/>
      <c r="L240" s="25" t="n">
        <v>504.2</v>
      </c>
      <c r="M240" s="25" t="n">
        <v>94.6</v>
      </c>
      <c r="N240" s="25"/>
      <c r="O240" s="26" t="n">
        <v>1859.3</v>
      </c>
      <c r="P240" s="25"/>
      <c r="Q240" s="25" t="n">
        <v>76.9</v>
      </c>
      <c r="R240" s="25" t="n">
        <v>58.3</v>
      </c>
      <c r="S240" s="25"/>
      <c r="T240" s="25"/>
      <c r="U240" s="25" t="n">
        <v>17.7</v>
      </c>
      <c r="V240" s="26" t="n">
        <v>152.9</v>
      </c>
      <c r="W240" s="26" t="n">
        <v>406.5</v>
      </c>
      <c r="X240" s="27" t="n">
        <v>1299.9</v>
      </c>
    </row>
    <row r="241" customFormat="false" ht="12.75" hidden="false" customHeight="false" outlineLevel="0" collapsed="false">
      <c r="A241" s="23" t="n">
        <v>234</v>
      </c>
      <c r="B241" s="23"/>
      <c r="C241" s="23" t="n">
        <v>15</v>
      </c>
      <c r="D241" s="1" t="n">
        <v>2014007</v>
      </c>
      <c r="E241" s="24" t="s">
        <v>565</v>
      </c>
      <c r="F241" s="24" t="s">
        <v>50</v>
      </c>
      <c r="G241" s="25" t="n">
        <v>1260.5</v>
      </c>
      <c r="H241" s="25"/>
      <c r="I241" s="25"/>
      <c r="J241" s="25"/>
      <c r="K241" s="25"/>
      <c r="L241" s="25" t="n">
        <v>85.9</v>
      </c>
      <c r="M241" s="25" t="n">
        <v>128.3</v>
      </c>
      <c r="N241" s="25"/>
      <c r="O241" s="26" t="n">
        <v>1474.7</v>
      </c>
      <c r="P241" s="25"/>
      <c r="Q241" s="25" t="n">
        <v>76.9</v>
      </c>
      <c r="R241" s="25" t="n">
        <v>58.3</v>
      </c>
      <c r="S241" s="25"/>
      <c r="T241" s="25"/>
      <c r="U241" s="25" t="n">
        <v>17.7</v>
      </c>
      <c r="V241" s="26" t="n">
        <v>152.9</v>
      </c>
      <c r="W241" s="26" t="n">
        <v>0</v>
      </c>
      <c r="X241" s="27" t="n">
        <v>1321.8</v>
      </c>
    </row>
    <row r="242" customFormat="false" ht="12.75" hidden="false" customHeight="false" outlineLevel="0" collapsed="false">
      <c r="A242" s="23" t="n">
        <v>235</v>
      </c>
      <c r="B242" s="23"/>
      <c r="C242" s="23" t="n">
        <v>15</v>
      </c>
      <c r="D242" s="1" t="n">
        <v>2014007</v>
      </c>
      <c r="E242" s="24" t="s">
        <v>283</v>
      </c>
      <c r="F242" s="24" t="s">
        <v>50</v>
      </c>
      <c r="G242" s="25" t="n">
        <v>1260.5</v>
      </c>
      <c r="H242" s="25"/>
      <c r="I242" s="25"/>
      <c r="J242" s="25"/>
      <c r="K242" s="25"/>
      <c r="L242" s="25" t="n">
        <v>504.2</v>
      </c>
      <c r="M242" s="25" t="n">
        <v>94.6</v>
      </c>
      <c r="N242" s="25"/>
      <c r="O242" s="26" t="n">
        <v>1859.3</v>
      </c>
      <c r="P242" s="25"/>
      <c r="Q242" s="25" t="n">
        <v>76.9</v>
      </c>
      <c r="R242" s="25" t="n">
        <v>58.3</v>
      </c>
      <c r="S242" s="25"/>
      <c r="T242" s="25"/>
      <c r="U242" s="25" t="n">
        <v>17.7</v>
      </c>
      <c r="V242" s="26" t="n">
        <v>152.9</v>
      </c>
      <c r="W242" s="26" t="n">
        <v>0</v>
      </c>
      <c r="X242" s="27" t="n">
        <v>1706.4</v>
      </c>
    </row>
    <row r="243" customFormat="false" ht="12.75" hidden="false" customHeight="false" outlineLevel="0" collapsed="false">
      <c r="A243" s="23" t="n">
        <v>236</v>
      </c>
      <c r="B243" s="23"/>
      <c r="C243" s="23" t="n">
        <v>15</v>
      </c>
      <c r="D243" s="1" t="n">
        <v>2014007</v>
      </c>
      <c r="E243" s="24" t="s">
        <v>284</v>
      </c>
      <c r="F243" s="24" t="s">
        <v>50</v>
      </c>
      <c r="G243" s="25" t="n">
        <v>1260.5</v>
      </c>
      <c r="H243" s="25"/>
      <c r="I243" s="25"/>
      <c r="J243" s="25"/>
      <c r="K243" s="25"/>
      <c r="L243" s="25" t="n">
        <v>504.2</v>
      </c>
      <c r="M243" s="25" t="n">
        <v>94.6</v>
      </c>
      <c r="N243" s="25"/>
      <c r="O243" s="26" t="n">
        <v>1859.3</v>
      </c>
      <c r="P243" s="25"/>
      <c r="Q243" s="25" t="n">
        <v>76.9</v>
      </c>
      <c r="R243" s="25" t="n">
        <v>58.3</v>
      </c>
      <c r="S243" s="25"/>
      <c r="T243" s="25"/>
      <c r="U243" s="25"/>
      <c r="V243" s="26" t="n">
        <v>135.2</v>
      </c>
      <c r="W243" s="26" t="n">
        <v>716.4</v>
      </c>
      <c r="X243" s="27" t="n">
        <v>1007.7</v>
      </c>
    </row>
    <row r="244" customFormat="false" ht="12.75" hidden="false" customHeight="false" outlineLevel="0" collapsed="false">
      <c r="A244" s="23" t="n">
        <v>237</v>
      </c>
      <c r="B244" s="23"/>
      <c r="C244" s="23" t="n">
        <v>15</v>
      </c>
      <c r="D244" s="1" t="n">
        <v>2014007</v>
      </c>
      <c r="E244" s="24" t="s">
        <v>285</v>
      </c>
      <c r="F244" s="24" t="s">
        <v>50</v>
      </c>
      <c r="G244" s="25" t="n">
        <v>1260.5</v>
      </c>
      <c r="H244" s="25"/>
      <c r="I244" s="25"/>
      <c r="J244" s="25"/>
      <c r="K244" s="25"/>
      <c r="L244" s="25" t="n">
        <v>504.2</v>
      </c>
      <c r="M244" s="25" t="n">
        <v>94.6</v>
      </c>
      <c r="N244" s="25"/>
      <c r="O244" s="26" t="n">
        <v>1859.3</v>
      </c>
      <c r="P244" s="25"/>
      <c r="Q244" s="25" t="n">
        <v>76.9</v>
      </c>
      <c r="R244" s="25" t="n">
        <v>58.3</v>
      </c>
      <c r="S244" s="25"/>
      <c r="T244" s="25"/>
      <c r="U244" s="25"/>
      <c r="V244" s="26" t="n">
        <v>135.2</v>
      </c>
      <c r="W244" s="26" t="n">
        <v>426.4</v>
      </c>
      <c r="X244" s="27" t="n">
        <v>1297.7</v>
      </c>
    </row>
    <row r="245" customFormat="false" ht="12.75" hidden="false" customHeight="false" outlineLevel="0" collapsed="false">
      <c r="A245" s="23" t="n">
        <v>238</v>
      </c>
      <c r="B245" s="23"/>
      <c r="C245" s="23" t="n">
        <v>15</v>
      </c>
      <c r="D245" s="1" t="n">
        <v>2014007</v>
      </c>
      <c r="E245" s="24" t="s">
        <v>286</v>
      </c>
      <c r="F245" s="24" t="s">
        <v>50</v>
      </c>
      <c r="G245" s="25" t="n">
        <v>1260.5</v>
      </c>
      <c r="H245" s="25"/>
      <c r="I245" s="25"/>
      <c r="J245" s="25"/>
      <c r="K245" s="25"/>
      <c r="L245" s="25" t="n">
        <v>504.2</v>
      </c>
      <c r="M245" s="25" t="n">
        <v>94.6</v>
      </c>
      <c r="N245" s="25"/>
      <c r="O245" s="26" t="n">
        <v>1859.3</v>
      </c>
      <c r="P245" s="25"/>
      <c r="Q245" s="25" t="n">
        <v>76.9</v>
      </c>
      <c r="R245" s="25" t="n">
        <v>58.3</v>
      </c>
      <c r="S245" s="25"/>
      <c r="T245" s="25"/>
      <c r="U245" s="25" t="n">
        <v>17.7</v>
      </c>
      <c r="V245" s="26" t="n">
        <v>152.9</v>
      </c>
      <c r="W245" s="26" t="n">
        <v>0</v>
      </c>
      <c r="X245" s="27" t="n">
        <v>1706.4</v>
      </c>
    </row>
    <row r="246" customFormat="false" ht="12.75" hidden="false" customHeight="false" outlineLevel="0" collapsed="false">
      <c r="A246" s="23" t="n">
        <v>239</v>
      </c>
      <c r="B246" s="23"/>
      <c r="C246" s="23" t="n">
        <v>15</v>
      </c>
      <c r="D246" s="1" t="n">
        <v>2014007</v>
      </c>
      <c r="E246" s="24" t="s">
        <v>288</v>
      </c>
      <c r="F246" s="24" t="s">
        <v>50</v>
      </c>
      <c r="G246" s="25" t="n">
        <v>1260.5</v>
      </c>
      <c r="H246" s="25"/>
      <c r="I246" s="25"/>
      <c r="J246" s="25"/>
      <c r="K246" s="25"/>
      <c r="L246" s="25" t="n">
        <v>504.2</v>
      </c>
      <c r="M246" s="25" t="n">
        <v>94.6</v>
      </c>
      <c r="N246" s="25"/>
      <c r="O246" s="26" t="n">
        <v>1859.3</v>
      </c>
      <c r="P246" s="25"/>
      <c r="Q246" s="25" t="n">
        <v>76.9</v>
      </c>
      <c r="R246" s="25" t="n">
        <v>58.3</v>
      </c>
      <c r="S246" s="25"/>
      <c r="T246" s="25"/>
      <c r="U246" s="25"/>
      <c r="V246" s="26" t="n">
        <v>135.2</v>
      </c>
      <c r="W246" s="26" t="n">
        <v>0</v>
      </c>
      <c r="X246" s="27" t="n">
        <v>1724.1</v>
      </c>
    </row>
    <row r="247" customFormat="false" ht="12.75" hidden="false" customHeight="false" outlineLevel="0" collapsed="false">
      <c r="A247" s="23" t="n">
        <v>240</v>
      </c>
      <c r="B247" s="23"/>
      <c r="C247" s="23" t="n">
        <v>15</v>
      </c>
      <c r="D247" s="1" t="n">
        <v>2014007</v>
      </c>
      <c r="E247" s="24" t="s">
        <v>289</v>
      </c>
      <c r="F247" s="24" t="s">
        <v>50</v>
      </c>
      <c r="G247" s="25" t="n">
        <v>1260.5</v>
      </c>
      <c r="H247" s="25"/>
      <c r="I247" s="25"/>
      <c r="J247" s="25"/>
      <c r="K247" s="25"/>
      <c r="L247" s="25" t="n">
        <v>504.2</v>
      </c>
      <c r="M247" s="25" t="n">
        <v>94.6</v>
      </c>
      <c r="N247" s="25"/>
      <c r="O247" s="26" t="n">
        <v>1859.3</v>
      </c>
      <c r="P247" s="25"/>
      <c r="Q247" s="25" t="n">
        <v>76.9</v>
      </c>
      <c r="R247" s="25" t="n">
        <v>58.3</v>
      </c>
      <c r="S247" s="25"/>
      <c r="T247" s="25"/>
      <c r="U247" s="25"/>
      <c r="V247" s="26" t="n">
        <v>135.2</v>
      </c>
      <c r="W247" s="26" t="n">
        <v>246.8</v>
      </c>
      <c r="X247" s="27" t="n">
        <v>1477.3</v>
      </c>
    </row>
    <row r="248" customFormat="false" ht="12.75" hidden="false" customHeight="false" outlineLevel="0" collapsed="false">
      <c r="A248" s="23" t="n">
        <v>241</v>
      </c>
      <c r="B248" s="23"/>
      <c r="C248" s="23" t="n">
        <v>15</v>
      </c>
      <c r="D248" s="1" t="n">
        <v>2014007</v>
      </c>
      <c r="E248" s="24" t="s">
        <v>290</v>
      </c>
      <c r="F248" s="24" t="s">
        <v>50</v>
      </c>
      <c r="G248" s="25" t="n">
        <v>1260.5</v>
      </c>
      <c r="H248" s="25"/>
      <c r="I248" s="25"/>
      <c r="J248" s="25"/>
      <c r="K248" s="25"/>
      <c r="L248" s="25" t="n">
        <v>504.2</v>
      </c>
      <c r="M248" s="25" t="n">
        <v>94.6</v>
      </c>
      <c r="N248" s="25"/>
      <c r="O248" s="26" t="n">
        <v>1859.3</v>
      </c>
      <c r="P248" s="25"/>
      <c r="Q248" s="25" t="n">
        <v>76.9</v>
      </c>
      <c r="R248" s="25" t="n">
        <v>58.3</v>
      </c>
      <c r="S248" s="25"/>
      <c r="T248" s="25"/>
      <c r="U248" s="25"/>
      <c r="V248" s="26" t="n">
        <v>135.2</v>
      </c>
      <c r="W248" s="26" t="n">
        <v>0</v>
      </c>
      <c r="X248" s="27" t="n">
        <v>1724.1</v>
      </c>
    </row>
    <row r="249" customFormat="false" ht="12.75" hidden="false" customHeight="false" outlineLevel="0" collapsed="false">
      <c r="A249" s="23" t="n">
        <v>242</v>
      </c>
      <c r="B249" s="23"/>
      <c r="C249" s="23" t="n">
        <v>15</v>
      </c>
      <c r="D249" s="1" t="n">
        <v>2014007</v>
      </c>
      <c r="E249" s="24" t="s">
        <v>291</v>
      </c>
      <c r="F249" s="24" t="s">
        <v>50</v>
      </c>
      <c r="G249" s="25" t="n">
        <v>1260.5</v>
      </c>
      <c r="H249" s="25"/>
      <c r="I249" s="25"/>
      <c r="J249" s="25"/>
      <c r="K249" s="25"/>
      <c r="L249" s="25" t="n">
        <v>504.2</v>
      </c>
      <c r="M249" s="25" t="n">
        <v>94.6</v>
      </c>
      <c r="N249" s="25"/>
      <c r="O249" s="26" t="n">
        <v>1859.3</v>
      </c>
      <c r="P249" s="25"/>
      <c r="Q249" s="25" t="n">
        <v>76.9</v>
      </c>
      <c r="R249" s="25" t="n">
        <v>58.3</v>
      </c>
      <c r="S249" s="25"/>
      <c r="T249" s="25"/>
      <c r="U249" s="25"/>
      <c r="V249" s="26" t="n">
        <v>135.2</v>
      </c>
      <c r="W249" s="26" t="n">
        <v>0</v>
      </c>
      <c r="X249" s="27" t="n">
        <v>1724.1</v>
      </c>
    </row>
    <row r="250" customFormat="false" ht="12.75" hidden="false" customHeight="false" outlineLevel="0" collapsed="false">
      <c r="A250" s="23" t="n">
        <v>243</v>
      </c>
      <c r="B250" s="23"/>
      <c r="C250" s="23" t="n">
        <v>15</v>
      </c>
      <c r="D250" s="1" t="n">
        <v>2014007</v>
      </c>
      <c r="E250" s="24" t="s">
        <v>292</v>
      </c>
      <c r="F250" s="24" t="s">
        <v>50</v>
      </c>
      <c r="G250" s="25" t="n">
        <v>1260.5</v>
      </c>
      <c r="H250" s="25"/>
      <c r="I250" s="25"/>
      <c r="J250" s="25"/>
      <c r="K250" s="25"/>
      <c r="L250" s="25" t="n">
        <v>504.2</v>
      </c>
      <c r="M250" s="25" t="n">
        <v>94.6</v>
      </c>
      <c r="N250" s="25"/>
      <c r="O250" s="26" t="n">
        <v>1859.3</v>
      </c>
      <c r="P250" s="25"/>
      <c r="Q250" s="25" t="n">
        <v>76.9</v>
      </c>
      <c r="R250" s="25" t="n">
        <v>58.3</v>
      </c>
      <c r="S250" s="25"/>
      <c r="T250" s="25"/>
      <c r="U250" s="25" t="n">
        <v>17.7</v>
      </c>
      <c r="V250" s="26" t="n">
        <v>152.9</v>
      </c>
      <c r="W250" s="26" t="n">
        <v>213.6</v>
      </c>
      <c r="X250" s="27" t="n">
        <v>1492.8</v>
      </c>
    </row>
    <row r="251" customFormat="false" ht="12.75" hidden="false" customHeight="false" outlineLevel="0" collapsed="false">
      <c r="A251" s="23" t="n">
        <v>244</v>
      </c>
      <c r="B251" s="23"/>
      <c r="C251" s="23" t="n">
        <v>15</v>
      </c>
      <c r="D251" s="1" t="n">
        <v>2014007</v>
      </c>
      <c r="E251" s="24" t="s">
        <v>577</v>
      </c>
      <c r="F251" s="24" t="s">
        <v>50</v>
      </c>
      <c r="G251" s="25" t="n">
        <v>1260.5</v>
      </c>
      <c r="H251" s="25"/>
      <c r="I251" s="25"/>
      <c r="J251" s="25"/>
      <c r="K251" s="25"/>
      <c r="L251" s="25" t="n">
        <v>504.2</v>
      </c>
      <c r="M251" s="25" t="n">
        <v>94.6</v>
      </c>
      <c r="N251" s="25"/>
      <c r="O251" s="26" t="n">
        <v>1859.3</v>
      </c>
      <c r="P251" s="25"/>
      <c r="Q251" s="25" t="n">
        <v>76.9</v>
      </c>
      <c r="R251" s="25" t="n">
        <v>58.3</v>
      </c>
      <c r="S251" s="25"/>
      <c r="T251" s="25"/>
      <c r="U251" s="25"/>
      <c r="V251" s="26" t="n">
        <v>135.2</v>
      </c>
      <c r="W251" s="26" t="n">
        <v>0</v>
      </c>
      <c r="X251" s="27" t="n">
        <v>1724.1</v>
      </c>
    </row>
    <row r="252" customFormat="false" ht="12.75" hidden="false" customHeight="false" outlineLevel="0" collapsed="false">
      <c r="A252" s="23" t="n">
        <v>245</v>
      </c>
      <c r="B252" s="23"/>
      <c r="C252" s="23" t="n">
        <v>15</v>
      </c>
      <c r="D252" s="1" t="n">
        <v>2014007</v>
      </c>
      <c r="E252" s="24" t="s">
        <v>295</v>
      </c>
      <c r="F252" s="24" t="s">
        <v>50</v>
      </c>
      <c r="G252" s="25" t="n">
        <v>1260.5</v>
      </c>
      <c r="H252" s="25"/>
      <c r="I252" s="25"/>
      <c r="J252" s="25"/>
      <c r="K252" s="25"/>
      <c r="L252" s="25" t="n">
        <v>504.2</v>
      </c>
      <c r="M252" s="25" t="n">
        <v>94.6</v>
      </c>
      <c r="N252" s="25"/>
      <c r="O252" s="26" t="n">
        <v>1859.3</v>
      </c>
      <c r="P252" s="25"/>
      <c r="Q252" s="25" t="n">
        <v>76.9</v>
      </c>
      <c r="R252" s="25" t="n">
        <v>58.3</v>
      </c>
      <c r="S252" s="25"/>
      <c r="T252" s="25"/>
      <c r="U252" s="25"/>
      <c r="V252" s="26" t="n">
        <v>135.2</v>
      </c>
      <c r="W252" s="26" t="n">
        <v>0</v>
      </c>
      <c r="X252" s="27" t="n">
        <v>1724.1</v>
      </c>
    </row>
    <row r="253" customFormat="false" ht="12.75" hidden="false" customHeight="false" outlineLevel="0" collapsed="false">
      <c r="A253" s="23" t="n">
        <v>246</v>
      </c>
      <c r="B253" s="23"/>
      <c r="C253" s="23" t="n">
        <v>15</v>
      </c>
      <c r="D253" s="1" t="n">
        <v>2014007</v>
      </c>
      <c r="E253" s="24" t="s">
        <v>296</v>
      </c>
      <c r="F253" s="24" t="s">
        <v>72</v>
      </c>
      <c r="G253" s="25" t="n">
        <v>1603</v>
      </c>
      <c r="H253" s="25"/>
      <c r="I253" s="25"/>
      <c r="J253" s="25" t="n">
        <v>339.5</v>
      </c>
      <c r="K253" s="25"/>
      <c r="L253" s="25" t="n">
        <v>641.2</v>
      </c>
      <c r="M253" s="25" t="n">
        <v>66.1</v>
      </c>
      <c r="N253" s="25" t="n">
        <v>40.2</v>
      </c>
      <c r="O253" s="26" t="n">
        <v>2690</v>
      </c>
      <c r="P253" s="25"/>
      <c r="Q253" s="25" t="n">
        <v>120.9</v>
      </c>
      <c r="R253" s="25" t="n">
        <v>91.7</v>
      </c>
      <c r="S253" s="25"/>
      <c r="T253" s="25"/>
      <c r="U253" s="25" t="n">
        <v>27.8</v>
      </c>
      <c r="V253" s="26" t="n">
        <v>240.4</v>
      </c>
      <c r="W253" s="26" t="n">
        <v>0</v>
      </c>
      <c r="X253" s="27" t="n">
        <v>2449.6</v>
      </c>
    </row>
    <row r="254" customFormat="false" ht="12.75" hidden="false" customHeight="false" outlineLevel="0" collapsed="false">
      <c r="A254" s="23" t="n">
        <v>247</v>
      </c>
      <c r="B254" s="23"/>
      <c r="C254" s="23" t="n">
        <v>15</v>
      </c>
      <c r="D254" s="1" t="n">
        <v>2014007</v>
      </c>
      <c r="E254" s="24" t="s">
        <v>297</v>
      </c>
      <c r="F254" s="24" t="s">
        <v>50</v>
      </c>
      <c r="G254" s="25" t="n">
        <v>1260.5</v>
      </c>
      <c r="H254" s="25"/>
      <c r="I254" s="25"/>
      <c r="J254" s="25"/>
      <c r="K254" s="25"/>
      <c r="L254" s="25" t="n">
        <v>504.2</v>
      </c>
      <c r="M254" s="25" t="n">
        <v>94.6</v>
      </c>
      <c r="N254" s="25"/>
      <c r="O254" s="26" t="n">
        <v>1859.3</v>
      </c>
      <c r="P254" s="25"/>
      <c r="Q254" s="25" t="n">
        <v>76.9</v>
      </c>
      <c r="R254" s="25" t="n">
        <v>58.3</v>
      </c>
      <c r="S254" s="25"/>
      <c r="T254" s="25"/>
      <c r="U254" s="25" t="n">
        <v>17.7</v>
      </c>
      <c r="V254" s="26" t="n">
        <v>152.9</v>
      </c>
      <c r="W254" s="26" t="n">
        <v>324.1</v>
      </c>
      <c r="X254" s="27" t="n">
        <v>1382.3</v>
      </c>
    </row>
    <row r="255" customFormat="false" ht="12.75" hidden="false" customHeight="false" outlineLevel="0" collapsed="false">
      <c r="A255" s="23" t="n">
        <v>248</v>
      </c>
      <c r="B255" s="23"/>
      <c r="C255" s="23" t="n">
        <v>15</v>
      </c>
      <c r="D255" s="1" t="n">
        <v>2014007</v>
      </c>
      <c r="E255" s="24" t="s">
        <v>298</v>
      </c>
      <c r="F255" s="24" t="s">
        <v>50</v>
      </c>
      <c r="G255" s="25" t="n">
        <v>1260.5</v>
      </c>
      <c r="H255" s="25"/>
      <c r="I255" s="25"/>
      <c r="J255" s="25"/>
      <c r="K255" s="25"/>
      <c r="L255" s="25" t="n">
        <v>504.2</v>
      </c>
      <c r="M255" s="25" t="n">
        <v>94.6</v>
      </c>
      <c r="N255" s="25"/>
      <c r="O255" s="26" t="n">
        <v>1859.3</v>
      </c>
      <c r="P255" s="25"/>
      <c r="Q255" s="25" t="n">
        <v>76.9</v>
      </c>
      <c r="R255" s="25" t="n">
        <v>58.3</v>
      </c>
      <c r="S255" s="25"/>
      <c r="T255" s="25"/>
      <c r="U255" s="25"/>
      <c r="V255" s="26" t="n">
        <v>135.2</v>
      </c>
      <c r="W255" s="26" t="n">
        <v>284.7</v>
      </c>
      <c r="X255" s="27" t="n">
        <v>1439.4</v>
      </c>
    </row>
    <row r="256" customFormat="false" ht="12.75" hidden="false" customHeight="false" outlineLevel="0" collapsed="false">
      <c r="A256" s="23" t="n">
        <v>249</v>
      </c>
      <c r="B256" s="23"/>
      <c r="C256" s="23" t="n">
        <v>15</v>
      </c>
      <c r="D256" s="1" t="n">
        <v>2014007</v>
      </c>
      <c r="E256" s="24" t="s">
        <v>299</v>
      </c>
      <c r="F256" s="24" t="s">
        <v>50</v>
      </c>
      <c r="G256" s="25" t="n">
        <v>1260.5</v>
      </c>
      <c r="H256" s="25"/>
      <c r="I256" s="25"/>
      <c r="J256" s="25"/>
      <c r="K256" s="25"/>
      <c r="L256" s="25" t="n">
        <v>504.2</v>
      </c>
      <c r="M256" s="25" t="n">
        <v>94.6</v>
      </c>
      <c r="N256" s="25"/>
      <c r="O256" s="26" t="n">
        <v>1859.3</v>
      </c>
      <c r="P256" s="25"/>
      <c r="Q256" s="25" t="n">
        <v>76.9</v>
      </c>
      <c r="R256" s="25" t="n">
        <v>58.3</v>
      </c>
      <c r="S256" s="25"/>
      <c r="T256" s="25"/>
      <c r="U256" s="25"/>
      <c r="V256" s="26" t="n">
        <v>135.2</v>
      </c>
      <c r="W256" s="26" t="n">
        <v>0</v>
      </c>
      <c r="X256" s="27" t="n">
        <v>1724.1</v>
      </c>
    </row>
    <row r="257" customFormat="false" ht="12.75" hidden="false" customHeight="false" outlineLevel="0" collapsed="false">
      <c r="A257" s="23" t="n">
        <v>250</v>
      </c>
      <c r="B257" s="23"/>
      <c r="C257" s="23" t="n">
        <v>15</v>
      </c>
      <c r="D257" s="1" t="n">
        <v>2014007</v>
      </c>
      <c r="E257" s="24" t="s">
        <v>300</v>
      </c>
      <c r="F257" s="24" t="s">
        <v>50</v>
      </c>
      <c r="G257" s="25" t="n">
        <v>1260.5</v>
      </c>
      <c r="H257" s="25"/>
      <c r="I257" s="25"/>
      <c r="J257" s="25"/>
      <c r="K257" s="25"/>
      <c r="L257" s="25" t="n">
        <v>504.2</v>
      </c>
      <c r="M257" s="25" t="n">
        <v>94.6</v>
      </c>
      <c r="N257" s="25"/>
      <c r="O257" s="26" t="n">
        <v>1859.3</v>
      </c>
      <c r="P257" s="25"/>
      <c r="Q257" s="25" t="n">
        <v>76.9</v>
      </c>
      <c r="R257" s="25" t="n">
        <v>58.3</v>
      </c>
      <c r="S257" s="25"/>
      <c r="T257" s="25"/>
      <c r="U257" s="25" t="n">
        <v>17.7</v>
      </c>
      <c r="V257" s="26" t="n">
        <v>152.9</v>
      </c>
      <c r="W257" s="26" t="n">
        <v>0</v>
      </c>
      <c r="X257" s="27" t="n">
        <v>1706.4</v>
      </c>
    </row>
    <row r="258" customFormat="false" ht="12.75" hidden="false" customHeight="false" outlineLevel="0" collapsed="false">
      <c r="A258" s="23" t="n">
        <v>251</v>
      </c>
      <c r="B258" s="23"/>
      <c r="C258" s="23" t="n">
        <v>15</v>
      </c>
      <c r="D258" s="1" t="n">
        <v>2014007</v>
      </c>
      <c r="E258" s="24" t="s">
        <v>301</v>
      </c>
      <c r="F258" s="24" t="s">
        <v>50</v>
      </c>
      <c r="G258" s="25" t="n">
        <v>1260.5</v>
      </c>
      <c r="H258" s="25"/>
      <c r="I258" s="25"/>
      <c r="J258" s="25"/>
      <c r="K258" s="25"/>
      <c r="L258" s="25" t="n">
        <v>504.2</v>
      </c>
      <c r="M258" s="25" t="n">
        <v>94.6</v>
      </c>
      <c r="N258" s="25"/>
      <c r="O258" s="26" t="n">
        <v>1859.3</v>
      </c>
      <c r="P258" s="25"/>
      <c r="Q258" s="25" t="n">
        <v>76.9</v>
      </c>
      <c r="R258" s="25" t="n">
        <v>58.3</v>
      </c>
      <c r="S258" s="25"/>
      <c r="T258" s="25"/>
      <c r="U258" s="25"/>
      <c r="V258" s="26" t="n">
        <v>135.2</v>
      </c>
      <c r="W258" s="26" t="n">
        <v>0</v>
      </c>
      <c r="X258" s="27" t="n">
        <v>1724.1</v>
      </c>
    </row>
    <row r="259" customFormat="false" ht="12.75" hidden="false" customHeight="false" outlineLevel="0" collapsed="false">
      <c r="A259" s="23" t="n">
        <v>252</v>
      </c>
      <c r="B259" s="23"/>
      <c r="C259" s="23" t="n">
        <v>15</v>
      </c>
      <c r="D259" s="1" t="n">
        <v>2014007</v>
      </c>
      <c r="E259" s="24" t="s">
        <v>302</v>
      </c>
      <c r="F259" s="24" t="s">
        <v>50</v>
      </c>
      <c r="G259" s="25" t="n">
        <v>1260.5</v>
      </c>
      <c r="H259" s="25"/>
      <c r="I259" s="25"/>
      <c r="J259" s="25"/>
      <c r="K259" s="25"/>
      <c r="L259" s="25" t="n">
        <v>504.2</v>
      </c>
      <c r="M259" s="25" t="n">
        <v>94.6</v>
      </c>
      <c r="N259" s="25"/>
      <c r="O259" s="26" t="n">
        <v>1859.3</v>
      </c>
      <c r="P259" s="25"/>
      <c r="Q259" s="25" t="n">
        <v>76.9</v>
      </c>
      <c r="R259" s="25" t="n">
        <v>58.3</v>
      </c>
      <c r="S259" s="25"/>
      <c r="T259" s="25"/>
      <c r="U259" s="25"/>
      <c r="V259" s="26" t="n">
        <v>135.2</v>
      </c>
      <c r="W259" s="26" t="n">
        <v>0</v>
      </c>
      <c r="X259" s="27" t="n">
        <v>1724.1</v>
      </c>
    </row>
    <row r="260" customFormat="false" ht="12.75" hidden="false" customHeight="false" outlineLevel="0" collapsed="false">
      <c r="A260" s="23" t="n">
        <v>253</v>
      </c>
      <c r="B260" s="23"/>
      <c r="C260" s="23" t="n">
        <v>15</v>
      </c>
      <c r="D260" s="1" t="n">
        <v>2014007</v>
      </c>
      <c r="E260" s="24" t="s">
        <v>303</v>
      </c>
      <c r="F260" s="24" t="s">
        <v>50</v>
      </c>
      <c r="G260" s="25" t="n">
        <v>1260.5</v>
      </c>
      <c r="H260" s="25"/>
      <c r="I260" s="25"/>
      <c r="J260" s="25"/>
      <c r="K260" s="25"/>
      <c r="L260" s="25" t="n">
        <v>504.2</v>
      </c>
      <c r="M260" s="25" t="n">
        <v>94.6</v>
      </c>
      <c r="N260" s="25"/>
      <c r="O260" s="26" t="n">
        <v>1859.3</v>
      </c>
      <c r="P260" s="25"/>
      <c r="Q260" s="25" t="n">
        <v>76.9</v>
      </c>
      <c r="R260" s="25" t="n">
        <v>58.3</v>
      </c>
      <c r="S260" s="25"/>
      <c r="T260" s="25"/>
      <c r="U260" s="25" t="n">
        <v>17.7</v>
      </c>
      <c r="V260" s="26" t="n">
        <v>152.9</v>
      </c>
      <c r="W260" s="26" t="n">
        <v>0</v>
      </c>
      <c r="X260" s="27" t="n">
        <v>1706.4</v>
      </c>
    </row>
    <row r="261" customFormat="false" ht="12.75" hidden="false" customHeight="false" outlineLevel="0" collapsed="false">
      <c r="A261" s="23" t="n">
        <v>254</v>
      </c>
      <c r="B261" s="23"/>
      <c r="C261" s="23" t="n">
        <v>15</v>
      </c>
      <c r="D261" s="1" t="n">
        <v>2014007</v>
      </c>
      <c r="E261" s="24" t="s">
        <v>304</v>
      </c>
      <c r="F261" s="24" t="s">
        <v>50</v>
      </c>
      <c r="G261" s="25" t="n">
        <v>1260.5</v>
      </c>
      <c r="H261" s="25"/>
      <c r="I261" s="25"/>
      <c r="J261" s="25"/>
      <c r="K261" s="25"/>
      <c r="L261" s="25" t="n">
        <v>504.2</v>
      </c>
      <c r="M261" s="25" t="n">
        <v>94.6</v>
      </c>
      <c r="N261" s="25"/>
      <c r="O261" s="26" t="n">
        <v>1859.3</v>
      </c>
      <c r="P261" s="25"/>
      <c r="Q261" s="25" t="n">
        <v>76.9</v>
      </c>
      <c r="R261" s="25" t="n">
        <v>58.3</v>
      </c>
      <c r="S261" s="25"/>
      <c r="T261" s="25"/>
      <c r="U261" s="25"/>
      <c r="V261" s="26" t="n">
        <v>135.2</v>
      </c>
      <c r="W261" s="26" t="n">
        <v>189.8</v>
      </c>
      <c r="X261" s="27" t="n">
        <v>1534.3</v>
      </c>
    </row>
    <row r="262" customFormat="false" ht="12.75" hidden="false" customHeight="false" outlineLevel="0" collapsed="false">
      <c r="A262" s="23" t="n">
        <v>255</v>
      </c>
      <c r="B262" s="23"/>
      <c r="C262" s="23" t="n">
        <v>15</v>
      </c>
      <c r="D262" s="1" t="n">
        <v>2014007</v>
      </c>
      <c r="E262" s="24" t="s">
        <v>305</v>
      </c>
      <c r="F262" s="24" t="s">
        <v>72</v>
      </c>
      <c r="G262" s="25" t="n">
        <v>1603</v>
      </c>
      <c r="H262" s="25"/>
      <c r="I262" s="25"/>
      <c r="J262" s="25" t="n">
        <v>339.5</v>
      </c>
      <c r="K262" s="25"/>
      <c r="L262" s="25" t="n">
        <v>641.2</v>
      </c>
      <c r="M262" s="25" t="n">
        <v>66.1</v>
      </c>
      <c r="N262" s="25" t="n">
        <v>40.2</v>
      </c>
      <c r="O262" s="26" t="n">
        <v>2690</v>
      </c>
      <c r="P262" s="25"/>
      <c r="Q262" s="25" t="n">
        <v>120.9</v>
      </c>
      <c r="R262" s="25" t="n">
        <v>91.7</v>
      </c>
      <c r="S262" s="25"/>
      <c r="T262" s="25"/>
      <c r="U262" s="25" t="n">
        <v>27.8</v>
      </c>
      <c r="V262" s="26" t="n">
        <v>240.4</v>
      </c>
      <c r="W262" s="26" t="n">
        <v>583.8</v>
      </c>
      <c r="X262" s="27" t="n">
        <v>1865.8</v>
      </c>
    </row>
    <row r="263" customFormat="false" ht="12.75" hidden="false" customHeight="false" outlineLevel="0" collapsed="false">
      <c r="A263" s="23" t="n">
        <v>256</v>
      </c>
      <c r="B263" s="23"/>
      <c r="C263" s="23" t="n">
        <v>15</v>
      </c>
      <c r="D263" s="1" t="n">
        <v>2014007</v>
      </c>
      <c r="E263" s="24" t="s">
        <v>306</v>
      </c>
      <c r="F263" s="24" t="s">
        <v>50</v>
      </c>
      <c r="G263" s="25" t="n">
        <v>1260.5</v>
      </c>
      <c r="H263" s="25"/>
      <c r="I263" s="25"/>
      <c r="J263" s="25"/>
      <c r="K263" s="25"/>
      <c r="L263" s="25" t="n">
        <v>504.2</v>
      </c>
      <c r="M263" s="25" t="n">
        <v>94.6</v>
      </c>
      <c r="N263" s="25"/>
      <c r="O263" s="26" t="n">
        <v>1859.3</v>
      </c>
      <c r="P263" s="25"/>
      <c r="Q263" s="25" t="n">
        <v>76.9</v>
      </c>
      <c r="R263" s="25" t="n">
        <v>58.3</v>
      </c>
      <c r="S263" s="25"/>
      <c r="T263" s="25"/>
      <c r="U263" s="25" t="n">
        <v>17.7</v>
      </c>
      <c r="V263" s="26" t="n">
        <v>152.9</v>
      </c>
      <c r="W263" s="26" t="n">
        <v>0</v>
      </c>
      <c r="X263" s="27" t="n">
        <v>1706.4</v>
      </c>
    </row>
    <row r="264" customFormat="false" ht="12.75" hidden="false" customHeight="false" outlineLevel="0" collapsed="false">
      <c r="A264" s="23" t="n">
        <v>257</v>
      </c>
      <c r="B264" s="23"/>
      <c r="C264" s="23" t="n">
        <v>15</v>
      </c>
      <c r="D264" s="1" t="n">
        <v>2014007</v>
      </c>
      <c r="E264" s="24" t="s">
        <v>307</v>
      </c>
      <c r="F264" s="24" t="s">
        <v>72</v>
      </c>
      <c r="G264" s="25" t="n">
        <v>1603</v>
      </c>
      <c r="H264" s="25"/>
      <c r="I264" s="25"/>
      <c r="J264" s="25" t="n">
        <v>339.5</v>
      </c>
      <c r="K264" s="25"/>
      <c r="L264" s="25" t="n">
        <v>641.2</v>
      </c>
      <c r="M264" s="25" t="n">
        <v>69.3</v>
      </c>
      <c r="N264" s="25"/>
      <c r="O264" s="26" t="n">
        <v>2653</v>
      </c>
      <c r="P264" s="25"/>
      <c r="Q264" s="25" t="n">
        <v>118.5</v>
      </c>
      <c r="R264" s="25" t="n">
        <v>89.8</v>
      </c>
      <c r="S264" s="25"/>
      <c r="T264" s="25"/>
      <c r="U264" s="25" t="n">
        <v>27.2</v>
      </c>
      <c r="V264" s="26" t="n">
        <v>235.5</v>
      </c>
      <c r="W264" s="26" t="n">
        <v>0</v>
      </c>
      <c r="X264" s="27" t="n">
        <v>2417.5</v>
      </c>
    </row>
    <row r="265" customFormat="false" ht="12.75" hidden="false" customHeight="false" outlineLevel="0" collapsed="false">
      <c r="A265" s="23" t="n">
        <v>258</v>
      </c>
      <c r="B265" s="23"/>
      <c r="C265" s="23" t="n">
        <v>15</v>
      </c>
      <c r="D265" s="1" t="n">
        <v>2014007</v>
      </c>
      <c r="E265" s="24" t="s">
        <v>308</v>
      </c>
      <c r="F265" s="24" t="s">
        <v>50</v>
      </c>
      <c r="G265" s="25" t="n">
        <v>1260.5</v>
      </c>
      <c r="H265" s="25"/>
      <c r="I265" s="25"/>
      <c r="J265" s="25"/>
      <c r="K265" s="25"/>
      <c r="L265" s="25" t="n">
        <v>504.2</v>
      </c>
      <c r="M265" s="25" t="n">
        <v>94.6</v>
      </c>
      <c r="N265" s="25"/>
      <c r="O265" s="26" t="n">
        <v>1859.3</v>
      </c>
      <c r="P265" s="25"/>
      <c r="Q265" s="25" t="n">
        <v>76.9</v>
      </c>
      <c r="R265" s="25" t="n">
        <v>58.3</v>
      </c>
      <c r="S265" s="25"/>
      <c r="T265" s="25"/>
      <c r="U265" s="25"/>
      <c r="V265" s="26" t="n">
        <v>135.2</v>
      </c>
      <c r="W265" s="26" t="n">
        <v>0</v>
      </c>
      <c r="X265" s="27" t="n">
        <v>1724.1</v>
      </c>
    </row>
    <row r="266" customFormat="false" ht="12.75" hidden="false" customHeight="false" outlineLevel="0" collapsed="false">
      <c r="A266" s="23" t="n">
        <v>259</v>
      </c>
      <c r="B266" s="23"/>
      <c r="C266" s="23" t="n">
        <v>15</v>
      </c>
      <c r="D266" s="1" t="n">
        <v>2014007</v>
      </c>
      <c r="E266" s="24" t="s">
        <v>309</v>
      </c>
      <c r="F266" s="24" t="s">
        <v>50</v>
      </c>
      <c r="G266" s="25" t="n">
        <v>1260.5</v>
      </c>
      <c r="H266" s="25"/>
      <c r="I266" s="25"/>
      <c r="J266" s="25"/>
      <c r="K266" s="25"/>
      <c r="L266" s="25" t="n">
        <v>504.2</v>
      </c>
      <c r="M266" s="25" t="n">
        <v>94.6</v>
      </c>
      <c r="N266" s="25"/>
      <c r="O266" s="26" t="n">
        <v>1859.3</v>
      </c>
      <c r="P266" s="25"/>
      <c r="Q266" s="25" t="n">
        <v>76.9</v>
      </c>
      <c r="R266" s="25" t="n">
        <v>58.3</v>
      </c>
      <c r="S266" s="25"/>
      <c r="T266" s="25"/>
      <c r="U266" s="25"/>
      <c r="V266" s="26" t="n">
        <v>135.2</v>
      </c>
      <c r="W266" s="26" t="n">
        <v>0</v>
      </c>
      <c r="X266" s="27" t="n">
        <v>1724.1</v>
      </c>
    </row>
    <row r="267" customFormat="false" ht="12.75" hidden="false" customHeight="false" outlineLevel="0" collapsed="false">
      <c r="A267" s="23" t="n">
        <v>260</v>
      </c>
      <c r="B267" s="23"/>
      <c r="C267" s="23" t="n">
        <v>15</v>
      </c>
      <c r="D267" s="1" t="n">
        <v>2014007</v>
      </c>
      <c r="E267" s="24" t="s">
        <v>310</v>
      </c>
      <c r="F267" s="24" t="s">
        <v>50</v>
      </c>
      <c r="G267" s="25" t="n">
        <v>1260.5</v>
      </c>
      <c r="H267" s="25"/>
      <c r="I267" s="25"/>
      <c r="J267" s="25"/>
      <c r="K267" s="25"/>
      <c r="L267" s="25" t="n">
        <v>504.2</v>
      </c>
      <c r="M267" s="25" t="n">
        <v>94.6</v>
      </c>
      <c r="N267" s="25"/>
      <c r="O267" s="26" t="n">
        <v>1859.3</v>
      </c>
      <c r="P267" s="25"/>
      <c r="Q267" s="25" t="n">
        <v>76.9</v>
      </c>
      <c r="R267" s="25" t="n">
        <v>58.3</v>
      </c>
      <c r="S267" s="25"/>
      <c r="T267" s="25"/>
      <c r="U267" s="25" t="n">
        <v>17.7</v>
      </c>
      <c r="V267" s="26" t="n">
        <v>152.9</v>
      </c>
      <c r="W267" s="26" t="n">
        <v>0</v>
      </c>
      <c r="X267" s="27" t="n">
        <v>1706.4</v>
      </c>
    </row>
    <row r="268" customFormat="false" ht="12.75" hidden="false" customHeight="false" outlineLevel="0" collapsed="false">
      <c r="A268" s="23" t="n">
        <v>261</v>
      </c>
      <c r="B268" s="23"/>
      <c r="C268" s="23" t="n">
        <v>15</v>
      </c>
      <c r="D268" s="1" t="n">
        <v>2014007</v>
      </c>
      <c r="E268" s="24" t="s">
        <v>311</v>
      </c>
      <c r="F268" s="24" t="s">
        <v>50</v>
      </c>
      <c r="G268" s="25" t="n">
        <v>1260.5</v>
      </c>
      <c r="H268" s="25"/>
      <c r="I268" s="25"/>
      <c r="J268" s="25"/>
      <c r="K268" s="25"/>
      <c r="L268" s="25" t="n">
        <v>504.2</v>
      </c>
      <c r="M268" s="25" t="n">
        <v>94.6</v>
      </c>
      <c r="N268" s="25"/>
      <c r="O268" s="26" t="n">
        <v>1859.3</v>
      </c>
      <c r="P268" s="25"/>
      <c r="Q268" s="25" t="n">
        <v>76.9</v>
      </c>
      <c r="R268" s="25" t="n">
        <v>58.3</v>
      </c>
      <c r="S268" s="25"/>
      <c r="T268" s="25"/>
      <c r="U268" s="25" t="n">
        <v>17.7</v>
      </c>
      <c r="V268" s="26" t="n">
        <v>152.9</v>
      </c>
      <c r="W268" s="26" t="n">
        <v>452.1</v>
      </c>
      <c r="X268" s="27" t="n">
        <v>1254.3</v>
      </c>
    </row>
    <row r="269" customFormat="false" ht="12.75" hidden="false" customHeight="false" outlineLevel="0" collapsed="false">
      <c r="A269" s="23" t="n">
        <v>262</v>
      </c>
      <c r="B269" s="23"/>
      <c r="C269" s="23" t="n">
        <v>15</v>
      </c>
      <c r="D269" s="1" t="n">
        <v>2014007</v>
      </c>
      <c r="E269" s="24" t="s">
        <v>312</v>
      </c>
      <c r="F269" s="24" t="s">
        <v>50</v>
      </c>
      <c r="G269" s="25" t="n">
        <v>1260.5</v>
      </c>
      <c r="H269" s="25"/>
      <c r="I269" s="25"/>
      <c r="J269" s="25"/>
      <c r="K269" s="25"/>
      <c r="L269" s="25" t="n">
        <v>504.2</v>
      </c>
      <c r="M269" s="25" t="n">
        <v>94.6</v>
      </c>
      <c r="N269" s="25"/>
      <c r="O269" s="26" t="n">
        <v>1859.3</v>
      </c>
      <c r="P269" s="25"/>
      <c r="Q269" s="25" t="n">
        <v>76.9</v>
      </c>
      <c r="R269" s="25" t="n">
        <v>58.3</v>
      </c>
      <c r="S269" s="25"/>
      <c r="T269" s="25"/>
      <c r="U269" s="25" t="n">
        <v>17.7</v>
      </c>
      <c r="V269" s="26" t="n">
        <v>152.9</v>
      </c>
      <c r="W269" s="26" t="n">
        <v>326.1</v>
      </c>
      <c r="X269" s="27" t="n">
        <v>1380.3</v>
      </c>
    </row>
    <row r="270" customFormat="false" ht="12.75" hidden="false" customHeight="false" outlineLevel="0" collapsed="false">
      <c r="A270" s="23" t="n">
        <v>263</v>
      </c>
      <c r="B270" s="23"/>
      <c r="C270" s="23" t="n">
        <v>15</v>
      </c>
      <c r="D270" s="1" t="n">
        <v>2014007</v>
      </c>
      <c r="E270" s="24" t="s">
        <v>313</v>
      </c>
      <c r="F270" s="24" t="s">
        <v>50</v>
      </c>
      <c r="G270" s="25" t="n">
        <v>1260.5</v>
      </c>
      <c r="H270" s="25"/>
      <c r="I270" s="25"/>
      <c r="J270" s="25"/>
      <c r="K270" s="25"/>
      <c r="L270" s="25" t="n">
        <v>504.2</v>
      </c>
      <c r="M270" s="25" t="n">
        <v>94.6</v>
      </c>
      <c r="N270" s="25"/>
      <c r="O270" s="26" t="n">
        <v>1859.3</v>
      </c>
      <c r="P270" s="25"/>
      <c r="Q270" s="25" t="n">
        <v>76.9</v>
      </c>
      <c r="R270" s="25" t="n">
        <v>58.3</v>
      </c>
      <c r="S270" s="25"/>
      <c r="T270" s="25"/>
      <c r="U270" s="25" t="n">
        <v>17.7</v>
      </c>
      <c r="V270" s="26" t="n">
        <v>152.9</v>
      </c>
      <c r="W270" s="26" t="n">
        <v>74</v>
      </c>
      <c r="X270" s="27" t="n">
        <v>1632.4</v>
      </c>
    </row>
    <row r="271" customFormat="false" ht="12.75" hidden="false" customHeight="false" outlineLevel="0" collapsed="false">
      <c r="A271" s="23" t="n">
        <v>264</v>
      </c>
      <c r="B271" s="23"/>
      <c r="C271" s="23" t="n">
        <v>15</v>
      </c>
      <c r="D271" s="1" t="n">
        <v>2014007</v>
      </c>
      <c r="E271" s="24" t="s">
        <v>314</v>
      </c>
      <c r="F271" s="24" t="s">
        <v>50</v>
      </c>
      <c r="G271" s="25" t="n">
        <v>1260.5</v>
      </c>
      <c r="H271" s="25"/>
      <c r="I271" s="25"/>
      <c r="J271" s="25" t="n">
        <v>595.6</v>
      </c>
      <c r="K271" s="25"/>
      <c r="L271" s="25" t="n">
        <v>504.2</v>
      </c>
      <c r="M271" s="25" t="n">
        <v>11.1</v>
      </c>
      <c r="N271" s="25"/>
      <c r="O271" s="26" t="n">
        <v>2371.4</v>
      </c>
      <c r="P271" s="25"/>
      <c r="Q271" s="25" t="n">
        <v>113.2</v>
      </c>
      <c r="R271" s="25" t="n">
        <v>85.8</v>
      </c>
      <c r="S271" s="25"/>
      <c r="T271" s="25"/>
      <c r="U271" s="25"/>
      <c r="V271" s="26" t="n">
        <v>199</v>
      </c>
      <c r="W271" s="26" t="n">
        <v>0</v>
      </c>
      <c r="X271" s="27" t="n">
        <v>2172.4</v>
      </c>
    </row>
    <row r="272" customFormat="false" ht="12.75" hidden="false" customHeight="false" outlineLevel="0" collapsed="false">
      <c r="A272" s="23" t="n">
        <v>265</v>
      </c>
      <c r="B272" s="23"/>
      <c r="C272" s="23" t="n">
        <v>15</v>
      </c>
      <c r="D272" s="1" t="n">
        <v>2014007</v>
      </c>
      <c r="E272" s="24" t="s">
        <v>315</v>
      </c>
      <c r="F272" s="24" t="s">
        <v>50</v>
      </c>
      <c r="G272" s="25" t="n">
        <v>1260.5</v>
      </c>
      <c r="H272" s="25"/>
      <c r="I272" s="25"/>
      <c r="J272" s="25" t="n">
        <v>250</v>
      </c>
      <c r="K272" s="25"/>
      <c r="L272" s="25" t="n">
        <v>504.2</v>
      </c>
      <c r="M272" s="25" t="n">
        <v>73.4</v>
      </c>
      <c r="N272" s="25"/>
      <c r="O272" s="26" t="n">
        <v>2088.1</v>
      </c>
      <c r="P272" s="25"/>
      <c r="Q272" s="25" t="n">
        <v>92.1</v>
      </c>
      <c r="R272" s="25" t="n">
        <v>69.9</v>
      </c>
      <c r="S272" s="25"/>
      <c r="T272" s="25"/>
      <c r="U272" s="25" t="n">
        <v>21.2</v>
      </c>
      <c r="V272" s="26" t="n">
        <v>183.2</v>
      </c>
      <c r="W272" s="26" t="n">
        <v>0</v>
      </c>
      <c r="X272" s="27" t="n">
        <v>1904.9</v>
      </c>
    </row>
    <row r="273" customFormat="false" ht="12.75" hidden="false" customHeight="false" outlineLevel="0" collapsed="false">
      <c r="A273" s="23" t="n">
        <v>266</v>
      </c>
      <c r="B273" s="23"/>
      <c r="C273" s="23" t="n">
        <v>15</v>
      </c>
      <c r="D273" s="1" t="n">
        <v>2014007</v>
      </c>
      <c r="E273" s="24" t="s">
        <v>566</v>
      </c>
      <c r="F273" s="24" t="s">
        <v>50</v>
      </c>
      <c r="G273" s="25" t="n">
        <v>1260.5</v>
      </c>
      <c r="H273" s="25"/>
      <c r="I273" s="25"/>
      <c r="J273" s="25"/>
      <c r="K273" s="25"/>
      <c r="L273" s="25" t="n">
        <v>85.9</v>
      </c>
      <c r="M273" s="25" t="n">
        <v>128.3</v>
      </c>
      <c r="N273" s="25"/>
      <c r="O273" s="26" t="n">
        <v>1474.7</v>
      </c>
      <c r="P273" s="25"/>
      <c r="Q273" s="25" t="n">
        <v>76.9</v>
      </c>
      <c r="R273" s="25" t="n">
        <v>58.3</v>
      </c>
      <c r="S273" s="25"/>
      <c r="T273" s="25"/>
      <c r="U273" s="25" t="n">
        <v>17.7</v>
      </c>
      <c r="V273" s="26" t="n">
        <v>152.9</v>
      </c>
      <c r="W273" s="26" t="n">
        <v>0</v>
      </c>
      <c r="X273" s="27" t="n">
        <v>1321.8</v>
      </c>
    </row>
    <row r="274" customFormat="false" ht="12.75" hidden="false" customHeight="false" outlineLevel="0" collapsed="false">
      <c r="A274" s="23" t="n">
        <v>267</v>
      </c>
      <c r="B274" s="23"/>
      <c r="C274" s="23" t="n">
        <v>15</v>
      </c>
      <c r="D274" s="1" t="n">
        <v>2014007</v>
      </c>
      <c r="E274" s="24" t="s">
        <v>316</v>
      </c>
      <c r="F274" s="24" t="s">
        <v>50</v>
      </c>
      <c r="G274" s="25" t="n">
        <v>1260.5</v>
      </c>
      <c r="H274" s="25"/>
      <c r="I274" s="25"/>
      <c r="J274" s="25"/>
      <c r="K274" s="25"/>
      <c r="L274" s="25" t="n">
        <v>504.2</v>
      </c>
      <c r="M274" s="25" t="n">
        <v>94.6</v>
      </c>
      <c r="N274" s="25"/>
      <c r="O274" s="26" t="n">
        <v>1859.3</v>
      </c>
      <c r="P274" s="25"/>
      <c r="Q274" s="25" t="n">
        <v>76.9</v>
      </c>
      <c r="R274" s="25" t="n">
        <v>58.3</v>
      </c>
      <c r="S274" s="25"/>
      <c r="T274" s="25"/>
      <c r="U274" s="25"/>
      <c r="V274" s="26" t="n">
        <v>135.2</v>
      </c>
      <c r="W274" s="26" t="n">
        <v>226</v>
      </c>
      <c r="X274" s="27" t="n">
        <v>1498.1</v>
      </c>
    </row>
    <row r="275" customFormat="false" ht="12.75" hidden="false" customHeight="false" outlineLevel="0" collapsed="false">
      <c r="A275" s="23" t="n">
        <v>268</v>
      </c>
      <c r="B275" s="23"/>
      <c r="C275" s="23" t="n">
        <v>15</v>
      </c>
      <c r="D275" s="1" t="n">
        <v>2014007</v>
      </c>
      <c r="E275" s="24" t="s">
        <v>317</v>
      </c>
      <c r="F275" s="24" t="s">
        <v>50</v>
      </c>
      <c r="G275" s="25" t="n">
        <v>1260.5</v>
      </c>
      <c r="H275" s="25"/>
      <c r="I275" s="25"/>
      <c r="J275" s="25"/>
      <c r="K275" s="25"/>
      <c r="L275" s="25" t="n">
        <v>504.2</v>
      </c>
      <c r="M275" s="25" t="n">
        <v>94.6</v>
      </c>
      <c r="N275" s="25"/>
      <c r="O275" s="26" t="n">
        <v>1859.3</v>
      </c>
      <c r="P275" s="25"/>
      <c r="Q275" s="25" t="n">
        <v>76.9</v>
      </c>
      <c r="R275" s="25" t="n">
        <v>58.3</v>
      </c>
      <c r="S275" s="25"/>
      <c r="T275" s="25"/>
      <c r="U275" s="25"/>
      <c r="V275" s="26" t="n">
        <v>135.2</v>
      </c>
      <c r="W275" s="26" t="n">
        <v>0</v>
      </c>
      <c r="X275" s="27" t="n">
        <v>1724.1</v>
      </c>
    </row>
    <row r="276" customFormat="false" ht="12.75" hidden="false" customHeight="false" outlineLevel="0" collapsed="false">
      <c r="A276" s="23" t="n">
        <v>269</v>
      </c>
      <c r="B276" s="23"/>
      <c r="C276" s="23" t="n">
        <v>15</v>
      </c>
      <c r="D276" s="1" t="n">
        <v>2014007</v>
      </c>
      <c r="E276" s="24" t="s">
        <v>318</v>
      </c>
      <c r="F276" s="24" t="s">
        <v>50</v>
      </c>
      <c r="G276" s="25" t="n">
        <v>1260.5</v>
      </c>
      <c r="H276" s="25"/>
      <c r="I276" s="25"/>
      <c r="J276" s="25"/>
      <c r="K276" s="25"/>
      <c r="L276" s="25" t="n">
        <v>504.2</v>
      </c>
      <c r="M276" s="25" t="n">
        <v>94.6</v>
      </c>
      <c r="N276" s="25"/>
      <c r="O276" s="26" t="n">
        <v>1859.3</v>
      </c>
      <c r="P276" s="25"/>
      <c r="Q276" s="25" t="n">
        <v>76.9</v>
      </c>
      <c r="R276" s="25" t="n">
        <v>58.3</v>
      </c>
      <c r="S276" s="25"/>
      <c r="T276" s="25"/>
      <c r="U276" s="25" t="n">
        <v>17.7</v>
      </c>
      <c r="V276" s="26" t="n">
        <v>152.9</v>
      </c>
      <c r="W276" s="26" t="n">
        <v>0</v>
      </c>
      <c r="X276" s="27" t="n">
        <v>1706.4</v>
      </c>
    </row>
    <row r="277" customFormat="false" ht="12.75" hidden="false" customHeight="false" outlineLevel="0" collapsed="false">
      <c r="A277" s="23" t="n">
        <v>270</v>
      </c>
      <c r="B277" s="23"/>
      <c r="C277" s="23" t="n">
        <v>15</v>
      </c>
      <c r="D277" s="1" t="n">
        <v>2014007</v>
      </c>
      <c r="E277" s="24" t="s">
        <v>319</v>
      </c>
      <c r="F277" s="24" t="s">
        <v>50</v>
      </c>
      <c r="G277" s="25" t="n">
        <v>1260.5</v>
      </c>
      <c r="H277" s="25"/>
      <c r="I277" s="25"/>
      <c r="J277" s="25"/>
      <c r="K277" s="25"/>
      <c r="L277" s="25" t="n">
        <v>504.2</v>
      </c>
      <c r="M277" s="25" t="n">
        <v>94.6</v>
      </c>
      <c r="N277" s="25"/>
      <c r="O277" s="26" t="n">
        <v>1859.3</v>
      </c>
      <c r="P277" s="25"/>
      <c r="Q277" s="25" t="n">
        <v>76.9</v>
      </c>
      <c r="R277" s="25" t="n">
        <v>58.3</v>
      </c>
      <c r="S277" s="25"/>
      <c r="T277" s="25"/>
      <c r="U277" s="25"/>
      <c r="V277" s="26" t="n">
        <v>135.2</v>
      </c>
      <c r="W277" s="26" t="n">
        <v>201.7</v>
      </c>
      <c r="X277" s="27" t="n">
        <v>1522.4</v>
      </c>
    </row>
    <row r="278" customFormat="false" ht="12.75" hidden="false" customHeight="false" outlineLevel="0" collapsed="false">
      <c r="A278" s="23" t="n">
        <v>271</v>
      </c>
      <c r="B278" s="23"/>
      <c r="C278" s="23" t="n">
        <v>15</v>
      </c>
      <c r="D278" s="1" t="n">
        <v>2014007</v>
      </c>
      <c r="E278" s="24" t="s">
        <v>321</v>
      </c>
      <c r="F278" s="24" t="s">
        <v>50</v>
      </c>
      <c r="G278" s="25" t="n">
        <v>1260.5</v>
      </c>
      <c r="H278" s="25"/>
      <c r="I278" s="25"/>
      <c r="J278" s="25"/>
      <c r="K278" s="25"/>
      <c r="L278" s="25" t="n">
        <v>504.2</v>
      </c>
      <c r="M278" s="25" t="n">
        <v>94.6</v>
      </c>
      <c r="N278" s="25"/>
      <c r="O278" s="26" t="n">
        <v>1859.3</v>
      </c>
      <c r="P278" s="25"/>
      <c r="Q278" s="25" t="n">
        <v>76.9</v>
      </c>
      <c r="R278" s="25" t="n">
        <v>58.3</v>
      </c>
      <c r="S278" s="25"/>
      <c r="T278" s="25"/>
      <c r="U278" s="25"/>
      <c r="V278" s="26" t="n">
        <v>135.2</v>
      </c>
      <c r="W278" s="26" t="n">
        <v>0</v>
      </c>
      <c r="X278" s="27" t="n">
        <v>1724.1</v>
      </c>
    </row>
    <row r="279" customFormat="false" ht="12.75" hidden="false" customHeight="false" outlineLevel="0" collapsed="false">
      <c r="A279" s="23" t="n">
        <v>272</v>
      </c>
      <c r="B279" s="23"/>
      <c r="C279" s="23" t="n">
        <v>15</v>
      </c>
      <c r="D279" s="1" t="n">
        <v>2014007</v>
      </c>
      <c r="E279" s="24" t="s">
        <v>322</v>
      </c>
      <c r="F279" s="24" t="s">
        <v>50</v>
      </c>
      <c r="G279" s="25" t="n">
        <v>1260.5</v>
      </c>
      <c r="H279" s="25"/>
      <c r="I279" s="25"/>
      <c r="J279" s="25"/>
      <c r="K279" s="25"/>
      <c r="L279" s="25" t="n">
        <v>504.2</v>
      </c>
      <c r="M279" s="25" t="n">
        <v>94.6</v>
      </c>
      <c r="N279" s="25"/>
      <c r="O279" s="26" t="n">
        <v>1859.3</v>
      </c>
      <c r="P279" s="25"/>
      <c r="Q279" s="25" t="n">
        <v>76.9</v>
      </c>
      <c r="R279" s="25" t="n">
        <v>58.3</v>
      </c>
      <c r="S279" s="25"/>
      <c r="T279" s="25"/>
      <c r="U279" s="25" t="n">
        <v>17.7</v>
      </c>
      <c r="V279" s="26" t="n">
        <v>152.9</v>
      </c>
      <c r="W279" s="26" t="n">
        <v>598.6</v>
      </c>
      <c r="X279" s="27" t="n">
        <v>1107.8</v>
      </c>
    </row>
    <row r="280" customFormat="false" ht="12.75" hidden="false" customHeight="false" outlineLevel="0" collapsed="false">
      <c r="A280" s="23" t="n">
        <v>273</v>
      </c>
      <c r="B280" s="23"/>
      <c r="C280" s="23" t="n">
        <v>15</v>
      </c>
      <c r="D280" s="1" t="n">
        <v>2014007</v>
      </c>
      <c r="E280" s="24" t="s">
        <v>323</v>
      </c>
      <c r="F280" s="24" t="s">
        <v>50</v>
      </c>
      <c r="G280" s="25" t="n">
        <v>1260.5</v>
      </c>
      <c r="H280" s="25"/>
      <c r="I280" s="25"/>
      <c r="J280" s="25"/>
      <c r="K280" s="25"/>
      <c r="L280" s="25" t="n">
        <v>504.2</v>
      </c>
      <c r="M280" s="25" t="n">
        <v>94.6</v>
      </c>
      <c r="N280" s="25"/>
      <c r="O280" s="26" t="n">
        <v>1859.3</v>
      </c>
      <c r="P280" s="25"/>
      <c r="Q280" s="25" t="n">
        <v>76.9</v>
      </c>
      <c r="R280" s="25" t="n">
        <v>58.3</v>
      </c>
      <c r="S280" s="25"/>
      <c r="T280" s="25"/>
      <c r="U280" s="25"/>
      <c r="V280" s="26" t="n">
        <v>135.2</v>
      </c>
      <c r="W280" s="26" t="n">
        <v>0</v>
      </c>
      <c r="X280" s="27" t="n">
        <v>1724.1</v>
      </c>
    </row>
    <row r="281" customFormat="false" ht="12.75" hidden="false" customHeight="false" outlineLevel="0" collapsed="false">
      <c r="A281" s="23" t="n">
        <v>274</v>
      </c>
      <c r="B281" s="23"/>
      <c r="C281" s="23" t="n">
        <v>15</v>
      </c>
      <c r="D281" s="1" t="n">
        <v>2014007</v>
      </c>
      <c r="E281" s="24" t="s">
        <v>324</v>
      </c>
      <c r="F281" s="24" t="s">
        <v>50</v>
      </c>
      <c r="G281" s="25" t="n">
        <v>1260.5</v>
      </c>
      <c r="H281" s="25"/>
      <c r="I281" s="25"/>
      <c r="J281" s="25"/>
      <c r="K281" s="25"/>
      <c r="L281" s="25" t="n">
        <v>504.2</v>
      </c>
      <c r="M281" s="25" t="n">
        <v>94.6</v>
      </c>
      <c r="N281" s="25"/>
      <c r="O281" s="26" t="n">
        <v>1859.3</v>
      </c>
      <c r="P281" s="25"/>
      <c r="Q281" s="25" t="n">
        <v>76.9</v>
      </c>
      <c r="R281" s="25" t="n">
        <v>58.3</v>
      </c>
      <c r="S281" s="25"/>
      <c r="T281" s="25"/>
      <c r="U281" s="25"/>
      <c r="V281" s="26" t="n">
        <v>135.2</v>
      </c>
      <c r="W281" s="26" t="n">
        <v>249.8</v>
      </c>
      <c r="X281" s="27" t="n">
        <v>1474.3</v>
      </c>
    </row>
    <row r="282" customFormat="false" ht="12.75" hidden="false" customHeight="false" outlineLevel="0" collapsed="false">
      <c r="A282" s="23" t="n">
        <v>275</v>
      </c>
      <c r="B282" s="23"/>
      <c r="C282" s="23" t="n">
        <v>15</v>
      </c>
      <c r="D282" s="1" t="n">
        <v>2014007</v>
      </c>
      <c r="E282" s="24" t="s">
        <v>325</v>
      </c>
      <c r="F282" s="24" t="s">
        <v>50</v>
      </c>
      <c r="G282" s="25" t="n">
        <v>1260.5</v>
      </c>
      <c r="H282" s="25"/>
      <c r="I282" s="25"/>
      <c r="J282" s="25"/>
      <c r="K282" s="25"/>
      <c r="L282" s="25" t="n">
        <v>504.2</v>
      </c>
      <c r="M282" s="25" t="n">
        <v>94.6</v>
      </c>
      <c r="N282" s="25"/>
      <c r="O282" s="26" t="n">
        <v>1859.3</v>
      </c>
      <c r="P282" s="25"/>
      <c r="Q282" s="25" t="n">
        <v>76.9</v>
      </c>
      <c r="R282" s="25" t="n">
        <v>58.3</v>
      </c>
      <c r="S282" s="25"/>
      <c r="T282" s="25"/>
      <c r="U282" s="25" t="n">
        <v>17.7</v>
      </c>
      <c r="V282" s="26" t="n">
        <v>152.9</v>
      </c>
      <c r="W282" s="26" t="n">
        <v>128</v>
      </c>
      <c r="X282" s="27" t="n">
        <v>1578.4</v>
      </c>
    </row>
    <row r="283" customFormat="false" ht="12.75" hidden="false" customHeight="false" outlineLevel="0" collapsed="false">
      <c r="A283" s="23" t="n">
        <v>276</v>
      </c>
      <c r="B283" s="23"/>
      <c r="C283" s="23" t="n">
        <v>15</v>
      </c>
      <c r="D283" s="1" t="n">
        <v>2014007</v>
      </c>
      <c r="E283" s="24" t="s">
        <v>326</v>
      </c>
      <c r="F283" s="24" t="s">
        <v>50</v>
      </c>
      <c r="G283" s="25" t="n">
        <v>1260.5</v>
      </c>
      <c r="H283" s="25"/>
      <c r="I283" s="25"/>
      <c r="J283" s="25"/>
      <c r="K283" s="25"/>
      <c r="L283" s="25" t="n">
        <v>504.2</v>
      </c>
      <c r="M283" s="25" t="n">
        <v>94.6</v>
      </c>
      <c r="N283" s="25"/>
      <c r="O283" s="26" t="n">
        <v>1859.3</v>
      </c>
      <c r="P283" s="25"/>
      <c r="Q283" s="25" t="n">
        <v>76.9</v>
      </c>
      <c r="R283" s="25" t="n">
        <v>58.3</v>
      </c>
      <c r="S283" s="25"/>
      <c r="T283" s="25"/>
      <c r="U283" s="25"/>
      <c r="V283" s="26" t="n">
        <v>135.2</v>
      </c>
      <c r="W283" s="26" t="n">
        <v>0</v>
      </c>
      <c r="X283" s="27" t="n">
        <v>1724.1</v>
      </c>
    </row>
    <row r="284" customFormat="false" ht="12.75" hidden="false" customHeight="false" outlineLevel="0" collapsed="false">
      <c r="A284" s="23" t="n">
        <v>277</v>
      </c>
      <c r="B284" s="23"/>
      <c r="C284" s="23" t="n">
        <v>15</v>
      </c>
      <c r="D284" s="1" t="n">
        <v>2014007</v>
      </c>
      <c r="E284" s="24" t="s">
        <v>327</v>
      </c>
      <c r="F284" s="24" t="s">
        <v>50</v>
      </c>
      <c r="G284" s="25" t="n">
        <v>1260.5</v>
      </c>
      <c r="H284" s="25"/>
      <c r="I284" s="25"/>
      <c r="J284" s="25"/>
      <c r="K284" s="25"/>
      <c r="L284" s="25" t="n">
        <v>504.2</v>
      </c>
      <c r="M284" s="25" t="n">
        <v>94.6</v>
      </c>
      <c r="N284" s="25"/>
      <c r="O284" s="26" t="n">
        <v>1859.3</v>
      </c>
      <c r="P284" s="25"/>
      <c r="Q284" s="25" t="n">
        <v>76.9</v>
      </c>
      <c r="R284" s="25" t="n">
        <v>58.3</v>
      </c>
      <c r="S284" s="25"/>
      <c r="T284" s="25"/>
      <c r="U284" s="25" t="n">
        <v>17.7</v>
      </c>
      <c r="V284" s="26" t="n">
        <v>152.9</v>
      </c>
      <c r="W284" s="26" t="n">
        <v>0</v>
      </c>
      <c r="X284" s="27" t="n">
        <v>1706.4</v>
      </c>
    </row>
    <row r="285" customFormat="false" ht="12.75" hidden="false" customHeight="false" outlineLevel="0" collapsed="false">
      <c r="A285" s="23" t="n">
        <v>278</v>
      </c>
      <c r="B285" s="23" t="n">
        <v>2</v>
      </c>
      <c r="C285" s="23" t="n">
        <v>15</v>
      </c>
      <c r="D285" s="1" t="n">
        <v>2014007</v>
      </c>
      <c r="E285" s="24" t="s">
        <v>328</v>
      </c>
      <c r="F285" s="24" t="s">
        <v>50</v>
      </c>
      <c r="G285" s="25" t="n">
        <v>1260.5</v>
      </c>
      <c r="H285" s="25"/>
      <c r="I285" s="25"/>
      <c r="J285" s="25"/>
      <c r="K285" s="25"/>
      <c r="L285" s="25" t="n">
        <v>504.2</v>
      </c>
      <c r="M285" s="25" t="n">
        <v>94.6</v>
      </c>
      <c r="N285" s="25"/>
      <c r="O285" s="26" t="n">
        <v>1859.3</v>
      </c>
      <c r="P285" s="25"/>
      <c r="Q285" s="25" t="n">
        <v>76.9</v>
      </c>
      <c r="R285" s="25" t="n">
        <v>58.3</v>
      </c>
      <c r="S285" s="25" t="n">
        <v>168.1</v>
      </c>
      <c r="T285" s="25"/>
      <c r="U285" s="25"/>
      <c r="V285" s="26" t="n">
        <v>303.3</v>
      </c>
      <c r="W285" s="26" t="n">
        <v>0</v>
      </c>
      <c r="X285" s="27" t="n">
        <v>1556</v>
      </c>
    </row>
    <row r="286" customFormat="false" ht="12.75" hidden="false" customHeight="false" outlineLevel="0" collapsed="false">
      <c r="A286" s="23" t="n">
        <v>279</v>
      </c>
      <c r="B286" s="23"/>
      <c r="C286" s="23" t="n">
        <v>15</v>
      </c>
      <c r="D286" s="1" t="n">
        <v>2014007</v>
      </c>
      <c r="E286" s="24" t="s">
        <v>329</v>
      </c>
      <c r="F286" s="24" t="s">
        <v>50</v>
      </c>
      <c r="G286" s="25" t="n">
        <v>1260.5</v>
      </c>
      <c r="H286" s="25"/>
      <c r="I286" s="25"/>
      <c r="J286" s="25"/>
      <c r="K286" s="25"/>
      <c r="L286" s="25" t="n">
        <v>504.2</v>
      </c>
      <c r="M286" s="25" t="n">
        <v>94.6</v>
      </c>
      <c r="N286" s="25"/>
      <c r="O286" s="26" t="n">
        <v>1859.3</v>
      </c>
      <c r="P286" s="25"/>
      <c r="Q286" s="25" t="n">
        <v>76.9</v>
      </c>
      <c r="R286" s="25" t="n">
        <v>58.3</v>
      </c>
      <c r="S286" s="25"/>
      <c r="T286" s="25"/>
      <c r="U286" s="25"/>
      <c r="V286" s="26" t="n">
        <v>135.2</v>
      </c>
      <c r="W286" s="26" t="n">
        <v>0</v>
      </c>
      <c r="X286" s="27" t="n">
        <v>1724.1</v>
      </c>
    </row>
    <row r="287" customFormat="false" ht="12.75" hidden="false" customHeight="false" outlineLevel="0" collapsed="false">
      <c r="A287" s="23" t="n">
        <v>280</v>
      </c>
      <c r="B287" s="23"/>
      <c r="C287" s="23" t="n">
        <v>15</v>
      </c>
      <c r="D287" s="1" t="n">
        <v>2014007</v>
      </c>
      <c r="E287" s="24" t="s">
        <v>330</v>
      </c>
      <c r="F287" s="24" t="s">
        <v>50</v>
      </c>
      <c r="G287" s="25" t="n">
        <v>1260.5</v>
      </c>
      <c r="H287" s="25"/>
      <c r="I287" s="25"/>
      <c r="J287" s="25"/>
      <c r="K287" s="25"/>
      <c r="L287" s="25" t="n">
        <v>504.2</v>
      </c>
      <c r="M287" s="25" t="n">
        <v>94.6</v>
      </c>
      <c r="N287" s="25"/>
      <c r="O287" s="26" t="n">
        <v>1859.3</v>
      </c>
      <c r="P287" s="25"/>
      <c r="Q287" s="25" t="n">
        <v>76.9</v>
      </c>
      <c r="R287" s="25" t="n">
        <v>58.3</v>
      </c>
      <c r="S287" s="25"/>
      <c r="T287" s="25"/>
      <c r="U287" s="25"/>
      <c r="V287" s="26" t="n">
        <v>135.2</v>
      </c>
      <c r="W287" s="26" t="n">
        <v>0</v>
      </c>
      <c r="X287" s="27" t="n">
        <v>1724.1</v>
      </c>
    </row>
    <row r="288" customFormat="false" ht="12.75" hidden="false" customHeight="false" outlineLevel="0" collapsed="false">
      <c r="A288" s="23" t="n">
        <v>281</v>
      </c>
      <c r="B288" s="23"/>
      <c r="C288" s="23" t="n">
        <v>15</v>
      </c>
      <c r="D288" s="1" t="n">
        <v>2014007</v>
      </c>
      <c r="E288" s="24" t="s">
        <v>567</v>
      </c>
      <c r="F288" s="24" t="s">
        <v>50</v>
      </c>
      <c r="G288" s="25" t="n">
        <v>1260.5</v>
      </c>
      <c r="H288" s="25"/>
      <c r="I288" s="25"/>
      <c r="J288" s="25"/>
      <c r="K288" s="25"/>
      <c r="L288" s="25" t="n">
        <v>85.9</v>
      </c>
      <c r="M288" s="25" t="n">
        <v>128.3</v>
      </c>
      <c r="N288" s="25"/>
      <c r="O288" s="26" t="n">
        <v>1474.7</v>
      </c>
      <c r="P288" s="25"/>
      <c r="Q288" s="25" t="n">
        <v>76.9</v>
      </c>
      <c r="R288" s="25" t="n">
        <v>58.3</v>
      </c>
      <c r="S288" s="25"/>
      <c r="T288" s="25"/>
      <c r="U288" s="25" t="n">
        <v>17.7</v>
      </c>
      <c r="V288" s="26" t="n">
        <v>152.9</v>
      </c>
      <c r="W288" s="26" t="n">
        <v>0</v>
      </c>
      <c r="X288" s="27" t="n">
        <v>1321.8</v>
      </c>
    </row>
    <row r="289" customFormat="false" ht="12.75" hidden="false" customHeight="false" outlineLevel="0" collapsed="false">
      <c r="A289" s="23" t="n">
        <v>282</v>
      </c>
      <c r="B289" s="23"/>
      <c r="C289" s="23" t="n">
        <v>15</v>
      </c>
      <c r="D289" s="1" t="n">
        <v>2014007</v>
      </c>
      <c r="E289" s="24" t="s">
        <v>331</v>
      </c>
      <c r="F289" s="24" t="s">
        <v>50</v>
      </c>
      <c r="G289" s="25" t="n">
        <v>1260.5</v>
      </c>
      <c r="H289" s="25"/>
      <c r="I289" s="25"/>
      <c r="J289" s="25"/>
      <c r="K289" s="25"/>
      <c r="L289" s="25" t="n">
        <v>504.2</v>
      </c>
      <c r="M289" s="25" t="n">
        <v>94.6</v>
      </c>
      <c r="N289" s="25"/>
      <c r="O289" s="26" t="n">
        <v>1859.3</v>
      </c>
      <c r="P289" s="25"/>
      <c r="Q289" s="25" t="n">
        <v>76.9</v>
      </c>
      <c r="R289" s="25" t="n">
        <v>58.3</v>
      </c>
      <c r="S289" s="25"/>
      <c r="T289" s="25"/>
      <c r="U289" s="25"/>
      <c r="V289" s="26" t="n">
        <v>135.2</v>
      </c>
      <c r="W289" s="26" t="n">
        <v>0</v>
      </c>
      <c r="X289" s="27" t="n">
        <v>1724.1</v>
      </c>
    </row>
    <row r="290" customFormat="false" ht="12.75" hidden="false" customHeight="false" outlineLevel="0" collapsed="false">
      <c r="A290" s="23" t="n">
        <v>283</v>
      </c>
      <c r="B290" s="23"/>
      <c r="C290" s="23" t="n">
        <v>15</v>
      </c>
      <c r="D290" s="1" t="n">
        <v>2014007</v>
      </c>
      <c r="E290" s="24" t="s">
        <v>332</v>
      </c>
      <c r="F290" s="24" t="s">
        <v>50</v>
      </c>
      <c r="G290" s="25" t="n">
        <v>1260.5</v>
      </c>
      <c r="H290" s="25"/>
      <c r="I290" s="25"/>
      <c r="J290" s="25"/>
      <c r="K290" s="25"/>
      <c r="L290" s="25" t="n">
        <v>504.2</v>
      </c>
      <c r="M290" s="25" t="n">
        <v>94.6</v>
      </c>
      <c r="N290" s="25"/>
      <c r="O290" s="26" t="n">
        <v>1859.3</v>
      </c>
      <c r="P290" s="25"/>
      <c r="Q290" s="25" t="n">
        <v>76.9</v>
      </c>
      <c r="R290" s="25" t="n">
        <v>58.3</v>
      </c>
      <c r="S290" s="25"/>
      <c r="T290" s="25"/>
      <c r="U290" s="25" t="n">
        <v>17.7</v>
      </c>
      <c r="V290" s="26" t="n">
        <v>152.9</v>
      </c>
      <c r="W290" s="26" t="n">
        <v>0</v>
      </c>
      <c r="X290" s="27" t="n">
        <v>1706.4</v>
      </c>
    </row>
    <row r="291" customFormat="false" ht="12.75" hidden="false" customHeight="false" outlineLevel="0" collapsed="false">
      <c r="A291" s="23" t="n">
        <v>284</v>
      </c>
      <c r="B291" s="23"/>
      <c r="C291" s="23" t="n">
        <v>15</v>
      </c>
      <c r="D291" s="1" t="n">
        <v>2014007</v>
      </c>
      <c r="E291" s="24" t="s">
        <v>333</v>
      </c>
      <c r="F291" s="24" t="s">
        <v>50</v>
      </c>
      <c r="G291" s="25" t="n">
        <v>1260.5</v>
      </c>
      <c r="H291" s="25"/>
      <c r="I291" s="25"/>
      <c r="J291" s="25"/>
      <c r="K291" s="25"/>
      <c r="L291" s="25" t="n">
        <v>504.2</v>
      </c>
      <c r="M291" s="25" t="n">
        <v>94.6</v>
      </c>
      <c r="N291" s="25"/>
      <c r="O291" s="26" t="n">
        <v>1859.3</v>
      </c>
      <c r="P291" s="25"/>
      <c r="Q291" s="25" t="n">
        <v>76.9</v>
      </c>
      <c r="R291" s="25" t="n">
        <v>58.3</v>
      </c>
      <c r="S291" s="25"/>
      <c r="T291" s="25"/>
      <c r="U291" s="25"/>
      <c r="V291" s="26" t="n">
        <v>135.2</v>
      </c>
      <c r="W291" s="26" t="n">
        <v>0</v>
      </c>
      <c r="X291" s="27" t="n">
        <v>1724.1</v>
      </c>
    </row>
    <row r="292" customFormat="false" ht="12.75" hidden="false" customHeight="false" outlineLevel="0" collapsed="false">
      <c r="A292" s="23" t="n">
        <v>285</v>
      </c>
      <c r="B292" s="23"/>
      <c r="C292" s="23" t="n">
        <v>15</v>
      </c>
      <c r="D292" s="1" t="n">
        <v>2014007</v>
      </c>
      <c r="E292" s="24" t="s">
        <v>568</v>
      </c>
      <c r="F292" s="24" t="s">
        <v>50</v>
      </c>
      <c r="G292" s="25" t="n">
        <v>1260.5</v>
      </c>
      <c r="H292" s="25"/>
      <c r="I292" s="25"/>
      <c r="J292" s="25"/>
      <c r="K292" s="25"/>
      <c r="L292" s="25" t="n">
        <v>85.9</v>
      </c>
      <c r="M292" s="25" t="n">
        <v>128.3</v>
      </c>
      <c r="N292" s="25"/>
      <c r="O292" s="26" t="n">
        <v>1474.7</v>
      </c>
      <c r="P292" s="25"/>
      <c r="Q292" s="25" t="n">
        <v>76.9</v>
      </c>
      <c r="R292" s="25" t="n">
        <v>58.3</v>
      </c>
      <c r="S292" s="25"/>
      <c r="T292" s="25"/>
      <c r="U292" s="25" t="n">
        <v>17.7</v>
      </c>
      <c r="V292" s="26" t="n">
        <v>152.9</v>
      </c>
      <c r="W292" s="26" t="n">
        <v>0</v>
      </c>
      <c r="X292" s="27" t="n">
        <v>1321.8</v>
      </c>
    </row>
    <row r="293" customFormat="false" ht="12.75" hidden="false" customHeight="false" outlineLevel="0" collapsed="false">
      <c r="A293" s="23" t="n">
        <v>286</v>
      </c>
      <c r="B293" s="23"/>
      <c r="C293" s="23" t="n">
        <v>15</v>
      </c>
      <c r="D293" s="1" t="n">
        <v>2014007</v>
      </c>
      <c r="E293" s="24" t="s">
        <v>334</v>
      </c>
      <c r="F293" s="24" t="s">
        <v>50</v>
      </c>
      <c r="G293" s="25" t="n">
        <v>1260.5</v>
      </c>
      <c r="H293" s="25"/>
      <c r="I293" s="25"/>
      <c r="J293" s="25"/>
      <c r="K293" s="25"/>
      <c r="L293" s="25" t="n">
        <v>504.2</v>
      </c>
      <c r="M293" s="25" t="n">
        <v>94.6</v>
      </c>
      <c r="N293" s="25"/>
      <c r="O293" s="26" t="n">
        <v>1859.3</v>
      </c>
      <c r="P293" s="25"/>
      <c r="Q293" s="25" t="n">
        <v>76.9</v>
      </c>
      <c r="R293" s="25" t="n">
        <v>58.3</v>
      </c>
      <c r="S293" s="25"/>
      <c r="T293" s="25"/>
      <c r="U293" s="25"/>
      <c r="V293" s="26" t="n">
        <v>135.2</v>
      </c>
      <c r="W293" s="26" t="n">
        <v>0</v>
      </c>
      <c r="X293" s="27" t="n">
        <v>1724.1</v>
      </c>
    </row>
    <row r="294" customFormat="false" ht="12.75" hidden="false" customHeight="false" outlineLevel="0" collapsed="false">
      <c r="A294" s="23" t="n">
        <v>287</v>
      </c>
      <c r="B294" s="23"/>
      <c r="C294" s="23" t="n">
        <v>15</v>
      </c>
      <c r="D294" s="1" t="n">
        <v>2014007</v>
      </c>
      <c r="E294" s="24" t="s">
        <v>335</v>
      </c>
      <c r="F294" s="24" t="s">
        <v>50</v>
      </c>
      <c r="G294" s="25" t="n">
        <v>1260.5</v>
      </c>
      <c r="H294" s="25"/>
      <c r="I294" s="25"/>
      <c r="J294" s="25"/>
      <c r="K294" s="25"/>
      <c r="L294" s="25" t="n">
        <v>504.2</v>
      </c>
      <c r="M294" s="25" t="n">
        <v>94.6</v>
      </c>
      <c r="N294" s="25"/>
      <c r="O294" s="26" t="n">
        <v>1859.3</v>
      </c>
      <c r="P294" s="25"/>
      <c r="Q294" s="25" t="n">
        <v>76.9</v>
      </c>
      <c r="R294" s="25" t="n">
        <v>58.3</v>
      </c>
      <c r="S294" s="25"/>
      <c r="T294" s="25"/>
      <c r="U294" s="25"/>
      <c r="V294" s="26" t="n">
        <v>135.2</v>
      </c>
      <c r="W294" s="26" t="n">
        <v>0</v>
      </c>
      <c r="X294" s="27" t="n">
        <v>1724.1</v>
      </c>
    </row>
    <row r="295" customFormat="false" ht="12.75" hidden="false" customHeight="false" outlineLevel="0" collapsed="false">
      <c r="A295" s="23" t="n">
        <v>288</v>
      </c>
      <c r="B295" s="23"/>
      <c r="C295" s="23" t="n">
        <v>15</v>
      </c>
      <c r="D295" s="1" t="n">
        <v>2014007</v>
      </c>
      <c r="E295" s="24" t="s">
        <v>336</v>
      </c>
      <c r="F295" s="24" t="s">
        <v>50</v>
      </c>
      <c r="G295" s="25" t="n">
        <v>1260.5</v>
      </c>
      <c r="H295" s="25"/>
      <c r="I295" s="25"/>
      <c r="J295" s="25"/>
      <c r="K295" s="25"/>
      <c r="L295" s="25" t="n">
        <v>418.3</v>
      </c>
      <c r="M295" s="25" t="n">
        <v>107</v>
      </c>
      <c r="N295" s="25"/>
      <c r="O295" s="26" t="n">
        <v>1785.8</v>
      </c>
      <c r="P295" s="25"/>
      <c r="Q295" s="25" t="n">
        <v>76.9</v>
      </c>
      <c r="R295" s="25" t="n">
        <v>58.3</v>
      </c>
      <c r="S295" s="25"/>
      <c r="T295" s="25"/>
      <c r="U295" s="25" t="n">
        <v>17.7</v>
      </c>
      <c r="V295" s="26" t="n">
        <v>152.9</v>
      </c>
      <c r="W295" s="26" t="n">
        <v>0</v>
      </c>
      <c r="X295" s="27" t="n">
        <v>1632.9</v>
      </c>
    </row>
    <row r="296" customFormat="false" ht="12.75" hidden="false" customHeight="false" outlineLevel="0" collapsed="false">
      <c r="A296" s="23" t="n">
        <v>289</v>
      </c>
      <c r="B296" s="23"/>
      <c r="C296" s="23" t="n">
        <v>15</v>
      </c>
      <c r="D296" s="1" t="n">
        <v>2014007</v>
      </c>
      <c r="E296" s="24" t="s">
        <v>337</v>
      </c>
      <c r="F296" s="24" t="s">
        <v>72</v>
      </c>
      <c r="G296" s="25" t="n">
        <v>1603</v>
      </c>
      <c r="H296" s="25"/>
      <c r="I296" s="25"/>
      <c r="J296" s="25" t="n">
        <v>339.5</v>
      </c>
      <c r="K296" s="25"/>
      <c r="L296" s="25" t="n">
        <v>641.2</v>
      </c>
      <c r="M296" s="25" t="n">
        <v>66.1</v>
      </c>
      <c r="N296" s="25" t="n">
        <v>40.2</v>
      </c>
      <c r="O296" s="26" t="n">
        <v>2690</v>
      </c>
      <c r="P296" s="25"/>
      <c r="Q296" s="25" t="n">
        <v>120.9</v>
      </c>
      <c r="R296" s="25" t="n">
        <v>91.7</v>
      </c>
      <c r="S296" s="25"/>
      <c r="T296" s="25"/>
      <c r="U296" s="25" t="n">
        <v>27.8</v>
      </c>
      <c r="V296" s="26" t="n">
        <v>240.4</v>
      </c>
      <c r="W296" s="26" t="n">
        <v>0</v>
      </c>
      <c r="X296" s="27" t="n">
        <v>2449.6</v>
      </c>
    </row>
    <row r="297" customFormat="false" ht="12.75" hidden="false" customHeight="false" outlineLevel="0" collapsed="false">
      <c r="A297" s="23" t="n">
        <v>290</v>
      </c>
      <c r="B297" s="23"/>
      <c r="C297" s="23" t="n">
        <v>15</v>
      </c>
      <c r="D297" s="1" t="n">
        <v>2014007</v>
      </c>
      <c r="E297" s="24" t="s">
        <v>338</v>
      </c>
      <c r="F297" s="24" t="s">
        <v>50</v>
      </c>
      <c r="G297" s="25" t="n">
        <v>1260.5</v>
      </c>
      <c r="H297" s="25"/>
      <c r="I297" s="25"/>
      <c r="J297" s="25"/>
      <c r="K297" s="25"/>
      <c r="L297" s="25" t="n">
        <v>504.2</v>
      </c>
      <c r="M297" s="25" t="n">
        <v>94.6</v>
      </c>
      <c r="N297" s="25"/>
      <c r="O297" s="26" t="n">
        <v>1859.3</v>
      </c>
      <c r="P297" s="25"/>
      <c r="Q297" s="25" t="n">
        <v>76.9</v>
      </c>
      <c r="R297" s="25" t="n">
        <v>58.3</v>
      </c>
      <c r="S297" s="25"/>
      <c r="T297" s="25"/>
      <c r="U297" s="25"/>
      <c r="V297" s="26" t="n">
        <v>135.2</v>
      </c>
      <c r="W297" s="26" t="n">
        <v>0</v>
      </c>
      <c r="X297" s="27" t="n">
        <v>1724.1</v>
      </c>
    </row>
    <row r="298" customFormat="false" ht="12.75" hidden="false" customHeight="false" outlineLevel="0" collapsed="false">
      <c r="A298" s="23" t="n">
        <v>291</v>
      </c>
      <c r="B298" s="23"/>
      <c r="C298" s="23" t="n">
        <v>15</v>
      </c>
      <c r="D298" s="1" t="n">
        <v>2014007</v>
      </c>
      <c r="E298" s="24" t="s">
        <v>339</v>
      </c>
      <c r="F298" s="24" t="s">
        <v>340</v>
      </c>
      <c r="G298" s="25" t="n">
        <v>1000</v>
      </c>
      <c r="H298" s="25"/>
      <c r="I298" s="25"/>
      <c r="J298" s="25" t="n">
        <v>68.7</v>
      </c>
      <c r="K298" s="25"/>
      <c r="L298" s="25" t="n">
        <v>400</v>
      </c>
      <c r="M298" s="25" t="n">
        <v>120.4</v>
      </c>
      <c r="N298" s="25"/>
      <c r="O298" s="26" t="n">
        <v>1589.1</v>
      </c>
      <c r="P298" s="25"/>
      <c r="Q298" s="25" t="n">
        <v>65.2</v>
      </c>
      <c r="R298" s="25" t="n">
        <v>49.4</v>
      </c>
      <c r="S298" s="25"/>
      <c r="T298" s="25"/>
      <c r="U298" s="25" t="n">
        <v>15</v>
      </c>
      <c r="V298" s="26" t="n">
        <v>129.6</v>
      </c>
      <c r="W298" s="26" t="n">
        <v>0</v>
      </c>
      <c r="X298" s="27" t="n">
        <v>1459.5</v>
      </c>
    </row>
    <row r="299" customFormat="false" ht="12.75" hidden="false" customHeight="false" outlineLevel="0" collapsed="false">
      <c r="A299" s="23" t="n">
        <v>292</v>
      </c>
      <c r="B299" s="23"/>
      <c r="C299" s="23" t="n">
        <v>15</v>
      </c>
      <c r="D299" s="1" t="n">
        <v>2014007</v>
      </c>
      <c r="E299" s="24" t="s">
        <v>341</v>
      </c>
      <c r="F299" s="24" t="s">
        <v>50</v>
      </c>
      <c r="G299" s="25" t="n">
        <v>1260.5</v>
      </c>
      <c r="H299" s="25"/>
      <c r="I299" s="25"/>
      <c r="J299" s="25"/>
      <c r="K299" s="25"/>
      <c r="L299" s="25" t="n">
        <v>504.2</v>
      </c>
      <c r="M299" s="25" t="n">
        <v>94.6</v>
      </c>
      <c r="N299" s="25"/>
      <c r="O299" s="26" t="n">
        <v>1859.3</v>
      </c>
      <c r="P299" s="25"/>
      <c r="Q299" s="25" t="n">
        <v>76.9</v>
      </c>
      <c r="R299" s="25" t="n">
        <v>58.3</v>
      </c>
      <c r="S299" s="25"/>
      <c r="T299" s="25"/>
      <c r="U299" s="25"/>
      <c r="V299" s="26" t="n">
        <v>135.2</v>
      </c>
      <c r="W299" s="26" t="n">
        <v>0</v>
      </c>
      <c r="X299" s="27" t="n">
        <v>1724.1</v>
      </c>
    </row>
    <row r="300" customFormat="false" ht="12.75" hidden="false" customHeight="false" outlineLevel="0" collapsed="false">
      <c r="A300" s="23" t="n">
        <v>293</v>
      </c>
      <c r="B300" s="23"/>
      <c r="C300" s="23" t="n">
        <v>15</v>
      </c>
      <c r="D300" s="1" t="n">
        <v>2014007</v>
      </c>
      <c r="E300" s="24" t="s">
        <v>342</v>
      </c>
      <c r="F300" s="24" t="s">
        <v>50</v>
      </c>
      <c r="G300" s="25" t="n">
        <v>1260.5</v>
      </c>
      <c r="H300" s="25"/>
      <c r="I300" s="25"/>
      <c r="J300" s="25"/>
      <c r="K300" s="25"/>
      <c r="L300" s="25" t="n">
        <v>504.2</v>
      </c>
      <c r="M300" s="25" t="n">
        <v>94.6</v>
      </c>
      <c r="N300" s="25"/>
      <c r="O300" s="26" t="n">
        <v>1859.3</v>
      </c>
      <c r="P300" s="25"/>
      <c r="Q300" s="25" t="n">
        <v>76.9</v>
      </c>
      <c r="R300" s="25" t="n">
        <v>58.3</v>
      </c>
      <c r="S300" s="25"/>
      <c r="T300" s="25"/>
      <c r="U300" s="25" t="n">
        <v>17.7</v>
      </c>
      <c r="V300" s="26" t="n">
        <v>152.9</v>
      </c>
      <c r="W300" s="26" t="n">
        <v>0</v>
      </c>
      <c r="X300" s="27" t="n">
        <v>1706.4</v>
      </c>
    </row>
    <row r="301" customFormat="false" ht="12.75" hidden="false" customHeight="false" outlineLevel="0" collapsed="false">
      <c r="A301" s="23" t="n">
        <v>294</v>
      </c>
      <c r="B301" s="23"/>
      <c r="C301" s="23" t="n">
        <v>15</v>
      </c>
      <c r="D301" s="1" t="n">
        <v>2014007</v>
      </c>
      <c r="E301" s="24" t="s">
        <v>343</v>
      </c>
      <c r="F301" s="24" t="s">
        <v>50</v>
      </c>
      <c r="G301" s="25" t="n">
        <v>1260.5</v>
      </c>
      <c r="H301" s="25"/>
      <c r="I301" s="25"/>
      <c r="J301" s="25"/>
      <c r="K301" s="25"/>
      <c r="L301" s="25" t="n">
        <v>504.2</v>
      </c>
      <c r="M301" s="25" t="n">
        <v>94.6</v>
      </c>
      <c r="N301" s="25"/>
      <c r="O301" s="26" t="n">
        <v>1859.3</v>
      </c>
      <c r="P301" s="25"/>
      <c r="Q301" s="25" t="n">
        <v>76.9</v>
      </c>
      <c r="R301" s="25" t="n">
        <v>58.3</v>
      </c>
      <c r="S301" s="25"/>
      <c r="T301" s="25"/>
      <c r="U301" s="25"/>
      <c r="V301" s="26" t="n">
        <v>135.2</v>
      </c>
      <c r="W301" s="26" t="n">
        <v>166.1</v>
      </c>
      <c r="X301" s="27" t="n">
        <v>1558</v>
      </c>
    </row>
    <row r="302" customFormat="false" ht="12.75" hidden="false" customHeight="false" outlineLevel="0" collapsed="false">
      <c r="A302" s="23" t="n">
        <v>295</v>
      </c>
      <c r="B302" s="23"/>
      <c r="C302" s="23" t="n">
        <v>15</v>
      </c>
      <c r="D302" s="1" t="n">
        <v>2014007</v>
      </c>
      <c r="E302" s="24" t="s">
        <v>344</v>
      </c>
      <c r="F302" s="24" t="s">
        <v>50</v>
      </c>
      <c r="G302" s="25" t="n">
        <v>1260.5</v>
      </c>
      <c r="H302" s="25"/>
      <c r="I302" s="25"/>
      <c r="J302" s="25"/>
      <c r="K302" s="25"/>
      <c r="L302" s="25" t="n">
        <v>504.2</v>
      </c>
      <c r="M302" s="25" t="n">
        <v>94.6</v>
      </c>
      <c r="N302" s="25"/>
      <c r="O302" s="26" t="n">
        <v>1859.3</v>
      </c>
      <c r="P302" s="25"/>
      <c r="Q302" s="25" t="n">
        <v>76.9</v>
      </c>
      <c r="R302" s="25" t="n">
        <v>58.3</v>
      </c>
      <c r="S302" s="25"/>
      <c r="T302" s="25"/>
      <c r="U302" s="25"/>
      <c r="V302" s="26" t="n">
        <v>135.2</v>
      </c>
      <c r="W302" s="26" t="n">
        <v>0</v>
      </c>
      <c r="X302" s="27" t="n">
        <v>1724.1</v>
      </c>
    </row>
    <row r="303" customFormat="false" ht="12.75" hidden="false" customHeight="false" outlineLevel="0" collapsed="false">
      <c r="A303" s="23" t="n">
        <v>296</v>
      </c>
      <c r="B303" s="23"/>
      <c r="C303" s="23" t="n">
        <v>15</v>
      </c>
      <c r="D303" s="1" t="n">
        <v>2014007</v>
      </c>
      <c r="E303" s="24" t="s">
        <v>345</v>
      </c>
      <c r="F303" s="24" t="s">
        <v>50</v>
      </c>
      <c r="G303" s="25" t="n">
        <v>1260.5</v>
      </c>
      <c r="H303" s="25"/>
      <c r="I303" s="25"/>
      <c r="J303" s="25"/>
      <c r="K303" s="25"/>
      <c r="L303" s="25" t="n">
        <v>504.2</v>
      </c>
      <c r="M303" s="25" t="n">
        <v>94.6</v>
      </c>
      <c r="N303" s="25"/>
      <c r="O303" s="26" t="n">
        <v>1859.3</v>
      </c>
      <c r="P303" s="25"/>
      <c r="Q303" s="25" t="n">
        <v>76.9</v>
      </c>
      <c r="R303" s="25" t="n">
        <v>58.3</v>
      </c>
      <c r="S303" s="25"/>
      <c r="T303" s="25"/>
      <c r="U303" s="25" t="n">
        <v>17.7</v>
      </c>
      <c r="V303" s="26" t="n">
        <v>152.9</v>
      </c>
      <c r="W303" s="26" t="n">
        <v>0</v>
      </c>
      <c r="X303" s="27" t="n">
        <v>1706.4</v>
      </c>
    </row>
    <row r="304" customFormat="false" ht="12.75" hidden="false" customHeight="false" outlineLevel="0" collapsed="false">
      <c r="A304" s="23" t="n">
        <v>297</v>
      </c>
      <c r="B304" s="23"/>
      <c r="C304" s="23" t="n">
        <v>15</v>
      </c>
      <c r="D304" s="1" t="n">
        <v>2014007</v>
      </c>
      <c r="E304" s="24" t="s">
        <v>346</v>
      </c>
      <c r="F304" s="24" t="s">
        <v>50</v>
      </c>
      <c r="G304" s="25" t="n">
        <v>1260.5</v>
      </c>
      <c r="H304" s="25"/>
      <c r="I304" s="25"/>
      <c r="J304" s="25"/>
      <c r="K304" s="25"/>
      <c r="L304" s="25" t="n">
        <v>504.2</v>
      </c>
      <c r="M304" s="25" t="n">
        <v>94.6</v>
      </c>
      <c r="N304" s="25"/>
      <c r="O304" s="26" t="n">
        <v>1859.3</v>
      </c>
      <c r="P304" s="25"/>
      <c r="Q304" s="25" t="n">
        <v>76.9</v>
      </c>
      <c r="R304" s="25" t="n">
        <v>58.3</v>
      </c>
      <c r="S304" s="25"/>
      <c r="T304" s="25"/>
      <c r="U304" s="25"/>
      <c r="V304" s="26" t="n">
        <v>135.2</v>
      </c>
      <c r="W304" s="26" t="n">
        <v>0</v>
      </c>
      <c r="X304" s="27" t="n">
        <v>1724.1</v>
      </c>
    </row>
    <row r="305" customFormat="false" ht="12.75" hidden="false" customHeight="false" outlineLevel="0" collapsed="false">
      <c r="A305" s="23" t="n">
        <v>298</v>
      </c>
      <c r="B305" s="23"/>
      <c r="C305" s="23" t="n">
        <v>15</v>
      </c>
      <c r="D305" s="1" t="n">
        <v>2014007</v>
      </c>
      <c r="E305" s="24" t="s">
        <v>347</v>
      </c>
      <c r="F305" s="24" t="s">
        <v>50</v>
      </c>
      <c r="G305" s="25" t="n">
        <v>1260.5</v>
      </c>
      <c r="H305" s="25"/>
      <c r="I305" s="25"/>
      <c r="J305" s="25"/>
      <c r="K305" s="25"/>
      <c r="L305" s="25" t="n">
        <v>504.2</v>
      </c>
      <c r="M305" s="25" t="n">
        <v>94.6</v>
      </c>
      <c r="N305" s="25"/>
      <c r="O305" s="26" t="n">
        <v>1859.3</v>
      </c>
      <c r="P305" s="25"/>
      <c r="Q305" s="25" t="n">
        <v>76.9</v>
      </c>
      <c r="R305" s="25" t="n">
        <v>58.3</v>
      </c>
      <c r="S305" s="25"/>
      <c r="T305" s="25"/>
      <c r="U305" s="25" t="n">
        <v>17.7</v>
      </c>
      <c r="V305" s="26" t="n">
        <v>152.9</v>
      </c>
      <c r="W305" s="26" t="n">
        <v>0</v>
      </c>
      <c r="X305" s="27" t="n">
        <v>1706.4</v>
      </c>
    </row>
    <row r="306" customFormat="false" ht="12.75" hidden="false" customHeight="false" outlineLevel="0" collapsed="false">
      <c r="A306" s="23" t="n">
        <v>299</v>
      </c>
      <c r="B306" s="23"/>
      <c r="C306" s="23" t="n">
        <v>15</v>
      </c>
      <c r="D306" s="1" t="n">
        <v>2014007</v>
      </c>
      <c r="E306" s="24" t="s">
        <v>348</v>
      </c>
      <c r="F306" s="24" t="s">
        <v>50</v>
      </c>
      <c r="G306" s="25" t="n">
        <v>1260.5</v>
      </c>
      <c r="H306" s="25"/>
      <c r="I306" s="25"/>
      <c r="J306" s="25"/>
      <c r="K306" s="25"/>
      <c r="L306" s="25" t="n">
        <v>504.2</v>
      </c>
      <c r="M306" s="25" t="n">
        <v>94.6</v>
      </c>
      <c r="N306" s="25"/>
      <c r="O306" s="26" t="n">
        <v>1859.3</v>
      </c>
      <c r="P306" s="25"/>
      <c r="Q306" s="25" t="n">
        <v>76.9</v>
      </c>
      <c r="R306" s="25" t="n">
        <v>58.3</v>
      </c>
      <c r="S306" s="25"/>
      <c r="T306" s="25"/>
      <c r="U306" s="25" t="n">
        <v>17.7</v>
      </c>
      <c r="V306" s="26" t="n">
        <v>152.9</v>
      </c>
      <c r="W306" s="26" t="n">
        <v>0</v>
      </c>
      <c r="X306" s="27" t="n">
        <v>1706.4</v>
      </c>
    </row>
    <row r="307" customFormat="false" ht="12.75" hidden="false" customHeight="false" outlineLevel="0" collapsed="false">
      <c r="A307" s="23" t="n">
        <v>300</v>
      </c>
      <c r="B307" s="23" t="n">
        <v>2</v>
      </c>
      <c r="C307" s="23" t="n">
        <v>15</v>
      </c>
      <c r="D307" s="1" t="n">
        <v>2014007</v>
      </c>
      <c r="E307" s="24" t="s">
        <v>349</v>
      </c>
      <c r="F307" s="24" t="s">
        <v>50</v>
      </c>
      <c r="G307" s="25" t="n">
        <v>1260.5</v>
      </c>
      <c r="H307" s="25"/>
      <c r="I307" s="25"/>
      <c r="J307" s="25"/>
      <c r="K307" s="25"/>
      <c r="L307" s="25" t="n">
        <v>504.2</v>
      </c>
      <c r="M307" s="25" t="n">
        <v>94.6</v>
      </c>
      <c r="N307" s="25"/>
      <c r="O307" s="26" t="n">
        <v>1859.3</v>
      </c>
      <c r="P307" s="25"/>
      <c r="Q307" s="25" t="n">
        <v>76.9</v>
      </c>
      <c r="R307" s="25" t="n">
        <v>58.3</v>
      </c>
      <c r="S307" s="25" t="n">
        <v>168.1</v>
      </c>
      <c r="T307" s="25"/>
      <c r="U307" s="25"/>
      <c r="V307" s="26" t="n">
        <v>303.3</v>
      </c>
      <c r="W307" s="26" t="n">
        <v>538</v>
      </c>
      <c r="X307" s="27" t="n">
        <v>1018</v>
      </c>
    </row>
    <row r="308" customFormat="false" ht="12.75" hidden="false" customHeight="false" outlineLevel="0" collapsed="false">
      <c r="A308" s="23" t="n">
        <v>301</v>
      </c>
      <c r="B308" s="23"/>
      <c r="C308" s="23" t="n">
        <v>15</v>
      </c>
      <c r="D308" s="1" t="n">
        <v>2014007</v>
      </c>
      <c r="E308" s="24" t="s">
        <v>350</v>
      </c>
      <c r="F308" s="24" t="s">
        <v>50</v>
      </c>
      <c r="G308" s="25" t="n">
        <v>1260.5</v>
      </c>
      <c r="H308" s="25"/>
      <c r="I308" s="25"/>
      <c r="J308" s="25"/>
      <c r="K308" s="25"/>
      <c r="L308" s="25" t="n">
        <v>504.2</v>
      </c>
      <c r="M308" s="25" t="n">
        <v>94.6</v>
      </c>
      <c r="N308" s="25"/>
      <c r="O308" s="26" t="n">
        <v>1859.3</v>
      </c>
      <c r="P308" s="25"/>
      <c r="Q308" s="25" t="n">
        <v>76.9</v>
      </c>
      <c r="R308" s="25" t="n">
        <v>58.3</v>
      </c>
      <c r="S308" s="25"/>
      <c r="T308" s="25"/>
      <c r="U308" s="25"/>
      <c r="V308" s="26" t="n">
        <v>135.2</v>
      </c>
      <c r="W308" s="26" t="n">
        <v>0</v>
      </c>
      <c r="X308" s="27" t="n">
        <v>1724.1</v>
      </c>
    </row>
    <row r="309" customFormat="false" ht="12.75" hidden="false" customHeight="false" outlineLevel="0" collapsed="false">
      <c r="A309" s="23" t="n">
        <v>302</v>
      </c>
      <c r="B309" s="23"/>
      <c r="C309" s="23" t="n">
        <v>15</v>
      </c>
      <c r="D309" s="1" t="n">
        <v>2014007</v>
      </c>
      <c r="E309" s="24" t="s">
        <v>352</v>
      </c>
      <c r="F309" s="24" t="s">
        <v>50</v>
      </c>
      <c r="G309" s="25" t="n">
        <v>1260.5</v>
      </c>
      <c r="H309" s="25"/>
      <c r="I309" s="25"/>
      <c r="J309" s="25"/>
      <c r="K309" s="25"/>
      <c r="L309" s="25" t="n">
        <v>504.2</v>
      </c>
      <c r="M309" s="25" t="n">
        <v>94.6</v>
      </c>
      <c r="N309" s="25"/>
      <c r="O309" s="26" t="n">
        <v>1859.3</v>
      </c>
      <c r="P309" s="25"/>
      <c r="Q309" s="25" t="n">
        <v>76.9</v>
      </c>
      <c r="R309" s="25" t="n">
        <v>58.3</v>
      </c>
      <c r="S309" s="25"/>
      <c r="T309" s="25"/>
      <c r="U309" s="25"/>
      <c r="V309" s="26" t="n">
        <v>135.2</v>
      </c>
      <c r="W309" s="26" t="n">
        <v>249.3</v>
      </c>
      <c r="X309" s="27" t="n">
        <v>1474.8</v>
      </c>
    </row>
    <row r="310" customFormat="false" ht="12.75" hidden="false" customHeight="false" outlineLevel="0" collapsed="false">
      <c r="A310" s="23" t="n">
        <v>303</v>
      </c>
      <c r="B310" s="23"/>
      <c r="C310" s="23" t="n">
        <v>15</v>
      </c>
      <c r="D310" s="1" t="n">
        <v>2014007</v>
      </c>
      <c r="E310" s="24" t="s">
        <v>569</v>
      </c>
      <c r="F310" s="24" t="s">
        <v>50</v>
      </c>
      <c r="G310" s="25" t="n">
        <v>1260.5</v>
      </c>
      <c r="H310" s="25"/>
      <c r="I310" s="25"/>
      <c r="J310" s="25"/>
      <c r="K310" s="25"/>
      <c r="L310" s="25" t="n">
        <v>85.9</v>
      </c>
      <c r="M310" s="25" t="n">
        <v>128.3</v>
      </c>
      <c r="N310" s="25"/>
      <c r="O310" s="26" t="n">
        <v>1474.7</v>
      </c>
      <c r="P310" s="25"/>
      <c r="Q310" s="25" t="n">
        <v>76.9</v>
      </c>
      <c r="R310" s="25" t="n">
        <v>58.3</v>
      </c>
      <c r="S310" s="25"/>
      <c r="T310" s="25"/>
      <c r="U310" s="25" t="n">
        <v>17.7</v>
      </c>
      <c r="V310" s="26" t="n">
        <v>152.9</v>
      </c>
      <c r="W310" s="26" t="n">
        <v>0</v>
      </c>
      <c r="X310" s="27" t="n">
        <v>1321.8</v>
      </c>
    </row>
    <row r="311" customFormat="false" ht="12.75" hidden="false" customHeight="false" outlineLevel="0" collapsed="false">
      <c r="A311" s="23" t="n">
        <v>304</v>
      </c>
      <c r="B311" s="23"/>
      <c r="C311" s="23" t="n">
        <v>15</v>
      </c>
      <c r="D311" s="1" t="n">
        <v>2014007</v>
      </c>
      <c r="E311" s="24" t="s">
        <v>353</v>
      </c>
      <c r="F311" s="24" t="s">
        <v>50</v>
      </c>
      <c r="G311" s="25" t="n">
        <v>1260.5</v>
      </c>
      <c r="H311" s="25"/>
      <c r="I311" s="25"/>
      <c r="J311" s="25"/>
      <c r="K311" s="25"/>
      <c r="L311" s="25" t="n">
        <v>504.2</v>
      </c>
      <c r="M311" s="25" t="n">
        <v>94.6</v>
      </c>
      <c r="N311" s="25"/>
      <c r="O311" s="26" t="n">
        <v>1859.3</v>
      </c>
      <c r="P311" s="25"/>
      <c r="Q311" s="25" t="n">
        <v>76.9</v>
      </c>
      <c r="R311" s="25" t="n">
        <v>58.3</v>
      </c>
      <c r="S311" s="25"/>
      <c r="T311" s="25"/>
      <c r="U311" s="25"/>
      <c r="V311" s="26" t="n">
        <v>135.2</v>
      </c>
      <c r="W311" s="26" t="n">
        <v>142.1</v>
      </c>
      <c r="X311" s="27" t="n">
        <v>1582</v>
      </c>
    </row>
    <row r="312" customFormat="false" ht="12.75" hidden="false" customHeight="false" outlineLevel="0" collapsed="false">
      <c r="A312" s="23" t="n">
        <v>305</v>
      </c>
      <c r="B312" s="23"/>
      <c r="C312" s="23" t="n">
        <v>15</v>
      </c>
      <c r="D312" s="1" t="n">
        <v>2014007</v>
      </c>
      <c r="E312" s="24" t="s">
        <v>354</v>
      </c>
      <c r="F312" s="24" t="s">
        <v>50</v>
      </c>
      <c r="G312" s="25" t="n">
        <v>1260.5</v>
      </c>
      <c r="H312" s="25"/>
      <c r="I312" s="25"/>
      <c r="J312" s="25"/>
      <c r="K312" s="25"/>
      <c r="L312" s="25" t="n">
        <v>504.2</v>
      </c>
      <c r="M312" s="25" t="n">
        <v>94.6</v>
      </c>
      <c r="N312" s="25"/>
      <c r="O312" s="26" t="n">
        <v>1859.3</v>
      </c>
      <c r="P312" s="25"/>
      <c r="Q312" s="25" t="n">
        <v>76.9</v>
      </c>
      <c r="R312" s="25" t="n">
        <v>58.3</v>
      </c>
      <c r="S312" s="25"/>
      <c r="T312" s="25"/>
      <c r="U312" s="25" t="n">
        <v>17.7</v>
      </c>
      <c r="V312" s="26" t="n">
        <v>152.9</v>
      </c>
      <c r="W312" s="26" t="n">
        <v>0</v>
      </c>
      <c r="X312" s="27" t="n">
        <v>1706.4</v>
      </c>
    </row>
    <row r="313" customFormat="false" ht="12.75" hidden="false" customHeight="false" outlineLevel="0" collapsed="false">
      <c r="A313" s="23" t="n">
        <v>306</v>
      </c>
      <c r="B313" s="23"/>
      <c r="C313" s="23" t="n">
        <v>15</v>
      </c>
      <c r="D313" s="1" t="n">
        <v>2014007</v>
      </c>
      <c r="E313" s="24" t="s">
        <v>355</v>
      </c>
      <c r="F313" s="24" t="s">
        <v>50</v>
      </c>
      <c r="G313" s="25" t="n">
        <v>1260.5</v>
      </c>
      <c r="H313" s="25"/>
      <c r="I313" s="25"/>
      <c r="J313" s="25"/>
      <c r="K313" s="25"/>
      <c r="L313" s="25" t="n">
        <v>504.2</v>
      </c>
      <c r="M313" s="25" t="n">
        <v>94.6</v>
      </c>
      <c r="N313" s="25"/>
      <c r="O313" s="26" t="n">
        <v>1859.3</v>
      </c>
      <c r="P313" s="25"/>
      <c r="Q313" s="25" t="n">
        <v>76.9</v>
      </c>
      <c r="R313" s="25" t="n">
        <v>58.3</v>
      </c>
      <c r="S313" s="25"/>
      <c r="T313" s="25"/>
      <c r="U313" s="25"/>
      <c r="V313" s="26" t="n">
        <v>135.2</v>
      </c>
      <c r="W313" s="26" t="n">
        <v>0</v>
      </c>
      <c r="X313" s="27" t="n">
        <v>1724.1</v>
      </c>
    </row>
    <row r="314" customFormat="false" ht="12.75" hidden="false" customHeight="false" outlineLevel="0" collapsed="false">
      <c r="A314" s="23" t="n">
        <v>307</v>
      </c>
      <c r="B314" s="23"/>
      <c r="C314" s="23" t="n">
        <v>15</v>
      </c>
      <c r="D314" s="1" t="n">
        <v>2014007</v>
      </c>
      <c r="E314" s="24" t="s">
        <v>356</v>
      </c>
      <c r="F314" s="24" t="s">
        <v>50</v>
      </c>
      <c r="G314" s="25" t="n">
        <v>1260.5</v>
      </c>
      <c r="H314" s="25"/>
      <c r="I314" s="25"/>
      <c r="J314" s="25"/>
      <c r="K314" s="25"/>
      <c r="L314" s="25" t="n">
        <v>504.2</v>
      </c>
      <c r="M314" s="25" t="n">
        <v>94.6</v>
      </c>
      <c r="N314" s="25"/>
      <c r="O314" s="26" t="n">
        <v>1859.3</v>
      </c>
      <c r="P314" s="25"/>
      <c r="Q314" s="25" t="n">
        <v>76.9</v>
      </c>
      <c r="R314" s="25" t="n">
        <v>58.3</v>
      </c>
      <c r="S314" s="25"/>
      <c r="T314" s="25"/>
      <c r="U314" s="25"/>
      <c r="V314" s="26" t="n">
        <v>135.2</v>
      </c>
      <c r="W314" s="26" t="n">
        <v>0</v>
      </c>
      <c r="X314" s="27" t="n">
        <v>1724.1</v>
      </c>
    </row>
    <row r="315" customFormat="false" ht="12.75" hidden="false" customHeight="false" outlineLevel="0" collapsed="false">
      <c r="A315" s="23" t="n">
        <v>308</v>
      </c>
      <c r="B315" s="23"/>
      <c r="C315" s="23" t="n">
        <v>15</v>
      </c>
      <c r="D315" s="1" t="n">
        <v>2014007</v>
      </c>
      <c r="E315" s="24" t="s">
        <v>357</v>
      </c>
      <c r="F315" s="24" t="s">
        <v>50</v>
      </c>
      <c r="G315" s="25" t="n">
        <v>1260.5</v>
      </c>
      <c r="H315" s="25"/>
      <c r="I315" s="25"/>
      <c r="J315" s="25"/>
      <c r="K315" s="25"/>
      <c r="L315" s="25" t="n">
        <v>504.2</v>
      </c>
      <c r="M315" s="25" t="n">
        <v>94.6</v>
      </c>
      <c r="N315" s="25"/>
      <c r="O315" s="26" t="n">
        <v>1859.3</v>
      </c>
      <c r="P315" s="25"/>
      <c r="Q315" s="25" t="n">
        <v>76.9</v>
      </c>
      <c r="R315" s="25" t="n">
        <v>58.3</v>
      </c>
      <c r="S315" s="25"/>
      <c r="T315" s="25"/>
      <c r="U315" s="25" t="n">
        <v>17.7</v>
      </c>
      <c r="V315" s="26" t="n">
        <v>152.9</v>
      </c>
      <c r="W315" s="26" t="n">
        <v>0</v>
      </c>
      <c r="X315" s="27" t="n">
        <v>1706.4</v>
      </c>
    </row>
    <row r="316" customFormat="false" ht="12.75" hidden="false" customHeight="false" outlineLevel="0" collapsed="false">
      <c r="A316" s="23" t="n">
        <v>309</v>
      </c>
      <c r="B316" s="23"/>
      <c r="C316" s="23" t="n">
        <v>15</v>
      </c>
      <c r="D316" s="1" t="n">
        <v>2014007</v>
      </c>
      <c r="E316" s="24" t="s">
        <v>358</v>
      </c>
      <c r="F316" s="24" t="s">
        <v>50</v>
      </c>
      <c r="G316" s="25" t="n">
        <v>1260.5</v>
      </c>
      <c r="H316" s="25"/>
      <c r="I316" s="25"/>
      <c r="J316" s="25"/>
      <c r="K316" s="25"/>
      <c r="L316" s="25" t="n">
        <v>504.2</v>
      </c>
      <c r="M316" s="25" t="n">
        <v>94.6</v>
      </c>
      <c r="N316" s="25"/>
      <c r="O316" s="26" t="n">
        <v>1859.3</v>
      </c>
      <c r="P316" s="25"/>
      <c r="Q316" s="25" t="n">
        <v>76.9</v>
      </c>
      <c r="R316" s="25" t="n">
        <v>58.3</v>
      </c>
      <c r="S316" s="25"/>
      <c r="T316" s="25"/>
      <c r="U316" s="25"/>
      <c r="V316" s="26" t="n">
        <v>135.2</v>
      </c>
      <c r="W316" s="26" t="n">
        <v>0</v>
      </c>
      <c r="X316" s="27" t="n">
        <v>1724.1</v>
      </c>
    </row>
    <row r="317" customFormat="false" ht="12.75" hidden="false" customHeight="false" outlineLevel="0" collapsed="false">
      <c r="A317" s="23" t="n">
        <v>310</v>
      </c>
      <c r="B317" s="23"/>
      <c r="C317" s="23" t="n">
        <v>15</v>
      </c>
      <c r="D317" s="1" t="n">
        <v>2014007</v>
      </c>
      <c r="E317" s="24" t="s">
        <v>359</v>
      </c>
      <c r="F317" s="24" t="s">
        <v>50</v>
      </c>
      <c r="G317" s="25" t="n">
        <v>1260.5</v>
      </c>
      <c r="H317" s="25"/>
      <c r="I317" s="25"/>
      <c r="J317" s="25"/>
      <c r="K317" s="25"/>
      <c r="L317" s="25" t="n">
        <v>504.2</v>
      </c>
      <c r="M317" s="25" t="n">
        <v>94.6</v>
      </c>
      <c r="N317" s="25"/>
      <c r="O317" s="26" t="n">
        <v>1859.3</v>
      </c>
      <c r="P317" s="25"/>
      <c r="Q317" s="25" t="n">
        <v>76.9</v>
      </c>
      <c r="R317" s="25" t="n">
        <v>58.3</v>
      </c>
      <c r="S317" s="25"/>
      <c r="T317" s="25"/>
      <c r="U317" s="25"/>
      <c r="V317" s="26" t="n">
        <v>135.2</v>
      </c>
      <c r="W317" s="26" t="n">
        <v>0</v>
      </c>
      <c r="X317" s="27" t="n">
        <v>1724.1</v>
      </c>
    </row>
    <row r="318" customFormat="false" ht="12.75" hidden="false" customHeight="false" outlineLevel="0" collapsed="false">
      <c r="A318" s="23" t="n">
        <v>311</v>
      </c>
      <c r="B318" s="23"/>
      <c r="C318" s="23" t="n">
        <v>15</v>
      </c>
      <c r="D318" s="1" t="n">
        <v>2014007</v>
      </c>
      <c r="E318" s="24" t="s">
        <v>360</v>
      </c>
      <c r="F318" s="24" t="s">
        <v>50</v>
      </c>
      <c r="G318" s="25" t="n">
        <v>1260.5</v>
      </c>
      <c r="H318" s="25"/>
      <c r="I318" s="25"/>
      <c r="J318" s="25"/>
      <c r="K318" s="25"/>
      <c r="L318" s="25" t="n">
        <v>504.2</v>
      </c>
      <c r="M318" s="25" t="n">
        <v>94.6</v>
      </c>
      <c r="N318" s="25"/>
      <c r="O318" s="26" t="n">
        <v>1859.3</v>
      </c>
      <c r="P318" s="25"/>
      <c r="Q318" s="25" t="n">
        <v>76.9</v>
      </c>
      <c r="R318" s="25" t="n">
        <v>58.3</v>
      </c>
      <c r="S318" s="25"/>
      <c r="T318" s="25"/>
      <c r="U318" s="25" t="n">
        <v>17.7</v>
      </c>
      <c r="V318" s="26" t="n">
        <v>152.9</v>
      </c>
      <c r="W318" s="26" t="n">
        <v>0</v>
      </c>
      <c r="X318" s="27" t="n">
        <v>1706.4</v>
      </c>
    </row>
    <row r="319" customFormat="false" ht="12.75" hidden="false" customHeight="false" outlineLevel="0" collapsed="false">
      <c r="A319" s="23" t="n">
        <v>312</v>
      </c>
      <c r="B319" s="23"/>
      <c r="C319" s="23" t="n">
        <v>15</v>
      </c>
      <c r="D319" s="1" t="n">
        <v>2014007</v>
      </c>
      <c r="E319" s="24" t="s">
        <v>361</v>
      </c>
      <c r="F319" s="24" t="s">
        <v>340</v>
      </c>
      <c r="G319" s="25" t="n">
        <v>1000</v>
      </c>
      <c r="H319" s="25"/>
      <c r="I319" s="25"/>
      <c r="J319" s="25" t="n">
        <v>68.7</v>
      </c>
      <c r="K319" s="25"/>
      <c r="L319" s="25" t="n">
        <v>400</v>
      </c>
      <c r="M319" s="25" t="n">
        <v>120.4</v>
      </c>
      <c r="N319" s="25"/>
      <c r="O319" s="26" t="n">
        <v>1589.1</v>
      </c>
      <c r="P319" s="25"/>
      <c r="Q319" s="25" t="n">
        <v>65.2</v>
      </c>
      <c r="R319" s="25" t="n">
        <v>49.4</v>
      </c>
      <c r="S319" s="25"/>
      <c r="T319" s="25"/>
      <c r="U319" s="25" t="n">
        <v>15</v>
      </c>
      <c r="V319" s="26" t="n">
        <v>129.6</v>
      </c>
      <c r="W319" s="26" t="n">
        <v>0</v>
      </c>
      <c r="X319" s="27" t="n">
        <v>1459.5</v>
      </c>
    </row>
    <row r="320" customFormat="false" ht="12.75" hidden="false" customHeight="false" outlineLevel="0" collapsed="false">
      <c r="A320" s="23" t="n">
        <v>313</v>
      </c>
      <c r="B320" s="23"/>
      <c r="C320" s="23" t="n">
        <v>15</v>
      </c>
      <c r="D320" s="1" t="n">
        <v>2014007</v>
      </c>
      <c r="E320" s="24" t="s">
        <v>362</v>
      </c>
      <c r="F320" s="24" t="s">
        <v>50</v>
      </c>
      <c r="G320" s="25" t="n">
        <v>1260.5</v>
      </c>
      <c r="H320" s="25"/>
      <c r="I320" s="25"/>
      <c r="J320" s="25"/>
      <c r="K320" s="25"/>
      <c r="L320" s="25" t="n">
        <v>504.2</v>
      </c>
      <c r="M320" s="25" t="n">
        <v>94.6</v>
      </c>
      <c r="N320" s="25"/>
      <c r="O320" s="26" t="n">
        <v>1859.3</v>
      </c>
      <c r="P320" s="25"/>
      <c r="Q320" s="25" t="n">
        <v>76.9</v>
      </c>
      <c r="R320" s="25" t="n">
        <v>58.3</v>
      </c>
      <c r="S320" s="25"/>
      <c r="T320" s="25"/>
      <c r="U320" s="25"/>
      <c r="V320" s="26" t="n">
        <v>135.2</v>
      </c>
      <c r="W320" s="26" t="n">
        <v>0</v>
      </c>
      <c r="X320" s="27" t="n">
        <v>1724.1</v>
      </c>
    </row>
    <row r="321" customFormat="false" ht="12.75" hidden="false" customHeight="false" outlineLevel="0" collapsed="false">
      <c r="A321" s="23" t="n">
        <v>314</v>
      </c>
      <c r="B321" s="23"/>
      <c r="C321" s="23" t="n">
        <v>15</v>
      </c>
      <c r="D321" s="1" t="n">
        <v>2014007</v>
      </c>
      <c r="E321" s="24" t="s">
        <v>363</v>
      </c>
      <c r="F321" s="24" t="s">
        <v>50</v>
      </c>
      <c r="G321" s="25" t="n">
        <v>1260.5</v>
      </c>
      <c r="H321" s="25"/>
      <c r="I321" s="25"/>
      <c r="J321" s="25" t="n">
        <v>595.6</v>
      </c>
      <c r="K321" s="25"/>
      <c r="L321" s="25" t="n">
        <v>504.2</v>
      </c>
      <c r="M321" s="25" t="n">
        <v>11.1</v>
      </c>
      <c r="N321" s="25"/>
      <c r="O321" s="26" t="n">
        <v>2371.4</v>
      </c>
      <c r="P321" s="25"/>
      <c r="Q321" s="25" t="n">
        <v>113.2</v>
      </c>
      <c r="R321" s="25" t="n">
        <v>85.8</v>
      </c>
      <c r="S321" s="25"/>
      <c r="T321" s="25"/>
      <c r="U321" s="25"/>
      <c r="V321" s="26" t="n">
        <v>199</v>
      </c>
      <c r="W321" s="26" t="n">
        <v>371.2</v>
      </c>
      <c r="X321" s="27" t="n">
        <v>1801.2</v>
      </c>
    </row>
    <row r="322" customFormat="false" ht="12.75" hidden="false" customHeight="false" outlineLevel="0" collapsed="false">
      <c r="A322" s="23" t="n">
        <v>315</v>
      </c>
      <c r="B322" s="23"/>
      <c r="C322" s="23" t="n">
        <v>15</v>
      </c>
      <c r="D322" s="1" t="n">
        <v>2014007</v>
      </c>
      <c r="E322" s="24" t="s">
        <v>364</v>
      </c>
      <c r="F322" s="24" t="s">
        <v>50</v>
      </c>
      <c r="G322" s="25" t="n">
        <v>1260.5</v>
      </c>
      <c r="H322" s="25"/>
      <c r="I322" s="25"/>
      <c r="J322" s="25"/>
      <c r="K322" s="25"/>
      <c r="L322" s="25" t="n">
        <v>504.2</v>
      </c>
      <c r="M322" s="25" t="n">
        <v>94.6</v>
      </c>
      <c r="N322" s="25"/>
      <c r="O322" s="26" t="n">
        <v>1859.3</v>
      </c>
      <c r="P322" s="25"/>
      <c r="Q322" s="25" t="n">
        <v>76.9</v>
      </c>
      <c r="R322" s="25" t="n">
        <v>58.3</v>
      </c>
      <c r="S322" s="25"/>
      <c r="T322" s="25"/>
      <c r="U322" s="25"/>
      <c r="V322" s="26" t="n">
        <v>135.2</v>
      </c>
      <c r="W322" s="26" t="n">
        <v>0</v>
      </c>
      <c r="X322" s="27" t="n">
        <v>1724.1</v>
      </c>
    </row>
    <row r="323" customFormat="false" ht="12.75" hidden="false" customHeight="false" outlineLevel="0" collapsed="false">
      <c r="A323" s="23" t="n">
        <v>316</v>
      </c>
      <c r="B323" s="23"/>
      <c r="C323" s="23" t="n">
        <v>15</v>
      </c>
      <c r="D323" s="1" t="n">
        <v>2014007</v>
      </c>
      <c r="E323" s="24" t="s">
        <v>365</v>
      </c>
      <c r="F323" s="24" t="s">
        <v>50</v>
      </c>
      <c r="G323" s="25" t="n">
        <v>1260.5</v>
      </c>
      <c r="H323" s="25"/>
      <c r="I323" s="25"/>
      <c r="J323" s="25"/>
      <c r="K323" s="25"/>
      <c r="L323" s="25" t="n">
        <v>504.2</v>
      </c>
      <c r="M323" s="25" t="n">
        <v>94.6</v>
      </c>
      <c r="N323" s="25"/>
      <c r="O323" s="26" t="n">
        <v>1859.3</v>
      </c>
      <c r="P323" s="25"/>
      <c r="Q323" s="25" t="n">
        <v>76.9</v>
      </c>
      <c r="R323" s="25" t="n">
        <v>58.3</v>
      </c>
      <c r="S323" s="25"/>
      <c r="T323" s="25"/>
      <c r="U323" s="25"/>
      <c r="V323" s="26" t="n">
        <v>135.2</v>
      </c>
      <c r="W323" s="26" t="n">
        <v>166.1</v>
      </c>
      <c r="X323" s="27" t="n">
        <v>1558</v>
      </c>
    </row>
    <row r="324" customFormat="false" ht="12.75" hidden="false" customHeight="false" outlineLevel="0" collapsed="false">
      <c r="A324" s="23" t="n">
        <v>317</v>
      </c>
      <c r="B324" s="23"/>
      <c r="C324" s="23" t="n">
        <v>15</v>
      </c>
      <c r="D324" s="1" t="n">
        <v>2014007</v>
      </c>
      <c r="E324" s="24" t="s">
        <v>366</v>
      </c>
      <c r="F324" s="24" t="s">
        <v>72</v>
      </c>
      <c r="G324" s="25" t="n">
        <v>1603</v>
      </c>
      <c r="H324" s="25"/>
      <c r="I324" s="25"/>
      <c r="J324" s="25" t="n">
        <v>339.5</v>
      </c>
      <c r="K324" s="25"/>
      <c r="L324" s="25" t="n">
        <v>641.2</v>
      </c>
      <c r="M324" s="25" t="n">
        <v>69.3</v>
      </c>
      <c r="N324" s="25"/>
      <c r="O324" s="26" t="n">
        <v>2653</v>
      </c>
      <c r="P324" s="25"/>
      <c r="Q324" s="25" t="n">
        <v>118.5</v>
      </c>
      <c r="R324" s="25" t="n">
        <v>89.8</v>
      </c>
      <c r="S324" s="25"/>
      <c r="T324" s="25"/>
      <c r="U324" s="25" t="n">
        <v>27.2</v>
      </c>
      <c r="V324" s="26" t="n">
        <v>235.5</v>
      </c>
      <c r="W324" s="26" t="n">
        <v>0</v>
      </c>
      <c r="X324" s="27" t="n">
        <v>2417.5</v>
      </c>
    </row>
    <row r="325" customFormat="false" ht="12.75" hidden="false" customHeight="false" outlineLevel="0" collapsed="false">
      <c r="A325" s="23" t="n">
        <v>318</v>
      </c>
      <c r="B325" s="23"/>
      <c r="C325" s="23" t="n">
        <v>15</v>
      </c>
      <c r="D325" s="1" t="n">
        <v>2014007</v>
      </c>
      <c r="E325" s="24" t="s">
        <v>367</v>
      </c>
      <c r="F325" s="24" t="s">
        <v>50</v>
      </c>
      <c r="G325" s="25" t="n">
        <v>1260.5</v>
      </c>
      <c r="H325" s="25"/>
      <c r="I325" s="25"/>
      <c r="J325" s="25"/>
      <c r="K325" s="25"/>
      <c r="L325" s="25" t="n">
        <v>504.2</v>
      </c>
      <c r="M325" s="25" t="n">
        <v>94.6</v>
      </c>
      <c r="N325" s="25"/>
      <c r="O325" s="26" t="n">
        <v>1859.3</v>
      </c>
      <c r="P325" s="25"/>
      <c r="Q325" s="25" t="n">
        <v>76.9</v>
      </c>
      <c r="R325" s="25" t="n">
        <v>58.3</v>
      </c>
      <c r="S325" s="25"/>
      <c r="T325" s="25"/>
      <c r="U325" s="25" t="n">
        <v>17.7</v>
      </c>
      <c r="V325" s="26" t="n">
        <v>152.9</v>
      </c>
      <c r="W325" s="26" t="n">
        <v>0</v>
      </c>
      <c r="X325" s="27" t="n">
        <v>1706.4</v>
      </c>
    </row>
    <row r="326" customFormat="false" ht="12.75" hidden="false" customHeight="false" outlineLevel="0" collapsed="false">
      <c r="A326" s="23" t="n">
        <v>319</v>
      </c>
      <c r="B326" s="23" t="n">
        <v>1</v>
      </c>
      <c r="C326" s="23" t="n">
        <v>15</v>
      </c>
      <c r="D326" s="1" t="n">
        <v>2014007</v>
      </c>
      <c r="E326" s="24" t="s">
        <v>368</v>
      </c>
      <c r="F326" s="24" t="s">
        <v>50</v>
      </c>
      <c r="G326" s="25" t="n">
        <v>1260.5</v>
      </c>
      <c r="H326" s="25"/>
      <c r="I326" s="25"/>
      <c r="J326" s="25"/>
      <c r="K326" s="25"/>
      <c r="L326" s="25" t="n">
        <v>504.2</v>
      </c>
      <c r="M326" s="25" t="n">
        <v>94.6</v>
      </c>
      <c r="N326" s="25"/>
      <c r="O326" s="26" t="n">
        <v>1859.3</v>
      </c>
      <c r="P326" s="25"/>
      <c r="Q326" s="25" t="n">
        <v>76.9</v>
      </c>
      <c r="R326" s="25" t="n">
        <v>58.3</v>
      </c>
      <c r="S326" s="25" t="n">
        <v>84</v>
      </c>
      <c r="T326" s="25"/>
      <c r="U326" s="25"/>
      <c r="V326" s="26" t="n">
        <v>219.2</v>
      </c>
      <c r="W326" s="26" t="n">
        <v>0</v>
      </c>
      <c r="X326" s="27" t="n">
        <v>1640.1</v>
      </c>
    </row>
    <row r="327" customFormat="false" ht="12.75" hidden="false" customHeight="false" outlineLevel="0" collapsed="false">
      <c r="A327" s="23" t="n">
        <v>320</v>
      </c>
      <c r="B327" s="23"/>
      <c r="C327" s="23" t="n">
        <v>15</v>
      </c>
      <c r="D327" s="1" t="n">
        <v>2014007</v>
      </c>
      <c r="E327" s="24" t="s">
        <v>570</v>
      </c>
      <c r="F327" s="24" t="s">
        <v>50</v>
      </c>
      <c r="G327" s="25" t="n">
        <v>1260.5</v>
      </c>
      <c r="H327" s="25"/>
      <c r="I327" s="25"/>
      <c r="J327" s="25"/>
      <c r="K327" s="25"/>
      <c r="L327" s="25" t="n">
        <v>85.9</v>
      </c>
      <c r="M327" s="25" t="n">
        <v>128.3</v>
      </c>
      <c r="N327" s="25"/>
      <c r="O327" s="26" t="n">
        <v>1474.7</v>
      </c>
      <c r="P327" s="25"/>
      <c r="Q327" s="25" t="n">
        <v>76.9</v>
      </c>
      <c r="R327" s="25" t="n">
        <v>58.3</v>
      </c>
      <c r="S327" s="25"/>
      <c r="T327" s="25"/>
      <c r="U327" s="25" t="n">
        <v>17.7</v>
      </c>
      <c r="V327" s="26" t="n">
        <v>152.9</v>
      </c>
      <c r="W327" s="26" t="n">
        <v>0</v>
      </c>
      <c r="X327" s="27" t="n">
        <v>1321.8</v>
      </c>
    </row>
    <row r="328" customFormat="false" ht="12.75" hidden="false" customHeight="false" outlineLevel="0" collapsed="false">
      <c r="A328" s="23" t="n">
        <v>321</v>
      </c>
      <c r="B328" s="23"/>
      <c r="C328" s="23" t="n">
        <v>15</v>
      </c>
      <c r="D328" s="1" t="n">
        <v>2014007</v>
      </c>
      <c r="E328" s="24" t="s">
        <v>369</v>
      </c>
      <c r="F328" s="24" t="s">
        <v>50</v>
      </c>
      <c r="G328" s="25" t="n">
        <v>1260.5</v>
      </c>
      <c r="H328" s="25"/>
      <c r="I328" s="25"/>
      <c r="J328" s="25"/>
      <c r="K328" s="25"/>
      <c r="L328" s="25" t="n">
        <v>504.2</v>
      </c>
      <c r="M328" s="25" t="n">
        <v>94.6</v>
      </c>
      <c r="N328" s="25"/>
      <c r="O328" s="26" t="n">
        <v>1859.3</v>
      </c>
      <c r="P328" s="25"/>
      <c r="Q328" s="25" t="n">
        <v>76.9</v>
      </c>
      <c r="R328" s="25" t="n">
        <v>58.3</v>
      </c>
      <c r="S328" s="25"/>
      <c r="T328" s="25"/>
      <c r="U328" s="25" t="n">
        <v>17.7</v>
      </c>
      <c r="V328" s="26" t="n">
        <v>152.9</v>
      </c>
      <c r="W328" s="26" t="n">
        <v>587.7</v>
      </c>
      <c r="X328" s="27" t="n">
        <v>1118.7</v>
      </c>
    </row>
    <row r="329" customFormat="false" ht="12.75" hidden="false" customHeight="false" outlineLevel="0" collapsed="false">
      <c r="A329" s="23" t="n">
        <v>322</v>
      </c>
      <c r="B329" s="23"/>
      <c r="C329" s="23" t="n">
        <v>15</v>
      </c>
      <c r="D329" s="1" t="n">
        <v>2014007</v>
      </c>
      <c r="E329" s="24" t="s">
        <v>370</v>
      </c>
      <c r="F329" s="24" t="s">
        <v>50</v>
      </c>
      <c r="G329" s="25" t="n">
        <v>1260.5</v>
      </c>
      <c r="H329" s="25"/>
      <c r="I329" s="25"/>
      <c r="J329" s="25"/>
      <c r="K329" s="25"/>
      <c r="L329" s="25" t="n">
        <v>504.2</v>
      </c>
      <c r="M329" s="25" t="n">
        <v>94.6</v>
      </c>
      <c r="N329" s="25"/>
      <c r="O329" s="26" t="n">
        <v>1859.3</v>
      </c>
      <c r="P329" s="25"/>
      <c r="Q329" s="25" t="n">
        <v>76.9</v>
      </c>
      <c r="R329" s="25" t="n">
        <v>58.3</v>
      </c>
      <c r="S329" s="25"/>
      <c r="T329" s="25"/>
      <c r="U329" s="25"/>
      <c r="V329" s="26" t="n">
        <v>135.2</v>
      </c>
      <c r="W329" s="26" t="n">
        <v>142.4</v>
      </c>
      <c r="X329" s="27" t="n">
        <v>1581.7</v>
      </c>
    </row>
    <row r="330" customFormat="false" ht="12.75" hidden="false" customHeight="false" outlineLevel="0" collapsed="false">
      <c r="A330" s="23" t="n">
        <v>323</v>
      </c>
      <c r="B330" s="23"/>
      <c r="C330" s="23" t="n">
        <v>15</v>
      </c>
      <c r="D330" s="1" t="n">
        <v>2014007</v>
      </c>
      <c r="E330" s="24" t="s">
        <v>371</v>
      </c>
      <c r="F330" s="24" t="s">
        <v>340</v>
      </c>
      <c r="G330" s="25" t="n">
        <v>1000</v>
      </c>
      <c r="H330" s="25"/>
      <c r="I330" s="25"/>
      <c r="J330" s="25" t="n">
        <v>68.7</v>
      </c>
      <c r="K330" s="25"/>
      <c r="L330" s="25" t="n">
        <v>400</v>
      </c>
      <c r="M330" s="25" t="n">
        <v>120.4</v>
      </c>
      <c r="N330" s="25"/>
      <c r="O330" s="26" t="n">
        <v>1589.1</v>
      </c>
      <c r="P330" s="25"/>
      <c r="Q330" s="25" t="n">
        <v>65.2</v>
      </c>
      <c r="R330" s="25" t="n">
        <v>49.4</v>
      </c>
      <c r="S330" s="25"/>
      <c r="T330" s="25"/>
      <c r="U330" s="25" t="n">
        <v>15</v>
      </c>
      <c r="V330" s="26" t="n">
        <v>129.6</v>
      </c>
      <c r="W330" s="26" t="n">
        <v>0</v>
      </c>
      <c r="X330" s="27" t="n">
        <v>1459.5</v>
      </c>
    </row>
    <row r="331" customFormat="false" ht="12.75" hidden="false" customHeight="false" outlineLevel="0" collapsed="false">
      <c r="A331" s="23" t="n">
        <v>324</v>
      </c>
      <c r="B331" s="23" t="n">
        <v>2</v>
      </c>
      <c r="C331" s="23" t="n">
        <v>15</v>
      </c>
      <c r="D331" s="1" t="n">
        <v>2014007</v>
      </c>
      <c r="E331" s="24" t="s">
        <v>372</v>
      </c>
      <c r="F331" s="24" t="s">
        <v>50</v>
      </c>
      <c r="G331" s="25" t="n">
        <v>1260.5</v>
      </c>
      <c r="H331" s="25"/>
      <c r="I331" s="25"/>
      <c r="J331" s="25"/>
      <c r="K331" s="25"/>
      <c r="L331" s="25" t="n">
        <v>418.3</v>
      </c>
      <c r="M331" s="25" t="n">
        <v>107</v>
      </c>
      <c r="N331" s="25"/>
      <c r="O331" s="26" t="n">
        <v>1785.8</v>
      </c>
      <c r="P331" s="25"/>
      <c r="Q331" s="25" t="n">
        <v>76.9</v>
      </c>
      <c r="R331" s="25" t="n">
        <v>58.3</v>
      </c>
      <c r="S331" s="25" t="n">
        <v>168.1</v>
      </c>
      <c r="T331" s="25"/>
      <c r="U331" s="25" t="n">
        <v>17.7</v>
      </c>
      <c r="V331" s="26" t="n">
        <v>321</v>
      </c>
      <c r="W331" s="26" t="n">
        <v>0</v>
      </c>
      <c r="X331" s="27" t="n">
        <v>1464.8</v>
      </c>
    </row>
    <row r="332" customFormat="false" ht="12.75" hidden="false" customHeight="false" outlineLevel="0" collapsed="false">
      <c r="A332" s="23" t="n">
        <v>325</v>
      </c>
      <c r="B332" s="23"/>
      <c r="C332" s="23" t="n">
        <v>15</v>
      </c>
      <c r="D332" s="1" t="n">
        <v>2014007</v>
      </c>
      <c r="E332" s="24" t="s">
        <v>373</v>
      </c>
      <c r="F332" s="24" t="s">
        <v>50</v>
      </c>
      <c r="G332" s="25" t="n">
        <v>1260.5</v>
      </c>
      <c r="H332" s="25"/>
      <c r="I332" s="25"/>
      <c r="J332" s="25"/>
      <c r="K332" s="25"/>
      <c r="L332" s="25" t="n">
        <v>504.2</v>
      </c>
      <c r="M332" s="25" t="n">
        <v>94.6</v>
      </c>
      <c r="N332" s="25"/>
      <c r="O332" s="26" t="n">
        <v>1859.3</v>
      </c>
      <c r="P332" s="25"/>
      <c r="Q332" s="25" t="n">
        <v>76.9</v>
      </c>
      <c r="R332" s="25" t="n">
        <v>58.3</v>
      </c>
      <c r="S332" s="25"/>
      <c r="T332" s="25"/>
      <c r="U332" s="25"/>
      <c r="V332" s="26" t="n">
        <v>135.2</v>
      </c>
      <c r="W332" s="26" t="n">
        <v>0</v>
      </c>
      <c r="X332" s="27" t="n">
        <v>1724.1</v>
      </c>
    </row>
    <row r="333" customFormat="false" ht="12.75" hidden="false" customHeight="false" outlineLevel="0" collapsed="false">
      <c r="A333" s="23" t="n">
        <v>326</v>
      </c>
      <c r="B333" s="23"/>
      <c r="C333" s="23" t="n">
        <v>15</v>
      </c>
      <c r="D333" s="1" t="n">
        <v>2014007</v>
      </c>
      <c r="E333" s="24" t="s">
        <v>374</v>
      </c>
      <c r="F333" s="24" t="s">
        <v>50</v>
      </c>
      <c r="G333" s="25" t="n">
        <v>1260.5</v>
      </c>
      <c r="H333" s="25"/>
      <c r="I333" s="25"/>
      <c r="J333" s="25"/>
      <c r="K333" s="25"/>
      <c r="L333" s="25" t="n">
        <v>504.2</v>
      </c>
      <c r="M333" s="25" t="n">
        <v>94.6</v>
      </c>
      <c r="N333" s="25"/>
      <c r="O333" s="26" t="n">
        <v>1859.3</v>
      </c>
      <c r="P333" s="25"/>
      <c r="Q333" s="25" t="n">
        <v>76.9</v>
      </c>
      <c r="R333" s="25" t="n">
        <v>58.3</v>
      </c>
      <c r="S333" s="25"/>
      <c r="T333" s="25"/>
      <c r="U333" s="25" t="n">
        <v>17.7</v>
      </c>
      <c r="V333" s="26" t="n">
        <v>152.9</v>
      </c>
      <c r="W333" s="26" t="n">
        <v>200.5</v>
      </c>
      <c r="X333" s="27" t="n">
        <v>1505.9</v>
      </c>
    </row>
    <row r="334" customFormat="false" ht="12.75" hidden="false" customHeight="false" outlineLevel="0" collapsed="false">
      <c r="A334" s="23" t="n">
        <v>327</v>
      </c>
      <c r="B334" s="23"/>
      <c r="C334" s="23" t="n">
        <v>15</v>
      </c>
      <c r="D334" s="1" t="n">
        <v>2014007</v>
      </c>
      <c r="E334" s="24" t="s">
        <v>375</v>
      </c>
      <c r="F334" s="24" t="s">
        <v>50</v>
      </c>
      <c r="G334" s="25" t="n">
        <v>1260.5</v>
      </c>
      <c r="H334" s="25"/>
      <c r="I334" s="25"/>
      <c r="J334" s="25"/>
      <c r="K334" s="25"/>
      <c r="L334" s="25" t="n">
        <v>504.2</v>
      </c>
      <c r="M334" s="25" t="n">
        <v>94.6</v>
      </c>
      <c r="N334" s="25"/>
      <c r="O334" s="26" t="n">
        <v>1859.3</v>
      </c>
      <c r="P334" s="25"/>
      <c r="Q334" s="25" t="n">
        <v>76.9</v>
      </c>
      <c r="R334" s="25" t="n">
        <v>58.3</v>
      </c>
      <c r="S334" s="25"/>
      <c r="T334" s="25"/>
      <c r="U334" s="25"/>
      <c r="V334" s="26" t="n">
        <v>135.2</v>
      </c>
      <c r="W334" s="26" t="n">
        <v>213.6</v>
      </c>
      <c r="X334" s="27" t="n">
        <v>1510.5</v>
      </c>
    </row>
    <row r="335" customFormat="false" ht="12.75" hidden="false" customHeight="false" outlineLevel="0" collapsed="false">
      <c r="A335" s="23" t="n">
        <v>328</v>
      </c>
      <c r="B335" s="23"/>
      <c r="C335" s="23" t="n">
        <v>15</v>
      </c>
      <c r="D335" s="1" t="n">
        <v>2014007</v>
      </c>
      <c r="E335" s="24" t="s">
        <v>376</v>
      </c>
      <c r="F335" s="24" t="s">
        <v>50</v>
      </c>
      <c r="G335" s="25" t="n">
        <v>1260.5</v>
      </c>
      <c r="H335" s="25"/>
      <c r="I335" s="25"/>
      <c r="J335" s="25"/>
      <c r="K335" s="25"/>
      <c r="L335" s="25" t="n">
        <v>504.2</v>
      </c>
      <c r="M335" s="25" t="n">
        <v>94.6</v>
      </c>
      <c r="N335" s="25"/>
      <c r="O335" s="26" t="n">
        <v>1859.3</v>
      </c>
      <c r="P335" s="25"/>
      <c r="Q335" s="25" t="n">
        <v>76.9</v>
      </c>
      <c r="R335" s="25" t="n">
        <v>58.3</v>
      </c>
      <c r="S335" s="25"/>
      <c r="T335" s="25"/>
      <c r="U335" s="25"/>
      <c r="V335" s="26" t="n">
        <v>135.2</v>
      </c>
      <c r="W335" s="26" t="n">
        <v>177.1</v>
      </c>
      <c r="X335" s="27" t="n">
        <v>1547</v>
      </c>
    </row>
    <row r="336" customFormat="false" ht="12.75" hidden="false" customHeight="false" outlineLevel="0" collapsed="false">
      <c r="A336" s="23" t="n">
        <v>329</v>
      </c>
      <c r="B336" s="23"/>
      <c r="C336" s="23" t="n">
        <v>15</v>
      </c>
      <c r="D336" s="1" t="n">
        <v>2014007</v>
      </c>
      <c r="E336" s="24" t="s">
        <v>377</v>
      </c>
      <c r="F336" s="24" t="s">
        <v>50</v>
      </c>
      <c r="G336" s="25" t="n">
        <v>1260.5</v>
      </c>
      <c r="H336" s="25"/>
      <c r="I336" s="25"/>
      <c r="J336" s="25"/>
      <c r="K336" s="25"/>
      <c r="L336" s="25" t="n">
        <v>504.2</v>
      </c>
      <c r="M336" s="25" t="n">
        <v>94.6</v>
      </c>
      <c r="N336" s="25"/>
      <c r="O336" s="26" t="n">
        <v>1859.3</v>
      </c>
      <c r="P336" s="25"/>
      <c r="Q336" s="25" t="n">
        <v>76.9</v>
      </c>
      <c r="R336" s="25" t="n">
        <v>58.3</v>
      </c>
      <c r="S336" s="25"/>
      <c r="T336" s="25"/>
      <c r="U336" s="25" t="n">
        <v>17.7</v>
      </c>
      <c r="V336" s="26" t="n">
        <v>152.9</v>
      </c>
      <c r="W336" s="26" t="n">
        <v>1021.5</v>
      </c>
      <c r="X336" s="27" t="n">
        <v>684.9</v>
      </c>
    </row>
    <row r="337" customFormat="false" ht="12.75" hidden="false" customHeight="false" outlineLevel="0" collapsed="false">
      <c r="A337" s="23" t="n">
        <v>330</v>
      </c>
      <c r="B337" s="23"/>
      <c r="C337" s="23" t="n">
        <v>15</v>
      </c>
      <c r="D337" s="1" t="n">
        <v>2014007</v>
      </c>
      <c r="E337" s="24" t="s">
        <v>378</v>
      </c>
      <c r="F337" s="24" t="s">
        <v>50</v>
      </c>
      <c r="G337" s="25" t="n">
        <v>1260.5</v>
      </c>
      <c r="H337" s="25"/>
      <c r="I337" s="25"/>
      <c r="J337" s="25"/>
      <c r="K337" s="25"/>
      <c r="L337" s="25" t="n">
        <v>504.2</v>
      </c>
      <c r="M337" s="25" t="n">
        <v>94.6</v>
      </c>
      <c r="N337" s="25"/>
      <c r="O337" s="26" t="n">
        <v>1859.3</v>
      </c>
      <c r="P337" s="25"/>
      <c r="Q337" s="25" t="n">
        <v>76.9</v>
      </c>
      <c r="R337" s="25" t="n">
        <v>58.3</v>
      </c>
      <c r="S337" s="25"/>
      <c r="T337" s="25"/>
      <c r="U337" s="25" t="n">
        <v>17.7</v>
      </c>
      <c r="V337" s="26" t="n">
        <v>152.9</v>
      </c>
      <c r="W337" s="26" t="n">
        <v>189.8</v>
      </c>
      <c r="X337" s="27" t="n">
        <v>1516.6</v>
      </c>
    </row>
    <row r="338" customFormat="false" ht="12.75" hidden="false" customHeight="false" outlineLevel="0" collapsed="false">
      <c r="A338" s="23" t="n">
        <v>331</v>
      </c>
      <c r="B338" s="23"/>
      <c r="C338" s="23" t="n">
        <v>15</v>
      </c>
      <c r="D338" s="1" t="n">
        <v>2014007</v>
      </c>
      <c r="E338" s="24" t="s">
        <v>379</v>
      </c>
      <c r="F338" s="24" t="s">
        <v>50</v>
      </c>
      <c r="G338" s="25" t="n">
        <v>1260.5</v>
      </c>
      <c r="H338" s="25"/>
      <c r="I338" s="25"/>
      <c r="J338" s="25"/>
      <c r="K338" s="25"/>
      <c r="L338" s="25" t="n">
        <v>504.2</v>
      </c>
      <c r="M338" s="25" t="n">
        <v>94.6</v>
      </c>
      <c r="N338" s="25"/>
      <c r="O338" s="26" t="n">
        <v>1859.3</v>
      </c>
      <c r="P338" s="25"/>
      <c r="Q338" s="25" t="n">
        <v>76.9</v>
      </c>
      <c r="R338" s="25" t="n">
        <v>58.3</v>
      </c>
      <c r="S338" s="25"/>
      <c r="T338" s="25"/>
      <c r="U338" s="25" t="n">
        <v>17.7</v>
      </c>
      <c r="V338" s="26" t="n">
        <v>152.9</v>
      </c>
      <c r="W338" s="26" t="n">
        <v>0</v>
      </c>
      <c r="X338" s="27" t="n">
        <v>1706.4</v>
      </c>
    </row>
    <row r="339" customFormat="false" ht="12.75" hidden="false" customHeight="false" outlineLevel="0" collapsed="false">
      <c r="A339" s="23" t="n">
        <v>332</v>
      </c>
      <c r="B339" s="23"/>
      <c r="C339" s="23" t="n">
        <v>15</v>
      </c>
      <c r="D339" s="1" t="n">
        <v>2014007</v>
      </c>
      <c r="E339" s="24" t="s">
        <v>380</v>
      </c>
      <c r="F339" s="24" t="s">
        <v>50</v>
      </c>
      <c r="G339" s="25" t="n">
        <v>1260.5</v>
      </c>
      <c r="H339" s="25"/>
      <c r="I339" s="25"/>
      <c r="J339" s="25"/>
      <c r="K339" s="25"/>
      <c r="L339" s="25" t="n">
        <v>504.2</v>
      </c>
      <c r="M339" s="25" t="n">
        <v>94.6</v>
      </c>
      <c r="N339" s="25"/>
      <c r="O339" s="26" t="n">
        <v>1859.3</v>
      </c>
      <c r="P339" s="25"/>
      <c r="Q339" s="25" t="n">
        <v>76.9</v>
      </c>
      <c r="R339" s="25" t="n">
        <v>58.3</v>
      </c>
      <c r="S339" s="25"/>
      <c r="T339" s="25"/>
      <c r="U339" s="25" t="n">
        <v>17.7</v>
      </c>
      <c r="V339" s="26" t="n">
        <v>152.9</v>
      </c>
      <c r="W339" s="26" t="n">
        <v>0</v>
      </c>
      <c r="X339" s="27" t="n">
        <v>1706.4</v>
      </c>
    </row>
    <row r="340" customFormat="false" ht="12.75" hidden="false" customHeight="false" outlineLevel="0" collapsed="false">
      <c r="A340" s="23" t="n">
        <v>333</v>
      </c>
      <c r="B340" s="23"/>
      <c r="C340" s="23" t="n">
        <v>15</v>
      </c>
      <c r="D340" s="1" t="n">
        <v>2014007</v>
      </c>
      <c r="E340" s="24" t="s">
        <v>381</v>
      </c>
      <c r="F340" s="24" t="s">
        <v>50</v>
      </c>
      <c r="G340" s="25" t="n">
        <v>1260.5</v>
      </c>
      <c r="H340" s="25"/>
      <c r="I340" s="25"/>
      <c r="J340" s="25"/>
      <c r="K340" s="25"/>
      <c r="L340" s="25" t="n">
        <v>504.2</v>
      </c>
      <c r="M340" s="25" t="n">
        <v>94.6</v>
      </c>
      <c r="N340" s="25"/>
      <c r="O340" s="26" t="n">
        <v>1859.3</v>
      </c>
      <c r="P340" s="25"/>
      <c r="Q340" s="25" t="n">
        <v>76.9</v>
      </c>
      <c r="R340" s="25" t="n">
        <v>58.3</v>
      </c>
      <c r="S340" s="25"/>
      <c r="T340" s="25"/>
      <c r="U340" s="25" t="n">
        <v>17.7</v>
      </c>
      <c r="V340" s="26" t="n">
        <v>152.9</v>
      </c>
      <c r="W340" s="26" t="n">
        <v>0</v>
      </c>
      <c r="X340" s="27" t="n">
        <v>1706.4</v>
      </c>
    </row>
    <row r="341" customFormat="false" ht="12.75" hidden="false" customHeight="false" outlineLevel="0" collapsed="false">
      <c r="A341" s="23" t="n">
        <v>334</v>
      </c>
      <c r="B341" s="23" t="n">
        <v>1</v>
      </c>
      <c r="C341" s="23" t="n">
        <v>15</v>
      </c>
      <c r="D341" s="1" t="n">
        <v>2014007</v>
      </c>
      <c r="E341" s="24" t="s">
        <v>382</v>
      </c>
      <c r="F341" s="24" t="s">
        <v>50</v>
      </c>
      <c r="G341" s="25" t="n">
        <v>1260.5</v>
      </c>
      <c r="H341" s="25"/>
      <c r="I341" s="25"/>
      <c r="J341" s="25"/>
      <c r="K341" s="25"/>
      <c r="L341" s="25" t="n">
        <v>504.2</v>
      </c>
      <c r="M341" s="25" t="n">
        <v>94.6</v>
      </c>
      <c r="N341" s="25"/>
      <c r="O341" s="26" t="n">
        <v>1859.3</v>
      </c>
      <c r="P341" s="25"/>
      <c r="Q341" s="25" t="n">
        <v>76.9</v>
      </c>
      <c r="R341" s="25" t="n">
        <v>58.3</v>
      </c>
      <c r="S341" s="25" t="n">
        <v>84</v>
      </c>
      <c r="T341" s="25"/>
      <c r="U341" s="25"/>
      <c r="V341" s="26" t="n">
        <v>219.2</v>
      </c>
      <c r="W341" s="26" t="n">
        <v>166.1</v>
      </c>
      <c r="X341" s="27" t="n">
        <v>1474</v>
      </c>
    </row>
    <row r="342" customFormat="false" ht="12.75" hidden="false" customHeight="false" outlineLevel="0" collapsed="false">
      <c r="A342" s="23" t="n">
        <v>335</v>
      </c>
      <c r="B342" s="23"/>
      <c r="C342" s="23" t="n">
        <v>15</v>
      </c>
      <c r="D342" s="1" t="n">
        <v>2014007</v>
      </c>
      <c r="E342" s="24" t="s">
        <v>383</v>
      </c>
      <c r="F342" s="24" t="s">
        <v>50</v>
      </c>
      <c r="G342" s="25" t="n">
        <v>1260.5</v>
      </c>
      <c r="H342" s="25"/>
      <c r="I342" s="25"/>
      <c r="J342" s="25"/>
      <c r="K342" s="25"/>
      <c r="L342" s="25" t="n">
        <v>504.2</v>
      </c>
      <c r="M342" s="25" t="n">
        <v>94.6</v>
      </c>
      <c r="N342" s="25"/>
      <c r="O342" s="26" t="n">
        <v>1859.3</v>
      </c>
      <c r="P342" s="25"/>
      <c r="Q342" s="25" t="n">
        <v>76.9</v>
      </c>
      <c r="R342" s="25" t="n">
        <v>58.3</v>
      </c>
      <c r="S342" s="25"/>
      <c r="T342" s="25"/>
      <c r="U342" s="25"/>
      <c r="V342" s="26" t="n">
        <v>135.2</v>
      </c>
      <c r="W342" s="26" t="n">
        <v>251.5</v>
      </c>
      <c r="X342" s="27" t="n">
        <v>1472.6</v>
      </c>
    </row>
    <row r="343" customFormat="false" ht="12.75" hidden="false" customHeight="false" outlineLevel="0" collapsed="false">
      <c r="A343" s="23" t="n">
        <v>336</v>
      </c>
      <c r="B343" s="23"/>
      <c r="C343" s="23" t="n">
        <v>15</v>
      </c>
      <c r="D343" s="1" t="n">
        <v>2014007</v>
      </c>
      <c r="E343" s="24" t="s">
        <v>384</v>
      </c>
      <c r="F343" s="24" t="s">
        <v>50</v>
      </c>
      <c r="G343" s="25" t="n">
        <v>1260.5</v>
      </c>
      <c r="H343" s="25"/>
      <c r="I343" s="25"/>
      <c r="J343" s="25"/>
      <c r="K343" s="25"/>
      <c r="L343" s="25" t="n">
        <v>504.2</v>
      </c>
      <c r="M343" s="25" t="n">
        <v>94.6</v>
      </c>
      <c r="N343" s="25"/>
      <c r="O343" s="26" t="n">
        <v>1859.3</v>
      </c>
      <c r="P343" s="25"/>
      <c r="Q343" s="25" t="n">
        <v>76.9</v>
      </c>
      <c r="R343" s="25" t="n">
        <v>58.3</v>
      </c>
      <c r="S343" s="25"/>
      <c r="T343" s="25"/>
      <c r="U343" s="25"/>
      <c r="V343" s="26" t="n">
        <v>135.2</v>
      </c>
      <c r="W343" s="26" t="n">
        <v>0</v>
      </c>
      <c r="X343" s="27" t="n">
        <v>1724.1</v>
      </c>
    </row>
    <row r="344" customFormat="false" ht="12.75" hidden="false" customHeight="false" outlineLevel="0" collapsed="false">
      <c r="A344" s="23" t="n">
        <v>337</v>
      </c>
      <c r="B344" s="23"/>
      <c r="C344" s="23" t="n">
        <v>15</v>
      </c>
      <c r="D344" s="1" t="n">
        <v>2014007</v>
      </c>
      <c r="E344" s="24" t="s">
        <v>385</v>
      </c>
      <c r="F344" s="24" t="s">
        <v>50</v>
      </c>
      <c r="G344" s="25" t="n">
        <v>1260.5</v>
      </c>
      <c r="H344" s="25"/>
      <c r="I344" s="25"/>
      <c r="J344" s="25"/>
      <c r="K344" s="25"/>
      <c r="L344" s="25" t="n">
        <v>504.2</v>
      </c>
      <c r="M344" s="25" t="n">
        <v>94.6</v>
      </c>
      <c r="N344" s="25"/>
      <c r="O344" s="26" t="n">
        <v>1859.3</v>
      </c>
      <c r="P344" s="25"/>
      <c r="Q344" s="25" t="n">
        <v>76.9</v>
      </c>
      <c r="R344" s="25" t="n">
        <v>58.3</v>
      </c>
      <c r="S344" s="25"/>
      <c r="T344" s="25"/>
      <c r="U344" s="25"/>
      <c r="V344" s="26" t="n">
        <v>135.2</v>
      </c>
      <c r="W344" s="26" t="n">
        <v>189.8</v>
      </c>
      <c r="X344" s="27" t="n">
        <v>1534.3</v>
      </c>
    </row>
    <row r="345" customFormat="false" ht="12.75" hidden="false" customHeight="false" outlineLevel="0" collapsed="false">
      <c r="A345" s="23" t="n">
        <v>338</v>
      </c>
      <c r="B345" s="23"/>
      <c r="C345" s="23" t="n">
        <v>15</v>
      </c>
      <c r="D345" s="1" t="n">
        <v>2014007</v>
      </c>
      <c r="E345" s="24" t="s">
        <v>386</v>
      </c>
      <c r="F345" s="24" t="s">
        <v>50</v>
      </c>
      <c r="G345" s="25" t="n">
        <v>1260.5</v>
      </c>
      <c r="H345" s="25"/>
      <c r="I345" s="25"/>
      <c r="J345" s="25"/>
      <c r="K345" s="25"/>
      <c r="L345" s="25" t="n">
        <v>418.3</v>
      </c>
      <c r="M345" s="25" t="n">
        <v>107</v>
      </c>
      <c r="N345" s="25"/>
      <c r="O345" s="26" t="n">
        <v>1785.8</v>
      </c>
      <c r="P345" s="25"/>
      <c r="Q345" s="25" t="n">
        <v>76.9</v>
      </c>
      <c r="R345" s="25" t="n">
        <v>58.3</v>
      </c>
      <c r="S345" s="25"/>
      <c r="T345" s="25"/>
      <c r="U345" s="25" t="n">
        <v>17.7</v>
      </c>
      <c r="V345" s="26" t="n">
        <v>152.9</v>
      </c>
      <c r="W345" s="26" t="n">
        <v>0</v>
      </c>
      <c r="X345" s="27" t="n">
        <v>1632.9</v>
      </c>
    </row>
    <row r="346" customFormat="false" ht="12.75" hidden="false" customHeight="false" outlineLevel="0" collapsed="false">
      <c r="A346" s="23" t="n">
        <v>339</v>
      </c>
      <c r="B346" s="23"/>
      <c r="C346" s="23" t="n">
        <v>15</v>
      </c>
      <c r="D346" s="1" t="n">
        <v>2014007</v>
      </c>
      <c r="E346" s="24" t="s">
        <v>387</v>
      </c>
      <c r="F346" s="24" t="s">
        <v>50</v>
      </c>
      <c r="G346" s="25" t="n">
        <v>1260.5</v>
      </c>
      <c r="H346" s="25"/>
      <c r="I346" s="25"/>
      <c r="J346" s="25"/>
      <c r="K346" s="25"/>
      <c r="L346" s="25" t="n">
        <v>504.2</v>
      </c>
      <c r="M346" s="25" t="n">
        <v>94.6</v>
      </c>
      <c r="N346" s="25"/>
      <c r="O346" s="26" t="n">
        <v>1859.3</v>
      </c>
      <c r="P346" s="25"/>
      <c r="Q346" s="25" t="n">
        <v>76.9</v>
      </c>
      <c r="R346" s="25" t="n">
        <v>58.3</v>
      </c>
      <c r="S346" s="25"/>
      <c r="T346" s="25"/>
      <c r="U346" s="25"/>
      <c r="V346" s="26" t="n">
        <v>135.2</v>
      </c>
      <c r="W346" s="26" t="n">
        <v>0</v>
      </c>
      <c r="X346" s="27" t="n">
        <v>1724.1</v>
      </c>
    </row>
    <row r="347" customFormat="false" ht="12.75" hidden="false" customHeight="false" outlineLevel="0" collapsed="false">
      <c r="A347" s="23" t="n">
        <v>340</v>
      </c>
      <c r="B347" s="23"/>
      <c r="C347" s="23" t="n">
        <v>15</v>
      </c>
      <c r="D347" s="1" t="n">
        <v>2014007</v>
      </c>
      <c r="E347" s="24" t="s">
        <v>388</v>
      </c>
      <c r="F347" s="24" t="s">
        <v>50</v>
      </c>
      <c r="G347" s="25" t="n">
        <v>1260.5</v>
      </c>
      <c r="H347" s="25"/>
      <c r="I347" s="25"/>
      <c r="J347" s="25"/>
      <c r="K347" s="25"/>
      <c r="L347" s="25" t="n">
        <v>504.2</v>
      </c>
      <c r="M347" s="25" t="n">
        <v>94.6</v>
      </c>
      <c r="N347" s="25"/>
      <c r="O347" s="26" t="n">
        <v>1859.3</v>
      </c>
      <c r="P347" s="25"/>
      <c r="Q347" s="25" t="n">
        <v>76.9</v>
      </c>
      <c r="R347" s="25" t="n">
        <v>58.3</v>
      </c>
      <c r="S347" s="25"/>
      <c r="T347" s="25"/>
      <c r="U347" s="25"/>
      <c r="V347" s="26" t="n">
        <v>135.2</v>
      </c>
      <c r="W347" s="26" t="n">
        <v>0</v>
      </c>
      <c r="X347" s="27" t="n">
        <v>1724.1</v>
      </c>
    </row>
    <row r="348" customFormat="false" ht="12.75" hidden="false" customHeight="false" outlineLevel="0" collapsed="false">
      <c r="A348" s="23" t="n">
        <v>341</v>
      </c>
      <c r="B348" s="23"/>
      <c r="C348" s="23" t="n">
        <v>15</v>
      </c>
      <c r="D348" s="1" t="n">
        <v>2014007</v>
      </c>
      <c r="E348" s="24" t="s">
        <v>389</v>
      </c>
      <c r="F348" s="24" t="s">
        <v>50</v>
      </c>
      <c r="G348" s="25" t="n">
        <v>1260.5</v>
      </c>
      <c r="H348" s="25"/>
      <c r="I348" s="25"/>
      <c r="J348" s="25"/>
      <c r="K348" s="25"/>
      <c r="L348" s="25" t="n">
        <v>504.2</v>
      </c>
      <c r="M348" s="25" t="n">
        <v>94.6</v>
      </c>
      <c r="N348" s="25"/>
      <c r="O348" s="26" t="n">
        <v>1859.3</v>
      </c>
      <c r="P348" s="25"/>
      <c r="Q348" s="25" t="n">
        <v>76.9</v>
      </c>
      <c r="R348" s="25" t="n">
        <v>58.3</v>
      </c>
      <c r="S348" s="25"/>
      <c r="T348" s="25"/>
      <c r="U348" s="25"/>
      <c r="V348" s="26" t="n">
        <v>135.2</v>
      </c>
      <c r="W348" s="26" t="n">
        <v>0</v>
      </c>
      <c r="X348" s="27" t="n">
        <v>1724.1</v>
      </c>
    </row>
    <row r="349" customFormat="false" ht="12.75" hidden="false" customHeight="false" outlineLevel="0" collapsed="false">
      <c r="A349" s="23" t="n">
        <v>342</v>
      </c>
      <c r="B349" s="23"/>
      <c r="C349" s="23" t="n">
        <v>15</v>
      </c>
      <c r="D349" s="1" t="n">
        <v>2014007</v>
      </c>
      <c r="E349" s="24" t="s">
        <v>390</v>
      </c>
      <c r="F349" s="24" t="s">
        <v>50</v>
      </c>
      <c r="G349" s="25" t="n">
        <v>1260.5</v>
      </c>
      <c r="H349" s="25"/>
      <c r="I349" s="25"/>
      <c r="J349" s="25"/>
      <c r="K349" s="25"/>
      <c r="L349" s="25" t="n">
        <v>504.2</v>
      </c>
      <c r="M349" s="25" t="n">
        <v>94.6</v>
      </c>
      <c r="N349" s="25"/>
      <c r="O349" s="26" t="n">
        <v>1859.3</v>
      </c>
      <c r="P349" s="25"/>
      <c r="Q349" s="25" t="n">
        <v>76.9</v>
      </c>
      <c r="R349" s="25" t="n">
        <v>58.3</v>
      </c>
      <c r="S349" s="25"/>
      <c r="T349" s="25"/>
      <c r="U349" s="25" t="n">
        <v>17.7</v>
      </c>
      <c r="V349" s="26" t="n">
        <v>152.9</v>
      </c>
      <c r="W349" s="26" t="n">
        <v>0</v>
      </c>
      <c r="X349" s="27" t="n">
        <v>1706.4</v>
      </c>
    </row>
    <row r="350" customFormat="false" ht="12.75" hidden="false" customHeight="false" outlineLevel="0" collapsed="false">
      <c r="A350" s="23" t="n">
        <v>343</v>
      </c>
      <c r="B350" s="23" t="n">
        <v>3</v>
      </c>
      <c r="C350" s="23" t="n">
        <v>15</v>
      </c>
      <c r="D350" s="1" t="n">
        <v>2014007</v>
      </c>
      <c r="E350" s="24" t="s">
        <v>391</v>
      </c>
      <c r="F350" s="24" t="s">
        <v>50</v>
      </c>
      <c r="G350" s="25" t="n">
        <v>1260.5</v>
      </c>
      <c r="H350" s="25"/>
      <c r="I350" s="25"/>
      <c r="J350" s="25"/>
      <c r="K350" s="25"/>
      <c r="L350" s="25" t="n">
        <v>504.2</v>
      </c>
      <c r="M350" s="25" t="n">
        <v>94.6</v>
      </c>
      <c r="N350" s="25"/>
      <c r="O350" s="26" t="n">
        <v>1859.3</v>
      </c>
      <c r="P350" s="25"/>
      <c r="Q350" s="25" t="n">
        <v>76.9</v>
      </c>
      <c r="R350" s="25" t="n">
        <v>58.3</v>
      </c>
      <c r="S350" s="25" t="n">
        <v>252.1</v>
      </c>
      <c r="T350" s="25"/>
      <c r="U350" s="25"/>
      <c r="V350" s="26" t="n">
        <v>387.3</v>
      </c>
      <c r="W350" s="26" t="n">
        <v>0</v>
      </c>
      <c r="X350" s="27" t="n">
        <v>1472</v>
      </c>
    </row>
    <row r="351" customFormat="false" ht="12.75" hidden="false" customHeight="false" outlineLevel="0" collapsed="false">
      <c r="A351" s="23" t="n">
        <v>344</v>
      </c>
      <c r="B351" s="23"/>
      <c r="C351" s="23" t="n">
        <v>15</v>
      </c>
      <c r="D351" s="1" t="n">
        <v>2014007</v>
      </c>
      <c r="E351" s="24" t="s">
        <v>392</v>
      </c>
      <c r="F351" s="24" t="s">
        <v>50</v>
      </c>
      <c r="G351" s="25" t="n">
        <v>1260.5</v>
      </c>
      <c r="H351" s="25"/>
      <c r="I351" s="25"/>
      <c r="J351" s="25"/>
      <c r="K351" s="25"/>
      <c r="L351" s="25" t="n">
        <v>504.2</v>
      </c>
      <c r="M351" s="25" t="n">
        <v>94.6</v>
      </c>
      <c r="N351" s="25"/>
      <c r="O351" s="26" t="n">
        <v>1859.3</v>
      </c>
      <c r="P351" s="25"/>
      <c r="Q351" s="25" t="n">
        <v>76.9</v>
      </c>
      <c r="R351" s="25" t="n">
        <v>58.3</v>
      </c>
      <c r="S351" s="25"/>
      <c r="T351" s="25"/>
      <c r="U351" s="25"/>
      <c r="V351" s="26" t="n">
        <v>135.2</v>
      </c>
      <c r="W351" s="26" t="n">
        <v>189.8</v>
      </c>
      <c r="X351" s="27" t="n">
        <v>1534.3</v>
      </c>
    </row>
    <row r="352" customFormat="false" ht="12.75" hidden="false" customHeight="false" outlineLevel="0" collapsed="false">
      <c r="A352" s="23" t="n">
        <v>345</v>
      </c>
      <c r="B352" s="23"/>
      <c r="C352" s="23" t="n">
        <v>15</v>
      </c>
      <c r="D352" s="1" t="n">
        <v>2014007</v>
      </c>
      <c r="E352" s="24" t="s">
        <v>393</v>
      </c>
      <c r="F352" s="24" t="s">
        <v>50</v>
      </c>
      <c r="G352" s="25" t="n">
        <v>1260.5</v>
      </c>
      <c r="H352" s="25"/>
      <c r="I352" s="25"/>
      <c r="J352" s="25"/>
      <c r="K352" s="25"/>
      <c r="L352" s="25" t="n">
        <v>504.2</v>
      </c>
      <c r="M352" s="25" t="n">
        <v>94.6</v>
      </c>
      <c r="N352" s="25"/>
      <c r="O352" s="26" t="n">
        <v>1859.3</v>
      </c>
      <c r="P352" s="25"/>
      <c r="Q352" s="25" t="n">
        <v>76.9</v>
      </c>
      <c r="R352" s="25" t="n">
        <v>58.3</v>
      </c>
      <c r="S352" s="25"/>
      <c r="T352" s="25"/>
      <c r="U352" s="25" t="n">
        <v>17.7</v>
      </c>
      <c r="V352" s="26" t="n">
        <v>152.9</v>
      </c>
      <c r="W352" s="26" t="n">
        <v>252.1</v>
      </c>
      <c r="X352" s="27" t="n">
        <v>1454.3</v>
      </c>
    </row>
    <row r="353" customFormat="false" ht="12.75" hidden="false" customHeight="false" outlineLevel="0" collapsed="false">
      <c r="A353" s="23" t="n">
        <v>346</v>
      </c>
      <c r="B353" s="23"/>
      <c r="C353" s="23" t="n">
        <v>15</v>
      </c>
      <c r="D353" s="1" t="n">
        <v>2014007</v>
      </c>
      <c r="E353" s="24" t="s">
        <v>394</v>
      </c>
      <c r="F353" s="24" t="s">
        <v>50</v>
      </c>
      <c r="G353" s="25" t="n">
        <v>1260.5</v>
      </c>
      <c r="H353" s="25"/>
      <c r="I353" s="25"/>
      <c r="J353" s="25"/>
      <c r="K353" s="25"/>
      <c r="L353" s="25" t="n">
        <v>504.2</v>
      </c>
      <c r="M353" s="25" t="n">
        <v>94.6</v>
      </c>
      <c r="N353" s="25"/>
      <c r="O353" s="26" t="n">
        <v>1859.3</v>
      </c>
      <c r="P353" s="25"/>
      <c r="Q353" s="25" t="n">
        <v>76.9</v>
      </c>
      <c r="R353" s="25" t="n">
        <v>58.3</v>
      </c>
      <c r="S353" s="25"/>
      <c r="T353" s="25"/>
      <c r="U353" s="25" t="n">
        <v>17.7</v>
      </c>
      <c r="V353" s="26" t="n">
        <v>152.9</v>
      </c>
      <c r="W353" s="26" t="n">
        <v>0</v>
      </c>
      <c r="X353" s="27" t="n">
        <v>1706.4</v>
      </c>
    </row>
    <row r="354" customFormat="false" ht="12.75" hidden="false" customHeight="false" outlineLevel="0" collapsed="false">
      <c r="A354" s="23" t="n">
        <v>347</v>
      </c>
      <c r="B354" s="23"/>
      <c r="C354" s="23" t="n">
        <v>15</v>
      </c>
      <c r="D354" s="1" t="n">
        <v>2014007</v>
      </c>
      <c r="E354" s="24" t="s">
        <v>395</v>
      </c>
      <c r="F354" s="24" t="s">
        <v>50</v>
      </c>
      <c r="G354" s="25" t="n">
        <v>1260.5</v>
      </c>
      <c r="H354" s="25"/>
      <c r="I354" s="25"/>
      <c r="J354" s="25"/>
      <c r="K354" s="25"/>
      <c r="L354" s="25" t="n">
        <v>504.2</v>
      </c>
      <c r="M354" s="25" t="n">
        <v>94.6</v>
      </c>
      <c r="N354" s="25"/>
      <c r="O354" s="26" t="n">
        <v>1859.3</v>
      </c>
      <c r="P354" s="25"/>
      <c r="Q354" s="25" t="n">
        <v>76.9</v>
      </c>
      <c r="R354" s="25" t="n">
        <v>58.3</v>
      </c>
      <c r="S354" s="25"/>
      <c r="T354" s="25"/>
      <c r="U354" s="25"/>
      <c r="V354" s="26" t="n">
        <v>135.2</v>
      </c>
      <c r="W354" s="26" t="n">
        <v>0</v>
      </c>
      <c r="X354" s="27" t="n">
        <v>1724.1</v>
      </c>
    </row>
    <row r="355" customFormat="false" ht="12.75" hidden="false" customHeight="false" outlineLevel="0" collapsed="false">
      <c r="A355" s="23" t="n">
        <v>348</v>
      </c>
      <c r="B355" s="23"/>
      <c r="C355" s="23" t="n">
        <v>15</v>
      </c>
      <c r="D355" s="1" t="n">
        <v>2014007</v>
      </c>
      <c r="E355" s="24" t="s">
        <v>396</v>
      </c>
      <c r="F355" s="24" t="s">
        <v>50</v>
      </c>
      <c r="G355" s="25" t="n">
        <v>1260.5</v>
      </c>
      <c r="H355" s="25"/>
      <c r="I355" s="25"/>
      <c r="J355" s="25"/>
      <c r="K355" s="25"/>
      <c r="L355" s="25" t="n">
        <v>504.2</v>
      </c>
      <c r="M355" s="25" t="n">
        <v>94.6</v>
      </c>
      <c r="N355" s="25"/>
      <c r="O355" s="26" t="n">
        <v>1859.3</v>
      </c>
      <c r="P355" s="25"/>
      <c r="Q355" s="25" t="n">
        <v>76.9</v>
      </c>
      <c r="R355" s="25" t="n">
        <v>58.3</v>
      </c>
      <c r="S355" s="25"/>
      <c r="T355" s="25"/>
      <c r="U355" s="25"/>
      <c r="V355" s="26" t="n">
        <v>135.2</v>
      </c>
      <c r="W355" s="26" t="n">
        <v>0</v>
      </c>
      <c r="X355" s="27" t="n">
        <v>1724.1</v>
      </c>
    </row>
    <row r="356" customFormat="false" ht="12.75" hidden="false" customHeight="false" outlineLevel="0" collapsed="false">
      <c r="A356" s="23" t="n">
        <v>349</v>
      </c>
      <c r="B356" s="23" t="n">
        <v>1</v>
      </c>
      <c r="C356" s="23" t="n">
        <v>15</v>
      </c>
      <c r="D356" s="1" t="n">
        <v>2014007</v>
      </c>
      <c r="E356" s="24" t="s">
        <v>397</v>
      </c>
      <c r="F356" s="24" t="s">
        <v>50</v>
      </c>
      <c r="G356" s="25" t="n">
        <v>1260.5</v>
      </c>
      <c r="H356" s="25"/>
      <c r="I356" s="25"/>
      <c r="J356" s="25"/>
      <c r="K356" s="25"/>
      <c r="L356" s="25" t="n">
        <v>504.2</v>
      </c>
      <c r="M356" s="25" t="n">
        <v>94.6</v>
      </c>
      <c r="N356" s="25"/>
      <c r="O356" s="26" t="n">
        <v>1859.3</v>
      </c>
      <c r="P356" s="25"/>
      <c r="Q356" s="25" t="n">
        <v>76.9</v>
      </c>
      <c r="R356" s="25" t="n">
        <v>58.3</v>
      </c>
      <c r="S356" s="25" t="n">
        <v>84</v>
      </c>
      <c r="T356" s="25"/>
      <c r="U356" s="25"/>
      <c r="V356" s="26" t="n">
        <v>219.2</v>
      </c>
      <c r="W356" s="26" t="n">
        <v>0</v>
      </c>
      <c r="X356" s="27" t="n">
        <v>1640.1</v>
      </c>
    </row>
    <row r="357" customFormat="false" ht="12.75" hidden="false" customHeight="false" outlineLevel="0" collapsed="false">
      <c r="A357" s="23" t="n">
        <v>350</v>
      </c>
      <c r="B357" s="23"/>
      <c r="C357" s="23" t="n">
        <v>15</v>
      </c>
      <c r="D357" s="1" t="n">
        <v>2014007</v>
      </c>
      <c r="E357" s="24" t="s">
        <v>398</v>
      </c>
      <c r="F357" s="24" t="s">
        <v>50</v>
      </c>
      <c r="G357" s="25" t="n">
        <v>1260.5</v>
      </c>
      <c r="H357" s="25"/>
      <c r="I357" s="25"/>
      <c r="J357" s="25"/>
      <c r="K357" s="25"/>
      <c r="L357" s="25" t="n">
        <v>504.2</v>
      </c>
      <c r="M357" s="25" t="n">
        <v>94.6</v>
      </c>
      <c r="N357" s="25"/>
      <c r="O357" s="26" t="n">
        <v>1859.3</v>
      </c>
      <c r="P357" s="25"/>
      <c r="Q357" s="25" t="n">
        <v>76.9</v>
      </c>
      <c r="R357" s="25" t="n">
        <v>58.3</v>
      </c>
      <c r="S357" s="25"/>
      <c r="T357" s="25"/>
      <c r="U357" s="25"/>
      <c r="V357" s="26" t="n">
        <v>135.2</v>
      </c>
      <c r="W357" s="26" t="n">
        <v>258.6</v>
      </c>
      <c r="X357" s="27" t="n">
        <v>1465.5</v>
      </c>
    </row>
    <row r="358" customFormat="false" ht="12.75" hidden="false" customHeight="false" outlineLevel="0" collapsed="false">
      <c r="A358" s="23" t="n">
        <v>351</v>
      </c>
      <c r="B358" s="23"/>
      <c r="C358" s="23" t="n">
        <v>15</v>
      </c>
      <c r="D358" s="1" t="n">
        <v>2014007</v>
      </c>
      <c r="E358" s="24" t="s">
        <v>399</v>
      </c>
      <c r="F358" s="24" t="s">
        <v>400</v>
      </c>
      <c r="G358" s="25" t="n">
        <v>1219.5</v>
      </c>
      <c r="H358" s="25"/>
      <c r="I358" s="25"/>
      <c r="J358" s="25"/>
      <c r="K358" s="25"/>
      <c r="L358" s="25" t="n">
        <v>487.8</v>
      </c>
      <c r="M358" s="25"/>
      <c r="N358" s="25"/>
      <c r="O358" s="26" t="n">
        <v>1707.3</v>
      </c>
      <c r="P358" s="25"/>
      <c r="Q358" s="25"/>
      <c r="R358" s="25"/>
      <c r="S358" s="25"/>
      <c r="T358" s="25"/>
      <c r="U358" s="25"/>
      <c r="V358" s="26" t="n">
        <v>0</v>
      </c>
      <c r="W358" s="26" t="n">
        <v>0</v>
      </c>
      <c r="X358" s="27" t="n">
        <v>1707.3</v>
      </c>
    </row>
    <row r="359" customFormat="false" ht="12.75" hidden="false" customHeight="false" outlineLevel="0" collapsed="false">
      <c r="A359" s="23" t="n">
        <v>352</v>
      </c>
      <c r="B359" s="23"/>
      <c r="C359" s="23" t="n">
        <v>15</v>
      </c>
      <c r="D359" s="1" t="n">
        <v>2014007</v>
      </c>
      <c r="E359" s="24" t="s">
        <v>401</v>
      </c>
      <c r="F359" s="24" t="s">
        <v>400</v>
      </c>
      <c r="G359" s="25" t="n">
        <v>1219.5</v>
      </c>
      <c r="H359" s="25"/>
      <c r="I359" s="25"/>
      <c r="J359" s="25"/>
      <c r="K359" s="25"/>
      <c r="L359" s="25" t="n">
        <v>487.8</v>
      </c>
      <c r="M359" s="25"/>
      <c r="N359" s="25"/>
      <c r="O359" s="26" t="n">
        <v>1707.3</v>
      </c>
      <c r="P359" s="25"/>
      <c r="Q359" s="25"/>
      <c r="R359" s="25"/>
      <c r="S359" s="25"/>
      <c r="T359" s="25"/>
      <c r="U359" s="25"/>
      <c r="V359" s="26" t="n">
        <v>0</v>
      </c>
      <c r="W359" s="26" t="n">
        <v>0</v>
      </c>
      <c r="X359" s="27" t="n">
        <v>1707.3</v>
      </c>
    </row>
    <row r="360" customFormat="false" ht="12.75" hidden="false" customHeight="false" outlineLevel="0" collapsed="false">
      <c r="A360" s="23" t="n">
        <v>353</v>
      </c>
      <c r="B360" s="23"/>
      <c r="C360" s="23" t="n">
        <v>15</v>
      </c>
      <c r="D360" s="1" t="n">
        <v>2014007</v>
      </c>
      <c r="E360" s="24" t="s">
        <v>402</v>
      </c>
      <c r="F360" s="24" t="s">
        <v>400</v>
      </c>
      <c r="G360" s="25" t="n">
        <v>1219.5</v>
      </c>
      <c r="H360" s="25"/>
      <c r="I360" s="25"/>
      <c r="J360" s="25"/>
      <c r="K360" s="25"/>
      <c r="L360" s="25" t="n">
        <v>487.8</v>
      </c>
      <c r="M360" s="25"/>
      <c r="N360" s="25"/>
      <c r="O360" s="26" t="n">
        <v>1707.3</v>
      </c>
      <c r="P360" s="25"/>
      <c r="Q360" s="25"/>
      <c r="R360" s="25"/>
      <c r="S360" s="25"/>
      <c r="T360" s="25"/>
      <c r="U360" s="25"/>
      <c r="V360" s="26" t="n">
        <v>0</v>
      </c>
      <c r="W360" s="26" t="n">
        <v>0</v>
      </c>
      <c r="X360" s="27" t="n">
        <v>1707.3</v>
      </c>
    </row>
    <row r="361" customFormat="false" ht="12.75" hidden="false" customHeight="false" outlineLevel="0" collapsed="false">
      <c r="A361" s="23" t="n">
        <v>354</v>
      </c>
      <c r="B361" s="23"/>
      <c r="C361" s="23" t="n">
        <v>15</v>
      </c>
      <c r="D361" s="1" t="n">
        <v>2014007</v>
      </c>
      <c r="E361" s="24" t="s">
        <v>403</v>
      </c>
      <c r="F361" s="24" t="s">
        <v>400</v>
      </c>
      <c r="G361" s="25" t="n">
        <v>1219.5</v>
      </c>
      <c r="H361" s="25"/>
      <c r="I361" s="25"/>
      <c r="J361" s="25"/>
      <c r="K361" s="25"/>
      <c r="L361" s="25" t="n">
        <v>487.8</v>
      </c>
      <c r="M361" s="25"/>
      <c r="N361" s="25"/>
      <c r="O361" s="26" t="n">
        <v>1707.3</v>
      </c>
      <c r="P361" s="25"/>
      <c r="Q361" s="25"/>
      <c r="R361" s="25"/>
      <c r="S361" s="25"/>
      <c r="T361" s="25"/>
      <c r="U361" s="25"/>
      <c r="V361" s="26" t="n">
        <v>0</v>
      </c>
      <c r="W361" s="26" t="n">
        <v>0</v>
      </c>
      <c r="X361" s="27" t="n">
        <v>1707.3</v>
      </c>
    </row>
    <row r="362" customFormat="false" ht="12.75" hidden="false" customHeight="false" outlineLevel="0" collapsed="false">
      <c r="A362" s="23" t="n">
        <v>355</v>
      </c>
      <c r="B362" s="23"/>
      <c r="C362" s="23" t="n">
        <v>15</v>
      </c>
      <c r="D362" s="1" t="n">
        <v>2014007</v>
      </c>
      <c r="E362" s="24" t="s">
        <v>404</v>
      </c>
      <c r="F362" s="24" t="s">
        <v>405</v>
      </c>
      <c r="G362" s="25" t="n">
        <v>949.5</v>
      </c>
      <c r="H362" s="25"/>
      <c r="I362" s="25"/>
      <c r="J362" s="25" t="n">
        <v>25</v>
      </c>
      <c r="K362" s="25"/>
      <c r="L362" s="25" t="n">
        <v>379.8</v>
      </c>
      <c r="M362" s="25"/>
      <c r="N362" s="25" t="n">
        <v>2.1</v>
      </c>
      <c r="O362" s="26" t="n">
        <v>1356.4</v>
      </c>
      <c r="P362" s="25"/>
      <c r="Q362" s="25"/>
      <c r="R362" s="25"/>
      <c r="S362" s="25"/>
      <c r="T362" s="25"/>
      <c r="U362" s="25"/>
      <c r="V362" s="26" t="n">
        <v>0</v>
      </c>
      <c r="W362" s="26" t="n">
        <v>0</v>
      </c>
      <c r="X362" s="27" t="n">
        <v>1356.4</v>
      </c>
    </row>
    <row r="363" customFormat="false" ht="12.75" hidden="false" customHeight="false" outlineLevel="0" collapsed="false">
      <c r="A363" s="23" t="n">
        <v>356</v>
      </c>
      <c r="B363" s="23"/>
      <c r="C363" s="23" t="n">
        <v>15</v>
      </c>
      <c r="D363" s="1" t="n">
        <v>2014007</v>
      </c>
      <c r="E363" s="24" t="s">
        <v>406</v>
      </c>
      <c r="F363" s="24" t="s">
        <v>400</v>
      </c>
      <c r="G363" s="25" t="n">
        <v>1219.5</v>
      </c>
      <c r="H363" s="25"/>
      <c r="I363" s="25"/>
      <c r="J363" s="25"/>
      <c r="K363" s="25"/>
      <c r="L363" s="25" t="n">
        <v>487.8</v>
      </c>
      <c r="M363" s="25"/>
      <c r="N363" s="25"/>
      <c r="O363" s="26" t="n">
        <v>1707.3</v>
      </c>
      <c r="P363" s="25"/>
      <c r="Q363" s="25"/>
      <c r="R363" s="25"/>
      <c r="S363" s="25"/>
      <c r="T363" s="25"/>
      <c r="U363" s="25"/>
      <c r="V363" s="26" t="n">
        <v>0</v>
      </c>
      <c r="W363" s="26" t="n">
        <v>0</v>
      </c>
      <c r="X363" s="27" t="n">
        <v>1707.3</v>
      </c>
    </row>
    <row r="364" customFormat="false" ht="12.75" hidden="false" customHeight="false" outlineLevel="0" collapsed="false">
      <c r="A364" s="23" t="n">
        <v>357</v>
      </c>
      <c r="B364" s="23"/>
      <c r="C364" s="23" t="n">
        <v>15</v>
      </c>
      <c r="D364" s="1" t="n">
        <v>2014007</v>
      </c>
      <c r="E364" s="24" t="s">
        <v>407</v>
      </c>
      <c r="F364" s="24" t="s">
        <v>400</v>
      </c>
      <c r="G364" s="25" t="n">
        <v>1219.5</v>
      </c>
      <c r="H364" s="25"/>
      <c r="I364" s="25"/>
      <c r="J364" s="25" t="n">
        <v>172</v>
      </c>
      <c r="K364" s="25"/>
      <c r="L364" s="25" t="n">
        <v>487.8</v>
      </c>
      <c r="M364" s="25"/>
      <c r="N364" s="25" t="n">
        <v>13.2</v>
      </c>
      <c r="O364" s="26" t="n">
        <v>1892.5</v>
      </c>
      <c r="P364" s="25"/>
      <c r="Q364" s="25"/>
      <c r="R364" s="25"/>
      <c r="S364" s="25"/>
      <c r="T364" s="25"/>
      <c r="U364" s="25"/>
      <c r="V364" s="26" t="n">
        <v>0</v>
      </c>
      <c r="W364" s="26" t="n">
        <v>0</v>
      </c>
      <c r="X364" s="27" t="n">
        <v>1892.5</v>
      </c>
    </row>
    <row r="365" customFormat="false" ht="12.75" hidden="false" customHeight="false" outlineLevel="0" collapsed="false">
      <c r="A365" s="23" t="n">
        <v>358</v>
      </c>
      <c r="B365" s="23"/>
      <c r="C365" s="23" t="n">
        <v>15</v>
      </c>
      <c r="D365" s="1" t="n">
        <v>2014007</v>
      </c>
      <c r="E365" s="24" t="s">
        <v>408</v>
      </c>
      <c r="F365" s="24" t="s">
        <v>400</v>
      </c>
      <c r="G365" s="25" t="n">
        <v>1219.5</v>
      </c>
      <c r="H365" s="25"/>
      <c r="I365" s="25"/>
      <c r="J365" s="25"/>
      <c r="K365" s="25"/>
      <c r="L365" s="25" t="n">
        <v>487.8</v>
      </c>
      <c r="M365" s="25"/>
      <c r="N365" s="25"/>
      <c r="O365" s="26" t="n">
        <v>1707.3</v>
      </c>
      <c r="P365" s="25"/>
      <c r="Q365" s="25"/>
      <c r="R365" s="25"/>
      <c r="S365" s="25"/>
      <c r="T365" s="25"/>
      <c r="U365" s="25"/>
      <c r="V365" s="26" t="n">
        <v>0</v>
      </c>
      <c r="W365" s="26" t="n">
        <v>0</v>
      </c>
      <c r="X365" s="27" t="n">
        <v>1707.3</v>
      </c>
    </row>
    <row r="366" customFormat="false" ht="12.75" hidden="false" customHeight="false" outlineLevel="0" collapsed="false">
      <c r="A366" s="23" t="n">
        <v>359</v>
      </c>
      <c r="B366" s="23"/>
      <c r="C366" s="23" t="n">
        <v>15</v>
      </c>
      <c r="D366" s="1" t="n">
        <v>2014007</v>
      </c>
      <c r="E366" s="24" t="s">
        <v>409</v>
      </c>
      <c r="F366" s="24" t="s">
        <v>400</v>
      </c>
      <c r="G366" s="25" t="n">
        <v>1219.5</v>
      </c>
      <c r="H366" s="25"/>
      <c r="I366" s="25"/>
      <c r="J366" s="25"/>
      <c r="K366" s="25"/>
      <c r="L366" s="25" t="n">
        <v>487.8</v>
      </c>
      <c r="M366" s="25"/>
      <c r="N366" s="25"/>
      <c r="O366" s="26" t="n">
        <v>1707.3</v>
      </c>
      <c r="P366" s="25"/>
      <c r="Q366" s="25"/>
      <c r="R366" s="25"/>
      <c r="S366" s="25"/>
      <c r="T366" s="25"/>
      <c r="U366" s="25"/>
      <c r="V366" s="26" t="n">
        <v>0</v>
      </c>
      <c r="W366" s="26" t="n">
        <v>0</v>
      </c>
      <c r="X366" s="27" t="n">
        <v>1707.3</v>
      </c>
    </row>
    <row r="367" customFormat="false" ht="12.75" hidden="false" customHeight="false" outlineLevel="0" collapsed="false">
      <c r="A367" s="23" t="n">
        <v>360</v>
      </c>
      <c r="B367" s="23"/>
      <c r="C367" s="23" t="n">
        <v>15</v>
      </c>
      <c r="D367" s="1" t="n">
        <v>2014007</v>
      </c>
      <c r="E367" s="24" t="s">
        <v>410</v>
      </c>
      <c r="F367" s="24" t="s">
        <v>400</v>
      </c>
      <c r="G367" s="25" t="n">
        <v>1219.5</v>
      </c>
      <c r="H367" s="25"/>
      <c r="I367" s="25"/>
      <c r="J367" s="25"/>
      <c r="K367" s="25"/>
      <c r="L367" s="25" t="n">
        <v>487.8</v>
      </c>
      <c r="M367" s="25"/>
      <c r="N367" s="25"/>
      <c r="O367" s="26" t="n">
        <v>1707.3</v>
      </c>
      <c r="P367" s="25"/>
      <c r="Q367" s="25"/>
      <c r="R367" s="25"/>
      <c r="S367" s="25"/>
      <c r="T367" s="25"/>
      <c r="U367" s="25"/>
      <c r="V367" s="26" t="n">
        <v>0</v>
      </c>
      <c r="W367" s="26" t="n">
        <v>0</v>
      </c>
      <c r="X367" s="27" t="n">
        <v>1707.3</v>
      </c>
    </row>
    <row r="368" customFormat="false" ht="12.75" hidden="false" customHeight="false" outlineLevel="0" collapsed="false">
      <c r="A368" s="23" t="n">
        <v>361</v>
      </c>
      <c r="B368" s="23"/>
      <c r="C368" s="23" t="n">
        <v>15</v>
      </c>
      <c r="D368" s="1" t="n">
        <v>2014007</v>
      </c>
      <c r="E368" s="24" t="s">
        <v>411</v>
      </c>
      <c r="F368" s="24" t="s">
        <v>400</v>
      </c>
      <c r="G368" s="25" t="n">
        <v>1219.5</v>
      </c>
      <c r="H368" s="25"/>
      <c r="I368" s="25"/>
      <c r="J368" s="25" t="n">
        <v>500</v>
      </c>
      <c r="K368" s="25"/>
      <c r="L368" s="25" t="n">
        <v>487.8</v>
      </c>
      <c r="M368" s="25"/>
      <c r="N368" s="25"/>
      <c r="O368" s="26" t="n">
        <v>2207.3</v>
      </c>
      <c r="P368" s="25"/>
      <c r="Q368" s="25"/>
      <c r="R368" s="25"/>
      <c r="S368" s="25"/>
      <c r="T368" s="25"/>
      <c r="U368" s="25"/>
      <c r="V368" s="26" t="n">
        <v>0</v>
      </c>
      <c r="W368" s="26" t="n">
        <v>0</v>
      </c>
      <c r="X368" s="27" t="n">
        <v>2207.3</v>
      </c>
    </row>
    <row r="369" customFormat="false" ht="12.75" hidden="false" customHeight="false" outlineLevel="0" collapsed="false">
      <c r="A369" s="23" t="n">
        <v>362</v>
      </c>
      <c r="B369" s="23"/>
      <c r="C369" s="23" t="n">
        <v>15</v>
      </c>
      <c r="D369" s="1" t="n">
        <v>2014007</v>
      </c>
      <c r="E369" s="24" t="s">
        <v>412</v>
      </c>
      <c r="F369" s="24" t="s">
        <v>400</v>
      </c>
      <c r="G369" s="25" t="n">
        <v>1219.5</v>
      </c>
      <c r="H369" s="25"/>
      <c r="I369" s="25"/>
      <c r="J369" s="25"/>
      <c r="K369" s="25"/>
      <c r="L369" s="25" t="n">
        <v>487.8</v>
      </c>
      <c r="M369" s="25"/>
      <c r="N369" s="25"/>
      <c r="O369" s="26" t="n">
        <v>1707.3</v>
      </c>
      <c r="P369" s="25"/>
      <c r="Q369" s="25"/>
      <c r="R369" s="25"/>
      <c r="S369" s="25"/>
      <c r="T369" s="25"/>
      <c r="U369" s="25"/>
      <c r="V369" s="26" t="n">
        <v>0</v>
      </c>
      <c r="W369" s="26" t="n">
        <v>0</v>
      </c>
      <c r="X369" s="27" t="n">
        <v>1707.3</v>
      </c>
    </row>
    <row r="370" customFormat="false" ht="12.75" hidden="false" customHeight="false" outlineLevel="0" collapsed="false">
      <c r="A370" s="23" t="n">
        <v>363</v>
      </c>
      <c r="B370" s="23"/>
      <c r="C370" s="23" t="n">
        <v>15</v>
      </c>
      <c r="D370" s="1" t="n">
        <v>2014007</v>
      </c>
      <c r="E370" s="24" t="s">
        <v>413</v>
      </c>
      <c r="F370" s="24" t="s">
        <v>400</v>
      </c>
      <c r="G370" s="25" t="n">
        <v>1219.5</v>
      </c>
      <c r="H370" s="25"/>
      <c r="I370" s="25"/>
      <c r="J370" s="25"/>
      <c r="K370" s="25"/>
      <c r="L370" s="25" t="n">
        <v>487.8</v>
      </c>
      <c r="M370" s="25"/>
      <c r="N370" s="25"/>
      <c r="O370" s="26" t="n">
        <v>1707.3</v>
      </c>
      <c r="P370" s="25"/>
      <c r="Q370" s="25"/>
      <c r="R370" s="25"/>
      <c r="S370" s="25"/>
      <c r="T370" s="25"/>
      <c r="U370" s="25"/>
      <c r="V370" s="26" t="n">
        <v>0</v>
      </c>
      <c r="W370" s="26" t="n">
        <v>0</v>
      </c>
      <c r="X370" s="27" t="n">
        <v>1707.3</v>
      </c>
    </row>
    <row r="371" customFormat="false" ht="12.75" hidden="false" customHeight="false" outlineLevel="0" collapsed="false">
      <c r="A371" s="23" t="n">
        <v>364</v>
      </c>
      <c r="B371" s="23"/>
      <c r="C371" s="23" t="n">
        <v>15</v>
      </c>
      <c r="D371" s="1" t="n">
        <v>2014007</v>
      </c>
      <c r="E371" s="24" t="s">
        <v>414</v>
      </c>
      <c r="F371" s="24" t="s">
        <v>415</v>
      </c>
      <c r="G371" s="25" t="n">
        <v>949</v>
      </c>
      <c r="H371" s="25"/>
      <c r="I371" s="25"/>
      <c r="J371" s="25" t="n">
        <v>338</v>
      </c>
      <c r="K371" s="25"/>
      <c r="L371" s="25" t="n">
        <v>379.6</v>
      </c>
      <c r="M371" s="25" t="n">
        <v>105.2</v>
      </c>
      <c r="N371" s="25" t="n">
        <v>40.2</v>
      </c>
      <c r="O371" s="26" t="n">
        <v>1812</v>
      </c>
      <c r="P371" s="25"/>
      <c r="Q371" s="25" t="n">
        <v>81</v>
      </c>
      <c r="R371" s="25" t="n">
        <v>61.4</v>
      </c>
      <c r="S371" s="25"/>
      <c r="T371" s="25"/>
      <c r="U371" s="25" t="n">
        <v>18.6</v>
      </c>
      <c r="V371" s="26" t="n">
        <v>161</v>
      </c>
      <c r="W371" s="26" t="n">
        <v>0</v>
      </c>
      <c r="X371" s="27" t="n">
        <v>1651</v>
      </c>
    </row>
    <row r="372" customFormat="false" ht="12.75" hidden="false" customHeight="false" outlineLevel="0" collapsed="false">
      <c r="A372" s="23" t="n">
        <v>365</v>
      </c>
      <c r="B372" s="23"/>
      <c r="C372" s="23" t="n">
        <v>15</v>
      </c>
      <c r="D372" s="1" t="n">
        <v>2014007</v>
      </c>
      <c r="E372" s="24" t="s">
        <v>539</v>
      </c>
      <c r="F372" s="24" t="s">
        <v>72</v>
      </c>
      <c r="G372" s="25" t="n">
        <v>1603</v>
      </c>
      <c r="H372" s="25"/>
      <c r="I372" s="25"/>
      <c r="J372" s="25" t="n">
        <v>339.5</v>
      </c>
      <c r="K372" s="25"/>
      <c r="L372" s="25" t="n">
        <v>317.1</v>
      </c>
      <c r="M372" s="25" t="n">
        <v>73.7</v>
      </c>
      <c r="N372" s="25"/>
      <c r="O372" s="26" t="n">
        <v>2333.3</v>
      </c>
      <c r="P372" s="25"/>
      <c r="Q372" s="25" t="n">
        <v>118.5</v>
      </c>
      <c r="R372" s="25" t="n">
        <v>89.8</v>
      </c>
      <c r="S372" s="25"/>
      <c r="T372" s="25"/>
      <c r="U372" s="25"/>
      <c r="V372" s="26" t="n">
        <v>208.3</v>
      </c>
      <c r="W372" s="26" t="n">
        <v>0</v>
      </c>
      <c r="X372" s="27" t="n">
        <v>2125</v>
      </c>
    </row>
    <row r="373" customFormat="false" ht="12.75" hidden="false" customHeight="false" outlineLevel="0" collapsed="false">
      <c r="A373" s="23" t="n">
        <v>366</v>
      </c>
      <c r="B373" s="23"/>
      <c r="C373" s="23" t="n">
        <v>15</v>
      </c>
      <c r="D373" s="1" t="n">
        <v>2014007</v>
      </c>
      <c r="E373" s="24" t="s">
        <v>540</v>
      </c>
      <c r="F373" s="24" t="s">
        <v>72</v>
      </c>
      <c r="G373" s="25" t="n">
        <v>1603</v>
      </c>
      <c r="H373" s="25"/>
      <c r="I373" s="25"/>
      <c r="J373" s="25" t="n">
        <v>339.5</v>
      </c>
      <c r="K373" s="25"/>
      <c r="L373" s="25" t="n">
        <v>317.1</v>
      </c>
      <c r="M373" s="25" t="n">
        <v>73.7</v>
      </c>
      <c r="N373" s="25"/>
      <c r="O373" s="26" t="n">
        <v>2333.3</v>
      </c>
      <c r="P373" s="25"/>
      <c r="Q373" s="25" t="n">
        <v>118.5</v>
      </c>
      <c r="R373" s="25" t="n">
        <v>89.8</v>
      </c>
      <c r="S373" s="25"/>
      <c r="T373" s="25"/>
      <c r="U373" s="25" t="n">
        <v>27.2</v>
      </c>
      <c r="V373" s="26" t="n">
        <v>235.5</v>
      </c>
      <c r="W373" s="26" t="n">
        <v>0</v>
      </c>
      <c r="X373" s="27" t="n">
        <v>2097.8</v>
      </c>
    </row>
    <row r="374" customFormat="false" ht="12.75" hidden="false" customHeight="false" outlineLevel="0" collapsed="false">
      <c r="A374" s="23" t="n">
        <v>367</v>
      </c>
      <c r="B374" s="23"/>
      <c r="C374" s="23" t="n">
        <v>15</v>
      </c>
      <c r="D374" s="1" t="n">
        <v>2014007</v>
      </c>
      <c r="E374" s="24" t="s">
        <v>416</v>
      </c>
      <c r="F374" s="24" t="s">
        <v>72</v>
      </c>
      <c r="G374" s="25" t="n">
        <v>1603</v>
      </c>
      <c r="H374" s="25"/>
      <c r="I374" s="25"/>
      <c r="J374" s="25" t="n">
        <v>339.5</v>
      </c>
      <c r="K374" s="25"/>
      <c r="L374" s="25" t="n">
        <v>641.2</v>
      </c>
      <c r="M374" s="25" t="n">
        <v>69.3</v>
      </c>
      <c r="N374" s="25"/>
      <c r="O374" s="26" t="n">
        <v>2653</v>
      </c>
      <c r="P374" s="25"/>
      <c r="Q374" s="25" t="n">
        <v>118.5</v>
      </c>
      <c r="R374" s="25" t="n">
        <v>89.8</v>
      </c>
      <c r="S374" s="25"/>
      <c r="T374" s="25"/>
      <c r="U374" s="25" t="n">
        <v>27.2</v>
      </c>
      <c r="V374" s="26" t="n">
        <v>235.5</v>
      </c>
      <c r="W374" s="26" t="n">
        <v>0</v>
      </c>
      <c r="X374" s="27" t="n">
        <v>2417.5</v>
      </c>
    </row>
    <row r="375" customFormat="false" ht="12.75" hidden="false" customHeight="false" outlineLevel="0" collapsed="false">
      <c r="A375" s="23" t="n">
        <v>368</v>
      </c>
      <c r="B375" s="23"/>
      <c r="C375" s="23" t="n">
        <v>15</v>
      </c>
      <c r="D375" s="1" t="n">
        <v>2014007</v>
      </c>
      <c r="E375" s="24" t="s">
        <v>417</v>
      </c>
      <c r="F375" s="24" t="s">
        <v>415</v>
      </c>
      <c r="G375" s="25" t="n">
        <v>949</v>
      </c>
      <c r="H375" s="25"/>
      <c r="I375" s="25"/>
      <c r="J375" s="25" t="n">
        <v>338</v>
      </c>
      <c r="K375" s="25"/>
      <c r="L375" s="25" t="n">
        <v>379.6</v>
      </c>
      <c r="M375" s="25" t="n">
        <v>106.1</v>
      </c>
      <c r="N375" s="25" t="n">
        <v>25.2</v>
      </c>
      <c r="O375" s="26" t="n">
        <v>1797.9</v>
      </c>
      <c r="P375" s="25"/>
      <c r="Q375" s="25" t="n">
        <v>80</v>
      </c>
      <c r="R375" s="25" t="n">
        <v>60.7</v>
      </c>
      <c r="S375" s="25"/>
      <c r="T375" s="25"/>
      <c r="U375" s="25"/>
      <c r="V375" s="26" t="n">
        <v>140.7</v>
      </c>
      <c r="W375" s="26" t="n">
        <v>0</v>
      </c>
      <c r="X375" s="27" t="n">
        <v>1657.2</v>
      </c>
    </row>
    <row r="376" customFormat="false" ht="12.75" hidden="false" customHeight="false" outlineLevel="0" collapsed="false">
      <c r="A376" s="23" t="n">
        <v>369</v>
      </c>
      <c r="B376" s="23"/>
      <c r="C376" s="23" t="n">
        <v>15</v>
      </c>
      <c r="D376" s="1" t="n">
        <v>2014007</v>
      </c>
      <c r="E376" s="24" t="s">
        <v>571</v>
      </c>
      <c r="F376" s="24" t="s">
        <v>30</v>
      </c>
      <c r="G376" s="25" t="n">
        <v>2025</v>
      </c>
      <c r="H376" s="25" t="n">
        <v>375</v>
      </c>
      <c r="I376" s="25"/>
      <c r="J376" s="25" t="n">
        <v>525</v>
      </c>
      <c r="K376" s="25"/>
      <c r="L376" s="25" t="n">
        <v>262.6</v>
      </c>
      <c r="M376" s="25"/>
      <c r="N376" s="25"/>
      <c r="O376" s="26" t="n">
        <v>3187.6</v>
      </c>
      <c r="P376" s="25" t="n">
        <v>76.3</v>
      </c>
      <c r="Q376" s="25" t="n">
        <v>178.4</v>
      </c>
      <c r="R376" s="25" t="n">
        <v>135.3</v>
      </c>
      <c r="S376" s="25"/>
      <c r="T376" s="25"/>
      <c r="U376" s="25" t="n">
        <v>41</v>
      </c>
      <c r="V376" s="26" t="n">
        <v>431</v>
      </c>
      <c r="W376" s="26" t="n">
        <v>0</v>
      </c>
      <c r="X376" s="27" t="n">
        <v>2756.6</v>
      </c>
    </row>
    <row r="377" customFormat="false" ht="12.75" hidden="false" customHeight="false" outlineLevel="0" collapsed="false">
      <c r="A377" s="23" t="n">
        <v>370</v>
      </c>
      <c r="B377" s="23"/>
      <c r="C377" s="23" t="n">
        <v>15</v>
      </c>
      <c r="D377" s="1" t="n">
        <v>2014007</v>
      </c>
      <c r="E377" s="24" t="s">
        <v>418</v>
      </c>
      <c r="F377" s="24" t="s">
        <v>80</v>
      </c>
      <c r="G377" s="25" t="n">
        <v>4996</v>
      </c>
      <c r="H377" s="25"/>
      <c r="I377" s="25"/>
      <c r="J377" s="25" t="n">
        <v>60.5</v>
      </c>
      <c r="K377" s="25"/>
      <c r="L377" s="25" t="n">
        <v>1998.4</v>
      </c>
      <c r="M377" s="25"/>
      <c r="N377" s="25"/>
      <c r="O377" s="26" t="n">
        <v>7054.9</v>
      </c>
      <c r="P377" s="25" t="n">
        <v>844.6</v>
      </c>
      <c r="Q377" s="25" t="n">
        <v>308.5</v>
      </c>
      <c r="R377" s="25" t="n">
        <v>233.9</v>
      </c>
      <c r="S377" s="25"/>
      <c r="T377" s="25"/>
      <c r="U377" s="25" t="n">
        <v>70.8</v>
      </c>
      <c r="V377" s="26" t="n">
        <v>1457.8</v>
      </c>
      <c r="W377" s="26" t="n">
        <v>0</v>
      </c>
      <c r="X377" s="27" t="n">
        <v>5597.1</v>
      </c>
    </row>
    <row r="378" customFormat="false" ht="12.75" hidden="false" customHeight="false" outlineLevel="0" collapsed="false">
      <c r="A378" s="23" t="n">
        <v>371</v>
      </c>
      <c r="B378" s="23"/>
      <c r="C378" s="23" t="n">
        <v>15</v>
      </c>
      <c r="D378" s="1" t="n">
        <v>2014007</v>
      </c>
      <c r="E378" s="24" t="s">
        <v>419</v>
      </c>
      <c r="F378" s="24" t="s">
        <v>80</v>
      </c>
      <c r="G378" s="25" t="n">
        <v>4996</v>
      </c>
      <c r="H378" s="25"/>
      <c r="I378" s="25"/>
      <c r="J378" s="25" t="n">
        <v>60.5</v>
      </c>
      <c r="K378" s="25"/>
      <c r="L378" s="25" t="n">
        <v>1998.4</v>
      </c>
      <c r="M378" s="25"/>
      <c r="N378" s="25"/>
      <c r="O378" s="26" t="n">
        <v>7054.9</v>
      </c>
      <c r="P378" s="25" t="n">
        <v>844.6</v>
      </c>
      <c r="Q378" s="25" t="n">
        <v>308.5</v>
      </c>
      <c r="R378" s="25" t="n">
        <v>233.9</v>
      </c>
      <c r="S378" s="25"/>
      <c r="T378" s="25"/>
      <c r="U378" s="25" t="n">
        <v>70.8</v>
      </c>
      <c r="V378" s="26" t="n">
        <v>1457.8</v>
      </c>
      <c r="W378" s="26" t="n">
        <v>561</v>
      </c>
      <c r="X378" s="27" t="n">
        <v>5036.1</v>
      </c>
    </row>
    <row r="379" customFormat="false" ht="12.75" hidden="false" customHeight="false" outlineLevel="0" collapsed="false">
      <c r="A379" s="23" t="n">
        <v>372</v>
      </c>
      <c r="B379" s="23"/>
      <c r="C379" s="23" t="n">
        <v>15</v>
      </c>
      <c r="D379" s="1" t="n">
        <v>2014007</v>
      </c>
      <c r="E379" s="24" t="s">
        <v>421</v>
      </c>
      <c r="F379" s="24" t="s">
        <v>80</v>
      </c>
      <c r="G379" s="25" t="n">
        <v>4996</v>
      </c>
      <c r="H379" s="25"/>
      <c r="I379" s="25"/>
      <c r="J379" s="25" t="n">
        <v>60.5</v>
      </c>
      <c r="K379" s="25"/>
      <c r="L379" s="25" t="n">
        <v>1998.4</v>
      </c>
      <c r="M379" s="25"/>
      <c r="N379" s="25"/>
      <c r="O379" s="26" t="n">
        <v>7054.9</v>
      </c>
      <c r="P379" s="25" t="n">
        <v>844.6</v>
      </c>
      <c r="Q379" s="25" t="n">
        <v>308.5</v>
      </c>
      <c r="R379" s="25" t="n">
        <v>233.9</v>
      </c>
      <c r="S379" s="25"/>
      <c r="T379" s="25"/>
      <c r="U379" s="25" t="n">
        <v>70.8</v>
      </c>
      <c r="V379" s="26" t="n">
        <v>1457.8</v>
      </c>
      <c r="W379" s="26" t="n">
        <v>0</v>
      </c>
      <c r="X379" s="27" t="n">
        <v>5597.1</v>
      </c>
    </row>
    <row r="380" customFormat="false" ht="12.75" hidden="false" customHeight="false" outlineLevel="0" collapsed="false">
      <c r="A380" s="23" t="n">
        <v>373</v>
      </c>
      <c r="B380" s="23"/>
      <c r="C380" s="23" t="n">
        <v>15</v>
      </c>
      <c r="D380" s="1" t="n">
        <v>2014007</v>
      </c>
      <c r="E380" s="24" t="s">
        <v>572</v>
      </c>
      <c r="F380" s="24" t="s">
        <v>80</v>
      </c>
      <c r="G380" s="25" t="n">
        <v>4996</v>
      </c>
      <c r="H380" s="25"/>
      <c r="I380" s="25"/>
      <c r="J380" s="25" t="n">
        <v>6446.1</v>
      </c>
      <c r="K380" s="25"/>
      <c r="L380" s="25" t="n">
        <v>505.1</v>
      </c>
      <c r="M380" s="25"/>
      <c r="N380" s="25"/>
      <c r="O380" s="26" t="n">
        <v>11947.2</v>
      </c>
      <c r="P380" s="25" t="n">
        <v>2001.1</v>
      </c>
      <c r="Q380" s="25" t="n">
        <v>698</v>
      </c>
      <c r="R380" s="25" t="n">
        <v>529.2</v>
      </c>
      <c r="S380" s="25"/>
      <c r="T380" s="25"/>
      <c r="U380" s="25" t="n">
        <v>160.2</v>
      </c>
      <c r="V380" s="26" t="n">
        <v>3388.5</v>
      </c>
      <c r="W380" s="26" t="n">
        <v>0</v>
      </c>
      <c r="X380" s="27" t="n">
        <v>8558.7</v>
      </c>
    </row>
    <row r="381" customFormat="false" ht="12.75" hidden="false" customHeight="false" outlineLevel="0" collapsed="false">
      <c r="A381" s="23" t="n">
        <v>374</v>
      </c>
      <c r="B381" s="23"/>
      <c r="C381" s="23" t="n">
        <v>15</v>
      </c>
      <c r="D381" s="1" t="n">
        <v>2014007</v>
      </c>
      <c r="E381" s="24" t="s">
        <v>573</v>
      </c>
      <c r="F381" s="24" t="s">
        <v>80</v>
      </c>
      <c r="G381" s="25" t="n">
        <v>4996</v>
      </c>
      <c r="H381" s="25"/>
      <c r="I381" s="25"/>
      <c r="J381" s="25" t="n">
        <v>6446.1</v>
      </c>
      <c r="K381" s="25"/>
      <c r="L381" s="25" t="n">
        <v>505.1</v>
      </c>
      <c r="M381" s="25"/>
      <c r="N381" s="25"/>
      <c r="O381" s="26" t="n">
        <v>11947.2</v>
      </c>
      <c r="P381" s="25" t="n">
        <v>2001.1</v>
      </c>
      <c r="Q381" s="25" t="n">
        <v>698</v>
      </c>
      <c r="R381" s="25" t="n">
        <v>529.2</v>
      </c>
      <c r="S381" s="25"/>
      <c r="T381" s="25"/>
      <c r="U381" s="25" t="n">
        <v>160.2</v>
      </c>
      <c r="V381" s="26" t="n">
        <v>3388.5</v>
      </c>
      <c r="W381" s="26" t="n">
        <v>0</v>
      </c>
      <c r="X381" s="27" t="n">
        <v>8558.7</v>
      </c>
    </row>
    <row r="382" customFormat="false" ht="12.75" hidden="false" customHeight="false" outlineLevel="0" collapsed="false">
      <c r="A382" s="23" t="n">
        <v>375</v>
      </c>
      <c r="B382" s="23"/>
      <c r="C382" s="23" t="n">
        <v>15</v>
      </c>
      <c r="D382" s="1" t="n">
        <v>2014007</v>
      </c>
      <c r="E382" s="24" t="s">
        <v>422</v>
      </c>
      <c r="F382" s="24" t="s">
        <v>80</v>
      </c>
      <c r="G382" s="25" t="n">
        <v>4996</v>
      </c>
      <c r="H382" s="25"/>
      <c r="I382" s="25"/>
      <c r="J382" s="25" t="n">
        <v>6446</v>
      </c>
      <c r="K382" s="25"/>
      <c r="L382" s="25" t="n">
        <v>1658</v>
      </c>
      <c r="M382" s="25"/>
      <c r="N382" s="25" t="n">
        <v>15</v>
      </c>
      <c r="O382" s="26" t="n">
        <v>13115</v>
      </c>
      <c r="P382" s="25" t="n">
        <v>2207.3</v>
      </c>
      <c r="Q382" s="25" t="n">
        <v>698.9</v>
      </c>
      <c r="R382" s="25" t="n">
        <v>529.9</v>
      </c>
      <c r="S382" s="25"/>
      <c r="T382" s="25"/>
      <c r="U382" s="25" t="n">
        <v>160.4</v>
      </c>
      <c r="V382" s="26" t="n">
        <v>3596.5</v>
      </c>
      <c r="W382" s="26" t="n">
        <v>0</v>
      </c>
      <c r="X382" s="27" t="n">
        <v>9518.5</v>
      </c>
    </row>
    <row r="383" customFormat="false" ht="12.75" hidden="false" customHeight="false" outlineLevel="0" collapsed="false">
      <c r="A383" s="23" t="n">
        <v>376</v>
      </c>
      <c r="B383" s="23"/>
      <c r="C383" s="23" t="n">
        <v>15</v>
      </c>
      <c r="D383" s="1" t="n">
        <v>2014007</v>
      </c>
      <c r="E383" s="24" t="s">
        <v>423</v>
      </c>
      <c r="F383" s="24" t="s">
        <v>80</v>
      </c>
      <c r="G383" s="25" t="n">
        <v>4996</v>
      </c>
      <c r="H383" s="25"/>
      <c r="I383" s="25"/>
      <c r="J383" s="25" t="n">
        <v>60.5</v>
      </c>
      <c r="K383" s="25"/>
      <c r="L383" s="25" t="n">
        <v>1998.4</v>
      </c>
      <c r="M383" s="25"/>
      <c r="N383" s="25"/>
      <c r="O383" s="26" t="n">
        <v>7054.9</v>
      </c>
      <c r="P383" s="25" t="n">
        <v>844.6</v>
      </c>
      <c r="Q383" s="25" t="n">
        <v>308.5</v>
      </c>
      <c r="R383" s="25" t="n">
        <v>233.9</v>
      </c>
      <c r="S383" s="25"/>
      <c r="T383" s="25"/>
      <c r="U383" s="25" t="n">
        <v>70.8</v>
      </c>
      <c r="V383" s="26" t="n">
        <v>1457.8</v>
      </c>
      <c r="W383" s="26" t="n">
        <v>0</v>
      </c>
      <c r="X383" s="27" t="n">
        <v>5597.1</v>
      </c>
    </row>
    <row r="384" customFormat="false" ht="12.75" hidden="false" customHeight="false" outlineLevel="0" collapsed="false">
      <c r="A384" s="23" t="n">
        <v>377</v>
      </c>
      <c r="B384" s="23"/>
      <c r="C384" s="23" t="n">
        <v>15</v>
      </c>
      <c r="D384" s="1" t="n">
        <v>2014007</v>
      </c>
      <c r="E384" s="24" t="s">
        <v>424</v>
      </c>
      <c r="F384" s="24" t="s">
        <v>80</v>
      </c>
      <c r="G384" s="25" t="n">
        <v>4996</v>
      </c>
      <c r="H384" s="25"/>
      <c r="I384" s="25"/>
      <c r="J384" s="25" t="n">
        <v>4729</v>
      </c>
      <c r="K384" s="25"/>
      <c r="L384" s="25" t="n">
        <v>1998.4</v>
      </c>
      <c r="M384" s="25"/>
      <c r="N384" s="25"/>
      <c r="O384" s="26" t="n">
        <v>11723.4</v>
      </c>
      <c r="P384" s="25" t="n">
        <v>1859.8</v>
      </c>
      <c r="Q384" s="25" t="n">
        <v>593.2</v>
      </c>
      <c r="R384" s="25" t="n">
        <v>449.8</v>
      </c>
      <c r="S384" s="25"/>
      <c r="T384" s="25"/>
      <c r="U384" s="25" t="n">
        <v>136.2</v>
      </c>
      <c r="V384" s="26" t="n">
        <v>3039</v>
      </c>
      <c r="W384" s="26" t="n">
        <v>0</v>
      </c>
      <c r="X384" s="27" t="n">
        <v>8684.4</v>
      </c>
    </row>
    <row r="385" customFormat="false" ht="12.75" hidden="false" customHeight="false" outlineLevel="0" collapsed="false">
      <c r="A385" s="23" t="n">
        <v>378</v>
      </c>
      <c r="B385" s="23"/>
      <c r="C385" s="23" t="n">
        <v>15</v>
      </c>
      <c r="D385" s="1" t="n">
        <v>2014007</v>
      </c>
      <c r="E385" s="24" t="s">
        <v>425</v>
      </c>
      <c r="F385" s="24" t="s">
        <v>80</v>
      </c>
      <c r="G385" s="25" t="n">
        <v>4996</v>
      </c>
      <c r="H385" s="25"/>
      <c r="I385" s="25"/>
      <c r="J385" s="25" t="n">
        <v>354</v>
      </c>
      <c r="K385" s="25"/>
      <c r="L385" s="25" t="n">
        <v>1998.4</v>
      </c>
      <c r="M385" s="25"/>
      <c r="N385" s="25"/>
      <c r="O385" s="26" t="n">
        <v>7348.4</v>
      </c>
      <c r="P385" s="25" t="n">
        <v>907.3</v>
      </c>
      <c r="Q385" s="25" t="n">
        <v>326.4</v>
      </c>
      <c r="R385" s="25" t="n">
        <v>247.4</v>
      </c>
      <c r="S385" s="25"/>
      <c r="T385" s="25"/>
      <c r="U385" s="25" t="n">
        <v>74.9</v>
      </c>
      <c r="V385" s="26" t="n">
        <v>1556</v>
      </c>
      <c r="W385" s="26" t="n">
        <v>0</v>
      </c>
      <c r="X385" s="27" t="n">
        <v>5792.4</v>
      </c>
    </row>
    <row r="386" customFormat="false" ht="12.75" hidden="false" customHeight="false" outlineLevel="0" collapsed="false">
      <c r="A386" s="23" t="n">
        <v>379</v>
      </c>
      <c r="B386" s="23"/>
      <c r="C386" s="23" t="n">
        <v>15</v>
      </c>
      <c r="D386" s="1" t="n">
        <v>2014007</v>
      </c>
      <c r="E386" s="24" t="s">
        <v>426</v>
      </c>
      <c r="F386" s="24" t="s">
        <v>80</v>
      </c>
      <c r="G386" s="25" t="n">
        <v>4996</v>
      </c>
      <c r="H386" s="25"/>
      <c r="I386" s="25"/>
      <c r="J386" s="25" t="n">
        <v>3029</v>
      </c>
      <c r="K386" s="25"/>
      <c r="L386" s="25" t="n">
        <v>1998.4</v>
      </c>
      <c r="M386" s="25"/>
      <c r="N386" s="25"/>
      <c r="O386" s="26" t="n">
        <v>10023.4</v>
      </c>
      <c r="P386" s="25" t="n">
        <v>1478.6</v>
      </c>
      <c r="Q386" s="25" t="n">
        <v>489.5</v>
      </c>
      <c r="R386" s="25" t="n">
        <v>371.2</v>
      </c>
      <c r="S386" s="25"/>
      <c r="T386" s="25"/>
      <c r="U386" s="25" t="n">
        <v>112.4</v>
      </c>
      <c r="V386" s="26" t="n">
        <v>2451.7</v>
      </c>
      <c r="W386" s="26" t="n">
        <v>0</v>
      </c>
      <c r="X386" s="27" t="n">
        <v>7571.7</v>
      </c>
    </row>
    <row r="387" customFormat="false" ht="12.75" hidden="false" customHeight="false" outlineLevel="0" collapsed="false">
      <c r="A387" s="23" t="n">
        <v>380</v>
      </c>
      <c r="B387" s="23"/>
      <c r="C387" s="23" t="n">
        <v>15</v>
      </c>
      <c r="D387" s="1" t="n">
        <v>2014007</v>
      </c>
      <c r="E387" s="24" t="s">
        <v>427</v>
      </c>
      <c r="F387" s="24" t="s">
        <v>80</v>
      </c>
      <c r="G387" s="25" t="n">
        <v>4996</v>
      </c>
      <c r="H387" s="25"/>
      <c r="I387" s="25"/>
      <c r="J387" s="25" t="n">
        <v>9300.5</v>
      </c>
      <c r="K387" s="25"/>
      <c r="L387" s="25" t="n">
        <v>1998.4</v>
      </c>
      <c r="M387" s="25"/>
      <c r="N387" s="25"/>
      <c r="O387" s="26" t="n">
        <v>16294.9</v>
      </c>
      <c r="P387" s="25" t="n">
        <v>2935</v>
      </c>
      <c r="Q387" s="25" t="n">
        <v>872.1</v>
      </c>
      <c r="R387" s="25" t="n">
        <v>661.2</v>
      </c>
      <c r="S387" s="25"/>
      <c r="T387" s="25"/>
      <c r="U387" s="25"/>
      <c r="V387" s="26" t="n">
        <v>4468.3</v>
      </c>
      <c r="W387" s="26" t="n">
        <v>0</v>
      </c>
      <c r="X387" s="27" t="n">
        <v>11826.6</v>
      </c>
    </row>
    <row r="388" customFormat="false" ht="12.75" hidden="false" customHeight="false" outlineLevel="0" collapsed="false">
      <c r="A388" s="23" t="n">
        <v>381</v>
      </c>
      <c r="B388" s="23"/>
      <c r="C388" s="23" t="n">
        <v>15</v>
      </c>
      <c r="D388" s="1" t="n">
        <v>2014007</v>
      </c>
      <c r="E388" s="24" t="s">
        <v>428</v>
      </c>
      <c r="F388" s="24" t="s">
        <v>80</v>
      </c>
      <c r="G388" s="25" t="n">
        <v>4996</v>
      </c>
      <c r="H388" s="25"/>
      <c r="I388" s="25"/>
      <c r="J388" s="25" t="n">
        <v>60.5</v>
      </c>
      <c r="K388" s="25"/>
      <c r="L388" s="25" t="n">
        <v>1998.4</v>
      </c>
      <c r="M388" s="25"/>
      <c r="N388" s="25"/>
      <c r="O388" s="26" t="n">
        <v>7054.9</v>
      </c>
      <c r="P388" s="25" t="n">
        <v>844.6</v>
      </c>
      <c r="Q388" s="25" t="n">
        <v>308.5</v>
      </c>
      <c r="R388" s="25" t="n">
        <v>233.9</v>
      </c>
      <c r="S388" s="25"/>
      <c r="T388" s="25"/>
      <c r="U388" s="25" t="n">
        <v>70.8</v>
      </c>
      <c r="V388" s="26" t="n">
        <v>1457.8</v>
      </c>
      <c r="W388" s="26" t="n">
        <v>1051.2</v>
      </c>
      <c r="X388" s="27" t="n">
        <v>4545.9</v>
      </c>
    </row>
    <row r="389" customFormat="false" ht="12.75" hidden="false" customHeight="false" outlineLevel="0" collapsed="false">
      <c r="A389" s="23" t="n">
        <v>382</v>
      </c>
      <c r="B389" s="23"/>
      <c r="C389" s="23" t="n">
        <v>15</v>
      </c>
      <c r="D389" s="1" t="n">
        <v>2014007</v>
      </c>
      <c r="E389" s="24" t="s">
        <v>429</v>
      </c>
      <c r="F389" s="24" t="s">
        <v>32</v>
      </c>
      <c r="G389" s="25" t="n">
        <v>2025</v>
      </c>
      <c r="H389" s="25" t="n">
        <v>375</v>
      </c>
      <c r="I389" s="25"/>
      <c r="J389" s="25" t="n">
        <v>3983.5</v>
      </c>
      <c r="K389" s="25"/>
      <c r="L389" s="25" t="n">
        <v>810</v>
      </c>
      <c r="M389" s="25"/>
      <c r="N389" s="25"/>
      <c r="O389" s="26" t="n">
        <v>7193.5</v>
      </c>
      <c r="P389" s="25" t="n">
        <v>874.2</v>
      </c>
      <c r="Q389" s="25" t="n">
        <v>389.4</v>
      </c>
      <c r="R389" s="25" t="n">
        <v>295.2</v>
      </c>
      <c r="S389" s="25"/>
      <c r="T389" s="25"/>
      <c r="U389" s="25" t="n">
        <v>89.4</v>
      </c>
      <c r="V389" s="26" t="n">
        <v>1648.2</v>
      </c>
      <c r="W389" s="26" t="n">
        <v>1435.6</v>
      </c>
      <c r="X389" s="27" t="n">
        <v>4109.7</v>
      </c>
    </row>
    <row r="390" customFormat="false" ht="12.75" hidden="false" customHeight="false" outlineLevel="0" collapsed="false">
      <c r="A390" s="23" t="n">
        <v>383</v>
      </c>
      <c r="B390" s="23"/>
      <c r="C390" s="23" t="n">
        <v>15</v>
      </c>
      <c r="D390" s="1" t="n">
        <v>2014007</v>
      </c>
      <c r="E390" s="24" t="s">
        <v>430</v>
      </c>
      <c r="F390" s="24" t="s">
        <v>80</v>
      </c>
      <c r="G390" s="25" t="n">
        <v>4996</v>
      </c>
      <c r="H390" s="25"/>
      <c r="I390" s="25"/>
      <c r="J390" s="25" t="n">
        <v>1596</v>
      </c>
      <c r="K390" s="25"/>
      <c r="L390" s="25" t="n">
        <v>1998.4</v>
      </c>
      <c r="M390" s="25"/>
      <c r="N390" s="25"/>
      <c r="O390" s="26" t="n">
        <v>8590.4</v>
      </c>
      <c r="P390" s="25" t="n">
        <v>1172.6</v>
      </c>
      <c r="Q390" s="25" t="n">
        <v>402.1</v>
      </c>
      <c r="R390" s="25" t="n">
        <v>304.9</v>
      </c>
      <c r="S390" s="25"/>
      <c r="T390" s="25"/>
      <c r="U390" s="25" t="n">
        <v>92.3</v>
      </c>
      <c r="V390" s="26" t="n">
        <v>1971.9</v>
      </c>
      <c r="W390" s="26" t="n">
        <v>0</v>
      </c>
      <c r="X390" s="27" t="n">
        <v>6618.5</v>
      </c>
    </row>
    <row r="391" customFormat="false" ht="12.75" hidden="false" customHeight="false" outlineLevel="0" collapsed="false">
      <c r="A391" s="23" t="n">
        <v>384</v>
      </c>
      <c r="B391" s="23"/>
      <c r="C391" s="23" t="n">
        <v>15</v>
      </c>
      <c r="D391" s="1" t="n">
        <v>2014007</v>
      </c>
      <c r="E391" s="24" t="s">
        <v>431</v>
      </c>
      <c r="F391" s="24" t="s">
        <v>32</v>
      </c>
      <c r="G391" s="25" t="n">
        <v>2025</v>
      </c>
      <c r="H391" s="25" t="n">
        <v>375</v>
      </c>
      <c r="I391" s="25"/>
      <c r="J391" s="25" t="n">
        <v>1825</v>
      </c>
      <c r="K391" s="25"/>
      <c r="L391" s="25" t="n">
        <v>810</v>
      </c>
      <c r="M391" s="25"/>
      <c r="N391" s="25"/>
      <c r="O391" s="26" t="n">
        <v>5035</v>
      </c>
      <c r="P391" s="25" t="n">
        <v>434.4</v>
      </c>
      <c r="Q391" s="25" t="n">
        <v>257.7</v>
      </c>
      <c r="R391" s="25" t="n">
        <v>195.4</v>
      </c>
      <c r="S391" s="25"/>
      <c r="T391" s="25"/>
      <c r="U391" s="25" t="n">
        <v>59.2</v>
      </c>
      <c r="V391" s="26" t="n">
        <v>946.7</v>
      </c>
      <c r="W391" s="26" t="n">
        <v>0</v>
      </c>
      <c r="X391" s="27" t="n">
        <v>4088.3</v>
      </c>
    </row>
    <row r="392" customFormat="false" ht="12.75" hidden="false" customHeight="false" outlineLevel="0" collapsed="false">
      <c r="A392" s="23" t="n">
        <v>385</v>
      </c>
      <c r="B392" s="23"/>
      <c r="C392" s="23" t="n">
        <v>15</v>
      </c>
      <c r="D392" s="1" t="n">
        <v>2014007</v>
      </c>
      <c r="E392" s="24" t="s">
        <v>432</v>
      </c>
      <c r="F392" s="24" t="s">
        <v>32</v>
      </c>
      <c r="G392" s="25" t="n">
        <v>2025</v>
      </c>
      <c r="H392" s="25" t="n">
        <v>375</v>
      </c>
      <c r="I392" s="25"/>
      <c r="J392" s="25" t="n">
        <v>2557</v>
      </c>
      <c r="K392" s="25"/>
      <c r="L392" s="25" t="n">
        <v>810</v>
      </c>
      <c r="M392" s="25"/>
      <c r="N392" s="25"/>
      <c r="O392" s="26" t="n">
        <v>5767</v>
      </c>
      <c r="P392" s="25" t="n">
        <v>569.5</v>
      </c>
      <c r="Q392" s="25" t="n">
        <v>302.4</v>
      </c>
      <c r="R392" s="25" t="n">
        <v>229.3</v>
      </c>
      <c r="S392" s="25"/>
      <c r="T392" s="25"/>
      <c r="U392" s="25" t="n">
        <v>69.4</v>
      </c>
      <c r="V392" s="26" t="n">
        <v>1170.6</v>
      </c>
      <c r="W392" s="26" t="n">
        <v>1216.3</v>
      </c>
      <c r="X392" s="27" t="n">
        <v>3380.1</v>
      </c>
    </row>
    <row r="393" customFormat="false" ht="12.75" hidden="false" customHeight="false" outlineLevel="0" collapsed="false">
      <c r="A393" s="23" t="n">
        <v>386</v>
      </c>
      <c r="B393" s="23"/>
      <c r="C393" s="23" t="n">
        <v>15</v>
      </c>
      <c r="D393" s="1" t="n">
        <v>2014007</v>
      </c>
      <c r="E393" s="24" t="s">
        <v>433</v>
      </c>
      <c r="F393" s="24" t="s">
        <v>80</v>
      </c>
      <c r="G393" s="25" t="n">
        <v>4996</v>
      </c>
      <c r="H393" s="25"/>
      <c r="I393" s="25"/>
      <c r="J393" s="25" t="n">
        <v>6446</v>
      </c>
      <c r="K393" s="25"/>
      <c r="L393" s="25" t="n">
        <v>1998.4</v>
      </c>
      <c r="M393" s="25"/>
      <c r="N393" s="25"/>
      <c r="O393" s="26" t="n">
        <v>13440.4</v>
      </c>
      <c r="P393" s="25" t="n">
        <v>2263.6</v>
      </c>
      <c r="Q393" s="25" t="n">
        <v>698</v>
      </c>
      <c r="R393" s="25" t="n">
        <v>529.2</v>
      </c>
      <c r="S393" s="25"/>
      <c r="T393" s="25"/>
      <c r="U393" s="25" t="n">
        <v>160.2</v>
      </c>
      <c r="V393" s="26" t="n">
        <v>3651</v>
      </c>
      <c r="W393" s="26" t="n">
        <v>268.9</v>
      </c>
      <c r="X393" s="27" t="n">
        <v>9520.5</v>
      </c>
    </row>
    <row r="394" customFormat="false" ht="12.75" hidden="false" customHeight="false" outlineLevel="0" collapsed="false">
      <c r="A394" s="23" t="n">
        <v>387</v>
      </c>
      <c r="B394" s="23"/>
      <c r="C394" s="23" t="n">
        <v>15</v>
      </c>
      <c r="D394" s="1" t="n">
        <v>2014007</v>
      </c>
      <c r="E394" s="24" t="s">
        <v>434</v>
      </c>
      <c r="F394" s="24" t="s">
        <v>80</v>
      </c>
      <c r="G394" s="25" t="n">
        <v>4996</v>
      </c>
      <c r="H394" s="25"/>
      <c r="I394" s="25"/>
      <c r="J394" s="25" t="n">
        <v>6446</v>
      </c>
      <c r="K394" s="25"/>
      <c r="L394" s="25" t="n">
        <v>1998.4</v>
      </c>
      <c r="M394" s="25"/>
      <c r="N394" s="25"/>
      <c r="O394" s="26" t="n">
        <v>13440.4</v>
      </c>
      <c r="P394" s="25" t="n">
        <v>2263.6</v>
      </c>
      <c r="Q394" s="25" t="n">
        <v>698</v>
      </c>
      <c r="R394" s="25" t="n">
        <v>529.2</v>
      </c>
      <c r="S394" s="25"/>
      <c r="T394" s="25"/>
      <c r="U394" s="25" t="n">
        <v>160.2</v>
      </c>
      <c r="V394" s="26" t="n">
        <v>3651</v>
      </c>
      <c r="W394" s="26" t="n">
        <v>1581.8</v>
      </c>
      <c r="X394" s="27" t="n">
        <v>8207.6</v>
      </c>
    </row>
    <row r="395" customFormat="false" ht="12.75" hidden="false" customHeight="false" outlineLevel="0" collapsed="false">
      <c r="A395" s="23" t="n">
        <v>388</v>
      </c>
      <c r="B395" s="23" t="n">
        <v>4</v>
      </c>
      <c r="C395" s="23" t="n">
        <v>15</v>
      </c>
      <c r="D395" s="1" t="n">
        <v>2014007</v>
      </c>
      <c r="E395" s="24" t="s">
        <v>435</v>
      </c>
      <c r="F395" s="24" t="s">
        <v>420</v>
      </c>
      <c r="G395" s="25" t="n">
        <v>1457</v>
      </c>
      <c r="H395" s="25"/>
      <c r="I395" s="25"/>
      <c r="J395" s="25" t="n">
        <v>1705.5</v>
      </c>
      <c r="K395" s="25"/>
      <c r="L395" s="25" t="n">
        <v>582.8</v>
      </c>
      <c r="M395" s="25"/>
      <c r="N395" s="25" t="n">
        <v>291</v>
      </c>
      <c r="O395" s="26" t="n">
        <v>4036.3</v>
      </c>
      <c r="P395" s="25" t="n">
        <v>152</v>
      </c>
      <c r="Q395" s="25" t="n">
        <v>210.7</v>
      </c>
      <c r="R395" s="25" t="n">
        <v>159.7</v>
      </c>
      <c r="S395" s="25" t="n">
        <v>388.5</v>
      </c>
      <c r="T395" s="25"/>
      <c r="U395" s="25" t="n">
        <v>48.4</v>
      </c>
      <c r="V395" s="26" t="n">
        <v>959.3</v>
      </c>
      <c r="W395" s="26" t="n">
        <v>688.1</v>
      </c>
      <c r="X395" s="27" t="n">
        <v>2388.9</v>
      </c>
    </row>
    <row r="396" customFormat="false" ht="12.75" hidden="false" customHeight="false" outlineLevel="0" collapsed="false">
      <c r="A396" s="23" t="n">
        <v>389</v>
      </c>
      <c r="B396" s="23"/>
      <c r="C396" s="23" t="n">
        <v>15</v>
      </c>
      <c r="D396" s="1" t="n">
        <v>2014007</v>
      </c>
      <c r="E396" s="24" t="s">
        <v>436</v>
      </c>
      <c r="F396" s="24" t="s">
        <v>80</v>
      </c>
      <c r="G396" s="25" t="n">
        <v>4996</v>
      </c>
      <c r="H396" s="25"/>
      <c r="I396" s="25"/>
      <c r="J396" s="25" t="n">
        <v>60.5</v>
      </c>
      <c r="K396" s="25"/>
      <c r="L396" s="25" t="n">
        <v>1998.4</v>
      </c>
      <c r="M396" s="25"/>
      <c r="N396" s="25"/>
      <c r="O396" s="26" t="n">
        <v>7054.9</v>
      </c>
      <c r="P396" s="25" t="n">
        <v>844.6</v>
      </c>
      <c r="Q396" s="25" t="n">
        <v>308.5</v>
      </c>
      <c r="R396" s="25" t="n">
        <v>233.9</v>
      </c>
      <c r="S396" s="25"/>
      <c r="T396" s="25"/>
      <c r="U396" s="25" t="n">
        <v>70.8</v>
      </c>
      <c r="V396" s="26" t="n">
        <v>1457.8</v>
      </c>
      <c r="W396" s="26" t="n">
        <v>0</v>
      </c>
      <c r="X396" s="27" t="n">
        <v>5597.1</v>
      </c>
    </row>
    <row r="397" customFormat="false" ht="12.75" hidden="false" customHeight="false" outlineLevel="0" collapsed="false">
      <c r="A397" s="23" t="n">
        <v>390</v>
      </c>
      <c r="B397" s="23" t="n">
        <v>6</v>
      </c>
      <c r="C397" s="23" t="n">
        <v>15</v>
      </c>
      <c r="D397" s="1" t="n">
        <v>2014007</v>
      </c>
      <c r="E397" s="24" t="s">
        <v>437</v>
      </c>
      <c r="F397" s="24" t="s">
        <v>100</v>
      </c>
      <c r="G397" s="25" t="n">
        <v>2025</v>
      </c>
      <c r="H397" s="25" t="n">
        <v>375</v>
      </c>
      <c r="I397" s="25"/>
      <c r="J397" s="25" t="n">
        <v>125</v>
      </c>
      <c r="K397" s="25"/>
      <c r="L397" s="25" t="n">
        <v>810</v>
      </c>
      <c r="M397" s="25"/>
      <c r="N397" s="25" t="n">
        <v>16.8</v>
      </c>
      <c r="O397" s="26" t="n">
        <v>3351.8</v>
      </c>
      <c r="P397" s="25" t="n">
        <v>57</v>
      </c>
      <c r="Q397" s="25" t="n">
        <v>155.1</v>
      </c>
      <c r="R397" s="25" t="n">
        <v>117.6</v>
      </c>
      <c r="S397" s="25" t="n">
        <v>810</v>
      </c>
      <c r="T397" s="25"/>
      <c r="U397" s="25"/>
      <c r="V397" s="26" t="n">
        <v>1139.7</v>
      </c>
      <c r="W397" s="26" t="n">
        <v>0</v>
      </c>
      <c r="X397" s="27" t="n">
        <v>2212.1</v>
      </c>
    </row>
    <row r="398" customFormat="false" ht="12.75" hidden="false" customHeight="false" outlineLevel="0" collapsed="false">
      <c r="A398" s="23" t="n">
        <v>391</v>
      </c>
      <c r="B398" s="23"/>
      <c r="C398" s="23" t="n">
        <v>15</v>
      </c>
      <c r="D398" s="1" t="n">
        <v>2014007</v>
      </c>
      <c r="E398" s="24" t="s">
        <v>438</v>
      </c>
      <c r="F398" s="24" t="s">
        <v>32</v>
      </c>
      <c r="G398" s="25" t="n">
        <v>2025</v>
      </c>
      <c r="H398" s="25" t="n">
        <v>375</v>
      </c>
      <c r="I398" s="25"/>
      <c r="J398" s="25" t="n">
        <v>5600</v>
      </c>
      <c r="K398" s="25"/>
      <c r="L398" s="25" t="n">
        <v>810</v>
      </c>
      <c r="M398" s="25"/>
      <c r="N398" s="25"/>
      <c r="O398" s="26" t="n">
        <v>8810</v>
      </c>
      <c r="P398" s="25" t="n">
        <v>1219.5</v>
      </c>
      <c r="Q398" s="25" t="n">
        <v>488</v>
      </c>
      <c r="R398" s="25" t="n">
        <v>370</v>
      </c>
      <c r="S398" s="25"/>
      <c r="T398" s="25"/>
      <c r="U398" s="25" t="n">
        <v>112</v>
      </c>
      <c r="V398" s="26" t="n">
        <v>2189.5</v>
      </c>
      <c r="W398" s="26" t="n">
        <v>0</v>
      </c>
      <c r="X398" s="27" t="n">
        <v>6620.5</v>
      </c>
    </row>
    <row r="399" customFormat="false" ht="12.75" hidden="false" customHeight="false" outlineLevel="0" collapsed="false">
      <c r="A399" s="23" t="n">
        <v>392</v>
      </c>
      <c r="B399" s="23"/>
      <c r="C399" s="23" t="n">
        <v>15</v>
      </c>
      <c r="D399" s="1" t="n">
        <v>2014007</v>
      </c>
      <c r="E399" s="24" t="s">
        <v>439</v>
      </c>
      <c r="F399" s="24" t="s">
        <v>80</v>
      </c>
      <c r="G399" s="25" t="n">
        <v>4996</v>
      </c>
      <c r="H399" s="25"/>
      <c r="I399" s="25"/>
      <c r="J399" s="25" t="n">
        <v>1754</v>
      </c>
      <c r="K399" s="25"/>
      <c r="L399" s="25" t="n">
        <v>1998.4</v>
      </c>
      <c r="M399" s="25"/>
      <c r="N399" s="25"/>
      <c r="O399" s="26" t="n">
        <v>8748.4</v>
      </c>
      <c r="P399" s="25" t="n">
        <v>1206.3</v>
      </c>
      <c r="Q399" s="25" t="n">
        <v>411.8</v>
      </c>
      <c r="R399" s="25" t="n">
        <v>312.2</v>
      </c>
      <c r="S399" s="25"/>
      <c r="T399" s="25"/>
      <c r="U399" s="25" t="n">
        <v>94.5</v>
      </c>
      <c r="V399" s="26" t="n">
        <v>2024.8</v>
      </c>
      <c r="W399" s="26" t="n">
        <v>0</v>
      </c>
      <c r="X399" s="27" t="n">
        <v>6723.6</v>
      </c>
    </row>
    <row r="400" customFormat="false" ht="12.75" hidden="false" customHeight="false" outlineLevel="0" collapsed="false">
      <c r="A400" s="23" t="n">
        <v>393</v>
      </c>
      <c r="B400" s="23"/>
      <c r="C400" s="23" t="n">
        <v>15</v>
      </c>
      <c r="D400" s="1" t="n">
        <v>2014007</v>
      </c>
      <c r="E400" s="24" t="s">
        <v>441</v>
      </c>
      <c r="F400" s="24" t="s">
        <v>80</v>
      </c>
      <c r="G400" s="25" t="n">
        <v>4996</v>
      </c>
      <c r="H400" s="25"/>
      <c r="I400" s="25"/>
      <c r="J400" s="25" t="n">
        <v>1004</v>
      </c>
      <c r="K400" s="25"/>
      <c r="L400" s="25" t="n">
        <v>1998.4</v>
      </c>
      <c r="M400" s="25"/>
      <c r="N400" s="25"/>
      <c r="O400" s="26" t="n">
        <v>7998.4</v>
      </c>
      <c r="P400" s="25" t="n">
        <v>1046.1</v>
      </c>
      <c r="Q400" s="25" t="n">
        <v>366</v>
      </c>
      <c r="R400" s="25" t="n">
        <v>277.5</v>
      </c>
      <c r="S400" s="25"/>
      <c r="T400" s="25"/>
      <c r="U400" s="25" t="n">
        <v>84</v>
      </c>
      <c r="V400" s="26" t="n">
        <v>1773.6</v>
      </c>
      <c r="W400" s="26" t="n">
        <v>0</v>
      </c>
      <c r="X400" s="27" t="n">
        <v>6224.8</v>
      </c>
    </row>
    <row r="401" customFormat="false" ht="12.75" hidden="false" customHeight="false" outlineLevel="0" collapsed="false">
      <c r="A401" s="23" t="n">
        <v>394</v>
      </c>
      <c r="B401" s="23"/>
      <c r="C401" s="23" t="n">
        <v>15</v>
      </c>
      <c r="D401" s="1" t="n">
        <v>2014007</v>
      </c>
      <c r="E401" s="24" t="s">
        <v>442</v>
      </c>
      <c r="F401" s="24" t="s">
        <v>100</v>
      </c>
      <c r="G401" s="25" t="n">
        <v>2025</v>
      </c>
      <c r="H401" s="25" t="n">
        <v>375</v>
      </c>
      <c r="I401" s="25"/>
      <c r="J401" s="25" t="n">
        <v>125</v>
      </c>
      <c r="K401" s="25"/>
      <c r="L401" s="25" t="n">
        <v>810</v>
      </c>
      <c r="M401" s="25"/>
      <c r="N401" s="25"/>
      <c r="O401" s="26" t="n">
        <v>3335</v>
      </c>
      <c r="P401" s="25" t="n">
        <v>55.2</v>
      </c>
      <c r="Q401" s="25" t="n">
        <v>154</v>
      </c>
      <c r="R401" s="25" t="n">
        <v>116.8</v>
      </c>
      <c r="S401" s="25"/>
      <c r="T401" s="25"/>
      <c r="U401" s="25" t="n">
        <v>35.4</v>
      </c>
      <c r="V401" s="26" t="n">
        <v>361.4</v>
      </c>
      <c r="W401" s="26" t="n">
        <v>0</v>
      </c>
      <c r="X401" s="27" t="n">
        <v>2973.6</v>
      </c>
    </row>
    <row r="402" customFormat="false" ht="12.75" hidden="false" customHeight="false" outlineLevel="0" collapsed="false">
      <c r="A402" s="23" t="n">
        <v>395</v>
      </c>
      <c r="B402" s="23"/>
      <c r="C402" s="23" t="n">
        <v>15</v>
      </c>
      <c r="D402" s="1" t="n">
        <v>2014007</v>
      </c>
      <c r="E402" s="24" t="s">
        <v>443</v>
      </c>
      <c r="F402" s="24" t="s">
        <v>80</v>
      </c>
      <c r="G402" s="25" t="n">
        <v>4996</v>
      </c>
      <c r="H402" s="25"/>
      <c r="I402" s="25"/>
      <c r="J402" s="25" t="n">
        <v>114</v>
      </c>
      <c r="K402" s="25"/>
      <c r="L402" s="25" t="n">
        <v>1998.4</v>
      </c>
      <c r="M402" s="25"/>
      <c r="N402" s="25"/>
      <c r="O402" s="26" t="n">
        <v>7108.4</v>
      </c>
      <c r="P402" s="25" t="n">
        <v>856</v>
      </c>
      <c r="Q402" s="25" t="n">
        <v>311.7</v>
      </c>
      <c r="R402" s="25" t="n">
        <v>236.3</v>
      </c>
      <c r="S402" s="25"/>
      <c r="T402" s="25"/>
      <c r="U402" s="25" t="n">
        <v>71.5</v>
      </c>
      <c r="V402" s="26" t="n">
        <v>1475.5</v>
      </c>
      <c r="W402" s="26" t="n">
        <v>0</v>
      </c>
      <c r="X402" s="27" t="n">
        <v>5632.9</v>
      </c>
    </row>
    <row r="403" customFormat="false" ht="12.75" hidden="false" customHeight="false" outlineLevel="0" collapsed="false">
      <c r="A403" s="23" t="n">
        <v>396</v>
      </c>
      <c r="B403" s="23"/>
      <c r="C403" s="23" t="n">
        <v>15</v>
      </c>
      <c r="D403" s="1" t="n">
        <v>2014007</v>
      </c>
      <c r="E403" s="24" t="s">
        <v>444</v>
      </c>
      <c r="F403" s="24" t="s">
        <v>80</v>
      </c>
      <c r="G403" s="25" t="n">
        <v>4996</v>
      </c>
      <c r="H403" s="25"/>
      <c r="I403" s="25"/>
      <c r="J403" s="25" t="n">
        <v>60.5</v>
      </c>
      <c r="K403" s="25"/>
      <c r="L403" s="25" t="n">
        <v>1998.4</v>
      </c>
      <c r="M403" s="25"/>
      <c r="N403" s="25"/>
      <c r="O403" s="26" t="n">
        <v>7054.9</v>
      </c>
      <c r="P403" s="25" t="n">
        <v>844.6</v>
      </c>
      <c r="Q403" s="25" t="n">
        <v>308.5</v>
      </c>
      <c r="R403" s="25" t="n">
        <v>233.9</v>
      </c>
      <c r="S403" s="25"/>
      <c r="T403" s="25"/>
      <c r="U403" s="25" t="n">
        <v>70.8</v>
      </c>
      <c r="V403" s="26" t="n">
        <v>1457.8</v>
      </c>
      <c r="W403" s="26" t="n">
        <v>0</v>
      </c>
      <c r="X403" s="27" t="n">
        <v>5597.1</v>
      </c>
    </row>
    <row r="404" customFormat="false" ht="12.75" hidden="false" customHeight="false" outlineLevel="0" collapsed="false">
      <c r="A404" s="23" t="n">
        <v>397</v>
      </c>
      <c r="B404" s="23"/>
      <c r="C404" s="23" t="n">
        <v>15</v>
      </c>
      <c r="D404" s="1" t="n">
        <v>2014007</v>
      </c>
      <c r="E404" s="24" t="s">
        <v>541</v>
      </c>
      <c r="F404" s="24" t="s">
        <v>30</v>
      </c>
      <c r="G404" s="25" t="n">
        <v>2025</v>
      </c>
      <c r="H404" s="25" t="n">
        <v>375</v>
      </c>
      <c r="I404" s="25"/>
      <c r="J404" s="25" t="n">
        <v>525</v>
      </c>
      <c r="K404" s="25"/>
      <c r="L404" s="25" t="n">
        <v>467.3</v>
      </c>
      <c r="M404" s="25"/>
      <c r="N404" s="25"/>
      <c r="O404" s="26" t="n">
        <v>3392.3</v>
      </c>
      <c r="P404" s="25" t="n">
        <v>84.7</v>
      </c>
      <c r="Q404" s="25" t="n">
        <v>178.4</v>
      </c>
      <c r="R404" s="25" t="n">
        <v>135.3</v>
      </c>
      <c r="S404" s="25"/>
      <c r="T404" s="25"/>
      <c r="U404" s="25" t="n">
        <v>41</v>
      </c>
      <c r="V404" s="26" t="n">
        <v>439.4</v>
      </c>
      <c r="W404" s="26" t="n">
        <v>0</v>
      </c>
      <c r="X404" s="27" t="n">
        <v>2952.9</v>
      </c>
    </row>
    <row r="405" customFormat="false" ht="12.75" hidden="false" customHeight="false" outlineLevel="0" collapsed="false">
      <c r="A405" s="23" t="n">
        <v>398</v>
      </c>
      <c r="B405" s="23" t="n">
        <v>1</v>
      </c>
      <c r="C405" s="23" t="n">
        <v>15</v>
      </c>
      <c r="D405" s="1" t="n">
        <v>2014007</v>
      </c>
      <c r="E405" s="24" t="s">
        <v>445</v>
      </c>
      <c r="F405" s="24" t="s">
        <v>30</v>
      </c>
      <c r="G405" s="25" t="n">
        <v>2025</v>
      </c>
      <c r="H405" s="25" t="n">
        <v>375</v>
      </c>
      <c r="I405" s="25"/>
      <c r="J405" s="25" t="n">
        <v>525</v>
      </c>
      <c r="K405" s="25"/>
      <c r="L405" s="25" t="n">
        <v>810</v>
      </c>
      <c r="M405" s="25"/>
      <c r="N405" s="25"/>
      <c r="O405" s="26" t="n">
        <v>3735</v>
      </c>
      <c r="P405" s="25" t="n">
        <v>119.3</v>
      </c>
      <c r="Q405" s="25" t="n">
        <v>178.4</v>
      </c>
      <c r="R405" s="25" t="n">
        <v>135.3</v>
      </c>
      <c r="S405" s="25" t="n">
        <v>135</v>
      </c>
      <c r="T405" s="25"/>
      <c r="U405" s="25" t="n">
        <v>41</v>
      </c>
      <c r="V405" s="26" t="n">
        <v>609</v>
      </c>
      <c r="W405" s="26" t="n">
        <v>1325.4</v>
      </c>
      <c r="X405" s="27" t="n">
        <v>1800.6</v>
      </c>
    </row>
    <row r="406" customFormat="false" ht="12.75" hidden="false" customHeight="false" outlineLevel="0" collapsed="false">
      <c r="A406" s="23" t="n">
        <v>399</v>
      </c>
      <c r="B406" s="23"/>
      <c r="C406" s="23" t="n">
        <v>15</v>
      </c>
      <c r="D406" s="1" t="n">
        <v>2014007</v>
      </c>
      <c r="E406" s="24" t="s">
        <v>446</v>
      </c>
      <c r="F406" s="24" t="s">
        <v>30</v>
      </c>
      <c r="G406" s="25" t="n">
        <v>2025</v>
      </c>
      <c r="H406" s="25" t="n">
        <v>375</v>
      </c>
      <c r="I406" s="25"/>
      <c r="J406" s="25" t="n">
        <v>2525</v>
      </c>
      <c r="K406" s="25"/>
      <c r="L406" s="25" t="n">
        <v>810</v>
      </c>
      <c r="M406" s="25"/>
      <c r="N406" s="25"/>
      <c r="O406" s="26" t="n">
        <v>5735</v>
      </c>
      <c r="P406" s="25" t="n">
        <v>562.6</v>
      </c>
      <c r="Q406" s="25" t="n">
        <v>300.4</v>
      </c>
      <c r="R406" s="25" t="n">
        <v>227.8</v>
      </c>
      <c r="S406" s="25"/>
      <c r="T406" s="25"/>
      <c r="U406" s="25" t="n">
        <v>69</v>
      </c>
      <c r="V406" s="26" t="n">
        <v>1159.8</v>
      </c>
      <c r="W406" s="26" t="n">
        <v>0</v>
      </c>
      <c r="X406" s="27" t="n">
        <v>4575.2</v>
      </c>
    </row>
    <row r="407" customFormat="false" ht="12.75" hidden="false" customHeight="false" outlineLevel="0" collapsed="false">
      <c r="A407" s="23" t="n">
        <v>400</v>
      </c>
      <c r="B407" s="23"/>
      <c r="C407" s="23" t="n">
        <v>15</v>
      </c>
      <c r="D407" s="1" t="n">
        <v>2014007</v>
      </c>
      <c r="E407" s="24" t="s">
        <v>447</v>
      </c>
      <c r="F407" s="24" t="s">
        <v>30</v>
      </c>
      <c r="G407" s="25" t="n">
        <v>2025</v>
      </c>
      <c r="H407" s="25" t="n">
        <v>375</v>
      </c>
      <c r="I407" s="25"/>
      <c r="J407" s="25" t="n">
        <v>525</v>
      </c>
      <c r="K407" s="25"/>
      <c r="L407" s="25" t="n">
        <v>810</v>
      </c>
      <c r="M407" s="25"/>
      <c r="N407" s="25"/>
      <c r="O407" s="26" t="n">
        <v>3735</v>
      </c>
      <c r="P407" s="25" t="n">
        <v>119.3</v>
      </c>
      <c r="Q407" s="25" t="n">
        <v>178.4</v>
      </c>
      <c r="R407" s="25" t="n">
        <v>135.3</v>
      </c>
      <c r="S407" s="25"/>
      <c r="T407" s="25"/>
      <c r="U407" s="25" t="n">
        <v>41</v>
      </c>
      <c r="V407" s="26" t="n">
        <v>474</v>
      </c>
      <c r="W407" s="26" t="n">
        <v>1189.1</v>
      </c>
      <c r="X407" s="27" t="n">
        <v>2071.9</v>
      </c>
    </row>
    <row r="408" customFormat="false" ht="12.75" hidden="false" customHeight="false" outlineLevel="0" collapsed="false">
      <c r="A408" s="23" t="n">
        <v>401</v>
      </c>
      <c r="B408" s="23"/>
      <c r="C408" s="23" t="n">
        <v>15</v>
      </c>
      <c r="D408" s="1" t="n">
        <v>2014007</v>
      </c>
      <c r="E408" s="24" t="s">
        <v>542</v>
      </c>
      <c r="F408" s="24" t="s">
        <v>30</v>
      </c>
      <c r="G408" s="25" t="n">
        <v>2025</v>
      </c>
      <c r="H408" s="25" t="n">
        <v>375</v>
      </c>
      <c r="I408" s="25"/>
      <c r="J408" s="25" t="n">
        <v>525</v>
      </c>
      <c r="K408" s="25"/>
      <c r="L408" s="25" t="n">
        <v>467.3</v>
      </c>
      <c r="M408" s="25"/>
      <c r="N408" s="25"/>
      <c r="O408" s="26" t="n">
        <v>3392.3</v>
      </c>
      <c r="P408" s="25" t="n">
        <v>84.7</v>
      </c>
      <c r="Q408" s="25" t="n">
        <v>178.4</v>
      </c>
      <c r="R408" s="25" t="n">
        <v>135.3</v>
      </c>
      <c r="S408" s="25"/>
      <c r="T408" s="25"/>
      <c r="U408" s="25" t="n">
        <v>41</v>
      </c>
      <c r="V408" s="26" t="n">
        <v>439.4</v>
      </c>
      <c r="W408" s="26" t="n">
        <v>820.7</v>
      </c>
      <c r="X408" s="27" t="n">
        <v>2132.2</v>
      </c>
    </row>
    <row r="409" customFormat="false" ht="12.75" hidden="false" customHeight="false" outlineLevel="0" collapsed="false">
      <c r="A409" s="23" t="n">
        <v>402</v>
      </c>
      <c r="B409" s="23"/>
      <c r="C409" s="23" t="n">
        <v>15</v>
      </c>
      <c r="D409" s="1" t="n">
        <v>2014007</v>
      </c>
      <c r="E409" s="24" t="s">
        <v>449</v>
      </c>
      <c r="F409" s="24" t="s">
        <v>32</v>
      </c>
      <c r="G409" s="25" t="n">
        <v>2025</v>
      </c>
      <c r="H409" s="25" t="n">
        <v>375</v>
      </c>
      <c r="I409" s="25"/>
      <c r="J409" s="25" t="n">
        <v>1825</v>
      </c>
      <c r="K409" s="25"/>
      <c r="L409" s="25" t="n">
        <v>810</v>
      </c>
      <c r="M409" s="25"/>
      <c r="N409" s="25"/>
      <c r="O409" s="26" t="n">
        <v>5035</v>
      </c>
      <c r="P409" s="25" t="n">
        <v>434.4</v>
      </c>
      <c r="Q409" s="25" t="n">
        <v>257.7</v>
      </c>
      <c r="R409" s="25" t="n">
        <v>195.4</v>
      </c>
      <c r="S409" s="25"/>
      <c r="T409" s="25"/>
      <c r="U409" s="25" t="n">
        <v>59.2</v>
      </c>
      <c r="V409" s="26" t="n">
        <v>946.7</v>
      </c>
      <c r="W409" s="26" t="n">
        <v>2378</v>
      </c>
      <c r="X409" s="27" t="n">
        <v>1710.3</v>
      </c>
    </row>
    <row r="410" customFormat="false" ht="12.75" hidden="false" customHeight="false" outlineLevel="0" collapsed="false">
      <c r="A410" s="23" t="n">
        <v>403</v>
      </c>
      <c r="B410" s="23" t="n">
        <v>1</v>
      </c>
      <c r="C410" s="23" t="n">
        <v>15</v>
      </c>
      <c r="D410" s="1" t="n">
        <v>2014007</v>
      </c>
      <c r="E410" s="24" t="s">
        <v>450</v>
      </c>
      <c r="F410" s="24" t="s">
        <v>30</v>
      </c>
      <c r="G410" s="25" t="n">
        <v>2025</v>
      </c>
      <c r="H410" s="25" t="n">
        <v>375</v>
      </c>
      <c r="I410" s="25"/>
      <c r="J410" s="25" t="n">
        <v>525</v>
      </c>
      <c r="K410" s="25"/>
      <c r="L410" s="25" t="n">
        <v>810</v>
      </c>
      <c r="M410" s="25"/>
      <c r="N410" s="25"/>
      <c r="O410" s="26" t="n">
        <v>3735</v>
      </c>
      <c r="P410" s="25" t="n">
        <v>119.3</v>
      </c>
      <c r="Q410" s="25" t="n">
        <v>178.4</v>
      </c>
      <c r="R410" s="25" t="n">
        <v>135.3</v>
      </c>
      <c r="S410" s="25" t="n">
        <v>135</v>
      </c>
      <c r="T410" s="25"/>
      <c r="U410" s="25" t="n">
        <v>41</v>
      </c>
      <c r="V410" s="26" t="n">
        <v>609</v>
      </c>
      <c r="W410" s="26" t="n">
        <v>0</v>
      </c>
      <c r="X410" s="27" t="n">
        <v>3126</v>
      </c>
    </row>
    <row r="411" customFormat="false" ht="12.75" hidden="false" customHeight="false" outlineLevel="0" collapsed="false">
      <c r="A411" s="23" t="n">
        <v>404</v>
      </c>
      <c r="B411" s="23"/>
      <c r="C411" s="23" t="n">
        <v>15</v>
      </c>
      <c r="D411" s="1" t="n">
        <v>2014007</v>
      </c>
      <c r="E411" s="24" t="s">
        <v>451</v>
      </c>
      <c r="F411" s="24" t="s">
        <v>80</v>
      </c>
      <c r="G411" s="25" t="n">
        <v>4996</v>
      </c>
      <c r="H411" s="25"/>
      <c r="I411" s="25"/>
      <c r="J411" s="25" t="n">
        <v>5336.3</v>
      </c>
      <c r="K411" s="25"/>
      <c r="L411" s="25" t="n">
        <v>1998.4</v>
      </c>
      <c r="M411" s="25"/>
      <c r="N411" s="25"/>
      <c r="O411" s="26" t="n">
        <v>12330.7</v>
      </c>
      <c r="P411" s="25" t="n">
        <v>2002.6</v>
      </c>
      <c r="Q411" s="25" t="n">
        <v>630.3</v>
      </c>
      <c r="R411" s="25" t="n">
        <v>477.9</v>
      </c>
      <c r="S411" s="25"/>
      <c r="T411" s="25"/>
      <c r="U411" s="25" t="n">
        <v>144.7</v>
      </c>
      <c r="V411" s="26" t="n">
        <v>3255.5</v>
      </c>
      <c r="W411" s="26" t="n">
        <v>0</v>
      </c>
      <c r="X411" s="27" t="n">
        <v>9075.2</v>
      </c>
    </row>
    <row r="412" customFormat="false" ht="12.75" hidden="false" customHeight="false" outlineLevel="0" collapsed="false">
      <c r="A412" s="23" t="n">
        <v>405</v>
      </c>
      <c r="B412" s="23"/>
      <c r="C412" s="23" t="n">
        <v>15</v>
      </c>
      <c r="D412" s="1" t="n">
        <v>2014007</v>
      </c>
      <c r="E412" s="24" t="s">
        <v>452</v>
      </c>
      <c r="F412" s="24" t="s">
        <v>30</v>
      </c>
      <c r="G412" s="25" t="n">
        <v>2025</v>
      </c>
      <c r="H412" s="25" t="n">
        <v>375</v>
      </c>
      <c r="I412" s="25"/>
      <c r="J412" s="25" t="n">
        <v>525</v>
      </c>
      <c r="K412" s="25"/>
      <c r="L412" s="25" t="n">
        <v>810</v>
      </c>
      <c r="M412" s="25"/>
      <c r="N412" s="25"/>
      <c r="O412" s="26" t="n">
        <v>3735</v>
      </c>
      <c r="P412" s="25" t="n">
        <v>119.3</v>
      </c>
      <c r="Q412" s="25" t="n">
        <v>178.4</v>
      </c>
      <c r="R412" s="25" t="n">
        <v>135.3</v>
      </c>
      <c r="S412" s="25"/>
      <c r="T412" s="25"/>
      <c r="U412" s="25" t="n">
        <v>41</v>
      </c>
      <c r="V412" s="26" t="n">
        <v>474</v>
      </c>
      <c r="W412" s="26" t="n">
        <v>437.1</v>
      </c>
      <c r="X412" s="27" t="n">
        <v>2823.9</v>
      </c>
    </row>
    <row r="413" customFormat="false" ht="12.75" hidden="false" customHeight="false" outlineLevel="0" collapsed="false">
      <c r="A413" s="23" t="n">
        <v>406</v>
      </c>
      <c r="B413" s="23"/>
      <c r="C413" s="23" t="n">
        <v>15</v>
      </c>
      <c r="D413" s="1" t="n">
        <v>2014007</v>
      </c>
      <c r="E413" s="24" t="s">
        <v>453</v>
      </c>
      <c r="F413" s="24" t="s">
        <v>30</v>
      </c>
      <c r="G413" s="25" t="n">
        <v>2025</v>
      </c>
      <c r="H413" s="25" t="n">
        <v>375</v>
      </c>
      <c r="I413" s="25"/>
      <c r="J413" s="25" t="n">
        <v>525</v>
      </c>
      <c r="K413" s="25"/>
      <c r="L413" s="25" t="n">
        <v>810</v>
      </c>
      <c r="M413" s="25"/>
      <c r="N413" s="25"/>
      <c r="O413" s="26" t="n">
        <v>3735</v>
      </c>
      <c r="P413" s="25" t="n">
        <v>119.3</v>
      </c>
      <c r="Q413" s="25" t="n">
        <v>178.4</v>
      </c>
      <c r="R413" s="25" t="n">
        <v>135.3</v>
      </c>
      <c r="S413" s="25"/>
      <c r="T413" s="25"/>
      <c r="U413" s="25" t="n">
        <v>41</v>
      </c>
      <c r="V413" s="26" t="n">
        <v>474</v>
      </c>
      <c r="W413" s="26" t="n">
        <v>1395.7</v>
      </c>
      <c r="X413" s="27" t="n">
        <v>1865.3</v>
      </c>
    </row>
    <row r="414" customFormat="false" ht="12.75" hidden="false" customHeight="false" outlineLevel="0" collapsed="false">
      <c r="A414" s="23" t="n">
        <v>407</v>
      </c>
      <c r="B414" s="23"/>
      <c r="C414" s="23" t="n">
        <v>15</v>
      </c>
      <c r="D414" s="1" t="n">
        <v>2014007</v>
      </c>
      <c r="E414" s="24" t="s">
        <v>454</v>
      </c>
      <c r="F414" s="24" t="s">
        <v>30</v>
      </c>
      <c r="G414" s="25" t="n">
        <v>2025</v>
      </c>
      <c r="H414" s="25" t="n">
        <v>375</v>
      </c>
      <c r="I414" s="25"/>
      <c r="J414" s="25" t="n">
        <v>525</v>
      </c>
      <c r="K414" s="25"/>
      <c r="L414" s="25" t="n">
        <v>810</v>
      </c>
      <c r="M414" s="25"/>
      <c r="N414" s="25"/>
      <c r="O414" s="26" t="n">
        <v>3735</v>
      </c>
      <c r="P414" s="25" t="n">
        <v>119.3</v>
      </c>
      <c r="Q414" s="25" t="n">
        <v>178.4</v>
      </c>
      <c r="R414" s="25" t="n">
        <v>135.3</v>
      </c>
      <c r="S414" s="25"/>
      <c r="T414" s="25"/>
      <c r="U414" s="25" t="n">
        <v>41</v>
      </c>
      <c r="V414" s="26" t="n">
        <v>474</v>
      </c>
      <c r="W414" s="26" t="n">
        <v>649.8</v>
      </c>
      <c r="X414" s="27" t="n">
        <v>2611.2</v>
      </c>
    </row>
    <row r="415" customFormat="false" ht="12.75" hidden="false" customHeight="false" outlineLevel="0" collapsed="false">
      <c r="A415" s="23" t="n">
        <v>408</v>
      </c>
      <c r="B415" s="23"/>
      <c r="C415" s="23" t="n">
        <v>15</v>
      </c>
      <c r="D415" s="1" t="n">
        <v>2014007</v>
      </c>
      <c r="E415" s="24" t="s">
        <v>455</v>
      </c>
      <c r="F415" s="24" t="s">
        <v>100</v>
      </c>
      <c r="G415" s="25" t="n">
        <v>2025</v>
      </c>
      <c r="H415" s="25" t="n">
        <v>375</v>
      </c>
      <c r="I415" s="25"/>
      <c r="J415" s="25" t="n">
        <v>125</v>
      </c>
      <c r="K415" s="25"/>
      <c r="L415" s="25" t="n">
        <v>810</v>
      </c>
      <c r="M415" s="25"/>
      <c r="N415" s="25" t="n">
        <v>17.1</v>
      </c>
      <c r="O415" s="26" t="n">
        <v>3352.1</v>
      </c>
      <c r="P415" s="25" t="n">
        <v>57.1</v>
      </c>
      <c r="Q415" s="25" t="n">
        <v>155.1</v>
      </c>
      <c r="R415" s="25" t="n">
        <v>117.6</v>
      </c>
      <c r="S415" s="25"/>
      <c r="T415" s="25"/>
      <c r="U415" s="25" t="n">
        <v>35.6</v>
      </c>
      <c r="V415" s="26" t="n">
        <v>365.4</v>
      </c>
      <c r="W415" s="26" t="n">
        <v>1448.5</v>
      </c>
      <c r="X415" s="27" t="n">
        <v>1538.2</v>
      </c>
    </row>
    <row r="416" customFormat="false" ht="12.75" hidden="false" customHeight="false" outlineLevel="0" collapsed="false">
      <c r="A416" s="23" t="n">
        <v>409</v>
      </c>
      <c r="B416" s="23"/>
      <c r="C416" s="23" t="n">
        <v>15</v>
      </c>
      <c r="D416" s="1" t="n">
        <v>2014007</v>
      </c>
      <c r="E416" s="24" t="s">
        <v>456</v>
      </c>
      <c r="F416" s="24" t="s">
        <v>30</v>
      </c>
      <c r="G416" s="25" t="n">
        <v>2025</v>
      </c>
      <c r="H416" s="25" t="n">
        <v>375</v>
      </c>
      <c r="I416" s="25"/>
      <c r="J416" s="25" t="n">
        <v>525</v>
      </c>
      <c r="K416" s="25"/>
      <c r="L416" s="25" t="n">
        <v>810</v>
      </c>
      <c r="M416" s="25"/>
      <c r="N416" s="25"/>
      <c r="O416" s="26" t="n">
        <v>3735</v>
      </c>
      <c r="P416" s="25" t="n">
        <v>119.3</v>
      </c>
      <c r="Q416" s="25" t="n">
        <v>178.4</v>
      </c>
      <c r="R416" s="25" t="n">
        <v>135.3</v>
      </c>
      <c r="S416" s="25"/>
      <c r="T416" s="25"/>
      <c r="U416" s="25" t="n">
        <v>41</v>
      </c>
      <c r="V416" s="26" t="n">
        <v>474</v>
      </c>
      <c r="W416" s="26" t="n">
        <v>354.4</v>
      </c>
      <c r="X416" s="27" t="n">
        <v>2906.6</v>
      </c>
    </row>
    <row r="417" customFormat="false" ht="12.75" hidden="false" customHeight="false" outlineLevel="0" collapsed="false">
      <c r="A417" s="23" t="n">
        <v>410</v>
      </c>
      <c r="B417" s="23"/>
      <c r="C417" s="23" t="n">
        <v>15</v>
      </c>
      <c r="D417" s="1" t="n">
        <v>2014007</v>
      </c>
      <c r="E417" s="24" t="s">
        <v>457</v>
      </c>
      <c r="F417" s="24" t="s">
        <v>30</v>
      </c>
      <c r="G417" s="25" t="n">
        <v>2025</v>
      </c>
      <c r="H417" s="25" t="n">
        <v>375</v>
      </c>
      <c r="I417" s="25"/>
      <c r="J417" s="25" t="n">
        <v>525</v>
      </c>
      <c r="K417" s="25"/>
      <c r="L417" s="25" t="n">
        <v>810</v>
      </c>
      <c r="M417" s="25"/>
      <c r="N417" s="25"/>
      <c r="O417" s="26" t="n">
        <v>3735</v>
      </c>
      <c r="P417" s="25" t="n">
        <v>119.3</v>
      </c>
      <c r="Q417" s="25" t="n">
        <v>178.4</v>
      </c>
      <c r="R417" s="25" t="n">
        <v>135.3</v>
      </c>
      <c r="S417" s="25"/>
      <c r="T417" s="25"/>
      <c r="U417" s="25" t="n">
        <v>41</v>
      </c>
      <c r="V417" s="26" t="n">
        <v>474</v>
      </c>
      <c r="W417" s="26" t="n">
        <v>0</v>
      </c>
      <c r="X417" s="27" t="n">
        <v>3261</v>
      </c>
    </row>
    <row r="418" customFormat="false" ht="12.75" hidden="false" customHeight="false" outlineLevel="0" collapsed="false">
      <c r="A418" s="23" t="n">
        <v>411</v>
      </c>
      <c r="B418" s="23"/>
      <c r="C418" s="23" t="n">
        <v>15</v>
      </c>
      <c r="D418" s="1" t="n">
        <v>2014007</v>
      </c>
      <c r="E418" s="24" t="s">
        <v>543</v>
      </c>
      <c r="F418" s="24" t="s">
        <v>30</v>
      </c>
      <c r="G418" s="25" t="n">
        <v>2025</v>
      </c>
      <c r="H418" s="25" t="n">
        <v>375</v>
      </c>
      <c r="I418" s="25"/>
      <c r="J418" s="25" t="n">
        <v>525</v>
      </c>
      <c r="K418" s="25"/>
      <c r="L418" s="25" t="n">
        <v>467.3</v>
      </c>
      <c r="M418" s="25"/>
      <c r="N418" s="25"/>
      <c r="O418" s="26" t="n">
        <v>3392.3</v>
      </c>
      <c r="P418" s="25" t="n">
        <v>84.7</v>
      </c>
      <c r="Q418" s="25" t="n">
        <v>178.4</v>
      </c>
      <c r="R418" s="25" t="n">
        <v>135.3</v>
      </c>
      <c r="S418" s="25"/>
      <c r="T418" s="25"/>
      <c r="U418" s="25" t="n">
        <v>41</v>
      </c>
      <c r="V418" s="26" t="n">
        <v>439.4</v>
      </c>
      <c r="W418" s="26" t="n">
        <v>0</v>
      </c>
      <c r="X418" s="27" t="n">
        <v>2952.9</v>
      </c>
    </row>
    <row r="419" customFormat="false" ht="12.75" hidden="false" customHeight="false" outlineLevel="0" collapsed="false">
      <c r="A419" s="23" t="n">
        <v>412</v>
      </c>
      <c r="B419" s="23"/>
      <c r="C419" s="23" t="n">
        <v>15</v>
      </c>
      <c r="D419" s="1" t="n">
        <v>2014007</v>
      </c>
      <c r="E419" s="24" t="s">
        <v>458</v>
      </c>
      <c r="F419" s="24" t="s">
        <v>30</v>
      </c>
      <c r="G419" s="25" t="n">
        <v>2025</v>
      </c>
      <c r="H419" s="25" t="n">
        <v>375</v>
      </c>
      <c r="I419" s="25"/>
      <c r="J419" s="25" t="n">
        <v>525</v>
      </c>
      <c r="K419" s="25"/>
      <c r="L419" s="25" t="n">
        <v>810</v>
      </c>
      <c r="M419" s="25"/>
      <c r="N419" s="25"/>
      <c r="O419" s="26" t="n">
        <v>3735</v>
      </c>
      <c r="P419" s="25" t="n">
        <v>119.3</v>
      </c>
      <c r="Q419" s="25" t="n">
        <v>178.4</v>
      </c>
      <c r="R419" s="25" t="n">
        <v>135.3</v>
      </c>
      <c r="S419" s="25"/>
      <c r="T419" s="25"/>
      <c r="U419" s="25" t="n">
        <v>41</v>
      </c>
      <c r="V419" s="26" t="n">
        <v>474</v>
      </c>
      <c r="W419" s="26" t="n">
        <v>0</v>
      </c>
      <c r="X419" s="27" t="n">
        <v>3261</v>
      </c>
    </row>
    <row r="420" customFormat="false" ht="12.75" hidden="false" customHeight="false" outlineLevel="0" collapsed="false">
      <c r="A420" s="23" t="n">
        <v>413</v>
      </c>
      <c r="B420" s="23"/>
      <c r="C420" s="23" t="n">
        <v>15</v>
      </c>
      <c r="D420" s="1" t="n">
        <v>2014007</v>
      </c>
      <c r="E420" s="24" t="s">
        <v>544</v>
      </c>
      <c r="F420" s="24" t="s">
        <v>30</v>
      </c>
      <c r="G420" s="25" t="n">
        <v>2025</v>
      </c>
      <c r="H420" s="25" t="n">
        <v>375</v>
      </c>
      <c r="I420" s="25"/>
      <c r="J420" s="25" t="n">
        <v>525</v>
      </c>
      <c r="K420" s="25"/>
      <c r="L420" s="25" t="n">
        <v>467.3</v>
      </c>
      <c r="M420" s="25"/>
      <c r="N420" s="25"/>
      <c r="O420" s="26" t="n">
        <v>3392.3</v>
      </c>
      <c r="P420" s="25" t="n">
        <v>84.7</v>
      </c>
      <c r="Q420" s="25" t="n">
        <v>178.4</v>
      </c>
      <c r="R420" s="25" t="n">
        <v>135.3</v>
      </c>
      <c r="S420" s="25"/>
      <c r="T420" s="25"/>
      <c r="U420" s="25" t="n">
        <v>41</v>
      </c>
      <c r="V420" s="26" t="n">
        <v>439.4</v>
      </c>
      <c r="W420" s="26" t="n">
        <v>0</v>
      </c>
      <c r="X420" s="27" t="n">
        <v>2952.9</v>
      </c>
    </row>
    <row r="421" customFormat="false" ht="12.75" hidden="false" customHeight="false" outlineLevel="0" collapsed="false">
      <c r="A421" s="23" t="n">
        <v>414</v>
      </c>
      <c r="B421" s="23"/>
      <c r="C421" s="23" t="n">
        <v>15</v>
      </c>
      <c r="D421" s="1" t="n">
        <v>2014007</v>
      </c>
      <c r="E421" s="24" t="s">
        <v>459</v>
      </c>
      <c r="F421" s="24" t="s">
        <v>30</v>
      </c>
      <c r="G421" s="25" t="n">
        <v>2025</v>
      </c>
      <c r="H421" s="25" t="n">
        <v>375</v>
      </c>
      <c r="I421" s="25"/>
      <c r="J421" s="25" t="n">
        <v>525</v>
      </c>
      <c r="K421" s="25"/>
      <c r="L421" s="25" t="n">
        <v>810</v>
      </c>
      <c r="M421" s="25"/>
      <c r="N421" s="25"/>
      <c r="O421" s="26" t="n">
        <v>3735</v>
      </c>
      <c r="P421" s="25" t="n">
        <v>119.3</v>
      </c>
      <c r="Q421" s="25" t="n">
        <v>178.4</v>
      </c>
      <c r="R421" s="25" t="n">
        <v>135.3</v>
      </c>
      <c r="S421" s="25"/>
      <c r="T421" s="25"/>
      <c r="U421" s="25" t="n">
        <v>41</v>
      </c>
      <c r="V421" s="26" t="n">
        <v>474</v>
      </c>
      <c r="W421" s="26" t="n">
        <v>0</v>
      </c>
      <c r="X421" s="27" t="n">
        <v>3261</v>
      </c>
    </row>
    <row r="422" customFormat="false" ht="12.75" hidden="false" customHeight="false" outlineLevel="0" collapsed="false">
      <c r="A422" s="23" t="n">
        <v>415</v>
      </c>
      <c r="B422" s="23"/>
      <c r="C422" s="23" t="n">
        <v>15</v>
      </c>
      <c r="D422" s="1" t="n">
        <v>2014007</v>
      </c>
      <c r="E422" s="24" t="s">
        <v>574</v>
      </c>
      <c r="F422" s="24" t="s">
        <v>32</v>
      </c>
      <c r="G422" s="25" t="n">
        <v>2025</v>
      </c>
      <c r="H422" s="25" t="n">
        <v>375</v>
      </c>
      <c r="I422" s="25"/>
      <c r="J422" s="25" t="n">
        <v>1825</v>
      </c>
      <c r="K422" s="25"/>
      <c r="L422" s="25" t="n">
        <v>262.6</v>
      </c>
      <c r="M422" s="25"/>
      <c r="N422" s="25"/>
      <c r="O422" s="26" t="n">
        <v>4487.6</v>
      </c>
      <c r="P422" s="25" t="n">
        <v>397.4</v>
      </c>
      <c r="Q422" s="25" t="n">
        <v>257.7</v>
      </c>
      <c r="R422" s="25" t="n">
        <v>195.4</v>
      </c>
      <c r="S422" s="25"/>
      <c r="T422" s="25"/>
      <c r="U422" s="25" t="n">
        <v>59.2</v>
      </c>
      <c r="V422" s="26" t="n">
        <v>909.7</v>
      </c>
      <c r="W422" s="26" t="n">
        <v>0</v>
      </c>
      <c r="X422" s="27" t="n">
        <v>3577.9</v>
      </c>
    </row>
    <row r="423" customFormat="false" ht="12.75" hidden="false" customHeight="false" outlineLevel="0" collapsed="false">
      <c r="A423" s="23" t="n">
        <v>416</v>
      </c>
      <c r="B423" s="23"/>
      <c r="C423" s="23" t="n">
        <v>15</v>
      </c>
      <c r="D423" s="1" t="n">
        <v>2014007</v>
      </c>
      <c r="E423" s="24" t="s">
        <v>545</v>
      </c>
      <c r="F423" s="24" t="s">
        <v>30</v>
      </c>
      <c r="G423" s="25" t="n">
        <v>2025</v>
      </c>
      <c r="H423" s="25" t="n">
        <v>375</v>
      </c>
      <c r="I423" s="25"/>
      <c r="J423" s="25" t="n">
        <v>525</v>
      </c>
      <c r="K423" s="25"/>
      <c r="L423" s="25" t="n">
        <v>467.3</v>
      </c>
      <c r="M423" s="25"/>
      <c r="N423" s="25"/>
      <c r="O423" s="26" t="n">
        <v>3392.3</v>
      </c>
      <c r="P423" s="25" t="n">
        <v>84.7</v>
      </c>
      <c r="Q423" s="25" t="n">
        <v>178.4</v>
      </c>
      <c r="R423" s="25" t="n">
        <v>135.3</v>
      </c>
      <c r="S423" s="25"/>
      <c r="T423" s="25"/>
      <c r="U423" s="25" t="n">
        <v>41</v>
      </c>
      <c r="V423" s="26" t="n">
        <v>439.4</v>
      </c>
      <c r="W423" s="26" t="n">
        <v>820.7</v>
      </c>
      <c r="X423" s="27" t="n">
        <v>2132.2</v>
      </c>
    </row>
    <row r="424" customFormat="false" ht="12.75" hidden="false" customHeight="false" outlineLevel="0" collapsed="false">
      <c r="A424" s="23" t="n">
        <v>417</v>
      </c>
      <c r="B424" s="23"/>
      <c r="C424" s="23" t="n">
        <v>15</v>
      </c>
      <c r="D424" s="1" t="n">
        <v>2014007</v>
      </c>
      <c r="E424" s="24" t="s">
        <v>460</v>
      </c>
      <c r="F424" s="24" t="s">
        <v>30</v>
      </c>
      <c r="G424" s="25" t="n">
        <v>2025</v>
      </c>
      <c r="H424" s="25" t="n">
        <v>375</v>
      </c>
      <c r="I424" s="25"/>
      <c r="J424" s="25" t="n">
        <v>525</v>
      </c>
      <c r="K424" s="25"/>
      <c r="L424" s="25" t="n">
        <v>810</v>
      </c>
      <c r="M424" s="25"/>
      <c r="N424" s="25"/>
      <c r="O424" s="26" t="n">
        <v>3735</v>
      </c>
      <c r="P424" s="25" t="n">
        <v>119.3</v>
      </c>
      <c r="Q424" s="25" t="n">
        <v>178.4</v>
      </c>
      <c r="R424" s="25" t="n">
        <v>135.3</v>
      </c>
      <c r="S424" s="25"/>
      <c r="T424" s="25"/>
      <c r="U424" s="25" t="n">
        <v>41</v>
      </c>
      <c r="V424" s="26" t="n">
        <v>474</v>
      </c>
      <c r="W424" s="26" t="n">
        <v>1089.1</v>
      </c>
      <c r="X424" s="27" t="n">
        <v>2171.9</v>
      </c>
    </row>
    <row r="425" customFormat="false" ht="12.75" hidden="false" customHeight="false" outlineLevel="0" collapsed="false">
      <c r="A425" s="23" t="n">
        <v>418</v>
      </c>
      <c r="B425" s="23"/>
      <c r="C425" s="23" t="n">
        <v>15</v>
      </c>
      <c r="D425" s="1" t="n">
        <v>2014007</v>
      </c>
      <c r="E425" s="24" t="s">
        <v>461</v>
      </c>
      <c r="F425" s="24" t="s">
        <v>30</v>
      </c>
      <c r="G425" s="25" t="n">
        <v>2025</v>
      </c>
      <c r="H425" s="25" t="n">
        <v>375</v>
      </c>
      <c r="I425" s="25" t="n">
        <v>405</v>
      </c>
      <c r="J425" s="25" t="n">
        <v>525</v>
      </c>
      <c r="K425" s="25"/>
      <c r="L425" s="25" t="n">
        <v>810</v>
      </c>
      <c r="M425" s="25"/>
      <c r="N425" s="25"/>
      <c r="O425" s="26" t="n">
        <v>4140</v>
      </c>
      <c r="P425" s="25" t="n">
        <v>119.3</v>
      </c>
      <c r="Q425" s="25" t="n">
        <v>178.4</v>
      </c>
      <c r="R425" s="25" t="n">
        <v>135.3</v>
      </c>
      <c r="S425" s="25"/>
      <c r="T425" s="25"/>
      <c r="U425" s="25" t="n">
        <v>41</v>
      </c>
      <c r="V425" s="26" t="n">
        <v>474</v>
      </c>
      <c r="W425" s="26" t="n">
        <v>0</v>
      </c>
      <c r="X425" s="27" t="n">
        <v>3666</v>
      </c>
    </row>
    <row r="426" customFormat="false" ht="12.75" hidden="false" customHeight="false" outlineLevel="0" collapsed="false">
      <c r="A426" s="23" t="n">
        <v>419</v>
      </c>
      <c r="B426" s="23"/>
      <c r="C426" s="23" t="n">
        <v>15</v>
      </c>
      <c r="D426" s="1" t="n">
        <v>2014007</v>
      </c>
      <c r="E426" s="24" t="s">
        <v>463</v>
      </c>
      <c r="F426" s="24" t="s">
        <v>30</v>
      </c>
      <c r="G426" s="25" t="n">
        <v>2025</v>
      </c>
      <c r="H426" s="25" t="n">
        <v>375</v>
      </c>
      <c r="I426" s="25"/>
      <c r="J426" s="25" t="n">
        <v>525</v>
      </c>
      <c r="K426" s="25"/>
      <c r="L426" s="25" t="n">
        <v>810</v>
      </c>
      <c r="M426" s="25"/>
      <c r="N426" s="25"/>
      <c r="O426" s="26" t="n">
        <v>3735</v>
      </c>
      <c r="P426" s="25" t="n">
        <v>119.3</v>
      </c>
      <c r="Q426" s="25" t="n">
        <v>178.4</v>
      </c>
      <c r="R426" s="25" t="n">
        <v>135.3</v>
      </c>
      <c r="S426" s="25"/>
      <c r="T426" s="25"/>
      <c r="U426" s="25" t="n">
        <v>41</v>
      </c>
      <c r="V426" s="26" t="n">
        <v>474</v>
      </c>
      <c r="W426" s="26" t="n">
        <v>775.9</v>
      </c>
      <c r="X426" s="27" t="n">
        <v>2485.1</v>
      </c>
    </row>
    <row r="427" customFormat="false" ht="12.75" hidden="false" customHeight="false" outlineLevel="0" collapsed="false">
      <c r="A427" s="23" t="n">
        <v>420</v>
      </c>
      <c r="B427" s="23"/>
      <c r="C427" s="23" t="n">
        <v>15</v>
      </c>
      <c r="D427" s="1" t="n">
        <v>2014007</v>
      </c>
      <c r="E427" s="24" t="s">
        <v>546</v>
      </c>
      <c r="F427" s="24" t="s">
        <v>30</v>
      </c>
      <c r="G427" s="25" t="n">
        <v>2025</v>
      </c>
      <c r="H427" s="25" t="n">
        <v>375</v>
      </c>
      <c r="I427" s="25"/>
      <c r="J427" s="25" t="n">
        <v>525</v>
      </c>
      <c r="K427" s="25"/>
      <c r="L427" s="25" t="n">
        <v>467.3</v>
      </c>
      <c r="M427" s="25"/>
      <c r="N427" s="25"/>
      <c r="O427" s="26" t="n">
        <v>3392.3</v>
      </c>
      <c r="P427" s="25" t="n">
        <v>84.7</v>
      </c>
      <c r="Q427" s="25" t="n">
        <v>178.4</v>
      </c>
      <c r="R427" s="25" t="n">
        <v>135.3</v>
      </c>
      <c r="S427" s="25"/>
      <c r="T427" s="25"/>
      <c r="U427" s="25" t="n">
        <v>41</v>
      </c>
      <c r="V427" s="26" t="n">
        <v>439.4</v>
      </c>
      <c r="W427" s="26" t="n">
        <v>820.7</v>
      </c>
      <c r="X427" s="27" t="n">
        <v>2132.2</v>
      </c>
    </row>
    <row r="428" customFormat="false" ht="12.75" hidden="false" customHeight="false" outlineLevel="0" collapsed="false">
      <c r="A428" s="23" t="n">
        <v>421</v>
      </c>
      <c r="B428" s="23"/>
      <c r="C428" s="23" t="n">
        <v>15</v>
      </c>
      <c r="D428" s="1" t="n">
        <v>2014007</v>
      </c>
      <c r="E428" s="24" t="s">
        <v>464</v>
      </c>
      <c r="F428" s="24" t="s">
        <v>30</v>
      </c>
      <c r="G428" s="25" t="n">
        <v>2025</v>
      </c>
      <c r="H428" s="25" t="n">
        <v>375</v>
      </c>
      <c r="I428" s="25"/>
      <c r="J428" s="25" t="n">
        <v>525</v>
      </c>
      <c r="K428" s="25"/>
      <c r="L428" s="25" t="n">
        <v>810</v>
      </c>
      <c r="M428" s="25"/>
      <c r="N428" s="25"/>
      <c r="O428" s="26" t="n">
        <v>3735</v>
      </c>
      <c r="P428" s="25" t="n">
        <v>119.3</v>
      </c>
      <c r="Q428" s="25" t="n">
        <v>178.4</v>
      </c>
      <c r="R428" s="25" t="n">
        <v>135.3</v>
      </c>
      <c r="S428" s="25"/>
      <c r="T428" s="25"/>
      <c r="U428" s="25" t="n">
        <v>41</v>
      </c>
      <c r="V428" s="26" t="n">
        <v>474</v>
      </c>
      <c r="W428" s="26" t="n">
        <v>0</v>
      </c>
      <c r="X428" s="27" t="n">
        <v>3261</v>
      </c>
    </row>
    <row r="429" customFormat="false" ht="12.75" hidden="false" customHeight="false" outlineLevel="0" collapsed="false">
      <c r="A429" s="23" t="n">
        <v>422</v>
      </c>
      <c r="B429" s="23"/>
      <c r="C429" s="23" t="n">
        <v>15</v>
      </c>
      <c r="D429" s="1" t="n">
        <v>2014007</v>
      </c>
      <c r="E429" s="24" t="s">
        <v>547</v>
      </c>
      <c r="F429" s="24" t="s">
        <v>30</v>
      </c>
      <c r="G429" s="25" t="n">
        <v>2025</v>
      </c>
      <c r="H429" s="25" t="n">
        <v>375</v>
      </c>
      <c r="I429" s="25"/>
      <c r="J429" s="25" t="n">
        <v>525</v>
      </c>
      <c r="K429" s="25"/>
      <c r="L429" s="25" t="n">
        <v>467.3</v>
      </c>
      <c r="M429" s="25"/>
      <c r="N429" s="25"/>
      <c r="O429" s="26" t="n">
        <v>3392.3</v>
      </c>
      <c r="P429" s="25" t="n">
        <v>84.7</v>
      </c>
      <c r="Q429" s="25" t="n">
        <v>178.4</v>
      </c>
      <c r="R429" s="25" t="n">
        <v>135.3</v>
      </c>
      <c r="S429" s="25"/>
      <c r="T429" s="25"/>
      <c r="U429" s="25" t="n">
        <v>41</v>
      </c>
      <c r="V429" s="26" t="n">
        <v>439.4</v>
      </c>
      <c r="W429" s="26" t="n">
        <v>820.7</v>
      </c>
      <c r="X429" s="27" t="n">
        <v>2132.2</v>
      </c>
    </row>
    <row r="430" customFormat="false" ht="12.75" hidden="false" customHeight="false" outlineLevel="0" collapsed="false">
      <c r="A430" s="23" t="n">
        <v>423</v>
      </c>
      <c r="B430" s="23"/>
      <c r="C430" s="23" t="n">
        <v>15</v>
      </c>
      <c r="D430" s="1" t="n">
        <v>2014007</v>
      </c>
      <c r="E430" s="24" t="s">
        <v>465</v>
      </c>
      <c r="F430" s="24" t="s">
        <v>30</v>
      </c>
      <c r="G430" s="25" t="n">
        <v>2025</v>
      </c>
      <c r="H430" s="25" t="n">
        <v>375</v>
      </c>
      <c r="I430" s="25"/>
      <c r="J430" s="25" t="n">
        <v>525</v>
      </c>
      <c r="K430" s="25"/>
      <c r="L430" s="25" t="n">
        <v>810</v>
      </c>
      <c r="M430" s="25"/>
      <c r="N430" s="25"/>
      <c r="O430" s="26" t="n">
        <v>3735</v>
      </c>
      <c r="P430" s="25" t="n">
        <v>119.3</v>
      </c>
      <c r="Q430" s="25" t="n">
        <v>178.4</v>
      </c>
      <c r="R430" s="25" t="n">
        <v>135.3</v>
      </c>
      <c r="S430" s="25"/>
      <c r="T430" s="25"/>
      <c r="U430" s="25" t="n">
        <v>41</v>
      </c>
      <c r="V430" s="26" t="n">
        <v>474</v>
      </c>
      <c r="W430" s="26" t="n">
        <v>0</v>
      </c>
      <c r="X430" s="27" t="n">
        <v>3261</v>
      </c>
    </row>
    <row r="431" customFormat="false" ht="12.75" hidden="false" customHeight="false" outlineLevel="0" collapsed="false">
      <c r="A431" s="23" t="n">
        <v>424</v>
      </c>
      <c r="B431" s="23" t="n">
        <v>1</v>
      </c>
      <c r="C431" s="23" t="n">
        <v>15</v>
      </c>
      <c r="D431" s="1" t="n">
        <v>2014007</v>
      </c>
      <c r="E431" s="24" t="s">
        <v>466</v>
      </c>
      <c r="F431" s="24" t="s">
        <v>30</v>
      </c>
      <c r="G431" s="25" t="n">
        <v>2025</v>
      </c>
      <c r="H431" s="25" t="n">
        <v>375</v>
      </c>
      <c r="I431" s="25"/>
      <c r="J431" s="25" t="n">
        <v>525</v>
      </c>
      <c r="K431" s="25"/>
      <c r="L431" s="25" t="n">
        <v>810</v>
      </c>
      <c r="M431" s="25"/>
      <c r="N431" s="25"/>
      <c r="O431" s="26" t="n">
        <v>3735</v>
      </c>
      <c r="P431" s="25" t="n">
        <v>119.3</v>
      </c>
      <c r="Q431" s="25" t="n">
        <v>178.4</v>
      </c>
      <c r="R431" s="25" t="n">
        <v>135.3</v>
      </c>
      <c r="S431" s="25" t="n">
        <v>135</v>
      </c>
      <c r="T431" s="25"/>
      <c r="U431" s="25" t="n">
        <v>41</v>
      </c>
      <c r="V431" s="26" t="n">
        <v>609</v>
      </c>
      <c r="W431" s="26" t="n">
        <v>587.1</v>
      </c>
      <c r="X431" s="27" t="n">
        <v>2538.9</v>
      </c>
    </row>
    <row r="432" customFormat="false" ht="12.75" hidden="false" customHeight="false" outlineLevel="0" collapsed="false">
      <c r="A432" s="23" t="n">
        <v>425</v>
      </c>
      <c r="B432" s="23" t="n">
        <v>1</v>
      </c>
      <c r="C432" s="23" t="n">
        <v>15</v>
      </c>
      <c r="D432" s="1" t="n">
        <v>2014007</v>
      </c>
      <c r="E432" s="24" t="s">
        <v>467</v>
      </c>
      <c r="F432" s="24" t="s">
        <v>30</v>
      </c>
      <c r="G432" s="25" t="n">
        <v>2025</v>
      </c>
      <c r="H432" s="25" t="n">
        <v>375</v>
      </c>
      <c r="I432" s="25"/>
      <c r="J432" s="25" t="n">
        <v>525</v>
      </c>
      <c r="K432" s="25"/>
      <c r="L432" s="25" t="n">
        <v>810</v>
      </c>
      <c r="M432" s="25"/>
      <c r="N432" s="25"/>
      <c r="O432" s="26" t="n">
        <v>3735</v>
      </c>
      <c r="P432" s="25" t="n">
        <v>119.3</v>
      </c>
      <c r="Q432" s="25" t="n">
        <v>178.4</v>
      </c>
      <c r="R432" s="25" t="n">
        <v>135.3</v>
      </c>
      <c r="S432" s="25" t="n">
        <v>135</v>
      </c>
      <c r="T432" s="25"/>
      <c r="U432" s="25" t="n">
        <v>41</v>
      </c>
      <c r="V432" s="26" t="n">
        <v>609</v>
      </c>
      <c r="W432" s="26" t="n">
        <v>0</v>
      </c>
      <c r="X432" s="27" t="n">
        <v>3126</v>
      </c>
    </row>
    <row r="433" customFormat="false" ht="12.75" hidden="false" customHeight="false" outlineLevel="0" collapsed="false">
      <c r="A433" s="23" t="n">
        <v>426</v>
      </c>
      <c r="B433" s="23"/>
      <c r="C433" s="23" t="n">
        <v>15</v>
      </c>
      <c r="D433" s="1" t="n">
        <v>2014007</v>
      </c>
      <c r="E433" s="24" t="s">
        <v>468</v>
      </c>
      <c r="F433" s="24" t="s">
        <v>30</v>
      </c>
      <c r="G433" s="25" t="n">
        <v>2025</v>
      </c>
      <c r="H433" s="25" t="n">
        <v>375</v>
      </c>
      <c r="I433" s="25"/>
      <c r="J433" s="25" t="n">
        <v>525</v>
      </c>
      <c r="K433" s="25"/>
      <c r="L433" s="25" t="n">
        <v>810</v>
      </c>
      <c r="M433" s="25"/>
      <c r="N433" s="25"/>
      <c r="O433" s="26" t="n">
        <v>3735</v>
      </c>
      <c r="P433" s="25" t="n">
        <v>119.3</v>
      </c>
      <c r="Q433" s="25" t="n">
        <v>178.4</v>
      </c>
      <c r="R433" s="25" t="n">
        <v>135.3</v>
      </c>
      <c r="S433" s="25"/>
      <c r="T433" s="25"/>
      <c r="U433" s="25" t="n">
        <v>41</v>
      </c>
      <c r="V433" s="26" t="n">
        <v>474</v>
      </c>
      <c r="W433" s="26" t="n">
        <v>820.7</v>
      </c>
      <c r="X433" s="27" t="n">
        <v>2440.3</v>
      </c>
    </row>
    <row r="434" customFormat="false" ht="12.75" hidden="false" customHeight="false" outlineLevel="0" collapsed="false">
      <c r="A434" s="23" t="n">
        <v>427</v>
      </c>
      <c r="B434" s="23"/>
      <c r="C434" s="23" t="n">
        <v>15</v>
      </c>
      <c r="D434" s="1" t="n">
        <v>2014007</v>
      </c>
      <c r="E434" s="24" t="s">
        <v>469</v>
      </c>
      <c r="F434" s="24" t="s">
        <v>30</v>
      </c>
      <c r="G434" s="25" t="n">
        <v>2025</v>
      </c>
      <c r="H434" s="25" t="n">
        <v>375</v>
      </c>
      <c r="I434" s="25"/>
      <c r="J434" s="25" t="n">
        <v>525</v>
      </c>
      <c r="K434" s="25"/>
      <c r="L434" s="25" t="n">
        <v>810</v>
      </c>
      <c r="M434" s="25"/>
      <c r="N434" s="25"/>
      <c r="O434" s="26" t="n">
        <v>3735</v>
      </c>
      <c r="P434" s="25" t="n">
        <v>119.3</v>
      </c>
      <c r="Q434" s="25" t="n">
        <v>178.4</v>
      </c>
      <c r="R434" s="25" t="n">
        <v>135.3</v>
      </c>
      <c r="S434" s="25"/>
      <c r="T434" s="25"/>
      <c r="U434" s="25" t="n">
        <v>41</v>
      </c>
      <c r="V434" s="26" t="n">
        <v>474</v>
      </c>
      <c r="W434" s="26" t="n">
        <v>0</v>
      </c>
      <c r="X434" s="27" t="n">
        <v>3261</v>
      </c>
    </row>
    <row r="435" customFormat="false" ht="12.75" hidden="false" customHeight="false" outlineLevel="0" collapsed="false">
      <c r="A435" s="23" t="n">
        <v>428</v>
      </c>
      <c r="B435" s="23"/>
      <c r="C435" s="23" t="n">
        <v>15</v>
      </c>
      <c r="D435" s="1" t="n">
        <v>2014007</v>
      </c>
      <c r="E435" s="24" t="s">
        <v>471</v>
      </c>
      <c r="F435" s="24" t="s">
        <v>30</v>
      </c>
      <c r="G435" s="25" t="n">
        <v>2025</v>
      </c>
      <c r="H435" s="25" t="n">
        <v>375</v>
      </c>
      <c r="I435" s="25"/>
      <c r="J435" s="25" t="n">
        <v>525</v>
      </c>
      <c r="K435" s="25"/>
      <c r="L435" s="25" t="n">
        <v>810</v>
      </c>
      <c r="M435" s="25"/>
      <c r="N435" s="25"/>
      <c r="O435" s="26" t="n">
        <v>3735</v>
      </c>
      <c r="P435" s="25" t="n">
        <v>119.3</v>
      </c>
      <c r="Q435" s="25" t="n">
        <v>178.4</v>
      </c>
      <c r="R435" s="25" t="n">
        <v>135.3</v>
      </c>
      <c r="S435" s="25"/>
      <c r="T435" s="25"/>
      <c r="U435" s="25"/>
      <c r="V435" s="26" t="n">
        <v>433</v>
      </c>
      <c r="W435" s="26" t="n">
        <v>833.8</v>
      </c>
      <c r="X435" s="27" t="n">
        <v>2468.2</v>
      </c>
    </row>
    <row r="436" customFormat="false" ht="12.75" hidden="false" customHeight="false" outlineLevel="0" collapsed="false">
      <c r="A436" s="23" t="n">
        <v>429</v>
      </c>
      <c r="B436" s="23"/>
      <c r="C436" s="23" t="n">
        <v>15</v>
      </c>
      <c r="D436" s="1" t="n">
        <v>2014007</v>
      </c>
      <c r="E436" s="24" t="s">
        <v>548</v>
      </c>
      <c r="F436" s="24" t="s">
        <v>30</v>
      </c>
      <c r="G436" s="25" t="n">
        <v>2025</v>
      </c>
      <c r="H436" s="25" t="n">
        <v>375</v>
      </c>
      <c r="I436" s="25"/>
      <c r="J436" s="25" t="n">
        <v>525</v>
      </c>
      <c r="K436" s="25"/>
      <c r="L436" s="25" t="n">
        <v>467.3</v>
      </c>
      <c r="M436" s="25"/>
      <c r="N436" s="25"/>
      <c r="O436" s="26" t="n">
        <v>3392.3</v>
      </c>
      <c r="P436" s="25" t="n">
        <v>84.7</v>
      </c>
      <c r="Q436" s="25" t="n">
        <v>178.4</v>
      </c>
      <c r="R436" s="25" t="n">
        <v>135.3</v>
      </c>
      <c r="S436" s="25"/>
      <c r="T436" s="25"/>
      <c r="U436" s="25" t="n">
        <v>41</v>
      </c>
      <c r="V436" s="26" t="n">
        <v>439.4</v>
      </c>
      <c r="W436" s="26" t="n">
        <v>0</v>
      </c>
      <c r="X436" s="27" t="n">
        <v>2952.9</v>
      </c>
    </row>
    <row r="437" customFormat="false" ht="12.75" hidden="false" customHeight="false" outlineLevel="0" collapsed="false">
      <c r="A437" s="23" t="n">
        <v>430</v>
      </c>
      <c r="B437" s="23"/>
      <c r="C437" s="23" t="n">
        <v>15</v>
      </c>
      <c r="D437" s="1" t="n">
        <v>2014007</v>
      </c>
      <c r="E437" s="24" t="s">
        <v>472</v>
      </c>
      <c r="F437" s="24" t="s">
        <v>30</v>
      </c>
      <c r="G437" s="25" t="n">
        <v>2025</v>
      </c>
      <c r="H437" s="25" t="n">
        <v>375</v>
      </c>
      <c r="I437" s="25"/>
      <c r="J437" s="25" t="n">
        <v>525</v>
      </c>
      <c r="K437" s="25"/>
      <c r="L437" s="25" t="n">
        <v>810</v>
      </c>
      <c r="M437" s="25" t="n">
        <v>195.1</v>
      </c>
      <c r="N437" s="25"/>
      <c r="O437" s="26" t="n">
        <v>3930.1</v>
      </c>
      <c r="P437" s="25"/>
      <c r="Q437" s="25"/>
      <c r="R437" s="25"/>
      <c r="S437" s="25"/>
      <c r="T437" s="25" t="n">
        <v>2925</v>
      </c>
      <c r="U437" s="25"/>
      <c r="V437" s="26" t="n">
        <v>2925</v>
      </c>
      <c r="W437" s="26" t="n">
        <v>0</v>
      </c>
      <c r="X437" s="27" t="n">
        <v>1005.1</v>
      </c>
    </row>
    <row r="438" customFormat="false" ht="12.75" hidden="false" customHeight="false" outlineLevel="0" collapsed="false">
      <c r="A438" s="23" t="n">
        <v>431</v>
      </c>
      <c r="B438" s="23"/>
      <c r="C438" s="23" t="n">
        <v>15</v>
      </c>
      <c r="D438" s="1" t="n">
        <v>2014007</v>
      </c>
      <c r="E438" s="24" t="s">
        <v>473</v>
      </c>
      <c r="F438" s="24" t="s">
        <v>30</v>
      </c>
      <c r="G438" s="25" t="n">
        <v>2025</v>
      </c>
      <c r="H438" s="25" t="n">
        <v>375</v>
      </c>
      <c r="I438" s="25"/>
      <c r="J438" s="25" t="n">
        <v>525</v>
      </c>
      <c r="K438" s="25"/>
      <c r="L438" s="25" t="n">
        <v>810</v>
      </c>
      <c r="M438" s="25"/>
      <c r="N438" s="25"/>
      <c r="O438" s="26" t="n">
        <v>3735</v>
      </c>
      <c r="P438" s="25" t="n">
        <v>119.3</v>
      </c>
      <c r="Q438" s="25" t="n">
        <v>178.4</v>
      </c>
      <c r="R438" s="25" t="n">
        <v>135.3</v>
      </c>
      <c r="S438" s="25"/>
      <c r="T438" s="25"/>
      <c r="U438" s="25" t="n">
        <v>41</v>
      </c>
      <c r="V438" s="26" t="n">
        <v>474</v>
      </c>
      <c r="W438" s="26" t="n">
        <v>0</v>
      </c>
      <c r="X438" s="27" t="n">
        <v>3261</v>
      </c>
    </row>
    <row r="439" customFormat="false" ht="12.75" hidden="false" customHeight="false" outlineLevel="0" collapsed="false">
      <c r="A439" s="23" t="n">
        <v>432</v>
      </c>
      <c r="B439" s="23"/>
      <c r="C439" s="23" t="n">
        <v>15</v>
      </c>
      <c r="D439" s="1" t="n">
        <v>2014007</v>
      </c>
      <c r="E439" s="24" t="s">
        <v>474</v>
      </c>
      <c r="F439" s="24" t="s">
        <v>30</v>
      </c>
      <c r="G439" s="25" t="n">
        <v>2025</v>
      </c>
      <c r="H439" s="25" t="n">
        <v>375</v>
      </c>
      <c r="I439" s="25"/>
      <c r="J439" s="25" t="n">
        <v>525</v>
      </c>
      <c r="K439" s="25"/>
      <c r="L439" s="25" t="n">
        <v>810</v>
      </c>
      <c r="M439" s="25"/>
      <c r="N439" s="25"/>
      <c r="O439" s="26" t="n">
        <v>3735</v>
      </c>
      <c r="P439" s="25" t="n">
        <v>119.3</v>
      </c>
      <c r="Q439" s="25" t="n">
        <v>178.4</v>
      </c>
      <c r="R439" s="25" t="n">
        <v>135.3</v>
      </c>
      <c r="S439" s="25"/>
      <c r="T439" s="25"/>
      <c r="U439" s="25" t="n">
        <v>41</v>
      </c>
      <c r="V439" s="26" t="n">
        <v>474</v>
      </c>
      <c r="W439" s="26" t="n">
        <v>327.8</v>
      </c>
      <c r="X439" s="27" t="n">
        <v>2933.2</v>
      </c>
    </row>
    <row r="440" customFormat="false" ht="12.75" hidden="false" customHeight="false" outlineLevel="0" collapsed="false">
      <c r="A440" s="23" t="n">
        <v>433</v>
      </c>
      <c r="B440" s="23"/>
      <c r="C440" s="23" t="n">
        <v>15</v>
      </c>
      <c r="D440" s="1" t="n">
        <v>2014007</v>
      </c>
      <c r="E440" s="24" t="s">
        <v>475</v>
      </c>
      <c r="F440" s="24" t="s">
        <v>30</v>
      </c>
      <c r="G440" s="25" t="n">
        <v>2025</v>
      </c>
      <c r="H440" s="25" t="n">
        <v>375</v>
      </c>
      <c r="I440" s="25"/>
      <c r="J440" s="25" t="n">
        <v>525</v>
      </c>
      <c r="K440" s="25"/>
      <c r="L440" s="25" t="n">
        <v>810</v>
      </c>
      <c r="M440" s="25"/>
      <c r="N440" s="25"/>
      <c r="O440" s="26" t="n">
        <v>3735</v>
      </c>
      <c r="P440" s="25" t="n">
        <v>119.3</v>
      </c>
      <c r="Q440" s="25" t="n">
        <v>178.4</v>
      </c>
      <c r="R440" s="25" t="n">
        <v>135.3</v>
      </c>
      <c r="S440" s="25"/>
      <c r="T440" s="25"/>
      <c r="U440" s="25" t="n">
        <v>41</v>
      </c>
      <c r="V440" s="26" t="n">
        <v>474</v>
      </c>
      <c r="W440" s="26" t="n">
        <v>844.1</v>
      </c>
      <c r="X440" s="27" t="n">
        <v>2416.9</v>
      </c>
    </row>
    <row r="441" customFormat="false" ht="12.75" hidden="false" customHeight="false" outlineLevel="0" collapsed="false">
      <c r="A441" s="23" t="n">
        <v>434</v>
      </c>
      <c r="B441" s="23"/>
      <c r="C441" s="23" t="n">
        <v>15</v>
      </c>
      <c r="D441" s="1" t="n">
        <v>2014007</v>
      </c>
      <c r="E441" s="24" t="s">
        <v>476</v>
      </c>
      <c r="F441" s="24" t="s">
        <v>30</v>
      </c>
      <c r="G441" s="25" t="n">
        <v>2025</v>
      </c>
      <c r="H441" s="25" t="n">
        <v>375</v>
      </c>
      <c r="I441" s="25"/>
      <c r="J441" s="25" t="n">
        <v>525</v>
      </c>
      <c r="K441" s="25"/>
      <c r="L441" s="25" t="n">
        <v>810</v>
      </c>
      <c r="M441" s="25"/>
      <c r="N441" s="25"/>
      <c r="O441" s="26" t="n">
        <v>3735</v>
      </c>
      <c r="P441" s="25" t="n">
        <v>119.3</v>
      </c>
      <c r="Q441" s="25" t="n">
        <v>178.4</v>
      </c>
      <c r="R441" s="25" t="n">
        <v>135.3</v>
      </c>
      <c r="S441" s="25"/>
      <c r="T441" s="25"/>
      <c r="U441" s="25" t="n">
        <v>41</v>
      </c>
      <c r="V441" s="26" t="n">
        <v>474</v>
      </c>
      <c r="W441" s="26" t="n">
        <v>820.7</v>
      </c>
      <c r="X441" s="27" t="n">
        <v>2440.3</v>
      </c>
    </row>
    <row r="442" customFormat="false" ht="12.75" hidden="false" customHeight="false" outlineLevel="0" collapsed="false">
      <c r="A442" s="23" t="n">
        <v>435</v>
      </c>
      <c r="B442" s="23"/>
      <c r="C442" s="23" t="n">
        <v>15</v>
      </c>
      <c r="D442" s="1" t="n">
        <v>2014007</v>
      </c>
      <c r="E442" s="24" t="s">
        <v>477</v>
      </c>
      <c r="F442" s="24" t="s">
        <v>32</v>
      </c>
      <c r="G442" s="25" t="n">
        <v>2025</v>
      </c>
      <c r="H442" s="25" t="n">
        <v>375</v>
      </c>
      <c r="I442" s="25"/>
      <c r="J442" s="25" t="n">
        <v>1825</v>
      </c>
      <c r="K442" s="25"/>
      <c r="L442" s="25" t="n">
        <v>810</v>
      </c>
      <c r="M442" s="25"/>
      <c r="N442" s="25"/>
      <c r="O442" s="26" t="n">
        <v>5035</v>
      </c>
      <c r="P442" s="25" t="n">
        <v>434.4</v>
      </c>
      <c r="Q442" s="25" t="n">
        <v>257.7</v>
      </c>
      <c r="R442" s="25" t="n">
        <v>195.4</v>
      </c>
      <c r="S442" s="25"/>
      <c r="T442" s="25"/>
      <c r="U442" s="25" t="n">
        <v>59.2</v>
      </c>
      <c r="V442" s="26" t="n">
        <v>946.7</v>
      </c>
      <c r="W442" s="26" t="n">
        <v>0</v>
      </c>
      <c r="X442" s="27" t="n">
        <v>4088.3</v>
      </c>
    </row>
    <row r="443" customFormat="false" ht="12.75" hidden="false" customHeight="false" outlineLevel="0" collapsed="false">
      <c r="A443" s="23" t="n">
        <v>436</v>
      </c>
      <c r="B443" s="23" t="n">
        <v>1</v>
      </c>
      <c r="C443" s="23" t="n">
        <v>15</v>
      </c>
      <c r="D443" s="1" t="n">
        <v>2014007</v>
      </c>
      <c r="E443" s="24" t="s">
        <v>478</v>
      </c>
      <c r="F443" s="24" t="s">
        <v>30</v>
      </c>
      <c r="G443" s="25" t="n">
        <v>2025</v>
      </c>
      <c r="H443" s="25" t="n">
        <v>375</v>
      </c>
      <c r="I443" s="25"/>
      <c r="J443" s="25" t="n">
        <v>525</v>
      </c>
      <c r="K443" s="25"/>
      <c r="L443" s="25" t="n">
        <v>810</v>
      </c>
      <c r="M443" s="25"/>
      <c r="N443" s="25"/>
      <c r="O443" s="26" t="n">
        <v>3735</v>
      </c>
      <c r="P443" s="25" t="n">
        <v>119.3</v>
      </c>
      <c r="Q443" s="25" t="n">
        <v>178.4</v>
      </c>
      <c r="R443" s="25" t="n">
        <v>135.3</v>
      </c>
      <c r="S443" s="25" t="n">
        <v>135</v>
      </c>
      <c r="T443" s="25"/>
      <c r="U443" s="25" t="n">
        <v>41</v>
      </c>
      <c r="V443" s="26" t="n">
        <v>609</v>
      </c>
      <c r="W443" s="26" t="n">
        <v>1411.6</v>
      </c>
      <c r="X443" s="27" t="n">
        <v>1714.4</v>
      </c>
    </row>
    <row r="444" customFormat="false" ht="12.75" hidden="false" customHeight="false" outlineLevel="0" collapsed="false">
      <c r="A444" s="23" t="n">
        <v>437</v>
      </c>
      <c r="B444" s="23"/>
      <c r="C444" s="23" t="n">
        <v>15</v>
      </c>
      <c r="D444" s="1" t="n">
        <v>2014007</v>
      </c>
      <c r="E444" s="24" t="s">
        <v>479</v>
      </c>
      <c r="F444" s="24" t="s">
        <v>80</v>
      </c>
      <c r="G444" s="25" t="n">
        <v>4996</v>
      </c>
      <c r="H444" s="25"/>
      <c r="I444" s="25"/>
      <c r="J444" s="25" t="n">
        <v>6446</v>
      </c>
      <c r="K444" s="25"/>
      <c r="L444" s="25" t="n">
        <v>1998.4</v>
      </c>
      <c r="M444" s="25"/>
      <c r="N444" s="25"/>
      <c r="O444" s="26" t="n">
        <v>13440.4</v>
      </c>
      <c r="P444" s="25" t="n">
        <v>2263.6</v>
      </c>
      <c r="Q444" s="25" t="n">
        <v>698</v>
      </c>
      <c r="R444" s="25" t="n">
        <v>529.2</v>
      </c>
      <c r="S444" s="25"/>
      <c r="T444" s="25"/>
      <c r="U444" s="25" t="n">
        <v>160.2</v>
      </c>
      <c r="V444" s="26" t="n">
        <v>3651</v>
      </c>
      <c r="W444" s="26" t="n">
        <v>0</v>
      </c>
      <c r="X444" s="27" t="n">
        <v>9789.4</v>
      </c>
    </row>
    <row r="445" customFormat="false" ht="12.75" hidden="false" customHeight="false" outlineLevel="0" collapsed="false">
      <c r="A445" s="23" t="n">
        <v>438</v>
      </c>
      <c r="B445" s="23"/>
      <c r="C445" s="23" t="n">
        <v>15</v>
      </c>
      <c r="D445" s="1" t="n">
        <v>2014007</v>
      </c>
      <c r="E445" s="24" t="s">
        <v>480</v>
      </c>
      <c r="F445" s="24" t="s">
        <v>80</v>
      </c>
      <c r="G445" s="25" t="n">
        <v>4996</v>
      </c>
      <c r="H445" s="25"/>
      <c r="I445" s="25"/>
      <c r="J445" s="25" t="n">
        <v>6446.1</v>
      </c>
      <c r="K445" s="25"/>
      <c r="L445" s="25" t="n">
        <v>1998.4</v>
      </c>
      <c r="M445" s="25"/>
      <c r="N445" s="25"/>
      <c r="O445" s="26" t="n">
        <v>13440.5</v>
      </c>
      <c r="P445" s="25" t="n">
        <v>2263.6</v>
      </c>
      <c r="Q445" s="25" t="n">
        <v>698</v>
      </c>
      <c r="R445" s="25" t="n">
        <v>529.2</v>
      </c>
      <c r="S445" s="25"/>
      <c r="T445" s="25"/>
      <c r="U445" s="25" t="n">
        <v>160.2</v>
      </c>
      <c r="V445" s="26" t="n">
        <v>3651</v>
      </c>
      <c r="W445" s="26" t="n">
        <v>0</v>
      </c>
      <c r="X445" s="27" t="n">
        <v>9789.5</v>
      </c>
    </row>
    <row r="446" customFormat="false" ht="12.75" hidden="false" customHeight="false" outlineLevel="0" collapsed="false">
      <c r="A446" s="23" t="n">
        <v>439</v>
      </c>
      <c r="B446" s="23"/>
      <c r="C446" s="23" t="n">
        <v>15</v>
      </c>
      <c r="D446" s="1" t="n">
        <v>2014007</v>
      </c>
      <c r="E446" s="24" t="s">
        <v>481</v>
      </c>
      <c r="F446" s="24" t="s">
        <v>80</v>
      </c>
      <c r="G446" s="25" t="n">
        <v>4996</v>
      </c>
      <c r="H446" s="25"/>
      <c r="I446" s="25"/>
      <c r="J446" s="25" t="n">
        <v>6446.1</v>
      </c>
      <c r="K446" s="25"/>
      <c r="L446" s="25" t="n">
        <v>1998.4</v>
      </c>
      <c r="M446" s="25"/>
      <c r="N446" s="25"/>
      <c r="O446" s="26" t="n">
        <v>13440.5</v>
      </c>
      <c r="P446" s="25" t="n">
        <v>2263.6</v>
      </c>
      <c r="Q446" s="25" t="n">
        <v>698</v>
      </c>
      <c r="R446" s="25" t="n">
        <v>529.2</v>
      </c>
      <c r="S446" s="25"/>
      <c r="T446" s="25"/>
      <c r="U446" s="25" t="n">
        <v>160.2</v>
      </c>
      <c r="V446" s="26" t="n">
        <v>3651</v>
      </c>
      <c r="W446" s="26" t="n">
        <v>2668.6</v>
      </c>
      <c r="X446" s="27" t="n">
        <v>7120.9</v>
      </c>
    </row>
    <row r="447" customFormat="false" ht="12.75" hidden="false" customHeight="false" outlineLevel="0" collapsed="false">
      <c r="A447" s="23" t="n">
        <v>440</v>
      </c>
      <c r="B447" s="23"/>
      <c r="C447" s="23" t="n">
        <v>15</v>
      </c>
      <c r="D447" s="1" t="n">
        <v>2014007</v>
      </c>
      <c r="E447" s="24" t="s">
        <v>483</v>
      </c>
      <c r="F447" s="24" t="s">
        <v>80</v>
      </c>
      <c r="G447" s="25" t="n">
        <v>4996</v>
      </c>
      <c r="H447" s="25"/>
      <c r="I447" s="25"/>
      <c r="J447" s="25" t="n">
        <v>6446.1</v>
      </c>
      <c r="K447" s="25"/>
      <c r="L447" s="25" t="n">
        <v>1998.4</v>
      </c>
      <c r="M447" s="25"/>
      <c r="N447" s="25"/>
      <c r="O447" s="26" t="n">
        <v>13440.5</v>
      </c>
      <c r="P447" s="25" t="n">
        <v>2263.6</v>
      </c>
      <c r="Q447" s="25" t="n">
        <v>698</v>
      </c>
      <c r="R447" s="25" t="n">
        <v>529.2</v>
      </c>
      <c r="S447" s="25"/>
      <c r="T447" s="25"/>
      <c r="U447" s="25" t="n">
        <v>160.2</v>
      </c>
      <c r="V447" s="26" t="n">
        <v>3651</v>
      </c>
      <c r="W447" s="26" t="n">
        <v>0</v>
      </c>
      <c r="X447" s="27" t="n">
        <v>9789.5</v>
      </c>
    </row>
    <row r="448" customFormat="false" ht="12.75" hidden="false" customHeight="false" outlineLevel="0" collapsed="false">
      <c r="A448" s="23" t="n">
        <v>441</v>
      </c>
      <c r="B448" s="23"/>
      <c r="C448" s="23" t="n">
        <v>15</v>
      </c>
      <c r="D448" s="1" t="n">
        <v>2014007</v>
      </c>
      <c r="E448" s="24" t="s">
        <v>484</v>
      </c>
      <c r="F448" s="24" t="s">
        <v>80</v>
      </c>
      <c r="G448" s="25" t="n">
        <v>4996</v>
      </c>
      <c r="H448" s="25"/>
      <c r="I448" s="25"/>
      <c r="J448" s="25" t="n">
        <v>6446.1</v>
      </c>
      <c r="K448" s="25"/>
      <c r="L448" s="25" t="n">
        <v>1998.4</v>
      </c>
      <c r="M448" s="25"/>
      <c r="N448" s="25"/>
      <c r="O448" s="26" t="n">
        <v>13440.5</v>
      </c>
      <c r="P448" s="25" t="n">
        <v>2263.6</v>
      </c>
      <c r="Q448" s="25" t="n">
        <v>698</v>
      </c>
      <c r="R448" s="25" t="n">
        <v>529.2</v>
      </c>
      <c r="S448" s="25"/>
      <c r="T448" s="25"/>
      <c r="U448" s="25" t="n">
        <v>160.2</v>
      </c>
      <c r="V448" s="26" t="n">
        <v>3651</v>
      </c>
      <c r="W448" s="26" t="n">
        <v>0</v>
      </c>
      <c r="X448" s="27" t="n">
        <v>9789.5</v>
      </c>
    </row>
    <row r="449" customFormat="false" ht="12.75" hidden="false" customHeight="false" outlineLevel="0" collapsed="false">
      <c r="A449" s="23" t="n">
        <v>442</v>
      </c>
      <c r="B449" s="23"/>
      <c r="C449" s="23" t="n">
        <v>15</v>
      </c>
      <c r="D449" s="1" t="n">
        <v>2014007</v>
      </c>
      <c r="E449" s="24" t="s">
        <v>485</v>
      </c>
      <c r="F449" s="24" t="s">
        <v>80</v>
      </c>
      <c r="G449" s="25" t="n">
        <v>4996</v>
      </c>
      <c r="H449" s="25"/>
      <c r="I449" s="25"/>
      <c r="J449" s="25" t="n">
        <v>6446.1</v>
      </c>
      <c r="K449" s="25"/>
      <c r="L449" s="25" t="n">
        <v>1998.4</v>
      </c>
      <c r="M449" s="25"/>
      <c r="N449" s="25"/>
      <c r="O449" s="26" t="n">
        <v>13440.5</v>
      </c>
      <c r="P449" s="25" t="n">
        <v>2263.6</v>
      </c>
      <c r="Q449" s="25" t="n">
        <v>698</v>
      </c>
      <c r="R449" s="25" t="n">
        <v>529.2</v>
      </c>
      <c r="S449" s="25"/>
      <c r="T449" s="25"/>
      <c r="U449" s="25"/>
      <c r="V449" s="26" t="n">
        <v>3490.8</v>
      </c>
      <c r="W449" s="26" t="n">
        <v>0</v>
      </c>
      <c r="X449" s="27" t="n">
        <v>9949.7</v>
      </c>
    </row>
    <row r="450" customFormat="false" ht="12.75" hidden="false" customHeight="false" outlineLevel="0" collapsed="false">
      <c r="A450" s="23" t="n">
        <v>443</v>
      </c>
      <c r="B450" s="23"/>
      <c r="C450" s="23" t="n">
        <v>15</v>
      </c>
      <c r="D450" s="1" t="n">
        <v>2014007</v>
      </c>
      <c r="E450" s="24" t="s">
        <v>486</v>
      </c>
      <c r="F450" s="24" t="s">
        <v>80</v>
      </c>
      <c r="G450" s="25" t="n">
        <v>4996</v>
      </c>
      <c r="H450" s="25"/>
      <c r="I450" s="25"/>
      <c r="J450" s="25" t="n">
        <v>7001.8</v>
      </c>
      <c r="K450" s="25"/>
      <c r="L450" s="25" t="n">
        <v>1998.4</v>
      </c>
      <c r="M450" s="25"/>
      <c r="N450" s="25"/>
      <c r="O450" s="26" t="n">
        <v>13996.2</v>
      </c>
      <c r="P450" s="25" t="n">
        <v>2394.3</v>
      </c>
      <c r="Q450" s="25" t="n">
        <v>731.9</v>
      </c>
      <c r="R450" s="25" t="n">
        <v>554.9</v>
      </c>
      <c r="S450" s="25"/>
      <c r="T450" s="25"/>
      <c r="U450" s="25" t="n">
        <v>168</v>
      </c>
      <c r="V450" s="26" t="n">
        <v>3849.1</v>
      </c>
      <c r="W450" s="26" t="n">
        <v>0</v>
      </c>
      <c r="X450" s="27" t="n">
        <v>10147.1</v>
      </c>
    </row>
    <row r="451" customFormat="false" ht="12.75" hidden="false" customHeight="false" outlineLevel="0" collapsed="false">
      <c r="A451" s="23" t="n">
        <v>444</v>
      </c>
      <c r="B451" s="23"/>
      <c r="C451" s="23" t="n">
        <v>15</v>
      </c>
      <c r="D451" s="1" t="n">
        <v>2014007</v>
      </c>
      <c r="E451" s="24" t="s">
        <v>488</v>
      </c>
      <c r="F451" s="24" t="s">
        <v>420</v>
      </c>
      <c r="G451" s="25" t="n">
        <v>1457</v>
      </c>
      <c r="H451" s="25"/>
      <c r="I451" s="25"/>
      <c r="J451" s="25" t="n">
        <v>1705.5</v>
      </c>
      <c r="K451" s="25"/>
      <c r="L451" s="25" t="n">
        <v>582.8</v>
      </c>
      <c r="M451" s="25"/>
      <c r="N451" s="25" t="n">
        <v>291</v>
      </c>
      <c r="O451" s="26" t="n">
        <v>4036.3</v>
      </c>
      <c r="P451" s="25" t="n">
        <v>152</v>
      </c>
      <c r="Q451" s="25" t="n">
        <v>210.7</v>
      </c>
      <c r="R451" s="25" t="n">
        <v>159.7</v>
      </c>
      <c r="S451" s="25"/>
      <c r="T451" s="25"/>
      <c r="U451" s="25" t="n">
        <v>48.4</v>
      </c>
      <c r="V451" s="26" t="n">
        <v>570.8</v>
      </c>
      <c r="W451" s="26" t="n">
        <v>525.6</v>
      </c>
      <c r="X451" s="27" t="n">
        <v>2939.9</v>
      </c>
    </row>
    <row r="452" customFormat="false" ht="12.75" hidden="false" customHeight="false" outlineLevel="0" collapsed="false">
      <c r="A452" s="23" t="n">
        <v>445</v>
      </c>
      <c r="B452" s="23"/>
      <c r="C452" s="23" t="n">
        <v>15</v>
      </c>
      <c r="D452" s="1" t="n">
        <v>2014007</v>
      </c>
      <c r="E452" s="24" t="s">
        <v>489</v>
      </c>
      <c r="F452" s="24" t="s">
        <v>30</v>
      </c>
      <c r="G452" s="25" t="n">
        <v>2025</v>
      </c>
      <c r="H452" s="25" t="n">
        <v>375</v>
      </c>
      <c r="I452" s="25"/>
      <c r="J452" s="25" t="n">
        <v>3617.2</v>
      </c>
      <c r="K452" s="25"/>
      <c r="L452" s="25" t="n">
        <v>810</v>
      </c>
      <c r="M452" s="25"/>
      <c r="N452" s="25"/>
      <c r="O452" s="26" t="n">
        <v>6827.2</v>
      </c>
      <c r="P452" s="25" t="n">
        <v>795.9</v>
      </c>
      <c r="Q452" s="25" t="n">
        <v>367.1</v>
      </c>
      <c r="R452" s="25" t="n">
        <v>278.3</v>
      </c>
      <c r="S452" s="25"/>
      <c r="T452" s="25"/>
      <c r="U452" s="25" t="n">
        <v>84.2</v>
      </c>
      <c r="V452" s="26" t="n">
        <v>1525.5</v>
      </c>
      <c r="W452" s="26" t="n">
        <v>0</v>
      </c>
      <c r="X452" s="27" t="n">
        <v>5301.7</v>
      </c>
    </row>
    <row r="453" customFormat="false" ht="12.75" hidden="false" customHeight="false" outlineLevel="0" collapsed="false">
      <c r="A453" s="23" t="n">
        <v>446</v>
      </c>
      <c r="B453" s="23"/>
      <c r="C453" s="23" t="n">
        <v>15</v>
      </c>
      <c r="D453" s="1" t="n">
        <v>2014007</v>
      </c>
      <c r="E453" s="24" t="s">
        <v>490</v>
      </c>
      <c r="F453" s="24" t="s">
        <v>80</v>
      </c>
      <c r="G453" s="25" t="n">
        <v>4996</v>
      </c>
      <c r="H453" s="25"/>
      <c r="I453" s="25"/>
      <c r="J453" s="25" t="n">
        <v>6446.1</v>
      </c>
      <c r="K453" s="25"/>
      <c r="L453" s="25" t="n">
        <v>1998.4</v>
      </c>
      <c r="M453" s="25"/>
      <c r="N453" s="25"/>
      <c r="O453" s="26" t="n">
        <v>13440.5</v>
      </c>
      <c r="P453" s="25" t="n">
        <v>2263.6</v>
      </c>
      <c r="Q453" s="25" t="n">
        <v>698</v>
      </c>
      <c r="R453" s="25" t="n">
        <v>529.2</v>
      </c>
      <c r="S453" s="25"/>
      <c r="T453" s="25"/>
      <c r="U453" s="25"/>
      <c r="V453" s="26" t="n">
        <v>3490.8</v>
      </c>
      <c r="W453" s="26" t="n">
        <v>221.1</v>
      </c>
      <c r="X453" s="27" t="n">
        <v>9728.6</v>
      </c>
    </row>
    <row r="454" customFormat="false" ht="12.75" hidden="false" customHeight="false" outlineLevel="0" collapsed="false">
      <c r="A454" s="23" t="n">
        <v>447</v>
      </c>
      <c r="B454" s="23"/>
      <c r="C454" s="23" t="n">
        <v>15</v>
      </c>
      <c r="D454" s="1" t="n">
        <v>2014007</v>
      </c>
      <c r="E454" s="24" t="s">
        <v>491</v>
      </c>
      <c r="F454" s="24" t="s">
        <v>80</v>
      </c>
      <c r="G454" s="25" t="n">
        <v>4996</v>
      </c>
      <c r="H454" s="25"/>
      <c r="I454" s="25"/>
      <c r="J454" s="25" t="n">
        <v>5336.3</v>
      </c>
      <c r="K454" s="25"/>
      <c r="L454" s="25" t="n">
        <v>1998.4</v>
      </c>
      <c r="M454" s="25"/>
      <c r="N454" s="25"/>
      <c r="O454" s="26" t="n">
        <v>12330.7</v>
      </c>
      <c r="P454" s="25" t="n">
        <v>2002.6</v>
      </c>
      <c r="Q454" s="25" t="n">
        <v>630.3</v>
      </c>
      <c r="R454" s="25" t="n">
        <v>477.9</v>
      </c>
      <c r="S454" s="25"/>
      <c r="T454" s="25"/>
      <c r="U454" s="25" t="n">
        <v>144.7</v>
      </c>
      <c r="V454" s="26" t="n">
        <v>3255.5</v>
      </c>
      <c r="W454" s="26" t="n">
        <v>2373.4</v>
      </c>
      <c r="X454" s="27" t="n">
        <v>6701.8</v>
      </c>
    </row>
    <row r="455" customFormat="false" ht="12.75" hidden="false" customHeight="false" outlineLevel="0" collapsed="false">
      <c r="A455" s="23" t="n">
        <v>448</v>
      </c>
      <c r="B455" s="23"/>
      <c r="C455" s="23" t="n">
        <v>15</v>
      </c>
      <c r="D455" s="1" t="n">
        <v>2014007</v>
      </c>
      <c r="E455" s="24" t="s">
        <v>492</v>
      </c>
      <c r="F455" s="24" t="s">
        <v>32</v>
      </c>
      <c r="G455" s="25" t="n">
        <v>2025</v>
      </c>
      <c r="H455" s="25" t="n">
        <v>375</v>
      </c>
      <c r="I455" s="25"/>
      <c r="J455" s="25" t="n">
        <v>6137.3</v>
      </c>
      <c r="K455" s="25"/>
      <c r="L455" s="25" t="n">
        <v>810</v>
      </c>
      <c r="M455" s="25"/>
      <c r="N455" s="25"/>
      <c r="O455" s="26" t="n">
        <v>9347.3</v>
      </c>
      <c r="P455" s="25" t="n">
        <v>1334.2</v>
      </c>
      <c r="Q455" s="25" t="n">
        <v>520.8</v>
      </c>
      <c r="R455" s="25" t="n">
        <v>394.9</v>
      </c>
      <c r="S455" s="25"/>
      <c r="T455" s="25"/>
      <c r="U455" s="25" t="n">
        <v>119.5</v>
      </c>
      <c r="V455" s="26" t="n">
        <v>2369.4</v>
      </c>
      <c r="W455" s="26" t="n">
        <v>0</v>
      </c>
      <c r="X455" s="27" t="n">
        <v>6977.9</v>
      </c>
    </row>
    <row r="456" customFormat="false" ht="12.75" hidden="false" customHeight="false" outlineLevel="0" collapsed="false">
      <c r="A456" s="23" t="n">
        <v>449</v>
      </c>
      <c r="B456" s="23"/>
      <c r="C456" s="23" t="n">
        <v>15</v>
      </c>
      <c r="D456" s="1" t="n">
        <v>2014007</v>
      </c>
      <c r="E456" s="24" t="s">
        <v>493</v>
      </c>
      <c r="F456" s="24" t="s">
        <v>80</v>
      </c>
      <c r="G456" s="25" t="n">
        <v>4996</v>
      </c>
      <c r="H456" s="25"/>
      <c r="I456" s="25"/>
      <c r="J456" s="25" t="n">
        <v>5705</v>
      </c>
      <c r="K456" s="25"/>
      <c r="L456" s="25" t="n">
        <v>1998.4</v>
      </c>
      <c r="M456" s="25"/>
      <c r="N456" s="25"/>
      <c r="O456" s="26" t="n">
        <v>12699.4</v>
      </c>
      <c r="P456" s="25" t="n">
        <v>2089.3</v>
      </c>
      <c r="Q456" s="25" t="n">
        <v>652.8</v>
      </c>
      <c r="R456" s="25" t="n">
        <v>494.9</v>
      </c>
      <c r="S456" s="25"/>
      <c r="T456" s="25"/>
      <c r="U456" s="25" t="n">
        <v>149.8</v>
      </c>
      <c r="V456" s="26" t="n">
        <v>3386.8</v>
      </c>
      <c r="W456" s="26" t="n">
        <v>0</v>
      </c>
      <c r="X456" s="27" t="n">
        <v>9312.6</v>
      </c>
    </row>
    <row r="457" customFormat="false" ht="12.75" hidden="false" customHeight="false" outlineLevel="0" collapsed="false">
      <c r="A457" s="23" t="n">
        <v>450</v>
      </c>
      <c r="B457" s="23"/>
      <c r="C457" s="23" t="n">
        <v>15</v>
      </c>
      <c r="D457" s="1" t="n">
        <v>2014007</v>
      </c>
      <c r="E457" s="24" t="s">
        <v>494</v>
      </c>
      <c r="F457" s="24" t="s">
        <v>32</v>
      </c>
      <c r="G457" s="25" t="n">
        <v>2025</v>
      </c>
      <c r="H457" s="25" t="n">
        <v>375</v>
      </c>
      <c r="I457" s="25"/>
      <c r="J457" s="25" t="n">
        <v>3321</v>
      </c>
      <c r="K457" s="25"/>
      <c r="L457" s="25" t="n">
        <v>810</v>
      </c>
      <c r="M457" s="25"/>
      <c r="N457" s="25"/>
      <c r="O457" s="26" t="n">
        <v>6531</v>
      </c>
      <c r="P457" s="25" t="n">
        <v>732.7</v>
      </c>
      <c r="Q457" s="25" t="n">
        <v>349</v>
      </c>
      <c r="R457" s="25" t="n">
        <v>264.6</v>
      </c>
      <c r="S457" s="25"/>
      <c r="T457" s="25"/>
      <c r="U457" s="25" t="n">
        <v>80.1</v>
      </c>
      <c r="V457" s="26" t="n">
        <v>1426.4</v>
      </c>
      <c r="W457" s="26" t="n">
        <v>0</v>
      </c>
      <c r="X457" s="27" t="n">
        <v>5104.6</v>
      </c>
    </row>
    <row r="458" customFormat="false" ht="12.75" hidden="false" customHeight="false" outlineLevel="0" collapsed="false">
      <c r="A458" s="23" t="n">
        <v>451</v>
      </c>
      <c r="B458" s="23"/>
      <c r="C458" s="23" t="n">
        <v>15</v>
      </c>
      <c r="D458" s="1" t="n">
        <v>2014007</v>
      </c>
      <c r="E458" s="24" t="s">
        <v>495</v>
      </c>
      <c r="F458" s="24" t="s">
        <v>32</v>
      </c>
      <c r="G458" s="25" t="n">
        <v>2025</v>
      </c>
      <c r="H458" s="25" t="n">
        <v>375</v>
      </c>
      <c r="I458" s="25"/>
      <c r="J458" s="25" t="n">
        <v>3321</v>
      </c>
      <c r="K458" s="25"/>
      <c r="L458" s="25" t="n">
        <v>810</v>
      </c>
      <c r="M458" s="25"/>
      <c r="N458" s="25"/>
      <c r="O458" s="26" t="n">
        <v>6531</v>
      </c>
      <c r="P458" s="25" t="n">
        <v>732.7</v>
      </c>
      <c r="Q458" s="25" t="n">
        <v>349</v>
      </c>
      <c r="R458" s="25" t="n">
        <v>264.6</v>
      </c>
      <c r="S458" s="25"/>
      <c r="T458" s="25"/>
      <c r="U458" s="25" t="n">
        <v>80.1</v>
      </c>
      <c r="V458" s="26" t="n">
        <v>1426.4</v>
      </c>
      <c r="W458" s="26" t="n">
        <v>0</v>
      </c>
      <c r="X458" s="27" t="n">
        <v>5104.6</v>
      </c>
    </row>
    <row r="459" customFormat="false" ht="12.75" hidden="false" customHeight="false" outlineLevel="0" collapsed="false">
      <c r="A459" s="23" t="n">
        <v>452</v>
      </c>
      <c r="B459" s="23"/>
      <c r="C459" s="23" t="n">
        <v>15</v>
      </c>
      <c r="D459" s="1" t="n">
        <v>2014007</v>
      </c>
      <c r="E459" s="24" t="s">
        <v>496</v>
      </c>
      <c r="F459" s="24" t="s">
        <v>35</v>
      </c>
      <c r="G459" s="25" t="n">
        <v>2025</v>
      </c>
      <c r="H459" s="25" t="n">
        <v>375</v>
      </c>
      <c r="I459" s="25"/>
      <c r="J459" s="25" t="n">
        <v>6069.5</v>
      </c>
      <c r="K459" s="25"/>
      <c r="L459" s="25" t="n">
        <v>810</v>
      </c>
      <c r="M459" s="25"/>
      <c r="N459" s="25"/>
      <c r="O459" s="26" t="n">
        <v>9279.5</v>
      </c>
      <c r="P459" s="25" t="n">
        <v>1319.7</v>
      </c>
      <c r="Q459" s="25" t="n">
        <v>516.6</v>
      </c>
      <c r="R459" s="25" t="n">
        <v>391.7</v>
      </c>
      <c r="S459" s="25"/>
      <c r="T459" s="25"/>
      <c r="U459" s="25"/>
      <c r="V459" s="26" t="n">
        <v>2228</v>
      </c>
      <c r="W459" s="26" t="n">
        <v>0</v>
      </c>
      <c r="X459" s="27" t="n">
        <v>7051.5</v>
      </c>
    </row>
    <row r="460" customFormat="false" ht="12.75" hidden="false" customHeight="false" outlineLevel="0" collapsed="false">
      <c r="A460" s="23" t="n">
        <v>453</v>
      </c>
      <c r="B460" s="23"/>
      <c r="C460" s="23" t="n">
        <v>15</v>
      </c>
      <c r="D460" s="1" t="n">
        <v>2014007</v>
      </c>
      <c r="E460" s="24" t="s">
        <v>497</v>
      </c>
      <c r="F460" s="24" t="s">
        <v>30</v>
      </c>
      <c r="G460" s="25" t="n">
        <v>2025</v>
      </c>
      <c r="H460" s="25" t="n">
        <v>375</v>
      </c>
      <c r="I460" s="25"/>
      <c r="J460" s="25" t="n">
        <v>4382.7</v>
      </c>
      <c r="K460" s="25"/>
      <c r="L460" s="25" t="n">
        <v>810</v>
      </c>
      <c r="M460" s="25"/>
      <c r="N460" s="25" t="n">
        <v>90.3</v>
      </c>
      <c r="O460" s="26" t="n">
        <v>7683</v>
      </c>
      <c r="P460" s="25" t="n">
        <v>978.7</v>
      </c>
      <c r="Q460" s="25" t="n">
        <v>419.3</v>
      </c>
      <c r="R460" s="25" t="n">
        <v>317.9</v>
      </c>
      <c r="S460" s="25"/>
      <c r="T460" s="25"/>
      <c r="U460" s="25" t="n">
        <v>96.2</v>
      </c>
      <c r="V460" s="26" t="n">
        <v>1812.1</v>
      </c>
      <c r="W460" s="26" t="n">
        <v>525.6</v>
      </c>
      <c r="X460" s="27" t="n">
        <v>5345.3</v>
      </c>
    </row>
    <row r="461" customFormat="false" ht="12.75" hidden="false" customHeight="false" outlineLevel="0" collapsed="false">
      <c r="A461" s="23" t="n">
        <v>454</v>
      </c>
      <c r="B461" s="23"/>
      <c r="C461" s="23" t="n">
        <v>15</v>
      </c>
      <c r="D461" s="1" t="n">
        <v>2014007</v>
      </c>
      <c r="E461" s="24" t="s">
        <v>498</v>
      </c>
      <c r="F461" s="24" t="s">
        <v>32</v>
      </c>
      <c r="G461" s="25" t="n">
        <v>2025</v>
      </c>
      <c r="H461" s="25" t="n">
        <v>375</v>
      </c>
      <c r="I461" s="25"/>
      <c r="J461" s="25" t="n">
        <v>5540.6</v>
      </c>
      <c r="K461" s="25"/>
      <c r="L461" s="25" t="n">
        <v>810</v>
      </c>
      <c r="M461" s="25"/>
      <c r="N461" s="25" t="n">
        <v>528.9</v>
      </c>
      <c r="O461" s="26" t="n">
        <v>9279.5</v>
      </c>
      <c r="P461" s="25" t="n">
        <v>1319.7</v>
      </c>
      <c r="Q461" s="25" t="n">
        <v>516.6</v>
      </c>
      <c r="R461" s="25" t="n">
        <v>391.7</v>
      </c>
      <c r="S461" s="25"/>
      <c r="T461" s="25"/>
      <c r="U461" s="25" t="n">
        <v>118.6</v>
      </c>
      <c r="V461" s="26" t="n">
        <v>2346.6</v>
      </c>
      <c r="W461" s="26" t="n">
        <v>3289.4</v>
      </c>
      <c r="X461" s="27" t="n">
        <v>3643.5</v>
      </c>
    </row>
    <row r="462" customFormat="false" ht="12.75" hidden="false" customHeight="false" outlineLevel="0" collapsed="false">
      <c r="A462" s="23" t="n">
        <v>455</v>
      </c>
      <c r="B462" s="23"/>
      <c r="C462" s="23" t="n">
        <v>15</v>
      </c>
      <c r="D462" s="1" t="n">
        <v>2014007</v>
      </c>
      <c r="E462" s="24" t="s">
        <v>554</v>
      </c>
      <c r="F462" s="24" t="s">
        <v>100</v>
      </c>
      <c r="G462" s="25" t="n">
        <v>2025</v>
      </c>
      <c r="H462" s="25" t="n">
        <v>375</v>
      </c>
      <c r="I462" s="25"/>
      <c r="J462" s="25" t="n">
        <v>125</v>
      </c>
      <c r="K462" s="25"/>
      <c r="L462" s="25" t="n">
        <v>329.3</v>
      </c>
      <c r="M462" s="25"/>
      <c r="N462" s="25"/>
      <c r="O462" s="26" t="n">
        <v>2854.3</v>
      </c>
      <c r="P462" s="25" t="n">
        <v>20.4</v>
      </c>
      <c r="Q462" s="25" t="n">
        <v>154</v>
      </c>
      <c r="R462" s="25" t="n">
        <v>116.8</v>
      </c>
      <c r="S462" s="25"/>
      <c r="T462" s="25"/>
      <c r="U462" s="25" t="n">
        <v>35.4</v>
      </c>
      <c r="V462" s="26" t="n">
        <v>326.6</v>
      </c>
      <c r="W462" s="26" t="n">
        <v>0</v>
      </c>
      <c r="X462" s="27" t="n">
        <v>2527.7</v>
      </c>
    </row>
    <row r="463" customFormat="false" ht="12.75" hidden="false" customHeight="false" outlineLevel="0" collapsed="false">
      <c r="A463" s="23" t="n">
        <v>456</v>
      </c>
      <c r="B463" s="23"/>
      <c r="C463" s="23" t="n">
        <v>15</v>
      </c>
      <c r="D463" s="1" t="n">
        <v>2014007</v>
      </c>
      <c r="E463" s="24" t="s">
        <v>500</v>
      </c>
      <c r="F463" s="24" t="s">
        <v>72</v>
      </c>
      <c r="G463" s="25" t="n">
        <v>1603</v>
      </c>
      <c r="H463" s="25"/>
      <c r="I463" s="25"/>
      <c r="J463" s="25" t="n">
        <v>1397</v>
      </c>
      <c r="K463" s="25"/>
      <c r="L463" s="25" t="n">
        <v>641.2</v>
      </c>
      <c r="M463" s="25"/>
      <c r="N463" s="25"/>
      <c r="O463" s="26" t="n">
        <v>3641.2</v>
      </c>
      <c r="P463" s="25" t="n">
        <v>109.1</v>
      </c>
      <c r="Q463" s="25" t="n">
        <v>183</v>
      </c>
      <c r="R463" s="25" t="n">
        <v>138.8</v>
      </c>
      <c r="S463" s="25"/>
      <c r="T463" s="25"/>
      <c r="U463" s="25" t="n">
        <v>42</v>
      </c>
      <c r="V463" s="26" t="n">
        <v>472.9</v>
      </c>
      <c r="W463" s="26" t="n">
        <v>0</v>
      </c>
      <c r="X463" s="27" t="n">
        <v>3168.3</v>
      </c>
    </row>
    <row r="464" customFormat="false" ht="12.75" hidden="false" customHeight="false" outlineLevel="0" collapsed="false">
      <c r="A464" s="23" t="n">
        <v>457</v>
      </c>
      <c r="B464" s="23"/>
      <c r="C464" s="23" t="n">
        <v>15</v>
      </c>
      <c r="D464" s="1" t="n">
        <v>2014007</v>
      </c>
      <c r="E464" s="24" t="s">
        <v>501</v>
      </c>
      <c r="F464" s="24" t="s">
        <v>72</v>
      </c>
      <c r="G464" s="25" t="n">
        <v>1603</v>
      </c>
      <c r="H464" s="25"/>
      <c r="I464" s="25"/>
      <c r="J464" s="25" t="n">
        <v>339.5</v>
      </c>
      <c r="K464" s="25"/>
      <c r="L464" s="25" t="n">
        <v>641.2</v>
      </c>
      <c r="M464" s="25" t="n">
        <v>69.3</v>
      </c>
      <c r="N464" s="25"/>
      <c r="O464" s="26" t="n">
        <v>2653</v>
      </c>
      <c r="P464" s="25"/>
      <c r="Q464" s="25" t="n">
        <v>118.5</v>
      </c>
      <c r="R464" s="25" t="n">
        <v>89.8</v>
      </c>
      <c r="S464" s="25"/>
      <c r="T464" s="25"/>
      <c r="U464" s="25" t="n">
        <v>27.2</v>
      </c>
      <c r="V464" s="26" t="n">
        <v>235.5</v>
      </c>
      <c r="W464" s="26" t="n">
        <v>0</v>
      </c>
      <c r="X464" s="27" t="n">
        <v>2417.5</v>
      </c>
    </row>
    <row r="465" customFormat="false" ht="12.75" hidden="false" customHeight="false" outlineLevel="0" collapsed="false">
      <c r="A465" s="23" t="n">
        <v>458</v>
      </c>
      <c r="B465" s="23"/>
      <c r="C465" s="23" t="n">
        <v>15</v>
      </c>
      <c r="D465" s="1" t="n">
        <v>2014007</v>
      </c>
      <c r="E465" s="24" t="s">
        <v>502</v>
      </c>
      <c r="F465" s="24" t="s">
        <v>72</v>
      </c>
      <c r="G465" s="25" t="n">
        <v>1603</v>
      </c>
      <c r="H465" s="25"/>
      <c r="I465" s="25"/>
      <c r="J465" s="25" t="n">
        <v>339.5</v>
      </c>
      <c r="K465" s="25"/>
      <c r="L465" s="25" t="n">
        <v>641.2</v>
      </c>
      <c r="M465" s="25" t="n">
        <v>69.3</v>
      </c>
      <c r="N465" s="25"/>
      <c r="O465" s="26" t="n">
        <v>2653</v>
      </c>
      <c r="P465" s="25"/>
      <c r="Q465" s="25" t="n">
        <v>118.5</v>
      </c>
      <c r="R465" s="25" t="n">
        <v>89.8</v>
      </c>
      <c r="S465" s="25"/>
      <c r="T465" s="25"/>
      <c r="U465" s="25" t="n">
        <v>27.2</v>
      </c>
      <c r="V465" s="26" t="n">
        <v>235.5</v>
      </c>
      <c r="W465" s="26" t="n">
        <v>0</v>
      </c>
      <c r="X465" s="27" t="n">
        <v>2417.5</v>
      </c>
    </row>
    <row r="466" customFormat="false" ht="12.75" hidden="false" customHeight="false" outlineLevel="0" collapsed="false">
      <c r="A466" s="23" t="n">
        <v>459</v>
      </c>
      <c r="B466" s="23" t="n">
        <v>1</v>
      </c>
      <c r="C466" s="23" t="n">
        <v>15</v>
      </c>
      <c r="D466" s="1" t="n">
        <v>2014007</v>
      </c>
      <c r="E466" s="24" t="s">
        <v>503</v>
      </c>
      <c r="F466" s="24" t="s">
        <v>72</v>
      </c>
      <c r="G466" s="25" t="n">
        <v>1603</v>
      </c>
      <c r="H466" s="25"/>
      <c r="I466" s="25"/>
      <c r="J466" s="25" t="n">
        <v>339.5</v>
      </c>
      <c r="K466" s="25"/>
      <c r="L466" s="25" t="n">
        <v>641.2</v>
      </c>
      <c r="M466" s="25" t="n">
        <v>69.3</v>
      </c>
      <c r="N466" s="25"/>
      <c r="O466" s="26" t="n">
        <v>2653</v>
      </c>
      <c r="P466" s="25"/>
      <c r="Q466" s="25" t="n">
        <v>118.5</v>
      </c>
      <c r="R466" s="25" t="n">
        <v>89.8</v>
      </c>
      <c r="S466" s="25" t="n">
        <v>106.9</v>
      </c>
      <c r="T466" s="25"/>
      <c r="U466" s="25" t="n">
        <v>27.2</v>
      </c>
      <c r="V466" s="26" t="n">
        <v>342.4</v>
      </c>
      <c r="W466" s="26" t="n">
        <v>584.7</v>
      </c>
      <c r="X466" s="27" t="n">
        <v>1725.9</v>
      </c>
    </row>
    <row r="467" customFormat="false" ht="12.75" hidden="false" customHeight="false" outlineLevel="0" collapsed="false">
      <c r="A467" s="23" t="n">
        <v>460</v>
      </c>
      <c r="B467" s="23"/>
      <c r="C467" s="23" t="n">
        <v>15</v>
      </c>
      <c r="D467" s="1" t="n">
        <v>2014007</v>
      </c>
      <c r="E467" s="24" t="s">
        <v>504</v>
      </c>
      <c r="F467" s="24" t="s">
        <v>72</v>
      </c>
      <c r="G467" s="25" t="n">
        <v>1603</v>
      </c>
      <c r="H467" s="25"/>
      <c r="I467" s="25"/>
      <c r="J467" s="25" t="n">
        <v>339.5</v>
      </c>
      <c r="K467" s="25"/>
      <c r="L467" s="25" t="n">
        <v>641.2</v>
      </c>
      <c r="M467" s="25" t="n">
        <v>69.3</v>
      </c>
      <c r="N467" s="25"/>
      <c r="O467" s="26" t="n">
        <v>2653</v>
      </c>
      <c r="P467" s="25"/>
      <c r="Q467" s="25" t="n">
        <v>118.5</v>
      </c>
      <c r="R467" s="25" t="n">
        <v>89.8</v>
      </c>
      <c r="S467" s="25"/>
      <c r="T467" s="25"/>
      <c r="U467" s="25" t="n">
        <v>27.2</v>
      </c>
      <c r="V467" s="26" t="n">
        <v>235.5</v>
      </c>
      <c r="W467" s="26" t="n">
        <v>0</v>
      </c>
      <c r="X467" s="27" t="n">
        <v>2417.5</v>
      </c>
    </row>
    <row r="468" customFormat="false" ht="12.75" hidden="false" customHeight="false" outlineLevel="0" collapsed="false">
      <c r="A468" s="23" t="n">
        <v>461</v>
      </c>
      <c r="B468" s="23"/>
      <c r="C468" s="23" t="n">
        <v>15</v>
      </c>
      <c r="D468" s="1" t="n">
        <v>2014007</v>
      </c>
      <c r="E468" s="24" t="s">
        <v>505</v>
      </c>
      <c r="F468" s="24" t="s">
        <v>72</v>
      </c>
      <c r="G468" s="25" t="n">
        <v>1603</v>
      </c>
      <c r="H468" s="25"/>
      <c r="I468" s="25" t="n">
        <v>106.9</v>
      </c>
      <c r="J468" s="25" t="n">
        <v>339.5</v>
      </c>
      <c r="K468" s="25"/>
      <c r="L468" s="25" t="n">
        <v>641.2</v>
      </c>
      <c r="M468" s="25" t="n">
        <v>69.3</v>
      </c>
      <c r="N468" s="25"/>
      <c r="O468" s="26" t="n">
        <v>2759.9</v>
      </c>
      <c r="P468" s="25"/>
      <c r="Q468" s="25" t="n">
        <v>118.5</v>
      </c>
      <c r="R468" s="25" t="n">
        <v>89.8</v>
      </c>
      <c r="S468" s="25"/>
      <c r="T468" s="25"/>
      <c r="U468" s="25" t="n">
        <v>27.2</v>
      </c>
      <c r="V468" s="26" t="n">
        <v>235.5</v>
      </c>
      <c r="W468" s="26" t="n">
        <v>0</v>
      </c>
      <c r="X468" s="27" t="n">
        <v>2524.4</v>
      </c>
    </row>
    <row r="469" customFormat="false" ht="12.75" hidden="false" customHeight="false" outlineLevel="0" collapsed="false">
      <c r="A469" s="23" t="n">
        <v>462</v>
      </c>
      <c r="B469" s="23"/>
      <c r="C469" s="23" t="n">
        <v>15</v>
      </c>
      <c r="D469" s="1" t="n">
        <v>2014007</v>
      </c>
      <c r="E469" s="24" t="s">
        <v>506</v>
      </c>
      <c r="F469" s="24" t="s">
        <v>121</v>
      </c>
      <c r="G469" s="25" t="n">
        <v>1457</v>
      </c>
      <c r="H469" s="25"/>
      <c r="I469" s="25"/>
      <c r="J469" s="25" t="n">
        <v>84</v>
      </c>
      <c r="K469" s="25"/>
      <c r="L469" s="25" t="n">
        <v>582.8</v>
      </c>
      <c r="M469" s="25" t="n">
        <v>110.4</v>
      </c>
      <c r="N469" s="25" t="n">
        <v>6.3</v>
      </c>
      <c r="O469" s="26" t="n">
        <v>2240.5</v>
      </c>
      <c r="P469" s="25"/>
      <c r="Q469" s="25" t="n">
        <v>94.4</v>
      </c>
      <c r="R469" s="25" t="n">
        <v>71.6</v>
      </c>
      <c r="S469" s="25"/>
      <c r="T469" s="25"/>
      <c r="U469" s="25"/>
      <c r="V469" s="26" t="n">
        <v>166</v>
      </c>
      <c r="W469" s="26" t="n">
        <v>513.6</v>
      </c>
      <c r="X469" s="27" t="n">
        <v>1560.9</v>
      </c>
    </row>
    <row r="470" customFormat="false" ht="12.75" hidden="false" customHeight="false" outlineLevel="0" collapsed="false">
      <c r="A470" s="23" t="n">
        <v>463</v>
      </c>
      <c r="B470" s="23"/>
      <c r="C470" s="23" t="n">
        <v>15</v>
      </c>
      <c r="D470" s="1" t="n">
        <v>2014007</v>
      </c>
      <c r="E470" s="24" t="s">
        <v>507</v>
      </c>
      <c r="F470" s="24" t="s">
        <v>72</v>
      </c>
      <c r="G470" s="25" t="n">
        <v>1603</v>
      </c>
      <c r="H470" s="25"/>
      <c r="I470" s="25"/>
      <c r="J470" s="25" t="n">
        <v>339.5</v>
      </c>
      <c r="K470" s="25"/>
      <c r="L470" s="25" t="n">
        <v>641.2</v>
      </c>
      <c r="M470" s="25" t="n">
        <v>69.3</v>
      </c>
      <c r="N470" s="25"/>
      <c r="O470" s="26" t="n">
        <v>2653</v>
      </c>
      <c r="P470" s="25"/>
      <c r="Q470" s="25" t="n">
        <v>118.5</v>
      </c>
      <c r="R470" s="25" t="n">
        <v>89.8</v>
      </c>
      <c r="S470" s="25"/>
      <c r="T470" s="25"/>
      <c r="U470" s="25" t="n">
        <v>27.2</v>
      </c>
      <c r="V470" s="26" t="n">
        <v>235.5</v>
      </c>
      <c r="W470" s="26" t="n">
        <v>0</v>
      </c>
      <c r="X470" s="27" t="n">
        <v>2417.5</v>
      </c>
    </row>
    <row r="471" customFormat="false" ht="12.75" hidden="false" customHeight="false" outlineLevel="0" collapsed="false">
      <c r="A471" s="23" t="n">
        <v>464</v>
      </c>
      <c r="B471" s="23"/>
      <c r="C471" s="23" t="n">
        <v>15</v>
      </c>
      <c r="D471" s="1" t="n">
        <v>2014007</v>
      </c>
      <c r="E471" s="24" t="s">
        <v>508</v>
      </c>
      <c r="F471" s="24" t="s">
        <v>35</v>
      </c>
      <c r="G471" s="25" t="n">
        <v>2025</v>
      </c>
      <c r="H471" s="25" t="n">
        <v>375</v>
      </c>
      <c r="I471" s="25"/>
      <c r="J471" s="25" t="n">
        <v>825</v>
      </c>
      <c r="K471" s="25"/>
      <c r="L471" s="25" t="n">
        <v>810</v>
      </c>
      <c r="M471" s="25"/>
      <c r="N471" s="25"/>
      <c r="O471" s="26" t="n">
        <v>4035</v>
      </c>
      <c r="P471" s="25" t="n">
        <v>151.9</v>
      </c>
      <c r="Q471" s="25" t="n">
        <v>196.7</v>
      </c>
      <c r="R471" s="25" t="n">
        <v>149.2</v>
      </c>
      <c r="S471" s="25"/>
      <c r="T471" s="25"/>
      <c r="U471" s="25" t="n">
        <v>45.2</v>
      </c>
      <c r="V471" s="26" t="n">
        <v>543</v>
      </c>
      <c r="W471" s="26" t="n">
        <v>1342.3</v>
      </c>
      <c r="X471" s="27" t="n">
        <v>2149.7</v>
      </c>
    </row>
    <row r="472" customFormat="false" ht="12.75" hidden="false" customHeight="false" outlineLevel="0" collapsed="false">
      <c r="A472" s="23" t="n">
        <v>465</v>
      </c>
      <c r="B472" s="23"/>
      <c r="C472" s="23" t="n">
        <v>15</v>
      </c>
      <c r="D472" s="1" t="n">
        <v>2014007</v>
      </c>
      <c r="E472" s="24" t="s">
        <v>509</v>
      </c>
      <c r="F472" s="24" t="s">
        <v>35</v>
      </c>
      <c r="G472" s="25" t="n">
        <v>2025</v>
      </c>
      <c r="H472" s="25" t="n">
        <v>375</v>
      </c>
      <c r="I472" s="25"/>
      <c r="J472" s="25" t="n">
        <v>825</v>
      </c>
      <c r="K472" s="25"/>
      <c r="L472" s="25" t="n">
        <v>810</v>
      </c>
      <c r="M472" s="25"/>
      <c r="N472" s="25"/>
      <c r="O472" s="26" t="n">
        <v>4035</v>
      </c>
      <c r="P472" s="25" t="n">
        <v>151.9</v>
      </c>
      <c r="Q472" s="25" t="n">
        <v>196.7</v>
      </c>
      <c r="R472" s="25" t="n">
        <v>149.2</v>
      </c>
      <c r="S472" s="25"/>
      <c r="T472" s="25"/>
      <c r="U472" s="25" t="n">
        <v>45.2</v>
      </c>
      <c r="V472" s="26" t="n">
        <v>543</v>
      </c>
      <c r="W472" s="26" t="n">
        <v>698.4</v>
      </c>
      <c r="X472" s="27" t="n">
        <v>2793.6</v>
      </c>
    </row>
    <row r="473" customFormat="false" ht="12.75" hidden="false" customHeight="false" outlineLevel="0" collapsed="false">
      <c r="A473" s="23" t="n">
        <v>466</v>
      </c>
      <c r="B473" s="23"/>
      <c r="C473" s="23" t="n">
        <v>15</v>
      </c>
      <c r="D473" s="1" t="n">
        <v>2014007</v>
      </c>
      <c r="E473" s="24" t="s">
        <v>555</v>
      </c>
      <c r="F473" s="24" t="s">
        <v>50</v>
      </c>
      <c r="G473" s="25" t="n">
        <v>1260.5</v>
      </c>
      <c r="H473" s="25"/>
      <c r="I473" s="25"/>
      <c r="J473" s="25"/>
      <c r="K473" s="25"/>
      <c r="L473" s="25" t="n">
        <v>205</v>
      </c>
      <c r="M473" s="25" t="n">
        <v>120.6</v>
      </c>
      <c r="N473" s="25"/>
      <c r="O473" s="26" t="n">
        <v>1586.1</v>
      </c>
      <c r="P473" s="25"/>
      <c r="Q473" s="25" t="n">
        <v>76.9</v>
      </c>
      <c r="R473" s="25" t="n">
        <v>58.3</v>
      </c>
      <c r="S473" s="25"/>
      <c r="T473" s="25"/>
      <c r="U473" s="25" t="n">
        <v>17.7</v>
      </c>
      <c r="V473" s="26" t="n">
        <v>152.9</v>
      </c>
      <c r="W473" s="26" t="n">
        <v>0</v>
      </c>
      <c r="X473" s="27" t="n">
        <v>1433.2</v>
      </c>
    </row>
    <row r="474" customFormat="false" ht="12.75" hidden="false" customHeight="false" outlineLevel="0" collapsed="false">
      <c r="A474" s="23" t="n">
        <v>467</v>
      </c>
      <c r="B474" s="23"/>
      <c r="C474" s="23" t="n">
        <v>15</v>
      </c>
      <c r="D474" s="1" t="n">
        <v>2014007</v>
      </c>
      <c r="E474" s="24" t="s">
        <v>510</v>
      </c>
      <c r="F474" s="24" t="s">
        <v>72</v>
      </c>
      <c r="G474" s="25" t="n">
        <v>1603</v>
      </c>
      <c r="H474" s="25"/>
      <c r="I474" s="25"/>
      <c r="J474" s="25" t="n">
        <v>339.5</v>
      </c>
      <c r="K474" s="25"/>
      <c r="L474" s="25" t="n">
        <v>641.2</v>
      </c>
      <c r="M474" s="25" t="n">
        <v>69.3</v>
      </c>
      <c r="N474" s="25"/>
      <c r="O474" s="26" t="n">
        <v>2653</v>
      </c>
      <c r="P474" s="25"/>
      <c r="Q474" s="25" t="n">
        <v>118.5</v>
      </c>
      <c r="R474" s="25" t="n">
        <v>89.8</v>
      </c>
      <c r="S474" s="25"/>
      <c r="T474" s="25"/>
      <c r="U474" s="25" t="n">
        <v>27.2</v>
      </c>
      <c r="V474" s="26" t="n">
        <v>235.5</v>
      </c>
      <c r="W474" s="26" t="n">
        <v>483.5</v>
      </c>
      <c r="X474" s="27" t="n">
        <v>1934</v>
      </c>
    </row>
    <row r="475" customFormat="false" ht="12.75" hidden="false" customHeight="false" outlineLevel="0" collapsed="false">
      <c r="A475" s="23" t="n">
        <v>468</v>
      </c>
      <c r="B475" s="23"/>
      <c r="C475" s="23" t="n">
        <v>15</v>
      </c>
      <c r="D475" s="1" t="n">
        <v>2014007</v>
      </c>
      <c r="E475" s="24" t="s">
        <v>556</v>
      </c>
      <c r="F475" s="24" t="s">
        <v>50</v>
      </c>
      <c r="G475" s="25" t="n">
        <v>1260.5</v>
      </c>
      <c r="H475" s="25"/>
      <c r="I475" s="25"/>
      <c r="J475" s="25"/>
      <c r="K475" s="25"/>
      <c r="L475" s="25" t="n">
        <v>205</v>
      </c>
      <c r="M475" s="25" t="n">
        <v>120.6</v>
      </c>
      <c r="N475" s="25"/>
      <c r="O475" s="26" t="n">
        <v>1586.1</v>
      </c>
      <c r="P475" s="25"/>
      <c r="Q475" s="25" t="n">
        <v>76.9</v>
      </c>
      <c r="R475" s="25" t="n">
        <v>58.3</v>
      </c>
      <c r="S475" s="25"/>
      <c r="T475" s="25"/>
      <c r="U475" s="25" t="n">
        <v>17.7</v>
      </c>
      <c r="V475" s="26" t="n">
        <v>152.9</v>
      </c>
      <c r="W475" s="26" t="n">
        <v>0</v>
      </c>
      <c r="X475" s="27" t="n">
        <v>1433.2</v>
      </c>
    </row>
    <row r="476" customFormat="false" ht="12.75" hidden="false" customHeight="false" outlineLevel="0" collapsed="false">
      <c r="A476" s="23" t="n">
        <v>469</v>
      </c>
      <c r="B476" s="23"/>
      <c r="C476" s="23" t="n">
        <v>15</v>
      </c>
      <c r="D476" s="1" t="n">
        <v>2014007</v>
      </c>
      <c r="E476" s="24" t="s">
        <v>511</v>
      </c>
      <c r="F476" s="24" t="s">
        <v>30</v>
      </c>
      <c r="G476" s="25" t="n">
        <v>2025</v>
      </c>
      <c r="H476" s="25" t="n">
        <v>375</v>
      </c>
      <c r="I476" s="25"/>
      <c r="J476" s="25" t="n">
        <v>525</v>
      </c>
      <c r="K476" s="25"/>
      <c r="L476" s="25" t="n">
        <v>810</v>
      </c>
      <c r="M476" s="25"/>
      <c r="N476" s="25"/>
      <c r="O476" s="26" t="n">
        <v>3735</v>
      </c>
      <c r="P476" s="25" t="n">
        <v>119.3</v>
      </c>
      <c r="Q476" s="25" t="n">
        <v>178.4</v>
      </c>
      <c r="R476" s="25" t="n">
        <v>135.3</v>
      </c>
      <c r="S476" s="25"/>
      <c r="T476" s="25"/>
      <c r="U476" s="25" t="n">
        <v>41</v>
      </c>
      <c r="V476" s="26" t="n">
        <v>474</v>
      </c>
      <c r="W476" s="26" t="n">
        <v>0</v>
      </c>
      <c r="X476" s="27" t="n">
        <v>3261</v>
      </c>
    </row>
    <row r="477" customFormat="false" ht="12.75" hidden="false" customHeight="false" outlineLevel="0" collapsed="false">
      <c r="A477" s="23" t="n">
        <v>470</v>
      </c>
      <c r="B477" s="23"/>
      <c r="C477" s="23" t="n">
        <v>15</v>
      </c>
      <c r="D477" s="1" t="n">
        <v>2014007</v>
      </c>
      <c r="E477" s="24" t="s">
        <v>513</v>
      </c>
      <c r="F477" s="24" t="s">
        <v>32</v>
      </c>
      <c r="G477" s="25" t="n">
        <v>2025</v>
      </c>
      <c r="H477" s="25" t="n">
        <v>375</v>
      </c>
      <c r="I477" s="25"/>
      <c r="J477" s="25" t="n">
        <v>2283.4</v>
      </c>
      <c r="K477" s="25"/>
      <c r="L477" s="25" t="n">
        <v>810</v>
      </c>
      <c r="M477" s="25"/>
      <c r="N477" s="25"/>
      <c r="O477" s="26" t="n">
        <v>5493.4</v>
      </c>
      <c r="P477" s="25" t="n">
        <v>516.6</v>
      </c>
      <c r="Q477" s="25" t="n">
        <v>285.7</v>
      </c>
      <c r="R477" s="25" t="n">
        <v>216.6</v>
      </c>
      <c r="S477" s="25"/>
      <c r="T477" s="25"/>
      <c r="U477" s="25" t="n">
        <v>65.6</v>
      </c>
      <c r="V477" s="26" t="n">
        <v>1084.5</v>
      </c>
      <c r="W477" s="26" t="n">
        <v>0</v>
      </c>
      <c r="X477" s="27" t="n">
        <v>4408.9</v>
      </c>
    </row>
    <row r="478" customFormat="false" ht="12.75" hidden="false" customHeight="false" outlineLevel="0" collapsed="false">
      <c r="A478" s="23" t="n">
        <v>471</v>
      </c>
      <c r="B478" s="23"/>
      <c r="C478" s="23" t="n">
        <v>15</v>
      </c>
      <c r="D478" s="1" t="n">
        <v>2014007</v>
      </c>
      <c r="E478" s="24" t="s">
        <v>514</v>
      </c>
      <c r="F478" s="24" t="s">
        <v>30</v>
      </c>
      <c r="G478" s="25" t="n">
        <v>2025</v>
      </c>
      <c r="H478" s="25" t="n">
        <v>375</v>
      </c>
      <c r="I478" s="25"/>
      <c r="J478" s="25" t="n">
        <v>525</v>
      </c>
      <c r="K478" s="25"/>
      <c r="L478" s="25" t="n">
        <v>810</v>
      </c>
      <c r="M478" s="25"/>
      <c r="N478" s="25"/>
      <c r="O478" s="26" t="n">
        <v>3735</v>
      </c>
      <c r="P478" s="25" t="n">
        <v>119.3</v>
      </c>
      <c r="Q478" s="25" t="n">
        <v>178.4</v>
      </c>
      <c r="R478" s="25" t="n">
        <v>135.3</v>
      </c>
      <c r="S478" s="25"/>
      <c r="T478" s="25"/>
      <c r="U478" s="25" t="n">
        <v>41</v>
      </c>
      <c r="V478" s="26" t="n">
        <v>474</v>
      </c>
      <c r="W478" s="26" t="n">
        <v>0</v>
      </c>
      <c r="X478" s="27" t="n">
        <v>3261</v>
      </c>
    </row>
    <row r="479" customFormat="false" ht="12.75" hidden="false" customHeight="false" outlineLevel="0" collapsed="false">
      <c r="A479" s="23" t="n">
        <v>472</v>
      </c>
      <c r="B479" s="23"/>
      <c r="C479" s="23" t="n">
        <v>15</v>
      </c>
      <c r="D479" s="1" t="n">
        <v>2014007</v>
      </c>
      <c r="E479" s="24" t="s">
        <v>515</v>
      </c>
      <c r="F479" s="24" t="s">
        <v>516</v>
      </c>
      <c r="G479" s="25" t="n">
        <v>962.5</v>
      </c>
      <c r="H479" s="25"/>
      <c r="I479" s="25"/>
      <c r="J479" s="25"/>
      <c r="K479" s="25" t="n">
        <v>50</v>
      </c>
      <c r="L479" s="25" t="n">
        <v>385</v>
      </c>
      <c r="M479" s="25" t="n">
        <v>125</v>
      </c>
      <c r="N479" s="25"/>
      <c r="O479" s="26" t="n">
        <v>1522.5</v>
      </c>
      <c r="P479" s="25"/>
      <c r="Q479" s="25" t="n">
        <v>61.8</v>
      </c>
      <c r="R479" s="25" t="n">
        <v>46.8</v>
      </c>
      <c r="S479" s="25"/>
      <c r="T479" s="25"/>
      <c r="U479" s="25" t="n">
        <v>14.2</v>
      </c>
      <c r="V479" s="26" t="n">
        <v>122.8</v>
      </c>
      <c r="W479" s="26" t="n">
        <v>0</v>
      </c>
      <c r="X479" s="27" t="n">
        <v>1399.7</v>
      </c>
    </row>
    <row r="480" customFormat="false" ht="12.75" hidden="false" customHeight="false" outlineLevel="0" collapsed="false">
      <c r="A480" s="23" t="n">
        <v>473</v>
      </c>
      <c r="B480" s="23"/>
      <c r="C480" s="23" t="n">
        <v>15</v>
      </c>
      <c r="D480" s="1" t="n">
        <v>2014007</v>
      </c>
      <c r="E480" s="24" t="s">
        <v>517</v>
      </c>
      <c r="F480" s="24" t="s">
        <v>100</v>
      </c>
      <c r="G480" s="25" t="n">
        <v>2025</v>
      </c>
      <c r="H480" s="25" t="n">
        <v>375</v>
      </c>
      <c r="I480" s="25"/>
      <c r="J480" s="25" t="n">
        <v>325</v>
      </c>
      <c r="K480" s="25"/>
      <c r="L480" s="25" t="n">
        <v>810</v>
      </c>
      <c r="M480" s="25"/>
      <c r="N480" s="25" t="n">
        <v>63.3</v>
      </c>
      <c r="O480" s="26" t="n">
        <v>3598.3</v>
      </c>
      <c r="P480" s="25" t="n">
        <v>83.8</v>
      </c>
      <c r="Q480" s="25" t="n">
        <v>170.1</v>
      </c>
      <c r="R480" s="25" t="n">
        <v>129</v>
      </c>
      <c r="S480" s="25"/>
      <c r="T480" s="25"/>
      <c r="U480" s="25" t="n">
        <v>39</v>
      </c>
      <c r="V480" s="26" t="n">
        <v>421.9</v>
      </c>
      <c r="W480" s="26" t="n">
        <v>0</v>
      </c>
      <c r="X480" s="27" t="n">
        <v>3176.4</v>
      </c>
    </row>
    <row r="481" customFormat="false" ht="12.75" hidden="false" customHeight="false" outlineLevel="0" collapsed="false">
      <c r="A481" s="23" t="n">
        <v>474</v>
      </c>
      <c r="B481" s="23"/>
      <c r="C481" s="23" t="n">
        <v>15</v>
      </c>
      <c r="D481" s="1" t="n">
        <v>2014007</v>
      </c>
      <c r="E481" s="24" t="s">
        <v>518</v>
      </c>
      <c r="F481" s="24" t="s">
        <v>519</v>
      </c>
      <c r="G481" s="25" t="n">
        <v>1334.5</v>
      </c>
      <c r="H481" s="25"/>
      <c r="I481" s="25"/>
      <c r="J481" s="25" t="n">
        <v>663</v>
      </c>
      <c r="K481" s="25"/>
      <c r="L481" s="25" t="n">
        <v>533.8</v>
      </c>
      <c r="M481" s="25" t="n">
        <v>68.6</v>
      </c>
      <c r="N481" s="25" t="n">
        <v>63.6</v>
      </c>
      <c r="O481" s="26" t="n">
        <v>2663.5</v>
      </c>
      <c r="P481" s="25"/>
      <c r="Q481" s="25" t="n">
        <v>125.7</v>
      </c>
      <c r="R481" s="25" t="n">
        <v>95.3</v>
      </c>
      <c r="S481" s="25"/>
      <c r="T481" s="25"/>
      <c r="U481" s="25"/>
      <c r="V481" s="26" t="n">
        <v>221</v>
      </c>
      <c r="W481" s="26" t="n">
        <v>0</v>
      </c>
      <c r="X481" s="27" t="n">
        <v>2442.5</v>
      </c>
    </row>
    <row r="482" customFormat="false" ht="12.75" hidden="false" customHeight="false" outlineLevel="0" collapsed="false">
      <c r="A482" s="23" t="n">
        <v>475</v>
      </c>
      <c r="B482" s="23"/>
      <c r="C482" s="23" t="n">
        <v>15</v>
      </c>
      <c r="D482" s="1" t="n">
        <v>2014007</v>
      </c>
      <c r="E482" s="24" t="s">
        <v>520</v>
      </c>
      <c r="F482" s="24" t="s">
        <v>100</v>
      </c>
      <c r="G482" s="25" t="n">
        <v>2025</v>
      </c>
      <c r="H482" s="25" t="n">
        <v>375</v>
      </c>
      <c r="I482" s="25"/>
      <c r="J482" s="25" t="n">
        <v>325</v>
      </c>
      <c r="K482" s="25"/>
      <c r="L482" s="25" t="n">
        <v>810</v>
      </c>
      <c r="M482" s="25"/>
      <c r="N482" s="25" t="n">
        <v>62.1</v>
      </c>
      <c r="O482" s="26" t="n">
        <v>3597.1</v>
      </c>
      <c r="P482" s="25" t="n">
        <v>83.7</v>
      </c>
      <c r="Q482" s="25" t="n">
        <v>170</v>
      </c>
      <c r="R482" s="25" t="n">
        <v>128.9</v>
      </c>
      <c r="S482" s="25"/>
      <c r="T482" s="25"/>
      <c r="U482" s="25"/>
      <c r="V482" s="26" t="n">
        <v>382.6</v>
      </c>
      <c r="W482" s="26" t="n">
        <v>0</v>
      </c>
      <c r="X482" s="27" t="n">
        <v>3214.5</v>
      </c>
    </row>
    <row r="483" customFormat="false" ht="12.75" hidden="false" customHeight="false" outlineLevel="0" collapsed="false">
      <c r="A483" s="23" t="n">
        <v>476</v>
      </c>
      <c r="B483" s="23"/>
      <c r="C483" s="23" t="n">
        <v>15</v>
      </c>
      <c r="D483" s="1" t="n">
        <v>2014007</v>
      </c>
      <c r="E483" s="24" t="s">
        <v>521</v>
      </c>
      <c r="F483" s="24" t="s">
        <v>32</v>
      </c>
      <c r="G483" s="25" t="n">
        <v>2025</v>
      </c>
      <c r="H483" s="25" t="n">
        <v>375</v>
      </c>
      <c r="I483" s="25"/>
      <c r="J483" s="25" t="n">
        <v>1825</v>
      </c>
      <c r="K483" s="25"/>
      <c r="L483" s="25" t="n">
        <v>810</v>
      </c>
      <c r="M483" s="25"/>
      <c r="N483" s="25" t="n">
        <v>528.9</v>
      </c>
      <c r="O483" s="26" t="n">
        <v>5563.9</v>
      </c>
      <c r="P483" s="25" t="n">
        <v>529.2</v>
      </c>
      <c r="Q483" s="25" t="n">
        <v>290</v>
      </c>
      <c r="R483" s="25" t="n">
        <v>219.9</v>
      </c>
      <c r="S483" s="25"/>
      <c r="T483" s="25"/>
      <c r="U483" s="25" t="n">
        <v>66.6</v>
      </c>
      <c r="V483" s="26" t="n">
        <v>1105.7</v>
      </c>
      <c r="W483" s="26" t="n">
        <v>0</v>
      </c>
      <c r="X483" s="27" t="n">
        <v>4458.2</v>
      </c>
    </row>
    <row r="484" customFormat="false" ht="12.75" hidden="false" customHeight="false" outlineLevel="0" collapsed="false">
      <c r="A484" s="23" t="n">
        <v>477</v>
      </c>
      <c r="B484" s="23"/>
      <c r="C484" s="23" t="n">
        <v>15</v>
      </c>
      <c r="D484" s="1" t="n">
        <v>2014007</v>
      </c>
      <c r="E484" s="24" t="s">
        <v>522</v>
      </c>
      <c r="F484" s="24" t="s">
        <v>519</v>
      </c>
      <c r="G484" s="25" t="n">
        <v>1334.5</v>
      </c>
      <c r="H484" s="25"/>
      <c r="I484" s="25"/>
      <c r="J484" s="25" t="n">
        <v>663</v>
      </c>
      <c r="K484" s="25"/>
      <c r="L484" s="25" t="n">
        <v>533.8</v>
      </c>
      <c r="M484" s="25" t="n">
        <v>68.5</v>
      </c>
      <c r="N484" s="25" t="n">
        <v>64.5</v>
      </c>
      <c r="O484" s="26" t="n">
        <v>2664.3</v>
      </c>
      <c r="P484" s="25"/>
      <c r="Q484" s="25" t="n">
        <v>125.8</v>
      </c>
      <c r="R484" s="25" t="n">
        <v>95.4</v>
      </c>
      <c r="S484" s="25"/>
      <c r="T484" s="25"/>
      <c r="U484" s="25" t="n">
        <v>28.9</v>
      </c>
      <c r="V484" s="26" t="n">
        <v>250.1</v>
      </c>
      <c r="W484" s="26" t="n">
        <v>0</v>
      </c>
      <c r="X484" s="27" t="n">
        <v>2414.2</v>
      </c>
    </row>
    <row r="485" customFormat="false" ht="12.75" hidden="false" customHeight="false" outlineLevel="0" collapsed="false">
      <c r="A485" s="23" t="n">
        <v>478</v>
      </c>
      <c r="B485" s="23"/>
      <c r="C485" s="23" t="n">
        <v>15</v>
      </c>
      <c r="D485" s="1" t="n">
        <v>2014007</v>
      </c>
      <c r="E485" s="24" t="s">
        <v>523</v>
      </c>
      <c r="F485" s="24" t="s">
        <v>100</v>
      </c>
      <c r="G485" s="25" t="n">
        <v>2025</v>
      </c>
      <c r="H485" s="25" t="n">
        <v>375</v>
      </c>
      <c r="I485" s="25"/>
      <c r="J485" s="25" t="n">
        <v>325</v>
      </c>
      <c r="K485" s="25"/>
      <c r="L485" s="25" t="n">
        <v>810</v>
      </c>
      <c r="M485" s="25"/>
      <c r="N485" s="25" t="n">
        <v>63.3</v>
      </c>
      <c r="O485" s="26" t="n">
        <v>3598.3</v>
      </c>
      <c r="P485" s="25" t="n">
        <v>83.8</v>
      </c>
      <c r="Q485" s="25" t="n">
        <v>170.1</v>
      </c>
      <c r="R485" s="25" t="n">
        <v>129</v>
      </c>
      <c r="S485" s="25"/>
      <c r="T485" s="25"/>
      <c r="U485" s="25" t="n">
        <v>39</v>
      </c>
      <c r="V485" s="26" t="n">
        <v>421.9</v>
      </c>
      <c r="W485" s="26" t="n">
        <v>0</v>
      </c>
      <c r="X485" s="27" t="n">
        <v>3176.4</v>
      </c>
    </row>
    <row r="486" customFormat="false" ht="12.75" hidden="false" customHeight="false" outlineLevel="0" collapsed="false">
      <c r="A486" s="23" t="n">
        <v>479</v>
      </c>
      <c r="B486" s="23"/>
      <c r="C486" s="23" t="n">
        <v>15</v>
      </c>
      <c r="D486" s="1" t="n">
        <v>2014007</v>
      </c>
      <c r="E486" s="24" t="s">
        <v>524</v>
      </c>
      <c r="F486" s="24" t="s">
        <v>100</v>
      </c>
      <c r="G486" s="25" t="n">
        <v>2025</v>
      </c>
      <c r="H486" s="25" t="n">
        <v>375</v>
      </c>
      <c r="I486" s="25"/>
      <c r="J486" s="25" t="n">
        <v>325</v>
      </c>
      <c r="K486" s="25"/>
      <c r="L486" s="25" t="n">
        <v>810</v>
      </c>
      <c r="M486" s="25"/>
      <c r="N486" s="25" t="n">
        <v>63.3</v>
      </c>
      <c r="O486" s="26" t="n">
        <v>3598.3</v>
      </c>
      <c r="P486" s="25" t="n">
        <v>83.8</v>
      </c>
      <c r="Q486" s="25" t="n">
        <v>170.1</v>
      </c>
      <c r="R486" s="25" t="n">
        <v>129</v>
      </c>
      <c r="S486" s="25"/>
      <c r="T486" s="25"/>
      <c r="U486" s="25" t="n">
        <v>39</v>
      </c>
      <c r="V486" s="26" t="n">
        <v>421.9</v>
      </c>
      <c r="W486" s="26" t="n">
        <v>0</v>
      </c>
      <c r="X486" s="27" t="n">
        <v>3176.4</v>
      </c>
    </row>
    <row r="487" customFormat="false" ht="12.75" hidden="false" customHeight="false" outlineLevel="0" collapsed="false">
      <c r="A487" s="23" t="n">
        <v>480</v>
      </c>
      <c r="B487" s="23"/>
      <c r="C487" s="23" t="n">
        <v>15</v>
      </c>
      <c r="D487" s="1" t="n">
        <v>2014007</v>
      </c>
      <c r="E487" s="24" t="s">
        <v>525</v>
      </c>
      <c r="F487" s="24" t="s">
        <v>100</v>
      </c>
      <c r="G487" s="25" t="n">
        <v>2025</v>
      </c>
      <c r="H487" s="25" t="n">
        <v>375</v>
      </c>
      <c r="I487" s="25"/>
      <c r="J487" s="25" t="n">
        <v>325</v>
      </c>
      <c r="K487" s="25"/>
      <c r="L487" s="25" t="n">
        <v>810</v>
      </c>
      <c r="M487" s="25"/>
      <c r="N487" s="25" t="n">
        <v>62.1</v>
      </c>
      <c r="O487" s="26" t="n">
        <v>3597.1</v>
      </c>
      <c r="P487" s="25" t="n">
        <v>83.7</v>
      </c>
      <c r="Q487" s="25" t="n">
        <v>170</v>
      </c>
      <c r="R487" s="25" t="n">
        <v>128.9</v>
      </c>
      <c r="S487" s="25"/>
      <c r="T487" s="25"/>
      <c r="U487" s="25"/>
      <c r="V487" s="26" t="n">
        <v>382.6</v>
      </c>
      <c r="W487" s="26" t="n">
        <v>0</v>
      </c>
      <c r="X487" s="27" t="n">
        <v>3214.5</v>
      </c>
    </row>
    <row r="488" customFormat="false" ht="12.75" hidden="false" customHeight="false" outlineLevel="0" collapsed="false">
      <c r="A488" s="23" t="n">
        <v>481</v>
      </c>
      <c r="B488" s="23"/>
      <c r="C488" s="23" t="n">
        <v>15</v>
      </c>
      <c r="D488" s="1" t="n">
        <v>2014007</v>
      </c>
      <c r="E488" s="24" t="s">
        <v>526</v>
      </c>
      <c r="F488" s="24" t="s">
        <v>519</v>
      </c>
      <c r="G488" s="25" t="n">
        <v>1334.5</v>
      </c>
      <c r="H488" s="25"/>
      <c r="I488" s="25"/>
      <c r="J488" s="25" t="n">
        <v>663</v>
      </c>
      <c r="K488" s="25"/>
      <c r="L488" s="25" t="n">
        <v>533.8</v>
      </c>
      <c r="M488" s="25" t="n">
        <v>68.5</v>
      </c>
      <c r="N488" s="25" t="n">
        <v>64.5</v>
      </c>
      <c r="O488" s="26" t="n">
        <v>2664.3</v>
      </c>
      <c r="P488" s="25"/>
      <c r="Q488" s="25" t="n">
        <v>125.8</v>
      </c>
      <c r="R488" s="25" t="n">
        <v>95.4</v>
      </c>
      <c r="S488" s="25"/>
      <c r="T488" s="25"/>
      <c r="U488" s="25" t="n">
        <v>28.9</v>
      </c>
      <c r="V488" s="26" t="n">
        <v>250.1</v>
      </c>
      <c r="W488" s="26" t="n">
        <v>0</v>
      </c>
      <c r="X488" s="27" t="n">
        <v>2414.2</v>
      </c>
    </row>
    <row r="489" customFormat="false" ht="12.75" hidden="false" customHeight="false" outlineLevel="0" collapsed="false">
      <c r="A489" s="23" t="n">
        <v>482</v>
      </c>
      <c r="B489" s="23"/>
      <c r="C489" s="23" t="n">
        <v>15</v>
      </c>
      <c r="D489" s="1" t="n">
        <v>2014007</v>
      </c>
      <c r="E489" s="24" t="s">
        <v>527</v>
      </c>
      <c r="F489" s="24" t="s">
        <v>100</v>
      </c>
      <c r="G489" s="25" t="n">
        <v>2025</v>
      </c>
      <c r="H489" s="25" t="n">
        <v>375</v>
      </c>
      <c r="I489" s="25"/>
      <c r="J489" s="25" t="n">
        <v>325</v>
      </c>
      <c r="K489" s="25"/>
      <c r="L489" s="25" t="n">
        <v>810</v>
      </c>
      <c r="M489" s="25"/>
      <c r="N489" s="25" t="n">
        <v>62.1</v>
      </c>
      <c r="O489" s="26" t="n">
        <v>3597.1</v>
      </c>
      <c r="P489" s="25" t="n">
        <v>83.7</v>
      </c>
      <c r="Q489" s="25" t="n">
        <v>170</v>
      </c>
      <c r="R489" s="25" t="n">
        <v>128.9</v>
      </c>
      <c r="S489" s="25"/>
      <c r="T489" s="25"/>
      <c r="U489" s="25"/>
      <c r="V489" s="26" t="n">
        <v>382.6</v>
      </c>
      <c r="W489" s="26" t="n">
        <v>0</v>
      </c>
      <c r="X489" s="27" t="n">
        <v>3214.5</v>
      </c>
    </row>
    <row r="490" customFormat="false" ht="12.75" hidden="false" customHeight="false" outlineLevel="0" collapsed="false">
      <c r="A490" s="23" t="n">
        <v>483</v>
      </c>
      <c r="B490" s="23"/>
      <c r="C490" s="23" t="n">
        <v>15</v>
      </c>
      <c r="D490" s="1" t="n">
        <v>2014007</v>
      </c>
      <c r="E490" s="24" t="s">
        <v>528</v>
      </c>
      <c r="F490" s="24" t="s">
        <v>32</v>
      </c>
      <c r="G490" s="25" t="n">
        <v>2025</v>
      </c>
      <c r="H490" s="25" t="n">
        <v>375</v>
      </c>
      <c r="I490" s="25"/>
      <c r="J490" s="25" t="n">
        <v>1825</v>
      </c>
      <c r="K490" s="25"/>
      <c r="L490" s="25" t="n">
        <v>810</v>
      </c>
      <c r="M490" s="25"/>
      <c r="N490" s="25" t="n">
        <v>519</v>
      </c>
      <c r="O490" s="26" t="n">
        <v>5554</v>
      </c>
      <c r="P490" s="25" t="n">
        <v>527.4</v>
      </c>
      <c r="Q490" s="25" t="n">
        <v>289.4</v>
      </c>
      <c r="R490" s="25" t="n">
        <v>219.4</v>
      </c>
      <c r="S490" s="25"/>
      <c r="T490" s="25"/>
      <c r="U490" s="25"/>
      <c r="V490" s="26" t="n">
        <v>1036.2</v>
      </c>
      <c r="W490" s="26" t="n">
        <v>0</v>
      </c>
      <c r="X490" s="27" t="n">
        <v>4517.8</v>
      </c>
    </row>
    <row r="491" customFormat="false" ht="12.75" hidden="false" customHeight="false" outlineLevel="0" collapsed="false">
      <c r="A491" s="23" t="n">
        <v>484</v>
      </c>
      <c r="B491" s="23"/>
      <c r="C491" s="23" t="n">
        <v>15</v>
      </c>
      <c r="D491" s="1" t="n">
        <v>2014007</v>
      </c>
      <c r="E491" s="24" t="s">
        <v>529</v>
      </c>
      <c r="F491" s="24" t="s">
        <v>100</v>
      </c>
      <c r="G491" s="25" t="n">
        <v>2025</v>
      </c>
      <c r="H491" s="25" t="n">
        <v>375</v>
      </c>
      <c r="I491" s="25"/>
      <c r="J491" s="25" t="n">
        <v>125</v>
      </c>
      <c r="K491" s="25"/>
      <c r="L491" s="25" t="n">
        <v>810</v>
      </c>
      <c r="M491" s="25"/>
      <c r="N491" s="25" t="n">
        <v>64.5</v>
      </c>
      <c r="O491" s="26" t="n">
        <v>3399.5</v>
      </c>
      <c r="P491" s="25" t="n">
        <v>62.2</v>
      </c>
      <c r="Q491" s="25" t="n">
        <v>158</v>
      </c>
      <c r="R491" s="25" t="n">
        <v>119.8</v>
      </c>
      <c r="S491" s="25"/>
      <c r="T491" s="25"/>
      <c r="U491" s="25" t="n">
        <v>36.3</v>
      </c>
      <c r="V491" s="26" t="n">
        <v>376.3</v>
      </c>
      <c r="W491" s="26" t="n">
        <v>0</v>
      </c>
      <c r="X491" s="27" t="n">
        <v>3023.2</v>
      </c>
    </row>
    <row r="492" customFormat="false" ht="12.75" hidden="false" customHeight="false" outlineLevel="0" collapsed="false">
      <c r="A492" s="23" t="n">
        <v>485</v>
      </c>
      <c r="B492" s="23"/>
      <c r="C492" s="23" t="n">
        <v>15</v>
      </c>
      <c r="D492" s="1" t="n">
        <v>2014007</v>
      </c>
      <c r="E492" s="24" t="s">
        <v>530</v>
      </c>
      <c r="F492" s="24" t="s">
        <v>100</v>
      </c>
      <c r="G492" s="25" t="n">
        <v>2025</v>
      </c>
      <c r="H492" s="25" t="n">
        <v>375</v>
      </c>
      <c r="I492" s="25"/>
      <c r="J492" s="25" t="n">
        <v>125</v>
      </c>
      <c r="K492" s="25"/>
      <c r="L492" s="25" t="n">
        <v>810</v>
      </c>
      <c r="M492" s="25"/>
      <c r="N492" s="25" t="n">
        <v>63.6</v>
      </c>
      <c r="O492" s="26" t="n">
        <v>3398.6</v>
      </c>
      <c r="P492" s="25" t="n">
        <v>62.1</v>
      </c>
      <c r="Q492" s="25" t="n">
        <v>157.9</v>
      </c>
      <c r="R492" s="25" t="n">
        <v>119.7</v>
      </c>
      <c r="S492" s="25"/>
      <c r="T492" s="25"/>
      <c r="U492" s="25"/>
      <c r="V492" s="26" t="n">
        <v>339.7</v>
      </c>
      <c r="W492" s="26" t="n">
        <v>0</v>
      </c>
      <c r="X492" s="27" t="n">
        <v>3058.9</v>
      </c>
    </row>
    <row r="493" customFormat="false" ht="12.75" hidden="false" customHeight="false" outlineLevel="0" collapsed="false">
      <c r="A493" s="23" t="n">
        <v>486</v>
      </c>
      <c r="B493" s="23"/>
      <c r="C493" s="23" t="n">
        <v>15</v>
      </c>
      <c r="D493" s="1" t="n">
        <v>2014007</v>
      </c>
      <c r="E493" s="24" t="s">
        <v>531</v>
      </c>
      <c r="F493" s="24" t="s">
        <v>100</v>
      </c>
      <c r="G493" s="25" t="n">
        <v>2025</v>
      </c>
      <c r="H493" s="25" t="n">
        <v>375</v>
      </c>
      <c r="I493" s="25"/>
      <c r="J493" s="25" t="n">
        <v>125</v>
      </c>
      <c r="K493" s="25"/>
      <c r="L493" s="25" t="n">
        <v>810</v>
      </c>
      <c r="M493" s="25"/>
      <c r="N493" s="25" t="n">
        <v>63.6</v>
      </c>
      <c r="O493" s="26" t="n">
        <v>3398.6</v>
      </c>
      <c r="P493" s="25" t="n">
        <v>62.1</v>
      </c>
      <c r="Q493" s="25" t="n">
        <v>157.9</v>
      </c>
      <c r="R493" s="25" t="n">
        <v>119.7</v>
      </c>
      <c r="S493" s="25"/>
      <c r="T493" s="25"/>
      <c r="U493" s="25"/>
      <c r="V493" s="26" t="n">
        <v>339.7</v>
      </c>
      <c r="W493" s="26" t="n">
        <v>0</v>
      </c>
      <c r="X493" s="27" t="n">
        <v>3058.9</v>
      </c>
    </row>
    <row r="494" customFormat="false" ht="12.75" hidden="false" customHeight="false" outlineLevel="0" collapsed="false">
      <c r="A494" s="23" t="n">
        <v>487</v>
      </c>
      <c r="B494" s="23"/>
      <c r="C494" s="23" t="n">
        <v>15</v>
      </c>
      <c r="D494" s="1" t="n">
        <v>2014007</v>
      </c>
      <c r="E494" s="24" t="s">
        <v>532</v>
      </c>
      <c r="F494" s="24" t="s">
        <v>100</v>
      </c>
      <c r="G494" s="25" t="n">
        <v>2025</v>
      </c>
      <c r="H494" s="25" t="n">
        <v>375</v>
      </c>
      <c r="I494" s="25"/>
      <c r="J494" s="25" t="n">
        <v>125</v>
      </c>
      <c r="K494" s="25"/>
      <c r="L494" s="25" t="n">
        <v>810</v>
      </c>
      <c r="M494" s="25"/>
      <c r="N494" s="25"/>
      <c r="O494" s="26" t="n">
        <v>3335</v>
      </c>
      <c r="P494" s="25" t="n">
        <v>55.2</v>
      </c>
      <c r="Q494" s="25" t="n">
        <v>154</v>
      </c>
      <c r="R494" s="25" t="n">
        <v>116.8</v>
      </c>
      <c r="S494" s="25"/>
      <c r="T494" s="25"/>
      <c r="U494" s="25"/>
      <c r="V494" s="26" t="n">
        <v>326</v>
      </c>
      <c r="W494" s="26" t="n">
        <v>0</v>
      </c>
      <c r="X494" s="27" t="n">
        <v>3009</v>
      </c>
    </row>
    <row r="495" customFormat="false" ht="12.75" hidden="false" customHeight="false" outlineLevel="0" collapsed="false">
      <c r="A495" s="23" t="n">
        <v>488</v>
      </c>
      <c r="B495" s="23"/>
      <c r="C495" s="23" t="n">
        <v>15</v>
      </c>
      <c r="D495" s="1" t="n">
        <v>2014007</v>
      </c>
      <c r="E495" s="24" t="s">
        <v>533</v>
      </c>
      <c r="F495" s="24" t="s">
        <v>100</v>
      </c>
      <c r="G495" s="25" t="n">
        <v>2025</v>
      </c>
      <c r="H495" s="25" t="n">
        <v>375</v>
      </c>
      <c r="I495" s="25"/>
      <c r="J495" s="25" t="n">
        <v>125</v>
      </c>
      <c r="K495" s="25"/>
      <c r="L495" s="25" t="n">
        <v>810</v>
      </c>
      <c r="M495" s="25"/>
      <c r="N495" s="25" t="n">
        <v>63.6</v>
      </c>
      <c r="O495" s="26" t="n">
        <v>3398.6</v>
      </c>
      <c r="P495" s="25" t="n">
        <v>62.1</v>
      </c>
      <c r="Q495" s="25" t="n">
        <v>157.9</v>
      </c>
      <c r="R495" s="25" t="n">
        <v>119.7</v>
      </c>
      <c r="S495" s="25"/>
      <c r="T495" s="25"/>
      <c r="U495" s="25"/>
      <c r="V495" s="26" t="n">
        <v>339.7</v>
      </c>
      <c r="W495" s="26" t="n">
        <v>261</v>
      </c>
      <c r="X495" s="27" t="n">
        <v>2797.9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28"/>
    <col collapsed="false" customWidth="true" hidden="false" outlineLevel="0" max="6" min="6" style="1" width="22.14"/>
    <col collapsed="false" customWidth="true" hidden="false" outlineLevel="0" max="7" min="7" style="25" width="12.7"/>
    <col collapsed="false" customWidth="true" hidden="false" outlineLevel="0" max="9" min="8" style="25" width="11.56"/>
    <col collapsed="false" customWidth="true" hidden="false" outlineLevel="0" max="10" min="10" style="25" width="11.7"/>
    <col collapsed="false" customWidth="true" hidden="false" outlineLevel="0" max="13" min="11" style="25" width="11.56"/>
    <col collapsed="false" customWidth="true" hidden="false" outlineLevel="0" max="14" min="14" style="26" width="11.56"/>
    <col collapsed="false" customWidth="true" hidden="false" outlineLevel="0" max="17" min="15" style="25" width="11.7"/>
    <col collapsed="false" customWidth="true" hidden="false" outlineLevel="0" max="19" min="18" style="25" width="11.56"/>
    <col collapsed="false" customWidth="true" hidden="false" outlineLevel="0" max="21" min="20" style="26" width="11.56"/>
    <col collapsed="false" customWidth="true" hidden="false" outlineLevel="0" max="22" min="22" style="27" width="12.7"/>
    <col collapsed="false" customWidth="false" hidden="false" outlineLevel="0" max="257" min="23" style="1" width="11.42"/>
  </cols>
  <sheetData>
    <row r="1" customFormat="false" ht="15" hidden="false" customHeight="false" outlineLevel="0" collapsed="false">
      <c r="A1" s="4" t="s">
        <v>0</v>
      </c>
      <c r="C1" s="5"/>
      <c r="D1" s="5"/>
      <c r="G1" s="28"/>
      <c r="H1" s="28"/>
      <c r="I1" s="28"/>
      <c r="J1" s="28"/>
      <c r="K1" s="28"/>
      <c r="L1" s="28"/>
      <c r="M1" s="28"/>
      <c r="N1" s="29"/>
      <c r="O1" s="28"/>
      <c r="P1" s="28"/>
      <c r="Q1" s="28"/>
      <c r="R1" s="28"/>
      <c r="S1" s="28"/>
      <c r="T1" s="29"/>
      <c r="U1" s="29"/>
      <c r="V1" s="30"/>
    </row>
    <row r="2" customFormat="false" ht="15" hidden="false" customHeight="false" outlineLevel="0" collapsed="false">
      <c r="A2" s="4" t="s">
        <v>1</v>
      </c>
      <c r="C2" s="8"/>
      <c r="D2" s="8"/>
      <c r="G2" s="31"/>
      <c r="H2" s="31"/>
      <c r="I2" s="31"/>
      <c r="J2" s="31"/>
      <c r="K2" s="31"/>
      <c r="L2" s="31"/>
      <c r="M2" s="31"/>
      <c r="N2" s="29"/>
      <c r="O2" s="31"/>
      <c r="P2" s="31"/>
      <c r="Q2" s="31"/>
      <c r="R2" s="31"/>
      <c r="S2" s="31"/>
      <c r="T2" s="29"/>
      <c r="U2" s="29"/>
      <c r="V2" s="32"/>
    </row>
    <row r="3" customFormat="false" ht="12.75" hidden="false" customHeight="false" outlineLevel="0" collapsed="false">
      <c r="C3" s="8"/>
      <c r="D3" s="8"/>
      <c r="G3" s="31"/>
      <c r="H3" s="31"/>
      <c r="I3" s="31"/>
      <c r="J3" s="31"/>
      <c r="K3" s="31"/>
      <c r="L3" s="31"/>
      <c r="M3" s="31"/>
      <c r="N3" s="29"/>
      <c r="O3" s="31"/>
      <c r="P3" s="31"/>
      <c r="Q3" s="31"/>
      <c r="R3" s="31"/>
      <c r="S3" s="31"/>
      <c r="T3" s="29"/>
      <c r="U3" s="29"/>
      <c r="V3" s="32"/>
    </row>
    <row r="4" customFormat="false" ht="12.75" hidden="false" customHeight="false" outlineLevel="0" collapsed="false">
      <c r="A4" s="10" t="s">
        <v>578</v>
      </c>
      <c r="B4" s="11"/>
      <c r="C4" s="12"/>
      <c r="D4" s="12"/>
      <c r="E4" s="11"/>
      <c r="F4" s="11"/>
      <c r="G4" s="33"/>
      <c r="H4" s="33"/>
      <c r="I4" s="33"/>
      <c r="J4" s="33"/>
      <c r="K4" s="33"/>
      <c r="L4" s="33"/>
      <c r="M4" s="33"/>
      <c r="N4" s="34"/>
      <c r="O4" s="33"/>
      <c r="P4" s="33"/>
      <c r="Q4" s="33"/>
      <c r="R4" s="33"/>
      <c r="S4" s="33"/>
      <c r="T4" s="34"/>
      <c r="U4" s="29"/>
      <c r="V4" s="32"/>
    </row>
    <row r="5" customFormat="false" ht="12.75" hidden="false" customHeight="false" outlineLevel="0" collapsed="false">
      <c r="E5" s="11"/>
      <c r="F5" s="11"/>
      <c r="G5" s="33"/>
      <c r="H5" s="33"/>
      <c r="I5" s="33"/>
      <c r="J5" s="33"/>
      <c r="K5" s="33"/>
      <c r="L5" s="33"/>
      <c r="M5" s="33"/>
      <c r="N5" s="34"/>
      <c r="O5" s="33"/>
      <c r="P5" s="33"/>
      <c r="Q5" s="33"/>
      <c r="R5" s="33"/>
      <c r="S5" s="33"/>
      <c r="T5" s="34"/>
      <c r="U5" s="29"/>
      <c r="V5" s="32"/>
    </row>
    <row r="6" s="18" customFormat="true" ht="36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35" t="s">
        <v>9</v>
      </c>
      <c r="H6" s="35" t="s">
        <v>10</v>
      </c>
      <c r="I6" s="35" t="s">
        <v>536</v>
      </c>
      <c r="J6" s="35" t="s">
        <v>13</v>
      </c>
      <c r="K6" s="35" t="s">
        <v>14</v>
      </c>
      <c r="L6" s="35" t="s">
        <v>15</v>
      </c>
      <c r="M6" s="35" t="s">
        <v>16</v>
      </c>
      <c r="N6" s="36" t="s">
        <v>17</v>
      </c>
      <c r="O6" s="35" t="s">
        <v>18</v>
      </c>
      <c r="P6" s="35" t="s">
        <v>19</v>
      </c>
      <c r="Q6" s="35" t="s">
        <v>20</v>
      </c>
      <c r="R6" s="35" t="s">
        <v>22</v>
      </c>
      <c r="S6" s="35" t="s">
        <v>23</v>
      </c>
      <c r="T6" s="36" t="s">
        <v>24</v>
      </c>
      <c r="U6" s="36" t="s">
        <v>25</v>
      </c>
      <c r="V6" s="37" t="s">
        <v>26</v>
      </c>
    </row>
    <row r="7" s="18" customFormat="true" ht="12.75" hidden="false" customHeight="false" outlineLevel="0" collapsed="false">
      <c r="E7" s="19"/>
      <c r="F7" s="19"/>
      <c r="G7" s="38"/>
      <c r="H7" s="38"/>
      <c r="I7" s="38"/>
      <c r="J7" s="38"/>
      <c r="K7" s="38"/>
      <c r="L7" s="38"/>
      <c r="M7" s="38"/>
      <c r="N7" s="39"/>
      <c r="O7" s="38"/>
      <c r="P7" s="38"/>
      <c r="Q7" s="38"/>
      <c r="R7" s="38"/>
      <c r="S7" s="38"/>
      <c r="T7" s="39"/>
      <c r="U7" s="39"/>
      <c r="V7" s="40"/>
    </row>
    <row r="8" customFormat="false" ht="12.75" hidden="false" customHeight="false" outlineLevel="0" collapsed="false">
      <c r="A8" s="23" t="n">
        <v>1</v>
      </c>
      <c r="C8" s="23" t="n">
        <v>15</v>
      </c>
      <c r="D8" s="1" t="n">
        <v>2014008</v>
      </c>
      <c r="E8" s="24" t="s">
        <v>27</v>
      </c>
      <c r="F8" s="24" t="s">
        <v>28</v>
      </c>
      <c r="G8" s="25" t="n">
        <v>430.7</v>
      </c>
      <c r="L8" s="25" t="n">
        <v>187.1</v>
      </c>
      <c r="N8" s="26" t="n">
        <v>617.8</v>
      </c>
      <c r="P8" s="25" t="n">
        <v>61.6</v>
      </c>
      <c r="Q8" s="25" t="n">
        <v>46.7</v>
      </c>
      <c r="S8" s="25" t="n">
        <v>14.1</v>
      </c>
      <c r="T8" s="26" t="n">
        <v>122.4</v>
      </c>
      <c r="U8" s="26" t="n">
        <v>0</v>
      </c>
      <c r="V8" s="27" t="n">
        <v>495.4</v>
      </c>
      <c r="W8" s="25"/>
    </row>
    <row r="9" customFormat="false" ht="12.75" hidden="false" customHeight="false" outlineLevel="0" collapsed="false">
      <c r="A9" s="23" t="n">
        <v>2</v>
      </c>
      <c r="C9" s="23" t="n">
        <v>15</v>
      </c>
      <c r="D9" s="1" t="n">
        <v>2014008</v>
      </c>
      <c r="E9" s="24" t="s">
        <v>29</v>
      </c>
      <c r="F9" s="24" t="s">
        <v>30</v>
      </c>
      <c r="G9" s="25" t="n">
        <v>2025</v>
      </c>
      <c r="H9" s="25" t="n">
        <v>375</v>
      </c>
      <c r="J9" s="25" t="n">
        <v>525</v>
      </c>
      <c r="M9" s="25" t="n">
        <v>88.8</v>
      </c>
      <c r="N9" s="26" t="n">
        <v>3013.8</v>
      </c>
      <c r="O9" s="25" t="n">
        <v>75.2</v>
      </c>
      <c r="P9" s="25" t="n">
        <v>183.8</v>
      </c>
      <c r="Q9" s="25" t="n">
        <v>139.4</v>
      </c>
      <c r="T9" s="26" t="n">
        <v>398.4</v>
      </c>
      <c r="U9" s="26" t="n">
        <v>0</v>
      </c>
      <c r="V9" s="27" t="n">
        <v>2615.4</v>
      </c>
    </row>
    <row r="10" customFormat="false" ht="12.75" hidden="false" customHeight="false" outlineLevel="0" collapsed="false">
      <c r="A10" s="23" t="n">
        <v>3</v>
      </c>
      <c r="C10" s="23" t="n">
        <v>15</v>
      </c>
      <c r="D10" s="1" t="n">
        <v>2014008</v>
      </c>
      <c r="E10" s="24" t="s">
        <v>31</v>
      </c>
      <c r="F10" s="24" t="s">
        <v>32</v>
      </c>
      <c r="G10" s="25" t="n">
        <v>2025</v>
      </c>
      <c r="H10" s="25" t="n">
        <v>375</v>
      </c>
      <c r="I10" s="25" t="n">
        <v>75</v>
      </c>
      <c r="J10" s="25" t="n">
        <v>1825</v>
      </c>
      <c r="M10" s="25" t="n">
        <v>528.9</v>
      </c>
      <c r="N10" s="26" t="n">
        <v>4828.9</v>
      </c>
      <c r="O10" s="25" t="n">
        <v>487.9</v>
      </c>
      <c r="P10" s="25" t="n">
        <v>290</v>
      </c>
      <c r="Q10" s="25" t="n">
        <v>219.9</v>
      </c>
      <c r="S10" s="25" t="n">
        <v>66.6</v>
      </c>
      <c r="T10" s="26" t="n">
        <v>1064.4</v>
      </c>
      <c r="U10" s="26" t="n">
        <v>0</v>
      </c>
      <c r="V10" s="27" t="n">
        <v>3764.5</v>
      </c>
    </row>
    <row r="11" customFormat="false" ht="12.75" hidden="false" customHeight="false" outlineLevel="0" collapsed="false">
      <c r="A11" s="23" t="n">
        <v>4</v>
      </c>
      <c r="C11" s="23" t="n">
        <v>15</v>
      </c>
      <c r="D11" s="1" t="n">
        <v>2014008</v>
      </c>
      <c r="E11" s="24" t="s">
        <v>33</v>
      </c>
      <c r="F11" s="24" t="s">
        <v>32</v>
      </c>
      <c r="G11" s="25" t="n">
        <v>2025</v>
      </c>
      <c r="H11" s="25" t="n">
        <v>375</v>
      </c>
      <c r="I11" s="25" t="n">
        <v>75</v>
      </c>
      <c r="J11" s="25" t="n">
        <v>1825</v>
      </c>
      <c r="M11" s="25" t="n">
        <v>528.9</v>
      </c>
      <c r="N11" s="26" t="n">
        <v>4828.9</v>
      </c>
      <c r="O11" s="25" t="n">
        <v>487.9</v>
      </c>
      <c r="P11" s="25" t="n">
        <v>290</v>
      </c>
      <c r="Q11" s="25" t="n">
        <v>219.9</v>
      </c>
      <c r="S11" s="25" t="n">
        <v>66.6</v>
      </c>
      <c r="T11" s="26" t="n">
        <v>1064.4</v>
      </c>
      <c r="U11" s="26" t="n">
        <v>0</v>
      </c>
      <c r="V11" s="27" t="n">
        <v>3764.5</v>
      </c>
    </row>
    <row r="12" customFormat="false" ht="12.75" hidden="false" customHeight="false" outlineLevel="0" collapsed="false">
      <c r="A12" s="23" t="n">
        <v>5</v>
      </c>
      <c r="C12" s="23" t="n">
        <v>15</v>
      </c>
      <c r="D12" s="1" t="n">
        <v>2014008</v>
      </c>
      <c r="E12" s="24" t="s">
        <v>34</v>
      </c>
      <c r="F12" s="24" t="s">
        <v>35</v>
      </c>
      <c r="G12" s="25" t="n">
        <v>2025</v>
      </c>
      <c r="H12" s="25" t="n">
        <v>375</v>
      </c>
      <c r="J12" s="25" t="n">
        <v>5419.5</v>
      </c>
      <c r="N12" s="26" t="n">
        <v>7819.5</v>
      </c>
      <c r="O12" s="25" t="n">
        <v>1115.7</v>
      </c>
      <c r="P12" s="25" t="n">
        <v>477</v>
      </c>
      <c r="Q12" s="25" t="n">
        <v>361.7</v>
      </c>
      <c r="S12" s="25" t="n">
        <v>109.5</v>
      </c>
      <c r="T12" s="26" t="n">
        <v>2063.9</v>
      </c>
      <c r="U12" s="26" t="n">
        <v>0</v>
      </c>
      <c r="V12" s="27" t="n">
        <v>5755.6</v>
      </c>
    </row>
    <row r="13" customFormat="false" ht="12.75" hidden="false" customHeight="false" outlineLevel="0" collapsed="false">
      <c r="A13" s="23" t="n">
        <v>6</v>
      </c>
      <c r="C13" s="23" t="n">
        <v>15</v>
      </c>
      <c r="D13" s="1" t="n">
        <v>2014008</v>
      </c>
      <c r="E13" s="24" t="s">
        <v>36</v>
      </c>
      <c r="F13" s="24" t="s">
        <v>35</v>
      </c>
      <c r="G13" s="25" t="n">
        <v>2025</v>
      </c>
      <c r="H13" s="25" t="n">
        <v>375</v>
      </c>
      <c r="I13" s="25" t="n">
        <v>75</v>
      </c>
      <c r="J13" s="25" t="n">
        <v>1209.8</v>
      </c>
      <c r="M13" s="25" t="n">
        <v>40.2</v>
      </c>
      <c r="N13" s="26" t="n">
        <v>3725</v>
      </c>
      <c r="O13" s="25" t="n">
        <v>301.2</v>
      </c>
      <c r="P13" s="25" t="n">
        <v>222.7</v>
      </c>
      <c r="Q13" s="25" t="n">
        <v>168.8</v>
      </c>
      <c r="S13" s="25" t="n">
        <v>51.1</v>
      </c>
      <c r="T13" s="26" t="n">
        <v>743.8</v>
      </c>
      <c r="U13" s="26" t="n">
        <v>284.7</v>
      </c>
      <c r="V13" s="27" t="n">
        <v>2696.5</v>
      </c>
      <c r="W13" s="25"/>
    </row>
    <row r="14" customFormat="false" ht="12.75" hidden="false" customHeight="false" outlineLevel="0" collapsed="false">
      <c r="A14" s="23" t="n">
        <v>7</v>
      </c>
      <c r="C14" s="23" t="n">
        <v>15</v>
      </c>
      <c r="D14" s="1" t="n">
        <v>2014008</v>
      </c>
      <c r="E14" s="24" t="s">
        <v>39</v>
      </c>
      <c r="F14" s="24" t="s">
        <v>35</v>
      </c>
      <c r="G14" s="25" t="n">
        <v>2025</v>
      </c>
      <c r="H14" s="25" t="n">
        <v>375</v>
      </c>
      <c r="J14" s="25" t="n">
        <v>1628.5</v>
      </c>
      <c r="N14" s="26" t="n">
        <v>4028.5</v>
      </c>
      <c r="O14" s="25" t="n">
        <v>349.7</v>
      </c>
      <c r="P14" s="25" t="n">
        <v>245.7</v>
      </c>
      <c r="Q14" s="25" t="n">
        <v>186.3</v>
      </c>
      <c r="S14" s="25" t="n">
        <v>56.4</v>
      </c>
      <c r="T14" s="26" t="n">
        <v>838.1</v>
      </c>
      <c r="U14" s="26" t="n">
        <v>0</v>
      </c>
      <c r="V14" s="27" t="n">
        <v>3190.4</v>
      </c>
    </row>
    <row r="15" customFormat="false" ht="12.75" hidden="false" customHeight="false" outlineLevel="0" collapsed="false">
      <c r="A15" s="23" t="n">
        <v>8</v>
      </c>
      <c r="C15" s="23" t="n">
        <v>15</v>
      </c>
      <c r="D15" s="1" t="n">
        <v>2014008</v>
      </c>
      <c r="E15" s="24" t="s">
        <v>579</v>
      </c>
      <c r="F15" s="24" t="s">
        <v>35</v>
      </c>
      <c r="G15" s="25" t="n">
        <v>2025</v>
      </c>
      <c r="H15" s="25" t="n">
        <v>375</v>
      </c>
      <c r="I15" s="25" t="n">
        <v>75</v>
      </c>
      <c r="J15" s="25" t="n">
        <v>825</v>
      </c>
      <c r="M15" s="25" t="n">
        <v>156.6</v>
      </c>
      <c r="N15" s="26" t="n">
        <v>3456.6</v>
      </c>
      <c r="O15" s="25" t="n">
        <v>143.9</v>
      </c>
      <c r="P15" s="25" t="n">
        <v>206.3</v>
      </c>
      <c r="Q15" s="25" t="n">
        <v>156.4</v>
      </c>
      <c r="S15" s="25" t="n">
        <v>47.3</v>
      </c>
      <c r="T15" s="26" t="n">
        <v>553.9</v>
      </c>
      <c r="U15" s="26" t="n">
        <v>0</v>
      </c>
      <c r="V15" s="27" t="n">
        <v>2902.7</v>
      </c>
    </row>
    <row r="16" customFormat="false" ht="12.75" hidden="false" customHeight="false" outlineLevel="0" collapsed="false">
      <c r="A16" s="23" t="n">
        <v>9</v>
      </c>
      <c r="C16" s="23" t="n">
        <v>15</v>
      </c>
      <c r="D16" s="1" t="n">
        <v>2014008</v>
      </c>
      <c r="E16" s="24" t="s">
        <v>41</v>
      </c>
      <c r="F16" s="24" t="s">
        <v>35</v>
      </c>
      <c r="G16" s="25" t="n">
        <v>2025</v>
      </c>
      <c r="H16" s="25" t="n">
        <v>375</v>
      </c>
      <c r="J16" s="25" t="n">
        <v>1628.3</v>
      </c>
      <c r="N16" s="26" t="n">
        <v>4028.3</v>
      </c>
      <c r="O16" s="25" t="n">
        <v>349.7</v>
      </c>
      <c r="P16" s="25" t="n">
        <v>245.7</v>
      </c>
      <c r="Q16" s="25" t="n">
        <v>186.3</v>
      </c>
      <c r="S16" s="25" t="n">
        <v>56.4</v>
      </c>
      <c r="T16" s="26" t="n">
        <v>838.1</v>
      </c>
      <c r="U16" s="26" t="n">
        <v>601.3</v>
      </c>
      <c r="V16" s="27" t="n">
        <v>2588.9</v>
      </c>
    </row>
    <row r="17" customFormat="false" ht="12.75" hidden="false" customHeight="false" outlineLevel="0" collapsed="false">
      <c r="A17" s="23" t="n">
        <v>10</v>
      </c>
      <c r="C17" s="23" t="n">
        <v>15</v>
      </c>
      <c r="D17" s="1" t="n">
        <v>2014008</v>
      </c>
      <c r="E17" s="24" t="s">
        <v>42</v>
      </c>
      <c r="F17" s="24" t="s">
        <v>35</v>
      </c>
      <c r="G17" s="25" t="n">
        <v>2025</v>
      </c>
      <c r="H17" s="25" t="n">
        <v>375</v>
      </c>
      <c r="J17" s="25" t="n">
        <v>1628.5</v>
      </c>
      <c r="N17" s="26" t="n">
        <v>4028.5</v>
      </c>
      <c r="O17" s="25" t="n">
        <v>349.7</v>
      </c>
      <c r="P17" s="25" t="n">
        <v>245.7</v>
      </c>
      <c r="Q17" s="25" t="n">
        <v>186.3</v>
      </c>
      <c r="S17" s="25" t="n">
        <v>56.4</v>
      </c>
      <c r="T17" s="26" t="n">
        <v>838.1</v>
      </c>
      <c r="U17" s="26" t="n">
        <v>0</v>
      </c>
      <c r="V17" s="27" t="n">
        <v>3190.4</v>
      </c>
    </row>
    <row r="18" customFormat="false" ht="12.75" hidden="false" customHeight="false" outlineLevel="0" collapsed="false">
      <c r="A18" s="23" t="n">
        <v>11</v>
      </c>
      <c r="C18" s="23" t="n">
        <v>15</v>
      </c>
      <c r="D18" s="1" t="n">
        <v>2014008</v>
      </c>
      <c r="E18" s="24" t="s">
        <v>43</v>
      </c>
      <c r="F18" s="24" t="s">
        <v>30</v>
      </c>
      <c r="G18" s="25" t="n">
        <v>2025</v>
      </c>
      <c r="H18" s="25" t="n">
        <v>375</v>
      </c>
      <c r="I18" s="25" t="n">
        <v>150</v>
      </c>
      <c r="J18" s="25" t="n">
        <v>525</v>
      </c>
      <c r="M18" s="25" t="n">
        <v>39.6</v>
      </c>
      <c r="N18" s="26" t="n">
        <v>3114.6</v>
      </c>
      <c r="O18" s="25" t="n">
        <v>106.7</v>
      </c>
      <c r="P18" s="25" t="n">
        <v>180.8</v>
      </c>
      <c r="Q18" s="25" t="n">
        <v>137.1</v>
      </c>
      <c r="T18" s="26" t="n">
        <v>424.6</v>
      </c>
      <c r="U18" s="26" t="n">
        <v>0</v>
      </c>
      <c r="V18" s="27" t="n">
        <v>2690</v>
      </c>
    </row>
    <row r="19" customFormat="false" ht="12.75" hidden="false" customHeight="false" outlineLevel="0" collapsed="false">
      <c r="A19" s="23" t="n">
        <v>12</v>
      </c>
      <c r="C19" s="23" t="n">
        <v>15</v>
      </c>
      <c r="D19" s="1" t="n">
        <v>2014008</v>
      </c>
      <c r="E19" s="24" t="s">
        <v>44</v>
      </c>
      <c r="F19" s="24" t="s">
        <v>35</v>
      </c>
      <c r="G19" s="25" t="n">
        <v>2025</v>
      </c>
      <c r="H19" s="25" t="n">
        <v>375</v>
      </c>
      <c r="J19" s="25" t="n">
        <v>1613.6</v>
      </c>
      <c r="N19" s="26" t="n">
        <v>4013.6</v>
      </c>
      <c r="O19" s="25" t="n">
        <v>347.3</v>
      </c>
      <c r="P19" s="25" t="n">
        <v>244.8</v>
      </c>
      <c r="Q19" s="25" t="n">
        <v>185.6</v>
      </c>
      <c r="T19" s="26" t="n">
        <v>777.7</v>
      </c>
      <c r="U19" s="26" t="n">
        <v>0</v>
      </c>
      <c r="V19" s="27" t="n">
        <v>3235.9</v>
      </c>
    </row>
    <row r="20" customFormat="false" ht="12.75" hidden="false" customHeight="false" outlineLevel="0" collapsed="false">
      <c r="A20" s="23" t="n">
        <v>13</v>
      </c>
      <c r="C20" s="23" t="n">
        <v>15</v>
      </c>
      <c r="D20" s="1" t="n">
        <v>2014008</v>
      </c>
      <c r="E20" s="24" t="s">
        <v>580</v>
      </c>
      <c r="F20" s="24" t="s">
        <v>35</v>
      </c>
      <c r="G20" s="25" t="n">
        <v>2025</v>
      </c>
      <c r="H20" s="25" t="n">
        <v>375</v>
      </c>
      <c r="J20" s="25" t="n">
        <v>825</v>
      </c>
      <c r="N20" s="26" t="n">
        <v>3225</v>
      </c>
      <c r="O20" s="25" t="n">
        <v>118.7</v>
      </c>
      <c r="P20" s="25" t="n">
        <v>196.7</v>
      </c>
      <c r="Q20" s="25" t="n">
        <v>149.2</v>
      </c>
      <c r="S20" s="25" t="n">
        <v>45.2</v>
      </c>
      <c r="T20" s="26" t="n">
        <v>509.8</v>
      </c>
      <c r="U20" s="26" t="n">
        <v>0</v>
      </c>
      <c r="V20" s="27" t="n">
        <v>2715.2</v>
      </c>
    </row>
    <row r="21" customFormat="false" ht="12.75" hidden="false" customHeight="false" outlineLevel="0" collapsed="false">
      <c r="A21" s="23" t="n">
        <v>14</v>
      </c>
      <c r="C21" s="23" t="n">
        <v>15</v>
      </c>
      <c r="D21" s="1" t="n">
        <v>2014008</v>
      </c>
      <c r="E21" s="24" t="s">
        <v>551</v>
      </c>
      <c r="F21" s="24" t="s">
        <v>30</v>
      </c>
      <c r="G21" s="25" t="n">
        <v>2025</v>
      </c>
      <c r="H21" s="25" t="n">
        <v>375</v>
      </c>
      <c r="J21" s="25" t="n">
        <v>525</v>
      </c>
      <c r="N21" s="26" t="n">
        <v>2925</v>
      </c>
      <c r="O21" s="25" t="n">
        <v>65.5</v>
      </c>
      <c r="P21" s="25" t="n">
        <v>178.4</v>
      </c>
      <c r="Q21" s="25" t="n">
        <v>135.3</v>
      </c>
      <c r="S21" s="25" t="n">
        <v>41</v>
      </c>
      <c r="T21" s="26" t="n">
        <v>420.2</v>
      </c>
      <c r="U21" s="26" t="n">
        <v>0</v>
      </c>
      <c r="V21" s="27" t="n">
        <v>2504.8</v>
      </c>
    </row>
    <row r="22" customFormat="false" ht="12.75" hidden="false" customHeight="false" outlineLevel="0" collapsed="false">
      <c r="A22" s="23" t="n">
        <v>15</v>
      </c>
      <c r="C22" s="23" t="n">
        <v>15</v>
      </c>
      <c r="D22" s="1" t="n">
        <v>2014008</v>
      </c>
      <c r="E22" s="24" t="s">
        <v>552</v>
      </c>
      <c r="F22" s="24" t="s">
        <v>30</v>
      </c>
      <c r="G22" s="25" t="n">
        <v>2025</v>
      </c>
      <c r="H22" s="25" t="n">
        <v>375</v>
      </c>
      <c r="J22" s="25" t="n">
        <v>525</v>
      </c>
      <c r="N22" s="26" t="n">
        <v>2925</v>
      </c>
      <c r="O22" s="25" t="n">
        <v>65.5</v>
      </c>
      <c r="P22" s="25" t="n">
        <v>178.4</v>
      </c>
      <c r="Q22" s="25" t="n">
        <v>135.3</v>
      </c>
      <c r="T22" s="26" t="n">
        <v>379.2</v>
      </c>
      <c r="U22" s="26" t="n">
        <v>0</v>
      </c>
      <c r="V22" s="27" t="n">
        <v>2545.8</v>
      </c>
    </row>
    <row r="23" customFormat="false" ht="12.75" hidden="false" customHeight="false" outlineLevel="0" collapsed="false">
      <c r="A23" s="23" t="n">
        <v>16</v>
      </c>
      <c r="C23" s="23" t="n">
        <v>15</v>
      </c>
      <c r="D23" s="1" t="n">
        <v>2014008</v>
      </c>
      <c r="E23" s="24" t="s">
        <v>46</v>
      </c>
      <c r="F23" s="24" t="s">
        <v>30</v>
      </c>
      <c r="G23" s="25" t="n">
        <v>2025</v>
      </c>
      <c r="H23" s="25" t="n">
        <v>375</v>
      </c>
      <c r="J23" s="25" t="n">
        <v>525</v>
      </c>
      <c r="N23" s="26" t="n">
        <v>2925</v>
      </c>
      <c r="O23" s="25" t="n">
        <v>65.5</v>
      </c>
      <c r="P23" s="25" t="n">
        <v>178.4</v>
      </c>
      <c r="Q23" s="25" t="n">
        <v>135.3</v>
      </c>
      <c r="S23" s="25" t="n">
        <v>41</v>
      </c>
      <c r="T23" s="26" t="n">
        <v>420.2</v>
      </c>
      <c r="U23" s="26" t="n">
        <v>747.9</v>
      </c>
      <c r="V23" s="27" t="n">
        <v>1756.9</v>
      </c>
    </row>
    <row r="24" customFormat="false" ht="12.75" hidden="false" customHeight="false" outlineLevel="0" collapsed="false">
      <c r="A24" s="23" t="n">
        <v>17</v>
      </c>
      <c r="C24" s="23" t="n">
        <v>15</v>
      </c>
      <c r="D24" s="1" t="n">
        <v>2014008</v>
      </c>
      <c r="E24" s="24" t="s">
        <v>553</v>
      </c>
      <c r="F24" s="24" t="s">
        <v>30</v>
      </c>
      <c r="G24" s="25" t="n">
        <v>2025</v>
      </c>
      <c r="H24" s="25" t="n">
        <v>375</v>
      </c>
      <c r="J24" s="25" t="n">
        <v>525</v>
      </c>
      <c r="N24" s="26" t="n">
        <v>2925</v>
      </c>
      <c r="O24" s="25" t="n">
        <v>65.5</v>
      </c>
      <c r="P24" s="25" t="n">
        <v>178.4</v>
      </c>
      <c r="Q24" s="25" t="n">
        <v>135.3</v>
      </c>
      <c r="S24" s="25" t="n">
        <v>41</v>
      </c>
      <c r="T24" s="26" t="n">
        <v>420.2</v>
      </c>
      <c r="U24" s="26" t="n">
        <v>0</v>
      </c>
      <c r="V24" s="27" t="n">
        <v>2504.8</v>
      </c>
    </row>
    <row r="25" customFormat="false" ht="12.75" hidden="false" customHeight="false" outlineLevel="0" collapsed="false">
      <c r="A25" s="23" t="n">
        <v>18</v>
      </c>
      <c r="C25" s="23" t="n">
        <v>15</v>
      </c>
      <c r="D25" s="1" t="n">
        <v>2014008</v>
      </c>
      <c r="E25" s="24" t="s">
        <v>48</v>
      </c>
      <c r="F25" s="24" t="s">
        <v>30</v>
      </c>
      <c r="G25" s="25" t="n">
        <v>2025</v>
      </c>
      <c r="H25" s="25" t="n">
        <v>375</v>
      </c>
      <c r="J25" s="25" t="n">
        <v>525</v>
      </c>
      <c r="M25" s="25" t="n">
        <v>156.6</v>
      </c>
      <c r="N25" s="26" t="n">
        <v>3081.6</v>
      </c>
      <c r="O25" s="25" t="n">
        <v>82.5</v>
      </c>
      <c r="P25" s="25" t="n">
        <v>188</v>
      </c>
      <c r="Q25" s="25" t="n">
        <v>142.5</v>
      </c>
      <c r="S25" s="25" t="n">
        <v>43.1</v>
      </c>
      <c r="T25" s="26" t="n">
        <v>456.1</v>
      </c>
      <c r="U25" s="26" t="n">
        <v>0</v>
      </c>
      <c r="V25" s="27" t="n">
        <v>2625.5</v>
      </c>
    </row>
    <row r="26" customFormat="false" ht="12.75" hidden="false" customHeight="false" outlineLevel="0" collapsed="false">
      <c r="A26" s="23" t="n">
        <v>19</v>
      </c>
      <c r="C26" s="23" t="n">
        <v>15</v>
      </c>
      <c r="D26" s="1" t="n">
        <v>2014008</v>
      </c>
      <c r="E26" s="24" t="s">
        <v>49</v>
      </c>
      <c r="F26" s="24" t="s">
        <v>50</v>
      </c>
      <c r="G26" s="25" t="n">
        <v>1260.5</v>
      </c>
      <c r="L26" s="25" t="n">
        <v>133.9</v>
      </c>
      <c r="N26" s="26" t="n">
        <v>1394.4</v>
      </c>
      <c r="P26" s="25" t="n">
        <v>76.9</v>
      </c>
      <c r="Q26" s="25" t="n">
        <v>58.3</v>
      </c>
      <c r="S26" s="25" t="n">
        <v>17.7</v>
      </c>
      <c r="T26" s="26" t="n">
        <v>152.9</v>
      </c>
      <c r="U26" s="26" t="n">
        <v>0</v>
      </c>
      <c r="V26" s="27" t="n">
        <v>1241.5</v>
      </c>
    </row>
    <row r="27" customFormat="false" ht="12.75" hidden="false" customHeight="false" outlineLevel="0" collapsed="false">
      <c r="A27" s="23" t="n">
        <v>20</v>
      </c>
      <c r="C27" s="23" t="n">
        <v>15</v>
      </c>
      <c r="D27" s="1" t="n">
        <v>2014008</v>
      </c>
      <c r="E27" s="24" t="s">
        <v>51</v>
      </c>
      <c r="F27" s="24" t="s">
        <v>32</v>
      </c>
      <c r="G27" s="25" t="n">
        <v>2025</v>
      </c>
      <c r="H27" s="25" t="n">
        <v>375</v>
      </c>
      <c r="J27" s="25" t="n">
        <v>1628.5</v>
      </c>
      <c r="N27" s="26" t="n">
        <v>4028.5</v>
      </c>
      <c r="O27" s="25" t="n">
        <v>349.7</v>
      </c>
      <c r="P27" s="25" t="n">
        <v>245.7</v>
      </c>
      <c r="Q27" s="25" t="n">
        <v>186.3</v>
      </c>
      <c r="S27" s="25" t="n">
        <v>56.4</v>
      </c>
      <c r="T27" s="26" t="n">
        <v>838.1</v>
      </c>
      <c r="U27" s="26" t="n">
        <v>0</v>
      </c>
      <c r="V27" s="27" t="n">
        <v>3190.4</v>
      </c>
    </row>
    <row r="28" customFormat="false" ht="12.75" hidden="false" customHeight="false" outlineLevel="0" collapsed="false">
      <c r="A28" s="23" t="n">
        <v>21</v>
      </c>
      <c r="C28" s="23" t="n">
        <v>15</v>
      </c>
      <c r="D28" s="1" t="n">
        <v>2014008</v>
      </c>
      <c r="E28" s="24" t="s">
        <v>52</v>
      </c>
      <c r="F28" s="24" t="s">
        <v>30</v>
      </c>
      <c r="G28" s="25" t="n">
        <v>2025</v>
      </c>
      <c r="H28" s="25" t="n">
        <v>375</v>
      </c>
      <c r="J28" s="25" t="n">
        <v>525</v>
      </c>
      <c r="N28" s="26" t="n">
        <v>2925</v>
      </c>
      <c r="O28" s="25" t="n">
        <v>65.5</v>
      </c>
      <c r="P28" s="25" t="n">
        <v>178.4</v>
      </c>
      <c r="Q28" s="25" t="n">
        <v>135.3</v>
      </c>
      <c r="S28" s="25" t="n">
        <v>41</v>
      </c>
      <c r="T28" s="26" t="n">
        <v>420.2</v>
      </c>
      <c r="U28" s="26" t="n">
        <v>0</v>
      </c>
      <c r="V28" s="27" t="n">
        <v>2504.8</v>
      </c>
    </row>
    <row r="29" customFormat="false" ht="12.75" hidden="false" customHeight="false" outlineLevel="0" collapsed="false">
      <c r="A29" s="23" t="n">
        <v>22</v>
      </c>
      <c r="C29" s="23" t="n">
        <v>15</v>
      </c>
      <c r="D29" s="1" t="n">
        <v>2014008</v>
      </c>
      <c r="E29" s="24" t="s">
        <v>53</v>
      </c>
      <c r="F29" s="24" t="s">
        <v>50</v>
      </c>
      <c r="G29" s="25" t="n">
        <v>1260.5</v>
      </c>
      <c r="I29" s="25" t="n">
        <v>75</v>
      </c>
      <c r="L29" s="25" t="n">
        <v>129</v>
      </c>
      <c r="N29" s="26" t="n">
        <v>1464.5</v>
      </c>
      <c r="P29" s="25" t="n">
        <v>76.9</v>
      </c>
      <c r="Q29" s="25" t="n">
        <v>58.3</v>
      </c>
      <c r="S29" s="25" t="n">
        <v>17.7</v>
      </c>
      <c r="T29" s="26" t="n">
        <v>152.9</v>
      </c>
      <c r="U29" s="26" t="n">
        <v>0</v>
      </c>
      <c r="V29" s="27" t="n">
        <v>1311.6</v>
      </c>
    </row>
    <row r="30" customFormat="false" ht="12.75" hidden="false" customHeight="false" outlineLevel="0" collapsed="false">
      <c r="A30" s="23" t="n">
        <v>23</v>
      </c>
      <c r="C30" s="23" t="n">
        <v>15</v>
      </c>
      <c r="D30" s="1" t="n">
        <v>2014008</v>
      </c>
      <c r="E30" s="24" t="s">
        <v>54</v>
      </c>
      <c r="F30" s="24" t="s">
        <v>35</v>
      </c>
      <c r="G30" s="25" t="n">
        <v>2025</v>
      </c>
      <c r="H30" s="25" t="n">
        <v>375</v>
      </c>
      <c r="J30" s="25" t="n">
        <v>825</v>
      </c>
      <c r="N30" s="26" t="n">
        <v>3225</v>
      </c>
      <c r="O30" s="25" t="n">
        <v>118.7</v>
      </c>
      <c r="P30" s="25" t="n">
        <v>196.7</v>
      </c>
      <c r="Q30" s="25" t="n">
        <v>149.2</v>
      </c>
      <c r="S30" s="25" t="n">
        <v>45.2</v>
      </c>
      <c r="T30" s="26" t="n">
        <v>509.8</v>
      </c>
      <c r="U30" s="26" t="n">
        <v>645</v>
      </c>
      <c r="V30" s="27" t="n">
        <v>2070.2</v>
      </c>
    </row>
    <row r="31" customFormat="false" ht="12.75" hidden="false" customHeight="false" outlineLevel="0" collapsed="false">
      <c r="A31" s="23" t="n">
        <v>24</v>
      </c>
      <c r="C31" s="23" t="n">
        <v>15</v>
      </c>
      <c r="D31" s="1" t="n">
        <v>2014008</v>
      </c>
      <c r="E31" s="24" t="s">
        <v>55</v>
      </c>
      <c r="F31" s="24" t="s">
        <v>30</v>
      </c>
      <c r="G31" s="25" t="n">
        <v>2025</v>
      </c>
      <c r="H31" s="25" t="n">
        <v>375</v>
      </c>
      <c r="J31" s="25" t="n">
        <v>525</v>
      </c>
      <c r="N31" s="26" t="n">
        <v>2925</v>
      </c>
      <c r="O31" s="25" t="n">
        <v>65.5</v>
      </c>
      <c r="P31" s="25" t="n">
        <v>178.4</v>
      </c>
      <c r="Q31" s="25" t="n">
        <v>135.3</v>
      </c>
      <c r="S31" s="25" t="n">
        <v>41</v>
      </c>
      <c r="T31" s="26" t="n">
        <v>420.2</v>
      </c>
      <c r="U31" s="26" t="n">
        <v>0</v>
      </c>
      <c r="V31" s="27" t="n">
        <v>2504.8</v>
      </c>
    </row>
    <row r="32" customFormat="false" ht="12.75" hidden="false" customHeight="false" outlineLevel="0" collapsed="false">
      <c r="A32" s="23" t="n">
        <v>25</v>
      </c>
      <c r="C32" s="23" t="n">
        <v>15</v>
      </c>
      <c r="D32" s="1" t="n">
        <v>2014008</v>
      </c>
      <c r="E32" s="24" t="s">
        <v>56</v>
      </c>
      <c r="F32" s="24" t="s">
        <v>30</v>
      </c>
      <c r="G32" s="25" t="n">
        <v>2025</v>
      </c>
      <c r="H32" s="25" t="n">
        <v>375</v>
      </c>
      <c r="J32" s="25" t="n">
        <v>525</v>
      </c>
      <c r="N32" s="26" t="n">
        <v>2925</v>
      </c>
      <c r="O32" s="25" t="n">
        <v>65.5</v>
      </c>
      <c r="P32" s="25" t="n">
        <v>178.4</v>
      </c>
      <c r="Q32" s="25" t="n">
        <v>135.3</v>
      </c>
      <c r="S32" s="25" t="n">
        <v>41</v>
      </c>
      <c r="T32" s="26" t="n">
        <v>420.2</v>
      </c>
      <c r="U32" s="26" t="n">
        <v>0</v>
      </c>
      <c r="V32" s="27" t="n">
        <v>2504.8</v>
      </c>
    </row>
    <row r="33" customFormat="false" ht="12.75" hidden="false" customHeight="false" outlineLevel="0" collapsed="false">
      <c r="A33" s="23" t="n">
        <v>26</v>
      </c>
      <c r="C33" s="23" t="n">
        <v>15</v>
      </c>
      <c r="D33" s="1" t="n">
        <v>2014008</v>
      </c>
      <c r="E33" s="24" t="s">
        <v>57</v>
      </c>
      <c r="F33" s="24" t="s">
        <v>30</v>
      </c>
      <c r="G33" s="25" t="n">
        <v>2025</v>
      </c>
      <c r="H33" s="25" t="n">
        <v>375</v>
      </c>
      <c r="J33" s="25" t="n">
        <v>525</v>
      </c>
      <c r="M33" s="25" t="n">
        <v>92.7</v>
      </c>
      <c r="N33" s="26" t="n">
        <v>3017.7</v>
      </c>
      <c r="O33" s="25" t="n">
        <v>75.6</v>
      </c>
      <c r="P33" s="25" t="n">
        <v>184.1</v>
      </c>
      <c r="Q33" s="25" t="n">
        <v>139.6</v>
      </c>
      <c r="S33" s="25" t="n">
        <v>42.3</v>
      </c>
      <c r="T33" s="26" t="n">
        <v>441.6</v>
      </c>
      <c r="U33" s="26" t="n">
        <v>0</v>
      </c>
      <c r="V33" s="27" t="n">
        <v>2576.1</v>
      </c>
    </row>
    <row r="34" customFormat="false" ht="12.75" hidden="false" customHeight="false" outlineLevel="0" collapsed="false">
      <c r="A34" s="23" t="n">
        <v>27</v>
      </c>
      <c r="C34" s="23" t="n">
        <v>15</v>
      </c>
      <c r="D34" s="1" t="n">
        <v>2014008</v>
      </c>
      <c r="E34" s="24" t="s">
        <v>58</v>
      </c>
      <c r="F34" s="24" t="s">
        <v>30</v>
      </c>
      <c r="G34" s="25" t="n">
        <v>2025</v>
      </c>
      <c r="H34" s="25" t="n">
        <v>375</v>
      </c>
      <c r="J34" s="25" t="n">
        <v>525</v>
      </c>
      <c r="N34" s="26" t="n">
        <v>2925</v>
      </c>
      <c r="O34" s="25" t="n">
        <v>65.5</v>
      </c>
      <c r="P34" s="25" t="n">
        <v>178.4</v>
      </c>
      <c r="Q34" s="25" t="n">
        <v>135.3</v>
      </c>
      <c r="S34" s="25" t="n">
        <v>41</v>
      </c>
      <c r="T34" s="26" t="n">
        <v>420.2</v>
      </c>
      <c r="U34" s="26" t="n">
        <v>0</v>
      </c>
      <c r="V34" s="27" t="n">
        <v>2504.8</v>
      </c>
    </row>
    <row r="35" customFormat="false" ht="12.75" hidden="false" customHeight="false" outlineLevel="0" collapsed="false">
      <c r="A35" s="23" t="n">
        <v>28</v>
      </c>
      <c r="C35" s="23" t="n">
        <v>15</v>
      </c>
      <c r="D35" s="1" t="n">
        <v>2014008</v>
      </c>
      <c r="E35" s="24" t="s">
        <v>59</v>
      </c>
      <c r="F35" s="24" t="s">
        <v>30</v>
      </c>
      <c r="G35" s="25" t="n">
        <v>2025</v>
      </c>
      <c r="H35" s="25" t="n">
        <v>375</v>
      </c>
      <c r="J35" s="25" t="n">
        <v>525</v>
      </c>
      <c r="N35" s="26" t="n">
        <v>2925</v>
      </c>
      <c r="O35" s="25" t="n">
        <v>65.5</v>
      </c>
      <c r="P35" s="25" t="n">
        <v>178.4</v>
      </c>
      <c r="Q35" s="25" t="n">
        <v>135.3</v>
      </c>
      <c r="T35" s="26" t="n">
        <v>379.2</v>
      </c>
      <c r="U35" s="26" t="n">
        <v>0</v>
      </c>
      <c r="V35" s="27" t="n">
        <v>2545.8</v>
      </c>
    </row>
    <row r="36" customFormat="false" ht="12.75" hidden="false" customHeight="false" outlineLevel="0" collapsed="false">
      <c r="A36" s="23" t="n">
        <v>29</v>
      </c>
      <c r="C36" s="23" t="n">
        <v>15</v>
      </c>
      <c r="D36" s="1" t="n">
        <v>2014008</v>
      </c>
      <c r="E36" s="24" t="s">
        <v>60</v>
      </c>
      <c r="F36" s="24" t="s">
        <v>30</v>
      </c>
      <c r="G36" s="25" t="n">
        <v>2025</v>
      </c>
      <c r="H36" s="25" t="n">
        <v>375</v>
      </c>
      <c r="J36" s="25" t="n">
        <v>525</v>
      </c>
      <c r="N36" s="26" t="n">
        <v>2925</v>
      </c>
      <c r="O36" s="25" t="n">
        <v>65.5</v>
      </c>
      <c r="P36" s="25" t="n">
        <v>178.4</v>
      </c>
      <c r="Q36" s="25" t="n">
        <v>135.3</v>
      </c>
      <c r="S36" s="25" t="n">
        <v>41</v>
      </c>
      <c r="T36" s="26" t="n">
        <v>420.2</v>
      </c>
      <c r="U36" s="26" t="n">
        <v>903.6</v>
      </c>
      <c r="V36" s="27" t="n">
        <v>1601.2</v>
      </c>
    </row>
    <row r="37" customFormat="false" ht="12.75" hidden="false" customHeight="false" outlineLevel="0" collapsed="false">
      <c r="A37" s="23" t="n">
        <v>30</v>
      </c>
      <c r="C37" s="23" t="n">
        <v>15</v>
      </c>
      <c r="D37" s="1" t="n">
        <v>2014008</v>
      </c>
      <c r="E37" s="24" t="s">
        <v>61</v>
      </c>
      <c r="F37" s="24" t="s">
        <v>30</v>
      </c>
      <c r="G37" s="25" t="n">
        <v>2025</v>
      </c>
      <c r="H37" s="25" t="n">
        <v>375</v>
      </c>
      <c r="J37" s="25" t="n">
        <v>525</v>
      </c>
      <c r="N37" s="26" t="n">
        <v>2925</v>
      </c>
      <c r="O37" s="25" t="n">
        <v>65.5</v>
      </c>
      <c r="P37" s="25" t="n">
        <v>178.4</v>
      </c>
      <c r="Q37" s="25" t="n">
        <v>135.3</v>
      </c>
      <c r="S37" s="25" t="n">
        <v>41</v>
      </c>
      <c r="T37" s="26" t="n">
        <v>420.2</v>
      </c>
      <c r="U37" s="26" t="n">
        <v>0</v>
      </c>
      <c r="V37" s="27" t="n">
        <v>2504.8</v>
      </c>
    </row>
    <row r="38" customFormat="false" ht="12.75" hidden="false" customHeight="false" outlineLevel="0" collapsed="false">
      <c r="A38" s="23" t="n">
        <v>31</v>
      </c>
      <c r="C38" s="23" t="n">
        <v>15</v>
      </c>
      <c r="D38" s="1" t="n">
        <v>2014008</v>
      </c>
      <c r="E38" s="24" t="s">
        <v>62</v>
      </c>
      <c r="F38" s="24" t="s">
        <v>30</v>
      </c>
      <c r="G38" s="25" t="n">
        <v>2025</v>
      </c>
      <c r="H38" s="25" t="n">
        <v>375</v>
      </c>
      <c r="J38" s="25" t="n">
        <v>525</v>
      </c>
      <c r="N38" s="26" t="n">
        <v>2925</v>
      </c>
      <c r="O38" s="25" t="n">
        <v>65.5</v>
      </c>
      <c r="P38" s="25" t="n">
        <v>178.4</v>
      </c>
      <c r="Q38" s="25" t="n">
        <v>135.3</v>
      </c>
      <c r="S38" s="25" t="n">
        <v>41</v>
      </c>
      <c r="T38" s="26" t="n">
        <v>420.2</v>
      </c>
      <c r="U38" s="26" t="n">
        <v>677.7</v>
      </c>
      <c r="V38" s="27" t="n">
        <v>1827.1</v>
      </c>
    </row>
    <row r="39" customFormat="false" ht="12.75" hidden="false" customHeight="false" outlineLevel="0" collapsed="false">
      <c r="A39" s="23" t="n">
        <v>32</v>
      </c>
      <c r="C39" s="23" t="n">
        <v>15</v>
      </c>
      <c r="D39" s="1" t="n">
        <v>2014008</v>
      </c>
      <c r="E39" s="24" t="s">
        <v>63</v>
      </c>
      <c r="F39" s="24" t="s">
        <v>30</v>
      </c>
      <c r="G39" s="25" t="n">
        <v>2025</v>
      </c>
      <c r="H39" s="25" t="n">
        <v>375</v>
      </c>
      <c r="J39" s="25" t="n">
        <v>525</v>
      </c>
      <c r="N39" s="26" t="n">
        <v>2925</v>
      </c>
      <c r="O39" s="25" t="n">
        <v>65.5</v>
      </c>
      <c r="P39" s="25" t="n">
        <v>178.4</v>
      </c>
      <c r="Q39" s="25" t="n">
        <v>135.3</v>
      </c>
      <c r="S39" s="25" t="n">
        <v>41</v>
      </c>
      <c r="T39" s="26" t="n">
        <v>420.2</v>
      </c>
      <c r="U39" s="26" t="n">
        <v>0</v>
      </c>
      <c r="V39" s="27" t="n">
        <v>2504.8</v>
      </c>
    </row>
    <row r="40" customFormat="false" ht="12.75" hidden="false" customHeight="false" outlineLevel="0" collapsed="false">
      <c r="A40" s="23" t="n">
        <v>33</v>
      </c>
      <c r="C40" s="23" t="n">
        <v>15</v>
      </c>
      <c r="D40" s="1" t="n">
        <v>2014008</v>
      </c>
      <c r="E40" s="24" t="s">
        <v>64</v>
      </c>
      <c r="F40" s="24" t="s">
        <v>30</v>
      </c>
      <c r="G40" s="25" t="n">
        <v>2025</v>
      </c>
      <c r="H40" s="25" t="n">
        <v>375</v>
      </c>
      <c r="J40" s="25" t="n">
        <v>525</v>
      </c>
      <c r="N40" s="26" t="n">
        <v>2925</v>
      </c>
      <c r="O40" s="25" t="n">
        <v>65.5</v>
      </c>
      <c r="P40" s="25" t="n">
        <v>178.4</v>
      </c>
      <c r="Q40" s="25" t="n">
        <v>135.3</v>
      </c>
      <c r="S40" s="25" t="n">
        <v>41</v>
      </c>
      <c r="T40" s="26" t="n">
        <v>420.2</v>
      </c>
      <c r="U40" s="26" t="n">
        <v>0</v>
      </c>
      <c r="V40" s="27" t="n">
        <v>2504.8</v>
      </c>
    </row>
    <row r="41" customFormat="false" ht="12.75" hidden="false" customHeight="false" outlineLevel="0" collapsed="false">
      <c r="A41" s="23" t="n">
        <v>34</v>
      </c>
      <c r="C41" s="23" t="n">
        <v>15</v>
      </c>
      <c r="D41" s="1" t="n">
        <v>2014008</v>
      </c>
      <c r="E41" s="24" t="s">
        <v>65</v>
      </c>
      <c r="F41" s="24" t="s">
        <v>30</v>
      </c>
      <c r="G41" s="25" t="n">
        <v>2025</v>
      </c>
      <c r="H41" s="25" t="n">
        <v>375</v>
      </c>
      <c r="J41" s="25" t="n">
        <v>525</v>
      </c>
      <c r="N41" s="26" t="n">
        <v>2925</v>
      </c>
      <c r="O41" s="25" t="n">
        <v>65.5</v>
      </c>
      <c r="P41" s="25" t="n">
        <v>178.4</v>
      </c>
      <c r="Q41" s="25" t="n">
        <v>135.3</v>
      </c>
      <c r="S41" s="25" t="n">
        <v>41</v>
      </c>
      <c r="T41" s="26" t="n">
        <v>420.2</v>
      </c>
      <c r="U41" s="26" t="n">
        <v>0</v>
      </c>
      <c r="V41" s="27" t="n">
        <v>2504.8</v>
      </c>
    </row>
    <row r="42" customFormat="false" ht="12.75" hidden="false" customHeight="false" outlineLevel="0" collapsed="false">
      <c r="A42" s="23" t="n">
        <v>35</v>
      </c>
      <c r="C42" s="23" t="n">
        <v>15</v>
      </c>
      <c r="D42" s="1" t="n">
        <v>2014008</v>
      </c>
      <c r="E42" s="24" t="s">
        <v>66</v>
      </c>
      <c r="F42" s="24" t="s">
        <v>30</v>
      </c>
      <c r="G42" s="25" t="n">
        <v>2025</v>
      </c>
      <c r="H42" s="25" t="n">
        <v>375</v>
      </c>
      <c r="J42" s="25" t="n">
        <v>525</v>
      </c>
      <c r="N42" s="26" t="n">
        <v>2925</v>
      </c>
      <c r="O42" s="25" t="n">
        <v>65.5</v>
      </c>
      <c r="P42" s="25" t="n">
        <v>178.4</v>
      </c>
      <c r="Q42" s="25" t="n">
        <v>135.3</v>
      </c>
      <c r="S42" s="25" t="n">
        <v>41</v>
      </c>
      <c r="T42" s="26" t="n">
        <v>420.2</v>
      </c>
      <c r="U42" s="26" t="n">
        <v>236</v>
      </c>
      <c r="V42" s="27" t="n">
        <v>2268.8</v>
      </c>
    </row>
    <row r="43" customFormat="false" ht="12.75" hidden="false" customHeight="false" outlineLevel="0" collapsed="false">
      <c r="A43" s="23" t="n">
        <v>36</v>
      </c>
      <c r="C43" s="23" t="n">
        <v>15</v>
      </c>
      <c r="D43" s="1" t="n">
        <v>2014008</v>
      </c>
      <c r="E43" s="24" t="s">
        <v>67</v>
      </c>
      <c r="F43" s="24" t="s">
        <v>30</v>
      </c>
      <c r="G43" s="25" t="n">
        <v>2025</v>
      </c>
      <c r="H43" s="25" t="n">
        <v>375</v>
      </c>
      <c r="J43" s="25" t="n">
        <v>525</v>
      </c>
      <c r="N43" s="26" t="n">
        <v>2925</v>
      </c>
      <c r="O43" s="25" t="n">
        <v>65.5</v>
      </c>
      <c r="P43" s="25" t="n">
        <v>178.4</v>
      </c>
      <c r="Q43" s="25" t="n">
        <v>135.3</v>
      </c>
      <c r="S43" s="25" t="n">
        <v>41</v>
      </c>
      <c r="T43" s="26" t="n">
        <v>420.2</v>
      </c>
      <c r="U43" s="26" t="n">
        <v>0</v>
      </c>
      <c r="V43" s="27" t="n">
        <v>2504.8</v>
      </c>
    </row>
    <row r="44" customFormat="false" ht="12.75" hidden="false" customHeight="false" outlineLevel="0" collapsed="false">
      <c r="A44" s="23" t="n">
        <v>37</v>
      </c>
      <c r="C44" s="23" t="n">
        <v>15</v>
      </c>
      <c r="D44" s="1" t="n">
        <v>2014008</v>
      </c>
      <c r="E44" s="24" t="s">
        <v>68</v>
      </c>
      <c r="F44" s="24" t="s">
        <v>30</v>
      </c>
      <c r="G44" s="25" t="n">
        <v>2025</v>
      </c>
      <c r="H44" s="25" t="n">
        <v>375</v>
      </c>
      <c r="J44" s="25" t="n">
        <v>525</v>
      </c>
      <c r="N44" s="26" t="n">
        <v>2925</v>
      </c>
      <c r="O44" s="25" t="n">
        <v>65.5</v>
      </c>
      <c r="P44" s="25" t="n">
        <v>178.4</v>
      </c>
      <c r="Q44" s="25" t="n">
        <v>135.3</v>
      </c>
      <c r="T44" s="26" t="n">
        <v>379.2</v>
      </c>
      <c r="U44" s="26" t="n">
        <v>0</v>
      </c>
      <c r="V44" s="27" t="n">
        <v>2545.8</v>
      </c>
    </row>
    <row r="45" customFormat="false" ht="12.75" hidden="false" customHeight="false" outlineLevel="0" collapsed="false">
      <c r="A45" s="23" t="n">
        <v>38</v>
      </c>
      <c r="C45" s="23" t="n">
        <v>15</v>
      </c>
      <c r="D45" s="1" t="n">
        <v>2014008</v>
      </c>
      <c r="E45" s="24" t="s">
        <v>70</v>
      </c>
      <c r="F45" s="24" t="s">
        <v>50</v>
      </c>
      <c r="G45" s="25" t="n">
        <v>1260.5</v>
      </c>
      <c r="L45" s="25" t="n">
        <v>133.9</v>
      </c>
      <c r="N45" s="26" t="n">
        <v>1394.4</v>
      </c>
      <c r="P45" s="25" t="n">
        <v>76.9</v>
      </c>
      <c r="Q45" s="25" t="n">
        <v>58.3</v>
      </c>
      <c r="S45" s="25" t="n">
        <v>17.7</v>
      </c>
      <c r="T45" s="26" t="n">
        <v>152.9</v>
      </c>
      <c r="U45" s="26" t="n">
        <v>0</v>
      </c>
      <c r="V45" s="27" t="n">
        <v>1241.5</v>
      </c>
    </row>
    <row r="46" customFormat="false" ht="12.75" hidden="false" customHeight="false" outlineLevel="0" collapsed="false">
      <c r="A46" s="23" t="n">
        <v>39</v>
      </c>
      <c r="C46" s="23" t="n">
        <v>15</v>
      </c>
      <c r="D46" s="1" t="n">
        <v>2014008</v>
      </c>
      <c r="E46" s="24" t="s">
        <v>71</v>
      </c>
      <c r="F46" s="24" t="s">
        <v>72</v>
      </c>
      <c r="G46" s="25" t="n">
        <v>1603</v>
      </c>
      <c r="J46" s="25" t="n">
        <v>639.5</v>
      </c>
      <c r="L46" s="25" t="n">
        <v>38.6</v>
      </c>
      <c r="N46" s="26" t="n">
        <v>2281.1</v>
      </c>
      <c r="P46" s="25" t="n">
        <v>136.8</v>
      </c>
      <c r="Q46" s="25" t="n">
        <v>103.7</v>
      </c>
      <c r="S46" s="25" t="n">
        <v>31.4</v>
      </c>
      <c r="T46" s="26" t="n">
        <v>271.9</v>
      </c>
      <c r="U46" s="26" t="n">
        <v>1020</v>
      </c>
      <c r="V46" s="27" t="n">
        <v>989.2</v>
      </c>
    </row>
    <row r="47" customFormat="false" ht="12.75" hidden="false" customHeight="false" outlineLevel="0" collapsed="false">
      <c r="A47" s="23" t="n">
        <v>40</v>
      </c>
      <c r="C47" s="23" t="n">
        <v>15</v>
      </c>
      <c r="D47" s="1" t="n">
        <v>2014008</v>
      </c>
      <c r="E47" s="24" t="s">
        <v>74</v>
      </c>
      <c r="F47" s="24" t="s">
        <v>32</v>
      </c>
      <c r="G47" s="25" t="n">
        <v>2025</v>
      </c>
      <c r="H47" s="25" t="n">
        <v>375</v>
      </c>
      <c r="J47" s="25" t="n">
        <v>1825</v>
      </c>
      <c r="N47" s="26" t="n">
        <v>4225</v>
      </c>
      <c r="O47" s="25" t="n">
        <v>381.2</v>
      </c>
      <c r="P47" s="25" t="n">
        <v>257.7</v>
      </c>
      <c r="Q47" s="25" t="n">
        <v>195.4</v>
      </c>
      <c r="S47" s="25" t="n">
        <v>59.2</v>
      </c>
      <c r="T47" s="26" t="n">
        <v>893.5</v>
      </c>
      <c r="U47" s="26" t="n">
        <v>0</v>
      </c>
      <c r="V47" s="27" t="n">
        <v>3331.5</v>
      </c>
    </row>
    <row r="48" customFormat="false" ht="12.75" hidden="false" customHeight="false" outlineLevel="0" collapsed="false">
      <c r="A48" s="23" t="n">
        <v>41</v>
      </c>
      <c r="C48" s="23" t="n">
        <v>15</v>
      </c>
      <c r="D48" s="1" t="n">
        <v>2014008</v>
      </c>
      <c r="E48" s="24" t="s">
        <v>75</v>
      </c>
      <c r="F48" s="24" t="s">
        <v>30</v>
      </c>
      <c r="G48" s="25" t="n">
        <v>2025</v>
      </c>
      <c r="H48" s="25" t="n">
        <v>375</v>
      </c>
      <c r="J48" s="25" t="n">
        <v>525</v>
      </c>
      <c r="N48" s="26" t="n">
        <v>2925</v>
      </c>
      <c r="O48" s="25" t="n">
        <v>65.5</v>
      </c>
      <c r="P48" s="25" t="n">
        <v>178.4</v>
      </c>
      <c r="Q48" s="25" t="n">
        <v>135.3</v>
      </c>
      <c r="S48" s="25" t="n">
        <v>41</v>
      </c>
      <c r="T48" s="26" t="n">
        <v>420.2</v>
      </c>
      <c r="U48" s="26" t="n">
        <v>0</v>
      </c>
      <c r="V48" s="27" t="n">
        <v>2504.8</v>
      </c>
    </row>
    <row r="49" customFormat="false" ht="12.75" hidden="false" customHeight="false" outlineLevel="0" collapsed="false">
      <c r="A49" s="23" t="n">
        <v>42</v>
      </c>
      <c r="C49" s="23" t="n">
        <v>15</v>
      </c>
      <c r="D49" s="1" t="n">
        <v>2014008</v>
      </c>
      <c r="E49" s="24" t="s">
        <v>77</v>
      </c>
      <c r="F49" s="24" t="s">
        <v>50</v>
      </c>
      <c r="G49" s="25" t="n">
        <v>1260.5</v>
      </c>
      <c r="L49" s="25" t="n">
        <v>133.9</v>
      </c>
      <c r="N49" s="26" t="n">
        <v>1394.4</v>
      </c>
      <c r="P49" s="25" t="n">
        <v>76.9</v>
      </c>
      <c r="Q49" s="25" t="n">
        <v>58.3</v>
      </c>
      <c r="S49" s="25" t="n">
        <v>17.7</v>
      </c>
      <c r="T49" s="26" t="n">
        <v>152.9</v>
      </c>
      <c r="U49" s="26" t="n">
        <v>0</v>
      </c>
      <c r="V49" s="27" t="n">
        <v>1241.5</v>
      </c>
    </row>
    <row r="50" customFormat="false" ht="12.75" hidden="false" customHeight="false" outlineLevel="0" collapsed="false">
      <c r="A50" s="23" t="n">
        <v>43</v>
      </c>
      <c r="C50" s="23" t="n">
        <v>15</v>
      </c>
      <c r="D50" s="1" t="n">
        <v>2014008</v>
      </c>
      <c r="E50" s="24" t="s">
        <v>581</v>
      </c>
      <c r="F50" s="24" t="s">
        <v>35</v>
      </c>
      <c r="G50" s="25" t="n">
        <v>2025</v>
      </c>
      <c r="H50" s="25" t="n">
        <v>375</v>
      </c>
      <c r="J50" s="25" t="n">
        <v>825</v>
      </c>
      <c r="N50" s="26" t="n">
        <v>3225</v>
      </c>
      <c r="O50" s="25" t="n">
        <v>118.7</v>
      </c>
      <c r="P50" s="25" t="n">
        <v>196.7</v>
      </c>
      <c r="Q50" s="25" t="n">
        <v>149.2</v>
      </c>
      <c r="S50" s="25" t="n">
        <v>45.2</v>
      </c>
      <c r="T50" s="26" t="n">
        <v>509.8</v>
      </c>
      <c r="U50" s="26" t="n">
        <v>549.5</v>
      </c>
      <c r="V50" s="27" t="n">
        <v>2165.7</v>
      </c>
    </row>
    <row r="51" customFormat="false" ht="12.75" hidden="false" customHeight="false" outlineLevel="0" collapsed="false">
      <c r="A51" s="23" t="n">
        <v>44</v>
      </c>
      <c r="C51" s="23" t="n">
        <v>15</v>
      </c>
      <c r="D51" s="1" t="n">
        <v>2014008</v>
      </c>
      <c r="E51" s="24" t="s">
        <v>79</v>
      </c>
      <c r="F51" s="24" t="s">
        <v>80</v>
      </c>
      <c r="G51" s="25" t="n">
        <v>4996</v>
      </c>
      <c r="J51" s="25" t="n">
        <v>60.5</v>
      </c>
      <c r="N51" s="26" t="n">
        <v>5056.5</v>
      </c>
      <c r="O51" s="25" t="n">
        <v>528.7</v>
      </c>
      <c r="P51" s="25" t="n">
        <v>308.5</v>
      </c>
      <c r="Q51" s="25" t="n">
        <v>233.9</v>
      </c>
      <c r="S51" s="25" t="n">
        <v>70.8</v>
      </c>
      <c r="T51" s="26" t="n">
        <v>1141.9</v>
      </c>
      <c r="U51" s="26" t="n">
        <v>0</v>
      </c>
      <c r="V51" s="27" t="n">
        <v>3914.6</v>
      </c>
    </row>
    <row r="52" customFormat="false" ht="12.75" hidden="false" customHeight="false" outlineLevel="0" collapsed="false">
      <c r="A52" s="23" t="n">
        <v>45</v>
      </c>
      <c r="C52" s="23" t="n">
        <v>15</v>
      </c>
      <c r="D52" s="1" t="n">
        <v>2014008</v>
      </c>
      <c r="E52" s="24" t="s">
        <v>561</v>
      </c>
      <c r="F52" s="24" t="s">
        <v>50</v>
      </c>
      <c r="G52" s="25" t="n">
        <v>1260.5</v>
      </c>
      <c r="L52" s="25" t="n">
        <v>133.9</v>
      </c>
      <c r="N52" s="26" t="n">
        <v>1394.4</v>
      </c>
      <c r="P52" s="25" t="n">
        <v>76.9</v>
      </c>
      <c r="Q52" s="25" t="n">
        <v>58.3</v>
      </c>
      <c r="S52" s="25" t="n">
        <v>17.7</v>
      </c>
      <c r="T52" s="26" t="n">
        <v>152.9</v>
      </c>
      <c r="U52" s="26" t="n">
        <v>0</v>
      </c>
      <c r="V52" s="27" t="n">
        <v>1241.5</v>
      </c>
    </row>
    <row r="53" customFormat="false" ht="12.75" hidden="false" customHeight="false" outlineLevel="0" collapsed="false">
      <c r="A53" s="23" t="n">
        <v>46</v>
      </c>
      <c r="C53" s="23" t="n">
        <v>15</v>
      </c>
      <c r="D53" s="1" t="n">
        <v>2014008</v>
      </c>
      <c r="E53" s="24" t="s">
        <v>81</v>
      </c>
      <c r="F53" s="24" t="s">
        <v>72</v>
      </c>
      <c r="G53" s="25" t="n">
        <v>1603</v>
      </c>
      <c r="J53" s="25" t="n">
        <v>639.5</v>
      </c>
      <c r="L53" s="25" t="n">
        <v>38.6</v>
      </c>
      <c r="N53" s="26" t="n">
        <v>2281.1</v>
      </c>
      <c r="P53" s="25" t="n">
        <v>136.8</v>
      </c>
      <c r="Q53" s="25" t="n">
        <v>103.7</v>
      </c>
      <c r="S53" s="25" t="n">
        <v>31.4</v>
      </c>
      <c r="T53" s="26" t="n">
        <v>271.9</v>
      </c>
      <c r="U53" s="26" t="n">
        <v>480.8</v>
      </c>
      <c r="V53" s="27" t="n">
        <v>1528.4</v>
      </c>
    </row>
    <row r="54" customFormat="false" ht="12.75" hidden="false" customHeight="false" outlineLevel="0" collapsed="false">
      <c r="A54" s="23" t="n">
        <v>47</v>
      </c>
      <c r="C54" s="23" t="n">
        <v>15</v>
      </c>
      <c r="D54" s="1" t="n">
        <v>2014008</v>
      </c>
      <c r="E54" s="24" t="s">
        <v>82</v>
      </c>
      <c r="F54" s="24" t="s">
        <v>50</v>
      </c>
      <c r="G54" s="25" t="n">
        <v>1260.5</v>
      </c>
      <c r="L54" s="25" t="n">
        <v>133.9</v>
      </c>
      <c r="N54" s="26" t="n">
        <v>1394.4</v>
      </c>
      <c r="P54" s="25" t="n">
        <v>76.9</v>
      </c>
      <c r="Q54" s="25" t="n">
        <v>58.3</v>
      </c>
      <c r="S54" s="25" t="n">
        <v>17.7</v>
      </c>
      <c r="T54" s="26" t="n">
        <v>152.9</v>
      </c>
      <c r="U54" s="26" t="n">
        <v>0</v>
      </c>
      <c r="V54" s="27" t="n">
        <v>1241.5</v>
      </c>
    </row>
    <row r="55" customFormat="false" ht="12.75" hidden="false" customHeight="false" outlineLevel="0" collapsed="false">
      <c r="A55" s="23" t="n">
        <v>48</v>
      </c>
      <c r="C55" s="23" t="n">
        <v>15</v>
      </c>
      <c r="D55" s="1" t="n">
        <v>2014008</v>
      </c>
      <c r="E55" s="24" t="s">
        <v>83</v>
      </c>
      <c r="F55" s="24" t="s">
        <v>50</v>
      </c>
      <c r="G55" s="25" t="n">
        <v>1260.5</v>
      </c>
      <c r="L55" s="25" t="n">
        <v>133.9</v>
      </c>
      <c r="N55" s="26" t="n">
        <v>1394.4</v>
      </c>
      <c r="P55" s="25" t="n">
        <v>76.9</v>
      </c>
      <c r="Q55" s="25" t="n">
        <v>58.3</v>
      </c>
      <c r="S55" s="25" t="n">
        <v>17.7</v>
      </c>
      <c r="T55" s="26" t="n">
        <v>152.9</v>
      </c>
      <c r="U55" s="26" t="n">
        <v>0</v>
      </c>
      <c r="V55" s="27" t="n">
        <v>1241.5</v>
      </c>
    </row>
    <row r="56" customFormat="false" ht="12.75" hidden="false" customHeight="false" outlineLevel="0" collapsed="false">
      <c r="A56" s="23" t="n">
        <v>49</v>
      </c>
      <c r="C56" s="23" t="n">
        <v>15</v>
      </c>
      <c r="D56" s="1" t="n">
        <v>2014008</v>
      </c>
      <c r="E56" s="24" t="s">
        <v>84</v>
      </c>
      <c r="F56" s="24" t="s">
        <v>50</v>
      </c>
      <c r="G56" s="25" t="n">
        <v>1260.5</v>
      </c>
      <c r="L56" s="25" t="n">
        <v>133.9</v>
      </c>
      <c r="N56" s="26" t="n">
        <v>1394.4</v>
      </c>
      <c r="P56" s="25" t="n">
        <v>76.9</v>
      </c>
      <c r="Q56" s="25" t="n">
        <v>58.3</v>
      </c>
      <c r="S56" s="25" t="n">
        <v>17.7</v>
      </c>
      <c r="T56" s="26" t="n">
        <v>152.9</v>
      </c>
      <c r="U56" s="26" t="n">
        <v>0</v>
      </c>
      <c r="V56" s="27" t="n">
        <v>1241.5</v>
      </c>
    </row>
    <row r="57" customFormat="false" ht="12.75" hidden="false" customHeight="false" outlineLevel="0" collapsed="false">
      <c r="A57" s="23" t="n">
        <v>50</v>
      </c>
      <c r="C57" s="23" t="n">
        <v>15</v>
      </c>
      <c r="D57" s="1" t="n">
        <v>2014008</v>
      </c>
      <c r="E57" s="24" t="s">
        <v>85</v>
      </c>
      <c r="F57" s="24" t="s">
        <v>50</v>
      </c>
      <c r="G57" s="25" t="n">
        <v>1260.5</v>
      </c>
      <c r="L57" s="25" t="n">
        <v>133.9</v>
      </c>
      <c r="N57" s="26" t="n">
        <v>1394.4</v>
      </c>
      <c r="P57" s="25" t="n">
        <v>76.9</v>
      </c>
      <c r="Q57" s="25" t="n">
        <v>58.3</v>
      </c>
      <c r="S57" s="25" t="n">
        <v>17.7</v>
      </c>
      <c r="T57" s="26" t="n">
        <v>152.9</v>
      </c>
      <c r="U57" s="26" t="n">
        <v>0</v>
      </c>
      <c r="V57" s="27" t="n">
        <v>1241.5</v>
      </c>
    </row>
    <row r="58" customFormat="false" ht="12.75" hidden="false" customHeight="false" outlineLevel="0" collapsed="false">
      <c r="A58" s="23" t="n">
        <v>51</v>
      </c>
      <c r="C58" s="23" t="n">
        <v>15</v>
      </c>
      <c r="D58" s="1" t="n">
        <v>2014008</v>
      </c>
      <c r="E58" s="24" t="s">
        <v>582</v>
      </c>
      <c r="F58" s="24" t="s">
        <v>72</v>
      </c>
      <c r="G58" s="25" t="n">
        <v>1603</v>
      </c>
      <c r="I58" s="25" t="n">
        <v>75</v>
      </c>
      <c r="J58" s="25" t="n">
        <v>339.5</v>
      </c>
      <c r="L58" s="25" t="n">
        <v>70.7</v>
      </c>
      <c r="M58" s="25" t="n">
        <v>40.2</v>
      </c>
      <c r="N58" s="26" t="n">
        <v>2128.4</v>
      </c>
      <c r="P58" s="25" t="n">
        <v>120.9</v>
      </c>
      <c r="Q58" s="25" t="n">
        <v>91.7</v>
      </c>
      <c r="S58" s="25" t="n">
        <v>27.8</v>
      </c>
      <c r="T58" s="26" t="n">
        <v>240.4</v>
      </c>
      <c r="U58" s="26" t="n">
        <v>0</v>
      </c>
      <c r="V58" s="27" t="n">
        <v>1888</v>
      </c>
    </row>
    <row r="59" customFormat="false" ht="12.75" hidden="false" customHeight="false" outlineLevel="0" collapsed="false">
      <c r="A59" s="23" t="n">
        <v>52</v>
      </c>
      <c r="C59" s="23" t="n">
        <v>15</v>
      </c>
      <c r="D59" s="1" t="n">
        <v>2014008</v>
      </c>
      <c r="E59" s="24" t="s">
        <v>87</v>
      </c>
      <c r="F59" s="24" t="s">
        <v>50</v>
      </c>
      <c r="G59" s="25" t="n">
        <v>1260.5</v>
      </c>
      <c r="L59" s="25" t="n">
        <v>133.9</v>
      </c>
      <c r="N59" s="26" t="n">
        <v>1394.4</v>
      </c>
      <c r="P59" s="25" t="n">
        <v>76.9</v>
      </c>
      <c r="Q59" s="25" t="n">
        <v>58.3</v>
      </c>
      <c r="S59" s="25" t="n">
        <v>17.7</v>
      </c>
      <c r="T59" s="26" t="n">
        <v>152.9</v>
      </c>
      <c r="U59" s="26" t="n">
        <v>0</v>
      </c>
      <c r="V59" s="27" t="n">
        <v>1241.5</v>
      </c>
    </row>
    <row r="60" customFormat="false" ht="12.75" hidden="false" customHeight="false" outlineLevel="0" collapsed="false">
      <c r="A60" s="23" t="n">
        <v>53</v>
      </c>
      <c r="C60" s="23" t="n">
        <v>15</v>
      </c>
      <c r="D60" s="1" t="n">
        <v>2014008</v>
      </c>
      <c r="E60" s="24" t="s">
        <v>88</v>
      </c>
      <c r="F60" s="24" t="s">
        <v>50</v>
      </c>
      <c r="G60" s="25" t="n">
        <v>1260.5</v>
      </c>
      <c r="L60" s="25" t="n">
        <v>133.9</v>
      </c>
      <c r="N60" s="26" t="n">
        <v>1394.4</v>
      </c>
      <c r="P60" s="25" t="n">
        <v>76.9</v>
      </c>
      <c r="Q60" s="25" t="n">
        <v>58.3</v>
      </c>
      <c r="S60" s="25" t="n">
        <v>17.7</v>
      </c>
      <c r="T60" s="26" t="n">
        <v>152.9</v>
      </c>
      <c r="U60" s="26" t="n">
        <v>0</v>
      </c>
      <c r="V60" s="27" t="n">
        <v>1241.5</v>
      </c>
    </row>
    <row r="61" customFormat="false" ht="12.75" hidden="false" customHeight="false" outlineLevel="0" collapsed="false">
      <c r="A61" s="23" t="n">
        <v>54</v>
      </c>
      <c r="C61" s="23" t="n">
        <v>15</v>
      </c>
      <c r="D61" s="1" t="n">
        <v>2014008</v>
      </c>
      <c r="E61" s="24" t="s">
        <v>89</v>
      </c>
      <c r="F61" s="24" t="s">
        <v>50</v>
      </c>
      <c r="G61" s="25" t="n">
        <v>1260.5</v>
      </c>
      <c r="L61" s="25" t="n">
        <v>133.9</v>
      </c>
      <c r="N61" s="26" t="n">
        <v>1394.4</v>
      </c>
      <c r="P61" s="25" t="n">
        <v>76.9</v>
      </c>
      <c r="Q61" s="25" t="n">
        <v>58.3</v>
      </c>
      <c r="S61" s="25" t="n">
        <v>17.7</v>
      </c>
      <c r="T61" s="26" t="n">
        <v>152.9</v>
      </c>
      <c r="U61" s="26" t="n">
        <v>0</v>
      </c>
      <c r="V61" s="27" t="n">
        <v>1241.5</v>
      </c>
    </row>
    <row r="62" customFormat="false" ht="12.75" hidden="false" customHeight="false" outlineLevel="0" collapsed="false">
      <c r="A62" s="23" t="n">
        <v>55</v>
      </c>
      <c r="C62" s="23" t="n">
        <v>15</v>
      </c>
      <c r="D62" s="1" t="n">
        <v>2014008</v>
      </c>
      <c r="E62" s="24" t="s">
        <v>90</v>
      </c>
      <c r="F62" s="24" t="s">
        <v>72</v>
      </c>
      <c r="G62" s="25" t="n">
        <v>1603</v>
      </c>
      <c r="I62" s="25" t="n">
        <v>75</v>
      </c>
      <c r="J62" s="25" t="n">
        <v>339.5</v>
      </c>
      <c r="L62" s="25" t="n">
        <v>70.7</v>
      </c>
      <c r="M62" s="25" t="n">
        <v>40.2</v>
      </c>
      <c r="N62" s="26" t="n">
        <v>2128.4</v>
      </c>
      <c r="P62" s="25" t="n">
        <v>120.9</v>
      </c>
      <c r="Q62" s="25" t="n">
        <v>91.7</v>
      </c>
      <c r="S62" s="25" t="n">
        <v>27.8</v>
      </c>
      <c r="T62" s="26" t="n">
        <v>240.4</v>
      </c>
      <c r="U62" s="26" t="n">
        <v>526.7</v>
      </c>
      <c r="V62" s="27" t="n">
        <v>1361.3</v>
      </c>
    </row>
    <row r="63" customFormat="false" ht="12.75" hidden="false" customHeight="false" outlineLevel="0" collapsed="false">
      <c r="A63" s="23" t="n">
        <v>56</v>
      </c>
      <c r="C63" s="23" t="n">
        <v>15</v>
      </c>
      <c r="D63" s="1" t="n">
        <v>2014008</v>
      </c>
      <c r="E63" s="24" t="s">
        <v>91</v>
      </c>
      <c r="F63" s="24" t="s">
        <v>72</v>
      </c>
      <c r="G63" s="25" t="n">
        <v>1603</v>
      </c>
      <c r="J63" s="25" t="n">
        <v>339.5</v>
      </c>
      <c r="L63" s="25" t="n">
        <v>78</v>
      </c>
      <c r="N63" s="26" t="n">
        <v>2020.5</v>
      </c>
      <c r="P63" s="25" t="n">
        <v>118.5</v>
      </c>
      <c r="Q63" s="25" t="n">
        <v>89.8</v>
      </c>
      <c r="S63" s="25" t="n">
        <v>27.2</v>
      </c>
      <c r="T63" s="26" t="n">
        <v>235.5</v>
      </c>
      <c r="U63" s="26" t="n">
        <v>0</v>
      </c>
      <c r="V63" s="27" t="n">
        <v>1785</v>
      </c>
    </row>
    <row r="64" customFormat="false" ht="12.75" hidden="false" customHeight="false" outlineLevel="0" collapsed="false">
      <c r="A64" s="23" t="n">
        <v>57</v>
      </c>
      <c r="C64" s="23" t="n">
        <v>15</v>
      </c>
      <c r="D64" s="1" t="n">
        <v>2014008</v>
      </c>
      <c r="E64" s="24" t="s">
        <v>92</v>
      </c>
      <c r="F64" s="24" t="s">
        <v>50</v>
      </c>
      <c r="G64" s="25" t="n">
        <v>1260.5</v>
      </c>
      <c r="L64" s="25" t="n">
        <v>133.9</v>
      </c>
      <c r="N64" s="26" t="n">
        <v>1394.4</v>
      </c>
      <c r="P64" s="25" t="n">
        <v>76.9</v>
      </c>
      <c r="Q64" s="25" t="n">
        <v>58.3</v>
      </c>
      <c r="T64" s="26" t="n">
        <v>135.2</v>
      </c>
      <c r="U64" s="26" t="n">
        <v>0</v>
      </c>
      <c r="V64" s="27" t="n">
        <v>1259.2</v>
      </c>
    </row>
    <row r="65" customFormat="false" ht="12.75" hidden="false" customHeight="false" outlineLevel="0" collapsed="false">
      <c r="A65" s="23" t="n">
        <v>58</v>
      </c>
      <c r="C65" s="23" t="n">
        <v>15</v>
      </c>
      <c r="D65" s="1" t="n">
        <v>2014008</v>
      </c>
      <c r="E65" s="24" t="s">
        <v>93</v>
      </c>
      <c r="F65" s="24" t="s">
        <v>50</v>
      </c>
      <c r="G65" s="25" t="n">
        <v>1260.5</v>
      </c>
      <c r="L65" s="25" t="n">
        <v>133.9</v>
      </c>
      <c r="N65" s="26" t="n">
        <v>1394.4</v>
      </c>
      <c r="P65" s="25" t="n">
        <v>76.9</v>
      </c>
      <c r="Q65" s="25" t="n">
        <v>58.3</v>
      </c>
      <c r="S65" s="25" t="n">
        <v>17.7</v>
      </c>
      <c r="T65" s="26" t="n">
        <v>152.9</v>
      </c>
      <c r="U65" s="26" t="n">
        <v>0</v>
      </c>
      <c r="V65" s="27" t="n">
        <v>1241.5</v>
      </c>
    </row>
    <row r="66" customFormat="false" ht="12.75" hidden="false" customHeight="false" outlineLevel="0" collapsed="false">
      <c r="A66" s="23" t="n">
        <v>59</v>
      </c>
      <c r="C66" s="23" t="n">
        <v>15</v>
      </c>
      <c r="D66" s="1" t="n">
        <v>2014008</v>
      </c>
      <c r="E66" s="24" t="s">
        <v>94</v>
      </c>
      <c r="F66" s="24" t="s">
        <v>50</v>
      </c>
      <c r="G66" s="25" t="n">
        <v>1260.5</v>
      </c>
      <c r="L66" s="25" t="n">
        <v>133.9</v>
      </c>
      <c r="N66" s="26" t="n">
        <v>1394.4</v>
      </c>
      <c r="P66" s="25" t="n">
        <v>76.9</v>
      </c>
      <c r="Q66" s="25" t="n">
        <v>58.3</v>
      </c>
      <c r="S66" s="25" t="n">
        <v>17.7</v>
      </c>
      <c r="T66" s="26" t="n">
        <v>152.9</v>
      </c>
      <c r="U66" s="26" t="n">
        <v>0</v>
      </c>
      <c r="V66" s="27" t="n">
        <v>1241.5</v>
      </c>
    </row>
    <row r="67" customFormat="false" ht="12.75" hidden="false" customHeight="false" outlineLevel="0" collapsed="false">
      <c r="A67" s="23" t="n">
        <v>60</v>
      </c>
      <c r="C67" s="23" t="n">
        <v>15</v>
      </c>
      <c r="D67" s="1" t="n">
        <v>2014008</v>
      </c>
      <c r="E67" s="24" t="s">
        <v>95</v>
      </c>
      <c r="F67" s="24" t="s">
        <v>50</v>
      </c>
      <c r="G67" s="25" t="n">
        <v>1260.5</v>
      </c>
      <c r="L67" s="25" t="n">
        <v>133.9</v>
      </c>
      <c r="N67" s="26" t="n">
        <v>1394.4</v>
      </c>
      <c r="P67" s="25" t="n">
        <v>76.9</v>
      </c>
      <c r="Q67" s="25" t="n">
        <v>58.3</v>
      </c>
      <c r="S67" s="25" t="n">
        <v>17.7</v>
      </c>
      <c r="T67" s="26" t="n">
        <v>152.9</v>
      </c>
      <c r="U67" s="26" t="n">
        <v>0</v>
      </c>
      <c r="V67" s="27" t="n">
        <v>1241.5</v>
      </c>
    </row>
    <row r="68" customFormat="false" ht="12.75" hidden="false" customHeight="false" outlineLevel="0" collapsed="false">
      <c r="A68" s="23" t="n">
        <v>61</v>
      </c>
      <c r="C68" s="23" t="n">
        <v>15</v>
      </c>
      <c r="D68" s="1" t="n">
        <v>2014008</v>
      </c>
      <c r="E68" s="24" t="s">
        <v>97</v>
      </c>
      <c r="F68" s="24" t="s">
        <v>50</v>
      </c>
      <c r="G68" s="25" t="n">
        <v>1260.5</v>
      </c>
      <c r="L68" s="25" t="n">
        <v>133.9</v>
      </c>
      <c r="N68" s="26" t="n">
        <v>1394.4</v>
      </c>
      <c r="P68" s="25" t="n">
        <v>76.9</v>
      </c>
      <c r="Q68" s="25" t="n">
        <v>58.3</v>
      </c>
      <c r="S68" s="25" t="n">
        <v>17.7</v>
      </c>
      <c r="T68" s="26" t="n">
        <v>152.9</v>
      </c>
      <c r="U68" s="26" t="n">
        <v>0</v>
      </c>
      <c r="V68" s="27" t="n">
        <v>1241.5</v>
      </c>
    </row>
    <row r="69" customFormat="false" ht="12.75" hidden="false" customHeight="false" outlineLevel="0" collapsed="false">
      <c r="A69" s="23" t="n">
        <v>62</v>
      </c>
      <c r="C69" s="23" t="n">
        <v>15</v>
      </c>
      <c r="D69" s="1" t="n">
        <v>2014008</v>
      </c>
      <c r="E69" s="24" t="s">
        <v>98</v>
      </c>
      <c r="F69" s="24" t="s">
        <v>50</v>
      </c>
      <c r="G69" s="25" t="n">
        <v>1260.5</v>
      </c>
      <c r="L69" s="25" t="n">
        <v>133.9</v>
      </c>
      <c r="N69" s="26" t="n">
        <v>1394.4</v>
      </c>
      <c r="P69" s="25" t="n">
        <v>76.9</v>
      </c>
      <c r="Q69" s="25" t="n">
        <v>58.3</v>
      </c>
      <c r="T69" s="26" t="n">
        <v>135.2</v>
      </c>
      <c r="U69" s="26" t="n">
        <v>0</v>
      </c>
      <c r="V69" s="27" t="n">
        <v>1259.2</v>
      </c>
    </row>
    <row r="70" customFormat="false" ht="12.75" hidden="false" customHeight="false" outlineLevel="0" collapsed="false">
      <c r="A70" s="23" t="n">
        <v>63</v>
      </c>
      <c r="C70" s="23" t="n">
        <v>15</v>
      </c>
      <c r="D70" s="1" t="n">
        <v>2014008</v>
      </c>
      <c r="E70" s="24" t="s">
        <v>99</v>
      </c>
      <c r="F70" s="24" t="s">
        <v>100</v>
      </c>
      <c r="G70" s="25" t="n">
        <v>2025</v>
      </c>
      <c r="H70" s="25" t="n">
        <v>375</v>
      </c>
      <c r="J70" s="25" t="n">
        <v>125</v>
      </c>
      <c r="N70" s="26" t="n">
        <v>2525</v>
      </c>
      <c r="O70" s="25" t="n">
        <v>6.9</v>
      </c>
      <c r="P70" s="25" t="n">
        <v>154</v>
      </c>
      <c r="Q70" s="25" t="n">
        <v>116.8</v>
      </c>
      <c r="S70" s="25" t="n">
        <v>35.4</v>
      </c>
      <c r="T70" s="26" t="n">
        <v>313.1</v>
      </c>
      <c r="U70" s="26" t="n">
        <v>0</v>
      </c>
      <c r="V70" s="27" t="n">
        <v>2211.9</v>
      </c>
    </row>
    <row r="71" customFormat="false" ht="12.75" hidden="false" customHeight="false" outlineLevel="0" collapsed="false">
      <c r="A71" s="23" t="n">
        <v>64</v>
      </c>
      <c r="C71" s="23" t="n">
        <v>15</v>
      </c>
      <c r="D71" s="1" t="n">
        <v>2014008</v>
      </c>
      <c r="E71" s="24" t="s">
        <v>583</v>
      </c>
      <c r="F71" s="24" t="s">
        <v>72</v>
      </c>
      <c r="G71" s="25" t="n">
        <v>1603</v>
      </c>
      <c r="J71" s="25" t="n">
        <v>339.5</v>
      </c>
      <c r="L71" s="25" t="n">
        <v>75.5</v>
      </c>
      <c r="M71" s="25" t="n">
        <v>40.2</v>
      </c>
      <c r="N71" s="26" t="n">
        <v>2058.2</v>
      </c>
      <c r="P71" s="25" t="n">
        <v>120.9</v>
      </c>
      <c r="Q71" s="25" t="n">
        <v>91.7</v>
      </c>
      <c r="S71" s="25" t="n">
        <v>27.8</v>
      </c>
      <c r="T71" s="26" t="n">
        <v>240.4</v>
      </c>
      <c r="U71" s="26" t="n">
        <v>245.3</v>
      </c>
      <c r="V71" s="27" t="n">
        <v>1572.5</v>
      </c>
    </row>
    <row r="72" customFormat="false" ht="12.75" hidden="false" customHeight="false" outlineLevel="0" collapsed="false">
      <c r="A72" s="23" t="n">
        <v>65</v>
      </c>
      <c r="C72" s="23" t="n">
        <v>15</v>
      </c>
      <c r="D72" s="1" t="n">
        <v>2014008</v>
      </c>
      <c r="E72" s="24" t="s">
        <v>102</v>
      </c>
      <c r="F72" s="24" t="s">
        <v>72</v>
      </c>
      <c r="G72" s="25" t="n">
        <v>1603</v>
      </c>
      <c r="I72" s="25" t="n">
        <v>75</v>
      </c>
      <c r="J72" s="25" t="n">
        <v>339.5</v>
      </c>
      <c r="L72" s="25" t="n">
        <v>70.7</v>
      </c>
      <c r="M72" s="25" t="n">
        <v>40.2</v>
      </c>
      <c r="N72" s="26" t="n">
        <v>2128.4</v>
      </c>
      <c r="P72" s="25" t="n">
        <v>120.9</v>
      </c>
      <c r="Q72" s="25" t="n">
        <v>91.7</v>
      </c>
      <c r="S72" s="25" t="n">
        <v>27.8</v>
      </c>
      <c r="T72" s="26" t="n">
        <v>240.4</v>
      </c>
      <c r="U72" s="26" t="n">
        <v>0</v>
      </c>
      <c r="V72" s="27" t="n">
        <v>1888</v>
      </c>
    </row>
    <row r="73" customFormat="false" ht="12.75" hidden="false" customHeight="false" outlineLevel="0" collapsed="false">
      <c r="A73" s="23" t="n">
        <v>66</v>
      </c>
      <c r="C73" s="23" t="n">
        <v>15</v>
      </c>
      <c r="D73" s="1" t="n">
        <v>2014008</v>
      </c>
      <c r="E73" s="24" t="s">
        <v>103</v>
      </c>
      <c r="F73" s="24" t="s">
        <v>50</v>
      </c>
      <c r="G73" s="25" t="n">
        <v>1260.5</v>
      </c>
      <c r="L73" s="25" t="n">
        <v>133.9</v>
      </c>
      <c r="N73" s="26" t="n">
        <v>1394.4</v>
      </c>
      <c r="P73" s="25" t="n">
        <v>76.9</v>
      </c>
      <c r="Q73" s="25" t="n">
        <v>58.3</v>
      </c>
      <c r="S73" s="25" t="n">
        <v>17.7</v>
      </c>
      <c r="T73" s="26" t="n">
        <v>152.9</v>
      </c>
      <c r="U73" s="26" t="n">
        <v>0</v>
      </c>
      <c r="V73" s="27" t="n">
        <v>1241.5</v>
      </c>
    </row>
    <row r="74" customFormat="false" ht="12.75" hidden="false" customHeight="false" outlineLevel="0" collapsed="false">
      <c r="A74" s="23" t="n">
        <v>67</v>
      </c>
      <c r="C74" s="23" t="n">
        <v>15</v>
      </c>
      <c r="D74" s="1" t="n">
        <v>2014008</v>
      </c>
      <c r="E74" s="24" t="s">
        <v>104</v>
      </c>
      <c r="F74" s="24" t="s">
        <v>50</v>
      </c>
      <c r="G74" s="25" t="n">
        <v>1260.5</v>
      </c>
      <c r="L74" s="25" t="n">
        <v>133.9</v>
      </c>
      <c r="N74" s="26" t="n">
        <v>1394.4</v>
      </c>
      <c r="P74" s="25" t="n">
        <v>76.9</v>
      </c>
      <c r="Q74" s="25" t="n">
        <v>58.3</v>
      </c>
      <c r="S74" s="25" t="n">
        <v>17.7</v>
      </c>
      <c r="T74" s="26" t="n">
        <v>152.9</v>
      </c>
      <c r="U74" s="26" t="n">
        <v>0</v>
      </c>
      <c r="V74" s="27" t="n">
        <v>1241.5</v>
      </c>
    </row>
    <row r="75" customFormat="false" ht="12.75" hidden="false" customHeight="false" outlineLevel="0" collapsed="false">
      <c r="A75" s="23" t="n">
        <v>68</v>
      </c>
      <c r="C75" s="23" t="n">
        <v>15</v>
      </c>
      <c r="D75" s="1" t="n">
        <v>2014008</v>
      </c>
      <c r="E75" s="24" t="s">
        <v>105</v>
      </c>
      <c r="F75" s="24" t="s">
        <v>50</v>
      </c>
      <c r="G75" s="25" t="n">
        <v>1260.5</v>
      </c>
      <c r="L75" s="25" t="n">
        <v>133.9</v>
      </c>
      <c r="N75" s="26" t="n">
        <v>1394.4</v>
      </c>
      <c r="P75" s="25" t="n">
        <v>76.9</v>
      </c>
      <c r="Q75" s="25" t="n">
        <v>58.3</v>
      </c>
      <c r="S75" s="25" t="n">
        <v>17.7</v>
      </c>
      <c r="T75" s="26" t="n">
        <v>152.9</v>
      </c>
      <c r="U75" s="26" t="n">
        <v>0</v>
      </c>
      <c r="V75" s="27" t="n">
        <v>1241.5</v>
      </c>
    </row>
    <row r="76" customFormat="false" ht="12.75" hidden="false" customHeight="false" outlineLevel="0" collapsed="false">
      <c r="A76" s="23" t="n">
        <v>69</v>
      </c>
      <c r="C76" s="23" t="n">
        <v>15</v>
      </c>
      <c r="D76" s="1" t="n">
        <v>2014008</v>
      </c>
      <c r="E76" s="24" t="s">
        <v>106</v>
      </c>
      <c r="F76" s="24" t="s">
        <v>72</v>
      </c>
      <c r="G76" s="25" t="n">
        <v>1603</v>
      </c>
      <c r="I76" s="25" t="n">
        <v>75</v>
      </c>
      <c r="J76" s="25" t="n">
        <v>339.5</v>
      </c>
      <c r="L76" s="25" t="n">
        <v>70.7</v>
      </c>
      <c r="M76" s="25" t="n">
        <v>39.6</v>
      </c>
      <c r="N76" s="26" t="n">
        <v>2127.8</v>
      </c>
      <c r="P76" s="25" t="n">
        <v>120.9</v>
      </c>
      <c r="Q76" s="25" t="n">
        <v>91.7</v>
      </c>
      <c r="T76" s="26" t="n">
        <v>212.6</v>
      </c>
      <c r="U76" s="26" t="n">
        <v>0</v>
      </c>
      <c r="V76" s="27" t="n">
        <v>1915.2</v>
      </c>
    </row>
    <row r="77" customFormat="false" ht="12.75" hidden="false" customHeight="false" outlineLevel="0" collapsed="false">
      <c r="A77" s="23" t="n">
        <v>70</v>
      </c>
      <c r="C77" s="23" t="n">
        <v>15</v>
      </c>
      <c r="D77" s="1" t="n">
        <v>2014008</v>
      </c>
      <c r="E77" s="24" t="s">
        <v>107</v>
      </c>
      <c r="F77" s="24" t="s">
        <v>50</v>
      </c>
      <c r="G77" s="25" t="n">
        <v>1260.5</v>
      </c>
      <c r="L77" s="25" t="n">
        <v>133.9</v>
      </c>
      <c r="N77" s="26" t="n">
        <v>1394.4</v>
      </c>
      <c r="P77" s="25" t="n">
        <v>76.9</v>
      </c>
      <c r="Q77" s="25" t="n">
        <v>58.3</v>
      </c>
      <c r="S77" s="25" t="n">
        <v>17.7</v>
      </c>
      <c r="T77" s="26" t="n">
        <v>152.9</v>
      </c>
      <c r="U77" s="26" t="n">
        <v>0</v>
      </c>
      <c r="V77" s="27" t="n">
        <v>1241.5</v>
      </c>
    </row>
    <row r="78" customFormat="false" ht="12.75" hidden="false" customHeight="false" outlineLevel="0" collapsed="false">
      <c r="A78" s="23" t="n">
        <v>71</v>
      </c>
      <c r="C78" s="23" t="n">
        <v>15</v>
      </c>
      <c r="D78" s="1" t="n">
        <v>2014008</v>
      </c>
      <c r="E78" s="24" t="s">
        <v>108</v>
      </c>
      <c r="F78" s="24" t="s">
        <v>50</v>
      </c>
      <c r="G78" s="25" t="n">
        <v>1260.5</v>
      </c>
      <c r="L78" s="25" t="n">
        <v>133.9</v>
      </c>
      <c r="N78" s="26" t="n">
        <v>1394.4</v>
      </c>
      <c r="P78" s="25" t="n">
        <v>76.9</v>
      </c>
      <c r="Q78" s="25" t="n">
        <v>58.3</v>
      </c>
      <c r="T78" s="26" t="n">
        <v>135.2</v>
      </c>
      <c r="U78" s="26" t="n">
        <v>313.8</v>
      </c>
      <c r="V78" s="27" t="n">
        <v>945.4</v>
      </c>
    </row>
    <row r="79" customFormat="false" ht="12.75" hidden="false" customHeight="false" outlineLevel="0" collapsed="false">
      <c r="A79" s="23" t="n">
        <v>72</v>
      </c>
      <c r="C79" s="23" t="n">
        <v>15</v>
      </c>
      <c r="D79" s="1" t="n">
        <v>2014008</v>
      </c>
      <c r="E79" s="24" t="s">
        <v>109</v>
      </c>
      <c r="F79" s="24" t="s">
        <v>50</v>
      </c>
      <c r="G79" s="25" t="n">
        <v>1260.5</v>
      </c>
      <c r="L79" s="25" t="n">
        <v>133.9</v>
      </c>
      <c r="N79" s="26" t="n">
        <v>1394.4</v>
      </c>
      <c r="P79" s="25" t="n">
        <v>76.9</v>
      </c>
      <c r="Q79" s="25" t="n">
        <v>58.3</v>
      </c>
      <c r="S79" s="25" t="n">
        <v>17.7</v>
      </c>
      <c r="T79" s="26" t="n">
        <v>152.9</v>
      </c>
      <c r="U79" s="26" t="n">
        <v>0</v>
      </c>
      <c r="V79" s="27" t="n">
        <v>1241.5</v>
      </c>
    </row>
    <row r="80" customFormat="false" ht="12.75" hidden="false" customHeight="false" outlineLevel="0" collapsed="false">
      <c r="A80" s="23" t="n">
        <v>73</v>
      </c>
      <c r="C80" s="23" t="n">
        <v>15</v>
      </c>
      <c r="D80" s="1" t="n">
        <v>2014008</v>
      </c>
      <c r="E80" s="24" t="s">
        <v>110</v>
      </c>
      <c r="F80" s="24" t="s">
        <v>50</v>
      </c>
      <c r="G80" s="25" t="n">
        <v>1260.5</v>
      </c>
      <c r="L80" s="25" t="n">
        <v>133.9</v>
      </c>
      <c r="N80" s="26" t="n">
        <v>1394.4</v>
      </c>
      <c r="P80" s="25" t="n">
        <v>76.9</v>
      </c>
      <c r="Q80" s="25" t="n">
        <v>58.3</v>
      </c>
      <c r="S80" s="25" t="n">
        <v>17.7</v>
      </c>
      <c r="T80" s="26" t="n">
        <v>152.9</v>
      </c>
      <c r="U80" s="26" t="n">
        <v>0</v>
      </c>
      <c r="V80" s="27" t="n">
        <v>1241.5</v>
      </c>
    </row>
    <row r="81" customFormat="false" ht="12.75" hidden="false" customHeight="false" outlineLevel="0" collapsed="false">
      <c r="A81" s="23" t="n">
        <v>74</v>
      </c>
      <c r="C81" s="23" t="n">
        <v>15</v>
      </c>
      <c r="D81" s="1" t="n">
        <v>2014008</v>
      </c>
      <c r="E81" s="24" t="s">
        <v>111</v>
      </c>
      <c r="F81" s="24" t="s">
        <v>50</v>
      </c>
      <c r="G81" s="25" t="n">
        <v>1260.5</v>
      </c>
      <c r="L81" s="25" t="n">
        <v>133.9</v>
      </c>
      <c r="N81" s="26" t="n">
        <v>1394.4</v>
      </c>
      <c r="P81" s="25" t="n">
        <v>76.9</v>
      </c>
      <c r="Q81" s="25" t="n">
        <v>58.3</v>
      </c>
      <c r="S81" s="25" t="n">
        <v>17.7</v>
      </c>
      <c r="T81" s="26" t="n">
        <v>152.9</v>
      </c>
      <c r="U81" s="26" t="n">
        <v>0</v>
      </c>
      <c r="V81" s="27" t="n">
        <v>1241.5</v>
      </c>
    </row>
    <row r="82" customFormat="false" ht="12.75" hidden="false" customHeight="false" outlineLevel="0" collapsed="false">
      <c r="A82" s="23" t="n">
        <v>75</v>
      </c>
      <c r="C82" s="23" t="n">
        <v>15</v>
      </c>
      <c r="D82" s="1" t="n">
        <v>2014008</v>
      </c>
      <c r="E82" s="24" t="s">
        <v>584</v>
      </c>
      <c r="F82" s="24" t="s">
        <v>35</v>
      </c>
      <c r="G82" s="25" t="n">
        <v>2025</v>
      </c>
      <c r="H82" s="25" t="n">
        <v>375</v>
      </c>
      <c r="J82" s="25" t="n">
        <v>1200</v>
      </c>
      <c r="N82" s="26" t="n">
        <v>3600</v>
      </c>
      <c r="O82" s="25" t="n">
        <v>177.4</v>
      </c>
      <c r="P82" s="25" t="n">
        <v>219.6</v>
      </c>
      <c r="Q82" s="25" t="n">
        <v>166.5</v>
      </c>
      <c r="S82" s="25" t="n">
        <v>50.4</v>
      </c>
      <c r="T82" s="26" t="n">
        <v>613.9</v>
      </c>
      <c r="U82" s="26" t="n">
        <v>0</v>
      </c>
      <c r="V82" s="27" t="n">
        <v>2986.1</v>
      </c>
    </row>
    <row r="83" customFormat="false" ht="12.75" hidden="false" customHeight="false" outlineLevel="0" collapsed="false">
      <c r="A83" s="23" t="n">
        <v>76</v>
      </c>
      <c r="C83" s="23" t="n">
        <v>15</v>
      </c>
      <c r="D83" s="1" t="n">
        <v>2014008</v>
      </c>
      <c r="E83" s="24" t="s">
        <v>113</v>
      </c>
      <c r="F83" s="24" t="s">
        <v>72</v>
      </c>
      <c r="G83" s="25" t="n">
        <v>1603</v>
      </c>
      <c r="J83" s="25" t="n">
        <v>339.5</v>
      </c>
      <c r="L83" s="25" t="n">
        <v>78</v>
      </c>
      <c r="N83" s="26" t="n">
        <v>2020.5</v>
      </c>
      <c r="P83" s="25" t="n">
        <v>118.5</v>
      </c>
      <c r="Q83" s="25" t="n">
        <v>89.8</v>
      </c>
      <c r="T83" s="26" t="n">
        <v>208.3</v>
      </c>
      <c r="U83" s="26" t="n">
        <v>237.3</v>
      </c>
      <c r="V83" s="27" t="n">
        <v>1574.9</v>
      </c>
    </row>
    <row r="84" customFormat="false" ht="12.75" hidden="false" customHeight="false" outlineLevel="0" collapsed="false">
      <c r="A84" s="23" t="n">
        <v>77</v>
      </c>
      <c r="C84" s="23" t="n">
        <v>15</v>
      </c>
      <c r="D84" s="1" t="n">
        <v>2014008</v>
      </c>
      <c r="E84" s="24" t="s">
        <v>585</v>
      </c>
      <c r="F84" s="24" t="s">
        <v>50</v>
      </c>
      <c r="G84" s="25" t="n">
        <v>1260.5</v>
      </c>
      <c r="L84" s="25" t="n">
        <v>133.9</v>
      </c>
      <c r="N84" s="26" t="n">
        <v>1394.4</v>
      </c>
      <c r="P84" s="25" t="n">
        <v>76.9</v>
      </c>
      <c r="Q84" s="25" t="n">
        <v>58.3</v>
      </c>
      <c r="S84" s="25" t="n">
        <v>17.7</v>
      </c>
      <c r="T84" s="26" t="n">
        <v>152.9</v>
      </c>
      <c r="U84" s="26" t="n">
        <v>0</v>
      </c>
      <c r="V84" s="27" t="n">
        <v>1241.5</v>
      </c>
    </row>
    <row r="85" customFormat="false" ht="12.75" hidden="false" customHeight="false" outlineLevel="0" collapsed="false">
      <c r="A85" s="23" t="n">
        <v>78</v>
      </c>
      <c r="C85" s="23" t="n">
        <v>15</v>
      </c>
      <c r="D85" s="1" t="n">
        <v>2014008</v>
      </c>
      <c r="E85" s="24" t="s">
        <v>116</v>
      </c>
      <c r="F85" s="24" t="s">
        <v>72</v>
      </c>
      <c r="G85" s="25" t="n">
        <v>1603</v>
      </c>
      <c r="J85" s="25" t="n">
        <v>339.5</v>
      </c>
      <c r="L85" s="25" t="n">
        <v>78</v>
      </c>
      <c r="N85" s="26" t="n">
        <v>2020.5</v>
      </c>
      <c r="P85" s="25" t="n">
        <v>118.5</v>
      </c>
      <c r="Q85" s="25" t="n">
        <v>89.8</v>
      </c>
      <c r="S85" s="25" t="n">
        <v>27.2</v>
      </c>
      <c r="T85" s="26" t="n">
        <v>235.5</v>
      </c>
      <c r="U85" s="26" t="n">
        <v>0</v>
      </c>
      <c r="V85" s="27" t="n">
        <v>1785</v>
      </c>
    </row>
    <row r="86" customFormat="false" ht="12.75" hidden="false" customHeight="false" outlineLevel="0" collapsed="false">
      <c r="A86" s="23" t="n">
        <v>79</v>
      </c>
      <c r="C86" s="23" t="n">
        <v>15</v>
      </c>
      <c r="D86" s="1" t="n">
        <v>2014008</v>
      </c>
      <c r="E86" s="24" t="s">
        <v>117</v>
      </c>
      <c r="F86" s="24" t="s">
        <v>50</v>
      </c>
      <c r="G86" s="25" t="n">
        <v>1260.5</v>
      </c>
      <c r="L86" s="25" t="n">
        <v>133.9</v>
      </c>
      <c r="N86" s="26" t="n">
        <v>1394.4</v>
      </c>
      <c r="P86" s="25" t="n">
        <v>76.9</v>
      </c>
      <c r="Q86" s="25" t="n">
        <v>58.3</v>
      </c>
      <c r="S86" s="25" t="n">
        <v>17.7</v>
      </c>
      <c r="T86" s="26" t="n">
        <v>152.9</v>
      </c>
      <c r="U86" s="26" t="n">
        <v>0</v>
      </c>
      <c r="V86" s="27" t="n">
        <v>1241.5</v>
      </c>
    </row>
    <row r="87" customFormat="false" ht="12.75" hidden="false" customHeight="false" outlineLevel="0" collapsed="false">
      <c r="A87" s="23" t="n">
        <v>80</v>
      </c>
      <c r="C87" s="23" t="n">
        <v>15</v>
      </c>
      <c r="D87" s="1" t="n">
        <v>2014008</v>
      </c>
      <c r="E87" s="24" t="s">
        <v>118</v>
      </c>
      <c r="F87" s="24" t="s">
        <v>50</v>
      </c>
      <c r="G87" s="25" t="n">
        <v>1260.5</v>
      </c>
      <c r="L87" s="25" t="n">
        <v>133.9</v>
      </c>
      <c r="N87" s="26" t="n">
        <v>1394.4</v>
      </c>
      <c r="P87" s="25" t="n">
        <v>76.9</v>
      </c>
      <c r="Q87" s="25" t="n">
        <v>58.3</v>
      </c>
      <c r="S87" s="25" t="n">
        <v>17.7</v>
      </c>
      <c r="T87" s="26" t="n">
        <v>152.9</v>
      </c>
      <c r="U87" s="26" t="n">
        <v>0</v>
      </c>
      <c r="V87" s="27" t="n">
        <v>1241.5</v>
      </c>
    </row>
    <row r="88" customFormat="false" ht="12.75" hidden="false" customHeight="false" outlineLevel="0" collapsed="false">
      <c r="A88" s="23" t="n">
        <v>81</v>
      </c>
      <c r="C88" s="23" t="n">
        <v>15</v>
      </c>
      <c r="D88" s="1" t="n">
        <v>2014008</v>
      </c>
      <c r="E88" s="24" t="s">
        <v>119</v>
      </c>
      <c r="F88" s="24" t="s">
        <v>50</v>
      </c>
      <c r="G88" s="25" t="n">
        <v>1260.5</v>
      </c>
      <c r="L88" s="25" t="n">
        <v>133.9</v>
      </c>
      <c r="N88" s="26" t="n">
        <v>1394.4</v>
      </c>
      <c r="P88" s="25" t="n">
        <v>76.9</v>
      </c>
      <c r="Q88" s="25" t="n">
        <v>58.3</v>
      </c>
      <c r="S88" s="25" t="n">
        <v>17.7</v>
      </c>
      <c r="T88" s="26" t="n">
        <v>152.9</v>
      </c>
      <c r="U88" s="26" t="n">
        <v>0</v>
      </c>
      <c r="V88" s="27" t="n">
        <v>1241.5</v>
      </c>
    </row>
    <row r="89" customFormat="false" ht="12.75" hidden="false" customHeight="false" outlineLevel="0" collapsed="false">
      <c r="A89" s="23" t="n">
        <v>82</v>
      </c>
      <c r="C89" s="23" t="n">
        <v>15</v>
      </c>
      <c r="D89" s="1" t="n">
        <v>2014008</v>
      </c>
      <c r="E89" s="24" t="s">
        <v>120</v>
      </c>
      <c r="F89" s="24" t="s">
        <v>121</v>
      </c>
      <c r="G89" s="25" t="n">
        <v>1457</v>
      </c>
      <c r="J89" s="25" t="n">
        <v>84</v>
      </c>
      <c r="L89" s="25" t="n">
        <v>115.8</v>
      </c>
      <c r="N89" s="26" t="n">
        <v>1656.8</v>
      </c>
      <c r="P89" s="25" t="n">
        <v>94</v>
      </c>
      <c r="Q89" s="25" t="n">
        <v>71.3</v>
      </c>
      <c r="S89" s="25" t="n">
        <v>21.6</v>
      </c>
      <c r="T89" s="26" t="n">
        <v>186.9</v>
      </c>
      <c r="U89" s="26" t="n">
        <v>0</v>
      </c>
      <c r="V89" s="27" t="n">
        <v>1469.9</v>
      </c>
    </row>
    <row r="90" customFormat="false" ht="12.75" hidden="false" customHeight="false" outlineLevel="0" collapsed="false">
      <c r="A90" s="23" t="n">
        <v>83</v>
      </c>
      <c r="C90" s="23" t="n">
        <v>15</v>
      </c>
      <c r="D90" s="1" t="n">
        <v>2014008</v>
      </c>
      <c r="E90" s="24" t="s">
        <v>122</v>
      </c>
      <c r="F90" s="24" t="s">
        <v>123</v>
      </c>
      <c r="G90" s="25" t="n">
        <v>1054</v>
      </c>
      <c r="J90" s="25" t="n">
        <v>1985.5</v>
      </c>
      <c r="N90" s="26" t="n">
        <v>3039.5</v>
      </c>
      <c r="O90" s="25" t="n">
        <v>78</v>
      </c>
      <c r="P90" s="25" t="n">
        <v>185.4</v>
      </c>
      <c r="Q90" s="25" t="n">
        <v>140.6</v>
      </c>
      <c r="S90" s="25" t="n">
        <v>42.6</v>
      </c>
      <c r="T90" s="26" t="n">
        <v>446.6</v>
      </c>
      <c r="U90" s="26" t="n">
        <v>0</v>
      </c>
      <c r="V90" s="27" t="n">
        <v>2592.9</v>
      </c>
    </row>
    <row r="91" customFormat="false" ht="12.75" hidden="false" customHeight="false" outlineLevel="0" collapsed="false">
      <c r="A91" s="23" t="n">
        <v>84</v>
      </c>
      <c r="C91" s="23" t="n">
        <v>15</v>
      </c>
      <c r="D91" s="1" t="n">
        <v>2014008</v>
      </c>
      <c r="E91" s="24" t="s">
        <v>124</v>
      </c>
      <c r="F91" s="24" t="s">
        <v>50</v>
      </c>
      <c r="G91" s="25" t="n">
        <v>1260.5</v>
      </c>
      <c r="L91" s="25" t="n">
        <v>133.9</v>
      </c>
      <c r="N91" s="26" t="n">
        <v>1394.4</v>
      </c>
      <c r="P91" s="25" t="n">
        <v>76.9</v>
      </c>
      <c r="Q91" s="25" t="n">
        <v>58.3</v>
      </c>
      <c r="S91" s="25" t="n">
        <v>17.7</v>
      </c>
      <c r="T91" s="26" t="n">
        <v>152.9</v>
      </c>
      <c r="U91" s="26" t="n">
        <v>0</v>
      </c>
      <c r="V91" s="27" t="n">
        <v>1241.5</v>
      </c>
    </row>
    <row r="92" customFormat="false" ht="12.75" hidden="false" customHeight="false" outlineLevel="0" collapsed="false">
      <c r="A92" s="23" t="n">
        <v>85</v>
      </c>
      <c r="C92" s="23" t="n">
        <v>15</v>
      </c>
      <c r="D92" s="1" t="n">
        <v>2014008</v>
      </c>
      <c r="E92" s="24" t="s">
        <v>125</v>
      </c>
      <c r="F92" s="24" t="s">
        <v>50</v>
      </c>
      <c r="G92" s="25" t="n">
        <v>1260.5</v>
      </c>
      <c r="L92" s="25" t="n">
        <v>133.9</v>
      </c>
      <c r="N92" s="26" t="n">
        <v>1394.4</v>
      </c>
      <c r="P92" s="25" t="n">
        <v>76.9</v>
      </c>
      <c r="Q92" s="25" t="n">
        <v>58.3</v>
      </c>
      <c r="T92" s="26" t="n">
        <v>135.2</v>
      </c>
      <c r="U92" s="26" t="n">
        <v>0</v>
      </c>
      <c r="V92" s="27" t="n">
        <v>1259.2</v>
      </c>
    </row>
    <row r="93" customFormat="false" ht="12.75" hidden="false" customHeight="false" outlineLevel="0" collapsed="false">
      <c r="A93" s="23" t="n">
        <v>86</v>
      </c>
      <c r="C93" s="23" t="n">
        <v>15</v>
      </c>
      <c r="D93" s="1" t="n">
        <v>2014008</v>
      </c>
      <c r="E93" s="24" t="s">
        <v>126</v>
      </c>
      <c r="F93" s="24" t="s">
        <v>50</v>
      </c>
      <c r="G93" s="25" t="n">
        <v>1260.5</v>
      </c>
      <c r="L93" s="25" t="n">
        <v>133.9</v>
      </c>
      <c r="N93" s="26" t="n">
        <v>1394.4</v>
      </c>
      <c r="P93" s="25" t="n">
        <v>76.9</v>
      </c>
      <c r="Q93" s="25" t="n">
        <v>58.3</v>
      </c>
      <c r="S93" s="25" t="n">
        <v>17.7</v>
      </c>
      <c r="T93" s="26" t="n">
        <v>152.9</v>
      </c>
      <c r="U93" s="26" t="n">
        <v>0</v>
      </c>
      <c r="V93" s="27" t="n">
        <v>1241.5</v>
      </c>
    </row>
    <row r="94" customFormat="false" ht="12.75" hidden="false" customHeight="false" outlineLevel="0" collapsed="false">
      <c r="A94" s="23" t="n">
        <v>87</v>
      </c>
      <c r="C94" s="23" t="n">
        <v>15</v>
      </c>
      <c r="D94" s="1" t="n">
        <v>2014008</v>
      </c>
      <c r="E94" s="24" t="s">
        <v>127</v>
      </c>
      <c r="F94" s="24" t="s">
        <v>50</v>
      </c>
      <c r="G94" s="25" t="n">
        <v>1260.5</v>
      </c>
      <c r="L94" s="25" t="n">
        <v>133.9</v>
      </c>
      <c r="N94" s="26" t="n">
        <v>1394.4</v>
      </c>
      <c r="P94" s="25" t="n">
        <v>76.9</v>
      </c>
      <c r="Q94" s="25" t="n">
        <v>58.3</v>
      </c>
      <c r="T94" s="26" t="n">
        <v>135.2</v>
      </c>
      <c r="U94" s="26" t="n">
        <v>0</v>
      </c>
      <c r="V94" s="27" t="n">
        <v>1259.2</v>
      </c>
    </row>
    <row r="95" customFormat="false" ht="12.75" hidden="false" customHeight="false" outlineLevel="0" collapsed="false">
      <c r="A95" s="23" t="n">
        <v>88</v>
      </c>
      <c r="C95" s="23" t="n">
        <v>15</v>
      </c>
      <c r="D95" s="1" t="n">
        <v>2014008</v>
      </c>
      <c r="E95" s="24" t="s">
        <v>128</v>
      </c>
      <c r="F95" s="24" t="s">
        <v>50</v>
      </c>
      <c r="G95" s="25" t="n">
        <v>1260.5</v>
      </c>
      <c r="L95" s="25" t="n">
        <v>133.9</v>
      </c>
      <c r="N95" s="26" t="n">
        <v>1394.4</v>
      </c>
      <c r="P95" s="25" t="n">
        <v>76.9</v>
      </c>
      <c r="Q95" s="25" t="n">
        <v>58.3</v>
      </c>
      <c r="S95" s="25" t="n">
        <v>17.7</v>
      </c>
      <c r="T95" s="26" t="n">
        <v>152.9</v>
      </c>
      <c r="U95" s="26" t="n">
        <v>0</v>
      </c>
      <c r="V95" s="27" t="n">
        <v>1241.5</v>
      </c>
    </row>
    <row r="96" customFormat="false" ht="12.75" hidden="false" customHeight="false" outlineLevel="0" collapsed="false">
      <c r="A96" s="23" t="n">
        <v>89</v>
      </c>
      <c r="C96" s="23" t="n">
        <v>15</v>
      </c>
      <c r="D96" s="1" t="n">
        <v>2014008</v>
      </c>
      <c r="E96" s="24" t="s">
        <v>129</v>
      </c>
      <c r="F96" s="24" t="s">
        <v>50</v>
      </c>
      <c r="G96" s="25" t="n">
        <v>1260.5</v>
      </c>
      <c r="L96" s="25" t="n">
        <v>133.9</v>
      </c>
      <c r="N96" s="26" t="n">
        <v>1394.4</v>
      </c>
      <c r="P96" s="25" t="n">
        <v>76.9</v>
      </c>
      <c r="Q96" s="25" t="n">
        <v>58.3</v>
      </c>
      <c r="S96" s="25" t="n">
        <v>17.7</v>
      </c>
      <c r="T96" s="26" t="n">
        <v>152.9</v>
      </c>
      <c r="U96" s="26" t="n">
        <v>0</v>
      </c>
      <c r="V96" s="27" t="n">
        <v>1241.5</v>
      </c>
    </row>
    <row r="97" customFormat="false" ht="12.75" hidden="false" customHeight="false" outlineLevel="0" collapsed="false">
      <c r="A97" s="23" t="n">
        <v>90</v>
      </c>
      <c r="C97" s="23" t="n">
        <v>15</v>
      </c>
      <c r="D97" s="1" t="n">
        <v>2014008</v>
      </c>
      <c r="E97" s="24" t="s">
        <v>130</v>
      </c>
      <c r="F97" s="24" t="s">
        <v>50</v>
      </c>
      <c r="G97" s="25" t="n">
        <v>1260.5</v>
      </c>
      <c r="L97" s="25" t="n">
        <v>133.9</v>
      </c>
      <c r="N97" s="26" t="n">
        <v>1394.4</v>
      </c>
      <c r="P97" s="25" t="n">
        <v>76.9</v>
      </c>
      <c r="Q97" s="25" t="n">
        <v>58.3</v>
      </c>
      <c r="S97" s="25" t="n">
        <v>17.7</v>
      </c>
      <c r="T97" s="26" t="n">
        <v>152.9</v>
      </c>
      <c r="U97" s="26" t="n">
        <v>0</v>
      </c>
      <c r="V97" s="27" t="n">
        <v>1241.5</v>
      </c>
    </row>
    <row r="98" customFormat="false" ht="12.75" hidden="false" customHeight="false" outlineLevel="0" collapsed="false">
      <c r="A98" s="23" t="n">
        <v>91</v>
      </c>
      <c r="C98" s="23" t="n">
        <v>15</v>
      </c>
      <c r="D98" s="1" t="n">
        <v>2014008</v>
      </c>
      <c r="E98" s="24" t="s">
        <v>131</v>
      </c>
      <c r="F98" s="24" t="s">
        <v>50</v>
      </c>
      <c r="G98" s="25" t="n">
        <v>1260.5</v>
      </c>
      <c r="L98" s="25" t="n">
        <v>133.9</v>
      </c>
      <c r="N98" s="26" t="n">
        <v>1394.4</v>
      </c>
      <c r="P98" s="25" t="n">
        <v>76.9</v>
      </c>
      <c r="Q98" s="25" t="n">
        <v>58.3</v>
      </c>
      <c r="S98" s="25" t="n">
        <v>17.7</v>
      </c>
      <c r="T98" s="26" t="n">
        <v>152.9</v>
      </c>
      <c r="U98" s="26" t="n">
        <v>0</v>
      </c>
      <c r="V98" s="27" t="n">
        <v>1241.5</v>
      </c>
    </row>
    <row r="99" customFormat="false" ht="12.75" hidden="false" customHeight="false" outlineLevel="0" collapsed="false">
      <c r="A99" s="23" t="n">
        <v>92</v>
      </c>
      <c r="C99" s="23" t="n">
        <v>15</v>
      </c>
      <c r="D99" s="1" t="n">
        <v>2014008</v>
      </c>
      <c r="E99" s="24" t="s">
        <v>132</v>
      </c>
      <c r="F99" s="24" t="s">
        <v>50</v>
      </c>
      <c r="G99" s="25" t="n">
        <v>1260.5</v>
      </c>
      <c r="L99" s="25" t="n">
        <v>133.9</v>
      </c>
      <c r="N99" s="26" t="n">
        <v>1394.4</v>
      </c>
      <c r="P99" s="25" t="n">
        <v>76.9</v>
      </c>
      <c r="Q99" s="25" t="n">
        <v>58.3</v>
      </c>
      <c r="T99" s="26" t="n">
        <v>135.2</v>
      </c>
      <c r="U99" s="26" t="n">
        <v>251.5</v>
      </c>
      <c r="V99" s="27" t="n">
        <v>1007.7</v>
      </c>
    </row>
    <row r="100" customFormat="false" ht="12.75" hidden="false" customHeight="false" outlineLevel="0" collapsed="false">
      <c r="A100" s="23" t="n">
        <v>93</v>
      </c>
      <c r="C100" s="23" t="n">
        <v>15</v>
      </c>
      <c r="D100" s="1" t="n">
        <v>2014008</v>
      </c>
      <c r="E100" s="24" t="s">
        <v>133</v>
      </c>
      <c r="F100" s="24" t="s">
        <v>50</v>
      </c>
      <c r="G100" s="25" t="n">
        <v>1260.5</v>
      </c>
      <c r="L100" s="25" t="n">
        <v>133.9</v>
      </c>
      <c r="N100" s="26" t="n">
        <v>1394.4</v>
      </c>
      <c r="P100" s="25" t="n">
        <v>76.9</v>
      </c>
      <c r="Q100" s="25" t="n">
        <v>58.3</v>
      </c>
      <c r="S100" s="25" t="n">
        <v>17.7</v>
      </c>
      <c r="T100" s="26" t="n">
        <v>152.9</v>
      </c>
      <c r="U100" s="26" t="n">
        <v>174.3</v>
      </c>
      <c r="V100" s="27" t="n">
        <v>1067.2</v>
      </c>
    </row>
    <row r="101" customFormat="false" ht="12.75" hidden="false" customHeight="false" outlineLevel="0" collapsed="false">
      <c r="A101" s="23" t="n">
        <v>94</v>
      </c>
      <c r="C101" s="23" t="n">
        <v>15</v>
      </c>
      <c r="D101" s="1" t="n">
        <v>2014008</v>
      </c>
      <c r="E101" s="24" t="s">
        <v>134</v>
      </c>
      <c r="F101" s="24" t="s">
        <v>50</v>
      </c>
      <c r="G101" s="25" t="n">
        <v>1260.5</v>
      </c>
      <c r="L101" s="25" t="n">
        <v>133.9</v>
      </c>
      <c r="N101" s="26" t="n">
        <v>1394.4</v>
      </c>
      <c r="P101" s="25" t="n">
        <v>76.9</v>
      </c>
      <c r="Q101" s="25" t="n">
        <v>58.3</v>
      </c>
      <c r="S101" s="25" t="n">
        <v>17.7</v>
      </c>
      <c r="T101" s="26" t="n">
        <v>152.9</v>
      </c>
      <c r="U101" s="26" t="n">
        <v>441.5</v>
      </c>
      <c r="V101" s="27" t="n">
        <v>800</v>
      </c>
    </row>
    <row r="102" customFormat="false" ht="12.75" hidden="false" customHeight="false" outlineLevel="0" collapsed="false">
      <c r="A102" s="23" t="n">
        <v>95</v>
      </c>
      <c r="C102" s="23" t="n">
        <v>15</v>
      </c>
      <c r="D102" s="1" t="n">
        <v>2014008</v>
      </c>
      <c r="E102" s="24" t="s">
        <v>135</v>
      </c>
      <c r="F102" s="24" t="s">
        <v>72</v>
      </c>
      <c r="G102" s="25" t="n">
        <v>1603</v>
      </c>
      <c r="J102" s="25" t="n">
        <v>339.5</v>
      </c>
      <c r="L102" s="25" t="n">
        <v>78</v>
      </c>
      <c r="N102" s="26" t="n">
        <v>2020.5</v>
      </c>
      <c r="P102" s="25" t="n">
        <v>118.5</v>
      </c>
      <c r="Q102" s="25" t="n">
        <v>89.8</v>
      </c>
      <c r="S102" s="25" t="n">
        <v>27.2</v>
      </c>
      <c r="T102" s="26" t="n">
        <v>235.5</v>
      </c>
      <c r="U102" s="26" t="n">
        <v>0</v>
      </c>
      <c r="V102" s="27" t="n">
        <v>1785</v>
      </c>
    </row>
    <row r="103" customFormat="false" ht="12.75" hidden="false" customHeight="false" outlineLevel="0" collapsed="false">
      <c r="A103" s="23" t="n">
        <v>96</v>
      </c>
      <c r="C103" s="23" t="n">
        <v>15</v>
      </c>
      <c r="D103" s="1" t="n">
        <v>2014008</v>
      </c>
      <c r="E103" s="24" t="s">
        <v>137</v>
      </c>
      <c r="F103" s="24" t="s">
        <v>50</v>
      </c>
      <c r="G103" s="25" t="n">
        <v>1260.5</v>
      </c>
      <c r="L103" s="25" t="n">
        <v>133.9</v>
      </c>
      <c r="N103" s="26" t="n">
        <v>1394.4</v>
      </c>
      <c r="P103" s="25" t="n">
        <v>76.9</v>
      </c>
      <c r="Q103" s="25" t="n">
        <v>58.3</v>
      </c>
      <c r="T103" s="26" t="n">
        <v>135.2</v>
      </c>
      <c r="U103" s="26" t="n">
        <v>0</v>
      </c>
      <c r="V103" s="27" t="n">
        <v>1259.2</v>
      </c>
    </row>
    <row r="104" customFormat="false" ht="12.75" hidden="false" customHeight="false" outlineLevel="0" collapsed="false">
      <c r="A104" s="23" t="n">
        <v>97</v>
      </c>
      <c r="C104" s="23" t="n">
        <v>15</v>
      </c>
      <c r="D104" s="1" t="n">
        <v>2014008</v>
      </c>
      <c r="E104" s="24" t="s">
        <v>138</v>
      </c>
      <c r="F104" s="24" t="s">
        <v>50</v>
      </c>
      <c r="G104" s="25" t="n">
        <v>1260.5</v>
      </c>
      <c r="L104" s="25" t="n">
        <v>133.9</v>
      </c>
      <c r="N104" s="26" t="n">
        <v>1394.4</v>
      </c>
      <c r="P104" s="25" t="n">
        <v>76.9</v>
      </c>
      <c r="Q104" s="25" t="n">
        <v>58.3</v>
      </c>
      <c r="S104" s="25" t="n">
        <v>17.7</v>
      </c>
      <c r="T104" s="26" t="n">
        <v>152.9</v>
      </c>
      <c r="U104" s="26" t="n">
        <v>0</v>
      </c>
      <c r="V104" s="27" t="n">
        <v>1241.5</v>
      </c>
    </row>
    <row r="105" customFormat="false" ht="12.75" hidden="false" customHeight="false" outlineLevel="0" collapsed="false">
      <c r="A105" s="23" t="n">
        <v>98</v>
      </c>
      <c r="C105" s="23" t="n">
        <v>15</v>
      </c>
      <c r="D105" s="1" t="n">
        <v>2014008</v>
      </c>
      <c r="E105" s="24" t="s">
        <v>140</v>
      </c>
      <c r="F105" s="24" t="s">
        <v>121</v>
      </c>
      <c r="G105" s="25" t="n">
        <v>1457</v>
      </c>
      <c r="J105" s="25" t="n">
        <v>84</v>
      </c>
      <c r="L105" s="25" t="n">
        <v>115.8</v>
      </c>
      <c r="N105" s="26" t="n">
        <v>1656.8</v>
      </c>
      <c r="P105" s="25" t="n">
        <v>94</v>
      </c>
      <c r="Q105" s="25" t="n">
        <v>71.3</v>
      </c>
      <c r="S105" s="25" t="n">
        <v>21.6</v>
      </c>
      <c r="T105" s="26" t="n">
        <v>186.9</v>
      </c>
      <c r="U105" s="26" t="n">
        <v>0</v>
      </c>
      <c r="V105" s="27" t="n">
        <v>1469.9</v>
      </c>
    </row>
    <row r="106" customFormat="false" ht="12.75" hidden="false" customHeight="false" outlineLevel="0" collapsed="false">
      <c r="A106" s="23" t="n">
        <v>99</v>
      </c>
      <c r="C106" s="23" t="n">
        <v>15</v>
      </c>
      <c r="D106" s="1" t="n">
        <v>2014008</v>
      </c>
      <c r="E106" s="24" t="s">
        <v>141</v>
      </c>
      <c r="F106" s="24" t="s">
        <v>50</v>
      </c>
      <c r="G106" s="25" t="n">
        <v>1260.5</v>
      </c>
      <c r="L106" s="25" t="n">
        <v>133.9</v>
      </c>
      <c r="N106" s="26" t="n">
        <v>1394.4</v>
      </c>
      <c r="P106" s="25" t="n">
        <v>76.9</v>
      </c>
      <c r="Q106" s="25" t="n">
        <v>58.3</v>
      </c>
      <c r="S106" s="25" t="n">
        <v>17.7</v>
      </c>
      <c r="T106" s="26" t="n">
        <v>152.9</v>
      </c>
      <c r="U106" s="26" t="n">
        <v>0</v>
      </c>
      <c r="V106" s="27" t="n">
        <v>1241.5</v>
      </c>
    </row>
    <row r="107" customFormat="false" ht="12.75" hidden="false" customHeight="false" outlineLevel="0" collapsed="false">
      <c r="A107" s="23" t="n">
        <v>100</v>
      </c>
      <c r="C107" s="23" t="n">
        <v>15</v>
      </c>
      <c r="D107" s="1" t="n">
        <v>2014008</v>
      </c>
      <c r="E107" s="24" t="s">
        <v>144</v>
      </c>
      <c r="F107" s="24" t="s">
        <v>72</v>
      </c>
      <c r="G107" s="25" t="n">
        <v>1603</v>
      </c>
      <c r="J107" s="25" t="n">
        <v>339.5</v>
      </c>
      <c r="L107" s="25" t="n">
        <v>78</v>
      </c>
      <c r="N107" s="26" t="n">
        <v>2020.5</v>
      </c>
      <c r="P107" s="25" t="n">
        <v>118.5</v>
      </c>
      <c r="Q107" s="25" t="n">
        <v>89.8</v>
      </c>
      <c r="S107" s="25" t="n">
        <v>27.2</v>
      </c>
      <c r="T107" s="26" t="n">
        <v>235.5</v>
      </c>
      <c r="U107" s="26" t="n">
        <v>0</v>
      </c>
      <c r="V107" s="27" t="n">
        <v>1785</v>
      </c>
    </row>
    <row r="108" customFormat="false" ht="12.75" hidden="false" customHeight="false" outlineLevel="0" collapsed="false">
      <c r="A108" s="23" t="n">
        <v>101</v>
      </c>
      <c r="C108" s="23" t="n">
        <v>15</v>
      </c>
      <c r="D108" s="1" t="n">
        <v>2014008</v>
      </c>
      <c r="E108" s="24" t="s">
        <v>145</v>
      </c>
      <c r="F108" s="24" t="s">
        <v>50</v>
      </c>
      <c r="G108" s="25" t="n">
        <v>1260.5</v>
      </c>
      <c r="L108" s="25" t="n">
        <v>133.9</v>
      </c>
      <c r="N108" s="26" t="n">
        <v>1394.4</v>
      </c>
      <c r="P108" s="25" t="n">
        <v>76.9</v>
      </c>
      <c r="Q108" s="25" t="n">
        <v>58.3</v>
      </c>
      <c r="S108" s="25" t="n">
        <v>17.7</v>
      </c>
      <c r="T108" s="26" t="n">
        <v>152.9</v>
      </c>
      <c r="U108" s="26" t="n">
        <v>0</v>
      </c>
      <c r="V108" s="27" t="n">
        <v>1241.5</v>
      </c>
    </row>
    <row r="109" customFormat="false" ht="12.75" hidden="false" customHeight="false" outlineLevel="0" collapsed="false">
      <c r="A109" s="23" t="n">
        <v>102</v>
      </c>
      <c r="C109" s="23" t="n">
        <v>15</v>
      </c>
      <c r="D109" s="1" t="n">
        <v>2014008</v>
      </c>
      <c r="E109" s="24" t="s">
        <v>146</v>
      </c>
      <c r="F109" s="24" t="s">
        <v>50</v>
      </c>
      <c r="G109" s="25" t="n">
        <v>1260.5</v>
      </c>
      <c r="L109" s="25" t="n">
        <v>133.9</v>
      </c>
      <c r="N109" s="26" t="n">
        <v>1394.4</v>
      </c>
      <c r="P109" s="25" t="n">
        <v>76.9</v>
      </c>
      <c r="Q109" s="25" t="n">
        <v>58.3</v>
      </c>
      <c r="S109" s="25" t="n">
        <v>17.7</v>
      </c>
      <c r="T109" s="26" t="n">
        <v>152.9</v>
      </c>
      <c r="U109" s="26" t="n">
        <v>88</v>
      </c>
      <c r="V109" s="27" t="n">
        <v>1153.5</v>
      </c>
    </row>
    <row r="110" customFormat="false" ht="12.75" hidden="false" customHeight="false" outlineLevel="0" collapsed="false">
      <c r="A110" s="23" t="n">
        <v>103</v>
      </c>
      <c r="C110" s="23" t="n">
        <v>15</v>
      </c>
      <c r="D110" s="1" t="n">
        <v>2014008</v>
      </c>
      <c r="E110" s="24" t="s">
        <v>147</v>
      </c>
      <c r="F110" s="24" t="s">
        <v>50</v>
      </c>
      <c r="G110" s="25" t="n">
        <v>1260.5</v>
      </c>
      <c r="L110" s="25" t="n">
        <v>133.9</v>
      </c>
      <c r="N110" s="26" t="n">
        <v>1394.4</v>
      </c>
      <c r="P110" s="25" t="n">
        <v>76.9</v>
      </c>
      <c r="Q110" s="25" t="n">
        <v>58.3</v>
      </c>
      <c r="S110" s="25" t="n">
        <v>17.7</v>
      </c>
      <c r="T110" s="26" t="n">
        <v>152.9</v>
      </c>
      <c r="U110" s="26" t="n">
        <v>0</v>
      </c>
      <c r="V110" s="27" t="n">
        <v>1241.5</v>
      </c>
    </row>
    <row r="111" customFormat="false" ht="12.75" hidden="false" customHeight="false" outlineLevel="0" collapsed="false">
      <c r="A111" s="23" t="n">
        <v>104</v>
      </c>
      <c r="C111" s="23" t="n">
        <v>15</v>
      </c>
      <c r="D111" s="1" t="n">
        <v>2014008</v>
      </c>
      <c r="E111" s="24" t="s">
        <v>148</v>
      </c>
      <c r="F111" s="24" t="s">
        <v>50</v>
      </c>
      <c r="G111" s="25" t="n">
        <v>1260.5</v>
      </c>
      <c r="L111" s="25" t="n">
        <v>133.9</v>
      </c>
      <c r="N111" s="26" t="n">
        <v>1394.4</v>
      </c>
      <c r="P111" s="25" t="n">
        <v>76.9</v>
      </c>
      <c r="Q111" s="25" t="n">
        <v>58.3</v>
      </c>
      <c r="S111" s="25" t="n">
        <v>17.7</v>
      </c>
      <c r="T111" s="26" t="n">
        <v>152.9</v>
      </c>
      <c r="U111" s="26" t="n">
        <v>0</v>
      </c>
      <c r="V111" s="27" t="n">
        <v>1241.5</v>
      </c>
    </row>
    <row r="112" customFormat="false" ht="12.75" hidden="false" customHeight="false" outlineLevel="0" collapsed="false">
      <c r="A112" s="23" t="n">
        <v>105</v>
      </c>
      <c r="C112" s="23" t="n">
        <v>15</v>
      </c>
      <c r="D112" s="1" t="n">
        <v>2014008</v>
      </c>
      <c r="E112" s="24" t="s">
        <v>149</v>
      </c>
      <c r="F112" s="24" t="s">
        <v>50</v>
      </c>
      <c r="G112" s="25" t="n">
        <v>1260.5</v>
      </c>
      <c r="L112" s="25" t="n">
        <v>133.9</v>
      </c>
      <c r="N112" s="26" t="n">
        <v>1394.4</v>
      </c>
      <c r="P112" s="25" t="n">
        <v>76.9</v>
      </c>
      <c r="Q112" s="25" t="n">
        <v>58.3</v>
      </c>
      <c r="S112" s="25" t="n">
        <v>17.7</v>
      </c>
      <c r="T112" s="26" t="n">
        <v>152.9</v>
      </c>
      <c r="U112" s="26" t="n">
        <v>0</v>
      </c>
      <c r="V112" s="27" t="n">
        <v>1241.5</v>
      </c>
    </row>
    <row r="113" customFormat="false" ht="12.75" hidden="false" customHeight="false" outlineLevel="0" collapsed="false">
      <c r="A113" s="23" t="n">
        <v>106</v>
      </c>
      <c r="C113" s="23" t="n">
        <v>15</v>
      </c>
      <c r="D113" s="1" t="n">
        <v>2014008</v>
      </c>
      <c r="E113" s="24" t="s">
        <v>150</v>
      </c>
      <c r="F113" s="24" t="s">
        <v>72</v>
      </c>
      <c r="G113" s="25" t="n">
        <v>1603</v>
      </c>
      <c r="J113" s="25" t="n">
        <v>339.5</v>
      </c>
      <c r="L113" s="25" t="n">
        <v>78</v>
      </c>
      <c r="N113" s="26" t="n">
        <v>2020.5</v>
      </c>
      <c r="P113" s="25" t="n">
        <v>118.5</v>
      </c>
      <c r="Q113" s="25" t="n">
        <v>89.8</v>
      </c>
      <c r="S113" s="25" t="n">
        <v>27.2</v>
      </c>
      <c r="T113" s="26" t="n">
        <v>235.5</v>
      </c>
      <c r="U113" s="26" t="n">
        <v>528.9</v>
      </c>
      <c r="V113" s="27" t="n">
        <v>1256.1</v>
      </c>
    </row>
    <row r="114" customFormat="false" ht="12.75" hidden="false" customHeight="false" outlineLevel="0" collapsed="false">
      <c r="A114" s="23" t="n">
        <v>107</v>
      </c>
      <c r="C114" s="23" t="n">
        <v>15</v>
      </c>
      <c r="D114" s="1" t="n">
        <v>2014008</v>
      </c>
      <c r="E114" s="24" t="s">
        <v>151</v>
      </c>
      <c r="F114" s="24" t="s">
        <v>72</v>
      </c>
      <c r="G114" s="25" t="n">
        <v>1603</v>
      </c>
      <c r="J114" s="25" t="n">
        <v>339.5</v>
      </c>
      <c r="N114" s="26" t="n">
        <v>1942.5</v>
      </c>
      <c r="R114" s="25" t="n">
        <v>1942.5</v>
      </c>
      <c r="T114" s="26" t="n">
        <v>1942.5</v>
      </c>
      <c r="U114" s="26" t="n">
        <v>0</v>
      </c>
      <c r="V114" s="27" t="n">
        <v>0</v>
      </c>
    </row>
    <row r="115" customFormat="false" ht="12.75" hidden="false" customHeight="false" outlineLevel="0" collapsed="false">
      <c r="A115" s="23" t="n">
        <v>108</v>
      </c>
      <c r="C115" s="23" t="n">
        <v>15</v>
      </c>
      <c r="D115" s="1" t="n">
        <v>2014008</v>
      </c>
      <c r="E115" s="24" t="s">
        <v>152</v>
      </c>
      <c r="F115" s="24" t="s">
        <v>50</v>
      </c>
      <c r="G115" s="25" t="n">
        <v>1260.5</v>
      </c>
      <c r="L115" s="25" t="n">
        <v>133.9</v>
      </c>
      <c r="N115" s="26" t="n">
        <v>1394.4</v>
      </c>
      <c r="P115" s="25" t="n">
        <v>76.9</v>
      </c>
      <c r="Q115" s="25" t="n">
        <v>58.3</v>
      </c>
      <c r="S115" s="25" t="n">
        <v>17.7</v>
      </c>
      <c r="T115" s="26" t="n">
        <v>152.9</v>
      </c>
      <c r="U115" s="26" t="n">
        <v>0</v>
      </c>
      <c r="V115" s="27" t="n">
        <v>1241.5</v>
      </c>
    </row>
    <row r="116" customFormat="false" ht="12.75" hidden="false" customHeight="false" outlineLevel="0" collapsed="false">
      <c r="A116" s="23" t="n">
        <v>109</v>
      </c>
      <c r="C116" s="23" t="n">
        <v>15</v>
      </c>
      <c r="D116" s="1" t="n">
        <v>2014008</v>
      </c>
      <c r="E116" s="24" t="s">
        <v>153</v>
      </c>
      <c r="F116" s="24" t="s">
        <v>72</v>
      </c>
      <c r="G116" s="25" t="n">
        <v>1603</v>
      </c>
      <c r="I116" s="25" t="n">
        <v>75</v>
      </c>
      <c r="J116" s="25" t="n">
        <v>339.5</v>
      </c>
      <c r="L116" s="25" t="n">
        <v>70.7</v>
      </c>
      <c r="M116" s="25" t="n">
        <v>40.2</v>
      </c>
      <c r="N116" s="26" t="n">
        <v>2128.4</v>
      </c>
      <c r="P116" s="25" t="n">
        <v>120.9</v>
      </c>
      <c r="Q116" s="25" t="n">
        <v>91.7</v>
      </c>
      <c r="S116" s="25" t="n">
        <v>27.8</v>
      </c>
      <c r="T116" s="26" t="n">
        <v>240.4</v>
      </c>
      <c r="U116" s="26" t="n">
        <v>0</v>
      </c>
      <c r="V116" s="27" t="n">
        <v>1888</v>
      </c>
    </row>
    <row r="117" customFormat="false" ht="12.75" hidden="false" customHeight="false" outlineLevel="0" collapsed="false">
      <c r="A117" s="23" t="n">
        <v>110</v>
      </c>
      <c r="C117" s="23" t="n">
        <v>15</v>
      </c>
      <c r="D117" s="1" t="n">
        <v>2014008</v>
      </c>
      <c r="E117" s="24" t="s">
        <v>154</v>
      </c>
      <c r="F117" s="24" t="s">
        <v>35</v>
      </c>
      <c r="G117" s="25" t="n">
        <v>2025</v>
      </c>
      <c r="H117" s="25" t="n">
        <v>375</v>
      </c>
      <c r="I117" s="25" t="n">
        <v>75</v>
      </c>
      <c r="J117" s="25" t="n">
        <v>825</v>
      </c>
      <c r="M117" s="25" t="n">
        <v>156.6</v>
      </c>
      <c r="N117" s="26" t="n">
        <v>3456.6</v>
      </c>
      <c r="O117" s="25" t="n">
        <v>143.9</v>
      </c>
      <c r="P117" s="25" t="n">
        <v>206.3</v>
      </c>
      <c r="Q117" s="25" t="n">
        <v>156.4</v>
      </c>
      <c r="S117" s="25" t="n">
        <v>47.3</v>
      </c>
      <c r="T117" s="26" t="n">
        <v>553.9</v>
      </c>
      <c r="U117" s="26" t="n">
        <v>0</v>
      </c>
      <c r="V117" s="27" t="n">
        <v>2902.7</v>
      </c>
    </row>
    <row r="118" customFormat="false" ht="12.75" hidden="false" customHeight="false" outlineLevel="0" collapsed="false">
      <c r="A118" s="23" t="n">
        <v>111</v>
      </c>
      <c r="C118" s="23" t="n">
        <v>15</v>
      </c>
      <c r="D118" s="1" t="n">
        <v>2014008</v>
      </c>
      <c r="E118" s="24" t="s">
        <v>155</v>
      </c>
      <c r="F118" s="24" t="s">
        <v>72</v>
      </c>
      <c r="G118" s="25" t="n">
        <v>1603</v>
      </c>
      <c r="J118" s="25" t="n">
        <v>339.5</v>
      </c>
      <c r="L118" s="25" t="n">
        <v>78</v>
      </c>
      <c r="N118" s="26" t="n">
        <v>2020.5</v>
      </c>
      <c r="P118" s="25" t="n">
        <v>118.5</v>
      </c>
      <c r="Q118" s="25" t="n">
        <v>89.8</v>
      </c>
      <c r="S118" s="25" t="n">
        <v>27.2</v>
      </c>
      <c r="T118" s="26" t="n">
        <v>235.5</v>
      </c>
      <c r="U118" s="26" t="n">
        <v>777.3</v>
      </c>
      <c r="V118" s="27" t="n">
        <v>1007.7</v>
      </c>
    </row>
    <row r="119" customFormat="false" ht="12.75" hidden="false" customHeight="false" outlineLevel="0" collapsed="false">
      <c r="A119" s="23" t="n">
        <v>112</v>
      </c>
      <c r="C119" s="23" t="n">
        <v>15</v>
      </c>
      <c r="D119" s="1" t="n">
        <v>2014008</v>
      </c>
      <c r="E119" s="24" t="s">
        <v>156</v>
      </c>
      <c r="F119" s="24" t="s">
        <v>72</v>
      </c>
      <c r="G119" s="25" t="n">
        <v>1603</v>
      </c>
      <c r="I119" s="25" t="n">
        <v>75</v>
      </c>
      <c r="J119" s="25" t="n">
        <v>339.5</v>
      </c>
      <c r="L119" s="25" t="n">
        <v>73.2</v>
      </c>
      <c r="N119" s="26" t="n">
        <v>2090.7</v>
      </c>
      <c r="P119" s="25" t="n">
        <v>118.5</v>
      </c>
      <c r="Q119" s="25" t="n">
        <v>89.8</v>
      </c>
      <c r="S119" s="25" t="n">
        <v>27.2</v>
      </c>
      <c r="T119" s="26" t="n">
        <v>235.5</v>
      </c>
      <c r="U119" s="26" t="n">
        <v>0</v>
      </c>
      <c r="V119" s="27" t="n">
        <v>1855.2</v>
      </c>
    </row>
    <row r="120" customFormat="false" ht="12.75" hidden="false" customHeight="false" outlineLevel="0" collapsed="false">
      <c r="A120" s="23" t="n">
        <v>113</v>
      </c>
      <c r="C120" s="23" t="n">
        <v>15</v>
      </c>
      <c r="D120" s="1" t="n">
        <v>2014008</v>
      </c>
      <c r="E120" s="24" t="s">
        <v>157</v>
      </c>
      <c r="F120" s="24" t="s">
        <v>35</v>
      </c>
      <c r="G120" s="25" t="n">
        <v>2025</v>
      </c>
      <c r="H120" s="25" t="n">
        <v>375</v>
      </c>
      <c r="J120" s="25" t="n">
        <v>1200</v>
      </c>
      <c r="N120" s="26" t="n">
        <v>3600</v>
      </c>
      <c r="O120" s="25" t="n">
        <v>177.4</v>
      </c>
      <c r="P120" s="25" t="n">
        <v>219.6</v>
      </c>
      <c r="Q120" s="25" t="n">
        <v>166.5</v>
      </c>
      <c r="S120" s="25" t="n">
        <v>50.4</v>
      </c>
      <c r="T120" s="26" t="n">
        <v>613.9</v>
      </c>
      <c r="U120" s="26" t="n">
        <v>561</v>
      </c>
      <c r="V120" s="27" t="n">
        <v>2425.1</v>
      </c>
    </row>
    <row r="121" customFormat="false" ht="12.75" hidden="false" customHeight="false" outlineLevel="0" collapsed="false">
      <c r="A121" s="23" t="n">
        <v>114</v>
      </c>
      <c r="C121" s="23" t="n">
        <v>15</v>
      </c>
      <c r="D121" s="1" t="n">
        <v>2014008</v>
      </c>
      <c r="E121" s="24" t="s">
        <v>158</v>
      </c>
      <c r="F121" s="24" t="s">
        <v>35</v>
      </c>
      <c r="G121" s="25" t="n">
        <v>2025</v>
      </c>
      <c r="H121" s="25" t="n">
        <v>375</v>
      </c>
      <c r="I121" s="25" t="n">
        <v>75</v>
      </c>
      <c r="J121" s="25" t="n">
        <v>825</v>
      </c>
      <c r="M121" s="25" t="n">
        <v>156.6</v>
      </c>
      <c r="N121" s="26" t="n">
        <v>3456.6</v>
      </c>
      <c r="O121" s="25" t="n">
        <v>143.9</v>
      </c>
      <c r="P121" s="25" t="n">
        <v>206.3</v>
      </c>
      <c r="Q121" s="25" t="n">
        <v>156.4</v>
      </c>
      <c r="S121" s="25" t="n">
        <v>47.3</v>
      </c>
      <c r="T121" s="26" t="n">
        <v>553.9</v>
      </c>
      <c r="U121" s="26" t="n">
        <v>191.2</v>
      </c>
      <c r="V121" s="27" t="n">
        <v>2711.5</v>
      </c>
    </row>
    <row r="122" customFormat="false" ht="12.75" hidden="false" customHeight="false" outlineLevel="0" collapsed="false">
      <c r="A122" s="23" t="n">
        <v>115</v>
      </c>
      <c r="C122" s="23" t="n">
        <v>15</v>
      </c>
      <c r="D122" s="1" t="n">
        <v>2014008</v>
      </c>
      <c r="E122" s="24" t="s">
        <v>159</v>
      </c>
      <c r="F122" s="24" t="s">
        <v>72</v>
      </c>
      <c r="G122" s="25" t="n">
        <v>1603</v>
      </c>
      <c r="J122" s="25" t="n">
        <v>339.5</v>
      </c>
      <c r="L122" s="25" t="n">
        <v>78</v>
      </c>
      <c r="N122" s="26" t="n">
        <v>2020.5</v>
      </c>
      <c r="P122" s="25" t="n">
        <v>118.5</v>
      </c>
      <c r="Q122" s="25" t="n">
        <v>89.8</v>
      </c>
      <c r="S122" s="25" t="n">
        <v>27.2</v>
      </c>
      <c r="T122" s="26" t="n">
        <v>235.5</v>
      </c>
      <c r="U122" s="26" t="n">
        <v>0</v>
      </c>
      <c r="V122" s="27" t="n">
        <v>1785</v>
      </c>
    </row>
    <row r="123" customFormat="false" ht="12.75" hidden="false" customHeight="false" outlineLevel="0" collapsed="false">
      <c r="A123" s="23" t="n">
        <v>116</v>
      </c>
      <c r="C123" s="23" t="n">
        <v>15</v>
      </c>
      <c r="D123" s="1" t="n">
        <v>2014008</v>
      </c>
      <c r="E123" s="24" t="s">
        <v>160</v>
      </c>
      <c r="F123" s="24" t="s">
        <v>50</v>
      </c>
      <c r="G123" s="25" t="n">
        <v>1260.5</v>
      </c>
      <c r="L123" s="25" t="n">
        <v>133.9</v>
      </c>
      <c r="N123" s="26" t="n">
        <v>1394.4</v>
      </c>
      <c r="P123" s="25" t="n">
        <v>76.9</v>
      </c>
      <c r="Q123" s="25" t="n">
        <v>58.3</v>
      </c>
      <c r="S123" s="25" t="n">
        <v>17.7</v>
      </c>
      <c r="T123" s="26" t="n">
        <v>152.9</v>
      </c>
      <c r="U123" s="26" t="n">
        <v>0</v>
      </c>
      <c r="V123" s="27" t="n">
        <v>1241.5</v>
      </c>
    </row>
    <row r="124" customFormat="false" ht="12.75" hidden="false" customHeight="false" outlineLevel="0" collapsed="false">
      <c r="A124" s="23" t="n">
        <v>117</v>
      </c>
      <c r="C124" s="23" t="n">
        <v>15</v>
      </c>
      <c r="D124" s="1" t="n">
        <v>2014008</v>
      </c>
      <c r="E124" s="24" t="s">
        <v>161</v>
      </c>
      <c r="F124" s="24" t="s">
        <v>100</v>
      </c>
      <c r="G124" s="25" t="n">
        <v>2025</v>
      </c>
      <c r="H124" s="25" t="n">
        <v>375</v>
      </c>
      <c r="I124" s="25" t="n">
        <v>75</v>
      </c>
      <c r="J124" s="25" t="n">
        <v>125</v>
      </c>
      <c r="M124" s="25" t="n">
        <v>17.1</v>
      </c>
      <c r="N124" s="26" t="n">
        <v>2617.1</v>
      </c>
      <c r="O124" s="25" t="n">
        <v>16.9</v>
      </c>
      <c r="P124" s="25" t="n">
        <v>155.1</v>
      </c>
      <c r="Q124" s="25" t="n">
        <v>117.6</v>
      </c>
      <c r="S124" s="25" t="n">
        <v>35.6</v>
      </c>
      <c r="T124" s="26" t="n">
        <v>325.2</v>
      </c>
      <c r="U124" s="26" t="n">
        <v>0</v>
      </c>
      <c r="V124" s="27" t="n">
        <v>2291.9</v>
      </c>
    </row>
    <row r="125" customFormat="false" ht="12.75" hidden="false" customHeight="false" outlineLevel="0" collapsed="false">
      <c r="A125" s="23" t="n">
        <v>118</v>
      </c>
      <c r="C125" s="23" t="n">
        <v>15</v>
      </c>
      <c r="D125" s="1" t="n">
        <v>2014008</v>
      </c>
      <c r="E125" s="24" t="s">
        <v>162</v>
      </c>
      <c r="F125" s="24" t="s">
        <v>121</v>
      </c>
      <c r="G125" s="25" t="n">
        <v>1457</v>
      </c>
      <c r="I125" s="25" t="n">
        <v>75</v>
      </c>
      <c r="J125" s="25" t="n">
        <v>84</v>
      </c>
      <c r="L125" s="25" t="n">
        <v>110.6</v>
      </c>
      <c r="M125" s="25" t="n">
        <v>6.6</v>
      </c>
      <c r="N125" s="26" t="n">
        <v>1733.2</v>
      </c>
      <c r="P125" s="25" t="n">
        <v>94.4</v>
      </c>
      <c r="Q125" s="25" t="n">
        <v>71.6</v>
      </c>
      <c r="S125" s="25" t="n">
        <v>21.7</v>
      </c>
      <c r="T125" s="26" t="n">
        <v>187.7</v>
      </c>
      <c r="U125" s="26" t="n">
        <v>0</v>
      </c>
      <c r="V125" s="27" t="n">
        <v>1545.5</v>
      </c>
    </row>
    <row r="126" customFormat="false" ht="12.75" hidden="false" customHeight="false" outlineLevel="0" collapsed="false">
      <c r="A126" s="23" t="n">
        <v>119</v>
      </c>
      <c r="C126" s="23" t="n">
        <v>15</v>
      </c>
      <c r="D126" s="1" t="n">
        <v>2014008</v>
      </c>
      <c r="E126" s="24" t="s">
        <v>163</v>
      </c>
      <c r="F126" s="24" t="s">
        <v>100</v>
      </c>
      <c r="G126" s="25" t="n">
        <v>2025</v>
      </c>
      <c r="H126" s="25" t="n">
        <v>375</v>
      </c>
      <c r="I126" s="25" t="n">
        <v>75</v>
      </c>
      <c r="J126" s="25" t="n">
        <v>125</v>
      </c>
      <c r="M126" s="25" t="n">
        <v>17.1</v>
      </c>
      <c r="N126" s="26" t="n">
        <v>2617.1</v>
      </c>
      <c r="O126" s="25" t="n">
        <v>16.9</v>
      </c>
      <c r="P126" s="25" t="n">
        <v>155.1</v>
      </c>
      <c r="Q126" s="25" t="n">
        <v>117.6</v>
      </c>
      <c r="S126" s="25" t="n">
        <v>35.6</v>
      </c>
      <c r="T126" s="26" t="n">
        <v>325.2</v>
      </c>
      <c r="U126" s="26" t="n">
        <v>0</v>
      </c>
      <c r="V126" s="27" t="n">
        <v>2291.9</v>
      </c>
    </row>
    <row r="127" customFormat="false" ht="12.75" hidden="false" customHeight="false" outlineLevel="0" collapsed="false">
      <c r="A127" s="23" t="n">
        <v>120</v>
      </c>
      <c r="C127" s="23" t="n">
        <v>15</v>
      </c>
      <c r="D127" s="1" t="n">
        <v>2014008</v>
      </c>
      <c r="E127" s="24" t="s">
        <v>164</v>
      </c>
      <c r="F127" s="24" t="s">
        <v>50</v>
      </c>
      <c r="G127" s="25" t="n">
        <v>1260.5</v>
      </c>
      <c r="L127" s="25" t="n">
        <v>133.9</v>
      </c>
      <c r="N127" s="26" t="n">
        <v>1394.4</v>
      </c>
      <c r="P127" s="25" t="n">
        <v>76.9</v>
      </c>
      <c r="Q127" s="25" t="n">
        <v>58.3</v>
      </c>
      <c r="S127" s="25" t="n">
        <v>17.7</v>
      </c>
      <c r="T127" s="26" t="n">
        <v>152.9</v>
      </c>
      <c r="U127" s="26" t="n">
        <v>0</v>
      </c>
      <c r="V127" s="27" t="n">
        <v>1241.5</v>
      </c>
    </row>
    <row r="128" customFormat="false" ht="12.75" hidden="false" customHeight="false" outlineLevel="0" collapsed="false">
      <c r="A128" s="23" t="n">
        <v>121</v>
      </c>
      <c r="C128" s="23" t="n">
        <v>15</v>
      </c>
      <c r="D128" s="1" t="n">
        <v>2014008</v>
      </c>
      <c r="E128" s="24" t="s">
        <v>165</v>
      </c>
      <c r="F128" s="24" t="s">
        <v>72</v>
      </c>
      <c r="G128" s="25" t="n">
        <v>1603</v>
      </c>
      <c r="J128" s="25" t="n">
        <v>339.5</v>
      </c>
      <c r="L128" s="25" t="n">
        <v>78</v>
      </c>
      <c r="N128" s="26" t="n">
        <v>2020.5</v>
      </c>
      <c r="P128" s="25" t="n">
        <v>118.5</v>
      </c>
      <c r="Q128" s="25" t="n">
        <v>89.8</v>
      </c>
      <c r="S128" s="25" t="n">
        <v>27.2</v>
      </c>
      <c r="T128" s="26" t="n">
        <v>235.5</v>
      </c>
      <c r="U128" s="26" t="n">
        <v>0</v>
      </c>
      <c r="V128" s="27" t="n">
        <v>1785</v>
      </c>
    </row>
    <row r="129" customFormat="false" ht="12.75" hidden="false" customHeight="false" outlineLevel="0" collapsed="false">
      <c r="A129" s="23" t="n">
        <v>122</v>
      </c>
      <c r="C129" s="23" t="n">
        <v>15</v>
      </c>
      <c r="D129" s="1" t="n">
        <v>2014008</v>
      </c>
      <c r="E129" s="24" t="s">
        <v>166</v>
      </c>
      <c r="F129" s="24" t="s">
        <v>167</v>
      </c>
      <c r="G129" s="25" t="n">
        <v>1273.5</v>
      </c>
      <c r="I129" s="25" t="n">
        <v>75</v>
      </c>
      <c r="J129" s="25" t="n">
        <v>1116</v>
      </c>
      <c r="M129" s="25" t="n">
        <v>156.3</v>
      </c>
      <c r="N129" s="26" t="n">
        <v>2620.8</v>
      </c>
      <c r="O129" s="25" t="n">
        <v>17.3</v>
      </c>
      <c r="P129" s="25" t="n">
        <v>155.3</v>
      </c>
      <c r="Q129" s="25" t="n">
        <v>117.7</v>
      </c>
      <c r="S129" s="25" t="n">
        <v>35.6</v>
      </c>
      <c r="T129" s="26" t="n">
        <v>325.9</v>
      </c>
      <c r="U129" s="26" t="n">
        <v>237.3</v>
      </c>
      <c r="V129" s="27" t="n">
        <v>2057.6</v>
      </c>
    </row>
    <row r="130" customFormat="false" ht="12.75" hidden="false" customHeight="false" outlineLevel="0" collapsed="false">
      <c r="A130" s="23" t="n">
        <v>123</v>
      </c>
      <c r="C130" s="23" t="n">
        <v>15</v>
      </c>
      <c r="D130" s="1" t="n">
        <v>2014008</v>
      </c>
      <c r="E130" s="24" t="s">
        <v>168</v>
      </c>
      <c r="F130" s="24" t="s">
        <v>121</v>
      </c>
      <c r="G130" s="25" t="n">
        <v>1457</v>
      </c>
      <c r="J130" s="25" t="n">
        <v>84</v>
      </c>
      <c r="L130" s="25" t="n">
        <v>115.8</v>
      </c>
      <c r="N130" s="26" t="n">
        <v>1656.8</v>
      </c>
      <c r="P130" s="25" t="n">
        <v>94</v>
      </c>
      <c r="Q130" s="25" t="n">
        <v>71.3</v>
      </c>
      <c r="S130" s="25" t="n">
        <v>21.6</v>
      </c>
      <c r="T130" s="26" t="n">
        <v>186.9</v>
      </c>
      <c r="U130" s="26" t="n">
        <v>0</v>
      </c>
      <c r="V130" s="27" t="n">
        <v>1469.9</v>
      </c>
    </row>
    <row r="131" customFormat="false" ht="12.75" hidden="false" customHeight="false" outlineLevel="0" collapsed="false">
      <c r="A131" s="23" t="n">
        <v>124</v>
      </c>
      <c r="C131" s="23" t="n">
        <v>15</v>
      </c>
      <c r="D131" s="1" t="n">
        <v>2014008</v>
      </c>
      <c r="E131" s="24" t="s">
        <v>169</v>
      </c>
      <c r="F131" s="24" t="s">
        <v>100</v>
      </c>
      <c r="G131" s="25" t="n">
        <v>2025</v>
      </c>
      <c r="H131" s="25" t="n">
        <v>375</v>
      </c>
      <c r="I131" s="25" t="n">
        <v>75</v>
      </c>
      <c r="J131" s="25" t="n">
        <v>125</v>
      </c>
      <c r="M131" s="25" t="n">
        <v>17.1</v>
      </c>
      <c r="N131" s="26" t="n">
        <v>2617.1</v>
      </c>
      <c r="O131" s="25" t="n">
        <v>16.9</v>
      </c>
      <c r="P131" s="25" t="n">
        <v>155.1</v>
      </c>
      <c r="Q131" s="25" t="n">
        <v>117.6</v>
      </c>
      <c r="S131" s="25" t="n">
        <v>35.6</v>
      </c>
      <c r="T131" s="26" t="n">
        <v>325.2</v>
      </c>
      <c r="U131" s="26" t="n">
        <v>0</v>
      </c>
      <c r="V131" s="27" t="n">
        <v>2291.9</v>
      </c>
    </row>
    <row r="132" customFormat="false" ht="12.75" hidden="false" customHeight="false" outlineLevel="0" collapsed="false">
      <c r="A132" s="23" t="n">
        <v>125</v>
      </c>
      <c r="C132" s="23" t="n">
        <v>15</v>
      </c>
      <c r="D132" s="1" t="n">
        <v>2014008</v>
      </c>
      <c r="E132" s="24" t="s">
        <v>170</v>
      </c>
      <c r="F132" s="24" t="s">
        <v>100</v>
      </c>
      <c r="G132" s="25" t="n">
        <v>2025</v>
      </c>
      <c r="H132" s="25" t="n">
        <v>375</v>
      </c>
      <c r="I132" s="25" t="n">
        <v>75</v>
      </c>
      <c r="J132" s="25" t="n">
        <v>125</v>
      </c>
      <c r="M132" s="25" t="n">
        <v>17.1</v>
      </c>
      <c r="N132" s="26" t="n">
        <v>2617.1</v>
      </c>
      <c r="O132" s="25" t="n">
        <v>16.9</v>
      </c>
      <c r="P132" s="25" t="n">
        <v>155.1</v>
      </c>
      <c r="Q132" s="25" t="n">
        <v>117.6</v>
      </c>
      <c r="S132" s="25" t="n">
        <v>35.6</v>
      </c>
      <c r="T132" s="26" t="n">
        <v>325.2</v>
      </c>
      <c r="U132" s="26" t="n">
        <v>1051.7</v>
      </c>
      <c r="V132" s="27" t="n">
        <v>1240.2</v>
      </c>
    </row>
    <row r="133" customFormat="false" ht="12.75" hidden="false" customHeight="false" outlineLevel="0" collapsed="false">
      <c r="A133" s="23" t="n">
        <v>126</v>
      </c>
      <c r="C133" s="23" t="n">
        <v>15</v>
      </c>
      <c r="D133" s="1" t="n">
        <v>2014008</v>
      </c>
      <c r="E133" s="24" t="s">
        <v>171</v>
      </c>
      <c r="F133" s="24" t="s">
        <v>72</v>
      </c>
      <c r="G133" s="25" t="n">
        <v>1603</v>
      </c>
      <c r="I133" s="25" t="n">
        <v>75</v>
      </c>
      <c r="J133" s="25" t="n">
        <v>339.5</v>
      </c>
      <c r="L133" s="25" t="n">
        <v>72.1</v>
      </c>
      <c r="M133" s="25" t="n">
        <v>17.1</v>
      </c>
      <c r="N133" s="26" t="n">
        <v>2106.7</v>
      </c>
      <c r="P133" s="25" t="n">
        <v>119.5</v>
      </c>
      <c r="Q133" s="25" t="n">
        <v>90.6</v>
      </c>
      <c r="S133" s="25" t="n">
        <v>27.4</v>
      </c>
      <c r="T133" s="26" t="n">
        <v>237.5</v>
      </c>
      <c r="U133" s="26" t="n">
        <v>0</v>
      </c>
      <c r="V133" s="27" t="n">
        <v>1869.2</v>
      </c>
    </row>
    <row r="134" customFormat="false" ht="12.75" hidden="false" customHeight="false" outlineLevel="0" collapsed="false">
      <c r="A134" s="23" t="n">
        <v>127</v>
      </c>
      <c r="C134" s="23" t="n">
        <v>15</v>
      </c>
      <c r="D134" s="1" t="n">
        <v>2014008</v>
      </c>
      <c r="E134" s="24" t="s">
        <v>172</v>
      </c>
      <c r="F134" s="24" t="s">
        <v>35</v>
      </c>
      <c r="G134" s="25" t="n">
        <v>2025</v>
      </c>
      <c r="H134" s="25" t="n">
        <v>375</v>
      </c>
      <c r="I134" s="25" t="n">
        <v>75</v>
      </c>
      <c r="J134" s="25" t="n">
        <v>825</v>
      </c>
      <c r="M134" s="25" t="n">
        <v>156.6</v>
      </c>
      <c r="N134" s="26" t="n">
        <v>3456.6</v>
      </c>
      <c r="O134" s="25" t="n">
        <v>143.9</v>
      </c>
      <c r="P134" s="25" t="n">
        <v>206.3</v>
      </c>
      <c r="Q134" s="25" t="n">
        <v>156.4</v>
      </c>
      <c r="S134" s="25" t="n">
        <v>47.3</v>
      </c>
      <c r="T134" s="26" t="n">
        <v>553.9</v>
      </c>
      <c r="U134" s="26" t="n">
        <v>382.4</v>
      </c>
      <c r="V134" s="27" t="n">
        <v>2520.3</v>
      </c>
    </row>
    <row r="135" customFormat="false" ht="12.75" hidden="false" customHeight="false" outlineLevel="0" collapsed="false">
      <c r="A135" s="23" t="n">
        <v>128</v>
      </c>
      <c r="C135" s="23" t="n">
        <v>15</v>
      </c>
      <c r="D135" s="1" t="n">
        <v>2014008</v>
      </c>
      <c r="E135" s="24" t="s">
        <v>173</v>
      </c>
      <c r="F135" s="24" t="s">
        <v>72</v>
      </c>
      <c r="G135" s="25" t="n">
        <v>1603</v>
      </c>
      <c r="I135" s="25" t="n">
        <v>150</v>
      </c>
      <c r="J135" s="25" t="n">
        <v>339.5</v>
      </c>
      <c r="L135" s="25" t="n">
        <v>64.6</v>
      </c>
      <c r="M135" s="25" t="n">
        <v>40.2</v>
      </c>
      <c r="N135" s="26" t="n">
        <v>2197.3</v>
      </c>
      <c r="P135" s="25" t="n">
        <v>120.9</v>
      </c>
      <c r="Q135" s="25" t="n">
        <v>91.7</v>
      </c>
      <c r="S135" s="25" t="n">
        <v>27.8</v>
      </c>
      <c r="T135" s="26" t="n">
        <v>240.4</v>
      </c>
      <c r="U135" s="26" t="n">
        <v>0</v>
      </c>
      <c r="V135" s="27" t="n">
        <v>1956.9</v>
      </c>
    </row>
    <row r="136" customFormat="false" ht="12.75" hidden="false" customHeight="false" outlineLevel="0" collapsed="false">
      <c r="A136" s="23" t="n">
        <v>129</v>
      </c>
      <c r="C136" s="23" t="n">
        <v>15</v>
      </c>
      <c r="D136" s="1" t="n">
        <v>2014008</v>
      </c>
      <c r="E136" s="24" t="s">
        <v>174</v>
      </c>
      <c r="F136" s="24" t="s">
        <v>123</v>
      </c>
      <c r="G136" s="25" t="n">
        <v>1054</v>
      </c>
      <c r="I136" s="25" t="n">
        <v>150</v>
      </c>
      <c r="J136" s="25" t="n">
        <v>1985.5</v>
      </c>
      <c r="M136" s="25" t="n">
        <v>301.5</v>
      </c>
      <c r="N136" s="26" t="n">
        <v>3491</v>
      </c>
      <c r="O136" s="25" t="n">
        <v>147.6</v>
      </c>
      <c r="P136" s="25" t="n">
        <v>203.8</v>
      </c>
      <c r="Q136" s="25" t="n">
        <v>154.5</v>
      </c>
      <c r="T136" s="26" t="n">
        <v>505.9</v>
      </c>
      <c r="U136" s="26" t="n">
        <v>0</v>
      </c>
      <c r="V136" s="27" t="n">
        <v>2985.1</v>
      </c>
    </row>
    <row r="137" customFormat="false" ht="12.75" hidden="false" customHeight="false" outlineLevel="0" collapsed="false">
      <c r="A137" s="23" t="n">
        <v>130</v>
      </c>
      <c r="C137" s="23" t="n">
        <v>15</v>
      </c>
      <c r="D137" s="1" t="n">
        <v>2014008</v>
      </c>
      <c r="E137" s="24" t="s">
        <v>175</v>
      </c>
      <c r="F137" s="24" t="s">
        <v>72</v>
      </c>
      <c r="G137" s="25" t="n">
        <v>1603</v>
      </c>
      <c r="I137" s="25" t="n">
        <v>225</v>
      </c>
      <c r="J137" s="25" t="n">
        <v>339.5</v>
      </c>
      <c r="L137" s="25" t="n">
        <v>56.5</v>
      </c>
      <c r="M137" s="25" t="n">
        <v>39.6</v>
      </c>
      <c r="N137" s="26" t="n">
        <v>2263.6</v>
      </c>
      <c r="P137" s="25" t="n">
        <v>120.9</v>
      </c>
      <c r="Q137" s="25" t="n">
        <v>91.7</v>
      </c>
      <c r="T137" s="26" t="n">
        <v>212.6</v>
      </c>
      <c r="U137" s="26" t="n">
        <v>0</v>
      </c>
      <c r="V137" s="27" t="n">
        <v>2051</v>
      </c>
    </row>
    <row r="138" customFormat="false" ht="12.75" hidden="false" customHeight="false" outlineLevel="0" collapsed="false">
      <c r="A138" s="23" t="n">
        <v>131</v>
      </c>
      <c r="C138" s="23" t="n">
        <v>15</v>
      </c>
      <c r="D138" s="1" t="n">
        <v>2014008</v>
      </c>
      <c r="E138" s="24" t="s">
        <v>176</v>
      </c>
      <c r="F138" s="24" t="s">
        <v>121</v>
      </c>
      <c r="G138" s="25" t="n">
        <v>1457</v>
      </c>
      <c r="I138" s="25" t="n">
        <v>75</v>
      </c>
      <c r="J138" s="25" t="n">
        <v>84</v>
      </c>
      <c r="L138" s="25" t="n">
        <v>110.6</v>
      </c>
      <c r="M138" s="25" t="n">
        <v>6.6</v>
      </c>
      <c r="N138" s="26" t="n">
        <v>1733.2</v>
      </c>
      <c r="P138" s="25" t="n">
        <v>94.4</v>
      </c>
      <c r="Q138" s="25" t="n">
        <v>71.6</v>
      </c>
      <c r="S138" s="25" t="n">
        <v>21.7</v>
      </c>
      <c r="T138" s="26" t="n">
        <v>187.7</v>
      </c>
      <c r="U138" s="26" t="n">
        <v>0</v>
      </c>
      <c r="V138" s="27" t="n">
        <v>1545.5</v>
      </c>
    </row>
    <row r="139" customFormat="false" ht="12.75" hidden="false" customHeight="false" outlineLevel="0" collapsed="false">
      <c r="A139" s="23" t="n">
        <v>132</v>
      </c>
      <c r="C139" s="23" t="n">
        <v>15</v>
      </c>
      <c r="D139" s="1" t="n">
        <v>2014008</v>
      </c>
      <c r="E139" s="24" t="s">
        <v>177</v>
      </c>
      <c r="F139" s="24" t="s">
        <v>50</v>
      </c>
      <c r="G139" s="25" t="n">
        <v>1260.5</v>
      </c>
      <c r="L139" s="25" t="n">
        <v>133.9</v>
      </c>
      <c r="N139" s="26" t="n">
        <v>1394.4</v>
      </c>
      <c r="P139" s="25" t="n">
        <v>76.9</v>
      </c>
      <c r="Q139" s="25" t="n">
        <v>58.3</v>
      </c>
      <c r="T139" s="26" t="n">
        <v>135.2</v>
      </c>
      <c r="U139" s="26" t="n">
        <v>0</v>
      </c>
      <c r="V139" s="27" t="n">
        <v>1259.2</v>
      </c>
    </row>
    <row r="140" customFormat="false" ht="12.75" hidden="false" customHeight="false" outlineLevel="0" collapsed="false">
      <c r="A140" s="23" t="n">
        <v>133</v>
      </c>
      <c r="C140" s="23" t="n">
        <v>15</v>
      </c>
      <c r="D140" s="1" t="n">
        <v>2014008</v>
      </c>
      <c r="E140" s="24" t="s">
        <v>178</v>
      </c>
      <c r="F140" s="24" t="s">
        <v>121</v>
      </c>
      <c r="G140" s="25" t="n">
        <v>1457</v>
      </c>
      <c r="I140" s="25" t="n">
        <v>75</v>
      </c>
      <c r="J140" s="25" t="n">
        <v>84</v>
      </c>
      <c r="L140" s="25" t="n">
        <v>110.6</v>
      </c>
      <c r="M140" s="25" t="n">
        <v>6.6</v>
      </c>
      <c r="N140" s="26" t="n">
        <v>1733.2</v>
      </c>
      <c r="P140" s="25" t="n">
        <v>94.4</v>
      </c>
      <c r="Q140" s="25" t="n">
        <v>71.6</v>
      </c>
      <c r="S140" s="25" t="n">
        <v>21.7</v>
      </c>
      <c r="T140" s="26" t="n">
        <v>187.7</v>
      </c>
      <c r="U140" s="26" t="n">
        <v>0</v>
      </c>
      <c r="V140" s="27" t="n">
        <v>1545.5</v>
      </c>
    </row>
    <row r="141" customFormat="false" ht="12.75" hidden="false" customHeight="false" outlineLevel="0" collapsed="false">
      <c r="A141" s="23" t="n">
        <v>134</v>
      </c>
      <c r="C141" s="23" t="n">
        <v>15</v>
      </c>
      <c r="D141" s="1" t="n">
        <v>2014008</v>
      </c>
      <c r="E141" s="24" t="s">
        <v>179</v>
      </c>
      <c r="F141" s="24" t="s">
        <v>35</v>
      </c>
      <c r="G141" s="25" t="n">
        <v>2025</v>
      </c>
      <c r="H141" s="25" t="n">
        <v>375</v>
      </c>
      <c r="I141" s="25" t="n">
        <v>75</v>
      </c>
      <c r="J141" s="25" t="n">
        <v>825</v>
      </c>
      <c r="M141" s="25" t="n">
        <v>156.6</v>
      </c>
      <c r="N141" s="26" t="n">
        <v>3456.6</v>
      </c>
      <c r="O141" s="25" t="n">
        <v>143.9</v>
      </c>
      <c r="P141" s="25" t="n">
        <v>206.3</v>
      </c>
      <c r="Q141" s="25" t="n">
        <v>156.4</v>
      </c>
      <c r="S141" s="25" t="n">
        <v>47.3</v>
      </c>
      <c r="T141" s="26" t="n">
        <v>553.9</v>
      </c>
      <c r="U141" s="26" t="n">
        <v>490.2</v>
      </c>
      <c r="V141" s="27" t="n">
        <v>2412.5</v>
      </c>
    </row>
    <row r="142" customFormat="false" ht="12.75" hidden="false" customHeight="false" outlineLevel="0" collapsed="false">
      <c r="A142" s="23" t="n">
        <v>135</v>
      </c>
      <c r="C142" s="23" t="n">
        <v>15</v>
      </c>
      <c r="D142" s="1" t="n">
        <v>2014008</v>
      </c>
      <c r="E142" s="24" t="s">
        <v>180</v>
      </c>
      <c r="F142" s="24" t="s">
        <v>35</v>
      </c>
      <c r="G142" s="25" t="n">
        <v>2025</v>
      </c>
      <c r="H142" s="25" t="n">
        <v>375</v>
      </c>
      <c r="I142" s="25" t="n">
        <v>75</v>
      </c>
      <c r="J142" s="25" t="n">
        <v>825</v>
      </c>
      <c r="M142" s="25" t="n">
        <v>156.6</v>
      </c>
      <c r="N142" s="26" t="n">
        <v>3456.6</v>
      </c>
      <c r="O142" s="25" t="n">
        <v>143.9</v>
      </c>
      <c r="P142" s="25" t="n">
        <v>206.3</v>
      </c>
      <c r="Q142" s="25" t="n">
        <v>156.4</v>
      </c>
      <c r="S142" s="25" t="n">
        <v>47.3</v>
      </c>
      <c r="T142" s="26" t="n">
        <v>553.9</v>
      </c>
      <c r="U142" s="26" t="n">
        <v>0</v>
      </c>
      <c r="V142" s="27" t="n">
        <v>2902.7</v>
      </c>
    </row>
    <row r="143" customFormat="false" ht="12.75" hidden="false" customHeight="false" outlineLevel="0" collapsed="false">
      <c r="A143" s="23" t="n">
        <v>136</v>
      </c>
      <c r="C143" s="23" t="n">
        <v>15</v>
      </c>
      <c r="D143" s="1" t="n">
        <v>2014008</v>
      </c>
      <c r="E143" s="24" t="s">
        <v>181</v>
      </c>
      <c r="F143" s="24" t="s">
        <v>50</v>
      </c>
      <c r="G143" s="25" t="n">
        <v>1260.5</v>
      </c>
      <c r="L143" s="25" t="n">
        <v>133.9</v>
      </c>
      <c r="N143" s="26" t="n">
        <v>1394.4</v>
      </c>
      <c r="P143" s="25" t="n">
        <v>76.9</v>
      </c>
      <c r="Q143" s="25" t="n">
        <v>58.3</v>
      </c>
      <c r="S143" s="25" t="n">
        <v>17.7</v>
      </c>
      <c r="T143" s="26" t="n">
        <v>152.9</v>
      </c>
      <c r="U143" s="26" t="n">
        <v>0</v>
      </c>
      <c r="V143" s="27" t="n">
        <v>1241.5</v>
      </c>
    </row>
    <row r="144" customFormat="false" ht="12.75" hidden="false" customHeight="false" outlineLevel="0" collapsed="false">
      <c r="A144" s="23" t="n">
        <v>137</v>
      </c>
      <c r="C144" s="23" t="n">
        <v>15</v>
      </c>
      <c r="D144" s="1" t="n">
        <v>2014008</v>
      </c>
      <c r="E144" s="24" t="s">
        <v>182</v>
      </c>
      <c r="F144" s="24" t="s">
        <v>35</v>
      </c>
      <c r="G144" s="25" t="n">
        <v>2025</v>
      </c>
      <c r="H144" s="25" t="n">
        <v>375</v>
      </c>
      <c r="I144" s="25" t="n">
        <v>75</v>
      </c>
      <c r="J144" s="25" t="n">
        <v>825</v>
      </c>
      <c r="M144" s="25" t="n">
        <v>156.6</v>
      </c>
      <c r="N144" s="26" t="n">
        <v>3456.6</v>
      </c>
      <c r="O144" s="25" t="n">
        <v>143.9</v>
      </c>
      <c r="P144" s="25" t="n">
        <v>206.3</v>
      </c>
      <c r="Q144" s="25" t="n">
        <v>156.4</v>
      </c>
      <c r="S144" s="25" t="n">
        <v>47.3</v>
      </c>
      <c r="T144" s="26" t="n">
        <v>553.9</v>
      </c>
      <c r="U144" s="26" t="n">
        <v>0</v>
      </c>
      <c r="V144" s="27" t="n">
        <v>2902.7</v>
      </c>
    </row>
    <row r="145" customFormat="false" ht="12.75" hidden="false" customHeight="false" outlineLevel="0" collapsed="false">
      <c r="A145" s="23" t="n">
        <v>138</v>
      </c>
      <c r="C145" s="23" t="n">
        <v>15</v>
      </c>
      <c r="D145" s="1" t="n">
        <v>2014008</v>
      </c>
      <c r="E145" s="24" t="s">
        <v>183</v>
      </c>
      <c r="F145" s="24" t="s">
        <v>50</v>
      </c>
      <c r="G145" s="25" t="n">
        <v>1260.5</v>
      </c>
      <c r="L145" s="25" t="n">
        <v>133.9</v>
      </c>
      <c r="N145" s="26" t="n">
        <v>1394.4</v>
      </c>
      <c r="P145" s="25" t="n">
        <v>76.9</v>
      </c>
      <c r="Q145" s="25" t="n">
        <v>58.3</v>
      </c>
      <c r="S145" s="25" t="n">
        <v>17.7</v>
      </c>
      <c r="T145" s="26" t="n">
        <v>152.9</v>
      </c>
      <c r="U145" s="26" t="n">
        <v>0</v>
      </c>
      <c r="V145" s="27" t="n">
        <v>1241.5</v>
      </c>
    </row>
    <row r="146" customFormat="false" ht="12.75" hidden="false" customHeight="false" outlineLevel="0" collapsed="false">
      <c r="A146" s="23" t="n">
        <v>139</v>
      </c>
      <c r="C146" s="23" t="n">
        <v>15</v>
      </c>
      <c r="D146" s="1" t="n">
        <v>2014008</v>
      </c>
      <c r="E146" s="24" t="s">
        <v>184</v>
      </c>
      <c r="F146" s="24" t="s">
        <v>35</v>
      </c>
      <c r="G146" s="25" t="n">
        <v>2025</v>
      </c>
      <c r="H146" s="25" t="n">
        <v>375</v>
      </c>
      <c r="I146" s="25" t="n">
        <v>75</v>
      </c>
      <c r="J146" s="25" t="n">
        <v>825</v>
      </c>
      <c r="M146" s="25" t="n">
        <v>153.9</v>
      </c>
      <c r="N146" s="26" t="n">
        <v>3453.9</v>
      </c>
      <c r="O146" s="25" t="n">
        <v>143.6</v>
      </c>
      <c r="P146" s="25" t="n">
        <v>206.1</v>
      </c>
      <c r="Q146" s="25" t="n">
        <v>156.3</v>
      </c>
      <c r="T146" s="26" t="n">
        <v>506</v>
      </c>
      <c r="U146" s="26" t="n">
        <v>0</v>
      </c>
      <c r="V146" s="27" t="n">
        <v>2947.9</v>
      </c>
    </row>
    <row r="147" customFormat="false" ht="12.75" hidden="false" customHeight="false" outlineLevel="0" collapsed="false">
      <c r="A147" s="23" t="n">
        <v>140</v>
      </c>
      <c r="C147" s="23" t="n">
        <v>15</v>
      </c>
      <c r="D147" s="1" t="n">
        <v>2014008</v>
      </c>
      <c r="E147" s="24" t="s">
        <v>185</v>
      </c>
      <c r="F147" s="24" t="s">
        <v>72</v>
      </c>
      <c r="G147" s="25" t="n">
        <v>1603</v>
      </c>
      <c r="J147" s="25" t="n">
        <v>339.5</v>
      </c>
      <c r="L147" s="25" t="n">
        <v>78</v>
      </c>
      <c r="N147" s="26" t="n">
        <v>2020.5</v>
      </c>
      <c r="P147" s="25" t="n">
        <v>118.5</v>
      </c>
      <c r="Q147" s="25" t="n">
        <v>89.8</v>
      </c>
      <c r="S147" s="25" t="n">
        <v>27.2</v>
      </c>
      <c r="T147" s="26" t="n">
        <v>235.5</v>
      </c>
      <c r="U147" s="26" t="n">
        <v>522.7</v>
      </c>
      <c r="V147" s="27" t="n">
        <v>1262.3</v>
      </c>
    </row>
    <row r="148" customFormat="false" ht="12.75" hidden="false" customHeight="false" outlineLevel="0" collapsed="false">
      <c r="A148" s="23" t="n">
        <v>141</v>
      </c>
      <c r="C148" s="23" t="n">
        <v>15</v>
      </c>
      <c r="D148" s="1" t="n">
        <v>2014008</v>
      </c>
      <c r="E148" s="24" t="s">
        <v>186</v>
      </c>
      <c r="F148" s="24" t="s">
        <v>72</v>
      </c>
      <c r="G148" s="25" t="n">
        <v>1603</v>
      </c>
      <c r="J148" s="25" t="n">
        <v>339.5</v>
      </c>
      <c r="L148" s="25" t="n">
        <v>78</v>
      </c>
      <c r="N148" s="26" t="n">
        <v>2020.5</v>
      </c>
      <c r="P148" s="25" t="n">
        <v>118.5</v>
      </c>
      <c r="Q148" s="25" t="n">
        <v>89.8</v>
      </c>
      <c r="S148" s="25" t="n">
        <v>27.2</v>
      </c>
      <c r="T148" s="26" t="n">
        <v>235.5</v>
      </c>
      <c r="U148" s="26" t="n">
        <v>0</v>
      </c>
      <c r="V148" s="27" t="n">
        <v>1785</v>
      </c>
    </row>
    <row r="149" customFormat="false" ht="12.75" hidden="false" customHeight="false" outlineLevel="0" collapsed="false">
      <c r="A149" s="23" t="n">
        <v>142</v>
      </c>
      <c r="C149" s="23" t="n">
        <v>15</v>
      </c>
      <c r="D149" s="1" t="n">
        <v>2014008</v>
      </c>
      <c r="E149" s="24" t="s">
        <v>586</v>
      </c>
      <c r="F149" s="24" t="s">
        <v>121</v>
      </c>
      <c r="G149" s="25" t="n">
        <v>1457</v>
      </c>
      <c r="I149" s="25" t="n">
        <v>75</v>
      </c>
      <c r="J149" s="25" t="n">
        <v>84</v>
      </c>
      <c r="M149" s="25" t="n">
        <v>6.3</v>
      </c>
      <c r="N149" s="26" t="n">
        <v>1622.3</v>
      </c>
      <c r="O149" s="25" t="n">
        <v>2.5</v>
      </c>
      <c r="P149" s="25" t="n">
        <v>61.6</v>
      </c>
      <c r="Q149" s="25" t="n">
        <v>46.7</v>
      </c>
      <c r="R149" s="25" t="n">
        <v>1444.2</v>
      </c>
      <c r="T149" s="26" t="n">
        <v>1555</v>
      </c>
      <c r="U149" s="26" t="n">
        <v>0</v>
      </c>
      <c r="V149" s="27" t="n">
        <v>67.3</v>
      </c>
    </row>
    <row r="150" customFormat="false" ht="12.75" hidden="false" customHeight="false" outlineLevel="0" collapsed="false">
      <c r="A150" s="23" t="n">
        <v>143</v>
      </c>
      <c r="C150" s="23" t="n">
        <v>15</v>
      </c>
      <c r="D150" s="1" t="n">
        <v>2014008</v>
      </c>
      <c r="E150" s="24" t="s">
        <v>188</v>
      </c>
      <c r="F150" s="24" t="s">
        <v>121</v>
      </c>
      <c r="G150" s="25" t="n">
        <v>1457</v>
      </c>
      <c r="J150" s="25" t="n">
        <v>84</v>
      </c>
      <c r="L150" s="25" t="n">
        <v>115.8</v>
      </c>
      <c r="N150" s="26" t="n">
        <v>1656.8</v>
      </c>
      <c r="P150" s="25" t="n">
        <v>94</v>
      </c>
      <c r="Q150" s="25" t="n">
        <v>71.3</v>
      </c>
      <c r="S150" s="25" t="n">
        <v>21.6</v>
      </c>
      <c r="T150" s="26" t="n">
        <v>186.9</v>
      </c>
      <c r="U150" s="26" t="n">
        <v>0</v>
      </c>
      <c r="V150" s="27" t="n">
        <v>1469.9</v>
      </c>
    </row>
    <row r="151" customFormat="false" ht="12.75" hidden="false" customHeight="false" outlineLevel="0" collapsed="false">
      <c r="A151" s="23" t="n">
        <v>144</v>
      </c>
      <c r="C151" s="23" t="n">
        <v>15</v>
      </c>
      <c r="D151" s="1" t="n">
        <v>2014008</v>
      </c>
      <c r="E151" s="24" t="s">
        <v>587</v>
      </c>
      <c r="F151" s="24" t="s">
        <v>50</v>
      </c>
      <c r="G151" s="25" t="n">
        <v>1260.5</v>
      </c>
      <c r="L151" s="25" t="n">
        <v>133.9</v>
      </c>
      <c r="N151" s="26" t="n">
        <v>1394.4</v>
      </c>
      <c r="P151" s="25" t="n">
        <v>76.9</v>
      </c>
      <c r="Q151" s="25" t="n">
        <v>58.3</v>
      </c>
      <c r="T151" s="26" t="n">
        <v>135.2</v>
      </c>
      <c r="U151" s="26" t="n">
        <v>0</v>
      </c>
      <c r="V151" s="27" t="n">
        <v>1259.2</v>
      </c>
    </row>
    <row r="152" customFormat="false" ht="12.75" hidden="false" customHeight="false" outlineLevel="0" collapsed="false">
      <c r="A152" s="23" t="n">
        <v>145</v>
      </c>
      <c r="C152" s="23" t="n">
        <v>15</v>
      </c>
      <c r="D152" s="1" t="n">
        <v>2014008</v>
      </c>
      <c r="E152" s="24" t="s">
        <v>190</v>
      </c>
      <c r="F152" s="24" t="s">
        <v>50</v>
      </c>
      <c r="G152" s="25" t="n">
        <v>1260.5</v>
      </c>
      <c r="L152" s="25" t="n">
        <v>133.9</v>
      </c>
      <c r="N152" s="26" t="n">
        <v>1394.4</v>
      </c>
      <c r="P152" s="25" t="n">
        <v>76.9</v>
      </c>
      <c r="Q152" s="25" t="n">
        <v>58.3</v>
      </c>
      <c r="T152" s="26" t="n">
        <v>135.2</v>
      </c>
      <c r="U152" s="26" t="n">
        <v>0</v>
      </c>
      <c r="V152" s="27" t="n">
        <v>1259.2</v>
      </c>
    </row>
    <row r="153" customFormat="false" ht="12.75" hidden="false" customHeight="false" outlineLevel="0" collapsed="false">
      <c r="A153" s="23" t="n">
        <v>146</v>
      </c>
      <c r="C153" s="23" t="n">
        <v>15</v>
      </c>
      <c r="D153" s="1" t="n">
        <v>2014008</v>
      </c>
      <c r="E153" s="24" t="s">
        <v>191</v>
      </c>
      <c r="F153" s="24" t="s">
        <v>50</v>
      </c>
      <c r="G153" s="25" t="n">
        <v>1260.5</v>
      </c>
      <c r="I153" s="25" t="n">
        <v>75</v>
      </c>
      <c r="L153" s="25" t="n">
        <v>129</v>
      </c>
      <c r="N153" s="26" t="n">
        <v>1464.5</v>
      </c>
      <c r="P153" s="25" t="n">
        <v>76.9</v>
      </c>
      <c r="Q153" s="25" t="n">
        <v>58.3</v>
      </c>
      <c r="T153" s="26" t="n">
        <v>135.2</v>
      </c>
      <c r="U153" s="26" t="n">
        <v>104</v>
      </c>
      <c r="V153" s="27" t="n">
        <v>1225.3</v>
      </c>
    </row>
    <row r="154" customFormat="false" ht="12.75" hidden="false" customHeight="false" outlineLevel="0" collapsed="false">
      <c r="A154" s="23" t="n">
        <v>147</v>
      </c>
      <c r="C154" s="23" t="n">
        <v>15</v>
      </c>
      <c r="D154" s="1" t="n">
        <v>2014008</v>
      </c>
      <c r="E154" s="24" t="s">
        <v>193</v>
      </c>
      <c r="F154" s="24" t="s">
        <v>72</v>
      </c>
      <c r="G154" s="25" t="n">
        <v>1603</v>
      </c>
      <c r="J154" s="25" t="n">
        <v>339.5</v>
      </c>
      <c r="L154" s="25" t="n">
        <v>78</v>
      </c>
      <c r="N154" s="26" t="n">
        <v>2020.5</v>
      </c>
      <c r="P154" s="25" t="n">
        <v>118.5</v>
      </c>
      <c r="Q154" s="25" t="n">
        <v>89.8</v>
      </c>
      <c r="S154" s="25" t="n">
        <v>27.2</v>
      </c>
      <c r="T154" s="26" t="n">
        <v>235.5</v>
      </c>
      <c r="U154" s="26" t="n">
        <v>267.4</v>
      </c>
      <c r="V154" s="27" t="n">
        <v>1517.6</v>
      </c>
    </row>
    <row r="155" customFormat="false" ht="12.75" hidden="false" customHeight="false" outlineLevel="0" collapsed="false">
      <c r="A155" s="23" t="n">
        <v>148</v>
      </c>
      <c r="C155" s="23" t="n">
        <v>15</v>
      </c>
      <c r="D155" s="1" t="n">
        <v>2014008</v>
      </c>
      <c r="E155" s="24" t="s">
        <v>195</v>
      </c>
      <c r="F155" s="24" t="s">
        <v>50</v>
      </c>
      <c r="G155" s="25" t="n">
        <v>1260.5</v>
      </c>
      <c r="L155" s="25" t="n">
        <v>133.9</v>
      </c>
      <c r="N155" s="26" t="n">
        <v>1394.4</v>
      </c>
      <c r="P155" s="25" t="n">
        <v>76.9</v>
      </c>
      <c r="Q155" s="25" t="n">
        <v>58.3</v>
      </c>
      <c r="S155" s="25" t="n">
        <v>17.7</v>
      </c>
      <c r="T155" s="26" t="n">
        <v>152.9</v>
      </c>
      <c r="U155" s="26" t="n">
        <v>0</v>
      </c>
      <c r="V155" s="27" t="n">
        <v>1241.5</v>
      </c>
    </row>
    <row r="156" customFormat="false" ht="12.75" hidden="false" customHeight="false" outlineLevel="0" collapsed="false">
      <c r="A156" s="23" t="n">
        <v>149</v>
      </c>
      <c r="C156" s="23" t="n">
        <v>15</v>
      </c>
      <c r="D156" s="1" t="n">
        <v>2014008</v>
      </c>
      <c r="E156" s="24" t="s">
        <v>196</v>
      </c>
      <c r="F156" s="24" t="s">
        <v>72</v>
      </c>
      <c r="G156" s="25" t="n">
        <v>1603</v>
      </c>
      <c r="J156" s="25" t="n">
        <v>339.5</v>
      </c>
      <c r="L156" s="25" t="n">
        <v>78</v>
      </c>
      <c r="N156" s="26" t="n">
        <v>2020.5</v>
      </c>
      <c r="P156" s="25" t="n">
        <v>118.5</v>
      </c>
      <c r="Q156" s="25" t="n">
        <v>89.8</v>
      </c>
      <c r="S156" s="25" t="n">
        <v>27.2</v>
      </c>
      <c r="T156" s="26" t="n">
        <v>235.5</v>
      </c>
      <c r="U156" s="26" t="n">
        <v>412.1</v>
      </c>
      <c r="V156" s="27" t="n">
        <v>1372.9</v>
      </c>
    </row>
    <row r="157" customFormat="false" ht="12.75" hidden="false" customHeight="false" outlineLevel="0" collapsed="false">
      <c r="A157" s="23" t="n">
        <v>150</v>
      </c>
      <c r="C157" s="23" t="n">
        <v>15</v>
      </c>
      <c r="D157" s="1" t="n">
        <v>2014008</v>
      </c>
      <c r="E157" s="24" t="s">
        <v>197</v>
      </c>
      <c r="F157" s="24" t="s">
        <v>50</v>
      </c>
      <c r="G157" s="25" t="n">
        <v>1260.5</v>
      </c>
      <c r="L157" s="25" t="n">
        <v>133.9</v>
      </c>
      <c r="N157" s="26" t="n">
        <v>1394.4</v>
      </c>
      <c r="P157" s="25" t="n">
        <v>76.9</v>
      </c>
      <c r="Q157" s="25" t="n">
        <v>58.3</v>
      </c>
      <c r="S157" s="25" t="n">
        <v>17.7</v>
      </c>
      <c r="T157" s="26" t="n">
        <v>152.9</v>
      </c>
      <c r="U157" s="26" t="n">
        <v>0</v>
      </c>
      <c r="V157" s="27" t="n">
        <v>1241.5</v>
      </c>
    </row>
    <row r="158" customFormat="false" ht="12.75" hidden="false" customHeight="false" outlineLevel="0" collapsed="false">
      <c r="A158" s="23" t="n">
        <v>151</v>
      </c>
      <c r="C158" s="23" t="n">
        <v>15</v>
      </c>
      <c r="D158" s="1" t="n">
        <v>2014008</v>
      </c>
      <c r="E158" s="24" t="s">
        <v>198</v>
      </c>
      <c r="F158" s="24" t="s">
        <v>35</v>
      </c>
      <c r="G158" s="25" t="n">
        <v>2025</v>
      </c>
      <c r="H158" s="25" t="n">
        <v>375</v>
      </c>
      <c r="I158" s="25" t="n">
        <v>75</v>
      </c>
      <c r="J158" s="25" t="n">
        <v>825</v>
      </c>
      <c r="M158" s="25" t="n">
        <v>156.6</v>
      </c>
      <c r="N158" s="26" t="n">
        <v>3456.6</v>
      </c>
      <c r="O158" s="25" t="n">
        <v>143.9</v>
      </c>
      <c r="P158" s="25" t="n">
        <v>206.3</v>
      </c>
      <c r="Q158" s="25" t="n">
        <v>156.4</v>
      </c>
      <c r="S158" s="25" t="n">
        <v>47.3</v>
      </c>
      <c r="T158" s="26" t="n">
        <v>553.9</v>
      </c>
      <c r="U158" s="26" t="n">
        <v>0</v>
      </c>
      <c r="V158" s="27" t="n">
        <v>2902.7</v>
      </c>
    </row>
    <row r="159" customFormat="false" ht="12.75" hidden="false" customHeight="false" outlineLevel="0" collapsed="false">
      <c r="A159" s="23" t="n">
        <v>152</v>
      </c>
      <c r="C159" s="23" t="n">
        <v>15</v>
      </c>
      <c r="D159" s="1" t="n">
        <v>2014008</v>
      </c>
      <c r="E159" s="24" t="s">
        <v>199</v>
      </c>
      <c r="F159" s="24" t="s">
        <v>50</v>
      </c>
      <c r="G159" s="25" t="n">
        <v>1260.5</v>
      </c>
      <c r="L159" s="25" t="n">
        <v>133.9</v>
      </c>
      <c r="N159" s="26" t="n">
        <v>1394.4</v>
      </c>
      <c r="P159" s="25" t="n">
        <v>76.9</v>
      </c>
      <c r="Q159" s="25" t="n">
        <v>58.3</v>
      </c>
      <c r="S159" s="25" t="n">
        <v>17.7</v>
      </c>
      <c r="T159" s="26" t="n">
        <v>152.9</v>
      </c>
      <c r="U159" s="26" t="n">
        <v>189.1</v>
      </c>
      <c r="V159" s="27" t="n">
        <v>1052.4</v>
      </c>
    </row>
    <row r="160" customFormat="false" ht="12.75" hidden="false" customHeight="false" outlineLevel="0" collapsed="false">
      <c r="A160" s="23" t="n">
        <v>153</v>
      </c>
      <c r="C160" s="23" t="n">
        <v>15</v>
      </c>
      <c r="D160" s="1" t="n">
        <v>2014008</v>
      </c>
      <c r="E160" s="24" t="s">
        <v>200</v>
      </c>
      <c r="F160" s="24" t="s">
        <v>50</v>
      </c>
      <c r="G160" s="25" t="n">
        <v>1260.5</v>
      </c>
      <c r="L160" s="25" t="n">
        <v>133.9</v>
      </c>
      <c r="N160" s="26" t="n">
        <v>1394.4</v>
      </c>
      <c r="P160" s="25" t="n">
        <v>76.9</v>
      </c>
      <c r="Q160" s="25" t="n">
        <v>58.3</v>
      </c>
      <c r="S160" s="25" t="n">
        <v>17.7</v>
      </c>
      <c r="T160" s="26" t="n">
        <v>152.9</v>
      </c>
      <c r="U160" s="26" t="n">
        <v>0</v>
      </c>
      <c r="V160" s="27" t="n">
        <v>1241.5</v>
      </c>
    </row>
    <row r="161" customFormat="false" ht="12.75" hidden="false" customHeight="false" outlineLevel="0" collapsed="false">
      <c r="A161" s="23" t="n">
        <v>154</v>
      </c>
      <c r="C161" s="23" t="n">
        <v>15</v>
      </c>
      <c r="D161" s="1" t="n">
        <v>2014008</v>
      </c>
      <c r="E161" s="24" t="s">
        <v>201</v>
      </c>
      <c r="F161" s="24" t="s">
        <v>100</v>
      </c>
      <c r="G161" s="25" t="n">
        <v>2025</v>
      </c>
      <c r="H161" s="25" t="n">
        <v>375</v>
      </c>
      <c r="I161" s="25" t="n">
        <v>75</v>
      </c>
      <c r="J161" s="25" t="n">
        <v>125</v>
      </c>
      <c r="M161" s="25" t="n">
        <v>17.1</v>
      </c>
      <c r="N161" s="26" t="n">
        <v>2617.1</v>
      </c>
      <c r="O161" s="25" t="n">
        <v>16.9</v>
      </c>
      <c r="P161" s="25" t="n">
        <v>155.1</v>
      </c>
      <c r="Q161" s="25" t="n">
        <v>117.6</v>
      </c>
      <c r="S161" s="25" t="n">
        <v>35.6</v>
      </c>
      <c r="T161" s="26" t="n">
        <v>325.2</v>
      </c>
      <c r="U161" s="26" t="n">
        <v>0</v>
      </c>
      <c r="V161" s="27" t="n">
        <v>2291.9</v>
      </c>
    </row>
    <row r="162" customFormat="false" ht="12.75" hidden="false" customHeight="false" outlineLevel="0" collapsed="false">
      <c r="A162" s="23" t="n">
        <v>155</v>
      </c>
      <c r="C162" s="23" t="n">
        <v>15</v>
      </c>
      <c r="D162" s="1" t="n">
        <v>2014008</v>
      </c>
      <c r="E162" s="24" t="s">
        <v>202</v>
      </c>
      <c r="F162" s="24" t="s">
        <v>72</v>
      </c>
      <c r="G162" s="25" t="n">
        <v>1603</v>
      </c>
      <c r="I162" s="25" t="n">
        <v>75</v>
      </c>
      <c r="J162" s="25" t="n">
        <v>339.5</v>
      </c>
      <c r="L162" s="25" t="n">
        <v>70.7</v>
      </c>
      <c r="M162" s="25" t="n">
        <v>40.2</v>
      </c>
      <c r="N162" s="26" t="n">
        <v>2128.4</v>
      </c>
      <c r="P162" s="25" t="n">
        <v>120.9</v>
      </c>
      <c r="Q162" s="25" t="n">
        <v>91.7</v>
      </c>
      <c r="S162" s="25" t="n">
        <v>27.8</v>
      </c>
      <c r="T162" s="26" t="n">
        <v>240.4</v>
      </c>
      <c r="U162" s="26" t="n">
        <v>0</v>
      </c>
      <c r="V162" s="27" t="n">
        <v>1888</v>
      </c>
    </row>
    <row r="163" customFormat="false" ht="12.75" hidden="false" customHeight="false" outlineLevel="0" collapsed="false">
      <c r="A163" s="23" t="n">
        <v>156</v>
      </c>
      <c r="C163" s="23" t="n">
        <v>15</v>
      </c>
      <c r="D163" s="1" t="n">
        <v>2014008</v>
      </c>
      <c r="E163" s="24" t="s">
        <v>203</v>
      </c>
      <c r="F163" s="24" t="s">
        <v>50</v>
      </c>
      <c r="G163" s="25" t="n">
        <v>1260.5</v>
      </c>
      <c r="L163" s="25" t="n">
        <v>133.9</v>
      </c>
      <c r="N163" s="26" t="n">
        <v>1394.4</v>
      </c>
      <c r="P163" s="25" t="n">
        <v>76.9</v>
      </c>
      <c r="Q163" s="25" t="n">
        <v>58.3</v>
      </c>
      <c r="S163" s="25" t="n">
        <v>17.7</v>
      </c>
      <c r="T163" s="26" t="n">
        <v>152.9</v>
      </c>
      <c r="U163" s="26" t="n">
        <v>558.3</v>
      </c>
      <c r="V163" s="27" t="n">
        <v>683.2</v>
      </c>
    </row>
    <row r="164" customFormat="false" ht="12.75" hidden="false" customHeight="false" outlineLevel="0" collapsed="false">
      <c r="A164" s="23" t="n">
        <v>157</v>
      </c>
      <c r="C164" s="23" t="n">
        <v>15</v>
      </c>
      <c r="D164" s="1" t="n">
        <v>2014008</v>
      </c>
      <c r="E164" s="24" t="s">
        <v>204</v>
      </c>
      <c r="F164" s="24" t="s">
        <v>72</v>
      </c>
      <c r="G164" s="25" t="n">
        <v>1603</v>
      </c>
      <c r="J164" s="25" t="n">
        <v>990.4</v>
      </c>
      <c r="N164" s="26" t="n">
        <v>2593.4</v>
      </c>
      <c r="O164" s="25" t="n">
        <v>14.3</v>
      </c>
      <c r="P164" s="25" t="n">
        <v>158.2</v>
      </c>
      <c r="Q164" s="25" t="n">
        <v>119.9</v>
      </c>
      <c r="S164" s="25" t="n">
        <v>36.3</v>
      </c>
      <c r="T164" s="26" t="n">
        <v>328.7</v>
      </c>
      <c r="U164" s="26" t="n">
        <v>334.2</v>
      </c>
      <c r="V164" s="27" t="n">
        <v>1930.5</v>
      </c>
    </row>
    <row r="165" customFormat="false" ht="12.75" hidden="false" customHeight="false" outlineLevel="0" collapsed="false">
      <c r="A165" s="23" t="n">
        <v>158</v>
      </c>
      <c r="C165" s="23" t="n">
        <v>15</v>
      </c>
      <c r="D165" s="1" t="n">
        <v>2014008</v>
      </c>
      <c r="E165" s="24" t="s">
        <v>205</v>
      </c>
      <c r="F165" s="24" t="s">
        <v>35</v>
      </c>
      <c r="G165" s="25" t="n">
        <v>2025</v>
      </c>
      <c r="H165" s="25" t="n">
        <v>375</v>
      </c>
      <c r="I165" s="25" t="n">
        <v>75</v>
      </c>
      <c r="J165" s="25" t="n">
        <v>825</v>
      </c>
      <c r="M165" s="25" t="n">
        <v>156.6</v>
      </c>
      <c r="N165" s="26" t="n">
        <v>3456.6</v>
      </c>
      <c r="O165" s="25" t="n">
        <v>143.9</v>
      </c>
      <c r="P165" s="25" t="n">
        <v>206.3</v>
      </c>
      <c r="Q165" s="25" t="n">
        <v>156.4</v>
      </c>
      <c r="S165" s="25" t="n">
        <v>47.3</v>
      </c>
      <c r="T165" s="26" t="n">
        <v>553.9</v>
      </c>
      <c r="U165" s="26" t="n">
        <v>427.1</v>
      </c>
      <c r="V165" s="27" t="n">
        <v>2475.6</v>
      </c>
    </row>
    <row r="166" customFormat="false" ht="12.75" hidden="false" customHeight="false" outlineLevel="0" collapsed="false">
      <c r="A166" s="23" t="n">
        <v>159</v>
      </c>
      <c r="C166" s="23" t="n">
        <v>15</v>
      </c>
      <c r="D166" s="1" t="n">
        <v>2014008</v>
      </c>
      <c r="E166" s="24" t="s">
        <v>206</v>
      </c>
      <c r="F166" s="24" t="s">
        <v>72</v>
      </c>
      <c r="G166" s="25" t="n">
        <v>1603</v>
      </c>
      <c r="J166" s="25" t="n">
        <v>339.5</v>
      </c>
      <c r="L166" s="25" t="n">
        <v>78</v>
      </c>
      <c r="N166" s="26" t="n">
        <v>2020.5</v>
      </c>
      <c r="P166" s="25" t="n">
        <v>118.5</v>
      </c>
      <c r="Q166" s="25" t="n">
        <v>89.8</v>
      </c>
      <c r="S166" s="25" t="n">
        <v>27.2</v>
      </c>
      <c r="T166" s="26" t="n">
        <v>235.5</v>
      </c>
      <c r="U166" s="26" t="n">
        <v>0</v>
      </c>
      <c r="V166" s="27" t="n">
        <v>1785</v>
      </c>
    </row>
    <row r="167" customFormat="false" ht="12.75" hidden="false" customHeight="false" outlineLevel="0" collapsed="false">
      <c r="A167" s="23" t="n">
        <v>160</v>
      </c>
      <c r="C167" s="23" t="n">
        <v>15</v>
      </c>
      <c r="D167" s="1" t="n">
        <v>2014008</v>
      </c>
      <c r="E167" s="24" t="s">
        <v>207</v>
      </c>
      <c r="F167" s="24" t="s">
        <v>35</v>
      </c>
      <c r="G167" s="25" t="n">
        <v>2025</v>
      </c>
      <c r="H167" s="25" t="n">
        <v>375</v>
      </c>
      <c r="I167" s="25" t="n">
        <v>75</v>
      </c>
      <c r="J167" s="25" t="n">
        <v>825</v>
      </c>
      <c r="M167" s="25" t="n">
        <v>156.6</v>
      </c>
      <c r="N167" s="26" t="n">
        <v>3456.6</v>
      </c>
      <c r="O167" s="25" t="n">
        <v>143.9</v>
      </c>
      <c r="P167" s="25" t="n">
        <v>206.3</v>
      </c>
      <c r="Q167" s="25" t="n">
        <v>156.4</v>
      </c>
      <c r="S167" s="25" t="n">
        <v>47.3</v>
      </c>
      <c r="T167" s="26" t="n">
        <v>553.9</v>
      </c>
      <c r="U167" s="26" t="n">
        <v>0</v>
      </c>
      <c r="V167" s="27" t="n">
        <v>2902.7</v>
      </c>
    </row>
    <row r="168" customFormat="false" ht="12.75" hidden="false" customHeight="false" outlineLevel="0" collapsed="false">
      <c r="A168" s="23" t="n">
        <v>161</v>
      </c>
      <c r="C168" s="23" t="n">
        <v>15</v>
      </c>
      <c r="D168" s="1" t="n">
        <v>2014008</v>
      </c>
      <c r="E168" s="24" t="s">
        <v>208</v>
      </c>
      <c r="F168" s="24" t="s">
        <v>50</v>
      </c>
      <c r="G168" s="25" t="n">
        <v>1260.5</v>
      </c>
      <c r="I168" s="25" t="n">
        <v>75</v>
      </c>
      <c r="L168" s="25" t="n">
        <v>129</v>
      </c>
      <c r="N168" s="26" t="n">
        <v>1464.5</v>
      </c>
      <c r="P168" s="25" t="n">
        <v>76.9</v>
      </c>
      <c r="Q168" s="25" t="n">
        <v>58.3</v>
      </c>
      <c r="S168" s="25" t="n">
        <v>17.7</v>
      </c>
      <c r="T168" s="26" t="n">
        <v>152.9</v>
      </c>
      <c r="U168" s="26" t="n">
        <v>0</v>
      </c>
      <c r="V168" s="27" t="n">
        <v>1311.6</v>
      </c>
    </row>
    <row r="169" customFormat="false" ht="12.75" hidden="false" customHeight="false" outlineLevel="0" collapsed="false">
      <c r="A169" s="23" t="n">
        <v>162</v>
      </c>
      <c r="C169" s="23" t="n">
        <v>15</v>
      </c>
      <c r="D169" s="1" t="n">
        <v>2014008</v>
      </c>
      <c r="E169" s="24" t="s">
        <v>209</v>
      </c>
      <c r="F169" s="24" t="s">
        <v>50</v>
      </c>
      <c r="G169" s="25" t="n">
        <v>1260.5</v>
      </c>
      <c r="I169" s="25" t="n">
        <v>75</v>
      </c>
      <c r="L169" s="25" t="n">
        <v>129</v>
      </c>
      <c r="N169" s="26" t="n">
        <v>1464.5</v>
      </c>
      <c r="P169" s="25" t="n">
        <v>76.9</v>
      </c>
      <c r="Q169" s="25" t="n">
        <v>58.3</v>
      </c>
      <c r="S169" s="25" t="n">
        <v>17.7</v>
      </c>
      <c r="T169" s="26" t="n">
        <v>152.9</v>
      </c>
      <c r="U169" s="26" t="n">
        <v>0</v>
      </c>
      <c r="V169" s="27" t="n">
        <v>1311.6</v>
      </c>
    </row>
    <row r="170" customFormat="false" ht="12.75" hidden="false" customHeight="false" outlineLevel="0" collapsed="false">
      <c r="A170" s="23" t="n">
        <v>163</v>
      </c>
      <c r="C170" s="23" t="n">
        <v>15</v>
      </c>
      <c r="D170" s="1" t="n">
        <v>2014008</v>
      </c>
      <c r="E170" s="24" t="s">
        <v>210</v>
      </c>
      <c r="F170" s="24" t="s">
        <v>121</v>
      </c>
      <c r="G170" s="25" t="n">
        <v>1457</v>
      </c>
      <c r="I170" s="25" t="n">
        <v>150</v>
      </c>
      <c r="J170" s="25" t="n">
        <v>84</v>
      </c>
      <c r="L170" s="25" t="n">
        <v>105.8</v>
      </c>
      <c r="M170" s="25" t="n">
        <v>6.3</v>
      </c>
      <c r="N170" s="26" t="n">
        <v>1803.1</v>
      </c>
      <c r="P170" s="25" t="n">
        <v>94.4</v>
      </c>
      <c r="Q170" s="25" t="n">
        <v>71.6</v>
      </c>
      <c r="T170" s="26" t="n">
        <v>166</v>
      </c>
      <c r="U170" s="26" t="n">
        <v>0</v>
      </c>
      <c r="V170" s="27" t="n">
        <v>1637.1</v>
      </c>
    </row>
    <row r="171" customFormat="false" ht="12.75" hidden="false" customHeight="false" outlineLevel="0" collapsed="false">
      <c r="A171" s="23" t="n">
        <v>164</v>
      </c>
      <c r="C171" s="23" t="n">
        <v>15</v>
      </c>
      <c r="D171" s="1" t="n">
        <v>2014008</v>
      </c>
      <c r="E171" s="24" t="s">
        <v>211</v>
      </c>
      <c r="F171" s="24" t="s">
        <v>35</v>
      </c>
      <c r="G171" s="25" t="n">
        <v>2025</v>
      </c>
      <c r="H171" s="25" t="n">
        <v>375</v>
      </c>
      <c r="I171" s="25" t="n">
        <v>75</v>
      </c>
      <c r="J171" s="25" t="n">
        <v>825</v>
      </c>
      <c r="M171" s="25" t="n">
        <v>156.6</v>
      </c>
      <c r="N171" s="26" t="n">
        <v>3456.6</v>
      </c>
      <c r="O171" s="25" t="n">
        <v>143.9</v>
      </c>
      <c r="P171" s="25" t="n">
        <v>206.3</v>
      </c>
      <c r="Q171" s="25" t="n">
        <v>156.4</v>
      </c>
      <c r="S171" s="25" t="n">
        <v>47.3</v>
      </c>
      <c r="T171" s="26" t="n">
        <v>553.9</v>
      </c>
      <c r="U171" s="26" t="n">
        <v>646.1</v>
      </c>
      <c r="V171" s="27" t="n">
        <v>2256.6</v>
      </c>
    </row>
    <row r="172" customFormat="false" ht="12.75" hidden="false" customHeight="false" outlineLevel="0" collapsed="false">
      <c r="A172" s="23" t="n">
        <v>165</v>
      </c>
      <c r="C172" s="23" t="n">
        <v>15</v>
      </c>
      <c r="D172" s="1" t="n">
        <v>2014008</v>
      </c>
      <c r="E172" s="24" t="s">
        <v>212</v>
      </c>
      <c r="F172" s="24" t="s">
        <v>72</v>
      </c>
      <c r="G172" s="25" t="n">
        <v>1603</v>
      </c>
      <c r="I172" s="25" t="n">
        <v>75</v>
      </c>
      <c r="J172" s="25" t="n">
        <v>339.5</v>
      </c>
      <c r="L172" s="25" t="n">
        <v>73.2</v>
      </c>
      <c r="N172" s="26" t="n">
        <v>2090.7</v>
      </c>
      <c r="P172" s="25" t="n">
        <v>118.5</v>
      </c>
      <c r="Q172" s="25" t="n">
        <v>89.8</v>
      </c>
      <c r="S172" s="25" t="n">
        <v>27.2</v>
      </c>
      <c r="T172" s="26" t="n">
        <v>235.5</v>
      </c>
      <c r="U172" s="26" t="n">
        <v>0</v>
      </c>
      <c r="V172" s="27" t="n">
        <v>1855.2</v>
      </c>
    </row>
    <row r="173" customFormat="false" ht="12.75" hidden="false" customHeight="false" outlineLevel="0" collapsed="false">
      <c r="A173" s="23" t="n">
        <v>166</v>
      </c>
      <c r="C173" s="23" t="n">
        <v>15</v>
      </c>
      <c r="D173" s="1" t="n">
        <v>2014008</v>
      </c>
      <c r="E173" s="24" t="s">
        <v>588</v>
      </c>
      <c r="F173" s="24" t="s">
        <v>72</v>
      </c>
      <c r="G173" s="25" t="n">
        <v>1603</v>
      </c>
      <c r="J173" s="25" t="n">
        <v>339.5</v>
      </c>
      <c r="L173" s="25" t="n">
        <v>78</v>
      </c>
      <c r="N173" s="26" t="n">
        <v>2020.5</v>
      </c>
      <c r="P173" s="25" t="n">
        <v>118.5</v>
      </c>
      <c r="Q173" s="25" t="n">
        <v>89.8</v>
      </c>
      <c r="S173" s="25" t="n">
        <v>27.2</v>
      </c>
      <c r="T173" s="26" t="n">
        <v>235.5</v>
      </c>
      <c r="U173" s="26" t="n">
        <v>525.6</v>
      </c>
      <c r="V173" s="27" t="n">
        <v>1259.4</v>
      </c>
    </row>
    <row r="174" customFormat="false" ht="12.75" hidden="false" customHeight="false" outlineLevel="0" collapsed="false">
      <c r="A174" s="23" t="n">
        <v>167</v>
      </c>
      <c r="C174" s="23" t="n">
        <v>15</v>
      </c>
      <c r="D174" s="1" t="n">
        <v>2014008</v>
      </c>
      <c r="E174" s="24" t="s">
        <v>214</v>
      </c>
      <c r="F174" s="24" t="s">
        <v>50</v>
      </c>
      <c r="G174" s="25" t="n">
        <v>1260.5</v>
      </c>
      <c r="L174" s="25" t="n">
        <v>133.9</v>
      </c>
      <c r="N174" s="26" t="n">
        <v>1394.4</v>
      </c>
      <c r="P174" s="25" t="n">
        <v>76.9</v>
      </c>
      <c r="Q174" s="25" t="n">
        <v>58.3</v>
      </c>
      <c r="S174" s="25" t="n">
        <v>17.7</v>
      </c>
      <c r="T174" s="26" t="n">
        <v>152.9</v>
      </c>
      <c r="U174" s="26" t="n">
        <v>0</v>
      </c>
      <c r="V174" s="27" t="n">
        <v>1241.5</v>
      </c>
    </row>
    <row r="175" customFormat="false" ht="12.75" hidden="false" customHeight="false" outlineLevel="0" collapsed="false">
      <c r="A175" s="23" t="n">
        <v>168</v>
      </c>
      <c r="C175" s="23" t="n">
        <v>15</v>
      </c>
      <c r="D175" s="1" t="n">
        <v>2014008</v>
      </c>
      <c r="E175" s="24" t="s">
        <v>589</v>
      </c>
      <c r="F175" s="24" t="s">
        <v>72</v>
      </c>
      <c r="G175" s="25" t="n">
        <v>1603</v>
      </c>
      <c r="J175" s="25" t="n">
        <v>589.5</v>
      </c>
      <c r="L175" s="25" t="n">
        <v>58.1</v>
      </c>
      <c r="N175" s="26" t="n">
        <v>2250.6</v>
      </c>
      <c r="P175" s="25" t="n">
        <v>133.7</v>
      </c>
      <c r="Q175" s="25" t="n">
        <v>101.4</v>
      </c>
      <c r="S175" s="25" t="n">
        <v>30.7</v>
      </c>
      <c r="T175" s="26" t="n">
        <v>265.8</v>
      </c>
      <c r="U175" s="26" t="n">
        <v>0</v>
      </c>
      <c r="V175" s="27" t="n">
        <v>1984.8</v>
      </c>
    </row>
    <row r="176" customFormat="false" ht="12.75" hidden="false" customHeight="false" outlineLevel="0" collapsed="false">
      <c r="A176" s="23" t="n">
        <v>169</v>
      </c>
      <c r="C176" s="23" t="n">
        <v>15</v>
      </c>
      <c r="D176" s="1" t="n">
        <v>2014008</v>
      </c>
      <c r="E176" s="24" t="s">
        <v>217</v>
      </c>
      <c r="F176" s="24" t="s">
        <v>121</v>
      </c>
      <c r="G176" s="25" t="n">
        <v>1457</v>
      </c>
      <c r="I176" s="25" t="n">
        <v>75</v>
      </c>
      <c r="J176" s="25" t="n">
        <v>84</v>
      </c>
      <c r="L176" s="25" t="n">
        <v>110.6</v>
      </c>
      <c r="M176" s="25" t="n">
        <v>6.6</v>
      </c>
      <c r="N176" s="26" t="n">
        <v>1733.2</v>
      </c>
      <c r="P176" s="25" t="n">
        <v>94.4</v>
      </c>
      <c r="Q176" s="25" t="n">
        <v>71.6</v>
      </c>
      <c r="S176" s="25" t="n">
        <v>21.7</v>
      </c>
      <c r="T176" s="26" t="n">
        <v>187.7</v>
      </c>
      <c r="U176" s="26" t="n">
        <v>0</v>
      </c>
      <c r="V176" s="27" t="n">
        <v>1545.5</v>
      </c>
    </row>
    <row r="177" customFormat="false" ht="12.75" hidden="false" customHeight="false" outlineLevel="0" collapsed="false">
      <c r="A177" s="23" t="n">
        <v>170</v>
      </c>
      <c r="C177" s="23" t="n">
        <v>15</v>
      </c>
      <c r="D177" s="1" t="n">
        <v>2014008</v>
      </c>
      <c r="E177" s="24" t="s">
        <v>218</v>
      </c>
      <c r="F177" s="24" t="s">
        <v>50</v>
      </c>
      <c r="G177" s="25" t="n">
        <v>1260.5</v>
      </c>
      <c r="L177" s="25" t="n">
        <v>133.9</v>
      </c>
      <c r="N177" s="26" t="n">
        <v>1394.4</v>
      </c>
      <c r="P177" s="25" t="n">
        <v>76.9</v>
      </c>
      <c r="Q177" s="25" t="n">
        <v>58.3</v>
      </c>
      <c r="S177" s="25" t="n">
        <v>17.7</v>
      </c>
      <c r="T177" s="26" t="n">
        <v>152.9</v>
      </c>
      <c r="U177" s="26" t="n">
        <v>0</v>
      </c>
      <c r="V177" s="27" t="n">
        <v>1241.5</v>
      </c>
    </row>
    <row r="178" customFormat="false" ht="12.75" hidden="false" customHeight="false" outlineLevel="0" collapsed="false">
      <c r="A178" s="23" t="n">
        <v>171</v>
      </c>
      <c r="C178" s="23" t="n">
        <v>15</v>
      </c>
      <c r="D178" s="1" t="n">
        <v>2014008</v>
      </c>
      <c r="E178" s="24" t="s">
        <v>219</v>
      </c>
      <c r="F178" s="24" t="s">
        <v>121</v>
      </c>
      <c r="G178" s="25" t="n">
        <v>1457</v>
      </c>
      <c r="J178" s="25" t="n">
        <v>84</v>
      </c>
      <c r="L178" s="25" t="n">
        <v>115.8</v>
      </c>
      <c r="N178" s="26" t="n">
        <v>1656.8</v>
      </c>
      <c r="P178" s="25" t="n">
        <v>94</v>
      </c>
      <c r="Q178" s="25" t="n">
        <v>71.3</v>
      </c>
      <c r="S178" s="25" t="n">
        <v>21.6</v>
      </c>
      <c r="T178" s="26" t="n">
        <v>186.9</v>
      </c>
      <c r="U178" s="26" t="n">
        <v>0</v>
      </c>
      <c r="V178" s="27" t="n">
        <v>1469.9</v>
      </c>
    </row>
    <row r="179" customFormat="false" ht="12.75" hidden="false" customHeight="false" outlineLevel="0" collapsed="false">
      <c r="A179" s="23" t="n">
        <v>172</v>
      </c>
      <c r="C179" s="23" t="n">
        <v>15</v>
      </c>
      <c r="D179" s="1" t="n">
        <v>2014008</v>
      </c>
      <c r="E179" s="24" t="s">
        <v>220</v>
      </c>
      <c r="F179" s="24" t="s">
        <v>50</v>
      </c>
      <c r="G179" s="25" t="n">
        <v>1260.5</v>
      </c>
      <c r="I179" s="25" t="n">
        <v>150</v>
      </c>
      <c r="J179" s="25" t="n">
        <v>595.6</v>
      </c>
      <c r="L179" s="25" t="n">
        <v>74</v>
      </c>
      <c r="N179" s="26" t="n">
        <v>2080.1</v>
      </c>
      <c r="P179" s="25" t="n">
        <v>113.2</v>
      </c>
      <c r="Q179" s="25" t="n">
        <v>85.8</v>
      </c>
      <c r="T179" s="26" t="n">
        <v>199</v>
      </c>
      <c r="U179" s="26" t="n">
        <v>0</v>
      </c>
      <c r="V179" s="27" t="n">
        <v>1881.1</v>
      </c>
    </row>
    <row r="180" customFormat="false" ht="12.75" hidden="false" customHeight="false" outlineLevel="0" collapsed="false">
      <c r="A180" s="23" t="n">
        <v>173</v>
      </c>
      <c r="C180" s="23" t="n">
        <v>15</v>
      </c>
      <c r="D180" s="1" t="n">
        <v>2014008</v>
      </c>
      <c r="E180" s="24" t="s">
        <v>221</v>
      </c>
      <c r="F180" s="24" t="s">
        <v>50</v>
      </c>
      <c r="G180" s="25" t="n">
        <v>1260.5</v>
      </c>
      <c r="L180" s="25" t="n">
        <v>133.9</v>
      </c>
      <c r="N180" s="26" t="n">
        <v>1394.4</v>
      </c>
      <c r="P180" s="25" t="n">
        <v>76.9</v>
      </c>
      <c r="Q180" s="25" t="n">
        <v>58.3</v>
      </c>
      <c r="S180" s="25" t="n">
        <v>17.7</v>
      </c>
      <c r="T180" s="26" t="n">
        <v>152.9</v>
      </c>
      <c r="U180" s="26" t="n">
        <v>0</v>
      </c>
      <c r="V180" s="27" t="n">
        <v>1241.5</v>
      </c>
    </row>
    <row r="181" customFormat="false" ht="12.75" hidden="false" customHeight="false" outlineLevel="0" collapsed="false">
      <c r="A181" s="23" t="n">
        <v>174</v>
      </c>
      <c r="C181" s="23" t="n">
        <v>15</v>
      </c>
      <c r="D181" s="1" t="n">
        <v>2014008</v>
      </c>
      <c r="E181" s="24" t="s">
        <v>222</v>
      </c>
      <c r="F181" s="24" t="s">
        <v>50</v>
      </c>
      <c r="G181" s="25" t="n">
        <v>1260.5</v>
      </c>
      <c r="L181" s="25" t="n">
        <v>133.9</v>
      </c>
      <c r="N181" s="26" t="n">
        <v>1394.4</v>
      </c>
      <c r="P181" s="25" t="n">
        <v>76.9</v>
      </c>
      <c r="Q181" s="25" t="n">
        <v>58.3</v>
      </c>
      <c r="S181" s="25" t="n">
        <v>17.7</v>
      </c>
      <c r="T181" s="26" t="n">
        <v>152.9</v>
      </c>
      <c r="U181" s="26" t="n">
        <v>0</v>
      </c>
      <c r="V181" s="27" t="n">
        <v>1241.5</v>
      </c>
    </row>
    <row r="182" customFormat="false" ht="12.75" hidden="false" customHeight="false" outlineLevel="0" collapsed="false">
      <c r="A182" s="23" t="n">
        <v>175</v>
      </c>
      <c r="C182" s="23" t="n">
        <v>15</v>
      </c>
      <c r="D182" s="1" t="n">
        <v>2014008</v>
      </c>
      <c r="E182" s="24" t="s">
        <v>223</v>
      </c>
      <c r="F182" s="24" t="s">
        <v>30</v>
      </c>
      <c r="G182" s="25" t="n">
        <v>2025</v>
      </c>
      <c r="H182" s="25" t="n">
        <v>375</v>
      </c>
      <c r="J182" s="25" t="n">
        <v>1185.6</v>
      </c>
      <c r="N182" s="26" t="n">
        <v>3585.6</v>
      </c>
      <c r="O182" s="25" t="n">
        <v>93.8</v>
      </c>
      <c r="P182" s="25" t="n">
        <v>116.7</v>
      </c>
      <c r="Q182" s="25" t="n">
        <v>88.4</v>
      </c>
      <c r="R182" s="25" t="n">
        <v>1673.3</v>
      </c>
      <c r="T182" s="26" t="n">
        <v>1972.2</v>
      </c>
      <c r="U182" s="26" t="n">
        <v>0</v>
      </c>
      <c r="V182" s="27" t="n">
        <v>1613.4</v>
      </c>
    </row>
    <row r="183" customFormat="false" ht="12.75" hidden="false" customHeight="false" outlineLevel="0" collapsed="false">
      <c r="A183" s="23" t="n">
        <v>176</v>
      </c>
      <c r="C183" s="23" t="n">
        <v>15</v>
      </c>
      <c r="D183" s="1" t="n">
        <v>2014008</v>
      </c>
      <c r="E183" s="24" t="s">
        <v>224</v>
      </c>
      <c r="F183" s="24" t="s">
        <v>72</v>
      </c>
      <c r="G183" s="25" t="n">
        <v>1603</v>
      </c>
      <c r="J183" s="25" t="n">
        <v>339.5</v>
      </c>
      <c r="L183" s="25" t="n">
        <v>78</v>
      </c>
      <c r="N183" s="26" t="n">
        <v>2020.5</v>
      </c>
      <c r="P183" s="25" t="n">
        <v>118.5</v>
      </c>
      <c r="Q183" s="25" t="n">
        <v>89.8</v>
      </c>
      <c r="S183" s="25" t="n">
        <v>27.2</v>
      </c>
      <c r="T183" s="26" t="n">
        <v>235.5</v>
      </c>
      <c r="U183" s="26" t="n">
        <v>570.6</v>
      </c>
      <c r="V183" s="27" t="n">
        <v>1214.4</v>
      </c>
    </row>
    <row r="184" customFormat="false" ht="12.75" hidden="false" customHeight="false" outlineLevel="0" collapsed="false">
      <c r="A184" s="23" t="n">
        <v>177</v>
      </c>
      <c r="C184" s="23" t="n">
        <v>15</v>
      </c>
      <c r="D184" s="1" t="n">
        <v>2014008</v>
      </c>
      <c r="E184" s="24" t="s">
        <v>225</v>
      </c>
      <c r="F184" s="24" t="s">
        <v>50</v>
      </c>
      <c r="G184" s="25" t="n">
        <v>1260.5</v>
      </c>
      <c r="L184" s="25" t="n">
        <v>133.9</v>
      </c>
      <c r="N184" s="26" t="n">
        <v>1394.4</v>
      </c>
      <c r="P184" s="25" t="n">
        <v>76.9</v>
      </c>
      <c r="Q184" s="25" t="n">
        <v>58.3</v>
      </c>
      <c r="S184" s="25" t="n">
        <v>17.7</v>
      </c>
      <c r="T184" s="26" t="n">
        <v>152.9</v>
      </c>
      <c r="U184" s="26" t="n">
        <v>0</v>
      </c>
      <c r="V184" s="27" t="n">
        <v>1241.5</v>
      </c>
    </row>
    <row r="185" customFormat="false" ht="12.75" hidden="false" customHeight="false" outlineLevel="0" collapsed="false">
      <c r="A185" s="23" t="n">
        <v>178</v>
      </c>
      <c r="C185" s="23" t="n">
        <v>15</v>
      </c>
      <c r="D185" s="1" t="n">
        <v>2014008</v>
      </c>
      <c r="E185" s="24" t="s">
        <v>226</v>
      </c>
      <c r="F185" s="24" t="s">
        <v>72</v>
      </c>
      <c r="G185" s="25" t="n">
        <v>1603</v>
      </c>
      <c r="J185" s="25" t="n">
        <v>339.5</v>
      </c>
      <c r="L185" s="25" t="n">
        <v>78</v>
      </c>
      <c r="N185" s="26" t="n">
        <v>2020.5</v>
      </c>
      <c r="P185" s="25" t="n">
        <v>118.5</v>
      </c>
      <c r="Q185" s="25" t="n">
        <v>89.8</v>
      </c>
      <c r="S185" s="25" t="n">
        <v>27.2</v>
      </c>
      <c r="T185" s="26" t="n">
        <v>235.5</v>
      </c>
      <c r="U185" s="26" t="n">
        <v>0</v>
      </c>
      <c r="V185" s="27" t="n">
        <v>1785</v>
      </c>
    </row>
    <row r="186" customFormat="false" ht="12.75" hidden="false" customHeight="false" outlineLevel="0" collapsed="false">
      <c r="A186" s="23" t="n">
        <v>179</v>
      </c>
      <c r="C186" s="23" t="n">
        <v>15</v>
      </c>
      <c r="D186" s="1" t="n">
        <v>2014008</v>
      </c>
      <c r="E186" s="24" t="s">
        <v>227</v>
      </c>
      <c r="F186" s="24" t="s">
        <v>72</v>
      </c>
      <c r="G186" s="25" t="n">
        <v>1603</v>
      </c>
      <c r="J186" s="25" t="n">
        <v>339.5</v>
      </c>
      <c r="L186" s="25" t="n">
        <v>78</v>
      </c>
      <c r="N186" s="26" t="n">
        <v>2020.5</v>
      </c>
      <c r="P186" s="25" t="n">
        <v>118.5</v>
      </c>
      <c r="Q186" s="25" t="n">
        <v>89.8</v>
      </c>
      <c r="S186" s="25" t="n">
        <v>27.2</v>
      </c>
      <c r="T186" s="26" t="n">
        <v>235.5</v>
      </c>
      <c r="U186" s="26" t="n">
        <v>488.1</v>
      </c>
      <c r="V186" s="27" t="n">
        <v>1296.9</v>
      </c>
    </row>
    <row r="187" customFormat="false" ht="12.75" hidden="false" customHeight="false" outlineLevel="0" collapsed="false">
      <c r="A187" s="23" t="n">
        <v>180</v>
      </c>
      <c r="C187" s="23" t="n">
        <v>15</v>
      </c>
      <c r="D187" s="1" t="n">
        <v>2014008</v>
      </c>
      <c r="E187" s="24" t="s">
        <v>229</v>
      </c>
      <c r="F187" s="24" t="s">
        <v>72</v>
      </c>
      <c r="G187" s="25" t="n">
        <v>1603</v>
      </c>
      <c r="J187" s="25" t="n">
        <v>339.5</v>
      </c>
      <c r="L187" s="25" t="n">
        <v>78</v>
      </c>
      <c r="N187" s="26" t="n">
        <v>2020.5</v>
      </c>
      <c r="P187" s="25" t="n">
        <v>118.5</v>
      </c>
      <c r="Q187" s="25" t="n">
        <v>89.8</v>
      </c>
      <c r="S187" s="25" t="n">
        <v>27.2</v>
      </c>
      <c r="T187" s="26" t="n">
        <v>235.5</v>
      </c>
      <c r="U187" s="26" t="n">
        <v>0</v>
      </c>
      <c r="V187" s="27" t="n">
        <v>1785</v>
      </c>
    </row>
    <row r="188" customFormat="false" ht="12.75" hidden="false" customHeight="false" outlineLevel="0" collapsed="false">
      <c r="A188" s="23" t="n">
        <v>181</v>
      </c>
      <c r="C188" s="23" t="n">
        <v>15</v>
      </c>
      <c r="D188" s="1" t="n">
        <v>2014008</v>
      </c>
      <c r="E188" s="24" t="s">
        <v>562</v>
      </c>
      <c r="F188" s="24" t="s">
        <v>50</v>
      </c>
      <c r="G188" s="25" t="n">
        <v>1260.5</v>
      </c>
      <c r="L188" s="25" t="n">
        <v>133.9</v>
      </c>
      <c r="N188" s="26" t="n">
        <v>1394.4</v>
      </c>
      <c r="P188" s="25" t="n">
        <v>76.9</v>
      </c>
      <c r="Q188" s="25" t="n">
        <v>58.3</v>
      </c>
      <c r="S188" s="25" t="n">
        <v>17.7</v>
      </c>
      <c r="T188" s="26" t="n">
        <v>152.9</v>
      </c>
      <c r="U188" s="26" t="n">
        <v>0</v>
      </c>
      <c r="V188" s="27" t="n">
        <v>1241.5</v>
      </c>
    </row>
    <row r="189" customFormat="false" ht="12.75" hidden="false" customHeight="false" outlineLevel="0" collapsed="false">
      <c r="A189" s="23" t="n">
        <v>182</v>
      </c>
      <c r="C189" s="23" t="n">
        <v>15</v>
      </c>
      <c r="D189" s="1" t="n">
        <v>2014008</v>
      </c>
      <c r="E189" s="24" t="s">
        <v>230</v>
      </c>
      <c r="F189" s="24" t="s">
        <v>50</v>
      </c>
      <c r="G189" s="25" t="n">
        <v>1260.5</v>
      </c>
      <c r="L189" s="25" t="n">
        <v>133.9</v>
      </c>
      <c r="N189" s="26" t="n">
        <v>1394.4</v>
      </c>
      <c r="P189" s="25" t="n">
        <v>76.9</v>
      </c>
      <c r="Q189" s="25" t="n">
        <v>58.3</v>
      </c>
      <c r="T189" s="26" t="n">
        <v>135.2</v>
      </c>
      <c r="U189" s="26" t="n">
        <v>252.1</v>
      </c>
      <c r="V189" s="27" t="n">
        <v>1007.1</v>
      </c>
    </row>
    <row r="190" customFormat="false" ht="12.75" hidden="false" customHeight="false" outlineLevel="0" collapsed="false">
      <c r="A190" s="23" t="n">
        <v>183</v>
      </c>
      <c r="C190" s="23" t="n">
        <v>15</v>
      </c>
      <c r="D190" s="1" t="n">
        <v>2014008</v>
      </c>
      <c r="E190" s="24" t="s">
        <v>231</v>
      </c>
      <c r="F190" s="24" t="s">
        <v>50</v>
      </c>
      <c r="G190" s="25" t="n">
        <v>1260.5</v>
      </c>
      <c r="L190" s="25" t="n">
        <v>133.9</v>
      </c>
      <c r="N190" s="26" t="n">
        <v>1394.4</v>
      </c>
      <c r="P190" s="25" t="n">
        <v>76.9</v>
      </c>
      <c r="Q190" s="25" t="n">
        <v>58.3</v>
      </c>
      <c r="S190" s="25" t="n">
        <v>17.7</v>
      </c>
      <c r="T190" s="26" t="n">
        <v>152.9</v>
      </c>
      <c r="U190" s="26" t="n">
        <v>360.6</v>
      </c>
      <c r="V190" s="27" t="n">
        <v>880.9</v>
      </c>
    </row>
    <row r="191" customFormat="false" ht="12.75" hidden="false" customHeight="false" outlineLevel="0" collapsed="false">
      <c r="A191" s="23" t="n">
        <v>184</v>
      </c>
      <c r="C191" s="23" t="n">
        <v>15</v>
      </c>
      <c r="D191" s="1" t="n">
        <v>2014008</v>
      </c>
      <c r="E191" s="24" t="s">
        <v>232</v>
      </c>
      <c r="F191" s="24" t="s">
        <v>80</v>
      </c>
      <c r="G191" s="25" t="n">
        <v>4996</v>
      </c>
      <c r="I191" s="25" t="n">
        <v>150</v>
      </c>
      <c r="J191" s="25" t="n">
        <v>60.5</v>
      </c>
      <c r="M191" s="25" t="n">
        <v>16.8</v>
      </c>
      <c r="N191" s="26" t="n">
        <v>5223.3</v>
      </c>
      <c r="O191" s="25" t="n">
        <v>561.1</v>
      </c>
      <c r="P191" s="25" t="n">
        <v>309.5</v>
      </c>
      <c r="Q191" s="25" t="n">
        <v>234.6</v>
      </c>
      <c r="T191" s="26" t="n">
        <v>1105.2</v>
      </c>
      <c r="U191" s="26" t="n">
        <v>1680.8</v>
      </c>
      <c r="V191" s="27" t="n">
        <v>2437.3</v>
      </c>
    </row>
    <row r="192" customFormat="false" ht="12.75" hidden="false" customHeight="false" outlineLevel="0" collapsed="false">
      <c r="A192" s="23" t="n">
        <v>185</v>
      </c>
      <c r="C192" s="23" t="n">
        <v>15</v>
      </c>
      <c r="D192" s="1" t="n">
        <v>2014008</v>
      </c>
      <c r="E192" s="24" t="s">
        <v>563</v>
      </c>
      <c r="F192" s="24" t="s">
        <v>50</v>
      </c>
      <c r="G192" s="25" t="n">
        <v>1260.5</v>
      </c>
      <c r="L192" s="25" t="n">
        <v>133.9</v>
      </c>
      <c r="N192" s="26" t="n">
        <v>1394.4</v>
      </c>
      <c r="P192" s="25" t="n">
        <v>76.9</v>
      </c>
      <c r="Q192" s="25" t="n">
        <v>58.3</v>
      </c>
      <c r="S192" s="25" t="n">
        <v>17.7</v>
      </c>
      <c r="T192" s="26" t="n">
        <v>152.9</v>
      </c>
      <c r="U192" s="26" t="n">
        <v>0</v>
      </c>
      <c r="V192" s="27" t="n">
        <v>1241.5</v>
      </c>
    </row>
    <row r="193" customFormat="false" ht="12.75" hidden="false" customHeight="false" outlineLevel="0" collapsed="false">
      <c r="A193" s="23" t="n">
        <v>186</v>
      </c>
      <c r="C193" s="23" t="n">
        <v>15</v>
      </c>
      <c r="D193" s="1" t="n">
        <v>2014008</v>
      </c>
      <c r="E193" s="24" t="s">
        <v>233</v>
      </c>
      <c r="F193" s="24" t="s">
        <v>50</v>
      </c>
      <c r="G193" s="25" t="n">
        <v>1260.5</v>
      </c>
      <c r="L193" s="25" t="n">
        <v>133.9</v>
      </c>
      <c r="N193" s="26" t="n">
        <v>1394.4</v>
      </c>
      <c r="P193" s="25" t="n">
        <v>76.9</v>
      </c>
      <c r="Q193" s="25" t="n">
        <v>58.3</v>
      </c>
      <c r="T193" s="26" t="n">
        <v>135.2</v>
      </c>
      <c r="U193" s="26" t="n">
        <v>438</v>
      </c>
      <c r="V193" s="27" t="n">
        <v>821.2</v>
      </c>
    </row>
    <row r="194" customFormat="false" ht="12.75" hidden="false" customHeight="false" outlineLevel="0" collapsed="false">
      <c r="A194" s="23" t="n">
        <v>187</v>
      </c>
      <c r="C194" s="23" t="n">
        <v>15</v>
      </c>
      <c r="D194" s="1" t="n">
        <v>2014008</v>
      </c>
      <c r="E194" s="24" t="s">
        <v>234</v>
      </c>
      <c r="F194" s="24" t="s">
        <v>50</v>
      </c>
      <c r="G194" s="25" t="n">
        <v>1260.5</v>
      </c>
      <c r="I194" s="25" t="n">
        <v>150</v>
      </c>
      <c r="L194" s="25" t="n">
        <v>124.2</v>
      </c>
      <c r="N194" s="26" t="n">
        <v>1534.7</v>
      </c>
      <c r="P194" s="25" t="n">
        <v>76.9</v>
      </c>
      <c r="Q194" s="25" t="n">
        <v>58.3</v>
      </c>
      <c r="T194" s="26" t="n">
        <v>135.2</v>
      </c>
      <c r="U194" s="26" t="n">
        <v>0</v>
      </c>
      <c r="V194" s="27" t="n">
        <v>1399.5</v>
      </c>
    </row>
    <row r="195" customFormat="false" ht="12.75" hidden="false" customHeight="false" outlineLevel="0" collapsed="false">
      <c r="A195" s="23" t="n">
        <v>188</v>
      </c>
      <c r="C195" s="23" t="n">
        <v>15</v>
      </c>
      <c r="D195" s="1" t="n">
        <v>2014008</v>
      </c>
      <c r="E195" s="24" t="s">
        <v>235</v>
      </c>
      <c r="F195" s="24" t="s">
        <v>50</v>
      </c>
      <c r="G195" s="25" t="n">
        <v>1260.5</v>
      </c>
      <c r="I195" s="25" t="n">
        <v>75</v>
      </c>
      <c r="L195" s="25" t="n">
        <v>129</v>
      </c>
      <c r="N195" s="26" t="n">
        <v>1464.5</v>
      </c>
      <c r="P195" s="25" t="n">
        <v>76.9</v>
      </c>
      <c r="Q195" s="25" t="n">
        <v>58.3</v>
      </c>
      <c r="S195" s="25" t="n">
        <v>17.7</v>
      </c>
      <c r="T195" s="26" t="n">
        <v>152.9</v>
      </c>
      <c r="U195" s="26" t="n">
        <v>0</v>
      </c>
      <c r="V195" s="27" t="n">
        <v>1311.6</v>
      </c>
    </row>
    <row r="196" customFormat="false" ht="12.75" hidden="false" customHeight="false" outlineLevel="0" collapsed="false">
      <c r="A196" s="23" t="n">
        <v>189</v>
      </c>
      <c r="C196" s="23" t="n">
        <v>15</v>
      </c>
      <c r="D196" s="1" t="n">
        <v>2014008</v>
      </c>
      <c r="E196" s="24" t="s">
        <v>236</v>
      </c>
      <c r="F196" s="24" t="s">
        <v>50</v>
      </c>
      <c r="G196" s="25" t="n">
        <v>1260.5</v>
      </c>
      <c r="I196" s="25" t="n">
        <v>75</v>
      </c>
      <c r="L196" s="25" t="n">
        <v>129</v>
      </c>
      <c r="N196" s="26" t="n">
        <v>1464.5</v>
      </c>
      <c r="P196" s="25" t="n">
        <v>76.9</v>
      </c>
      <c r="Q196" s="25" t="n">
        <v>58.3</v>
      </c>
      <c r="S196" s="25" t="n">
        <v>17.7</v>
      </c>
      <c r="T196" s="26" t="n">
        <v>152.9</v>
      </c>
      <c r="U196" s="26" t="n">
        <v>0</v>
      </c>
      <c r="V196" s="27" t="n">
        <v>1311.6</v>
      </c>
    </row>
    <row r="197" customFormat="false" ht="12.75" hidden="false" customHeight="false" outlineLevel="0" collapsed="false">
      <c r="A197" s="23" t="n">
        <v>190</v>
      </c>
      <c r="C197" s="23" t="n">
        <v>15</v>
      </c>
      <c r="D197" s="1" t="n">
        <v>2014008</v>
      </c>
      <c r="E197" s="24" t="s">
        <v>237</v>
      </c>
      <c r="F197" s="24" t="s">
        <v>50</v>
      </c>
      <c r="G197" s="25" t="n">
        <v>1260.5</v>
      </c>
      <c r="I197" s="25" t="n">
        <v>150</v>
      </c>
      <c r="L197" s="25" t="n">
        <v>124.2</v>
      </c>
      <c r="N197" s="26" t="n">
        <v>1534.7</v>
      </c>
      <c r="P197" s="25" t="n">
        <v>76.9</v>
      </c>
      <c r="Q197" s="25" t="n">
        <v>58.3</v>
      </c>
      <c r="T197" s="26" t="n">
        <v>135.2</v>
      </c>
      <c r="U197" s="26" t="n">
        <v>0</v>
      </c>
      <c r="V197" s="27" t="n">
        <v>1399.5</v>
      </c>
    </row>
    <row r="198" customFormat="false" ht="12.75" hidden="false" customHeight="false" outlineLevel="0" collapsed="false">
      <c r="A198" s="23" t="n">
        <v>191</v>
      </c>
      <c r="C198" s="23" t="n">
        <v>15</v>
      </c>
      <c r="D198" s="1" t="n">
        <v>2014008</v>
      </c>
      <c r="E198" s="24" t="s">
        <v>238</v>
      </c>
      <c r="F198" s="24" t="s">
        <v>50</v>
      </c>
      <c r="G198" s="25" t="n">
        <v>1260.5</v>
      </c>
      <c r="I198" s="25" t="n">
        <v>150</v>
      </c>
      <c r="L198" s="25" t="n">
        <v>124.2</v>
      </c>
      <c r="N198" s="26" t="n">
        <v>1534.7</v>
      </c>
      <c r="P198" s="25" t="n">
        <v>76.9</v>
      </c>
      <c r="Q198" s="25" t="n">
        <v>58.3</v>
      </c>
      <c r="T198" s="26" t="n">
        <v>135.2</v>
      </c>
      <c r="U198" s="26" t="n">
        <v>0</v>
      </c>
      <c r="V198" s="27" t="n">
        <v>1399.5</v>
      </c>
    </row>
    <row r="199" customFormat="false" ht="12.75" hidden="false" customHeight="false" outlineLevel="0" collapsed="false">
      <c r="A199" s="23" t="n">
        <v>192</v>
      </c>
      <c r="C199" s="23" t="n">
        <v>15</v>
      </c>
      <c r="D199" s="1" t="n">
        <v>2014008</v>
      </c>
      <c r="E199" s="24" t="s">
        <v>239</v>
      </c>
      <c r="F199" s="24" t="s">
        <v>50</v>
      </c>
      <c r="G199" s="25" t="n">
        <v>1260.5</v>
      </c>
      <c r="I199" s="25" t="n">
        <v>150</v>
      </c>
      <c r="L199" s="25" t="n">
        <v>124.2</v>
      </c>
      <c r="N199" s="26" t="n">
        <v>1534.7</v>
      </c>
      <c r="P199" s="25" t="n">
        <v>76.9</v>
      </c>
      <c r="Q199" s="25" t="n">
        <v>58.3</v>
      </c>
      <c r="T199" s="26" t="n">
        <v>135.2</v>
      </c>
      <c r="U199" s="26" t="n">
        <v>213.6</v>
      </c>
      <c r="V199" s="27" t="n">
        <v>1185.9</v>
      </c>
    </row>
    <row r="200" customFormat="false" ht="12.75" hidden="false" customHeight="false" outlineLevel="0" collapsed="false">
      <c r="A200" s="23" t="n">
        <v>193</v>
      </c>
      <c r="C200" s="23" t="n">
        <v>15</v>
      </c>
      <c r="D200" s="1" t="n">
        <v>2014008</v>
      </c>
      <c r="E200" s="24" t="s">
        <v>240</v>
      </c>
      <c r="F200" s="24" t="s">
        <v>50</v>
      </c>
      <c r="G200" s="25" t="n">
        <v>1260.5</v>
      </c>
      <c r="L200" s="25" t="n">
        <v>133.9</v>
      </c>
      <c r="N200" s="26" t="n">
        <v>1394.4</v>
      </c>
      <c r="P200" s="25" t="n">
        <v>76.9</v>
      </c>
      <c r="Q200" s="25" t="n">
        <v>58.3</v>
      </c>
      <c r="S200" s="25" t="n">
        <v>17.7</v>
      </c>
      <c r="T200" s="26" t="n">
        <v>152.9</v>
      </c>
      <c r="U200" s="26" t="n">
        <v>0</v>
      </c>
      <c r="V200" s="27" t="n">
        <v>1241.5</v>
      </c>
    </row>
    <row r="201" customFormat="false" ht="12.75" hidden="false" customHeight="false" outlineLevel="0" collapsed="false">
      <c r="A201" s="23" t="n">
        <v>194</v>
      </c>
      <c r="C201" s="23" t="n">
        <v>15</v>
      </c>
      <c r="D201" s="1" t="n">
        <v>2014008</v>
      </c>
      <c r="E201" s="24" t="s">
        <v>241</v>
      </c>
      <c r="F201" s="24" t="s">
        <v>121</v>
      </c>
      <c r="G201" s="25" t="n">
        <v>1457</v>
      </c>
      <c r="J201" s="25" t="n">
        <v>84</v>
      </c>
      <c r="L201" s="25" t="n">
        <v>115.8</v>
      </c>
      <c r="N201" s="26" t="n">
        <v>1656.8</v>
      </c>
      <c r="P201" s="25" t="n">
        <v>94</v>
      </c>
      <c r="Q201" s="25" t="n">
        <v>71.3</v>
      </c>
      <c r="S201" s="25" t="n">
        <v>21.6</v>
      </c>
      <c r="T201" s="26" t="n">
        <v>186.9</v>
      </c>
      <c r="U201" s="26" t="n">
        <v>904.1</v>
      </c>
      <c r="V201" s="27" t="n">
        <v>565.8</v>
      </c>
    </row>
    <row r="202" customFormat="false" ht="12.75" hidden="false" customHeight="false" outlineLevel="0" collapsed="false">
      <c r="A202" s="23" t="n">
        <v>195</v>
      </c>
      <c r="C202" s="23" t="n">
        <v>15</v>
      </c>
      <c r="D202" s="1" t="n">
        <v>2014008</v>
      </c>
      <c r="E202" s="24" t="s">
        <v>242</v>
      </c>
      <c r="F202" s="24" t="s">
        <v>50</v>
      </c>
      <c r="G202" s="25" t="n">
        <v>1260.5</v>
      </c>
      <c r="L202" s="25" t="n">
        <v>133.9</v>
      </c>
      <c r="N202" s="26" t="n">
        <v>1394.4</v>
      </c>
      <c r="P202" s="25" t="n">
        <v>76.9</v>
      </c>
      <c r="Q202" s="25" t="n">
        <v>58.3</v>
      </c>
      <c r="S202" s="25" t="n">
        <v>17.7</v>
      </c>
      <c r="T202" s="26" t="n">
        <v>152.9</v>
      </c>
      <c r="U202" s="26" t="n">
        <v>0</v>
      </c>
      <c r="V202" s="27" t="n">
        <v>1241.5</v>
      </c>
    </row>
    <row r="203" customFormat="false" ht="12.75" hidden="false" customHeight="false" outlineLevel="0" collapsed="false">
      <c r="A203" s="23" t="n">
        <v>196</v>
      </c>
      <c r="C203" s="23" t="n">
        <v>15</v>
      </c>
      <c r="D203" s="1" t="n">
        <v>2014008</v>
      </c>
      <c r="E203" s="24" t="s">
        <v>590</v>
      </c>
      <c r="F203" s="24" t="s">
        <v>50</v>
      </c>
      <c r="G203" s="25" t="n">
        <v>1260.5</v>
      </c>
      <c r="I203" s="25" t="n">
        <v>150</v>
      </c>
      <c r="L203" s="25" t="n">
        <v>124.2</v>
      </c>
      <c r="N203" s="26" t="n">
        <v>1534.7</v>
      </c>
      <c r="P203" s="25" t="n">
        <v>76.9</v>
      </c>
      <c r="Q203" s="25" t="n">
        <v>58.3</v>
      </c>
      <c r="T203" s="26" t="n">
        <v>135.2</v>
      </c>
      <c r="U203" s="26" t="n">
        <v>0</v>
      </c>
      <c r="V203" s="27" t="n">
        <v>1399.5</v>
      </c>
    </row>
    <row r="204" customFormat="false" ht="12.75" hidden="false" customHeight="false" outlineLevel="0" collapsed="false">
      <c r="A204" s="23" t="n">
        <v>197</v>
      </c>
      <c r="C204" s="23" t="n">
        <v>15</v>
      </c>
      <c r="D204" s="1" t="n">
        <v>2014008</v>
      </c>
      <c r="E204" s="24" t="s">
        <v>244</v>
      </c>
      <c r="F204" s="24" t="s">
        <v>50</v>
      </c>
      <c r="G204" s="25" t="n">
        <v>1260.5</v>
      </c>
      <c r="L204" s="25" t="n">
        <v>133.9</v>
      </c>
      <c r="N204" s="26" t="n">
        <v>1394.4</v>
      </c>
      <c r="P204" s="25" t="n">
        <v>76.9</v>
      </c>
      <c r="Q204" s="25" t="n">
        <v>58.3</v>
      </c>
      <c r="S204" s="25" t="n">
        <v>17.7</v>
      </c>
      <c r="T204" s="26" t="n">
        <v>152.9</v>
      </c>
      <c r="U204" s="26" t="n">
        <v>0</v>
      </c>
      <c r="V204" s="27" t="n">
        <v>1241.5</v>
      </c>
    </row>
    <row r="205" customFormat="false" ht="12.75" hidden="false" customHeight="false" outlineLevel="0" collapsed="false">
      <c r="A205" s="23" t="n">
        <v>198</v>
      </c>
      <c r="C205" s="23" t="n">
        <v>15</v>
      </c>
      <c r="D205" s="1" t="n">
        <v>2014008</v>
      </c>
      <c r="E205" s="24" t="s">
        <v>246</v>
      </c>
      <c r="F205" s="24" t="s">
        <v>50</v>
      </c>
      <c r="G205" s="25" t="n">
        <v>1260.5</v>
      </c>
      <c r="J205" s="25" t="n">
        <v>195.1</v>
      </c>
      <c r="L205" s="25" t="n">
        <v>121.3</v>
      </c>
      <c r="N205" s="26" t="n">
        <v>1576.9</v>
      </c>
      <c r="P205" s="25" t="n">
        <v>88.8</v>
      </c>
      <c r="Q205" s="25" t="n">
        <v>67.3</v>
      </c>
      <c r="S205" s="25" t="n">
        <v>20.4</v>
      </c>
      <c r="T205" s="26" t="n">
        <v>176.5</v>
      </c>
      <c r="U205" s="26" t="n">
        <v>194.6</v>
      </c>
      <c r="V205" s="27" t="n">
        <v>1205.8</v>
      </c>
    </row>
    <row r="206" customFormat="false" ht="12.75" hidden="false" customHeight="false" outlineLevel="0" collapsed="false">
      <c r="A206" s="23" t="n">
        <v>199</v>
      </c>
      <c r="C206" s="23" t="n">
        <v>15</v>
      </c>
      <c r="D206" s="1" t="n">
        <v>2014008</v>
      </c>
      <c r="E206" s="24" t="s">
        <v>247</v>
      </c>
      <c r="F206" s="24" t="s">
        <v>50</v>
      </c>
      <c r="G206" s="25" t="n">
        <v>1260.5</v>
      </c>
      <c r="L206" s="25" t="n">
        <v>133.9</v>
      </c>
      <c r="N206" s="26" t="n">
        <v>1394.4</v>
      </c>
      <c r="P206" s="25" t="n">
        <v>76.9</v>
      </c>
      <c r="Q206" s="25" t="n">
        <v>58.3</v>
      </c>
      <c r="S206" s="25" t="n">
        <v>17.7</v>
      </c>
      <c r="T206" s="26" t="n">
        <v>152.9</v>
      </c>
      <c r="U206" s="26" t="n">
        <v>0</v>
      </c>
      <c r="V206" s="27" t="n">
        <v>1241.5</v>
      </c>
    </row>
    <row r="207" customFormat="false" ht="12.75" hidden="false" customHeight="false" outlineLevel="0" collapsed="false">
      <c r="A207" s="23" t="n">
        <v>200</v>
      </c>
      <c r="C207" s="23" t="n">
        <v>15</v>
      </c>
      <c r="D207" s="1" t="n">
        <v>2014008</v>
      </c>
      <c r="E207" s="24" t="s">
        <v>248</v>
      </c>
      <c r="F207" s="24" t="s">
        <v>50</v>
      </c>
      <c r="G207" s="25" t="n">
        <v>1260.5</v>
      </c>
      <c r="I207" s="25" t="n">
        <v>75</v>
      </c>
      <c r="L207" s="25" t="n">
        <v>129</v>
      </c>
      <c r="N207" s="26" t="n">
        <v>1464.5</v>
      </c>
      <c r="P207" s="25" t="n">
        <v>76.9</v>
      </c>
      <c r="Q207" s="25" t="n">
        <v>58.3</v>
      </c>
      <c r="S207" s="25" t="n">
        <v>17.7</v>
      </c>
      <c r="T207" s="26" t="n">
        <v>152.9</v>
      </c>
      <c r="U207" s="26" t="n">
        <v>0</v>
      </c>
      <c r="V207" s="27" t="n">
        <v>1311.6</v>
      </c>
    </row>
    <row r="208" customFormat="false" ht="12.75" hidden="false" customHeight="false" outlineLevel="0" collapsed="false">
      <c r="A208" s="23" t="n">
        <v>201</v>
      </c>
      <c r="C208" s="23" t="n">
        <v>15</v>
      </c>
      <c r="D208" s="1" t="n">
        <v>2014008</v>
      </c>
      <c r="E208" s="24" t="s">
        <v>249</v>
      </c>
      <c r="F208" s="24" t="s">
        <v>50</v>
      </c>
      <c r="G208" s="25" t="n">
        <v>1260.5</v>
      </c>
      <c r="I208" s="25" t="n">
        <v>150</v>
      </c>
      <c r="L208" s="25" t="n">
        <v>124.2</v>
      </c>
      <c r="N208" s="26" t="n">
        <v>1534.7</v>
      </c>
      <c r="P208" s="25" t="n">
        <v>76.9</v>
      </c>
      <c r="Q208" s="25" t="n">
        <v>58.3</v>
      </c>
      <c r="T208" s="26" t="n">
        <v>135.2</v>
      </c>
      <c r="U208" s="26" t="n">
        <v>0</v>
      </c>
      <c r="V208" s="27" t="n">
        <v>1399.5</v>
      </c>
    </row>
    <row r="209" customFormat="false" ht="12.75" hidden="false" customHeight="false" outlineLevel="0" collapsed="false">
      <c r="A209" s="23" t="n">
        <v>202</v>
      </c>
      <c r="C209" s="23" t="n">
        <v>15</v>
      </c>
      <c r="D209" s="1" t="n">
        <v>2014008</v>
      </c>
      <c r="E209" s="24" t="s">
        <v>250</v>
      </c>
      <c r="F209" s="24" t="s">
        <v>50</v>
      </c>
      <c r="G209" s="25" t="n">
        <v>1260.5</v>
      </c>
      <c r="I209" s="25" t="n">
        <v>150</v>
      </c>
      <c r="L209" s="25" t="n">
        <v>124.2</v>
      </c>
      <c r="N209" s="26" t="n">
        <v>1534.7</v>
      </c>
      <c r="P209" s="25" t="n">
        <v>76.9</v>
      </c>
      <c r="Q209" s="25" t="n">
        <v>58.3</v>
      </c>
      <c r="T209" s="26" t="n">
        <v>135.2</v>
      </c>
      <c r="U209" s="26" t="n">
        <v>336.6</v>
      </c>
      <c r="V209" s="27" t="n">
        <v>1062.9</v>
      </c>
    </row>
    <row r="210" customFormat="false" ht="12.75" hidden="false" customHeight="false" outlineLevel="0" collapsed="false">
      <c r="A210" s="23" t="n">
        <v>203</v>
      </c>
      <c r="C210" s="23" t="n">
        <v>15</v>
      </c>
      <c r="D210" s="1" t="n">
        <v>2014008</v>
      </c>
      <c r="E210" s="24" t="s">
        <v>251</v>
      </c>
      <c r="F210" s="24" t="s">
        <v>50</v>
      </c>
      <c r="G210" s="25" t="n">
        <v>1260.5</v>
      </c>
      <c r="I210" s="25" t="n">
        <v>150</v>
      </c>
      <c r="L210" s="25" t="n">
        <v>124.2</v>
      </c>
      <c r="N210" s="26" t="n">
        <v>1534.7</v>
      </c>
      <c r="P210" s="25" t="n">
        <v>76.9</v>
      </c>
      <c r="Q210" s="25" t="n">
        <v>58.3</v>
      </c>
      <c r="T210" s="26" t="n">
        <v>135.2</v>
      </c>
      <c r="U210" s="26" t="n">
        <v>0</v>
      </c>
      <c r="V210" s="27" t="n">
        <v>1399.5</v>
      </c>
    </row>
    <row r="211" customFormat="false" ht="12.75" hidden="false" customHeight="false" outlineLevel="0" collapsed="false">
      <c r="A211" s="23" t="n">
        <v>204</v>
      </c>
      <c r="C211" s="23" t="n">
        <v>15</v>
      </c>
      <c r="D211" s="1" t="n">
        <v>2014008</v>
      </c>
      <c r="E211" s="24" t="s">
        <v>252</v>
      </c>
      <c r="F211" s="24" t="s">
        <v>50</v>
      </c>
      <c r="G211" s="25" t="n">
        <v>1260.5</v>
      </c>
      <c r="I211" s="25" t="n">
        <v>75</v>
      </c>
      <c r="L211" s="25" t="n">
        <v>129</v>
      </c>
      <c r="N211" s="26" t="n">
        <v>1464.5</v>
      </c>
      <c r="P211" s="25" t="n">
        <v>76.9</v>
      </c>
      <c r="Q211" s="25" t="n">
        <v>58.3</v>
      </c>
      <c r="S211" s="25" t="n">
        <v>17.7</v>
      </c>
      <c r="T211" s="26" t="n">
        <v>152.9</v>
      </c>
      <c r="U211" s="26" t="n">
        <v>595.3</v>
      </c>
      <c r="V211" s="27" t="n">
        <v>716.3</v>
      </c>
    </row>
    <row r="212" customFormat="false" ht="12.75" hidden="false" customHeight="false" outlineLevel="0" collapsed="false">
      <c r="A212" s="23" t="n">
        <v>205</v>
      </c>
      <c r="C212" s="23" t="n">
        <v>15</v>
      </c>
      <c r="D212" s="1" t="n">
        <v>2014008</v>
      </c>
      <c r="E212" s="24" t="s">
        <v>253</v>
      </c>
      <c r="F212" s="24" t="s">
        <v>72</v>
      </c>
      <c r="G212" s="25" t="n">
        <v>1603</v>
      </c>
      <c r="J212" s="25" t="n">
        <v>339.5</v>
      </c>
      <c r="L212" s="25" t="n">
        <v>78</v>
      </c>
      <c r="N212" s="26" t="n">
        <v>2020.5</v>
      </c>
      <c r="P212" s="25" t="n">
        <v>118.5</v>
      </c>
      <c r="Q212" s="25" t="n">
        <v>89.8</v>
      </c>
      <c r="T212" s="26" t="n">
        <v>208.3</v>
      </c>
      <c r="U212" s="26" t="n">
        <v>0</v>
      </c>
      <c r="V212" s="27" t="n">
        <v>1812.2</v>
      </c>
    </row>
    <row r="213" customFormat="false" ht="12.75" hidden="false" customHeight="false" outlineLevel="0" collapsed="false">
      <c r="A213" s="23" t="n">
        <v>206</v>
      </c>
      <c r="C213" s="23" t="n">
        <v>15</v>
      </c>
      <c r="D213" s="1" t="n">
        <v>2014008</v>
      </c>
      <c r="E213" s="24" t="s">
        <v>254</v>
      </c>
      <c r="F213" s="24" t="s">
        <v>72</v>
      </c>
      <c r="G213" s="25" t="n">
        <v>1603</v>
      </c>
      <c r="I213" s="25" t="n">
        <v>225</v>
      </c>
      <c r="J213" s="25" t="n">
        <v>1570.1</v>
      </c>
      <c r="N213" s="26" t="n">
        <v>3398.1</v>
      </c>
      <c r="O213" s="25" t="n">
        <v>137.5</v>
      </c>
      <c r="P213" s="25" t="n">
        <v>193.6</v>
      </c>
      <c r="Q213" s="25" t="n">
        <v>146.8</v>
      </c>
      <c r="T213" s="26" t="n">
        <v>477.9</v>
      </c>
      <c r="U213" s="26" t="n">
        <v>474.6</v>
      </c>
      <c r="V213" s="27" t="n">
        <v>2445.6</v>
      </c>
    </row>
    <row r="214" customFormat="false" ht="12.75" hidden="false" customHeight="false" outlineLevel="0" collapsed="false">
      <c r="A214" s="23" t="n">
        <v>207</v>
      </c>
      <c r="C214" s="23" t="n">
        <v>15</v>
      </c>
      <c r="D214" s="1" t="n">
        <v>2014008</v>
      </c>
      <c r="E214" s="24" t="s">
        <v>255</v>
      </c>
      <c r="F214" s="24" t="s">
        <v>50</v>
      </c>
      <c r="G214" s="25" t="n">
        <v>1260.5</v>
      </c>
      <c r="L214" s="25" t="n">
        <v>133.9</v>
      </c>
      <c r="N214" s="26" t="n">
        <v>1394.4</v>
      </c>
      <c r="P214" s="25" t="n">
        <v>76.9</v>
      </c>
      <c r="Q214" s="25" t="n">
        <v>58.3</v>
      </c>
      <c r="S214" s="25" t="n">
        <v>17.7</v>
      </c>
      <c r="T214" s="26" t="n">
        <v>152.9</v>
      </c>
      <c r="U214" s="26" t="n">
        <v>0</v>
      </c>
      <c r="V214" s="27" t="n">
        <v>1241.5</v>
      </c>
    </row>
    <row r="215" customFormat="false" ht="12.75" hidden="false" customHeight="false" outlineLevel="0" collapsed="false">
      <c r="A215" s="23" t="n">
        <v>208</v>
      </c>
      <c r="C215" s="23" t="n">
        <v>15</v>
      </c>
      <c r="D215" s="1" t="n">
        <v>2014008</v>
      </c>
      <c r="E215" s="24" t="s">
        <v>591</v>
      </c>
      <c r="F215" s="24" t="s">
        <v>50</v>
      </c>
      <c r="G215" s="25" t="n">
        <v>1260.5</v>
      </c>
      <c r="I215" s="25" t="n">
        <v>75</v>
      </c>
      <c r="L215" s="25" t="n">
        <v>129</v>
      </c>
      <c r="N215" s="26" t="n">
        <v>1464.5</v>
      </c>
      <c r="P215" s="25" t="n">
        <v>76.9</v>
      </c>
      <c r="Q215" s="25" t="n">
        <v>58.3</v>
      </c>
      <c r="S215" s="25" t="n">
        <v>17.7</v>
      </c>
      <c r="T215" s="26" t="n">
        <v>152.9</v>
      </c>
      <c r="U215" s="26" t="n">
        <v>0</v>
      </c>
      <c r="V215" s="27" t="n">
        <v>1311.6</v>
      </c>
    </row>
    <row r="216" customFormat="false" ht="12.75" hidden="false" customHeight="false" outlineLevel="0" collapsed="false">
      <c r="A216" s="23" t="n">
        <v>209</v>
      </c>
      <c r="C216" s="23" t="n">
        <v>15</v>
      </c>
      <c r="D216" s="1" t="n">
        <v>2014008</v>
      </c>
      <c r="E216" s="24" t="s">
        <v>257</v>
      </c>
      <c r="F216" s="24" t="s">
        <v>50</v>
      </c>
      <c r="G216" s="25" t="n">
        <v>1260.5</v>
      </c>
      <c r="I216" s="25" t="n">
        <v>150</v>
      </c>
      <c r="L216" s="25" t="n">
        <v>124.2</v>
      </c>
      <c r="N216" s="26" t="n">
        <v>1534.7</v>
      </c>
      <c r="P216" s="25" t="n">
        <v>76.9</v>
      </c>
      <c r="Q216" s="25" t="n">
        <v>58.3</v>
      </c>
      <c r="T216" s="26" t="n">
        <v>135.2</v>
      </c>
      <c r="U216" s="26" t="n">
        <v>0</v>
      </c>
      <c r="V216" s="27" t="n">
        <v>1399.5</v>
      </c>
    </row>
    <row r="217" customFormat="false" ht="12.75" hidden="false" customHeight="false" outlineLevel="0" collapsed="false">
      <c r="A217" s="23" t="n">
        <v>210</v>
      </c>
      <c r="C217" s="23" t="n">
        <v>15</v>
      </c>
      <c r="D217" s="1" t="n">
        <v>2014008</v>
      </c>
      <c r="E217" s="24" t="s">
        <v>258</v>
      </c>
      <c r="F217" s="24" t="s">
        <v>50</v>
      </c>
      <c r="G217" s="25" t="n">
        <v>1260.5</v>
      </c>
      <c r="I217" s="25" t="n">
        <v>75</v>
      </c>
      <c r="L217" s="25" t="n">
        <v>129</v>
      </c>
      <c r="N217" s="26" t="n">
        <v>1464.5</v>
      </c>
      <c r="P217" s="25" t="n">
        <v>76.9</v>
      </c>
      <c r="Q217" s="25" t="n">
        <v>58.3</v>
      </c>
      <c r="S217" s="25" t="n">
        <v>17.7</v>
      </c>
      <c r="T217" s="26" t="n">
        <v>152.9</v>
      </c>
      <c r="U217" s="26" t="n">
        <v>312.5</v>
      </c>
      <c r="V217" s="27" t="n">
        <v>999.1</v>
      </c>
    </row>
    <row r="218" customFormat="false" ht="12.75" hidden="false" customHeight="false" outlineLevel="0" collapsed="false">
      <c r="A218" s="23" t="n">
        <v>211</v>
      </c>
      <c r="C218" s="23" t="n">
        <v>15</v>
      </c>
      <c r="D218" s="1" t="n">
        <v>2014008</v>
      </c>
      <c r="E218" s="24" t="s">
        <v>259</v>
      </c>
      <c r="F218" s="24" t="s">
        <v>50</v>
      </c>
      <c r="G218" s="25" t="n">
        <v>1260.5</v>
      </c>
      <c r="L218" s="25" t="n">
        <v>133.9</v>
      </c>
      <c r="N218" s="26" t="n">
        <v>1394.4</v>
      </c>
      <c r="P218" s="25" t="n">
        <v>76.9</v>
      </c>
      <c r="Q218" s="25" t="n">
        <v>58.3</v>
      </c>
      <c r="S218" s="25" t="n">
        <v>17.7</v>
      </c>
      <c r="T218" s="26" t="n">
        <v>152.9</v>
      </c>
      <c r="U218" s="26" t="n">
        <v>207.9</v>
      </c>
      <c r="V218" s="27" t="n">
        <v>1033.6</v>
      </c>
    </row>
    <row r="219" customFormat="false" ht="12.75" hidden="false" customHeight="false" outlineLevel="0" collapsed="false">
      <c r="A219" s="23" t="n">
        <v>212</v>
      </c>
      <c r="C219" s="23" t="n">
        <v>15</v>
      </c>
      <c r="D219" s="1" t="n">
        <v>2014008</v>
      </c>
      <c r="E219" s="24" t="s">
        <v>260</v>
      </c>
      <c r="F219" s="24" t="s">
        <v>50</v>
      </c>
      <c r="G219" s="25" t="n">
        <v>1260.5</v>
      </c>
      <c r="L219" s="25" t="n">
        <v>133.9</v>
      </c>
      <c r="N219" s="26" t="n">
        <v>1394.4</v>
      </c>
      <c r="P219" s="25" t="n">
        <v>76.9</v>
      </c>
      <c r="Q219" s="25" t="n">
        <v>58.3</v>
      </c>
      <c r="S219" s="25" t="n">
        <v>17.7</v>
      </c>
      <c r="T219" s="26" t="n">
        <v>152.9</v>
      </c>
      <c r="U219" s="26" t="n">
        <v>0</v>
      </c>
      <c r="V219" s="27" t="n">
        <v>1241.5</v>
      </c>
    </row>
    <row r="220" customFormat="false" ht="12.75" hidden="false" customHeight="false" outlineLevel="0" collapsed="false">
      <c r="A220" s="23" t="n">
        <v>213</v>
      </c>
      <c r="C220" s="23" t="n">
        <v>15</v>
      </c>
      <c r="D220" s="1" t="n">
        <v>2014008</v>
      </c>
      <c r="E220" s="24" t="s">
        <v>261</v>
      </c>
      <c r="F220" s="24" t="s">
        <v>50</v>
      </c>
      <c r="G220" s="25" t="n">
        <v>1260.5</v>
      </c>
      <c r="I220" s="25" t="n">
        <v>150</v>
      </c>
      <c r="L220" s="25" t="n">
        <v>124.2</v>
      </c>
      <c r="N220" s="26" t="n">
        <v>1534.7</v>
      </c>
      <c r="P220" s="25" t="n">
        <v>76.9</v>
      </c>
      <c r="Q220" s="25" t="n">
        <v>58.3</v>
      </c>
      <c r="T220" s="26" t="n">
        <v>135.2</v>
      </c>
      <c r="U220" s="26" t="n">
        <v>103.1</v>
      </c>
      <c r="V220" s="27" t="n">
        <v>1296.4</v>
      </c>
    </row>
    <row r="221" customFormat="false" ht="12.75" hidden="false" customHeight="false" outlineLevel="0" collapsed="false">
      <c r="A221" s="23" t="n">
        <v>214</v>
      </c>
      <c r="C221" s="23" t="n">
        <v>15</v>
      </c>
      <c r="D221" s="1" t="n">
        <v>2014008</v>
      </c>
      <c r="E221" s="24" t="s">
        <v>262</v>
      </c>
      <c r="F221" s="24" t="s">
        <v>50</v>
      </c>
      <c r="G221" s="25" t="n">
        <v>1260.5</v>
      </c>
      <c r="I221" s="25" t="n">
        <v>75</v>
      </c>
      <c r="L221" s="25" t="n">
        <v>129</v>
      </c>
      <c r="N221" s="26" t="n">
        <v>1464.5</v>
      </c>
      <c r="P221" s="25" t="n">
        <v>76.9</v>
      </c>
      <c r="Q221" s="25" t="n">
        <v>58.3</v>
      </c>
      <c r="T221" s="26" t="n">
        <v>135.2</v>
      </c>
      <c r="U221" s="26" t="n">
        <v>518.3</v>
      </c>
      <c r="V221" s="27" t="n">
        <v>811</v>
      </c>
    </row>
    <row r="222" customFormat="false" ht="12.75" hidden="false" customHeight="false" outlineLevel="0" collapsed="false">
      <c r="A222" s="23" t="n">
        <v>215</v>
      </c>
      <c r="C222" s="23" t="n">
        <v>15</v>
      </c>
      <c r="D222" s="1" t="n">
        <v>2014008</v>
      </c>
      <c r="E222" s="24" t="s">
        <v>263</v>
      </c>
      <c r="F222" s="24" t="s">
        <v>50</v>
      </c>
      <c r="G222" s="25" t="n">
        <v>1260.5</v>
      </c>
      <c r="I222" s="25" t="n">
        <v>75</v>
      </c>
      <c r="L222" s="25" t="n">
        <v>129</v>
      </c>
      <c r="N222" s="26" t="n">
        <v>1464.5</v>
      </c>
      <c r="P222" s="25" t="n">
        <v>76.9</v>
      </c>
      <c r="Q222" s="25" t="n">
        <v>58.3</v>
      </c>
      <c r="S222" s="25" t="n">
        <v>17.7</v>
      </c>
      <c r="T222" s="26" t="n">
        <v>152.9</v>
      </c>
      <c r="U222" s="26" t="n">
        <v>0</v>
      </c>
      <c r="V222" s="27" t="n">
        <v>1311.6</v>
      </c>
    </row>
    <row r="223" customFormat="false" ht="12.75" hidden="false" customHeight="false" outlineLevel="0" collapsed="false">
      <c r="A223" s="23" t="n">
        <v>216</v>
      </c>
      <c r="C223" s="23" t="n">
        <v>15</v>
      </c>
      <c r="D223" s="1" t="n">
        <v>2014008</v>
      </c>
      <c r="E223" s="24" t="s">
        <v>264</v>
      </c>
      <c r="F223" s="24" t="s">
        <v>50</v>
      </c>
      <c r="G223" s="25" t="n">
        <v>1260.5</v>
      </c>
      <c r="I223" s="25" t="n">
        <v>75</v>
      </c>
      <c r="J223" s="25" t="n">
        <v>595.6</v>
      </c>
      <c r="L223" s="25" t="n">
        <v>78.8</v>
      </c>
      <c r="N223" s="26" t="n">
        <v>2009.9</v>
      </c>
      <c r="P223" s="25" t="n">
        <v>113.2</v>
      </c>
      <c r="Q223" s="25" t="n">
        <v>85.8</v>
      </c>
      <c r="T223" s="26" t="n">
        <v>199</v>
      </c>
      <c r="U223" s="26" t="n">
        <v>0</v>
      </c>
      <c r="V223" s="27" t="n">
        <v>1810.9</v>
      </c>
    </row>
    <row r="224" customFormat="false" ht="12.75" hidden="false" customHeight="false" outlineLevel="0" collapsed="false">
      <c r="A224" s="23" t="n">
        <v>217</v>
      </c>
      <c r="C224" s="23" t="n">
        <v>15</v>
      </c>
      <c r="D224" s="1" t="n">
        <v>2014008</v>
      </c>
      <c r="E224" s="24" t="s">
        <v>265</v>
      </c>
      <c r="F224" s="24" t="s">
        <v>50</v>
      </c>
      <c r="G224" s="25" t="n">
        <v>1260.5</v>
      </c>
      <c r="I224" s="25" t="n">
        <v>75</v>
      </c>
      <c r="L224" s="25" t="n">
        <v>129</v>
      </c>
      <c r="N224" s="26" t="n">
        <v>1464.5</v>
      </c>
      <c r="P224" s="25" t="n">
        <v>76.9</v>
      </c>
      <c r="Q224" s="25" t="n">
        <v>58.3</v>
      </c>
      <c r="T224" s="26" t="n">
        <v>135.2</v>
      </c>
      <c r="U224" s="26" t="n">
        <v>252.1</v>
      </c>
      <c r="V224" s="27" t="n">
        <v>1077.2</v>
      </c>
    </row>
    <row r="225" customFormat="false" ht="12.75" hidden="false" customHeight="false" outlineLevel="0" collapsed="false">
      <c r="A225" s="23" t="n">
        <v>218</v>
      </c>
      <c r="C225" s="23" t="n">
        <v>15</v>
      </c>
      <c r="D225" s="1" t="n">
        <v>2014008</v>
      </c>
      <c r="E225" s="24" t="s">
        <v>266</v>
      </c>
      <c r="F225" s="24" t="s">
        <v>50</v>
      </c>
      <c r="G225" s="25" t="n">
        <v>1260.5</v>
      </c>
      <c r="I225" s="25" t="n">
        <v>150</v>
      </c>
      <c r="L225" s="25" t="n">
        <v>124.2</v>
      </c>
      <c r="N225" s="26" t="n">
        <v>1534.7</v>
      </c>
      <c r="P225" s="25" t="n">
        <v>76.9</v>
      </c>
      <c r="Q225" s="25" t="n">
        <v>58.3</v>
      </c>
      <c r="T225" s="26" t="n">
        <v>135.2</v>
      </c>
      <c r="U225" s="26" t="n">
        <v>0</v>
      </c>
      <c r="V225" s="27" t="n">
        <v>1399.5</v>
      </c>
    </row>
    <row r="226" customFormat="false" ht="12.75" hidden="false" customHeight="false" outlineLevel="0" collapsed="false">
      <c r="A226" s="23" t="n">
        <v>219</v>
      </c>
      <c r="C226" s="23" t="n">
        <v>15</v>
      </c>
      <c r="D226" s="1" t="n">
        <v>2014008</v>
      </c>
      <c r="E226" s="24" t="s">
        <v>267</v>
      </c>
      <c r="F226" s="24" t="s">
        <v>50</v>
      </c>
      <c r="G226" s="25" t="n">
        <v>1260.5</v>
      </c>
      <c r="I226" s="25" t="n">
        <v>150</v>
      </c>
      <c r="L226" s="25" t="n">
        <v>124.2</v>
      </c>
      <c r="N226" s="26" t="n">
        <v>1534.7</v>
      </c>
      <c r="P226" s="25" t="n">
        <v>76.9</v>
      </c>
      <c r="Q226" s="25" t="n">
        <v>58.3</v>
      </c>
      <c r="S226" s="25" t="n">
        <v>17.7</v>
      </c>
      <c r="T226" s="26" t="n">
        <v>152.9</v>
      </c>
      <c r="U226" s="26" t="n">
        <v>189.8</v>
      </c>
      <c r="V226" s="27" t="n">
        <v>1192</v>
      </c>
    </row>
    <row r="227" customFormat="false" ht="12.75" hidden="false" customHeight="false" outlineLevel="0" collapsed="false">
      <c r="A227" s="23" t="n">
        <v>220</v>
      </c>
      <c r="C227" s="23" t="n">
        <v>15</v>
      </c>
      <c r="D227" s="1" t="n">
        <v>2014008</v>
      </c>
      <c r="E227" s="24" t="s">
        <v>268</v>
      </c>
      <c r="F227" s="24" t="s">
        <v>50</v>
      </c>
      <c r="G227" s="25" t="n">
        <v>1260.5</v>
      </c>
      <c r="I227" s="25" t="n">
        <v>75</v>
      </c>
      <c r="L227" s="25" t="n">
        <v>129</v>
      </c>
      <c r="N227" s="26" t="n">
        <v>1464.5</v>
      </c>
      <c r="P227" s="25" t="n">
        <v>76.9</v>
      </c>
      <c r="Q227" s="25" t="n">
        <v>58.3</v>
      </c>
      <c r="T227" s="26" t="n">
        <v>135.2</v>
      </c>
      <c r="U227" s="26" t="n">
        <v>0</v>
      </c>
      <c r="V227" s="27" t="n">
        <v>1329.3</v>
      </c>
    </row>
    <row r="228" customFormat="false" ht="12.75" hidden="false" customHeight="false" outlineLevel="0" collapsed="false">
      <c r="A228" s="23" t="n">
        <v>221</v>
      </c>
      <c r="C228" s="23" t="n">
        <v>15</v>
      </c>
      <c r="D228" s="1" t="n">
        <v>2014008</v>
      </c>
      <c r="E228" s="24" t="s">
        <v>269</v>
      </c>
      <c r="F228" s="24" t="s">
        <v>100</v>
      </c>
      <c r="G228" s="25" t="n">
        <v>2025</v>
      </c>
      <c r="H228" s="25" t="n">
        <v>375</v>
      </c>
      <c r="J228" s="25" t="n">
        <v>125</v>
      </c>
      <c r="N228" s="26" t="n">
        <v>2525</v>
      </c>
      <c r="O228" s="25" t="n">
        <v>6.9</v>
      </c>
      <c r="P228" s="25" t="n">
        <v>154</v>
      </c>
      <c r="Q228" s="25" t="n">
        <v>116.8</v>
      </c>
      <c r="S228" s="25" t="n">
        <v>35.4</v>
      </c>
      <c r="T228" s="26" t="n">
        <v>313.1</v>
      </c>
      <c r="U228" s="26" t="n">
        <v>0</v>
      </c>
      <c r="V228" s="27" t="n">
        <v>2211.9</v>
      </c>
    </row>
    <row r="229" customFormat="false" ht="12.75" hidden="false" customHeight="false" outlineLevel="0" collapsed="false">
      <c r="A229" s="23" t="n">
        <v>222</v>
      </c>
      <c r="C229" s="23" t="n">
        <v>15</v>
      </c>
      <c r="D229" s="1" t="n">
        <v>2014008</v>
      </c>
      <c r="E229" s="24" t="s">
        <v>270</v>
      </c>
      <c r="F229" s="24" t="s">
        <v>50</v>
      </c>
      <c r="G229" s="25" t="n">
        <v>1260.5</v>
      </c>
      <c r="I229" s="25" t="n">
        <v>75</v>
      </c>
      <c r="L229" s="25" t="n">
        <v>129</v>
      </c>
      <c r="N229" s="26" t="n">
        <v>1464.5</v>
      </c>
      <c r="P229" s="25" t="n">
        <v>76.9</v>
      </c>
      <c r="Q229" s="25" t="n">
        <v>58.3</v>
      </c>
      <c r="T229" s="26" t="n">
        <v>135.2</v>
      </c>
      <c r="U229" s="26" t="n">
        <v>284.7</v>
      </c>
      <c r="V229" s="27" t="n">
        <v>1044.6</v>
      </c>
    </row>
    <row r="230" customFormat="false" ht="12.75" hidden="false" customHeight="false" outlineLevel="0" collapsed="false">
      <c r="A230" s="23" t="n">
        <v>223</v>
      </c>
      <c r="C230" s="23" t="n">
        <v>15</v>
      </c>
      <c r="D230" s="1" t="n">
        <v>2014008</v>
      </c>
      <c r="E230" s="24" t="s">
        <v>271</v>
      </c>
      <c r="F230" s="24" t="s">
        <v>50</v>
      </c>
      <c r="G230" s="25" t="n">
        <v>1260.5</v>
      </c>
      <c r="I230" s="25" t="n">
        <v>75</v>
      </c>
      <c r="L230" s="25" t="n">
        <v>129</v>
      </c>
      <c r="N230" s="26" t="n">
        <v>1464.5</v>
      </c>
      <c r="P230" s="25" t="n">
        <v>76.9</v>
      </c>
      <c r="Q230" s="25" t="n">
        <v>58.3</v>
      </c>
      <c r="T230" s="26" t="n">
        <v>135.2</v>
      </c>
      <c r="U230" s="26" t="n">
        <v>174.1</v>
      </c>
      <c r="V230" s="27" t="n">
        <v>1155.2</v>
      </c>
    </row>
    <row r="231" customFormat="false" ht="12.75" hidden="false" customHeight="false" outlineLevel="0" collapsed="false">
      <c r="A231" s="23" t="n">
        <v>224</v>
      </c>
      <c r="C231" s="23" t="n">
        <v>15</v>
      </c>
      <c r="D231" s="1" t="n">
        <v>2014008</v>
      </c>
      <c r="E231" s="24" t="s">
        <v>272</v>
      </c>
      <c r="F231" s="24" t="s">
        <v>50</v>
      </c>
      <c r="G231" s="25" t="n">
        <v>1260.5</v>
      </c>
      <c r="L231" s="25" t="n">
        <v>133.9</v>
      </c>
      <c r="N231" s="26" t="n">
        <v>1394.4</v>
      </c>
      <c r="P231" s="25" t="n">
        <v>76.9</v>
      </c>
      <c r="Q231" s="25" t="n">
        <v>58.3</v>
      </c>
      <c r="S231" s="25" t="n">
        <v>17.7</v>
      </c>
      <c r="T231" s="26" t="n">
        <v>152.9</v>
      </c>
      <c r="U231" s="26" t="n">
        <v>0</v>
      </c>
      <c r="V231" s="27" t="n">
        <v>1241.5</v>
      </c>
    </row>
    <row r="232" customFormat="false" ht="12.75" hidden="false" customHeight="false" outlineLevel="0" collapsed="false">
      <c r="A232" s="23" t="n">
        <v>225</v>
      </c>
      <c r="C232" s="23" t="n">
        <v>15</v>
      </c>
      <c r="D232" s="1" t="n">
        <v>2014008</v>
      </c>
      <c r="E232" s="24" t="s">
        <v>564</v>
      </c>
      <c r="F232" s="24" t="s">
        <v>50</v>
      </c>
      <c r="G232" s="25" t="n">
        <v>1260.5</v>
      </c>
      <c r="J232" s="25" t="n">
        <v>757.5</v>
      </c>
      <c r="L232" s="25" t="n">
        <v>73.2</v>
      </c>
      <c r="N232" s="26" t="n">
        <v>2091.2</v>
      </c>
      <c r="P232" s="25" t="n">
        <v>123.1</v>
      </c>
      <c r="Q232" s="25" t="n">
        <v>93.3</v>
      </c>
      <c r="S232" s="25" t="n">
        <v>28.3</v>
      </c>
      <c r="T232" s="26" t="n">
        <v>244.7</v>
      </c>
      <c r="U232" s="26" t="n">
        <v>0</v>
      </c>
      <c r="V232" s="27" t="n">
        <v>1846.5</v>
      </c>
    </row>
    <row r="233" customFormat="false" ht="12.75" hidden="false" customHeight="false" outlineLevel="0" collapsed="false">
      <c r="A233" s="23" t="n">
        <v>226</v>
      </c>
      <c r="C233" s="23" t="n">
        <v>15</v>
      </c>
      <c r="D233" s="1" t="n">
        <v>2014008</v>
      </c>
      <c r="E233" s="24" t="s">
        <v>273</v>
      </c>
      <c r="F233" s="24" t="s">
        <v>50</v>
      </c>
      <c r="G233" s="25" t="n">
        <v>1260.5</v>
      </c>
      <c r="I233" s="25" t="n">
        <v>75</v>
      </c>
      <c r="L233" s="25" t="n">
        <v>129</v>
      </c>
      <c r="N233" s="26" t="n">
        <v>1464.5</v>
      </c>
      <c r="P233" s="25" t="n">
        <v>76.9</v>
      </c>
      <c r="Q233" s="25" t="n">
        <v>58.3</v>
      </c>
      <c r="S233" s="25" t="n">
        <v>17.7</v>
      </c>
      <c r="T233" s="26" t="n">
        <v>152.9</v>
      </c>
      <c r="U233" s="26" t="n">
        <v>0</v>
      </c>
      <c r="V233" s="27" t="n">
        <v>1311.6</v>
      </c>
    </row>
    <row r="234" customFormat="false" ht="12.75" hidden="false" customHeight="false" outlineLevel="0" collapsed="false">
      <c r="A234" s="23" t="n">
        <v>227</v>
      </c>
      <c r="C234" s="23" t="n">
        <v>15</v>
      </c>
      <c r="D234" s="1" t="n">
        <v>2014008</v>
      </c>
      <c r="E234" s="24" t="s">
        <v>275</v>
      </c>
      <c r="F234" s="24" t="s">
        <v>50</v>
      </c>
      <c r="G234" s="25" t="n">
        <v>1260.5</v>
      </c>
      <c r="I234" s="25" t="n">
        <v>150</v>
      </c>
      <c r="L234" s="25" t="n">
        <v>124.2</v>
      </c>
      <c r="N234" s="26" t="n">
        <v>1534.7</v>
      </c>
      <c r="P234" s="25" t="n">
        <v>76.9</v>
      </c>
      <c r="Q234" s="25" t="n">
        <v>58.3</v>
      </c>
      <c r="S234" s="25" t="n">
        <v>17.7</v>
      </c>
      <c r="T234" s="26" t="n">
        <v>152.9</v>
      </c>
      <c r="U234" s="26" t="n">
        <v>154</v>
      </c>
      <c r="V234" s="27" t="n">
        <v>1227.8</v>
      </c>
    </row>
    <row r="235" customFormat="false" ht="12.75" hidden="false" customHeight="false" outlineLevel="0" collapsed="false">
      <c r="A235" s="23" t="n">
        <v>228</v>
      </c>
      <c r="C235" s="23" t="n">
        <v>15</v>
      </c>
      <c r="D235" s="1" t="n">
        <v>2014008</v>
      </c>
      <c r="E235" s="24" t="s">
        <v>276</v>
      </c>
      <c r="F235" s="24" t="s">
        <v>50</v>
      </c>
      <c r="G235" s="25" t="n">
        <v>1260.5</v>
      </c>
      <c r="I235" s="25" t="n">
        <v>75</v>
      </c>
      <c r="L235" s="25" t="n">
        <v>129</v>
      </c>
      <c r="N235" s="26" t="n">
        <v>1464.5</v>
      </c>
      <c r="P235" s="25" t="n">
        <v>76.9</v>
      </c>
      <c r="Q235" s="25" t="n">
        <v>58.3</v>
      </c>
      <c r="S235" s="25" t="n">
        <v>17.7</v>
      </c>
      <c r="T235" s="26" t="n">
        <v>152.9</v>
      </c>
      <c r="U235" s="26" t="n">
        <v>0</v>
      </c>
      <c r="V235" s="27" t="n">
        <v>1311.6</v>
      </c>
    </row>
    <row r="236" customFormat="false" ht="12.75" hidden="false" customHeight="false" outlineLevel="0" collapsed="false">
      <c r="A236" s="23" t="n">
        <v>229</v>
      </c>
      <c r="C236" s="23" t="n">
        <v>15</v>
      </c>
      <c r="D236" s="1" t="n">
        <v>2014008</v>
      </c>
      <c r="E236" s="24" t="s">
        <v>277</v>
      </c>
      <c r="F236" s="24" t="s">
        <v>50</v>
      </c>
      <c r="G236" s="25" t="n">
        <v>1260.5</v>
      </c>
      <c r="I236" s="25" t="n">
        <v>75</v>
      </c>
      <c r="L236" s="25" t="n">
        <v>129</v>
      </c>
      <c r="N236" s="26" t="n">
        <v>1464.5</v>
      </c>
      <c r="P236" s="25" t="n">
        <v>76.9</v>
      </c>
      <c r="Q236" s="25" t="n">
        <v>58.3</v>
      </c>
      <c r="S236" s="25" t="n">
        <v>17.7</v>
      </c>
      <c r="T236" s="26" t="n">
        <v>152.9</v>
      </c>
      <c r="U236" s="26" t="n">
        <v>0</v>
      </c>
      <c r="V236" s="27" t="n">
        <v>1311.6</v>
      </c>
    </row>
    <row r="237" customFormat="false" ht="12.75" hidden="false" customHeight="false" outlineLevel="0" collapsed="false">
      <c r="A237" s="23" t="n">
        <v>230</v>
      </c>
      <c r="C237" s="23" t="n">
        <v>15</v>
      </c>
      <c r="D237" s="1" t="n">
        <v>2014008</v>
      </c>
      <c r="E237" s="24" t="s">
        <v>278</v>
      </c>
      <c r="F237" s="24" t="s">
        <v>121</v>
      </c>
      <c r="G237" s="25" t="n">
        <v>1457</v>
      </c>
      <c r="J237" s="25" t="n">
        <v>84</v>
      </c>
      <c r="L237" s="25" t="n">
        <v>115.8</v>
      </c>
      <c r="N237" s="26" t="n">
        <v>1656.8</v>
      </c>
      <c r="P237" s="25" t="n">
        <v>94</v>
      </c>
      <c r="Q237" s="25" t="n">
        <v>71.3</v>
      </c>
      <c r="S237" s="25" t="n">
        <v>21.6</v>
      </c>
      <c r="T237" s="26" t="n">
        <v>186.9</v>
      </c>
      <c r="U237" s="26" t="n">
        <v>0</v>
      </c>
      <c r="V237" s="27" t="n">
        <v>1469.9</v>
      </c>
    </row>
    <row r="238" customFormat="false" ht="12.75" hidden="false" customHeight="false" outlineLevel="0" collapsed="false">
      <c r="A238" s="23" t="n">
        <v>231</v>
      </c>
      <c r="C238" s="23" t="n">
        <v>15</v>
      </c>
      <c r="D238" s="1" t="n">
        <v>2014008</v>
      </c>
      <c r="E238" s="24" t="s">
        <v>279</v>
      </c>
      <c r="F238" s="24" t="s">
        <v>50</v>
      </c>
      <c r="G238" s="25" t="n">
        <v>1260.5</v>
      </c>
      <c r="I238" s="25" t="n">
        <v>75</v>
      </c>
      <c r="L238" s="25" t="n">
        <v>129</v>
      </c>
      <c r="N238" s="26" t="n">
        <v>1464.5</v>
      </c>
      <c r="P238" s="25" t="n">
        <v>76.9</v>
      </c>
      <c r="Q238" s="25" t="n">
        <v>58.3</v>
      </c>
      <c r="T238" s="26" t="n">
        <v>135.2</v>
      </c>
      <c r="U238" s="26" t="n">
        <v>0</v>
      </c>
      <c r="V238" s="27" t="n">
        <v>1329.3</v>
      </c>
    </row>
    <row r="239" customFormat="false" ht="12.75" hidden="false" customHeight="false" outlineLevel="0" collapsed="false">
      <c r="A239" s="23" t="n">
        <v>232</v>
      </c>
      <c r="C239" s="23" t="n">
        <v>15</v>
      </c>
      <c r="D239" s="1" t="n">
        <v>2014008</v>
      </c>
      <c r="E239" s="24" t="s">
        <v>280</v>
      </c>
      <c r="F239" s="24" t="s">
        <v>50</v>
      </c>
      <c r="G239" s="25" t="n">
        <v>1260.5</v>
      </c>
      <c r="L239" s="25" t="n">
        <v>133.9</v>
      </c>
      <c r="N239" s="26" t="n">
        <v>1394.4</v>
      </c>
      <c r="P239" s="25" t="n">
        <v>76.9</v>
      </c>
      <c r="Q239" s="25" t="n">
        <v>58.3</v>
      </c>
      <c r="T239" s="26" t="n">
        <v>135.2</v>
      </c>
      <c r="U239" s="26" t="n">
        <v>0</v>
      </c>
      <c r="V239" s="27" t="n">
        <v>1259.2</v>
      </c>
    </row>
    <row r="240" customFormat="false" ht="12.75" hidden="false" customHeight="false" outlineLevel="0" collapsed="false">
      <c r="A240" s="23" t="n">
        <v>233</v>
      </c>
      <c r="C240" s="23" t="n">
        <v>15</v>
      </c>
      <c r="D240" s="1" t="n">
        <v>2014008</v>
      </c>
      <c r="E240" s="24" t="s">
        <v>281</v>
      </c>
      <c r="F240" s="24" t="s">
        <v>50</v>
      </c>
      <c r="G240" s="25" t="n">
        <v>1260.5</v>
      </c>
      <c r="L240" s="25" t="n">
        <v>133.9</v>
      </c>
      <c r="N240" s="26" t="n">
        <v>1394.4</v>
      </c>
      <c r="P240" s="25" t="n">
        <v>76.9</v>
      </c>
      <c r="Q240" s="25" t="n">
        <v>58.3</v>
      </c>
      <c r="S240" s="25" t="n">
        <v>17.7</v>
      </c>
      <c r="T240" s="26" t="n">
        <v>152.9</v>
      </c>
      <c r="U240" s="26" t="n">
        <v>0</v>
      </c>
      <c r="V240" s="27" t="n">
        <v>1241.5</v>
      </c>
    </row>
    <row r="241" customFormat="false" ht="12.75" hidden="false" customHeight="false" outlineLevel="0" collapsed="false">
      <c r="A241" s="23" t="n">
        <v>234</v>
      </c>
      <c r="C241" s="23" t="n">
        <v>15</v>
      </c>
      <c r="D241" s="1" t="n">
        <v>2014008</v>
      </c>
      <c r="E241" s="24" t="s">
        <v>565</v>
      </c>
      <c r="F241" s="24" t="s">
        <v>50</v>
      </c>
      <c r="G241" s="25" t="n">
        <v>1260.5</v>
      </c>
      <c r="L241" s="25" t="n">
        <v>133.9</v>
      </c>
      <c r="N241" s="26" t="n">
        <v>1394.4</v>
      </c>
      <c r="P241" s="25" t="n">
        <v>76.9</v>
      </c>
      <c r="Q241" s="25" t="n">
        <v>58.3</v>
      </c>
      <c r="S241" s="25" t="n">
        <v>17.7</v>
      </c>
      <c r="T241" s="26" t="n">
        <v>152.9</v>
      </c>
      <c r="U241" s="26" t="n">
        <v>0</v>
      </c>
      <c r="V241" s="27" t="n">
        <v>1241.5</v>
      </c>
    </row>
    <row r="242" customFormat="false" ht="12.75" hidden="false" customHeight="false" outlineLevel="0" collapsed="false">
      <c r="A242" s="23" t="n">
        <v>235</v>
      </c>
      <c r="C242" s="23" t="n">
        <v>15</v>
      </c>
      <c r="D242" s="1" t="n">
        <v>2014008</v>
      </c>
      <c r="E242" s="24" t="s">
        <v>592</v>
      </c>
      <c r="F242" s="24" t="s">
        <v>50</v>
      </c>
      <c r="G242" s="25" t="n">
        <v>1260.5</v>
      </c>
      <c r="L242" s="25" t="n">
        <v>133.9</v>
      </c>
      <c r="N242" s="26" t="n">
        <v>1394.4</v>
      </c>
      <c r="P242" s="25" t="n">
        <v>76.9</v>
      </c>
      <c r="Q242" s="25" t="n">
        <v>58.3</v>
      </c>
      <c r="S242" s="25" t="n">
        <v>17.7</v>
      </c>
      <c r="T242" s="26" t="n">
        <v>152.9</v>
      </c>
      <c r="U242" s="26" t="n">
        <v>0</v>
      </c>
      <c r="V242" s="27" t="n">
        <v>1241.5</v>
      </c>
    </row>
    <row r="243" customFormat="false" ht="12.75" hidden="false" customHeight="false" outlineLevel="0" collapsed="false">
      <c r="A243" s="23" t="n">
        <v>236</v>
      </c>
      <c r="C243" s="23" t="n">
        <v>15</v>
      </c>
      <c r="D243" s="1" t="n">
        <v>2014008</v>
      </c>
      <c r="E243" s="24" t="s">
        <v>284</v>
      </c>
      <c r="F243" s="24" t="s">
        <v>50</v>
      </c>
      <c r="G243" s="25" t="n">
        <v>1260.5</v>
      </c>
      <c r="I243" s="25" t="n">
        <v>225</v>
      </c>
      <c r="L243" s="25" t="n">
        <v>119.4</v>
      </c>
      <c r="N243" s="26" t="n">
        <v>1604.9</v>
      </c>
      <c r="P243" s="25" t="n">
        <v>76.9</v>
      </c>
      <c r="Q243" s="25" t="n">
        <v>58.3</v>
      </c>
      <c r="T243" s="26" t="n">
        <v>135.2</v>
      </c>
      <c r="U243" s="26" t="n">
        <v>716.4</v>
      </c>
      <c r="V243" s="27" t="n">
        <v>753.3</v>
      </c>
    </row>
    <row r="244" customFormat="false" ht="12.75" hidden="false" customHeight="false" outlineLevel="0" collapsed="false">
      <c r="A244" s="23" t="n">
        <v>237</v>
      </c>
      <c r="C244" s="23" t="n">
        <v>15</v>
      </c>
      <c r="D244" s="1" t="n">
        <v>2014008</v>
      </c>
      <c r="E244" s="24" t="s">
        <v>285</v>
      </c>
      <c r="F244" s="24" t="s">
        <v>50</v>
      </c>
      <c r="G244" s="25" t="n">
        <v>1260.5</v>
      </c>
      <c r="I244" s="25" t="n">
        <v>150</v>
      </c>
      <c r="L244" s="25" t="n">
        <v>124.2</v>
      </c>
      <c r="N244" s="26" t="n">
        <v>1534.7</v>
      </c>
      <c r="P244" s="25" t="n">
        <v>76.9</v>
      </c>
      <c r="Q244" s="25" t="n">
        <v>58.3</v>
      </c>
      <c r="T244" s="26" t="n">
        <v>135.2</v>
      </c>
      <c r="U244" s="26" t="n">
        <v>426.4</v>
      </c>
      <c r="V244" s="27" t="n">
        <v>973.1</v>
      </c>
    </row>
    <row r="245" customFormat="false" ht="12.75" hidden="false" customHeight="false" outlineLevel="0" collapsed="false">
      <c r="A245" s="23" t="n">
        <v>238</v>
      </c>
      <c r="C245" s="23" t="n">
        <v>15</v>
      </c>
      <c r="D245" s="1" t="n">
        <v>2014008</v>
      </c>
      <c r="E245" s="24" t="s">
        <v>286</v>
      </c>
      <c r="F245" s="24" t="s">
        <v>50</v>
      </c>
      <c r="G245" s="25" t="n">
        <v>1260.5</v>
      </c>
      <c r="L245" s="25" t="n">
        <v>133.9</v>
      </c>
      <c r="N245" s="26" t="n">
        <v>1394.4</v>
      </c>
      <c r="P245" s="25" t="n">
        <v>76.9</v>
      </c>
      <c r="Q245" s="25" t="n">
        <v>58.3</v>
      </c>
      <c r="S245" s="25" t="n">
        <v>17.7</v>
      </c>
      <c r="T245" s="26" t="n">
        <v>152.9</v>
      </c>
      <c r="U245" s="26" t="n">
        <v>0</v>
      </c>
      <c r="V245" s="27" t="n">
        <v>1241.5</v>
      </c>
    </row>
    <row r="246" customFormat="false" ht="12.75" hidden="false" customHeight="false" outlineLevel="0" collapsed="false">
      <c r="A246" s="23" t="n">
        <v>239</v>
      </c>
      <c r="C246" s="23" t="n">
        <v>15</v>
      </c>
      <c r="D246" s="1" t="n">
        <v>2014008</v>
      </c>
      <c r="E246" s="24" t="s">
        <v>288</v>
      </c>
      <c r="F246" s="24" t="s">
        <v>50</v>
      </c>
      <c r="G246" s="25" t="n">
        <v>1260.5</v>
      </c>
      <c r="I246" s="25" t="n">
        <v>150</v>
      </c>
      <c r="L246" s="25" t="n">
        <v>124.2</v>
      </c>
      <c r="N246" s="26" t="n">
        <v>1534.7</v>
      </c>
      <c r="P246" s="25" t="n">
        <v>76.9</v>
      </c>
      <c r="Q246" s="25" t="n">
        <v>58.3</v>
      </c>
      <c r="T246" s="26" t="n">
        <v>135.2</v>
      </c>
      <c r="U246" s="26" t="n">
        <v>0</v>
      </c>
      <c r="V246" s="27" t="n">
        <v>1399.5</v>
      </c>
    </row>
    <row r="247" customFormat="false" ht="12.75" hidden="false" customHeight="false" outlineLevel="0" collapsed="false">
      <c r="A247" s="23" t="n">
        <v>240</v>
      </c>
      <c r="C247" s="23" t="n">
        <v>15</v>
      </c>
      <c r="D247" s="1" t="n">
        <v>2014008</v>
      </c>
      <c r="E247" s="24" t="s">
        <v>289</v>
      </c>
      <c r="F247" s="24" t="s">
        <v>50</v>
      </c>
      <c r="G247" s="25" t="n">
        <v>1260.5</v>
      </c>
      <c r="I247" s="25" t="n">
        <v>225</v>
      </c>
      <c r="L247" s="25" t="n">
        <v>119.4</v>
      </c>
      <c r="N247" s="26" t="n">
        <v>1604.9</v>
      </c>
      <c r="P247" s="25" t="n">
        <v>76.9</v>
      </c>
      <c r="Q247" s="25" t="n">
        <v>58.3</v>
      </c>
      <c r="T247" s="26" t="n">
        <v>135.2</v>
      </c>
      <c r="U247" s="26" t="n">
        <v>246.8</v>
      </c>
      <c r="V247" s="27" t="n">
        <v>1222.9</v>
      </c>
    </row>
    <row r="248" customFormat="false" ht="12.75" hidden="false" customHeight="false" outlineLevel="0" collapsed="false">
      <c r="A248" s="23" t="n">
        <v>241</v>
      </c>
      <c r="C248" s="23" t="n">
        <v>15</v>
      </c>
      <c r="D248" s="1" t="n">
        <v>2014008</v>
      </c>
      <c r="E248" s="24" t="s">
        <v>290</v>
      </c>
      <c r="F248" s="24" t="s">
        <v>50</v>
      </c>
      <c r="G248" s="25" t="n">
        <v>1260.5</v>
      </c>
      <c r="I248" s="25" t="n">
        <v>150</v>
      </c>
      <c r="L248" s="25" t="n">
        <v>124.2</v>
      </c>
      <c r="N248" s="26" t="n">
        <v>1534.7</v>
      </c>
      <c r="P248" s="25" t="n">
        <v>76.9</v>
      </c>
      <c r="Q248" s="25" t="n">
        <v>58.3</v>
      </c>
      <c r="T248" s="26" t="n">
        <v>135.2</v>
      </c>
      <c r="U248" s="26" t="n">
        <v>0</v>
      </c>
      <c r="V248" s="27" t="n">
        <v>1399.5</v>
      </c>
    </row>
    <row r="249" customFormat="false" ht="12.75" hidden="false" customHeight="false" outlineLevel="0" collapsed="false">
      <c r="A249" s="23" t="n">
        <v>242</v>
      </c>
      <c r="C249" s="23" t="n">
        <v>15</v>
      </c>
      <c r="D249" s="1" t="n">
        <v>2014008</v>
      </c>
      <c r="E249" s="24" t="s">
        <v>291</v>
      </c>
      <c r="F249" s="24" t="s">
        <v>50</v>
      </c>
      <c r="G249" s="25" t="n">
        <v>1260.5</v>
      </c>
      <c r="I249" s="25" t="n">
        <v>150</v>
      </c>
      <c r="L249" s="25" t="n">
        <v>124.2</v>
      </c>
      <c r="N249" s="26" t="n">
        <v>1534.7</v>
      </c>
      <c r="P249" s="25" t="n">
        <v>76.9</v>
      </c>
      <c r="Q249" s="25" t="n">
        <v>58.3</v>
      </c>
      <c r="T249" s="26" t="n">
        <v>135.2</v>
      </c>
      <c r="U249" s="26" t="n">
        <v>0</v>
      </c>
      <c r="V249" s="27" t="n">
        <v>1399.5</v>
      </c>
    </row>
    <row r="250" customFormat="false" ht="12.75" hidden="false" customHeight="false" outlineLevel="0" collapsed="false">
      <c r="A250" s="23" t="n">
        <v>243</v>
      </c>
      <c r="C250" s="23" t="n">
        <v>15</v>
      </c>
      <c r="D250" s="1" t="n">
        <v>2014008</v>
      </c>
      <c r="E250" s="24" t="s">
        <v>292</v>
      </c>
      <c r="F250" s="24" t="s">
        <v>50</v>
      </c>
      <c r="G250" s="25" t="n">
        <v>1260.5</v>
      </c>
      <c r="I250" s="25" t="n">
        <v>75</v>
      </c>
      <c r="L250" s="25" t="n">
        <v>129</v>
      </c>
      <c r="N250" s="26" t="n">
        <v>1464.5</v>
      </c>
      <c r="P250" s="25" t="n">
        <v>76.9</v>
      </c>
      <c r="Q250" s="25" t="n">
        <v>58.3</v>
      </c>
      <c r="S250" s="25" t="n">
        <v>17.7</v>
      </c>
      <c r="T250" s="26" t="n">
        <v>152.9</v>
      </c>
      <c r="U250" s="26" t="n">
        <v>213.6</v>
      </c>
      <c r="V250" s="27" t="n">
        <v>1098</v>
      </c>
    </row>
    <row r="251" customFormat="false" ht="12.75" hidden="false" customHeight="false" outlineLevel="0" collapsed="false">
      <c r="A251" s="23" t="n">
        <v>244</v>
      </c>
      <c r="C251" s="23" t="n">
        <v>15</v>
      </c>
      <c r="D251" s="1" t="n">
        <v>2014008</v>
      </c>
      <c r="E251" s="24" t="s">
        <v>577</v>
      </c>
      <c r="F251" s="24" t="s">
        <v>50</v>
      </c>
      <c r="G251" s="25" t="n">
        <v>1260.5</v>
      </c>
      <c r="I251" s="25" t="n">
        <v>150</v>
      </c>
      <c r="L251" s="25" t="n">
        <v>124.2</v>
      </c>
      <c r="N251" s="26" t="n">
        <v>1534.7</v>
      </c>
      <c r="P251" s="25" t="n">
        <v>76.9</v>
      </c>
      <c r="Q251" s="25" t="n">
        <v>58.3</v>
      </c>
      <c r="T251" s="26" t="n">
        <v>135.2</v>
      </c>
      <c r="U251" s="26" t="n">
        <v>0</v>
      </c>
      <c r="V251" s="27" t="n">
        <v>1399.5</v>
      </c>
    </row>
    <row r="252" customFormat="false" ht="12.75" hidden="false" customHeight="false" outlineLevel="0" collapsed="false">
      <c r="A252" s="23" t="n">
        <v>245</v>
      </c>
      <c r="C252" s="23" t="n">
        <v>15</v>
      </c>
      <c r="D252" s="1" t="n">
        <v>2014008</v>
      </c>
      <c r="E252" s="24" t="s">
        <v>295</v>
      </c>
      <c r="F252" s="24" t="s">
        <v>50</v>
      </c>
      <c r="G252" s="25" t="n">
        <v>1260.5</v>
      </c>
      <c r="I252" s="25" t="n">
        <v>150</v>
      </c>
      <c r="L252" s="25" t="n">
        <v>124.2</v>
      </c>
      <c r="N252" s="26" t="n">
        <v>1534.7</v>
      </c>
      <c r="P252" s="25" t="n">
        <v>76.9</v>
      </c>
      <c r="Q252" s="25" t="n">
        <v>58.3</v>
      </c>
      <c r="T252" s="26" t="n">
        <v>135.2</v>
      </c>
      <c r="U252" s="26" t="n">
        <v>0</v>
      </c>
      <c r="V252" s="27" t="n">
        <v>1399.5</v>
      </c>
    </row>
    <row r="253" customFormat="false" ht="12.75" hidden="false" customHeight="false" outlineLevel="0" collapsed="false">
      <c r="A253" s="23" t="n">
        <v>246</v>
      </c>
      <c r="C253" s="23" t="n">
        <v>15</v>
      </c>
      <c r="D253" s="1" t="n">
        <v>2014008</v>
      </c>
      <c r="E253" s="24" t="s">
        <v>296</v>
      </c>
      <c r="F253" s="24" t="s">
        <v>72</v>
      </c>
      <c r="G253" s="25" t="n">
        <v>1603</v>
      </c>
      <c r="I253" s="25" t="n">
        <v>75</v>
      </c>
      <c r="J253" s="25" t="n">
        <v>339.5</v>
      </c>
      <c r="L253" s="25" t="n">
        <v>70.7</v>
      </c>
      <c r="M253" s="25" t="n">
        <v>40.2</v>
      </c>
      <c r="N253" s="26" t="n">
        <v>2128.4</v>
      </c>
      <c r="P253" s="25" t="n">
        <v>120.9</v>
      </c>
      <c r="Q253" s="25" t="n">
        <v>91.7</v>
      </c>
      <c r="S253" s="25" t="n">
        <v>27.8</v>
      </c>
      <c r="T253" s="26" t="n">
        <v>240.4</v>
      </c>
      <c r="U253" s="26" t="n">
        <v>0</v>
      </c>
      <c r="V253" s="27" t="n">
        <v>1888</v>
      </c>
    </row>
    <row r="254" customFormat="false" ht="12.75" hidden="false" customHeight="false" outlineLevel="0" collapsed="false">
      <c r="A254" s="23" t="n">
        <v>247</v>
      </c>
      <c r="C254" s="23" t="n">
        <v>15</v>
      </c>
      <c r="D254" s="1" t="n">
        <v>2014008</v>
      </c>
      <c r="E254" s="24" t="s">
        <v>297</v>
      </c>
      <c r="F254" s="24" t="s">
        <v>50</v>
      </c>
      <c r="G254" s="25" t="n">
        <v>1260.5</v>
      </c>
      <c r="L254" s="25" t="n">
        <v>133.9</v>
      </c>
      <c r="N254" s="26" t="n">
        <v>1394.4</v>
      </c>
      <c r="P254" s="25" t="n">
        <v>76.9</v>
      </c>
      <c r="Q254" s="25" t="n">
        <v>58.3</v>
      </c>
      <c r="S254" s="25" t="n">
        <v>17.7</v>
      </c>
      <c r="T254" s="26" t="n">
        <v>152.9</v>
      </c>
      <c r="U254" s="26" t="n">
        <v>324.1</v>
      </c>
      <c r="V254" s="27" t="n">
        <v>917.4</v>
      </c>
    </row>
    <row r="255" customFormat="false" ht="12.75" hidden="false" customHeight="false" outlineLevel="0" collapsed="false">
      <c r="A255" s="23" t="n">
        <v>248</v>
      </c>
      <c r="C255" s="23" t="n">
        <v>15</v>
      </c>
      <c r="D255" s="1" t="n">
        <v>2014008</v>
      </c>
      <c r="E255" s="24" t="s">
        <v>298</v>
      </c>
      <c r="F255" s="24" t="s">
        <v>50</v>
      </c>
      <c r="G255" s="25" t="n">
        <v>1260.5</v>
      </c>
      <c r="I255" s="25" t="n">
        <v>150</v>
      </c>
      <c r="L255" s="25" t="n">
        <v>124.2</v>
      </c>
      <c r="N255" s="26" t="n">
        <v>1534.7</v>
      </c>
      <c r="P255" s="25" t="n">
        <v>76.9</v>
      </c>
      <c r="Q255" s="25" t="n">
        <v>58.3</v>
      </c>
      <c r="T255" s="26" t="n">
        <v>135.2</v>
      </c>
      <c r="U255" s="26" t="n">
        <v>284.7</v>
      </c>
      <c r="V255" s="27" t="n">
        <v>1114.8</v>
      </c>
    </row>
    <row r="256" customFormat="false" ht="12.75" hidden="false" customHeight="false" outlineLevel="0" collapsed="false">
      <c r="A256" s="23" t="n">
        <v>249</v>
      </c>
      <c r="C256" s="23" t="n">
        <v>15</v>
      </c>
      <c r="D256" s="1" t="n">
        <v>2014008</v>
      </c>
      <c r="E256" s="24" t="s">
        <v>299</v>
      </c>
      <c r="F256" s="24" t="s">
        <v>50</v>
      </c>
      <c r="G256" s="25" t="n">
        <v>1260.5</v>
      </c>
      <c r="I256" s="25" t="n">
        <v>75</v>
      </c>
      <c r="L256" s="25" t="n">
        <v>129</v>
      </c>
      <c r="N256" s="26" t="n">
        <v>1464.5</v>
      </c>
      <c r="P256" s="25" t="n">
        <v>76.9</v>
      </c>
      <c r="Q256" s="25" t="n">
        <v>58.3</v>
      </c>
      <c r="T256" s="26" t="n">
        <v>135.2</v>
      </c>
      <c r="U256" s="26" t="n">
        <v>0</v>
      </c>
      <c r="V256" s="27" t="n">
        <v>1329.3</v>
      </c>
    </row>
    <row r="257" customFormat="false" ht="12.75" hidden="false" customHeight="false" outlineLevel="0" collapsed="false">
      <c r="A257" s="23" t="n">
        <v>250</v>
      </c>
      <c r="C257" s="23" t="n">
        <v>15</v>
      </c>
      <c r="D257" s="1" t="n">
        <v>2014008</v>
      </c>
      <c r="E257" s="24" t="s">
        <v>300</v>
      </c>
      <c r="F257" s="24" t="s">
        <v>50</v>
      </c>
      <c r="G257" s="25" t="n">
        <v>1260.5</v>
      </c>
      <c r="L257" s="25" t="n">
        <v>133.9</v>
      </c>
      <c r="N257" s="26" t="n">
        <v>1394.4</v>
      </c>
      <c r="P257" s="25" t="n">
        <v>76.9</v>
      </c>
      <c r="Q257" s="25" t="n">
        <v>58.3</v>
      </c>
      <c r="S257" s="25" t="n">
        <v>17.7</v>
      </c>
      <c r="T257" s="26" t="n">
        <v>152.9</v>
      </c>
      <c r="U257" s="26" t="n">
        <v>0</v>
      </c>
      <c r="V257" s="27" t="n">
        <v>1241.5</v>
      </c>
    </row>
    <row r="258" customFormat="false" ht="12.75" hidden="false" customHeight="false" outlineLevel="0" collapsed="false">
      <c r="A258" s="23" t="n">
        <v>251</v>
      </c>
      <c r="C258" s="23" t="n">
        <v>15</v>
      </c>
      <c r="D258" s="1" t="n">
        <v>2014008</v>
      </c>
      <c r="E258" s="24" t="s">
        <v>301</v>
      </c>
      <c r="F258" s="24" t="s">
        <v>50</v>
      </c>
      <c r="G258" s="25" t="n">
        <v>1260.5</v>
      </c>
      <c r="I258" s="25" t="n">
        <v>150</v>
      </c>
      <c r="L258" s="25" t="n">
        <v>124.2</v>
      </c>
      <c r="N258" s="26" t="n">
        <v>1534.7</v>
      </c>
      <c r="P258" s="25" t="n">
        <v>76.9</v>
      </c>
      <c r="Q258" s="25" t="n">
        <v>58.3</v>
      </c>
      <c r="T258" s="26" t="n">
        <v>135.2</v>
      </c>
      <c r="U258" s="26" t="n">
        <v>0</v>
      </c>
      <c r="V258" s="27" t="n">
        <v>1399.5</v>
      </c>
    </row>
    <row r="259" customFormat="false" ht="12.75" hidden="false" customHeight="false" outlineLevel="0" collapsed="false">
      <c r="A259" s="23" t="n">
        <v>252</v>
      </c>
      <c r="C259" s="23" t="n">
        <v>15</v>
      </c>
      <c r="D259" s="1" t="n">
        <v>2014008</v>
      </c>
      <c r="E259" s="24" t="s">
        <v>302</v>
      </c>
      <c r="F259" s="24" t="s">
        <v>50</v>
      </c>
      <c r="G259" s="25" t="n">
        <v>1260.5</v>
      </c>
      <c r="I259" s="25" t="n">
        <v>150</v>
      </c>
      <c r="L259" s="25" t="n">
        <v>124.2</v>
      </c>
      <c r="N259" s="26" t="n">
        <v>1534.7</v>
      </c>
      <c r="P259" s="25" t="n">
        <v>76.9</v>
      </c>
      <c r="Q259" s="25" t="n">
        <v>58.3</v>
      </c>
      <c r="T259" s="26" t="n">
        <v>135.2</v>
      </c>
      <c r="U259" s="26" t="n">
        <v>0</v>
      </c>
      <c r="V259" s="27" t="n">
        <v>1399.5</v>
      </c>
    </row>
    <row r="260" customFormat="false" ht="12.75" hidden="false" customHeight="false" outlineLevel="0" collapsed="false">
      <c r="A260" s="23" t="n">
        <v>253</v>
      </c>
      <c r="C260" s="23" t="n">
        <v>15</v>
      </c>
      <c r="D260" s="1" t="n">
        <v>2014008</v>
      </c>
      <c r="E260" s="24" t="s">
        <v>303</v>
      </c>
      <c r="F260" s="24" t="s">
        <v>50</v>
      </c>
      <c r="G260" s="25" t="n">
        <v>1260.5</v>
      </c>
      <c r="I260" s="25" t="n">
        <v>75</v>
      </c>
      <c r="L260" s="25" t="n">
        <v>129</v>
      </c>
      <c r="N260" s="26" t="n">
        <v>1464.5</v>
      </c>
      <c r="P260" s="25" t="n">
        <v>76.9</v>
      </c>
      <c r="Q260" s="25" t="n">
        <v>58.3</v>
      </c>
      <c r="S260" s="25" t="n">
        <v>17.7</v>
      </c>
      <c r="T260" s="26" t="n">
        <v>152.9</v>
      </c>
      <c r="U260" s="26" t="n">
        <v>0</v>
      </c>
      <c r="V260" s="27" t="n">
        <v>1311.6</v>
      </c>
    </row>
    <row r="261" customFormat="false" ht="12.75" hidden="false" customHeight="false" outlineLevel="0" collapsed="false">
      <c r="A261" s="23" t="n">
        <v>254</v>
      </c>
      <c r="C261" s="23" t="n">
        <v>15</v>
      </c>
      <c r="D261" s="1" t="n">
        <v>2014008</v>
      </c>
      <c r="E261" s="24" t="s">
        <v>304</v>
      </c>
      <c r="F261" s="24" t="s">
        <v>50</v>
      </c>
      <c r="G261" s="25" t="n">
        <v>1260.5</v>
      </c>
      <c r="I261" s="25" t="n">
        <v>150</v>
      </c>
      <c r="L261" s="25" t="n">
        <v>124.2</v>
      </c>
      <c r="N261" s="26" t="n">
        <v>1534.7</v>
      </c>
      <c r="P261" s="25" t="n">
        <v>76.9</v>
      </c>
      <c r="Q261" s="25" t="n">
        <v>58.3</v>
      </c>
      <c r="T261" s="26" t="n">
        <v>135.2</v>
      </c>
      <c r="U261" s="26" t="n">
        <v>189.8</v>
      </c>
      <c r="V261" s="27" t="n">
        <v>1209.7</v>
      </c>
    </row>
    <row r="262" customFormat="false" ht="12.75" hidden="false" customHeight="false" outlineLevel="0" collapsed="false">
      <c r="A262" s="23" t="n">
        <v>255</v>
      </c>
      <c r="C262" s="23" t="n">
        <v>15</v>
      </c>
      <c r="D262" s="1" t="n">
        <v>2014008</v>
      </c>
      <c r="E262" s="24" t="s">
        <v>305</v>
      </c>
      <c r="F262" s="24" t="s">
        <v>72</v>
      </c>
      <c r="G262" s="25" t="n">
        <v>1603</v>
      </c>
      <c r="I262" s="25" t="n">
        <v>75</v>
      </c>
      <c r="J262" s="25" t="n">
        <v>339.5</v>
      </c>
      <c r="L262" s="25" t="n">
        <v>70.7</v>
      </c>
      <c r="M262" s="25" t="n">
        <v>40.2</v>
      </c>
      <c r="N262" s="26" t="n">
        <v>2128.4</v>
      </c>
      <c r="P262" s="25" t="n">
        <v>120.9</v>
      </c>
      <c r="Q262" s="25" t="n">
        <v>91.7</v>
      </c>
      <c r="S262" s="25" t="n">
        <v>27.8</v>
      </c>
      <c r="T262" s="26" t="n">
        <v>240.4</v>
      </c>
      <c r="U262" s="26" t="n">
        <v>583.8</v>
      </c>
      <c r="V262" s="27" t="n">
        <v>1304.2</v>
      </c>
    </row>
    <row r="263" customFormat="false" ht="12.75" hidden="false" customHeight="false" outlineLevel="0" collapsed="false">
      <c r="A263" s="23" t="n">
        <v>256</v>
      </c>
      <c r="C263" s="23" t="n">
        <v>15</v>
      </c>
      <c r="D263" s="1" t="n">
        <v>2014008</v>
      </c>
      <c r="E263" s="24" t="s">
        <v>306</v>
      </c>
      <c r="F263" s="24" t="s">
        <v>50</v>
      </c>
      <c r="G263" s="25" t="n">
        <v>1260.5</v>
      </c>
      <c r="I263" s="25" t="n">
        <v>75</v>
      </c>
      <c r="L263" s="25" t="n">
        <v>129</v>
      </c>
      <c r="N263" s="26" t="n">
        <v>1464.5</v>
      </c>
      <c r="P263" s="25" t="n">
        <v>76.9</v>
      </c>
      <c r="Q263" s="25" t="n">
        <v>58.3</v>
      </c>
      <c r="S263" s="25" t="n">
        <v>17.7</v>
      </c>
      <c r="T263" s="26" t="n">
        <v>152.9</v>
      </c>
      <c r="U263" s="26" t="n">
        <v>0</v>
      </c>
      <c r="V263" s="27" t="n">
        <v>1311.6</v>
      </c>
    </row>
    <row r="264" customFormat="false" ht="12.75" hidden="false" customHeight="false" outlineLevel="0" collapsed="false">
      <c r="A264" s="23" t="n">
        <v>257</v>
      </c>
      <c r="C264" s="23" t="n">
        <v>15</v>
      </c>
      <c r="D264" s="1" t="n">
        <v>2014008</v>
      </c>
      <c r="E264" s="24" t="s">
        <v>307</v>
      </c>
      <c r="F264" s="24" t="s">
        <v>72</v>
      </c>
      <c r="G264" s="25" t="n">
        <v>1603</v>
      </c>
      <c r="J264" s="25" t="n">
        <v>339.5</v>
      </c>
      <c r="L264" s="25" t="n">
        <v>78</v>
      </c>
      <c r="N264" s="26" t="n">
        <v>2020.5</v>
      </c>
      <c r="P264" s="25" t="n">
        <v>118.5</v>
      </c>
      <c r="Q264" s="25" t="n">
        <v>89.8</v>
      </c>
      <c r="S264" s="25" t="n">
        <v>27.2</v>
      </c>
      <c r="T264" s="26" t="n">
        <v>235.5</v>
      </c>
      <c r="U264" s="26" t="n">
        <v>0</v>
      </c>
      <c r="V264" s="27" t="n">
        <v>1785</v>
      </c>
    </row>
    <row r="265" customFormat="false" ht="12.75" hidden="false" customHeight="false" outlineLevel="0" collapsed="false">
      <c r="A265" s="23" t="n">
        <v>258</v>
      </c>
      <c r="C265" s="23" t="n">
        <v>15</v>
      </c>
      <c r="D265" s="1" t="n">
        <v>2014008</v>
      </c>
      <c r="E265" s="24" t="s">
        <v>308</v>
      </c>
      <c r="F265" s="24" t="s">
        <v>50</v>
      </c>
      <c r="G265" s="25" t="n">
        <v>1260.5</v>
      </c>
      <c r="I265" s="25" t="n">
        <v>225</v>
      </c>
      <c r="L265" s="25" t="n">
        <v>119.4</v>
      </c>
      <c r="N265" s="26" t="n">
        <v>1604.9</v>
      </c>
      <c r="P265" s="25" t="n">
        <v>76.9</v>
      </c>
      <c r="Q265" s="25" t="n">
        <v>58.3</v>
      </c>
      <c r="T265" s="26" t="n">
        <v>135.2</v>
      </c>
      <c r="U265" s="26" t="n">
        <v>0</v>
      </c>
      <c r="V265" s="27" t="n">
        <v>1469.7</v>
      </c>
    </row>
    <row r="266" customFormat="false" ht="12.75" hidden="false" customHeight="false" outlineLevel="0" collapsed="false">
      <c r="A266" s="23" t="n">
        <v>259</v>
      </c>
      <c r="C266" s="23" t="n">
        <v>15</v>
      </c>
      <c r="D266" s="1" t="n">
        <v>2014008</v>
      </c>
      <c r="E266" s="24" t="s">
        <v>309</v>
      </c>
      <c r="F266" s="24" t="s">
        <v>50</v>
      </c>
      <c r="G266" s="25" t="n">
        <v>1260.5</v>
      </c>
      <c r="I266" s="25" t="n">
        <v>150</v>
      </c>
      <c r="L266" s="25" t="n">
        <v>124.2</v>
      </c>
      <c r="N266" s="26" t="n">
        <v>1534.7</v>
      </c>
      <c r="P266" s="25" t="n">
        <v>76.9</v>
      </c>
      <c r="Q266" s="25" t="n">
        <v>58.3</v>
      </c>
      <c r="T266" s="26" t="n">
        <v>135.2</v>
      </c>
      <c r="U266" s="26" t="n">
        <v>0</v>
      </c>
      <c r="V266" s="27" t="n">
        <v>1399.5</v>
      </c>
    </row>
    <row r="267" customFormat="false" ht="12.75" hidden="false" customHeight="false" outlineLevel="0" collapsed="false">
      <c r="A267" s="23" t="n">
        <v>260</v>
      </c>
      <c r="C267" s="23" t="n">
        <v>15</v>
      </c>
      <c r="D267" s="1" t="n">
        <v>2014008</v>
      </c>
      <c r="E267" s="24" t="s">
        <v>310</v>
      </c>
      <c r="F267" s="24" t="s">
        <v>50</v>
      </c>
      <c r="G267" s="25" t="n">
        <v>1260.5</v>
      </c>
      <c r="I267" s="25" t="n">
        <v>75</v>
      </c>
      <c r="L267" s="25" t="n">
        <v>129</v>
      </c>
      <c r="N267" s="26" t="n">
        <v>1464.5</v>
      </c>
      <c r="P267" s="25" t="n">
        <v>76.9</v>
      </c>
      <c r="Q267" s="25" t="n">
        <v>58.3</v>
      </c>
      <c r="S267" s="25" t="n">
        <v>17.7</v>
      </c>
      <c r="T267" s="26" t="n">
        <v>152.9</v>
      </c>
      <c r="U267" s="26" t="n">
        <v>0</v>
      </c>
      <c r="V267" s="27" t="n">
        <v>1311.6</v>
      </c>
    </row>
    <row r="268" customFormat="false" ht="12.75" hidden="false" customHeight="false" outlineLevel="0" collapsed="false">
      <c r="A268" s="23" t="n">
        <v>261</v>
      </c>
      <c r="C268" s="23" t="n">
        <v>15</v>
      </c>
      <c r="D268" s="1" t="n">
        <v>2014008</v>
      </c>
      <c r="E268" s="24" t="s">
        <v>311</v>
      </c>
      <c r="F268" s="24" t="s">
        <v>50</v>
      </c>
      <c r="G268" s="25" t="n">
        <v>1260.5</v>
      </c>
      <c r="L268" s="25" t="n">
        <v>133.9</v>
      </c>
      <c r="N268" s="26" t="n">
        <v>1394.4</v>
      </c>
      <c r="P268" s="25" t="n">
        <v>76.9</v>
      </c>
      <c r="Q268" s="25" t="n">
        <v>58.3</v>
      </c>
      <c r="S268" s="25" t="n">
        <v>17.7</v>
      </c>
      <c r="T268" s="26" t="n">
        <v>152.9</v>
      </c>
      <c r="U268" s="26" t="n">
        <v>452.1</v>
      </c>
      <c r="V268" s="27" t="n">
        <v>789.4</v>
      </c>
    </row>
    <row r="269" customFormat="false" ht="12.75" hidden="false" customHeight="false" outlineLevel="0" collapsed="false">
      <c r="A269" s="23" t="n">
        <v>262</v>
      </c>
      <c r="C269" s="23" t="n">
        <v>15</v>
      </c>
      <c r="D269" s="1" t="n">
        <v>2014008</v>
      </c>
      <c r="E269" s="24" t="s">
        <v>312</v>
      </c>
      <c r="F269" s="24" t="s">
        <v>50</v>
      </c>
      <c r="G269" s="25" t="n">
        <v>1260.5</v>
      </c>
      <c r="I269" s="25" t="n">
        <v>75</v>
      </c>
      <c r="L269" s="25" t="n">
        <v>129</v>
      </c>
      <c r="N269" s="26" t="n">
        <v>1464.5</v>
      </c>
      <c r="P269" s="25" t="n">
        <v>76.9</v>
      </c>
      <c r="Q269" s="25" t="n">
        <v>58.3</v>
      </c>
      <c r="S269" s="25" t="n">
        <v>17.7</v>
      </c>
      <c r="T269" s="26" t="n">
        <v>152.9</v>
      </c>
      <c r="U269" s="26" t="n">
        <v>326.1</v>
      </c>
      <c r="V269" s="27" t="n">
        <v>985.5</v>
      </c>
    </row>
    <row r="270" customFormat="false" ht="12.75" hidden="false" customHeight="false" outlineLevel="0" collapsed="false">
      <c r="A270" s="23" t="n">
        <v>263</v>
      </c>
      <c r="C270" s="23" t="n">
        <v>15</v>
      </c>
      <c r="D270" s="1" t="n">
        <v>2014008</v>
      </c>
      <c r="E270" s="24" t="s">
        <v>313</v>
      </c>
      <c r="F270" s="24" t="s">
        <v>50</v>
      </c>
      <c r="G270" s="25" t="n">
        <v>1260.5</v>
      </c>
      <c r="I270" s="25" t="n">
        <v>75</v>
      </c>
      <c r="L270" s="25" t="n">
        <v>129</v>
      </c>
      <c r="N270" s="26" t="n">
        <v>1464.5</v>
      </c>
      <c r="P270" s="25" t="n">
        <v>76.9</v>
      </c>
      <c r="Q270" s="25" t="n">
        <v>58.3</v>
      </c>
      <c r="S270" s="25" t="n">
        <v>17.7</v>
      </c>
      <c r="T270" s="26" t="n">
        <v>152.9</v>
      </c>
      <c r="U270" s="26" t="n">
        <v>74</v>
      </c>
      <c r="V270" s="27" t="n">
        <v>1237.6</v>
      </c>
    </row>
    <row r="271" customFormat="false" ht="12.75" hidden="false" customHeight="false" outlineLevel="0" collapsed="false">
      <c r="A271" s="23" t="n">
        <v>264</v>
      </c>
      <c r="C271" s="23" t="n">
        <v>15</v>
      </c>
      <c r="D271" s="1" t="n">
        <v>2014008</v>
      </c>
      <c r="E271" s="24" t="s">
        <v>314</v>
      </c>
      <c r="F271" s="24" t="s">
        <v>50</v>
      </c>
      <c r="G271" s="25" t="n">
        <v>1260.5</v>
      </c>
      <c r="I271" s="25" t="n">
        <v>75</v>
      </c>
      <c r="J271" s="25" t="n">
        <v>595.6</v>
      </c>
      <c r="L271" s="25" t="n">
        <v>78.8</v>
      </c>
      <c r="N271" s="26" t="n">
        <v>2009.9</v>
      </c>
      <c r="P271" s="25" t="n">
        <v>113.2</v>
      </c>
      <c r="Q271" s="25" t="n">
        <v>85.8</v>
      </c>
      <c r="T271" s="26" t="n">
        <v>199</v>
      </c>
      <c r="U271" s="26" t="n">
        <v>0</v>
      </c>
      <c r="V271" s="27" t="n">
        <v>1810.9</v>
      </c>
    </row>
    <row r="272" customFormat="false" ht="12.75" hidden="false" customHeight="false" outlineLevel="0" collapsed="false">
      <c r="A272" s="23" t="n">
        <v>265</v>
      </c>
      <c r="C272" s="23" t="n">
        <v>15</v>
      </c>
      <c r="D272" s="1" t="n">
        <v>2014008</v>
      </c>
      <c r="E272" s="24" t="s">
        <v>315</v>
      </c>
      <c r="F272" s="24" t="s">
        <v>50</v>
      </c>
      <c r="G272" s="25" t="n">
        <v>1260.5</v>
      </c>
      <c r="J272" s="25" t="n">
        <v>250</v>
      </c>
      <c r="L272" s="25" t="n">
        <v>117.8</v>
      </c>
      <c r="N272" s="26" t="n">
        <v>1628.3</v>
      </c>
      <c r="P272" s="25" t="n">
        <v>92.1</v>
      </c>
      <c r="Q272" s="25" t="n">
        <v>69.9</v>
      </c>
      <c r="S272" s="25" t="n">
        <v>21.2</v>
      </c>
      <c r="T272" s="26" t="n">
        <v>183.2</v>
      </c>
      <c r="U272" s="26" t="n">
        <v>0</v>
      </c>
      <c r="V272" s="27" t="n">
        <v>1445.1</v>
      </c>
    </row>
    <row r="273" customFormat="false" ht="12.75" hidden="false" customHeight="false" outlineLevel="0" collapsed="false">
      <c r="A273" s="23" t="n">
        <v>266</v>
      </c>
      <c r="C273" s="23" t="n">
        <v>15</v>
      </c>
      <c r="D273" s="1" t="n">
        <v>2014008</v>
      </c>
      <c r="E273" s="24" t="s">
        <v>566</v>
      </c>
      <c r="F273" s="24" t="s">
        <v>50</v>
      </c>
      <c r="G273" s="25" t="n">
        <v>1260.5</v>
      </c>
      <c r="L273" s="25" t="n">
        <v>133.9</v>
      </c>
      <c r="N273" s="26" t="n">
        <v>1394.4</v>
      </c>
      <c r="P273" s="25" t="n">
        <v>76.9</v>
      </c>
      <c r="Q273" s="25" t="n">
        <v>58.3</v>
      </c>
      <c r="S273" s="25" t="n">
        <v>17.7</v>
      </c>
      <c r="T273" s="26" t="n">
        <v>152.9</v>
      </c>
      <c r="U273" s="26" t="n">
        <v>0</v>
      </c>
      <c r="V273" s="27" t="n">
        <v>1241.5</v>
      </c>
    </row>
    <row r="274" customFormat="false" ht="12.75" hidden="false" customHeight="false" outlineLevel="0" collapsed="false">
      <c r="A274" s="23" t="n">
        <v>267</v>
      </c>
      <c r="C274" s="23" t="n">
        <v>15</v>
      </c>
      <c r="D274" s="1" t="n">
        <v>2014008</v>
      </c>
      <c r="E274" s="24" t="s">
        <v>316</v>
      </c>
      <c r="F274" s="24" t="s">
        <v>50</v>
      </c>
      <c r="G274" s="25" t="n">
        <v>1260.5</v>
      </c>
      <c r="I274" s="25" t="n">
        <v>150</v>
      </c>
      <c r="L274" s="25" t="n">
        <v>124.2</v>
      </c>
      <c r="N274" s="26" t="n">
        <v>1534.7</v>
      </c>
      <c r="P274" s="25" t="n">
        <v>76.9</v>
      </c>
      <c r="Q274" s="25" t="n">
        <v>58.3</v>
      </c>
      <c r="T274" s="26" t="n">
        <v>135.2</v>
      </c>
      <c r="U274" s="26" t="n">
        <v>0</v>
      </c>
      <c r="V274" s="27" t="n">
        <v>1399.5</v>
      </c>
    </row>
    <row r="275" customFormat="false" ht="12.75" hidden="false" customHeight="false" outlineLevel="0" collapsed="false">
      <c r="A275" s="23" t="n">
        <v>268</v>
      </c>
      <c r="C275" s="23" t="n">
        <v>15</v>
      </c>
      <c r="D275" s="1" t="n">
        <v>2014008</v>
      </c>
      <c r="E275" s="24" t="s">
        <v>317</v>
      </c>
      <c r="F275" s="24" t="s">
        <v>50</v>
      </c>
      <c r="G275" s="25" t="n">
        <v>1260.5</v>
      </c>
      <c r="I275" s="25" t="n">
        <v>150</v>
      </c>
      <c r="L275" s="25" t="n">
        <v>124.2</v>
      </c>
      <c r="N275" s="26" t="n">
        <v>1534.7</v>
      </c>
      <c r="P275" s="25" t="n">
        <v>76.9</v>
      </c>
      <c r="Q275" s="25" t="n">
        <v>58.3</v>
      </c>
      <c r="T275" s="26" t="n">
        <v>135.2</v>
      </c>
      <c r="U275" s="26" t="n">
        <v>0</v>
      </c>
      <c r="V275" s="27" t="n">
        <v>1399.5</v>
      </c>
    </row>
    <row r="276" customFormat="false" ht="12.75" hidden="false" customHeight="false" outlineLevel="0" collapsed="false">
      <c r="A276" s="23" t="n">
        <v>269</v>
      </c>
      <c r="C276" s="23" t="n">
        <v>15</v>
      </c>
      <c r="D276" s="1" t="n">
        <v>2014008</v>
      </c>
      <c r="E276" s="24" t="s">
        <v>318</v>
      </c>
      <c r="F276" s="24" t="s">
        <v>50</v>
      </c>
      <c r="G276" s="25" t="n">
        <v>1260.5</v>
      </c>
      <c r="I276" s="25" t="n">
        <v>75</v>
      </c>
      <c r="L276" s="25" t="n">
        <v>129</v>
      </c>
      <c r="N276" s="26" t="n">
        <v>1464.5</v>
      </c>
      <c r="P276" s="25" t="n">
        <v>76.9</v>
      </c>
      <c r="Q276" s="25" t="n">
        <v>58.3</v>
      </c>
      <c r="S276" s="25" t="n">
        <v>17.7</v>
      </c>
      <c r="T276" s="26" t="n">
        <v>152.9</v>
      </c>
      <c r="U276" s="26" t="n">
        <v>0</v>
      </c>
      <c r="V276" s="27" t="n">
        <v>1311.6</v>
      </c>
    </row>
    <row r="277" customFormat="false" ht="12.75" hidden="false" customHeight="false" outlineLevel="0" collapsed="false">
      <c r="A277" s="23" t="n">
        <v>270</v>
      </c>
      <c r="C277" s="23" t="n">
        <v>15</v>
      </c>
      <c r="D277" s="1" t="n">
        <v>2014008</v>
      </c>
      <c r="E277" s="24" t="s">
        <v>319</v>
      </c>
      <c r="F277" s="24" t="s">
        <v>50</v>
      </c>
      <c r="G277" s="25" t="n">
        <v>1260.5</v>
      </c>
      <c r="I277" s="25" t="n">
        <v>150</v>
      </c>
      <c r="L277" s="25" t="n">
        <v>124.2</v>
      </c>
      <c r="N277" s="26" t="n">
        <v>1534.7</v>
      </c>
      <c r="P277" s="25" t="n">
        <v>76.9</v>
      </c>
      <c r="Q277" s="25" t="n">
        <v>58.3</v>
      </c>
      <c r="T277" s="26" t="n">
        <v>135.2</v>
      </c>
      <c r="U277" s="26" t="n">
        <v>201.7</v>
      </c>
      <c r="V277" s="27" t="n">
        <v>1197.8</v>
      </c>
    </row>
    <row r="278" customFormat="false" ht="12.75" hidden="false" customHeight="false" outlineLevel="0" collapsed="false">
      <c r="A278" s="23" t="n">
        <v>271</v>
      </c>
      <c r="C278" s="23" t="n">
        <v>15</v>
      </c>
      <c r="D278" s="1" t="n">
        <v>2014008</v>
      </c>
      <c r="E278" s="24" t="s">
        <v>321</v>
      </c>
      <c r="F278" s="24" t="s">
        <v>50</v>
      </c>
      <c r="G278" s="25" t="n">
        <v>1260.5</v>
      </c>
      <c r="I278" s="25" t="n">
        <v>150</v>
      </c>
      <c r="L278" s="25" t="n">
        <v>124.2</v>
      </c>
      <c r="N278" s="26" t="n">
        <v>1534.7</v>
      </c>
      <c r="P278" s="25" t="n">
        <v>76.9</v>
      </c>
      <c r="Q278" s="25" t="n">
        <v>58.3</v>
      </c>
      <c r="T278" s="26" t="n">
        <v>135.2</v>
      </c>
      <c r="U278" s="26" t="n">
        <v>0</v>
      </c>
      <c r="V278" s="27" t="n">
        <v>1399.5</v>
      </c>
    </row>
    <row r="279" customFormat="false" ht="12.75" hidden="false" customHeight="false" outlineLevel="0" collapsed="false">
      <c r="A279" s="23" t="n">
        <v>272</v>
      </c>
      <c r="C279" s="23" t="n">
        <v>15</v>
      </c>
      <c r="D279" s="1" t="n">
        <v>2014008</v>
      </c>
      <c r="E279" s="24" t="s">
        <v>322</v>
      </c>
      <c r="F279" s="24" t="s">
        <v>50</v>
      </c>
      <c r="G279" s="25" t="n">
        <v>1260.5</v>
      </c>
      <c r="I279" s="25" t="n">
        <v>75</v>
      </c>
      <c r="L279" s="25" t="n">
        <v>129</v>
      </c>
      <c r="N279" s="26" t="n">
        <v>1464.5</v>
      </c>
      <c r="P279" s="25" t="n">
        <v>76.9</v>
      </c>
      <c r="Q279" s="25" t="n">
        <v>58.3</v>
      </c>
      <c r="S279" s="25" t="n">
        <v>17.7</v>
      </c>
      <c r="T279" s="26" t="n">
        <v>152.9</v>
      </c>
      <c r="U279" s="26" t="n">
        <v>252.2</v>
      </c>
      <c r="V279" s="27" t="n">
        <v>1059.4</v>
      </c>
    </row>
    <row r="280" customFormat="false" ht="12.75" hidden="false" customHeight="false" outlineLevel="0" collapsed="false">
      <c r="A280" s="23" t="n">
        <v>273</v>
      </c>
      <c r="C280" s="23" t="n">
        <v>15</v>
      </c>
      <c r="D280" s="1" t="n">
        <v>2014008</v>
      </c>
      <c r="E280" s="24" t="s">
        <v>323</v>
      </c>
      <c r="F280" s="24" t="s">
        <v>50</v>
      </c>
      <c r="G280" s="25" t="n">
        <v>1260.5</v>
      </c>
      <c r="L280" s="25" t="n">
        <v>133.9</v>
      </c>
      <c r="N280" s="26" t="n">
        <v>1394.4</v>
      </c>
      <c r="P280" s="25" t="n">
        <v>76.9</v>
      </c>
      <c r="Q280" s="25" t="n">
        <v>58.3</v>
      </c>
      <c r="T280" s="26" t="n">
        <v>135.2</v>
      </c>
      <c r="U280" s="26" t="n">
        <v>0</v>
      </c>
      <c r="V280" s="27" t="n">
        <v>1259.2</v>
      </c>
    </row>
    <row r="281" customFormat="false" ht="12.75" hidden="false" customHeight="false" outlineLevel="0" collapsed="false">
      <c r="A281" s="23" t="n">
        <v>274</v>
      </c>
      <c r="C281" s="23" t="n">
        <v>15</v>
      </c>
      <c r="D281" s="1" t="n">
        <v>2014008</v>
      </c>
      <c r="E281" s="24" t="s">
        <v>324</v>
      </c>
      <c r="F281" s="24" t="s">
        <v>50</v>
      </c>
      <c r="G281" s="25" t="n">
        <v>1260.5</v>
      </c>
      <c r="I281" s="25" t="n">
        <v>150</v>
      </c>
      <c r="L281" s="25" t="n">
        <v>124.2</v>
      </c>
      <c r="N281" s="26" t="n">
        <v>1534.7</v>
      </c>
      <c r="P281" s="25" t="n">
        <v>76.9</v>
      </c>
      <c r="Q281" s="25" t="n">
        <v>58.3</v>
      </c>
      <c r="T281" s="26" t="n">
        <v>135.2</v>
      </c>
      <c r="U281" s="26" t="n">
        <v>249.8</v>
      </c>
      <c r="V281" s="27" t="n">
        <v>1149.7</v>
      </c>
    </row>
    <row r="282" customFormat="false" ht="12.75" hidden="false" customHeight="false" outlineLevel="0" collapsed="false">
      <c r="A282" s="23" t="n">
        <v>275</v>
      </c>
      <c r="C282" s="23" t="n">
        <v>15</v>
      </c>
      <c r="D282" s="1" t="n">
        <v>2014008</v>
      </c>
      <c r="E282" s="24" t="s">
        <v>325</v>
      </c>
      <c r="F282" s="24" t="s">
        <v>50</v>
      </c>
      <c r="G282" s="25" t="n">
        <v>1260.5</v>
      </c>
      <c r="I282" s="25" t="n">
        <v>75</v>
      </c>
      <c r="L282" s="25" t="n">
        <v>129</v>
      </c>
      <c r="N282" s="26" t="n">
        <v>1464.5</v>
      </c>
      <c r="P282" s="25" t="n">
        <v>76.9</v>
      </c>
      <c r="Q282" s="25" t="n">
        <v>58.3</v>
      </c>
      <c r="S282" s="25" t="n">
        <v>17.7</v>
      </c>
      <c r="T282" s="26" t="n">
        <v>152.9</v>
      </c>
      <c r="U282" s="26" t="n">
        <v>128</v>
      </c>
      <c r="V282" s="27" t="n">
        <v>1183.6</v>
      </c>
    </row>
    <row r="283" customFormat="false" ht="12.75" hidden="false" customHeight="false" outlineLevel="0" collapsed="false">
      <c r="A283" s="23" t="n">
        <v>276</v>
      </c>
      <c r="C283" s="23" t="n">
        <v>15</v>
      </c>
      <c r="D283" s="1" t="n">
        <v>2014008</v>
      </c>
      <c r="E283" s="24" t="s">
        <v>593</v>
      </c>
      <c r="F283" s="24" t="s">
        <v>50</v>
      </c>
      <c r="G283" s="25" t="n">
        <v>1260.5</v>
      </c>
      <c r="I283" s="25" t="n">
        <v>225</v>
      </c>
      <c r="L283" s="25" t="n">
        <v>119.4</v>
      </c>
      <c r="N283" s="26" t="n">
        <v>1604.9</v>
      </c>
      <c r="P283" s="25" t="n">
        <v>76.9</v>
      </c>
      <c r="Q283" s="25" t="n">
        <v>58.3</v>
      </c>
      <c r="T283" s="26" t="n">
        <v>135.2</v>
      </c>
      <c r="U283" s="26" t="n">
        <v>0</v>
      </c>
      <c r="V283" s="27" t="n">
        <v>1469.7</v>
      </c>
    </row>
    <row r="284" customFormat="false" ht="12.75" hidden="false" customHeight="false" outlineLevel="0" collapsed="false">
      <c r="A284" s="23" t="n">
        <v>277</v>
      </c>
      <c r="C284" s="23" t="n">
        <v>15</v>
      </c>
      <c r="D284" s="1" t="n">
        <v>2014008</v>
      </c>
      <c r="E284" s="24" t="s">
        <v>327</v>
      </c>
      <c r="F284" s="24" t="s">
        <v>50</v>
      </c>
      <c r="G284" s="25" t="n">
        <v>1260.5</v>
      </c>
      <c r="L284" s="25" t="n">
        <v>133.9</v>
      </c>
      <c r="N284" s="26" t="n">
        <v>1394.4</v>
      </c>
      <c r="P284" s="25" t="n">
        <v>76.9</v>
      </c>
      <c r="Q284" s="25" t="n">
        <v>58.3</v>
      </c>
      <c r="S284" s="25" t="n">
        <v>17.7</v>
      </c>
      <c r="T284" s="26" t="n">
        <v>152.9</v>
      </c>
      <c r="U284" s="26" t="n">
        <v>0</v>
      </c>
      <c r="V284" s="27" t="n">
        <v>1241.5</v>
      </c>
    </row>
    <row r="285" customFormat="false" ht="12.75" hidden="false" customHeight="false" outlineLevel="0" collapsed="false">
      <c r="A285" s="23" t="n">
        <v>278</v>
      </c>
      <c r="C285" s="23" t="n">
        <v>15</v>
      </c>
      <c r="D285" s="1" t="n">
        <v>2014008</v>
      </c>
      <c r="E285" s="24" t="s">
        <v>328</v>
      </c>
      <c r="F285" s="24" t="s">
        <v>50</v>
      </c>
      <c r="G285" s="25" t="n">
        <v>1260.5</v>
      </c>
      <c r="I285" s="25" t="n">
        <v>225</v>
      </c>
      <c r="L285" s="25" t="n">
        <v>119.4</v>
      </c>
      <c r="N285" s="26" t="n">
        <v>1604.9</v>
      </c>
      <c r="P285" s="25" t="n">
        <v>76.9</v>
      </c>
      <c r="Q285" s="25" t="n">
        <v>58.3</v>
      </c>
      <c r="T285" s="26" t="n">
        <v>135.2</v>
      </c>
      <c r="U285" s="26" t="n">
        <v>0</v>
      </c>
      <c r="V285" s="27" t="n">
        <v>1469.7</v>
      </c>
    </row>
    <row r="286" customFormat="false" ht="12.75" hidden="false" customHeight="false" outlineLevel="0" collapsed="false">
      <c r="A286" s="23" t="n">
        <v>279</v>
      </c>
      <c r="C286" s="23" t="n">
        <v>15</v>
      </c>
      <c r="D286" s="1" t="n">
        <v>2014008</v>
      </c>
      <c r="E286" s="24" t="s">
        <v>329</v>
      </c>
      <c r="F286" s="24" t="s">
        <v>50</v>
      </c>
      <c r="G286" s="25" t="n">
        <v>1260.5</v>
      </c>
      <c r="I286" s="25" t="n">
        <v>225</v>
      </c>
      <c r="L286" s="25" t="n">
        <v>119.4</v>
      </c>
      <c r="N286" s="26" t="n">
        <v>1604.9</v>
      </c>
      <c r="P286" s="25" t="n">
        <v>76.9</v>
      </c>
      <c r="Q286" s="25" t="n">
        <v>58.3</v>
      </c>
      <c r="T286" s="26" t="n">
        <v>135.2</v>
      </c>
      <c r="U286" s="26" t="n">
        <v>0</v>
      </c>
      <c r="V286" s="27" t="n">
        <v>1469.7</v>
      </c>
    </row>
    <row r="287" customFormat="false" ht="12.75" hidden="false" customHeight="false" outlineLevel="0" collapsed="false">
      <c r="A287" s="23" t="n">
        <v>280</v>
      </c>
      <c r="C287" s="23" t="n">
        <v>15</v>
      </c>
      <c r="D287" s="1" t="n">
        <v>2014008</v>
      </c>
      <c r="E287" s="24" t="s">
        <v>330</v>
      </c>
      <c r="F287" s="24" t="s">
        <v>50</v>
      </c>
      <c r="G287" s="25" t="n">
        <v>1260.5</v>
      </c>
      <c r="I287" s="25" t="n">
        <v>150</v>
      </c>
      <c r="L287" s="25" t="n">
        <v>124.2</v>
      </c>
      <c r="N287" s="26" t="n">
        <v>1534.7</v>
      </c>
      <c r="P287" s="25" t="n">
        <v>76.9</v>
      </c>
      <c r="Q287" s="25" t="n">
        <v>58.3</v>
      </c>
      <c r="T287" s="26" t="n">
        <v>135.2</v>
      </c>
      <c r="U287" s="26" t="n">
        <v>0</v>
      </c>
      <c r="V287" s="27" t="n">
        <v>1399.5</v>
      </c>
    </row>
    <row r="288" customFormat="false" ht="12.75" hidden="false" customHeight="false" outlineLevel="0" collapsed="false">
      <c r="A288" s="23" t="n">
        <v>281</v>
      </c>
      <c r="C288" s="23" t="n">
        <v>15</v>
      </c>
      <c r="D288" s="1" t="n">
        <v>2014008</v>
      </c>
      <c r="E288" s="24" t="s">
        <v>567</v>
      </c>
      <c r="F288" s="24" t="s">
        <v>50</v>
      </c>
      <c r="G288" s="25" t="n">
        <v>1260.5</v>
      </c>
      <c r="L288" s="25" t="n">
        <v>133.9</v>
      </c>
      <c r="N288" s="26" t="n">
        <v>1394.4</v>
      </c>
      <c r="P288" s="25" t="n">
        <v>76.9</v>
      </c>
      <c r="Q288" s="25" t="n">
        <v>58.3</v>
      </c>
      <c r="S288" s="25" t="n">
        <v>17.7</v>
      </c>
      <c r="T288" s="26" t="n">
        <v>152.9</v>
      </c>
      <c r="U288" s="26" t="n">
        <v>0</v>
      </c>
      <c r="V288" s="27" t="n">
        <v>1241.5</v>
      </c>
    </row>
    <row r="289" customFormat="false" ht="12.75" hidden="false" customHeight="false" outlineLevel="0" collapsed="false">
      <c r="A289" s="23" t="n">
        <v>282</v>
      </c>
      <c r="C289" s="23" t="n">
        <v>15</v>
      </c>
      <c r="D289" s="1" t="n">
        <v>2014008</v>
      </c>
      <c r="E289" s="24" t="s">
        <v>331</v>
      </c>
      <c r="F289" s="24" t="s">
        <v>50</v>
      </c>
      <c r="G289" s="25" t="n">
        <v>1260.5</v>
      </c>
      <c r="I289" s="25" t="n">
        <v>225</v>
      </c>
      <c r="L289" s="25" t="n">
        <v>119.4</v>
      </c>
      <c r="N289" s="26" t="n">
        <v>1604.9</v>
      </c>
      <c r="P289" s="25" t="n">
        <v>76.9</v>
      </c>
      <c r="Q289" s="25" t="n">
        <v>58.3</v>
      </c>
      <c r="T289" s="26" t="n">
        <v>135.2</v>
      </c>
      <c r="U289" s="26" t="n">
        <v>0</v>
      </c>
      <c r="V289" s="27" t="n">
        <v>1469.7</v>
      </c>
    </row>
    <row r="290" customFormat="false" ht="12.75" hidden="false" customHeight="false" outlineLevel="0" collapsed="false">
      <c r="A290" s="23" t="n">
        <v>283</v>
      </c>
      <c r="C290" s="23" t="n">
        <v>15</v>
      </c>
      <c r="D290" s="1" t="n">
        <v>2014008</v>
      </c>
      <c r="E290" s="24" t="s">
        <v>332</v>
      </c>
      <c r="F290" s="24" t="s">
        <v>50</v>
      </c>
      <c r="G290" s="25" t="n">
        <v>1260.5</v>
      </c>
      <c r="L290" s="25" t="n">
        <v>133.9</v>
      </c>
      <c r="N290" s="26" t="n">
        <v>1394.4</v>
      </c>
      <c r="P290" s="25" t="n">
        <v>76.9</v>
      </c>
      <c r="Q290" s="25" t="n">
        <v>58.3</v>
      </c>
      <c r="S290" s="25" t="n">
        <v>17.7</v>
      </c>
      <c r="T290" s="26" t="n">
        <v>152.9</v>
      </c>
      <c r="U290" s="26" t="n">
        <v>0</v>
      </c>
      <c r="V290" s="27" t="n">
        <v>1241.5</v>
      </c>
    </row>
    <row r="291" customFormat="false" ht="12.75" hidden="false" customHeight="false" outlineLevel="0" collapsed="false">
      <c r="A291" s="23" t="n">
        <v>284</v>
      </c>
      <c r="C291" s="23" t="n">
        <v>15</v>
      </c>
      <c r="D291" s="1" t="n">
        <v>2014008</v>
      </c>
      <c r="E291" s="24" t="s">
        <v>333</v>
      </c>
      <c r="F291" s="24" t="s">
        <v>50</v>
      </c>
      <c r="G291" s="25" t="n">
        <v>1260.5</v>
      </c>
      <c r="I291" s="25" t="n">
        <v>150</v>
      </c>
      <c r="L291" s="25" t="n">
        <v>124.2</v>
      </c>
      <c r="N291" s="26" t="n">
        <v>1534.7</v>
      </c>
      <c r="P291" s="25" t="n">
        <v>76.9</v>
      </c>
      <c r="Q291" s="25" t="n">
        <v>58.3</v>
      </c>
      <c r="T291" s="26" t="n">
        <v>135.2</v>
      </c>
      <c r="U291" s="26" t="n">
        <v>0</v>
      </c>
      <c r="V291" s="27" t="n">
        <v>1399.5</v>
      </c>
    </row>
    <row r="292" customFormat="false" ht="12.75" hidden="false" customHeight="false" outlineLevel="0" collapsed="false">
      <c r="A292" s="23" t="n">
        <v>285</v>
      </c>
      <c r="C292" s="23" t="n">
        <v>15</v>
      </c>
      <c r="D292" s="1" t="n">
        <v>2014008</v>
      </c>
      <c r="E292" s="24" t="s">
        <v>568</v>
      </c>
      <c r="F292" s="24" t="s">
        <v>50</v>
      </c>
      <c r="G292" s="25" t="n">
        <v>1260.5</v>
      </c>
      <c r="L292" s="25" t="n">
        <v>133.9</v>
      </c>
      <c r="N292" s="26" t="n">
        <v>1394.4</v>
      </c>
      <c r="P292" s="25" t="n">
        <v>76.9</v>
      </c>
      <c r="Q292" s="25" t="n">
        <v>58.3</v>
      </c>
      <c r="S292" s="25" t="n">
        <v>17.7</v>
      </c>
      <c r="T292" s="26" t="n">
        <v>152.9</v>
      </c>
      <c r="U292" s="26" t="n">
        <v>0</v>
      </c>
      <c r="V292" s="27" t="n">
        <v>1241.5</v>
      </c>
    </row>
    <row r="293" customFormat="false" ht="12.75" hidden="false" customHeight="false" outlineLevel="0" collapsed="false">
      <c r="A293" s="23" t="n">
        <v>286</v>
      </c>
      <c r="C293" s="23" t="n">
        <v>15</v>
      </c>
      <c r="D293" s="1" t="n">
        <v>2014008</v>
      </c>
      <c r="E293" s="24" t="s">
        <v>334</v>
      </c>
      <c r="F293" s="24" t="s">
        <v>50</v>
      </c>
      <c r="G293" s="25" t="n">
        <v>1260.5</v>
      </c>
      <c r="I293" s="25" t="n">
        <v>150</v>
      </c>
      <c r="L293" s="25" t="n">
        <v>124.2</v>
      </c>
      <c r="N293" s="26" t="n">
        <v>1534.7</v>
      </c>
      <c r="P293" s="25" t="n">
        <v>76.9</v>
      </c>
      <c r="Q293" s="25" t="n">
        <v>58.3</v>
      </c>
      <c r="T293" s="26" t="n">
        <v>135.2</v>
      </c>
      <c r="U293" s="26" t="n">
        <v>0</v>
      </c>
      <c r="V293" s="27" t="n">
        <v>1399.5</v>
      </c>
    </row>
    <row r="294" customFormat="false" ht="12.75" hidden="false" customHeight="false" outlineLevel="0" collapsed="false">
      <c r="A294" s="23" t="n">
        <v>287</v>
      </c>
      <c r="C294" s="23" t="n">
        <v>15</v>
      </c>
      <c r="D294" s="1" t="n">
        <v>2014008</v>
      </c>
      <c r="E294" s="24" t="s">
        <v>335</v>
      </c>
      <c r="F294" s="24" t="s">
        <v>50</v>
      </c>
      <c r="G294" s="25" t="n">
        <v>1260.5</v>
      </c>
      <c r="I294" s="25" t="n">
        <v>150</v>
      </c>
      <c r="L294" s="25" t="n">
        <v>124.2</v>
      </c>
      <c r="N294" s="26" t="n">
        <v>1534.7</v>
      </c>
      <c r="P294" s="25" t="n">
        <v>76.9</v>
      </c>
      <c r="Q294" s="25" t="n">
        <v>58.3</v>
      </c>
      <c r="T294" s="26" t="n">
        <v>135.2</v>
      </c>
      <c r="U294" s="26" t="n">
        <v>0</v>
      </c>
      <c r="V294" s="27" t="n">
        <v>1399.5</v>
      </c>
    </row>
    <row r="295" customFormat="false" ht="12.75" hidden="false" customHeight="false" outlineLevel="0" collapsed="false">
      <c r="A295" s="23" t="n">
        <v>288</v>
      </c>
      <c r="C295" s="23" t="n">
        <v>15</v>
      </c>
      <c r="D295" s="1" t="n">
        <v>2014008</v>
      </c>
      <c r="E295" s="24" t="s">
        <v>336</v>
      </c>
      <c r="F295" s="24" t="s">
        <v>50</v>
      </c>
      <c r="G295" s="25" t="n">
        <v>1260.5</v>
      </c>
      <c r="L295" s="25" t="n">
        <v>133.9</v>
      </c>
      <c r="N295" s="26" t="n">
        <v>1394.4</v>
      </c>
      <c r="P295" s="25" t="n">
        <v>76.9</v>
      </c>
      <c r="Q295" s="25" t="n">
        <v>58.3</v>
      </c>
      <c r="S295" s="25" t="n">
        <v>17.7</v>
      </c>
      <c r="T295" s="26" t="n">
        <v>152.9</v>
      </c>
      <c r="U295" s="26" t="n">
        <v>0</v>
      </c>
      <c r="V295" s="27" t="n">
        <v>1241.5</v>
      </c>
    </row>
    <row r="296" customFormat="false" ht="12.75" hidden="false" customHeight="false" outlineLevel="0" collapsed="false">
      <c r="A296" s="23" t="n">
        <v>289</v>
      </c>
      <c r="C296" s="23" t="n">
        <v>15</v>
      </c>
      <c r="D296" s="1" t="n">
        <v>2014008</v>
      </c>
      <c r="E296" s="24" t="s">
        <v>337</v>
      </c>
      <c r="F296" s="24" t="s">
        <v>72</v>
      </c>
      <c r="G296" s="25" t="n">
        <v>1603</v>
      </c>
      <c r="I296" s="25" t="n">
        <v>75</v>
      </c>
      <c r="J296" s="25" t="n">
        <v>339.5</v>
      </c>
      <c r="L296" s="25" t="n">
        <v>70.7</v>
      </c>
      <c r="M296" s="25" t="n">
        <v>40.2</v>
      </c>
      <c r="N296" s="26" t="n">
        <v>2128.4</v>
      </c>
      <c r="P296" s="25" t="n">
        <v>120.9</v>
      </c>
      <c r="Q296" s="25" t="n">
        <v>91.7</v>
      </c>
      <c r="S296" s="25" t="n">
        <v>27.8</v>
      </c>
      <c r="T296" s="26" t="n">
        <v>240.4</v>
      </c>
      <c r="U296" s="26" t="n">
        <v>0</v>
      </c>
      <c r="V296" s="27" t="n">
        <v>1888</v>
      </c>
    </row>
    <row r="297" customFormat="false" ht="12.75" hidden="false" customHeight="false" outlineLevel="0" collapsed="false">
      <c r="A297" s="23" t="n">
        <v>290</v>
      </c>
      <c r="C297" s="23" t="n">
        <v>15</v>
      </c>
      <c r="D297" s="1" t="n">
        <v>2014008</v>
      </c>
      <c r="E297" s="24" t="s">
        <v>338</v>
      </c>
      <c r="F297" s="24" t="s">
        <v>50</v>
      </c>
      <c r="G297" s="25" t="n">
        <v>1260.5</v>
      </c>
      <c r="I297" s="25" t="n">
        <v>150</v>
      </c>
      <c r="L297" s="25" t="n">
        <v>124.2</v>
      </c>
      <c r="N297" s="26" t="n">
        <v>1534.7</v>
      </c>
      <c r="P297" s="25" t="n">
        <v>76.9</v>
      </c>
      <c r="Q297" s="25" t="n">
        <v>58.3</v>
      </c>
      <c r="T297" s="26" t="n">
        <v>135.2</v>
      </c>
      <c r="U297" s="26" t="n">
        <v>0</v>
      </c>
      <c r="V297" s="27" t="n">
        <v>1399.5</v>
      </c>
    </row>
    <row r="298" customFormat="false" ht="12.75" hidden="false" customHeight="false" outlineLevel="0" collapsed="false">
      <c r="A298" s="23" t="n">
        <v>291</v>
      </c>
      <c r="C298" s="23" t="n">
        <v>15</v>
      </c>
      <c r="D298" s="1" t="n">
        <v>2014008</v>
      </c>
      <c r="E298" s="24" t="s">
        <v>339</v>
      </c>
      <c r="F298" s="24" t="s">
        <v>340</v>
      </c>
      <c r="G298" s="25" t="n">
        <v>1000</v>
      </c>
      <c r="J298" s="25" t="n">
        <v>68.7</v>
      </c>
      <c r="L298" s="25" t="n">
        <v>146.1</v>
      </c>
      <c r="N298" s="26" t="n">
        <v>1214.8</v>
      </c>
      <c r="P298" s="25" t="n">
        <v>65.2</v>
      </c>
      <c r="Q298" s="25" t="n">
        <v>49.4</v>
      </c>
      <c r="S298" s="25" t="n">
        <v>15</v>
      </c>
      <c r="T298" s="26" t="n">
        <v>129.6</v>
      </c>
      <c r="U298" s="26" t="n">
        <v>0</v>
      </c>
      <c r="V298" s="27" t="n">
        <v>1085.2</v>
      </c>
    </row>
    <row r="299" customFormat="false" ht="12.75" hidden="false" customHeight="false" outlineLevel="0" collapsed="false">
      <c r="A299" s="23" t="n">
        <v>292</v>
      </c>
      <c r="C299" s="23" t="n">
        <v>15</v>
      </c>
      <c r="D299" s="1" t="n">
        <v>2014008</v>
      </c>
      <c r="E299" s="24" t="s">
        <v>341</v>
      </c>
      <c r="F299" s="24" t="s">
        <v>50</v>
      </c>
      <c r="G299" s="25" t="n">
        <v>1260.5</v>
      </c>
      <c r="I299" s="25" t="n">
        <v>150</v>
      </c>
      <c r="L299" s="25" t="n">
        <v>124.2</v>
      </c>
      <c r="N299" s="26" t="n">
        <v>1534.7</v>
      </c>
      <c r="P299" s="25" t="n">
        <v>76.9</v>
      </c>
      <c r="Q299" s="25" t="n">
        <v>58.3</v>
      </c>
      <c r="T299" s="26" t="n">
        <v>135.2</v>
      </c>
      <c r="U299" s="26" t="n">
        <v>0</v>
      </c>
      <c r="V299" s="27" t="n">
        <v>1399.5</v>
      </c>
    </row>
    <row r="300" customFormat="false" ht="12.75" hidden="false" customHeight="false" outlineLevel="0" collapsed="false">
      <c r="A300" s="23" t="n">
        <v>293</v>
      </c>
      <c r="C300" s="23" t="n">
        <v>15</v>
      </c>
      <c r="D300" s="1" t="n">
        <v>2014008</v>
      </c>
      <c r="E300" s="24" t="s">
        <v>342</v>
      </c>
      <c r="F300" s="24" t="s">
        <v>50</v>
      </c>
      <c r="G300" s="25" t="n">
        <v>1260.5</v>
      </c>
      <c r="L300" s="25" t="n">
        <v>133.9</v>
      </c>
      <c r="N300" s="26" t="n">
        <v>1394.4</v>
      </c>
      <c r="P300" s="25" t="n">
        <v>76.9</v>
      </c>
      <c r="Q300" s="25" t="n">
        <v>58.3</v>
      </c>
      <c r="S300" s="25" t="n">
        <v>17.7</v>
      </c>
      <c r="T300" s="26" t="n">
        <v>152.9</v>
      </c>
      <c r="U300" s="26" t="n">
        <v>0</v>
      </c>
      <c r="V300" s="27" t="n">
        <v>1241.5</v>
      </c>
    </row>
    <row r="301" customFormat="false" ht="12.75" hidden="false" customHeight="false" outlineLevel="0" collapsed="false">
      <c r="A301" s="23" t="n">
        <v>294</v>
      </c>
      <c r="C301" s="23" t="n">
        <v>15</v>
      </c>
      <c r="D301" s="1" t="n">
        <v>2014008</v>
      </c>
      <c r="E301" s="24" t="s">
        <v>343</v>
      </c>
      <c r="F301" s="24" t="s">
        <v>50</v>
      </c>
      <c r="G301" s="25" t="n">
        <v>1260.5</v>
      </c>
      <c r="I301" s="25" t="n">
        <v>225</v>
      </c>
      <c r="L301" s="25" t="n">
        <v>119.4</v>
      </c>
      <c r="N301" s="26" t="n">
        <v>1604.9</v>
      </c>
      <c r="P301" s="25" t="n">
        <v>76.9</v>
      </c>
      <c r="Q301" s="25" t="n">
        <v>58.3</v>
      </c>
      <c r="T301" s="26" t="n">
        <v>135.2</v>
      </c>
      <c r="U301" s="26" t="n">
        <v>166.1</v>
      </c>
      <c r="V301" s="27" t="n">
        <v>1303.6</v>
      </c>
    </row>
    <row r="302" customFormat="false" ht="12.75" hidden="false" customHeight="false" outlineLevel="0" collapsed="false">
      <c r="A302" s="23" t="n">
        <v>295</v>
      </c>
      <c r="C302" s="23" t="n">
        <v>15</v>
      </c>
      <c r="D302" s="1" t="n">
        <v>2014008</v>
      </c>
      <c r="E302" s="24" t="s">
        <v>344</v>
      </c>
      <c r="F302" s="24" t="s">
        <v>50</v>
      </c>
      <c r="G302" s="25" t="n">
        <v>1260.5</v>
      </c>
      <c r="I302" s="25" t="n">
        <v>150</v>
      </c>
      <c r="L302" s="25" t="n">
        <v>124.2</v>
      </c>
      <c r="N302" s="26" t="n">
        <v>1534.7</v>
      </c>
      <c r="P302" s="25" t="n">
        <v>76.9</v>
      </c>
      <c r="Q302" s="25" t="n">
        <v>58.3</v>
      </c>
      <c r="T302" s="26" t="n">
        <v>135.2</v>
      </c>
      <c r="U302" s="26" t="n">
        <v>0</v>
      </c>
      <c r="V302" s="27" t="n">
        <v>1399.5</v>
      </c>
    </row>
    <row r="303" customFormat="false" ht="12.75" hidden="false" customHeight="false" outlineLevel="0" collapsed="false">
      <c r="A303" s="23" t="n">
        <v>296</v>
      </c>
      <c r="C303" s="23" t="n">
        <v>15</v>
      </c>
      <c r="D303" s="1" t="n">
        <v>2014008</v>
      </c>
      <c r="E303" s="24" t="s">
        <v>345</v>
      </c>
      <c r="F303" s="24" t="s">
        <v>50</v>
      </c>
      <c r="G303" s="25" t="n">
        <v>1260.5</v>
      </c>
      <c r="L303" s="25" t="n">
        <v>133.9</v>
      </c>
      <c r="N303" s="26" t="n">
        <v>1394.4</v>
      </c>
      <c r="P303" s="25" t="n">
        <v>76.9</v>
      </c>
      <c r="Q303" s="25" t="n">
        <v>58.3</v>
      </c>
      <c r="S303" s="25" t="n">
        <v>17.7</v>
      </c>
      <c r="T303" s="26" t="n">
        <v>152.9</v>
      </c>
      <c r="U303" s="26" t="n">
        <v>0</v>
      </c>
      <c r="V303" s="27" t="n">
        <v>1241.5</v>
      </c>
    </row>
    <row r="304" customFormat="false" ht="12.75" hidden="false" customHeight="false" outlineLevel="0" collapsed="false">
      <c r="A304" s="23" t="n">
        <v>297</v>
      </c>
      <c r="C304" s="23" t="n">
        <v>15</v>
      </c>
      <c r="D304" s="1" t="n">
        <v>2014008</v>
      </c>
      <c r="E304" s="24" t="s">
        <v>346</v>
      </c>
      <c r="F304" s="24" t="s">
        <v>50</v>
      </c>
      <c r="G304" s="25" t="n">
        <v>1260.5</v>
      </c>
      <c r="I304" s="25" t="n">
        <v>150</v>
      </c>
      <c r="L304" s="25" t="n">
        <v>124.2</v>
      </c>
      <c r="N304" s="26" t="n">
        <v>1534.7</v>
      </c>
      <c r="P304" s="25" t="n">
        <v>76.9</v>
      </c>
      <c r="Q304" s="25" t="n">
        <v>58.3</v>
      </c>
      <c r="T304" s="26" t="n">
        <v>135.2</v>
      </c>
      <c r="U304" s="26" t="n">
        <v>0</v>
      </c>
      <c r="V304" s="27" t="n">
        <v>1399.5</v>
      </c>
    </row>
    <row r="305" customFormat="false" ht="12.75" hidden="false" customHeight="false" outlineLevel="0" collapsed="false">
      <c r="A305" s="23" t="n">
        <v>298</v>
      </c>
      <c r="C305" s="23" t="n">
        <v>15</v>
      </c>
      <c r="D305" s="1" t="n">
        <v>2014008</v>
      </c>
      <c r="E305" s="24" t="s">
        <v>347</v>
      </c>
      <c r="F305" s="24" t="s">
        <v>50</v>
      </c>
      <c r="G305" s="25" t="n">
        <v>1260.5</v>
      </c>
      <c r="L305" s="25" t="n">
        <v>133.9</v>
      </c>
      <c r="N305" s="26" t="n">
        <v>1394.4</v>
      </c>
      <c r="P305" s="25" t="n">
        <v>76.9</v>
      </c>
      <c r="Q305" s="25" t="n">
        <v>58.3</v>
      </c>
      <c r="S305" s="25" t="n">
        <v>17.7</v>
      </c>
      <c r="T305" s="26" t="n">
        <v>152.9</v>
      </c>
      <c r="U305" s="26" t="n">
        <v>0</v>
      </c>
      <c r="V305" s="27" t="n">
        <v>1241.5</v>
      </c>
    </row>
    <row r="306" customFormat="false" ht="12.75" hidden="false" customHeight="false" outlineLevel="0" collapsed="false">
      <c r="A306" s="23" t="n">
        <v>299</v>
      </c>
      <c r="C306" s="23" t="n">
        <v>15</v>
      </c>
      <c r="D306" s="1" t="n">
        <v>2014008</v>
      </c>
      <c r="E306" s="24" t="s">
        <v>348</v>
      </c>
      <c r="F306" s="24" t="s">
        <v>50</v>
      </c>
      <c r="G306" s="25" t="n">
        <v>1260.5</v>
      </c>
      <c r="L306" s="25" t="n">
        <v>133.9</v>
      </c>
      <c r="N306" s="26" t="n">
        <v>1394.4</v>
      </c>
      <c r="P306" s="25" t="n">
        <v>76.9</v>
      </c>
      <c r="Q306" s="25" t="n">
        <v>58.3</v>
      </c>
      <c r="S306" s="25" t="n">
        <v>17.7</v>
      </c>
      <c r="T306" s="26" t="n">
        <v>152.9</v>
      </c>
      <c r="U306" s="26" t="n">
        <v>0</v>
      </c>
      <c r="V306" s="27" t="n">
        <v>1241.5</v>
      </c>
    </row>
    <row r="307" customFormat="false" ht="12.75" hidden="false" customHeight="false" outlineLevel="0" collapsed="false">
      <c r="A307" s="23" t="n">
        <v>300</v>
      </c>
      <c r="C307" s="23" t="n">
        <v>15</v>
      </c>
      <c r="D307" s="1" t="n">
        <v>2014008</v>
      </c>
      <c r="E307" s="24" t="s">
        <v>349</v>
      </c>
      <c r="F307" s="24" t="s">
        <v>50</v>
      </c>
      <c r="G307" s="25" t="n">
        <v>1260.5</v>
      </c>
      <c r="I307" s="25" t="n">
        <v>225</v>
      </c>
      <c r="L307" s="25" t="n">
        <v>119.4</v>
      </c>
      <c r="N307" s="26" t="n">
        <v>1604.9</v>
      </c>
      <c r="P307" s="25" t="n">
        <v>76.9</v>
      </c>
      <c r="Q307" s="25" t="n">
        <v>58.3</v>
      </c>
      <c r="T307" s="26" t="n">
        <v>135.2</v>
      </c>
      <c r="U307" s="26" t="n">
        <v>537.8</v>
      </c>
      <c r="V307" s="27" t="n">
        <v>931.9</v>
      </c>
    </row>
    <row r="308" customFormat="false" ht="12.75" hidden="false" customHeight="false" outlineLevel="0" collapsed="false">
      <c r="A308" s="23" t="n">
        <v>301</v>
      </c>
      <c r="C308" s="23" t="n">
        <v>15</v>
      </c>
      <c r="D308" s="1" t="n">
        <v>2014008</v>
      </c>
      <c r="E308" s="24" t="s">
        <v>350</v>
      </c>
      <c r="F308" s="24" t="s">
        <v>50</v>
      </c>
      <c r="G308" s="25" t="n">
        <v>1260.5</v>
      </c>
      <c r="I308" s="25" t="n">
        <v>225</v>
      </c>
      <c r="L308" s="25" t="n">
        <v>119.4</v>
      </c>
      <c r="N308" s="26" t="n">
        <v>1604.9</v>
      </c>
      <c r="P308" s="25" t="n">
        <v>76.9</v>
      </c>
      <c r="Q308" s="25" t="n">
        <v>58.3</v>
      </c>
      <c r="T308" s="26" t="n">
        <v>135.2</v>
      </c>
      <c r="U308" s="26" t="n">
        <v>0</v>
      </c>
      <c r="V308" s="27" t="n">
        <v>1469.7</v>
      </c>
    </row>
    <row r="309" customFormat="false" ht="12.75" hidden="false" customHeight="false" outlineLevel="0" collapsed="false">
      <c r="A309" s="23" t="n">
        <v>302</v>
      </c>
      <c r="C309" s="23" t="n">
        <v>15</v>
      </c>
      <c r="D309" s="1" t="n">
        <v>2014008</v>
      </c>
      <c r="E309" s="24" t="s">
        <v>352</v>
      </c>
      <c r="F309" s="24" t="s">
        <v>50</v>
      </c>
      <c r="G309" s="25" t="n">
        <v>1260.5</v>
      </c>
      <c r="L309" s="25" t="n">
        <v>133.9</v>
      </c>
      <c r="N309" s="26" t="n">
        <v>1394.4</v>
      </c>
      <c r="P309" s="25" t="n">
        <v>76.9</v>
      </c>
      <c r="Q309" s="25" t="n">
        <v>58.3</v>
      </c>
      <c r="T309" s="26" t="n">
        <v>135.2</v>
      </c>
      <c r="U309" s="26" t="n">
        <v>249.3</v>
      </c>
      <c r="V309" s="27" t="n">
        <v>1009.9</v>
      </c>
    </row>
    <row r="310" customFormat="false" ht="12.75" hidden="false" customHeight="false" outlineLevel="0" collapsed="false">
      <c r="A310" s="23" t="n">
        <v>303</v>
      </c>
      <c r="C310" s="23" t="n">
        <v>15</v>
      </c>
      <c r="D310" s="1" t="n">
        <v>2014008</v>
      </c>
      <c r="E310" s="24" t="s">
        <v>569</v>
      </c>
      <c r="F310" s="24" t="s">
        <v>50</v>
      </c>
      <c r="G310" s="25" t="n">
        <v>1260.5</v>
      </c>
      <c r="L310" s="25" t="n">
        <v>133.9</v>
      </c>
      <c r="N310" s="26" t="n">
        <v>1394.4</v>
      </c>
      <c r="P310" s="25" t="n">
        <v>76.9</v>
      </c>
      <c r="Q310" s="25" t="n">
        <v>58.3</v>
      </c>
      <c r="S310" s="25" t="n">
        <v>17.7</v>
      </c>
      <c r="T310" s="26" t="n">
        <v>152.9</v>
      </c>
      <c r="U310" s="26" t="n">
        <v>0</v>
      </c>
      <c r="V310" s="27" t="n">
        <v>1241.5</v>
      </c>
    </row>
    <row r="311" customFormat="false" ht="12.75" hidden="false" customHeight="false" outlineLevel="0" collapsed="false">
      <c r="A311" s="23" t="n">
        <v>304</v>
      </c>
      <c r="C311" s="23" t="n">
        <v>15</v>
      </c>
      <c r="D311" s="1" t="n">
        <v>2014008</v>
      </c>
      <c r="E311" s="24" t="s">
        <v>353</v>
      </c>
      <c r="F311" s="24" t="s">
        <v>50</v>
      </c>
      <c r="G311" s="25" t="n">
        <v>1260.5</v>
      </c>
      <c r="I311" s="25" t="n">
        <v>150</v>
      </c>
      <c r="L311" s="25" t="n">
        <v>124.2</v>
      </c>
      <c r="N311" s="26" t="n">
        <v>1534.7</v>
      </c>
      <c r="P311" s="25" t="n">
        <v>76.9</v>
      </c>
      <c r="Q311" s="25" t="n">
        <v>58.3</v>
      </c>
      <c r="T311" s="26" t="n">
        <v>135.2</v>
      </c>
      <c r="U311" s="26" t="n">
        <v>142.1</v>
      </c>
      <c r="V311" s="27" t="n">
        <v>1257.4</v>
      </c>
    </row>
    <row r="312" customFormat="false" ht="12.75" hidden="false" customHeight="false" outlineLevel="0" collapsed="false">
      <c r="A312" s="23" t="n">
        <v>305</v>
      </c>
      <c r="C312" s="23" t="n">
        <v>15</v>
      </c>
      <c r="D312" s="1" t="n">
        <v>2014008</v>
      </c>
      <c r="E312" s="24" t="s">
        <v>354</v>
      </c>
      <c r="F312" s="24" t="s">
        <v>50</v>
      </c>
      <c r="G312" s="25" t="n">
        <v>1260.5</v>
      </c>
      <c r="I312" s="25" t="n">
        <v>150</v>
      </c>
      <c r="L312" s="25" t="n">
        <v>124.2</v>
      </c>
      <c r="N312" s="26" t="n">
        <v>1534.7</v>
      </c>
      <c r="P312" s="25" t="n">
        <v>76.9</v>
      </c>
      <c r="Q312" s="25" t="n">
        <v>58.3</v>
      </c>
      <c r="S312" s="25" t="n">
        <v>17.7</v>
      </c>
      <c r="T312" s="26" t="n">
        <v>152.9</v>
      </c>
      <c r="U312" s="26" t="n">
        <v>0</v>
      </c>
      <c r="V312" s="27" t="n">
        <v>1381.8</v>
      </c>
    </row>
    <row r="313" customFormat="false" ht="12.75" hidden="false" customHeight="false" outlineLevel="0" collapsed="false">
      <c r="A313" s="23" t="n">
        <v>306</v>
      </c>
      <c r="C313" s="23" t="n">
        <v>15</v>
      </c>
      <c r="D313" s="1" t="n">
        <v>2014008</v>
      </c>
      <c r="E313" s="24" t="s">
        <v>355</v>
      </c>
      <c r="F313" s="24" t="s">
        <v>50</v>
      </c>
      <c r="G313" s="25" t="n">
        <v>1260.5</v>
      </c>
      <c r="I313" s="25" t="n">
        <v>225</v>
      </c>
      <c r="L313" s="25" t="n">
        <v>119.4</v>
      </c>
      <c r="N313" s="26" t="n">
        <v>1604.9</v>
      </c>
      <c r="P313" s="25" t="n">
        <v>76.9</v>
      </c>
      <c r="Q313" s="25" t="n">
        <v>58.3</v>
      </c>
      <c r="T313" s="26" t="n">
        <v>135.2</v>
      </c>
      <c r="U313" s="26" t="n">
        <v>0</v>
      </c>
      <c r="V313" s="27" t="n">
        <v>1469.7</v>
      </c>
    </row>
    <row r="314" customFormat="false" ht="12.75" hidden="false" customHeight="false" outlineLevel="0" collapsed="false">
      <c r="A314" s="23" t="n">
        <v>307</v>
      </c>
      <c r="C314" s="23" t="n">
        <v>15</v>
      </c>
      <c r="D314" s="1" t="n">
        <v>2014008</v>
      </c>
      <c r="E314" s="24" t="s">
        <v>356</v>
      </c>
      <c r="F314" s="24" t="s">
        <v>50</v>
      </c>
      <c r="G314" s="25" t="n">
        <v>1260.5</v>
      </c>
      <c r="I314" s="25" t="n">
        <v>75</v>
      </c>
      <c r="L314" s="25" t="n">
        <v>129</v>
      </c>
      <c r="N314" s="26" t="n">
        <v>1464.5</v>
      </c>
      <c r="P314" s="25" t="n">
        <v>76.9</v>
      </c>
      <c r="Q314" s="25" t="n">
        <v>58.3</v>
      </c>
      <c r="T314" s="26" t="n">
        <v>135.2</v>
      </c>
      <c r="U314" s="26" t="n">
        <v>0</v>
      </c>
      <c r="V314" s="27" t="n">
        <v>1329.3</v>
      </c>
    </row>
    <row r="315" customFormat="false" ht="12.75" hidden="false" customHeight="false" outlineLevel="0" collapsed="false">
      <c r="A315" s="23" t="n">
        <v>308</v>
      </c>
      <c r="C315" s="23" t="n">
        <v>15</v>
      </c>
      <c r="D315" s="1" t="n">
        <v>2014008</v>
      </c>
      <c r="E315" s="24" t="s">
        <v>357</v>
      </c>
      <c r="F315" s="24" t="s">
        <v>50</v>
      </c>
      <c r="G315" s="25" t="n">
        <v>1260.5</v>
      </c>
      <c r="L315" s="25" t="n">
        <v>133.9</v>
      </c>
      <c r="N315" s="26" t="n">
        <v>1394.4</v>
      </c>
      <c r="P315" s="25" t="n">
        <v>76.9</v>
      </c>
      <c r="Q315" s="25" t="n">
        <v>58.3</v>
      </c>
      <c r="S315" s="25" t="n">
        <v>17.7</v>
      </c>
      <c r="T315" s="26" t="n">
        <v>152.9</v>
      </c>
      <c r="U315" s="26" t="n">
        <v>0</v>
      </c>
      <c r="V315" s="27" t="n">
        <v>1241.5</v>
      </c>
    </row>
    <row r="316" customFormat="false" ht="12.75" hidden="false" customHeight="false" outlineLevel="0" collapsed="false">
      <c r="A316" s="23" t="n">
        <v>309</v>
      </c>
      <c r="C316" s="23" t="n">
        <v>15</v>
      </c>
      <c r="D316" s="1" t="n">
        <v>2014008</v>
      </c>
      <c r="E316" s="24" t="s">
        <v>358</v>
      </c>
      <c r="F316" s="24" t="s">
        <v>50</v>
      </c>
      <c r="G316" s="25" t="n">
        <v>1260.5</v>
      </c>
      <c r="I316" s="25" t="n">
        <v>150</v>
      </c>
      <c r="L316" s="25" t="n">
        <v>124.2</v>
      </c>
      <c r="N316" s="26" t="n">
        <v>1534.7</v>
      </c>
      <c r="P316" s="25" t="n">
        <v>76.9</v>
      </c>
      <c r="Q316" s="25" t="n">
        <v>58.3</v>
      </c>
      <c r="T316" s="26" t="n">
        <v>135.2</v>
      </c>
      <c r="U316" s="26" t="n">
        <v>0</v>
      </c>
      <c r="V316" s="27" t="n">
        <v>1399.5</v>
      </c>
    </row>
    <row r="317" customFormat="false" ht="12.75" hidden="false" customHeight="false" outlineLevel="0" collapsed="false">
      <c r="A317" s="23" t="n">
        <v>310</v>
      </c>
      <c r="C317" s="23" t="n">
        <v>15</v>
      </c>
      <c r="D317" s="1" t="n">
        <v>2014008</v>
      </c>
      <c r="E317" s="24" t="s">
        <v>359</v>
      </c>
      <c r="F317" s="24" t="s">
        <v>50</v>
      </c>
      <c r="G317" s="25" t="n">
        <v>1260.5</v>
      </c>
      <c r="I317" s="25" t="n">
        <v>150</v>
      </c>
      <c r="L317" s="25" t="n">
        <v>124.2</v>
      </c>
      <c r="N317" s="26" t="n">
        <v>1534.7</v>
      </c>
      <c r="P317" s="25" t="n">
        <v>76.9</v>
      </c>
      <c r="Q317" s="25" t="n">
        <v>58.3</v>
      </c>
      <c r="T317" s="26" t="n">
        <v>135.2</v>
      </c>
      <c r="U317" s="26" t="n">
        <v>0</v>
      </c>
      <c r="V317" s="27" t="n">
        <v>1399.5</v>
      </c>
    </row>
    <row r="318" customFormat="false" ht="12.75" hidden="false" customHeight="false" outlineLevel="0" collapsed="false">
      <c r="A318" s="23" t="n">
        <v>311</v>
      </c>
      <c r="C318" s="23" t="n">
        <v>15</v>
      </c>
      <c r="D318" s="1" t="n">
        <v>2014008</v>
      </c>
      <c r="E318" s="24" t="s">
        <v>360</v>
      </c>
      <c r="F318" s="24" t="s">
        <v>50</v>
      </c>
      <c r="G318" s="25" t="n">
        <v>1260.5</v>
      </c>
      <c r="L318" s="25" t="n">
        <v>133.9</v>
      </c>
      <c r="N318" s="26" t="n">
        <v>1394.4</v>
      </c>
      <c r="P318" s="25" t="n">
        <v>76.9</v>
      </c>
      <c r="Q318" s="25" t="n">
        <v>58.3</v>
      </c>
      <c r="S318" s="25" t="n">
        <v>17.7</v>
      </c>
      <c r="T318" s="26" t="n">
        <v>152.9</v>
      </c>
      <c r="U318" s="26" t="n">
        <v>0</v>
      </c>
      <c r="V318" s="27" t="n">
        <v>1241.5</v>
      </c>
    </row>
    <row r="319" customFormat="false" ht="12.75" hidden="false" customHeight="false" outlineLevel="0" collapsed="false">
      <c r="A319" s="23" t="n">
        <v>312</v>
      </c>
      <c r="C319" s="23" t="n">
        <v>15</v>
      </c>
      <c r="D319" s="1" t="n">
        <v>2014008</v>
      </c>
      <c r="E319" s="24" t="s">
        <v>361</v>
      </c>
      <c r="F319" s="24" t="s">
        <v>340</v>
      </c>
      <c r="G319" s="25" t="n">
        <v>1000</v>
      </c>
      <c r="J319" s="25" t="n">
        <v>68.7</v>
      </c>
      <c r="L319" s="25" t="n">
        <v>146.1</v>
      </c>
      <c r="N319" s="26" t="n">
        <v>1214.8</v>
      </c>
      <c r="P319" s="25" t="n">
        <v>65.2</v>
      </c>
      <c r="Q319" s="25" t="n">
        <v>49.4</v>
      </c>
      <c r="S319" s="25" t="n">
        <v>15</v>
      </c>
      <c r="T319" s="26" t="n">
        <v>129.6</v>
      </c>
      <c r="U319" s="26" t="n">
        <v>0</v>
      </c>
      <c r="V319" s="27" t="n">
        <v>1085.2</v>
      </c>
    </row>
    <row r="320" customFormat="false" ht="12.75" hidden="false" customHeight="false" outlineLevel="0" collapsed="false">
      <c r="A320" s="23" t="n">
        <v>313</v>
      </c>
      <c r="C320" s="23" t="n">
        <v>15</v>
      </c>
      <c r="D320" s="1" t="n">
        <v>2014008</v>
      </c>
      <c r="E320" s="24" t="s">
        <v>362</v>
      </c>
      <c r="F320" s="24" t="s">
        <v>50</v>
      </c>
      <c r="G320" s="25" t="n">
        <v>1260.5</v>
      </c>
      <c r="I320" s="25" t="n">
        <v>225</v>
      </c>
      <c r="L320" s="25" t="n">
        <v>119.4</v>
      </c>
      <c r="N320" s="26" t="n">
        <v>1604.9</v>
      </c>
      <c r="P320" s="25" t="n">
        <v>76.9</v>
      </c>
      <c r="Q320" s="25" t="n">
        <v>58.3</v>
      </c>
      <c r="T320" s="26" t="n">
        <v>135.2</v>
      </c>
      <c r="U320" s="26" t="n">
        <v>0</v>
      </c>
      <c r="V320" s="27" t="n">
        <v>1469.7</v>
      </c>
    </row>
    <row r="321" customFormat="false" ht="12.75" hidden="false" customHeight="false" outlineLevel="0" collapsed="false">
      <c r="A321" s="23" t="n">
        <v>314</v>
      </c>
      <c r="C321" s="23" t="n">
        <v>15</v>
      </c>
      <c r="D321" s="1" t="n">
        <v>2014008</v>
      </c>
      <c r="E321" s="24" t="s">
        <v>363</v>
      </c>
      <c r="F321" s="24" t="s">
        <v>50</v>
      </c>
      <c r="G321" s="25" t="n">
        <v>1260.5</v>
      </c>
      <c r="I321" s="25" t="n">
        <v>225</v>
      </c>
      <c r="J321" s="25" t="n">
        <v>595.6</v>
      </c>
      <c r="L321" s="25" t="n">
        <v>69.2</v>
      </c>
      <c r="N321" s="26" t="n">
        <v>2150.3</v>
      </c>
      <c r="P321" s="25" t="n">
        <v>113.2</v>
      </c>
      <c r="Q321" s="25" t="n">
        <v>85.8</v>
      </c>
      <c r="T321" s="26" t="n">
        <v>199</v>
      </c>
      <c r="U321" s="26" t="n">
        <v>371.2</v>
      </c>
      <c r="V321" s="27" t="n">
        <v>1580.1</v>
      </c>
    </row>
    <row r="322" customFormat="false" ht="12.75" hidden="false" customHeight="false" outlineLevel="0" collapsed="false">
      <c r="A322" s="23" t="n">
        <v>315</v>
      </c>
      <c r="C322" s="23" t="n">
        <v>15</v>
      </c>
      <c r="D322" s="1" t="n">
        <v>2014008</v>
      </c>
      <c r="E322" s="24" t="s">
        <v>364</v>
      </c>
      <c r="F322" s="24" t="s">
        <v>50</v>
      </c>
      <c r="G322" s="25" t="n">
        <v>1260.5</v>
      </c>
      <c r="I322" s="25" t="n">
        <v>150</v>
      </c>
      <c r="L322" s="25" t="n">
        <v>124.2</v>
      </c>
      <c r="N322" s="26" t="n">
        <v>1534.7</v>
      </c>
      <c r="P322" s="25" t="n">
        <v>76.9</v>
      </c>
      <c r="Q322" s="25" t="n">
        <v>58.3</v>
      </c>
      <c r="T322" s="26" t="n">
        <v>135.2</v>
      </c>
      <c r="U322" s="26" t="n">
        <v>0</v>
      </c>
      <c r="V322" s="27" t="n">
        <v>1399.5</v>
      </c>
    </row>
    <row r="323" customFormat="false" ht="12.75" hidden="false" customHeight="false" outlineLevel="0" collapsed="false">
      <c r="A323" s="23" t="n">
        <v>316</v>
      </c>
      <c r="C323" s="23" t="n">
        <v>15</v>
      </c>
      <c r="D323" s="1" t="n">
        <v>2014008</v>
      </c>
      <c r="E323" s="24" t="s">
        <v>365</v>
      </c>
      <c r="F323" s="24" t="s">
        <v>50</v>
      </c>
      <c r="G323" s="25" t="n">
        <v>1260.5</v>
      </c>
      <c r="I323" s="25" t="n">
        <v>150</v>
      </c>
      <c r="L323" s="25" t="n">
        <v>124.2</v>
      </c>
      <c r="N323" s="26" t="n">
        <v>1534.7</v>
      </c>
      <c r="P323" s="25" t="n">
        <v>76.9</v>
      </c>
      <c r="Q323" s="25" t="n">
        <v>58.3</v>
      </c>
      <c r="T323" s="26" t="n">
        <v>135.2</v>
      </c>
      <c r="U323" s="26" t="n">
        <v>166.1</v>
      </c>
      <c r="V323" s="27" t="n">
        <v>1233.4</v>
      </c>
    </row>
    <row r="324" customFormat="false" ht="12.75" hidden="false" customHeight="false" outlineLevel="0" collapsed="false">
      <c r="A324" s="23" t="n">
        <v>317</v>
      </c>
      <c r="C324" s="23" t="n">
        <v>15</v>
      </c>
      <c r="D324" s="1" t="n">
        <v>2014008</v>
      </c>
      <c r="E324" s="24" t="s">
        <v>366</v>
      </c>
      <c r="F324" s="24" t="s">
        <v>72</v>
      </c>
      <c r="G324" s="25" t="n">
        <v>1603</v>
      </c>
      <c r="J324" s="25" t="n">
        <v>339.5</v>
      </c>
      <c r="L324" s="25" t="n">
        <v>78</v>
      </c>
      <c r="N324" s="26" t="n">
        <v>2020.5</v>
      </c>
      <c r="P324" s="25" t="n">
        <v>118.5</v>
      </c>
      <c r="Q324" s="25" t="n">
        <v>89.8</v>
      </c>
      <c r="S324" s="25" t="n">
        <v>27.2</v>
      </c>
      <c r="T324" s="26" t="n">
        <v>235.5</v>
      </c>
      <c r="U324" s="26" t="n">
        <v>0</v>
      </c>
      <c r="V324" s="27" t="n">
        <v>1785</v>
      </c>
    </row>
    <row r="325" customFormat="false" ht="12.75" hidden="false" customHeight="false" outlineLevel="0" collapsed="false">
      <c r="A325" s="23" t="n">
        <v>318</v>
      </c>
      <c r="C325" s="23" t="n">
        <v>15</v>
      </c>
      <c r="D325" s="1" t="n">
        <v>2014008</v>
      </c>
      <c r="E325" s="24" t="s">
        <v>367</v>
      </c>
      <c r="F325" s="24" t="s">
        <v>50</v>
      </c>
      <c r="G325" s="25" t="n">
        <v>1260.5</v>
      </c>
      <c r="I325" s="25" t="n">
        <v>75</v>
      </c>
      <c r="L325" s="25" t="n">
        <v>129</v>
      </c>
      <c r="N325" s="26" t="n">
        <v>1464.5</v>
      </c>
      <c r="P325" s="25" t="n">
        <v>76.9</v>
      </c>
      <c r="Q325" s="25" t="n">
        <v>58.3</v>
      </c>
      <c r="S325" s="25" t="n">
        <v>17.7</v>
      </c>
      <c r="T325" s="26" t="n">
        <v>152.9</v>
      </c>
      <c r="U325" s="26" t="n">
        <v>0</v>
      </c>
      <c r="V325" s="27" t="n">
        <v>1311.6</v>
      </c>
    </row>
    <row r="326" customFormat="false" ht="12.75" hidden="false" customHeight="false" outlineLevel="0" collapsed="false">
      <c r="A326" s="23" t="n">
        <v>319</v>
      </c>
      <c r="C326" s="23" t="n">
        <v>15</v>
      </c>
      <c r="D326" s="1" t="n">
        <v>2014008</v>
      </c>
      <c r="E326" s="24" t="s">
        <v>368</v>
      </c>
      <c r="F326" s="24" t="s">
        <v>50</v>
      </c>
      <c r="G326" s="25" t="n">
        <v>1260.5</v>
      </c>
      <c r="I326" s="25" t="n">
        <v>150</v>
      </c>
      <c r="L326" s="25" t="n">
        <v>124.2</v>
      </c>
      <c r="N326" s="26" t="n">
        <v>1534.7</v>
      </c>
      <c r="P326" s="25" t="n">
        <v>76.9</v>
      </c>
      <c r="Q326" s="25" t="n">
        <v>58.3</v>
      </c>
      <c r="T326" s="26" t="n">
        <v>135.2</v>
      </c>
      <c r="U326" s="26" t="n">
        <v>0</v>
      </c>
      <c r="V326" s="27" t="n">
        <v>1399.5</v>
      </c>
    </row>
    <row r="327" customFormat="false" ht="12.75" hidden="false" customHeight="false" outlineLevel="0" collapsed="false">
      <c r="A327" s="23" t="n">
        <v>320</v>
      </c>
      <c r="C327" s="23" t="n">
        <v>15</v>
      </c>
      <c r="D327" s="1" t="n">
        <v>2014008</v>
      </c>
      <c r="E327" s="24" t="s">
        <v>570</v>
      </c>
      <c r="F327" s="24" t="s">
        <v>50</v>
      </c>
      <c r="G327" s="25" t="n">
        <v>1260.5</v>
      </c>
      <c r="L327" s="25" t="n">
        <v>133.9</v>
      </c>
      <c r="N327" s="26" t="n">
        <v>1394.4</v>
      </c>
      <c r="P327" s="25" t="n">
        <v>76.9</v>
      </c>
      <c r="Q327" s="25" t="n">
        <v>58.3</v>
      </c>
      <c r="S327" s="25" t="n">
        <v>17.7</v>
      </c>
      <c r="T327" s="26" t="n">
        <v>152.9</v>
      </c>
      <c r="U327" s="26" t="n">
        <v>0</v>
      </c>
      <c r="V327" s="27" t="n">
        <v>1241.5</v>
      </c>
    </row>
    <row r="328" customFormat="false" ht="12.75" hidden="false" customHeight="false" outlineLevel="0" collapsed="false">
      <c r="A328" s="23" t="n">
        <v>321</v>
      </c>
      <c r="C328" s="23" t="n">
        <v>15</v>
      </c>
      <c r="D328" s="1" t="n">
        <v>2014008</v>
      </c>
      <c r="E328" s="24" t="s">
        <v>369</v>
      </c>
      <c r="F328" s="24" t="s">
        <v>50</v>
      </c>
      <c r="G328" s="25" t="n">
        <v>1260.5</v>
      </c>
      <c r="I328" s="25" t="n">
        <v>75</v>
      </c>
      <c r="L328" s="25" t="n">
        <v>129</v>
      </c>
      <c r="N328" s="26" t="n">
        <v>1464.5</v>
      </c>
      <c r="P328" s="25" t="n">
        <v>76.9</v>
      </c>
      <c r="Q328" s="25" t="n">
        <v>58.3</v>
      </c>
      <c r="S328" s="25" t="n">
        <v>17.7</v>
      </c>
      <c r="T328" s="26" t="n">
        <v>152.9</v>
      </c>
      <c r="U328" s="26" t="n">
        <v>316.7</v>
      </c>
      <c r="V328" s="27" t="n">
        <v>994.9</v>
      </c>
    </row>
    <row r="329" customFormat="false" ht="12.75" hidden="false" customHeight="false" outlineLevel="0" collapsed="false">
      <c r="A329" s="23" t="n">
        <v>322</v>
      </c>
      <c r="C329" s="23" t="n">
        <v>15</v>
      </c>
      <c r="D329" s="1" t="n">
        <v>2014008</v>
      </c>
      <c r="E329" s="24" t="s">
        <v>370</v>
      </c>
      <c r="F329" s="24" t="s">
        <v>50</v>
      </c>
      <c r="G329" s="25" t="n">
        <v>1260.5</v>
      </c>
      <c r="I329" s="25" t="n">
        <v>150</v>
      </c>
      <c r="L329" s="25" t="n">
        <v>124.2</v>
      </c>
      <c r="N329" s="26" t="n">
        <v>1534.7</v>
      </c>
      <c r="P329" s="25" t="n">
        <v>76.9</v>
      </c>
      <c r="Q329" s="25" t="n">
        <v>58.3</v>
      </c>
      <c r="T329" s="26" t="n">
        <v>135.2</v>
      </c>
      <c r="U329" s="26" t="n">
        <v>142.4</v>
      </c>
      <c r="V329" s="27" t="n">
        <v>1257.1</v>
      </c>
    </row>
    <row r="330" customFormat="false" ht="12.75" hidden="false" customHeight="false" outlineLevel="0" collapsed="false">
      <c r="A330" s="23" t="n">
        <v>323</v>
      </c>
      <c r="C330" s="23" t="n">
        <v>15</v>
      </c>
      <c r="D330" s="1" t="n">
        <v>2014008</v>
      </c>
      <c r="E330" s="24" t="s">
        <v>371</v>
      </c>
      <c r="F330" s="24" t="s">
        <v>340</v>
      </c>
      <c r="G330" s="25" t="n">
        <v>1000</v>
      </c>
      <c r="J330" s="25" t="n">
        <v>68.7</v>
      </c>
      <c r="L330" s="25" t="n">
        <v>146.1</v>
      </c>
      <c r="N330" s="26" t="n">
        <v>1214.8</v>
      </c>
      <c r="P330" s="25" t="n">
        <v>65.2</v>
      </c>
      <c r="Q330" s="25" t="n">
        <v>49.4</v>
      </c>
      <c r="S330" s="25" t="n">
        <v>15</v>
      </c>
      <c r="T330" s="26" t="n">
        <v>129.6</v>
      </c>
      <c r="U330" s="26" t="n">
        <v>0</v>
      </c>
      <c r="V330" s="27" t="n">
        <v>1085.2</v>
      </c>
    </row>
    <row r="331" customFormat="false" ht="12.75" hidden="false" customHeight="false" outlineLevel="0" collapsed="false">
      <c r="A331" s="23" t="n">
        <v>324</v>
      </c>
      <c r="C331" s="23" t="n">
        <v>15</v>
      </c>
      <c r="D331" s="1" t="n">
        <v>2014008</v>
      </c>
      <c r="E331" s="24" t="s">
        <v>372</v>
      </c>
      <c r="F331" s="24" t="s">
        <v>50</v>
      </c>
      <c r="G331" s="25" t="n">
        <v>1260.5</v>
      </c>
      <c r="L331" s="25" t="n">
        <v>133.9</v>
      </c>
      <c r="N331" s="26" t="n">
        <v>1394.4</v>
      </c>
      <c r="P331" s="25" t="n">
        <v>76.9</v>
      </c>
      <c r="Q331" s="25" t="n">
        <v>58.3</v>
      </c>
      <c r="S331" s="25" t="n">
        <v>17.7</v>
      </c>
      <c r="T331" s="26" t="n">
        <v>152.9</v>
      </c>
      <c r="U331" s="26" t="n">
        <v>0</v>
      </c>
      <c r="V331" s="27" t="n">
        <v>1241.5</v>
      </c>
    </row>
    <row r="332" customFormat="false" ht="12.75" hidden="false" customHeight="false" outlineLevel="0" collapsed="false">
      <c r="A332" s="23" t="n">
        <v>325</v>
      </c>
      <c r="C332" s="23" t="n">
        <v>15</v>
      </c>
      <c r="D332" s="1" t="n">
        <v>2014008</v>
      </c>
      <c r="E332" s="24" t="s">
        <v>373</v>
      </c>
      <c r="F332" s="24" t="s">
        <v>50</v>
      </c>
      <c r="G332" s="25" t="n">
        <v>1260.5</v>
      </c>
      <c r="I332" s="25" t="n">
        <v>150</v>
      </c>
      <c r="L332" s="25" t="n">
        <v>124.2</v>
      </c>
      <c r="N332" s="26" t="n">
        <v>1534.7</v>
      </c>
      <c r="P332" s="25" t="n">
        <v>76.9</v>
      </c>
      <c r="Q332" s="25" t="n">
        <v>58.3</v>
      </c>
      <c r="T332" s="26" t="n">
        <v>135.2</v>
      </c>
      <c r="U332" s="26" t="n">
        <v>0</v>
      </c>
      <c r="V332" s="27" t="n">
        <v>1399.5</v>
      </c>
    </row>
    <row r="333" customFormat="false" ht="12.75" hidden="false" customHeight="false" outlineLevel="0" collapsed="false">
      <c r="A333" s="23" t="n">
        <v>326</v>
      </c>
      <c r="C333" s="23" t="n">
        <v>15</v>
      </c>
      <c r="D333" s="1" t="n">
        <v>2014008</v>
      </c>
      <c r="E333" s="24" t="s">
        <v>374</v>
      </c>
      <c r="F333" s="24" t="s">
        <v>50</v>
      </c>
      <c r="G333" s="25" t="n">
        <v>1260.5</v>
      </c>
      <c r="L333" s="25" t="n">
        <v>133.9</v>
      </c>
      <c r="N333" s="26" t="n">
        <v>1394.4</v>
      </c>
      <c r="P333" s="25" t="n">
        <v>76.9</v>
      </c>
      <c r="Q333" s="25" t="n">
        <v>58.3</v>
      </c>
      <c r="S333" s="25" t="n">
        <v>17.7</v>
      </c>
      <c r="T333" s="26" t="n">
        <v>152.9</v>
      </c>
      <c r="U333" s="26" t="n">
        <v>200.5</v>
      </c>
      <c r="V333" s="27" t="n">
        <v>1041</v>
      </c>
    </row>
    <row r="334" customFormat="false" ht="12.75" hidden="false" customHeight="false" outlineLevel="0" collapsed="false">
      <c r="A334" s="23" t="n">
        <v>327</v>
      </c>
      <c r="C334" s="23" t="n">
        <v>15</v>
      </c>
      <c r="D334" s="1" t="n">
        <v>2014008</v>
      </c>
      <c r="E334" s="24" t="s">
        <v>375</v>
      </c>
      <c r="F334" s="24" t="s">
        <v>50</v>
      </c>
      <c r="G334" s="25" t="n">
        <v>1260.5</v>
      </c>
      <c r="L334" s="25" t="n">
        <v>133.9</v>
      </c>
      <c r="N334" s="26" t="n">
        <v>1394.4</v>
      </c>
      <c r="P334" s="25" t="n">
        <v>76.9</v>
      </c>
      <c r="Q334" s="25" t="n">
        <v>58.3</v>
      </c>
      <c r="T334" s="26" t="n">
        <v>135.2</v>
      </c>
      <c r="U334" s="26" t="n">
        <v>210.7</v>
      </c>
      <c r="V334" s="27" t="n">
        <v>1048.5</v>
      </c>
    </row>
    <row r="335" customFormat="false" ht="12.75" hidden="false" customHeight="false" outlineLevel="0" collapsed="false">
      <c r="A335" s="23" t="n">
        <v>328</v>
      </c>
      <c r="C335" s="23" t="n">
        <v>15</v>
      </c>
      <c r="D335" s="1" t="n">
        <v>2014008</v>
      </c>
      <c r="E335" s="24" t="s">
        <v>376</v>
      </c>
      <c r="F335" s="24" t="s">
        <v>50</v>
      </c>
      <c r="G335" s="25" t="n">
        <v>1260.5</v>
      </c>
      <c r="I335" s="25" t="n">
        <v>150</v>
      </c>
      <c r="L335" s="25" t="n">
        <v>124.2</v>
      </c>
      <c r="N335" s="26" t="n">
        <v>1534.7</v>
      </c>
      <c r="P335" s="25" t="n">
        <v>76.9</v>
      </c>
      <c r="Q335" s="25" t="n">
        <v>58.3</v>
      </c>
      <c r="T335" s="26" t="n">
        <v>135.2</v>
      </c>
      <c r="U335" s="26" t="n">
        <v>177.1</v>
      </c>
      <c r="V335" s="27" t="n">
        <v>1222.4</v>
      </c>
    </row>
    <row r="336" customFormat="false" ht="12.75" hidden="false" customHeight="false" outlineLevel="0" collapsed="false">
      <c r="A336" s="23" t="n">
        <v>329</v>
      </c>
      <c r="C336" s="23" t="n">
        <v>15</v>
      </c>
      <c r="D336" s="1" t="n">
        <v>2014008</v>
      </c>
      <c r="E336" s="24" t="s">
        <v>377</v>
      </c>
      <c r="F336" s="24" t="s">
        <v>50</v>
      </c>
      <c r="G336" s="25" t="n">
        <v>1260.5</v>
      </c>
      <c r="I336" s="25" t="n">
        <v>75</v>
      </c>
      <c r="L336" s="25" t="n">
        <v>129</v>
      </c>
      <c r="N336" s="26" t="n">
        <v>1464.5</v>
      </c>
      <c r="P336" s="25" t="n">
        <v>76.9</v>
      </c>
      <c r="Q336" s="25" t="n">
        <v>58.3</v>
      </c>
      <c r="S336" s="25" t="n">
        <v>17.7</v>
      </c>
      <c r="T336" s="26" t="n">
        <v>152.9</v>
      </c>
      <c r="U336" s="26" t="n">
        <v>863.5</v>
      </c>
      <c r="V336" s="27" t="n">
        <v>448.1</v>
      </c>
    </row>
    <row r="337" customFormat="false" ht="12.75" hidden="false" customHeight="false" outlineLevel="0" collapsed="false">
      <c r="A337" s="23" t="n">
        <v>330</v>
      </c>
      <c r="C337" s="23" t="n">
        <v>15</v>
      </c>
      <c r="D337" s="1" t="n">
        <v>2014008</v>
      </c>
      <c r="E337" s="24" t="s">
        <v>378</v>
      </c>
      <c r="F337" s="24" t="s">
        <v>50</v>
      </c>
      <c r="G337" s="25" t="n">
        <v>1260.5</v>
      </c>
      <c r="I337" s="25" t="n">
        <v>150</v>
      </c>
      <c r="L337" s="25" t="n">
        <v>124.2</v>
      </c>
      <c r="N337" s="26" t="n">
        <v>1534.7</v>
      </c>
      <c r="P337" s="25" t="n">
        <v>76.9</v>
      </c>
      <c r="Q337" s="25" t="n">
        <v>58.3</v>
      </c>
      <c r="S337" s="25" t="n">
        <v>17.7</v>
      </c>
      <c r="T337" s="26" t="n">
        <v>152.9</v>
      </c>
      <c r="U337" s="26" t="n">
        <v>189.8</v>
      </c>
      <c r="V337" s="27" t="n">
        <v>1192</v>
      </c>
    </row>
    <row r="338" customFormat="false" ht="12.75" hidden="false" customHeight="false" outlineLevel="0" collapsed="false">
      <c r="A338" s="23" t="n">
        <v>331</v>
      </c>
      <c r="C338" s="23" t="n">
        <v>15</v>
      </c>
      <c r="D338" s="1" t="n">
        <v>2014008</v>
      </c>
      <c r="E338" s="24" t="s">
        <v>379</v>
      </c>
      <c r="F338" s="24" t="s">
        <v>50</v>
      </c>
      <c r="G338" s="25" t="n">
        <v>1260.5</v>
      </c>
      <c r="L338" s="25" t="n">
        <v>133.9</v>
      </c>
      <c r="N338" s="26" t="n">
        <v>1394.4</v>
      </c>
      <c r="P338" s="25" t="n">
        <v>76.9</v>
      </c>
      <c r="Q338" s="25" t="n">
        <v>58.3</v>
      </c>
      <c r="S338" s="25" t="n">
        <v>17.7</v>
      </c>
      <c r="T338" s="26" t="n">
        <v>152.9</v>
      </c>
      <c r="U338" s="26" t="n">
        <v>0</v>
      </c>
      <c r="V338" s="27" t="n">
        <v>1241.5</v>
      </c>
    </row>
    <row r="339" customFormat="false" ht="12.75" hidden="false" customHeight="false" outlineLevel="0" collapsed="false">
      <c r="A339" s="23" t="n">
        <v>332</v>
      </c>
      <c r="C339" s="23" t="n">
        <v>15</v>
      </c>
      <c r="D339" s="1" t="n">
        <v>2014008</v>
      </c>
      <c r="E339" s="24" t="s">
        <v>380</v>
      </c>
      <c r="F339" s="24" t="s">
        <v>50</v>
      </c>
      <c r="G339" s="25" t="n">
        <v>1260.5</v>
      </c>
      <c r="L339" s="25" t="n">
        <v>133.9</v>
      </c>
      <c r="N339" s="26" t="n">
        <v>1394.4</v>
      </c>
      <c r="P339" s="25" t="n">
        <v>76.9</v>
      </c>
      <c r="Q339" s="25" t="n">
        <v>58.3</v>
      </c>
      <c r="S339" s="25" t="n">
        <v>17.7</v>
      </c>
      <c r="T339" s="26" t="n">
        <v>152.9</v>
      </c>
      <c r="U339" s="26" t="n">
        <v>0</v>
      </c>
      <c r="V339" s="27" t="n">
        <v>1241.5</v>
      </c>
    </row>
    <row r="340" customFormat="false" ht="12.75" hidden="false" customHeight="false" outlineLevel="0" collapsed="false">
      <c r="A340" s="23" t="n">
        <v>333</v>
      </c>
      <c r="C340" s="23" t="n">
        <v>15</v>
      </c>
      <c r="D340" s="1" t="n">
        <v>2014008</v>
      </c>
      <c r="E340" s="24" t="s">
        <v>381</v>
      </c>
      <c r="F340" s="24" t="s">
        <v>50</v>
      </c>
      <c r="G340" s="25" t="n">
        <v>1260.5</v>
      </c>
      <c r="L340" s="25" t="n">
        <v>133.9</v>
      </c>
      <c r="N340" s="26" t="n">
        <v>1394.4</v>
      </c>
      <c r="P340" s="25" t="n">
        <v>76.9</v>
      </c>
      <c r="Q340" s="25" t="n">
        <v>58.3</v>
      </c>
      <c r="S340" s="25" t="n">
        <v>17.7</v>
      </c>
      <c r="T340" s="26" t="n">
        <v>152.9</v>
      </c>
      <c r="U340" s="26" t="n">
        <v>0</v>
      </c>
      <c r="V340" s="27" t="n">
        <v>1241.5</v>
      </c>
    </row>
    <row r="341" customFormat="false" ht="12.75" hidden="false" customHeight="false" outlineLevel="0" collapsed="false">
      <c r="A341" s="23" t="n">
        <v>334</v>
      </c>
      <c r="C341" s="23" t="n">
        <v>15</v>
      </c>
      <c r="D341" s="1" t="n">
        <v>2014008</v>
      </c>
      <c r="E341" s="24" t="s">
        <v>382</v>
      </c>
      <c r="F341" s="24" t="s">
        <v>50</v>
      </c>
      <c r="G341" s="25" t="n">
        <v>1260.5</v>
      </c>
      <c r="I341" s="25" t="n">
        <v>150</v>
      </c>
      <c r="L341" s="25" t="n">
        <v>124.2</v>
      </c>
      <c r="N341" s="26" t="n">
        <v>1534.7</v>
      </c>
      <c r="P341" s="25" t="n">
        <v>76.9</v>
      </c>
      <c r="Q341" s="25" t="n">
        <v>58.3</v>
      </c>
      <c r="T341" s="26" t="n">
        <v>135.2</v>
      </c>
      <c r="U341" s="26" t="n">
        <v>166.1</v>
      </c>
      <c r="V341" s="27" t="n">
        <v>1233.4</v>
      </c>
    </row>
    <row r="342" customFormat="false" ht="12.75" hidden="false" customHeight="false" outlineLevel="0" collapsed="false">
      <c r="A342" s="23" t="n">
        <v>335</v>
      </c>
      <c r="C342" s="23" t="n">
        <v>15</v>
      </c>
      <c r="D342" s="1" t="n">
        <v>2014008</v>
      </c>
      <c r="E342" s="24" t="s">
        <v>383</v>
      </c>
      <c r="F342" s="24" t="s">
        <v>50</v>
      </c>
      <c r="G342" s="25" t="n">
        <v>1260.5</v>
      </c>
      <c r="I342" s="25" t="n">
        <v>150</v>
      </c>
      <c r="L342" s="25" t="n">
        <v>124.2</v>
      </c>
      <c r="N342" s="26" t="n">
        <v>1534.7</v>
      </c>
      <c r="P342" s="25" t="n">
        <v>76.9</v>
      </c>
      <c r="Q342" s="25" t="n">
        <v>58.3</v>
      </c>
      <c r="T342" s="26" t="n">
        <v>135.2</v>
      </c>
      <c r="U342" s="26" t="n">
        <v>251.5</v>
      </c>
      <c r="V342" s="27" t="n">
        <v>1148</v>
      </c>
    </row>
    <row r="343" customFormat="false" ht="12.75" hidden="false" customHeight="false" outlineLevel="0" collapsed="false">
      <c r="A343" s="23" t="n">
        <v>336</v>
      </c>
      <c r="C343" s="23" t="n">
        <v>15</v>
      </c>
      <c r="D343" s="1" t="n">
        <v>2014008</v>
      </c>
      <c r="E343" s="24" t="s">
        <v>384</v>
      </c>
      <c r="F343" s="24" t="s">
        <v>50</v>
      </c>
      <c r="G343" s="25" t="n">
        <v>1260.5</v>
      </c>
      <c r="L343" s="25" t="n">
        <v>133.9</v>
      </c>
      <c r="N343" s="26" t="n">
        <v>1394.4</v>
      </c>
      <c r="P343" s="25" t="n">
        <v>76.9</v>
      </c>
      <c r="Q343" s="25" t="n">
        <v>58.3</v>
      </c>
      <c r="T343" s="26" t="n">
        <v>135.2</v>
      </c>
      <c r="U343" s="26" t="n">
        <v>0</v>
      </c>
      <c r="V343" s="27" t="n">
        <v>1259.2</v>
      </c>
    </row>
    <row r="344" customFormat="false" ht="12.75" hidden="false" customHeight="false" outlineLevel="0" collapsed="false">
      <c r="A344" s="23" t="n">
        <v>337</v>
      </c>
      <c r="C344" s="23" t="n">
        <v>15</v>
      </c>
      <c r="D344" s="1" t="n">
        <v>2014008</v>
      </c>
      <c r="E344" s="24" t="s">
        <v>594</v>
      </c>
      <c r="F344" s="24" t="s">
        <v>50</v>
      </c>
      <c r="G344" s="25" t="n">
        <v>1260.5</v>
      </c>
      <c r="I344" s="25" t="n">
        <v>150</v>
      </c>
      <c r="L344" s="25" t="n">
        <v>124.2</v>
      </c>
      <c r="N344" s="26" t="n">
        <v>1534.7</v>
      </c>
      <c r="P344" s="25" t="n">
        <v>76.9</v>
      </c>
      <c r="Q344" s="25" t="n">
        <v>58.3</v>
      </c>
      <c r="T344" s="26" t="n">
        <v>135.2</v>
      </c>
      <c r="U344" s="26" t="n">
        <v>189.8</v>
      </c>
      <c r="V344" s="27" t="n">
        <v>1209.7</v>
      </c>
    </row>
    <row r="345" customFormat="false" ht="12.75" hidden="false" customHeight="false" outlineLevel="0" collapsed="false">
      <c r="A345" s="23" t="n">
        <v>338</v>
      </c>
      <c r="C345" s="23" t="n">
        <v>15</v>
      </c>
      <c r="D345" s="1" t="n">
        <v>2014008</v>
      </c>
      <c r="E345" s="24" t="s">
        <v>386</v>
      </c>
      <c r="F345" s="24" t="s">
        <v>50</v>
      </c>
      <c r="G345" s="25" t="n">
        <v>1260.5</v>
      </c>
      <c r="L345" s="25" t="n">
        <v>133.9</v>
      </c>
      <c r="N345" s="26" t="n">
        <v>1394.4</v>
      </c>
      <c r="P345" s="25" t="n">
        <v>76.9</v>
      </c>
      <c r="Q345" s="25" t="n">
        <v>58.3</v>
      </c>
      <c r="S345" s="25" t="n">
        <v>17.7</v>
      </c>
      <c r="T345" s="26" t="n">
        <v>152.9</v>
      </c>
      <c r="U345" s="26" t="n">
        <v>0</v>
      </c>
      <c r="V345" s="27" t="n">
        <v>1241.5</v>
      </c>
    </row>
    <row r="346" customFormat="false" ht="12.75" hidden="false" customHeight="false" outlineLevel="0" collapsed="false">
      <c r="A346" s="23" t="n">
        <v>339</v>
      </c>
      <c r="C346" s="23" t="n">
        <v>15</v>
      </c>
      <c r="D346" s="1" t="n">
        <v>2014008</v>
      </c>
      <c r="E346" s="24" t="s">
        <v>387</v>
      </c>
      <c r="F346" s="24" t="s">
        <v>50</v>
      </c>
      <c r="G346" s="25" t="n">
        <v>1260.5</v>
      </c>
      <c r="I346" s="25" t="n">
        <v>225</v>
      </c>
      <c r="L346" s="25" t="n">
        <v>119.4</v>
      </c>
      <c r="N346" s="26" t="n">
        <v>1604.9</v>
      </c>
      <c r="P346" s="25" t="n">
        <v>76.9</v>
      </c>
      <c r="Q346" s="25" t="n">
        <v>58.3</v>
      </c>
      <c r="T346" s="26" t="n">
        <v>135.2</v>
      </c>
      <c r="U346" s="26" t="n">
        <v>0</v>
      </c>
      <c r="V346" s="27" t="n">
        <v>1469.7</v>
      </c>
    </row>
    <row r="347" customFormat="false" ht="12.75" hidden="false" customHeight="false" outlineLevel="0" collapsed="false">
      <c r="A347" s="23" t="n">
        <v>340</v>
      </c>
      <c r="C347" s="23" t="n">
        <v>15</v>
      </c>
      <c r="D347" s="1" t="n">
        <v>2014008</v>
      </c>
      <c r="E347" s="24" t="s">
        <v>388</v>
      </c>
      <c r="F347" s="24" t="s">
        <v>50</v>
      </c>
      <c r="G347" s="25" t="n">
        <v>1260.5</v>
      </c>
      <c r="I347" s="25" t="n">
        <v>150</v>
      </c>
      <c r="L347" s="25" t="n">
        <v>124.2</v>
      </c>
      <c r="N347" s="26" t="n">
        <v>1534.7</v>
      </c>
      <c r="P347" s="25" t="n">
        <v>76.9</v>
      </c>
      <c r="Q347" s="25" t="n">
        <v>58.3</v>
      </c>
      <c r="T347" s="26" t="n">
        <v>135.2</v>
      </c>
      <c r="U347" s="26" t="n">
        <v>0</v>
      </c>
      <c r="V347" s="27" t="n">
        <v>1399.5</v>
      </c>
    </row>
    <row r="348" customFormat="false" ht="12.75" hidden="false" customHeight="false" outlineLevel="0" collapsed="false">
      <c r="A348" s="23" t="n">
        <v>341</v>
      </c>
      <c r="C348" s="23" t="n">
        <v>15</v>
      </c>
      <c r="D348" s="1" t="n">
        <v>2014008</v>
      </c>
      <c r="E348" s="24" t="s">
        <v>389</v>
      </c>
      <c r="F348" s="24" t="s">
        <v>50</v>
      </c>
      <c r="G348" s="25" t="n">
        <v>1260.5</v>
      </c>
      <c r="I348" s="25" t="n">
        <v>150</v>
      </c>
      <c r="L348" s="25" t="n">
        <v>124.2</v>
      </c>
      <c r="N348" s="26" t="n">
        <v>1534.7</v>
      </c>
      <c r="P348" s="25" t="n">
        <v>76.9</v>
      </c>
      <c r="Q348" s="25" t="n">
        <v>58.3</v>
      </c>
      <c r="T348" s="26" t="n">
        <v>135.2</v>
      </c>
      <c r="U348" s="26" t="n">
        <v>0</v>
      </c>
      <c r="V348" s="27" t="n">
        <v>1399.5</v>
      </c>
    </row>
    <row r="349" customFormat="false" ht="12.75" hidden="false" customHeight="false" outlineLevel="0" collapsed="false">
      <c r="A349" s="23" t="n">
        <v>342</v>
      </c>
      <c r="C349" s="23" t="n">
        <v>15</v>
      </c>
      <c r="D349" s="1" t="n">
        <v>2014008</v>
      </c>
      <c r="E349" s="24" t="s">
        <v>390</v>
      </c>
      <c r="F349" s="24" t="s">
        <v>50</v>
      </c>
      <c r="G349" s="25" t="n">
        <v>1260.5</v>
      </c>
      <c r="L349" s="25" t="n">
        <v>133.9</v>
      </c>
      <c r="N349" s="26" t="n">
        <v>1394.4</v>
      </c>
      <c r="P349" s="25" t="n">
        <v>76.9</v>
      </c>
      <c r="Q349" s="25" t="n">
        <v>58.3</v>
      </c>
      <c r="S349" s="25" t="n">
        <v>17.7</v>
      </c>
      <c r="T349" s="26" t="n">
        <v>152.9</v>
      </c>
      <c r="U349" s="26" t="n">
        <v>0</v>
      </c>
      <c r="V349" s="27" t="n">
        <v>1241.5</v>
      </c>
    </row>
    <row r="350" customFormat="false" ht="12.75" hidden="false" customHeight="false" outlineLevel="0" collapsed="false">
      <c r="A350" s="23" t="n">
        <v>343</v>
      </c>
      <c r="C350" s="23" t="n">
        <v>15</v>
      </c>
      <c r="D350" s="1" t="n">
        <v>2014008</v>
      </c>
      <c r="E350" s="24" t="s">
        <v>391</v>
      </c>
      <c r="F350" s="24" t="s">
        <v>50</v>
      </c>
      <c r="G350" s="25" t="n">
        <v>1260.5</v>
      </c>
      <c r="I350" s="25" t="n">
        <v>150</v>
      </c>
      <c r="L350" s="25" t="n">
        <v>124.2</v>
      </c>
      <c r="N350" s="26" t="n">
        <v>1534.7</v>
      </c>
      <c r="P350" s="25" t="n">
        <v>76.9</v>
      </c>
      <c r="Q350" s="25" t="n">
        <v>58.3</v>
      </c>
      <c r="T350" s="26" t="n">
        <v>135.2</v>
      </c>
      <c r="U350" s="26" t="n">
        <v>0</v>
      </c>
      <c r="V350" s="27" t="n">
        <v>1399.5</v>
      </c>
    </row>
    <row r="351" customFormat="false" ht="12.75" hidden="false" customHeight="false" outlineLevel="0" collapsed="false">
      <c r="A351" s="23" t="n">
        <v>344</v>
      </c>
      <c r="C351" s="23" t="n">
        <v>15</v>
      </c>
      <c r="D351" s="1" t="n">
        <v>2014008</v>
      </c>
      <c r="E351" s="24" t="s">
        <v>392</v>
      </c>
      <c r="F351" s="24" t="s">
        <v>50</v>
      </c>
      <c r="G351" s="25" t="n">
        <v>1260.5</v>
      </c>
      <c r="I351" s="25" t="n">
        <v>150</v>
      </c>
      <c r="L351" s="25" t="n">
        <v>124.2</v>
      </c>
      <c r="N351" s="26" t="n">
        <v>1534.7</v>
      </c>
      <c r="P351" s="25" t="n">
        <v>76.9</v>
      </c>
      <c r="Q351" s="25" t="n">
        <v>58.3</v>
      </c>
      <c r="T351" s="26" t="n">
        <v>135.2</v>
      </c>
      <c r="U351" s="26" t="n">
        <v>189.8</v>
      </c>
      <c r="V351" s="27" t="n">
        <v>1209.7</v>
      </c>
    </row>
    <row r="352" customFormat="false" ht="12.75" hidden="false" customHeight="false" outlineLevel="0" collapsed="false">
      <c r="A352" s="23" t="n">
        <v>345</v>
      </c>
      <c r="C352" s="23" t="n">
        <v>15</v>
      </c>
      <c r="D352" s="1" t="n">
        <v>2014008</v>
      </c>
      <c r="E352" s="24" t="s">
        <v>595</v>
      </c>
      <c r="F352" s="24" t="s">
        <v>50</v>
      </c>
      <c r="G352" s="25" t="n">
        <v>1260.5</v>
      </c>
      <c r="I352" s="25" t="n">
        <v>75</v>
      </c>
      <c r="L352" s="25" t="n">
        <v>129</v>
      </c>
      <c r="N352" s="26" t="n">
        <v>1464.5</v>
      </c>
      <c r="P352" s="25" t="n">
        <v>76.9</v>
      </c>
      <c r="Q352" s="25" t="n">
        <v>58.3</v>
      </c>
      <c r="S352" s="25" t="n">
        <v>17.7</v>
      </c>
      <c r="T352" s="26" t="n">
        <v>152.9</v>
      </c>
      <c r="U352" s="26" t="n">
        <v>252.1</v>
      </c>
      <c r="V352" s="27" t="n">
        <v>1059.5</v>
      </c>
    </row>
    <row r="353" customFormat="false" ht="12.75" hidden="false" customHeight="false" outlineLevel="0" collapsed="false">
      <c r="A353" s="23" t="n">
        <v>346</v>
      </c>
      <c r="C353" s="23" t="n">
        <v>15</v>
      </c>
      <c r="D353" s="1" t="n">
        <v>2014008</v>
      </c>
      <c r="E353" s="24" t="s">
        <v>394</v>
      </c>
      <c r="F353" s="24" t="s">
        <v>50</v>
      </c>
      <c r="G353" s="25" t="n">
        <v>1260.5</v>
      </c>
      <c r="L353" s="25" t="n">
        <v>133.9</v>
      </c>
      <c r="N353" s="26" t="n">
        <v>1394.4</v>
      </c>
      <c r="P353" s="25" t="n">
        <v>76.9</v>
      </c>
      <c r="Q353" s="25" t="n">
        <v>58.3</v>
      </c>
      <c r="S353" s="25" t="n">
        <v>17.7</v>
      </c>
      <c r="T353" s="26" t="n">
        <v>152.9</v>
      </c>
      <c r="U353" s="26" t="n">
        <v>0</v>
      </c>
      <c r="V353" s="27" t="n">
        <v>1241.5</v>
      </c>
    </row>
    <row r="354" customFormat="false" ht="12.75" hidden="false" customHeight="false" outlineLevel="0" collapsed="false">
      <c r="A354" s="23" t="n">
        <v>347</v>
      </c>
      <c r="C354" s="23" t="n">
        <v>15</v>
      </c>
      <c r="D354" s="1" t="n">
        <v>2014008</v>
      </c>
      <c r="E354" s="24" t="s">
        <v>395</v>
      </c>
      <c r="F354" s="24" t="s">
        <v>50</v>
      </c>
      <c r="G354" s="25" t="n">
        <v>1260.5</v>
      </c>
      <c r="I354" s="25" t="n">
        <v>150</v>
      </c>
      <c r="L354" s="25" t="n">
        <v>124.2</v>
      </c>
      <c r="N354" s="26" t="n">
        <v>1534.7</v>
      </c>
      <c r="P354" s="25" t="n">
        <v>76.9</v>
      </c>
      <c r="Q354" s="25" t="n">
        <v>58.3</v>
      </c>
      <c r="T354" s="26" t="n">
        <v>135.2</v>
      </c>
      <c r="U354" s="26" t="n">
        <v>0</v>
      </c>
      <c r="V354" s="27" t="n">
        <v>1399.5</v>
      </c>
    </row>
    <row r="355" customFormat="false" ht="12.75" hidden="false" customHeight="false" outlineLevel="0" collapsed="false">
      <c r="A355" s="23" t="n">
        <v>348</v>
      </c>
      <c r="C355" s="23" t="n">
        <v>15</v>
      </c>
      <c r="D355" s="1" t="n">
        <v>2014008</v>
      </c>
      <c r="E355" s="24" t="s">
        <v>396</v>
      </c>
      <c r="F355" s="24" t="s">
        <v>50</v>
      </c>
      <c r="G355" s="25" t="n">
        <v>1260.5</v>
      </c>
      <c r="I355" s="25" t="n">
        <v>150</v>
      </c>
      <c r="L355" s="25" t="n">
        <v>124.2</v>
      </c>
      <c r="N355" s="26" t="n">
        <v>1534.7</v>
      </c>
      <c r="P355" s="25" t="n">
        <v>76.9</v>
      </c>
      <c r="Q355" s="25" t="n">
        <v>58.3</v>
      </c>
      <c r="T355" s="26" t="n">
        <v>135.2</v>
      </c>
      <c r="U355" s="26" t="n">
        <v>0</v>
      </c>
      <c r="V355" s="27" t="n">
        <v>1399.5</v>
      </c>
    </row>
    <row r="356" customFormat="false" ht="12.75" hidden="false" customHeight="false" outlineLevel="0" collapsed="false">
      <c r="A356" s="23" t="n">
        <v>349</v>
      </c>
      <c r="C356" s="23" t="n">
        <v>15</v>
      </c>
      <c r="D356" s="1" t="n">
        <v>2014008</v>
      </c>
      <c r="E356" s="24" t="s">
        <v>397</v>
      </c>
      <c r="F356" s="24" t="s">
        <v>50</v>
      </c>
      <c r="G356" s="25" t="n">
        <v>1260.5</v>
      </c>
      <c r="I356" s="25" t="n">
        <v>150</v>
      </c>
      <c r="L356" s="25" t="n">
        <v>124.2</v>
      </c>
      <c r="N356" s="26" t="n">
        <v>1534.7</v>
      </c>
      <c r="P356" s="25" t="n">
        <v>76.9</v>
      </c>
      <c r="Q356" s="25" t="n">
        <v>58.3</v>
      </c>
      <c r="T356" s="26" t="n">
        <v>135.2</v>
      </c>
      <c r="U356" s="26" t="n">
        <v>0</v>
      </c>
      <c r="V356" s="27" t="n">
        <v>1399.5</v>
      </c>
    </row>
    <row r="357" customFormat="false" ht="12.75" hidden="false" customHeight="false" outlineLevel="0" collapsed="false">
      <c r="A357" s="23" t="n">
        <v>350</v>
      </c>
      <c r="C357" s="23" t="n">
        <v>15</v>
      </c>
      <c r="D357" s="1" t="n">
        <v>2014008</v>
      </c>
      <c r="E357" s="24" t="s">
        <v>398</v>
      </c>
      <c r="F357" s="24" t="s">
        <v>50</v>
      </c>
      <c r="G357" s="25" t="n">
        <v>1260.5</v>
      </c>
      <c r="I357" s="25" t="n">
        <v>150</v>
      </c>
      <c r="L357" s="25" t="n">
        <v>124.2</v>
      </c>
      <c r="N357" s="26" t="n">
        <v>1534.7</v>
      </c>
      <c r="P357" s="25" t="n">
        <v>76.9</v>
      </c>
      <c r="Q357" s="25" t="n">
        <v>58.3</v>
      </c>
      <c r="T357" s="26" t="n">
        <v>135.2</v>
      </c>
      <c r="U357" s="26" t="n">
        <v>209.9</v>
      </c>
      <c r="V357" s="27" t="n">
        <v>1189.6</v>
      </c>
    </row>
    <row r="358" customFormat="false" ht="12.75" hidden="false" customHeight="false" outlineLevel="0" collapsed="false">
      <c r="A358" s="23" t="n">
        <v>351</v>
      </c>
      <c r="C358" s="23" t="n">
        <v>15</v>
      </c>
      <c r="D358" s="1" t="n">
        <v>2014008</v>
      </c>
      <c r="E358" s="24" t="s">
        <v>399</v>
      </c>
      <c r="F358" s="24" t="s">
        <v>400</v>
      </c>
      <c r="G358" s="25" t="n">
        <v>1219.5</v>
      </c>
      <c r="N358" s="26" t="n">
        <v>1219.5</v>
      </c>
      <c r="T358" s="26" t="n">
        <v>0</v>
      </c>
      <c r="U358" s="26" t="n">
        <v>0</v>
      </c>
      <c r="V358" s="27" t="n">
        <v>1219.5</v>
      </c>
    </row>
    <row r="359" customFormat="false" ht="12.75" hidden="false" customHeight="false" outlineLevel="0" collapsed="false">
      <c r="A359" s="23" t="n">
        <v>352</v>
      </c>
      <c r="C359" s="23" t="n">
        <v>15</v>
      </c>
      <c r="D359" s="1" t="n">
        <v>2014008</v>
      </c>
      <c r="E359" s="24" t="s">
        <v>401</v>
      </c>
      <c r="F359" s="24" t="s">
        <v>400</v>
      </c>
      <c r="G359" s="25" t="n">
        <v>1219.5</v>
      </c>
      <c r="N359" s="26" t="n">
        <v>1219.5</v>
      </c>
      <c r="T359" s="26" t="n">
        <v>0</v>
      </c>
      <c r="U359" s="26" t="n">
        <v>0</v>
      </c>
      <c r="V359" s="27" t="n">
        <v>1219.5</v>
      </c>
    </row>
    <row r="360" customFormat="false" ht="12.75" hidden="false" customHeight="false" outlineLevel="0" collapsed="false">
      <c r="A360" s="23" t="n">
        <v>353</v>
      </c>
      <c r="C360" s="23" t="n">
        <v>15</v>
      </c>
      <c r="D360" s="1" t="n">
        <v>2014008</v>
      </c>
      <c r="E360" s="24" t="s">
        <v>596</v>
      </c>
      <c r="F360" s="24" t="s">
        <v>400</v>
      </c>
      <c r="G360" s="25" t="n">
        <v>1219.5</v>
      </c>
      <c r="N360" s="26" t="n">
        <v>1219.5</v>
      </c>
      <c r="T360" s="26" t="n">
        <v>0</v>
      </c>
      <c r="U360" s="26" t="n">
        <v>0</v>
      </c>
      <c r="V360" s="27" t="n">
        <v>1219.5</v>
      </c>
    </row>
    <row r="361" customFormat="false" ht="12.75" hidden="false" customHeight="false" outlineLevel="0" collapsed="false">
      <c r="A361" s="23" t="n">
        <v>354</v>
      </c>
      <c r="C361" s="23" t="n">
        <v>15</v>
      </c>
      <c r="D361" s="1" t="n">
        <v>2014008</v>
      </c>
      <c r="E361" s="24" t="s">
        <v>403</v>
      </c>
      <c r="F361" s="24" t="s">
        <v>400</v>
      </c>
      <c r="G361" s="25" t="n">
        <v>1219.5</v>
      </c>
      <c r="N361" s="26" t="n">
        <v>1219.5</v>
      </c>
      <c r="T361" s="26" t="n">
        <v>0</v>
      </c>
      <c r="U361" s="26" t="n">
        <v>0</v>
      </c>
      <c r="V361" s="27" t="n">
        <v>1219.5</v>
      </c>
    </row>
    <row r="362" customFormat="false" ht="12.75" hidden="false" customHeight="false" outlineLevel="0" collapsed="false">
      <c r="A362" s="23" t="n">
        <v>355</v>
      </c>
      <c r="C362" s="23" t="n">
        <v>15</v>
      </c>
      <c r="D362" s="1" t="n">
        <v>2014008</v>
      </c>
      <c r="E362" s="24" t="s">
        <v>404</v>
      </c>
      <c r="F362" s="24" t="s">
        <v>405</v>
      </c>
      <c r="G362" s="25" t="n">
        <v>949.5</v>
      </c>
      <c r="J362" s="25" t="n">
        <v>25</v>
      </c>
      <c r="M362" s="25" t="n">
        <v>2.1</v>
      </c>
      <c r="N362" s="26" t="n">
        <v>976.6</v>
      </c>
      <c r="T362" s="26" t="n">
        <v>0</v>
      </c>
      <c r="U362" s="26" t="n">
        <v>0</v>
      </c>
      <c r="V362" s="27" t="n">
        <v>976.6</v>
      </c>
    </row>
    <row r="363" customFormat="false" ht="12.75" hidden="false" customHeight="false" outlineLevel="0" collapsed="false">
      <c r="A363" s="23" t="n">
        <v>356</v>
      </c>
      <c r="C363" s="23" t="n">
        <v>15</v>
      </c>
      <c r="D363" s="1" t="n">
        <v>2014008</v>
      </c>
      <c r="E363" s="24" t="s">
        <v>406</v>
      </c>
      <c r="F363" s="24" t="s">
        <v>400</v>
      </c>
      <c r="G363" s="25" t="n">
        <v>1219.5</v>
      </c>
      <c r="N363" s="26" t="n">
        <v>1219.5</v>
      </c>
      <c r="T363" s="26" t="n">
        <v>0</v>
      </c>
      <c r="U363" s="26" t="n">
        <v>0</v>
      </c>
      <c r="V363" s="27" t="n">
        <v>1219.5</v>
      </c>
    </row>
    <row r="364" customFormat="false" ht="12.75" hidden="false" customHeight="false" outlineLevel="0" collapsed="false">
      <c r="A364" s="23" t="n">
        <v>357</v>
      </c>
      <c r="C364" s="23" t="n">
        <v>15</v>
      </c>
      <c r="D364" s="1" t="n">
        <v>2014008</v>
      </c>
      <c r="E364" s="24" t="s">
        <v>407</v>
      </c>
      <c r="F364" s="24" t="s">
        <v>400</v>
      </c>
      <c r="G364" s="25" t="n">
        <v>1219.5</v>
      </c>
      <c r="J364" s="25" t="n">
        <v>172</v>
      </c>
      <c r="M364" s="25" t="n">
        <v>13.2</v>
      </c>
      <c r="N364" s="26" t="n">
        <v>1404.7</v>
      </c>
      <c r="T364" s="26" t="n">
        <v>0</v>
      </c>
      <c r="U364" s="26" t="n">
        <v>0</v>
      </c>
      <c r="V364" s="27" t="n">
        <v>1404.7</v>
      </c>
    </row>
    <row r="365" customFormat="false" ht="12.75" hidden="false" customHeight="false" outlineLevel="0" collapsed="false">
      <c r="A365" s="23" t="n">
        <v>358</v>
      </c>
      <c r="C365" s="23" t="n">
        <v>15</v>
      </c>
      <c r="D365" s="1" t="n">
        <v>2014008</v>
      </c>
      <c r="E365" s="24" t="s">
        <v>408</v>
      </c>
      <c r="F365" s="24" t="s">
        <v>400</v>
      </c>
      <c r="G365" s="25" t="n">
        <v>1219.5</v>
      </c>
      <c r="N365" s="26" t="n">
        <v>1219.5</v>
      </c>
      <c r="T365" s="26" t="n">
        <v>0</v>
      </c>
      <c r="U365" s="26" t="n">
        <v>0</v>
      </c>
      <c r="V365" s="27" t="n">
        <v>1219.5</v>
      </c>
    </row>
    <row r="366" customFormat="false" ht="12.75" hidden="false" customHeight="false" outlineLevel="0" collapsed="false">
      <c r="A366" s="23" t="n">
        <v>359</v>
      </c>
      <c r="C366" s="23" t="n">
        <v>15</v>
      </c>
      <c r="D366" s="1" t="n">
        <v>2014008</v>
      </c>
      <c r="E366" s="24" t="s">
        <v>409</v>
      </c>
      <c r="F366" s="24" t="s">
        <v>400</v>
      </c>
      <c r="G366" s="25" t="n">
        <v>1219.5</v>
      </c>
      <c r="N366" s="26" t="n">
        <v>1219.5</v>
      </c>
      <c r="T366" s="26" t="n">
        <v>0</v>
      </c>
      <c r="U366" s="26" t="n">
        <v>0</v>
      </c>
      <c r="V366" s="27" t="n">
        <v>1219.5</v>
      </c>
    </row>
    <row r="367" customFormat="false" ht="12.75" hidden="false" customHeight="false" outlineLevel="0" collapsed="false">
      <c r="A367" s="23" t="n">
        <v>360</v>
      </c>
      <c r="C367" s="23" t="n">
        <v>15</v>
      </c>
      <c r="D367" s="1" t="n">
        <v>2014008</v>
      </c>
      <c r="E367" s="24" t="s">
        <v>410</v>
      </c>
      <c r="F367" s="24" t="s">
        <v>400</v>
      </c>
      <c r="G367" s="25" t="n">
        <v>1219.5</v>
      </c>
      <c r="N367" s="26" t="n">
        <v>1219.5</v>
      </c>
      <c r="T367" s="26" t="n">
        <v>0</v>
      </c>
      <c r="U367" s="26" t="n">
        <v>0</v>
      </c>
      <c r="V367" s="27" t="n">
        <v>1219.5</v>
      </c>
    </row>
    <row r="368" customFormat="false" ht="12.75" hidden="false" customHeight="false" outlineLevel="0" collapsed="false">
      <c r="A368" s="23" t="n">
        <v>361</v>
      </c>
      <c r="C368" s="23" t="n">
        <v>15</v>
      </c>
      <c r="D368" s="1" t="n">
        <v>2014008</v>
      </c>
      <c r="E368" s="24" t="s">
        <v>411</v>
      </c>
      <c r="F368" s="24" t="s">
        <v>400</v>
      </c>
      <c r="G368" s="25" t="n">
        <v>1219.5</v>
      </c>
      <c r="J368" s="25" t="n">
        <v>500</v>
      </c>
      <c r="N368" s="26" t="n">
        <v>1719.5</v>
      </c>
      <c r="T368" s="26" t="n">
        <v>0</v>
      </c>
      <c r="U368" s="26" t="n">
        <v>0</v>
      </c>
      <c r="V368" s="27" t="n">
        <v>1719.5</v>
      </c>
    </row>
    <row r="369" customFormat="false" ht="12.75" hidden="false" customHeight="false" outlineLevel="0" collapsed="false">
      <c r="A369" s="23" t="n">
        <v>362</v>
      </c>
      <c r="C369" s="23" t="n">
        <v>15</v>
      </c>
      <c r="D369" s="1" t="n">
        <v>2014008</v>
      </c>
      <c r="E369" s="24" t="s">
        <v>412</v>
      </c>
      <c r="F369" s="24" t="s">
        <v>400</v>
      </c>
      <c r="G369" s="25" t="n">
        <v>1219.5</v>
      </c>
      <c r="N369" s="26" t="n">
        <v>1219.5</v>
      </c>
      <c r="T369" s="26" t="n">
        <v>0</v>
      </c>
      <c r="U369" s="26" t="n">
        <v>0</v>
      </c>
      <c r="V369" s="27" t="n">
        <v>1219.5</v>
      </c>
    </row>
    <row r="370" customFormat="false" ht="12.75" hidden="false" customHeight="false" outlineLevel="0" collapsed="false">
      <c r="A370" s="23" t="n">
        <v>363</v>
      </c>
      <c r="C370" s="23" t="n">
        <v>15</v>
      </c>
      <c r="D370" s="1" t="n">
        <v>2014008</v>
      </c>
      <c r="E370" s="24" t="s">
        <v>413</v>
      </c>
      <c r="F370" s="24" t="s">
        <v>400</v>
      </c>
      <c r="G370" s="25" t="n">
        <v>1219.5</v>
      </c>
      <c r="N370" s="26" t="n">
        <v>1219.5</v>
      </c>
      <c r="T370" s="26" t="n">
        <v>0</v>
      </c>
      <c r="U370" s="26" t="n">
        <v>0</v>
      </c>
      <c r="V370" s="27" t="n">
        <v>1219.5</v>
      </c>
    </row>
    <row r="371" customFormat="false" ht="12.75" hidden="false" customHeight="false" outlineLevel="0" collapsed="false">
      <c r="A371" s="23" t="n">
        <v>364</v>
      </c>
      <c r="C371" s="23" t="n">
        <v>15</v>
      </c>
      <c r="D371" s="1" t="n">
        <v>2014008</v>
      </c>
      <c r="E371" s="24" t="s">
        <v>414</v>
      </c>
      <c r="F371" s="24" t="s">
        <v>415</v>
      </c>
      <c r="G371" s="25" t="n">
        <v>949</v>
      </c>
      <c r="J371" s="25" t="n">
        <v>338</v>
      </c>
      <c r="L371" s="25" t="n">
        <v>129.5</v>
      </c>
      <c r="M371" s="25" t="n">
        <v>40.2</v>
      </c>
      <c r="N371" s="26" t="n">
        <v>1456.7</v>
      </c>
      <c r="P371" s="25" t="n">
        <v>81</v>
      </c>
      <c r="Q371" s="25" t="n">
        <v>61.4</v>
      </c>
      <c r="S371" s="25" t="n">
        <v>18.6</v>
      </c>
      <c r="T371" s="26" t="n">
        <v>161</v>
      </c>
      <c r="U371" s="26" t="n">
        <v>0</v>
      </c>
      <c r="V371" s="27" t="n">
        <v>1295.7</v>
      </c>
    </row>
    <row r="372" customFormat="false" ht="12.75" hidden="false" customHeight="false" outlineLevel="0" collapsed="false">
      <c r="A372" s="23" t="n">
        <v>365</v>
      </c>
      <c r="C372" s="23" t="n">
        <v>15</v>
      </c>
      <c r="D372" s="1" t="n">
        <v>2014008</v>
      </c>
      <c r="E372" s="24" t="s">
        <v>539</v>
      </c>
      <c r="F372" s="24" t="s">
        <v>72</v>
      </c>
      <c r="G372" s="25" t="n">
        <v>1603</v>
      </c>
      <c r="J372" s="25" t="n">
        <v>339.5</v>
      </c>
      <c r="L372" s="25" t="n">
        <v>78</v>
      </c>
      <c r="N372" s="26" t="n">
        <v>2020.5</v>
      </c>
      <c r="P372" s="25" t="n">
        <v>118.5</v>
      </c>
      <c r="Q372" s="25" t="n">
        <v>89.8</v>
      </c>
      <c r="T372" s="26" t="n">
        <v>208.3</v>
      </c>
      <c r="U372" s="26" t="n">
        <v>0</v>
      </c>
      <c r="V372" s="27" t="n">
        <v>1812.2</v>
      </c>
    </row>
    <row r="373" customFormat="false" ht="12.75" hidden="false" customHeight="false" outlineLevel="0" collapsed="false">
      <c r="A373" s="23" t="n">
        <v>366</v>
      </c>
      <c r="C373" s="23" t="n">
        <v>15</v>
      </c>
      <c r="D373" s="1" t="n">
        <v>2014008</v>
      </c>
      <c r="E373" s="24" t="s">
        <v>540</v>
      </c>
      <c r="F373" s="24" t="s">
        <v>72</v>
      </c>
      <c r="G373" s="25" t="n">
        <v>1603</v>
      </c>
      <c r="J373" s="25" t="n">
        <v>339.5</v>
      </c>
      <c r="L373" s="25" t="n">
        <v>78</v>
      </c>
      <c r="N373" s="26" t="n">
        <v>2020.5</v>
      </c>
      <c r="P373" s="25" t="n">
        <v>118.5</v>
      </c>
      <c r="Q373" s="25" t="n">
        <v>89.8</v>
      </c>
      <c r="S373" s="25" t="n">
        <v>27.2</v>
      </c>
      <c r="T373" s="26" t="n">
        <v>235.5</v>
      </c>
      <c r="U373" s="26" t="n">
        <v>0</v>
      </c>
      <c r="V373" s="27" t="n">
        <v>1785</v>
      </c>
    </row>
    <row r="374" customFormat="false" ht="12.75" hidden="false" customHeight="false" outlineLevel="0" collapsed="false">
      <c r="A374" s="23" t="n">
        <v>367</v>
      </c>
      <c r="C374" s="23" t="n">
        <v>15</v>
      </c>
      <c r="D374" s="1" t="n">
        <v>2014008</v>
      </c>
      <c r="E374" s="24" t="s">
        <v>416</v>
      </c>
      <c r="F374" s="24" t="s">
        <v>72</v>
      </c>
      <c r="G374" s="25" t="n">
        <v>1603</v>
      </c>
      <c r="J374" s="25" t="n">
        <v>339.5</v>
      </c>
      <c r="L374" s="25" t="n">
        <v>78</v>
      </c>
      <c r="N374" s="26" t="n">
        <v>2020.5</v>
      </c>
      <c r="P374" s="25" t="n">
        <v>118.5</v>
      </c>
      <c r="Q374" s="25" t="n">
        <v>89.8</v>
      </c>
      <c r="S374" s="25" t="n">
        <v>27.2</v>
      </c>
      <c r="T374" s="26" t="n">
        <v>235.5</v>
      </c>
      <c r="U374" s="26" t="n">
        <v>0</v>
      </c>
      <c r="V374" s="27" t="n">
        <v>1785</v>
      </c>
    </row>
    <row r="375" customFormat="false" ht="12.75" hidden="false" customHeight="false" outlineLevel="0" collapsed="false">
      <c r="A375" s="23" t="n">
        <v>368</v>
      </c>
      <c r="C375" s="23" t="n">
        <v>15</v>
      </c>
      <c r="D375" s="1" t="n">
        <v>2014008</v>
      </c>
      <c r="E375" s="24" t="s">
        <v>417</v>
      </c>
      <c r="F375" s="24" t="s">
        <v>415</v>
      </c>
      <c r="G375" s="25" t="n">
        <v>949</v>
      </c>
      <c r="I375" s="25" t="n">
        <v>75</v>
      </c>
      <c r="J375" s="25" t="n">
        <v>338</v>
      </c>
      <c r="L375" s="25" t="n">
        <v>125.6</v>
      </c>
      <c r="M375" s="25" t="n">
        <v>25.2</v>
      </c>
      <c r="N375" s="26" t="n">
        <v>1512.8</v>
      </c>
      <c r="P375" s="25" t="n">
        <v>80</v>
      </c>
      <c r="Q375" s="25" t="n">
        <v>60.7</v>
      </c>
      <c r="T375" s="26" t="n">
        <v>140.7</v>
      </c>
      <c r="U375" s="26" t="n">
        <v>0</v>
      </c>
      <c r="V375" s="27" t="n">
        <v>1372.1</v>
      </c>
    </row>
    <row r="376" customFormat="false" ht="12.75" hidden="false" customHeight="false" outlineLevel="0" collapsed="false">
      <c r="A376" s="23" t="n">
        <v>369</v>
      </c>
      <c r="C376" s="23" t="n">
        <v>15</v>
      </c>
      <c r="D376" s="1" t="n">
        <v>2014008</v>
      </c>
      <c r="E376" s="24" t="s">
        <v>571</v>
      </c>
      <c r="F376" s="24" t="s">
        <v>30</v>
      </c>
      <c r="G376" s="25" t="n">
        <v>2025</v>
      </c>
      <c r="H376" s="25" t="n">
        <v>375</v>
      </c>
      <c r="J376" s="25" t="n">
        <v>525</v>
      </c>
      <c r="N376" s="26" t="n">
        <v>2925</v>
      </c>
      <c r="O376" s="25" t="n">
        <v>65.5</v>
      </c>
      <c r="P376" s="25" t="n">
        <v>178.4</v>
      </c>
      <c r="Q376" s="25" t="n">
        <v>135.3</v>
      </c>
      <c r="S376" s="25" t="n">
        <v>41</v>
      </c>
      <c r="T376" s="26" t="n">
        <v>420.2</v>
      </c>
      <c r="U376" s="26" t="n">
        <v>0</v>
      </c>
      <c r="V376" s="27" t="n">
        <v>2504.8</v>
      </c>
    </row>
    <row r="377" customFormat="false" ht="12.75" hidden="false" customHeight="false" outlineLevel="0" collapsed="false">
      <c r="A377" s="23" t="n">
        <v>370</v>
      </c>
      <c r="C377" s="23" t="n">
        <v>15</v>
      </c>
      <c r="D377" s="1" t="n">
        <v>2014008</v>
      </c>
      <c r="E377" s="24" t="s">
        <v>418</v>
      </c>
      <c r="F377" s="24" t="s">
        <v>80</v>
      </c>
      <c r="G377" s="25" t="n">
        <v>4996</v>
      </c>
      <c r="J377" s="25" t="n">
        <v>60.5</v>
      </c>
      <c r="N377" s="26" t="n">
        <v>5056.5</v>
      </c>
      <c r="O377" s="25" t="n">
        <v>528.7</v>
      </c>
      <c r="P377" s="25" t="n">
        <v>308.5</v>
      </c>
      <c r="Q377" s="25" t="n">
        <v>233.9</v>
      </c>
      <c r="S377" s="25" t="n">
        <v>70.8</v>
      </c>
      <c r="T377" s="26" t="n">
        <v>1141.9</v>
      </c>
      <c r="U377" s="26" t="n">
        <v>0</v>
      </c>
      <c r="V377" s="27" t="n">
        <v>3914.6</v>
      </c>
    </row>
    <row r="378" customFormat="false" ht="12.75" hidden="false" customHeight="false" outlineLevel="0" collapsed="false">
      <c r="A378" s="23" t="n">
        <v>371</v>
      </c>
      <c r="C378" s="23" t="n">
        <v>15</v>
      </c>
      <c r="D378" s="1" t="n">
        <v>2014008</v>
      </c>
      <c r="E378" s="24" t="s">
        <v>419</v>
      </c>
      <c r="F378" s="24" t="s">
        <v>80</v>
      </c>
      <c r="G378" s="25" t="n">
        <v>4996</v>
      </c>
      <c r="J378" s="25" t="n">
        <v>60.5</v>
      </c>
      <c r="N378" s="26" t="n">
        <v>5056.5</v>
      </c>
      <c r="O378" s="25" t="n">
        <v>528.7</v>
      </c>
      <c r="P378" s="25" t="n">
        <v>308.5</v>
      </c>
      <c r="Q378" s="25" t="n">
        <v>233.9</v>
      </c>
      <c r="S378" s="25" t="n">
        <v>70.8</v>
      </c>
      <c r="T378" s="26" t="n">
        <v>1141.9</v>
      </c>
      <c r="U378" s="26" t="n">
        <v>561</v>
      </c>
      <c r="V378" s="27" t="n">
        <v>3353.6</v>
      </c>
    </row>
    <row r="379" customFormat="false" ht="12.75" hidden="false" customHeight="false" outlineLevel="0" collapsed="false">
      <c r="A379" s="23" t="n">
        <v>372</v>
      </c>
      <c r="C379" s="23" t="n">
        <v>15</v>
      </c>
      <c r="D379" s="1" t="n">
        <v>2014008</v>
      </c>
      <c r="E379" s="24" t="s">
        <v>421</v>
      </c>
      <c r="F379" s="24" t="s">
        <v>80</v>
      </c>
      <c r="G379" s="25" t="n">
        <v>4996</v>
      </c>
      <c r="J379" s="25" t="n">
        <v>60.5</v>
      </c>
      <c r="N379" s="26" t="n">
        <v>5056.5</v>
      </c>
      <c r="O379" s="25" t="n">
        <v>528.7</v>
      </c>
      <c r="P379" s="25" t="n">
        <v>308.5</v>
      </c>
      <c r="Q379" s="25" t="n">
        <v>233.9</v>
      </c>
      <c r="S379" s="25" t="n">
        <v>70.8</v>
      </c>
      <c r="T379" s="26" t="n">
        <v>1141.9</v>
      </c>
      <c r="U379" s="26" t="n">
        <v>0</v>
      </c>
      <c r="V379" s="27" t="n">
        <v>3914.6</v>
      </c>
    </row>
    <row r="380" customFormat="false" ht="12.75" hidden="false" customHeight="false" outlineLevel="0" collapsed="false">
      <c r="A380" s="23" t="n">
        <v>373</v>
      </c>
      <c r="C380" s="23" t="n">
        <v>15</v>
      </c>
      <c r="D380" s="1" t="n">
        <v>2014008</v>
      </c>
      <c r="E380" s="24" t="s">
        <v>597</v>
      </c>
      <c r="F380" s="24" t="s">
        <v>80</v>
      </c>
      <c r="G380" s="25" t="n">
        <v>4996</v>
      </c>
      <c r="J380" s="25" t="n">
        <v>6446.1</v>
      </c>
      <c r="N380" s="26" t="n">
        <v>11442.1</v>
      </c>
      <c r="O380" s="25" t="n">
        <v>1912.3</v>
      </c>
      <c r="P380" s="25" t="n">
        <v>698</v>
      </c>
      <c r="Q380" s="25" t="n">
        <v>529.2</v>
      </c>
      <c r="S380" s="25" t="n">
        <v>160.2</v>
      </c>
      <c r="T380" s="26" t="n">
        <v>3299.7</v>
      </c>
      <c r="U380" s="26" t="n">
        <v>0</v>
      </c>
      <c r="V380" s="27" t="n">
        <v>8142.4</v>
      </c>
    </row>
    <row r="381" customFormat="false" ht="12.75" hidden="false" customHeight="false" outlineLevel="0" collapsed="false">
      <c r="A381" s="23" t="n">
        <v>374</v>
      </c>
      <c r="C381" s="23" t="n">
        <v>15</v>
      </c>
      <c r="D381" s="1" t="n">
        <v>2014008</v>
      </c>
      <c r="E381" s="24" t="s">
        <v>573</v>
      </c>
      <c r="F381" s="24" t="s">
        <v>80</v>
      </c>
      <c r="G381" s="25" t="n">
        <v>4996</v>
      </c>
      <c r="J381" s="25" t="n">
        <v>6446.1</v>
      </c>
      <c r="N381" s="26" t="n">
        <v>11442.1</v>
      </c>
      <c r="O381" s="25" t="n">
        <v>1912.3</v>
      </c>
      <c r="P381" s="25" t="n">
        <v>698</v>
      </c>
      <c r="Q381" s="25" t="n">
        <v>529.2</v>
      </c>
      <c r="S381" s="25" t="n">
        <v>160.2</v>
      </c>
      <c r="T381" s="26" t="n">
        <v>3299.7</v>
      </c>
      <c r="U381" s="26" t="n">
        <v>0</v>
      </c>
      <c r="V381" s="27" t="n">
        <v>8142.4</v>
      </c>
    </row>
    <row r="382" customFormat="false" ht="12.75" hidden="false" customHeight="false" outlineLevel="0" collapsed="false">
      <c r="A382" s="23" t="n">
        <v>375</v>
      </c>
      <c r="C382" s="23" t="n">
        <v>15</v>
      </c>
      <c r="D382" s="1" t="n">
        <v>2014008</v>
      </c>
      <c r="E382" s="24" t="s">
        <v>422</v>
      </c>
      <c r="F382" s="24" t="s">
        <v>80</v>
      </c>
      <c r="G382" s="25" t="n">
        <v>4996</v>
      </c>
      <c r="J382" s="25" t="n">
        <v>6446</v>
      </c>
      <c r="M382" s="25" t="n">
        <v>15</v>
      </c>
      <c r="N382" s="26" t="n">
        <v>11457</v>
      </c>
      <c r="O382" s="25" t="n">
        <v>1915.8</v>
      </c>
      <c r="P382" s="25" t="n">
        <v>698.9</v>
      </c>
      <c r="Q382" s="25" t="n">
        <v>529.9</v>
      </c>
      <c r="S382" s="25" t="n">
        <v>160.4</v>
      </c>
      <c r="T382" s="26" t="n">
        <v>3305</v>
      </c>
      <c r="U382" s="26" t="n">
        <v>0</v>
      </c>
      <c r="V382" s="27" t="n">
        <v>8152</v>
      </c>
    </row>
    <row r="383" customFormat="false" ht="12.75" hidden="false" customHeight="false" outlineLevel="0" collapsed="false">
      <c r="A383" s="23" t="n">
        <v>376</v>
      </c>
      <c r="C383" s="23" t="n">
        <v>15</v>
      </c>
      <c r="D383" s="1" t="n">
        <v>2014008</v>
      </c>
      <c r="E383" s="24" t="s">
        <v>423</v>
      </c>
      <c r="F383" s="24" t="s">
        <v>80</v>
      </c>
      <c r="G383" s="25" t="n">
        <v>4996</v>
      </c>
      <c r="J383" s="25" t="n">
        <v>60.5</v>
      </c>
      <c r="N383" s="26" t="n">
        <v>5056.5</v>
      </c>
      <c r="O383" s="25" t="n">
        <v>528.7</v>
      </c>
      <c r="P383" s="25" t="n">
        <v>308.5</v>
      </c>
      <c r="Q383" s="25" t="n">
        <v>233.9</v>
      </c>
      <c r="S383" s="25" t="n">
        <v>70.8</v>
      </c>
      <c r="T383" s="26" t="n">
        <v>1141.9</v>
      </c>
      <c r="U383" s="26" t="n">
        <v>0</v>
      </c>
      <c r="V383" s="27" t="n">
        <v>3914.6</v>
      </c>
    </row>
    <row r="384" customFormat="false" ht="12.75" hidden="false" customHeight="false" outlineLevel="0" collapsed="false">
      <c r="A384" s="23" t="n">
        <v>377</v>
      </c>
      <c r="C384" s="23" t="n">
        <v>15</v>
      </c>
      <c r="D384" s="1" t="n">
        <v>2014008</v>
      </c>
      <c r="E384" s="24" t="s">
        <v>424</v>
      </c>
      <c r="F384" s="24" t="s">
        <v>80</v>
      </c>
      <c r="G384" s="25" t="n">
        <v>4996</v>
      </c>
      <c r="J384" s="25" t="n">
        <v>4729</v>
      </c>
      <c r="N384" s="26" t="n">
        <v>9725</v>
      </c>
      <c r="O384" s="25" t="n">
        <v>1522.7</v>
      </c>
      <c r="P384" s="25" t="n">
        <v>593.2</v>
      </c>
      <c r="Q384" s="25" t="n">
        <v>449.8</v>
      </c>
      <c r="S384" s="25" t="n">
        <v>136.2</v>
      </c>
      <c r="T384" s="26" t="n">
        <v>2701.9</v>
      </c>
      <c r="U384" s="26" t="n">
        <v>0</v>
      </c>
      <c r="V384" s="27" t="n">
        <v>7023.1</v>
      </c>
    </row>
    <row r="385" customFormat="false" ht="12.75" hidden="false" customHeight="false" outlineLevel="0" collapsed="false">
      <c r="A385" s="23" t="n">
        <v>378</v>
      </c>
      <c r="C385" s="23" t="n">
        <v>15</v>
      </c>
      <c r="D385" s="1" t="n">
        <v>2014008</v>
      </c>
      <c r="E385" s="24" t="s">
        <v>425</v>
      </c>
      <c r="F385" s="24" t="s">
        <v>80</v>
      </c>
      <c r="G385" s="25" t="n">
        <v>4996</v>
      </c>
      <c r="J385" s="25" t="n">
        <v>354</v>
      </c>
      <c r="N385" s="26" t="n">
        <v>5350</v>
      </c>
      <c r="O385" s="25" t="n">
        <v>588.2</v>
      </c>
      <c r="P385" s="25" t="n">
        <v>326.4</v>
      </c>
      <c r="Q385" s="25" t="n">
        <v>247.4</v>
      </c>
      <c r="S385" s="25" t="n">
        <v>74.9</v>
      </c>
      <c r="T385" s="26" t="n">
        <v>1236.9</v>
      </c>
      <c r="U385" s="26" t="n">
        <v>0</v>
      </c>
      <c r="V385" s="27" t="n">
        <v>4113.1</v>
      </c>
    </row>
    <row r="386" customFormat="false" ht="12.75" hidden="false" customHeight="false" outlineLevel="0" collapsed="false">
      <c r="A386" s="23" t="n">
        <v>379</v>
      </c>
      <c r="C386" s="23" t="n">
        <v>15</v>
      </c>
      <c r="D386" s="1" t="n">
        <v>2014008</v>
      </c>
      <c r="E386" s="24" t="s">
        <v>426</v>
      </c>
      <c r="F386" s="24" t="s">
        <v>80</v>
      </c>
      <c r="G386" s="25" t="n">
        <v>4996</v>
      </c>
      <c r="J386" s="25" t="n">
        <v>3029</v>
      </c>
      <c r="N386" s="26" t="n">
        <v>8025</v>
      </c>
      <c r="O386" s="25" t="n">
        <v>1159.6</v>
      </c>
      <c r="P386" s="25" t="n">
        <v>489.5</v>
      </c>
      <c r="Q386" s="25" t="n">
        <v>371.2</v>
      </c>
      <c r="S386" s="25" t="n">
        <v>112.4</v>
      </c>
      <c r="T386" s="26" t="n">
        <v>2132.7</v>
      </c>
      <c r="U386" s="26" t="n">
        <v>0</v>
      </c>
      <c r="V386" s="27" t="n">
        <v>5892.3</v>
      </c>
    </row>
    <row r="387" customFormat="false" ht="12.75" hidden="false" customHeight="false" outlineLevel="0" collapsed="false">
      <c r="A387" s="23" t="n">
        <v>380</v>
      </c>
      <c r="C387" s="23" t="n">
        <v>15</v>
      </c>
      <c r="D387" s="1" t="n">
        <v>2014008</v>
      </c>
      <c r="E387" s="24" t="s">
        <v>427</v>
      </c>
      <c r="F387" s="24" t="s">
        <v>80</v>
      </c>
      <c r="G387" s="25" t="n">
        <v>4996</v>
      </c>
      <c r="J387" s="25" t="n">
        <v>9300.5</v>
      </c>
      <c r="N387" s="26" t="n">
        <v>14296.5</v>
      </c>
      <c r="O387" s="25" t="n">
        <v>2583.7</v>
      </c>
      <c r="P387" s="25" t="n">
        <v>872.1</v>
      </c>
      <c r="Q387" s="25" t="n">
        <v>661.2</v>
      </c>
      <c r="T387" s="26" t="n">
        <v>4117</v>
      </c>
      <c r="U387" s="26" t="n">
        <v>0</v>
      </c>
      <c r="V387" s="27" t="n">
        <v>10179.5</v>
      </c>
    </row>
    <row r="388" customFormat="false" ht="12.75" hidden="false" customHeight="false" outlineLevel="0" collapsed="false">
      <c r="A388" s="23" t="n">
        <v>381</v>
      </c>
      <c r="C388" s="23" t="n">
        <v>15</v>
      </c>
      <c r="D388" s="1" t="n">
        <v>2014008</v>
      </c>
      <c r="E388" s="24" t="s">
        <v>428</v>
      </c>
      <c r="F388" s="24" t="s">
        <v>80</v>
      </c>
      <c r="G388" s="25" t="n">
        <v>4996</v>
      </c>
      <c r="J388" s="25" t="n">
        <v>60.5</v>
      </c>
      <c r="N388" s="26" t="n">
        <v>5056.5</v>
      </c>
      <c r="O388" s="25" t="n">
        <v>528.7</v>
      </c>
      <c r="P388" s="25" t="n">
        <v>308.5</v>
      </c>
      <c r="Q388" s="25" t="n">
        <v>233.9</v>
      </c>
      <c r="S388" s="25" t="n">
        <v>70.8</v>
      </c>
      <c r="T388" s="26" t="n">
        <v>1141.9</v>
      </c>
      <c r="U388" s="26" t="n">
        <v>1051.2</v>
      </c>
      <c r="V388" s="27" t="n">
        <v>2863.4</v>
      </c>
    </row>
    <row r="389" customFormat="false" ht="12.75" hidden="false" customHeight="false" outlineLevel="0" collapsed="false">
      <c r="A389" s="23" t="n">
        <v>382</v>
      </c>
      <c r="C389" s="23" t="n">
        <v>15</v>
      </c>
      <c r="D389" s="1" t="n">
        <v>2014008</v>
      </c>
      <c r="E389" s="24" t="s">
        <v>429</v>
      </c>
      <c r="F389" s="24" t="s">
        <v>32</v>
      </c>
      <c r="G389" s="25" t="n">
        <v>2025</v>
      </c>
      <c r="H389" s="25" t="n">
        <v>375</v>
      </c>
      <c r="J389" s="25" t="n">
        <v>3983.5</v>
      </c>
      <c r="N389" s="26" t="n">
        <v>6383.5</v>
      </c>
      <c r="O389" s="25" t="n">
        <v>809</v>
      </c>
      <c r="P389" s="25" t="n">
        <v>389.4</v>
      </c>
      <c r="Q389" s="25" t="n">
        <v>295.2</v>
      </c>
      <c r="S389" s="25" t="n">
        <v>89.4</v>
      </c>
      <c r="T389" s="26" t="n">
        <v>1583</v>
      </c>
      <c r="U389" s="26" t="n">
        <v>1435.6</v>
      </c>
      <c r="V389" s="27" t="n">
        <v>3364.9</v>
      </c>
    </row>
    <row r="390" customFormat="false" ht="12.75" hidden="false" customHeight="false" outlineLevel="0" collapsed="false">
      <c r="A390" s="23" t="n">
        <v>383</v>
      </c>
      <c r="C390" s="23" t="n">
        <v>15</v>
      </c>
      <c r="D390" s="1" t="n">
        <v>2014008</v>
      </c>
      <c r="E390" s="24" t="s">
        <v>430</v>
      </c>
      <c r="F390" s="24" t="s">
        <v>80</v>
      </c>
      <c r="G390" s="25" t="n">
        <v>4996</v>
      </c>
      <c r="J390" s="25" t="n">
        <v>1596</v>
      </c>
      <c r="N390" s="26" t="n">
        <v>6592</v>
      </c>
      <c r="O390" s="25" t="n">
        <v>853.5</v>
      </c>
      <c r="P390" s="25" t="n">
        <v>402.1</v>
      </c>
      <c r="Q390" s="25" t="n">
        <v>304.9</v>
      </c>
      <c r="S390" s="25" t="n">
        <v>92.3</v>
      </c>
      <c r="T390" s="26" t="n">
        <v>1652.8</v>
      </c>
      <c r="U390" s="26" t="n">
        <v>0</v>
      </c>
      <c r="V390" s="27" t="n">
        <v>4939.2</v>
      </c>
    </row>
    <row r="391" customFormat="false" ht="12.75" hidden="false" customHeight="false" outlineLevel="0" collapsed="false">
      <c r="A391" s="23" t="n">
        <v>384</v>
      </c>
      <c r="C391" s="23" t="n">
        <v>15</v>
      </c>
      <c r="D391" s="1" t="n">
        <v>2014008</v>
      </c>
      <c r="E391" s="24" t="s">
        <v>431</v>
      </c>
      <c r="F391" s="24" t="s">
        <v>32</v>
      </c>
      <c r="G391" s="25" t="n">
        <v>2025</v>
      </c>
      <c r="H391" s="25" t="n">
        <v>375</v>
      </c>
      <c r="J391" s="25" t="n">
        <v>1825</v>
      </c>
      <c r="N391" s="26" t="n">
        <v>4225</v>
      </c>
      <c r="O391" s="25" t="n">
        <v>381.2</v>
      </c>
      <c r="P391" s="25" t="n">
        <v>257.7</v>
      </c>
      <c r="Q391" s="25" t="n">
        <v>195.4</v>
      </c>
      <c r="S391" s="25" t="n">
        <v>59.2</v>
      </c>
      <c r="T391" s="26" t="n">
        <v>893.5</v>
      </c>
      <c r="U391" s="26" t="n">
        <v>0</v>
      </c>
      <c r="V391" s="27" t="n">
        <v>3331.5</v>
      </c>
    </row>
    <row r="392" customFormat="false" ht="12.75" hidden="false" customHeight="false" outlineLevel="0" collapsed="false">
      <c r="A392" s="23" t="n">
        <v>385</v>
      </c>
      <c r="C392" s="23" t="n">
        <v>15</v>
      </c>
      <c r="D392" s="1" t="n">
        <v>2014008</v>
      </c>
      <c r="E392" s="24" t="s">
        <v>432</v>
      </c>
      <c r="F392" s="24" t="s">
        <v>32</v>
      </c>
      <c r="G392" s="25" t="n">
        <v>2025</v>
      </c>
      <c r="H392" s="25" t="n">
        <v>375</v>
      </c>
      <c r="J392" s="25" t="n">
        <v>2557</v>
      </c>
      <c r="N392" s="26" t="n">
        <v>4957</v>
      </c>
      <c r="O392" s="25" t="n">
        <v>510.9</v>
      </c>
      <c r="P392" s="25" t="n">
        <v>302.4</v>
      </c>
      <c r="Q392" s="25" t="n">
        <v>229.3</v>
      </c>
      <c r="S392" s="25" t="n">
        <v>69.4</v>
      </c>
      <c r="T392" s="26" t="n">
        <v>1112</v>
      </c>
      <c r="U392" s="26" t="n">
        <v>0</v>
      </c>
      <c r="V392" s="27" t="n">
        <v>3845</v>
      </c>
    </row>
    <row r="393" customFormat="false" ht="12.75" hidden="false" customHeight="false" outlineLevel="0" collapsed="false">
      <c r="A393" s="23" t="n">
        <v>386</v>
      </c>
      <c r="C393" s="23" t="n">
        <v>15</v>
      </c>
      <c r="D393" s="1" t="n">
        <v>2014008</v>
      </c>
      <c r="E393" s="24" t="s">
        <v>433</v>
      </c>
      <c r="F393" s="24" t="s">
        <v>80</v>
      </c>
      <c r="G393" s="25" t="n">
        <v>4996</v>
      </c>
      <c r="J393" s="25" t="n">
        <v>6446</v>
      </c>
      <c r="N393" s="26" t="n">
        <v>11442</v>
      </c>
      <c r="O393" s="25" t="n">
        <v>1912.3</v>
      </c>
      <c r="P393" s="25" t="n">
        <v>698</v>
      </c>
      <c r="Q393" s="25" t="n">
        <v>529.2</v>
      </c>
      <c r="S393" s="25" t="n">
        <v>160.2</v>
      </c>
      <c r="T393" s="26" t="n">
        <v>3299.7</v>
      </c>
      <c r="U393" s="26" t="n">
        <v>268.9</v>
      </c>
      <c r="V393" s="27" t="n">
        <v>7873.4</v>
      </c>
    </row>
    <row r="394" customFormat="false" ht="12.75" hidden="false" customHeight="false" outlineLevel="0" collapsed="false">
      <c r="A394" s="23" t="n">
        <v>387</v>
      </c>
      <c r="C394" s="23" t="n">
        <v>15</v>
      </c>
      <c r="D394" s="1" t="n">
        <v>2014008</v>
      </c>
      <c r="E394" s="24" t="s">
        <v>434</v>
      </c>
      <c r="F394" s="24" t="s">
        <v>80</v>
      </c>
      <c r="G394" s="25" t="n">
        <v>4996</v>
      </c>
      <c r="J394" s="25" t="n">
        <v>6446</v>
      </c>
      <c r="N394" s="26" t="n">
        <v>11442</v>
      </c>
      <c r="O394" s="25" t="n">
        <v>1912.3</v>
      </c>
      <c r="P394" s="25" t="n">
        <v>698</v>
      </c>
      <c r="Q394" s="25" t="n">
        <v>529.2</v>
      </c>
      <c r="S394" s="25" t="n">
        <v>160.2</v>
      </c>
      <c r="T394" s="26" t="n">
        <v>3299.7</v>
      </c>
      <c r="U394" s="26" t="n">
        <v>1581.8</v>
      </c>
      <c r="V394" s="27" t="n">
        <v>6560.5</v>
      </c>
    </row>
    <row r="395" customFormat="false" ht="12.75" hidden="false" customHeight="false" outlineLevel="0" collapsed="false">
      <c r="A395" s="23" t="n">
        <v>388</v>
      </c>
      <c r="C395" s="23" t="n">
        <v>15</v>
      </c>
      <c r="D395" s="1" t="n">
        <v>2014008</v>
      </c>
      <c r="E395" s="24" t="s">
        <v>435</v>
      </c>
      <c r="F395" s="24" t="s">
        <v>420</v>
      </c>
      <c r="G395" s="25" t="n">
        <v>1457</v>
      </c>
      <c r="I395" s="25" t="n">
        <v>75</v>
      </c>
      <c r="J395" s="25" t="n">
        <v>1705.5</v>
      </c>
      <c r="M395" s="25" t="n">
        <v>291</v>
      </c>
      <c r="N395" s="26" t="n">
        <v>3528.5</v>
      </c>
      <c r="O395" s="25" t="n">
        <v>151.7</v>
      </c>
      <c r="P395" s="25" t="n">
        <v>210.7</v>
      </c>
      <c r="Q395" s="25" t="n">
        <v>159.7</v>
      </c>
      <c r="S395" s="25" t="n">
        <v>48.4</v>
      </c>
      <c r="T395" s="26" t="n">
        <v>570.5</v>
      </c>
      <c r="U395" s="26" t="n">
        <v>688.1</v>
      </c>
      <c r="V395" s="27" t="n">
        <v>2269.9</v>
      </c>
    </row>
    <row r="396" customFormat="false" ht="12.75" hidden="false" customHeight="false" outlineLevel="0" collapsed="false">
      <c r="A396" s="23" t="n">
        <v>389</v>
      </c>
      <c r="C396" s="23" t="n">
        <v>15</v>
      </c>
      <c r="D396" s="1" t="n">
        <v>2014008</v>
      </c>
      <c r="E396" s="24" t="s">
        <v>436</v>
      </c>
      <c r="F396" s="24" t="s">
        <v>80</v>
      </c>
      <c r="G396" s="25" t="n">
        <v>4996</v>
      </c>
      <c r="J396" s="25" t="n">
        <v>60.5</v>
      </c>
      <c r="N396" s="26" t="n">
        <v>5056.5</v>
      </c>
      <c r="O396" s="25" t="n">
        <v>528.7</v>
      </c>
      <c r="P396" s="25" t="n">
        <v>308.5</v>
      </c>
      <c r="Q396" s="25" t="n">
        <v>233.9</v>
      </c>
      <c r="S396" s="25" t="n">
        <v>70.8</v>
      </c>
      <c r="T396" s="26" t="n">
        <v>1141.9</v>
      </c>
      <c r="U396" s="26" t="n">
        <v>0</v>
      </c>
      <c r="V396" s="27" t="n">
        <v>3914.6</v>
      </c>
    </row>
    <row r="397" customFormat="false" ht="12.75" hidden="false" customHeight="false" outlineLevel="0" collapsed="false">
      <c r="A397" s="23" t="n">
        <v>390</v>
      </c>
      <c r="C397" s="23" t="n">
        <v>15</v>
      </c>
      <c r="D397" s="1" t="n">
        <v>2014008</v>
      </c>
      <c r="E397" s="24" t="s">
        <v>437</v>
      </c>
      <c r="F397" s="24" t="s">
        <v>100</v>
      </c>
      <c r="G397" s="25" t="n">
        <v>2025</v>
      </c>
      <c r="H397" s="25" t="n">
        <v>375</v>
      </c>
      <c r="I397" s="25" t="n">
        <v>150</v>
      </c>
      <c r="J397" s="25" t="n">
        <v>125</v>
      </c>
      <c r="M397" s="25" t="n">
        <v>16.8</v>
      </c>
      <c r="N397" s="26" t="n">
        <v>2691.8</v>
      </c>
      <c r="O397" s="25" t="n">
        <v>40.1</v>
      </c>
      <c r="P397" s="25" t="n">
        <v>155.1</v>
      </c>
      <c r="Q397" s="25" t="n">
        <v>117.6</v>
      </c>
      <c r="T397" s="26" t="n">
        <v>312.8</v>
      </c>
      <c r="U397" s="26" t="n">
        <v>0</v>
      </c>
      <c r="V397" s="27" t="n">
        <v>2379</v>
      </c>
    </row>
    <row r="398" customFormat="false" ht="12.75" hidden="false" customHeight="false" outlineLevel="0" collapsed="false">
      <c r="A398" s="23" t="n">
        <v>391</v>
      </c>
      <c r="C398" s="23" t="n">
        <v>15</v>
      </c>
      <c r="D398" s="1" t="n">
        <v>2014008</v>
      </c>
      <c r="E398" s="24" t="s">
        <v>438</v>
      </c>
      <c r="F398" s="24" t="s">
        <v>32</v>
      </c>
      <c r="G398" s="25" t="n">
        <v>2025</v>
      </c>
      <c r="H398" s="25" t="n">
        <v>375</v>
      </c>
      <c r="J398" s="25" t="n">
        <v>5600</v>
      </c>
      <c r="N398" s="26" t="n">
        <v>8000</v>
      </c>
      <c r="O398" s="25" t="n">
        <v>1154.2</v>
      </c>
      <c r="P398" s="25" t="n">
        <v>488</v>
      </c>
      <c r="Q398" s="25" t="n">
        <v>370</v>
      </c>
      <c r="S398" s="25" t="n">
        <v>112</v>
      </c>
      <c r="T398" s="26" t="n">
        <v>2124.2</v>
      </c>
      <c r="U398" s="26" t="n">
        <v>0</v>
      </c>
      <c r="V398" s="27" t="n">
        <v>5875.8</v>
      </c>
    </row>
    <row r="399" customFormat="false" ht="12.75" hidden="false" customHeight="false" outlineLevel="0" collapsed="false">
      <c r="A399" s="23" t="n">
        <v>392</v>
      </c>
      <c r="C399" s="23" t="n">
        <v>15</v>
      </c>
      <c r="D399" s="1" t="n">
        <v>2014008</v>
      </c>
      <c r="E399" s="24" t="s">
        <v>439</v>
      </c>
      <c r="F399" s="24" t="s">
        <v>80</v>
      </c>
      <c r="G399" s="25" t="n">
        <v>4996</v>
      </c>
      <c r="J399" s="25" t="n">
        <v>1754</v>
      </c>
      <c r="N399" s="26" t="n">
        <v>6750</v>
      </c>
      <c r="O399" s="25" t="n">
        <v>887.2</v>
      </c>
      <c r="P399" s="25" t="n">
        <v>411.8</v>
      </c>
      <c r="Q399" s="25" t="n">
        <v>312.2</v>
      </c>
      <c r="S399" s="25" t="n">
        <v>94.5</v>
      </c>
      <c r="T399" s="26" t="n">
        <v>1705.7</v>
      </c>
      <c r="U399" s="26" t="n">
        <v>0</v>
      </c>
      <c r="V399" s="27" t="n">
        <v>5044.3</v>
      </c>
    </row>
    <row r="400" customFormat="false" ht="12.75" hidden="false" customHeight="false" outlineLevel="0" collapsed="false">
      <c r="A400" s="23" t="n">
        <v>393</v>
      </c>
      <c r="C400" s="23" t="n">
        <v>15</v>
      </c>
      <c r="D400" s="1" t="n">
        <v>2014008</v>
      </c>
      <c r="E400" s="24" t="s">
        <v>441</v>
      </c>
      <c r="F400" s="24" t="s">
        <v>80</v>
      </c>
      <c r="G400" s="25" t="n">
        <v>4996</v>
      </c>
      <c r="J400" s="25" t="n">
        <v>1004</v>
      </c>
      <c r="N400" s="26" t="n">
        <v>6000</v>
      </c>
      <c r="O400" s="25" t="n">
        <v>727</v>
      </c>
      <c r="P400" s="25" t="n">
        <v>366</v>
      </c>
      <c r="Q400" s="25" t="n">
        <v>277.5</v>
      </c>
      <c r="S400" s="25" t="n">
        <v>84</v>
      </c>
      <c r="T400" s="26" t="n">
        <v>1454.5</v>
      </c>
      <c r="U400" s="26" t="n">
        <v>0</v>
      </c>
      <c r="V400" s="27" t="n">
        <v>4545.5</v>
      </c>
    </row>
    <row r="401" customFormat="false" ht="12.75" hidden="false" customHeight="false" outlineLevel="0" collapsed="false">
      <c r="A401" s="23" t="n">
        <v>394</v>
      </c>
      <c r="C401" s="23" t="n">
        <v>15</v>
      </c>
      <c r="D401" s="1" t="n">
        <v>2014008</v>
      </c>
      <c r="E401" s="24" t="s">
        <v>598</v>
      </c>
      <c r="F401" s="24" t="s">
        <v>100</v>
      </c>
      <c r="G401" s="25" t="n">
        <v>2025</v>
      </c>
      <c r="H401" s="25" t="n">
        <v>375</v>
      </c>
      <c r="J401" s="25" t="n">
        <v>125</v>
      </c>
      <c r="N401" s="26" t="n">
        <v>2525</v>
      </c>
      <c r="O401" s="25" t="n">
        <v>6.9</v>
      </c>
      <c r="P401" s="25" t="n">
        <v>154</v>
      </c>
      <c r="Q401" s="25" t="n">
        <v>116.8</v>
      </c>
      <c r="S401" s="25" t="n">
        <v>35.4</v>
      </c>
      <c r="T401" s="26" t="n">
        <v>313.1</v>
      </c>
      <c r="U401" s="26" t="n">
        <v>0</v>
      </c>
      <c r="V401" s="27" t="n">
        <v>2211.9</v>
      </c>
    </row>
    <row r="402" customFormat="false" ht="12.75" hidden="false" customHeight="false" outlineLevel="0" collapsed="false">
      <c r="A402" s="23" t="n">
        <v>395</v>
      </c>
      <c r="C402" s="23" t="n">
        <v>15</v>
      </c>
      <c r="D402" s="1" t="n">
        <v>2014008</v>
      </c>
      <c r="E402" s="24" t="s">
        <v>443</v>
      </c>
      <c r="F402" s="24" t="s">
        <v>80</v>
      </c>
      <c r="G402" s="25" t="n">
        <v>4996</v>
      </c>
      <c r="J402" s="25" t="n">
        <v>114</v>
      </c>
      <c r="N402" s="26" t="n">
        <v>5110</v>
      </c>
      <c r="O402" s="25" t="n">
        <v>538.3</v>
      </c>
      <c r="P402" s="25" t="n">
        <v>311.7</v>
      </c>
      <c r="Q402" s="25" t="n">
        <v>236.3</v>
      </c>
      <c r="S402" s="25" t="n">
        <v>71.5</v>
      </c>
      <c r="T402" s="26" t="n">
        <v>1157.8</v>
      </c>
      <c r="U402" s="26" t="n">
        <v>0</v>
      </c>
      <c r="V402" s="27" t="n">
        <v>3952.2</v>
      </c>
    </row>
    <row r="403" customFormat="false" ht="12.75" hidden="false" customHeight="false" outlineLevel="0" collapsed="false">
      <c r="A403" s="23" t="n">
        <v>396</v>
      </c>
      <c r="C403" s="23" t="n">
        <v>15</v>
      </c>
      <c r="D403" s="1" t="n">
        <v>2014008</v>
      </c>
      <c r="E403" s="24" t="s">
        <v>444</v>
      </c>
      <c r="F403" s="24" t="s">
        <v>80</v>
      </c>
      <c r="G403" s="25" t="n">
        <v>4996</v>
      </c>
      <c r="J403" s="25" t="n">
        <v>60.5</v>
      </c>
      <c r="N403" s="26" t="n">
        <v>5056.5</v>
      </c>
      <c r="O403" s="25" t="n">
        <v>528.7</v>
      </c>
      <c r="P403" s="25" t="n">
        <v>308.5</v>
      </c>
      <c r="Q403" s="25" t="n">
        <v>233.9</v>
      </c>
      <c r="S403" s="25" t="n">
        <v>70.8</v>
      </c>
      <c r="T403" s="26" t="n">
        <v>1141.9</v>
      </c>
      <c r="U403" s="26" t="n">
        <v>0</v>
      </c>
      <c r="V403" s="27" t="n">
        <v>3914.6</v>
      </c>
    </row>
    <row r="404" customFormat="false" ht="12.75" hidden="false" customHeight="false" outlineLevel="0" collapsed="false">
      <c r="A404" s="23" t="n">
        <v>397</v>
      </c>
      <c r="C404" s="23" t="n">
        <v>15</v>
      </c>
      <c r="D404" s="1" t="n">
        <v>2014008</v>
      </c>
      <c r="E404" s="24" t="s">
        <v>599</v>
      </c>
      <c r="F404" s="24" t="s">
        <v>30</v>
      </c>
      <c r="G404" s="25" t="n">
        <v>2025</v>
      </c>
      <c r="H404" s="25" t="n">
        <v>375</v>
      </c>
      <c r="J404" s="25" t="n">
        <v>525</v>
      </c>
      <c r="N404" s="26" t="n">
        <v>2925</v>
      </c>
      <c r="O404" s="25" t="n">
        <v>65.5</v>
      </c>
      <c r="P404" s="25" t="n">
        <v>178.4</v>
      </c>
      <c r="Q404" s="25" t="n">
        <v>135.3</v>
      </c>
      <c r="S404" s="25" t="n">
        <v>41</v>
      </c>
      <c r="T404" s="26" t="n">
        <v>420.2</v>
      </c>
      <c r="U404" s="26" t="n">
        <v>0</v>
      </c>
      <c r="V404" s="27" t="n">
        <v>2504.8</v>
      </c>
    </row>
    <row r="405" customFormat="false" ht="12.75" hidden="false" customHeight="false" outlineLevel="0" collapsed="false">
      <c r="A405" s="23" t="n">
        <v>398</v>
      </c>
      <c r="C405" s="23" t="n">
        <v>15</v>
      </c>
      <c r="D405" s="1" t="n">
        <v>2014008</v>
      </c>
      <c r="E405" s="24" t="s">
        <v>600</v>
      </c>
      <c r="F405" s="24" t="s">
        <v>30</v>
      </c>
      <c r="G405" s="25" t="n">
        <v>2025</v>
      </c>
      <c r="H405" s="25" t="n">
        <v>375</v>
      </c>
      <c r="J405" s="25" t="n">
        <v>525</v>
      </c>
      <c r="N405" s="26" t="n">
        <v>2925</v>
      </c>
      <c r="O405" s="25" t="n">
        <v>65.5</v>
      </c>
      <c r="P405" s="25" t="n">
        <v>178.4</v>
      </c>
      <c r="Q405" s="25" t="n">
        <v>135.3</v>
      </c>
      <c r="S405" s="25" t="n">
        <v>41</v>
      </c>
      <c r="T405" s="26" t="n">
        <v>420.2</v>
      </c>
      <c r="U405" s="26" t="n">
        <v>549.5</v>
      </c>
      <c r="V405" s="27" t="n">
        <v>1955.3</v>
      </c>
    </row>
    <row r="406" customFormat="false" ht="12.75" hidden="false" customHeight="false" outlineLevel="0" collapsed="false">
      <c r="A406" s="23" t="n">
        <v>399</v>
      </c>
      <c r="C406" s="23" t="n">
        <v>15</v>
      </c>
      <c r="D406" s="1" t="n">
        <v>2014008</v>
      </c>
      <c r="E406" s="24" t="s">
        <v>446</v>
      </c>
      <c r="F406" s="24" t="s">
        <v>30</v>
      </c>
      <c r="G406" s="25" t="n">
        <v>2025</v>
      </c>
      <c r="H406" s="25" t="n">
        <v>375</v>
      </c>
      <c r="J406" s="25" t="n">
        <v>2525</v>
      </c>
      <c r="N406" s="26" t="n">
        <v>4925</v>
      </c>
      <c r="O406" s="25" t="n">
        <v>505.1</v>
      </c>
      <c r="P406" s="25" t="n">
        <v>300.4</v>
      </c>
      <c r="Q406" s="25" t="n">
        <v>227.8</v>
      </c>
      <c r="S406" s="25" t="n">
        <v>69</v>
      </c>
      <c r="T406" s="26" t="n">
        <v>1102.3</v>
      </c>
      <c r="U406" s="26" t="n">
        <v>0</v>
      </c>
      <c r="V406" s="27" t="n">
        <v>3822.7</v>
      </c>
    </row>
    <row r="407" customFormat="false" ht="12.75" hidden="false" customHeight="false" outlineLevel="0" collapsed="false">
      <c r="A407" s="23" t="n">
        <v>400</v>
      </c>
      <c r="C407" s="23" t="n">
        <v>15</v>
      </c>
      <c r="D407" s="1" t="n">
        <v>2014008</v>
      </c>
      <c r="E407" s="24" t="s">
        <v>447</v>
      </c>
      <c r="F407" s="24" t="s">
        <v>30</v>
      </c>
      <c r="G407" s="25" t="n">
        <v>2025</v>
      </c>
      <c r="H407" s="25" t="n">
        <v>375</v>
      </c>
      <c r="J407" s="25" t="n">
        <v>525</v>
      </c>
      <c r="N407" s="26" t="n">
        <v>2925</v>
      </c>
      <c r="O407" s="25" t="n">
        <v>65.5</v>
      </c>
      <c r="P407" s="25" t="n">
        <v>178.4</v>
      </c>
      <c r="Q407" s="25" t="n">
        <v>135.3</v>
      </c>
      <c r="S407" s="25" t="n">
        <v>41</v>
      </c>
      <c r="T407" s="26" t="n">
        <v>420.2</v>
      </c>
      <c r="U407" s="26" t="n">
        <v>368.4</v>
      </c>
      <c r="V407" s="27" t="n">
        <v>2136.4</v>
      </c>
    </row>
    <row r="408" customFormat="false" ht="12.75" hidden="false" customHeight="false" outlineLevel="0" collapsed="false">
      <c r="A408" s="23" t="n">
        <v>401</v>
      </c>
      <c r="C408" s="23" t="n">
        <v>15</v>
      </c>
      <c r="D408" s="1" t="n">
        <v>2014008</v>
      </c>
      <c r="E408" s="24" t="s">
        <v>542</v>
      </c>
      <c r="F408" s="24" t="s">
        <v>30</v>
      </c>
      <c r="G408" s="25" t="n">
        <v>2025</v>
      </c>
      <c r="H408" s="25" t="n">
        <v>375</v>
      </c>
      <c r="J408" s="25" t="n">
        <v>525</v>
      </c>
      <c r="N408" s="26" t="n">
        <v>2925</v>
      </c>
      <c r="O408" s="25" t="n">
        <v>65.5</v>
      </c>
      <c r="P408" s="25" t="n">
        <v>178.4</v>
      </c>
      <c r="Q408" s="25" t="n">
        <v>135.3</v>
      </c>
      <c r="S408" s="25" t="n">
        <v>41</v>
      </c>
      <c r="T408" s="26" t="n">
        <v>420.2</v>
      </c>
      <c r="U408" s="26" t="n">
        <v>0</v>
      </c>
      <c r="V408" s="27" t="n">
        <v>2504.8</v>
      </c>
    </row>
    <row r="409" customFormat="false" ht="12.75" hidden="false" customHeight="false" outlineLevel="0" collapsed="false">
      <c r="A409" s="23" t="n">
        <v>402</v>
      </c>
      <c r="C409" s="23" t="n">
        <v>15</v>
      </c>
      <c r="D409" s="1" t="n">
        <v>2014008</v>
      </c>
      <c r="E409" s="24" t="s">
        <v>449</v>
      </c>
      <c r="F409" s="24" t="s">
        <v>32</v>
      </c>
      <c r="G409" s="25" t="n">
        <v>2025</v>
      </c>
      <c r="H409" s="25" t="n">
        <v>375</v>
      </c>
      <c r="J409" s="25" t="n">
        <v>1825</v>
      </c>
      <c r="N409" s="26" t="n">
        <v>4225</v>
      </c>
      <c r="O409" s="25" t="n">
        <v>381.2</v>
      </c>
      <c r="P409" s="25" t="n">
        <v>257.7</v>
      </c>
      <c r="Q409" s="25" t="n">
        <v>195.4</v>
      </c>
      <c r="S409" s="25" t="n">
        <v>59.2</v>
      </c>
      <c r="T409" s="26" t="n">
        <v>893.5</v>
      </c>
      <c r="U409" s="26" t="n">
        <v>1563.9</v>
      </c>
      <c r="V409" s="27" t="n">
        <v>1767.6</v>
      </c>
    </row>
    <row r="410" customFormat="false" ht="12.75" hidden="false" customHeight="false" outlineLevel="0" collapsed="false">
      <c r="A410" s="23" t="n">
        <v>403</v>
      </c>
      <c r="C410" s="23" t="n">
        <v>15</v>
      </c>
      <c r="D410" s="1" t="n">
        <v>2014008</v>
      </c>
      <c r="E410" s="24" t="s">
        <v>450</v>
      </c>
      <c r="F410" s="24" t="s">
        <v>30</v>
      </c>
      <c r="G410" s="25" t="n">
        <v>2025</v>
      </c>
      <c r="H410" s="25" t="n">
        <v>375</v>
      </c>
      <c r="J410" s="25" t="n">
        <v>525</v>
      </c>
      <c r="N410" s="26" t="n">
        <v>2925</v>
      </c>
      <c r="O410" s="25" t="n">
        <v>65.5</v>
      </c>
      <c r="P410" s="25" t="n">
        <v>178.4</v>
      </c>
      <c r="Q410" s="25" t="n">
        <v>135.3</v>
      </c>
      <c r="S410" s="25" t="n">
        <v>41</v>
      </c>
      <c r="T410" s="26" t="n">
        <v>420.2</v>
      </c>
      <c r="U410" s="26" t="n">
        <v>0</v>
      </c>
      <c r="V410" s="27" t="n">
        <v>2504.8</v>
      </c>
    </row>
    <row r="411" customFormat="false" ht="12.75" hidden="false" customHeight="false" outlineLevel="0" collapsed="false">
      <c r="A411" s="23" t="n">
        <v>404</v>
      </c>
      <c r="C411" s="23" t="n">
        <v>15</v>
      </c>
      <c r="D411" s="1" t="n">
        <v>2014008</v>
      </c>
      <c r="E411" s="24" t="s">
        <v>451</v>
      </c>
      <c r="F411" s="24" t="s">
        <v>80</v>
      </c>
      <c r="G411" s="25" t="n">
        <v>4996</v>
      </c>
      <c r="J411" s="25" t="n">
        <v>5336.3</v>
      </c>
      <c r="N411" s="26" t="n">
        <v>10332.3</v>
      </c>
      <c r="O411" s="25" t="n">
        <v>1652.4</v>
      </c>
      <c r="P411" s="25" t="n">
        <v>630.3</v>
      </c>
      <c r="Q411" s="25" t="n">
        <v>477.9</v>
      </c>
      <c r="S411" s="25" t="n">
        <v>144.7</v>
      </c>
      <c r="T411" s="26" t="n">
        <v>2905.3</v>
      </c>
      <c r="U411" s="26" t="n">
        <v>0</v>
      </c>
      <c r="V411" s="27" t="n">
        <v>7427</v>
      </c>
    </row>
    <row r="412" customFormat="false" ht="12.75" hidden="false" customHeight="false" outlineLevel="0" collapsed="false">
      <c r="A412" s="23" t="n">
        <v>405</v>
      </c>
      <c r="C412" s="23" t="n">
        <v>15</v>
      </c>
      <c r="D412" s="1" t="n">
        <v>2014008</v>
      </c>
      <c r="E412" s="24" t="s">
        <v>452</v>
      </c>
      <c r="F412" s="24" t="s">
        <v>30</v>
      </c>
      <c r="G412" s="25" t="n">
        <v>2025</v>
      </c>
      <c r="H412" s="25" t="n">
        <v>375</v>
      </c>
      <c r="J412" s="25" t="n">
        <v>525</v>
      </c>
      <c r="N412" s="26" t="n">
        <v>2925</v>
      </c>
      <c r="O412" s="25" t="n">
        <v>65.5</v>
      </c>
      <c r="P412" s="25" t="n">
        <v>178.4</v>
      </c>
      <c r="Q412" s="25" t="n">
        <v>135.3</v>
      </c>
      <c r="S412" s="25" t="n">
        <v>41</v>
      </c>
      <c r="T412" s="26" t="n">
        <v>420.2</v>
      </c>
      <c r="U412" s="26" t="n">
        <v>0</v>
      </c>
      <c r="V412" s="27" t="n">
        <v>2504.8</v>
      </c>
    </row>
    <row r="413" customFormat="false" ht="12.75" hidden="false" customHeight="false" outlineLevel="0" collapsed="false">
      <c r="A413" s="23" t="n">
        <v>406</v>
      </c>
      <c r="C413" s="23" t="n">
        <v>15</v>
      </c>
      <c r="D413" s="1" t="n">
        <v>2014008</v>
      </c>
      <c r="E413" s="24" t="s">
        <v>453</v>
      </c>
      <c r="F413" s="24" t="s">
        <v>30</v>
      </c>
      <c r="G413" s="25" t="n">
        <v>2025</v>
      </c>
      <c r="H413" s="25" t="n">
        <v>375</v>
      </c>
      <c r="J413" s="25" t="n">
        <v>525</v>
      </c>
      <c r="N413" s="26" t="n">
        <v>2925</v>
      </c>
      <c r="O413" s="25" t="n">
        <v>65.5</v>
      </c>
      <c r="P413" s="25" t="n">
        <v>178.4</v>
      </c>
      <c r="Q413" s="25" t="n">
        <v>135.3</v>
      </c>
      <c r="S413" s="25" t="n">
        <v>41</v>
      </c>
      <c r="T413" s="26" t="n">
        <v>420.2</v>
      </c>
      <c r="U413" s="26" t="n">
        <v>737.8</v>
      </c>
      <c r="V413" s="27" t="n">
        <v>1767</v>
      </c>
    </row>
    <row r="414" customFormat="false" ht="12.75" hidden="false" customHeight="false" outlineLevel="0" collapsed="false">
      <c r="A414" s="23" t="n">
        <v>407</v>
      </c>
      <c r="C414" s="23" t="n">
        <v>15</v>
      </c>
      <c r="D414" s="1" t="n">
        <v>2014008</v>
      </c>
      <c r="E414" s="24" t="s">
        <v>454</v>
      </c>
      <c r="F414" s="24" t="s">
        <v>30</v>
      </c>
      <c r="G414" s="25" t="n">
        <v>2025</v>
      </c>
      <c r="H414" s="25" t="n">
        <v>375</v>
      </c>
      <c r="J414" s="25" t="n">
        <v>525</v>
      </c>
      <c r="N414" s="26" t="n">
        <v>2925</v>
      </c>
      <c r="O414" s="25" t="n">
        <v>65.5</v>
      </c>
      <c r="P414" s="25" t="n">
        <v>178.4</v>
      </c>
      <c r="Q414" s="25" t="n">
        <v>135.3</v>
      </c>
      <c r="S414" s="25" t="n">
        <v>41</v>
      </c>
      <c r="T414" s="26" t="n">
        <v>420.2</v>
      </c>
      <c r="U414" s="26" t="n">
        <v>649.8</v>
      </c>
      <c r="V414" s="27" t="n">
        <v>1855</v>
      </c>
    </row>
    <row r="415" customFormat="false" ht="12.75" hidden="false" customHeight="false" outlineLevel="0" collapsed="false">
      <c r="A415" s="23" t="n">
        <v>408</v>
      </c>
      <c r="C415" s="23" t="n">
        <v>15</v>
      </c>
      <c r="D415" s="1" t="n">
        <v>2014008</v>
      </c>
      <c r="E415" s="24" t="s">
        <v>455</v>
      </c>
      <c r="F415" s="24" t="s">
        <v>100</v>
      </c>
      <c r="G415" s="25" t="n">
        <v>2025</v>
      </c>
      <c r="H415" s="25" t="n">
        <v>375</v>
      </c>
      <c r="I415" s="25" t="n">
        <v>75</v>
      </c>
      <c r="J415" s="25" t="n">
        <v>125</v>
      </c>
      <c r="M415" s="25" t="n">
        <v>17.1</v>
      </c>
      <c r="N415" s="26" t="n">
        <v>2617.1</v>
      </c>
      <c r="O415" s="25" t="n">
        <v>16.9</v>
      </c>
      <c r="P415" s="25" t="n">
        <v>155.1</v>
      </c>
      <c r="Q415" s="25" t="n">
        <v>117.6</v>
      </c>
      <c r="S415" s="25" t="n">
        <v>35.6</v>
      </c>
      <c r="T415" s="26" t="n">
        <v>325.2</v>
      </c>
      <c r="U415" s="26" t="n">
        <v>1448.5</v>
      </c>
      <c r="V415" s="27" t="n">
        <v>843.4</v>
      </c>
    </row>
    <row r="416" customFormat="false" ht="12.75" hidden="false" customHeight="false" outlineLevel="0" collapsed="false">
      <c r="A416" s="23" t="n">
        <v>409</v>
      </c>
      <c r="C416" s="23" t="n">
        <v>15</v>
      </c>
      <c r="D416" s="1" t="n">
        <v>2014008</v>
      </c>
      <c r="E416" s="24" t="s">
        <v>456</v>
      </c>
      <c r="F416" s="24" t="s">
        <v>30</v>
      </c>
      <c r="G416" s="25" t="n">
        <v>2025</v>
      </c>
      <c r="H416" s="25" t="n">
        <v>375</v>
      </c>
      <c r="J416" s="25" t="n">
        <v>525</v>
      </c>
      <c r="N416" s="26" t="n">
        <v>2925</v>
      </c>
      <c r="O416" s="25" t="n">
        <v>65.5</v>
      </c>
      <c r="P416" s="25" t="n">
        <v>178.4</v>
      </c>
      <c r="Q416" s="25" t="n">
        <v>135.3</v>
      </c>
      <c r="S416" s="25" t="n">
        <v>41</v>
      </c>
      <c r="T416" s="26" t="n">
        <v>420.2</v>
      </c>
      <c r="U416" s="26" t="n">
        <v>354.4</v>
      </c>
      <c r="V416" s="27" t="n">
        <v>2150.4</v>
      </c>
    </row>
    <row r="417" customFormat="false" ht="12.75" hidden="false" customHeight="false" outlineLevel="0" collapsed="false">
      <c r="A417" s="23" t="n">
        <v>410</v>
      </c>
      <c r="C417" s="23" t="n">
        <v>15</v>
      </c>
      <c r="D417" s="1" t="n">
        <v>2014008</v>
      </c>
      <c r="E417" s="24" t="s">
        <v>457</v>
      </c>
      <c r="F417" s="24" t="s">
        <v>30</v>
      </c>
      <c r="G417" s="25" t="n">
        <v>2025</v>
      </c>
      <c r="H417" s="25" t="n">
        <v>375</v>
      </c>
      <c r="J417" s="25" t="n">
        <v>525</v>
      </c>
      <c r="N417" s="26" t="n">
        <v>2925</v>
      </c>
      <c r="O417" s="25" t="n">
        <v>65.5</v>
      </c>
      <c r="P417" s="25" t="n">
        <v>178.4</v>
      </c>
      <c r="Q417" s="25" t="n">
        <v>135.3</v>
      </c>
      <c r="S417" s="25" t="n">
        <v>41</v>
      </c>
      <c r="T417" s="26" t="n">
        <v>420.2</v>
      </c>
      <c r="U417" s="26" t="n">
        <v>0</v>
      </c>
      <c r="V417" s="27" t="n">
        <v>2504.8</v>
      </c>
    </row>
    <row r="418" customFormat="false" ht="12.75" hidden="false" customHeight="false" outlineLevel="0" collapsed="false">
      <c r="A418" s="23" t="n">
        <v>411</v>
      </c>
      <c r="C418" s="23" t="n">
        <v>15</v>
      </c>
      <c r="D418" s="1" t="n">
        <v>2014008</v>
      </c>
      <c r="E418" s="24" t="s">
        <v>543</v>
      </c>
      <c r="F418" s="24" t="s">
        <v>30</v>
      </c>
      <c r="G418" s="25" t="n">
        <v>2025</v>
      </c>
      <c r="H418" s="25" t="n">
        <v>375</v>
      </c>
      <c r="J418" s="25" t="n">
        <v>525</v>
      </c>
      <c r="N418" s="26" t="n">
        <v>2925</v>
      </c>
      <c r="O418" s="25" t="n">
        <v>65.5</v>
      </c>
      <c r="P418" s="25" t="n">
        <v>178.4</v>
      </c>
      <c r="Q418" s="25" t="n">
        <v>135.3</v>
      </c>
      <c r="S418" s="25" t="n">
        <v>41</v>
      </c>
      <c r="T418" s="26" t="n">
        <v>420.2</v>
      </c>
      <c r="U418" s="26" t="n">
        <v>0</v>
      </c>
      <c r="V418" s="27" t="n">
        <v>2504.8</v>
      </c>
    </row>
    <row r="419" customFormat="false" ht="12.75" hidden="false" customHeight="false" outlineLevel="0" collapsed="false">
      <c r="A419" s="23" t="n">
        <v>412</v>
      </c>
      <c r="C419" s="23" t="n">
        <v>15</v>
      </c>
      <c r="D419" s="1" t="n">
        <v>2014008</v>
      </c>
      <c r="E419" s="24" t="s">
        <v>458</v>
      </c>
      <c r="F419" s="24" t="s">
        <v>30</v>
      </c>
      <c r="G419" s="25" t="n">
        <v>2025</v>
      </c>
      <c r="H419" s="25" t="n">
        <v>375</v>
      </c>
      <c r="J419" s="25" t="n">
        <v>525</v>
      </c>
      <c r="N419" s="26" t="n">
        <v>2925</v>
      </c>
      <c r="O419" s="25" t="n">
        <v>65.5</v>
      </c>
      <c r="P419" s="25" t="n">
        <v>178.4</v>
      </c>
      <c r="Q419" s="25" t="n">
        <v>135.3</v>
      </c>
      <c r="S419" s="25" t="n">
        <v>41</v>
      </c>
      <c r="T419" s="26" t="n">
        <v>420.2</v>
      </c>
      <c r="U419" s="26" t="n">
        <v>0</v>
      </c>
      <c r="V419" s="27" t="n">
        <v>2504.8</v>
      </c>
    </row>
    <row r="420" customFormat="false" ht="12.75" hidden="false" customHeight="false" outlineLevel="0" collapsed="false">
      <c r="A420" s="23" t="n">
        <v>413</v>
      </c>
      <c r="C420" s="23" t="n">
        <v>15</v>
      </c>
      <c r="D420" s="1" t="n">
        <v>2014008</v>
      </c>
      <c r="E420" s="24" t="s">
        <v>544</v>
      </c>
      <c r="F420" s="24" t="s">
        <v>30</v>
      </c>
      <c r="G420" s="25" t="n">
        <v>2025</v>
      </c>
      <c r="H420" s="25" t="n">
        <v>375</v>
      </c>
      <c r="J420" s="25" t="n">
        <v>525</v>
      </c>
      <c r="N420" s="26" t="n">
        <v>2925</v>
      </c>
      <c r="O420" s="25" t="n">
        <v>65.5</v>
      </c>
      <c r="P420" s="25" t="n">
        <v>178.4</v>
      </c>
      <c r="Q420" s="25" t="n">
        <v>135.3</v>
      </c>
      <c r="S420" s="25" t="n">
        <v>41</v>
      </c>
      <c r="T420" s="26" t="n">
        <v>420.2</v>
      </c>
      <c r="U420" s="26" t="n">
        <v>0</v>
      </c>
      <c r="V420" s="27" t="n">
        <v>2504.8</v>
      </c>
    </row>
    <row r="421" customFormat="false" ht="12.75" hidden="false" customHeight="false" outlineLevel="0" collapsed="false">
      <c r="A421" s="23" t="n">
        <v>414</v>
      </c>
      <c r="C421" s="23" t="n">
        <v>15</v>
      </c>
      <c r="D421" s="1" t="n">
        <v>2014008</v>
      </c>
      <c r="E421" s="24" t="s">
        <v>459</v>
      </c>
      <c r="F421" s="24" t="s">
        <v>30</v>
      </c>
      <c r="G421" s="25" t="n">
        <v>2025</v>
      </c>
      <c r="H421" s="25" t="n">
        <v>375</v>
      </c>
      <c r="J421" s="25" t="n">
        <v>525</v>
      </c>
      <c r="N421" s="26" t="n">
        <v>2925</v>
      </c>
      <c r="O421" s="25" t="n">
        <v>65.5</v>
      </c>
      <c r="P421" s="25" t="n">
        <v>178.4</v>
      </c>
      <c r="Q421" s="25" t="n">
        <v>135.3</v>
      </c>
      <c r="S421" s="25" t="n">
        <v>41</v>
      </c>
      <c r="T421" s="26" t="n">
        <v>420.2</v>
      </c>
      <c r="U421" s="26" t="n">
        <v>0</v>
      </c>
      <c r="V421" s="27" t="n">
        <v>2504.8</v>
      </c>
    </row>
    <row r="422" customFormat="false" ht="12.75" hidden="false" customHeight="false" outlineLevel="0" collapsed="false">
      <c r="A422" s="23" t="n">
        <v>415</v>
      </c>
      <c r="C422" s="23" t="n">
        <v>15</v>
      </c>
      <c r="D422" s="1" t="n">
        <v>2014008</v>
      </c>
      <c r="E422" s="24" t="s">
        <v>574</v>
      </c>
      <c r="F422" s="24" t="s">
        <v>32</v>
      </c>
      <c r="G422" s="25" t="n">
        <v>2025</v>
      </c>
      <c r="H422" s="25" t="n">
        <v>375</v>
      </c>
      <c r="J422" s="25" t="n">
        <v>1825</v>
      </c>
      <c r="N422" s="26" t="n">
        <v>4225</v>
      </c>
      <c r="O422" s="25" t="n">
        <v>381.2</v>
      </c>
      <c r="P422" s="25" t="n">
        <v>257.7</v>
      </c>
      <c r="Q422" s="25" t="n">
        <v>195.4</v>
      </c>
      <c r="S422" s="25" t="n">
        <v>59.2</v>
      </c>
      <c r="T422" s="26" t="n">
        <v>893.5</v>
      </c>
      <c r="U422" s="26" t="n">
        <v>0</v>
      </c>
      <c r="V422" s="27" t="n">
        <v>3331.5</v>
      </c>
    </row>
    <row r="423" customFormat="false" ht="12.75" hidden="false" customHeight="false" outlineLevel="0" collapsed="false">
      <c r="A423" s="23" t="n">
        <v>416</v>
      </c>
      <c r="C423" s="23" t="n">
        <v>15</v>
      </c>
      <c r="D423" s="1" t="n">
        <v>2014008</v>
      </c>
      <c r="E423" s="24" t="s">
        <v>545</v>
      </c>
      <c r="F423" s="24" t="s">
        <v>30</v>
      </c>
      <c r="G423" s="25" t="n">
        <v>2025</v>
      </c>
      <c r="H423" s="25" t="n">
        <v>375</v>
      </c>
      <c r="J423" s="25" t="n">
        <v>525</v>
      </c>
      <c r="N423" s="26" t="n">
        <v>2925</v>
      </c>
      <c r="O423" s="25" t="n">
        <v>65.5</v>
      </c>
      <c r="P423" s="25" t="n">
        <v>178.4</v>
      </c>
      <c r="Q423" s="25" t="n">
        <v>135.3</v>
      </c>
      <c r="S423" s="25" t="n">
        <v>41</v>
      </c>
      <c r="T423" s="26" t="n">
        <v>420.2</v>
      </c>
      <c r="U423" s="26" t="n">
        <v>0</v>
      </c>
      <c r="V423" s="27" t="n">
        <v>2504.8</v>
      </c>
    </row>
    <row r="424" customFormat="false" ht="12.75" hidden="false" customHeight="false" outlineLevel="0" collapsed="false">
      <c r="A424" s="23" t="n">
        <v>417</v>
      </c>
      <c r="C424" s="23" t="n">
        <v>15</v>
      </c>
      <c r="D424" s="1" t="n">
        <v>2014008</v>
      </c>
      <c r="E424" s="24" t="s">
        <v>460</v>
      </c>
      <c r="F424" s="24" t="s">
        <v>30</v>
      </c>
      <c r="G424" s="25" t="n">
        <v>2025</v>
      </c>
      <c r="H424" s="25" t="n">
        <v>375</v>
      </c>
      <c r="J424" s="25" t="n">
        <v>525</v>
      </c>
      <c r="N424" s="26" t="n">
        <v>2925</v>
      </c>
      <c r="O424" s="25" t="n">
        <v>65.5</v>
      </c>
      <c r="P424" s="25" t="n">
        <v>178.4</v>
      </c>
      <c r="Q424" s="25" t="n">
        <v>135.3</v>
      </c>
      <c r="S424" s="25" t="n">
        <v>41</v>
      </c>
      <c r="T424" s="26" t="n">
        <v>420.2</v>
      </c>
      <c r="U424" s="26" t="n">
        <v>1039.1</v>
      </c>
      <c r="V424" s="27" t="n">
        <v>1465.7</v>
      </c>
    </row>
    <row r="425" customFormat="false" ht="12.75" hidden="false" customHeight="false" outlineLevel="0" collapsed="false">
      <c r="A425" s="23" t="n">
        <v>418</v>
      </c>
      <c r="C425" s="23" t="n">
        <v>15</v>
      </c>
      <c r="D425" s="1" t="n">
        <v>2014008</v>
      </c>
      <c r="E425" s="24" t="s">
        <v>461</v>
      </c>
      <c r="F425" s="24" t="s">
        <v>30</v>
      </c>
      <c r="G425" s="25" t="n">
        <v>2025</v>
      </c>
      <c r="H425" s="25" t="n">
        <v>375</v>
      </c>
      <c r="J425" s="25" t="n">
        <v>525</v>
      </c>
      <c r="N425" s="26" t="n">
        <v>2925</v>
      </c>
      <c r="O425" s="25" t="n">
        <v>65.5</v>
      </c>
      <c r="P425" s="25" t="n">
        <v>178.4</v>
      </c>
      <c r="Q425" s="25" t="n">
        <v>135.3</v>
      </c>
      <c r="S425" s="25" t="n">
        <v>41</v>
      </c>
      <c r="T425" s="26" t="n">
        <v>420.2</v>
      </c>
      <c r="U425" s="26" t="n">
        <v>0</v>
      </c>
      <c r="V425" s="27" t="n">
        <v>2504.8</v>
      </c>
    </row>
    <row r="426" customFormat="false" ht="12.75" hidden="false" customHeight="false" outlineLevel="0" collapsed="false">
      <c r="A426" s="23" t="n">
        <v>419</v>
      </c>
      <c r="C426" s="23" t="n">
        <v>15</v>
      </c>
      <c r="D426" s="1" t="n">
        <v>2014008</v>
      </c>
      <c r="E426" s="24" t="s">
        <v>463</v>
      </c>
      <c r="F426" s="24" t="s">
        <v>30</v>
      </c>
      <c r="G426" s="25" t="n">
        <v>2025</v>
      </c>
      <c r="H426" s="25" t="n">
        <v>375</v>
      </c>
      <c r="J426" s="25" t="n">
        <v>525</v>
      </c>
      <c r="N426" s="26" t="n">
        <v>2925</v>
      </c>
      <c r="O426" s="25" t="n">
        <v>65.5</v>
      </c>
      <c r="P426" s="25" t="n">
        <v>178.4</v>
      </c>
      <c r="Q426" s="25" t="n">
        <v>135.3</v>
      </c>
      <c r="S426" s="25" t="n">
        <v>41</v>
      </c>
      <c r="T426" s="26" t="n">
        <v>420.2</v>
      </c>
      <c r="U426" s="26" t="n">
        <v>0</v>
      </c>
      <c r="V426" s="27" t="n">
        <v>2504.8</v>
      </c>
    </row>
    <row r="427" customFormat="false" ht="12.75" hidden="false" customHeight="false" outlineLevel="0" collapsed="false">
      <c r="A427" s="23" t="n">
        <v>420</v>
      </c>
      <c r="C427" s="23" t="n">
        <v>15</v>
      </c>
      <c r="D427" s="1" t="n">
        <v>2014008</v>
      </c>
      <c r="E427" s="24" t="s">
        <v>546</v>
      </c>
      <c r="F427" s="24" t="s">
        <v>30</v>
      </c>
      <c r="G427" s="25" t="n">
        <v>2025</v>
      </c>
      <c r="H427" s="25" t="n">
        <v>375</v>
      </c>
      <c r="J427" s="25" t="n">
        <v>525</v>
      </c>
      <c r="N427" s="26" t="n">
        <v>2925</v>
      </c>
      <c r="O427" s="25" t="n">
        <v>65.5</v>
      </c>
      <c r="P427" s="25" t="n">
        <v>178.4</v>
      </c>
      <c r="Q427" s="25" t="n">
        <v>135.3</v>
      </c>
      <c r="S427" s="25" t="n">
        <v>41</v>
      </c>
      <c r="T427" s="26" t="n">
        <v>420.2</v>
      </c>
      <c r="U427" s="26" t="n">
        <v>0</v>
      </c>
      <c r="V427" s="27" t="n">
        <v>2504.8</v>
      </c>
    </row>
    <row r="428" customFormat="false" ht="12.75" hidden="false" customHeight="false" outlineLevel="0" collapsed="false">
      <c r="A428" s="23" t="n">
        <v>421</v>
      </c>
      <c r="C428" s="23" t="n">
        <v>15</v>
      </c>
      <c r="D428" s="1" t="n">
        <v>2014008</v>
      </c>
      <c r="E428" s="24" t="s">
        <v>601</v>
      </c>
      <c r="F428" s="24" t="s">
        <v>30</v>
      </c>
      <c r="G428" s="25" t="n">
        <v>2025</v>
      </c>
      <c r="H428" s="25" t="n">
        <v>375</v>
      </c>
      <c r="J428" s="25" t="n">
        <v>525</v>
      </c>
      <c r="N428" s="26" t="n">
        <v>2925</v>
      </c>
      <c r="O428" s="25" t="n">
        <v>65.5</v>
      </c>
      <c r="P428" s="25" t="n">
        <v>178.4</v>
      </c>
      <c r="Q428" s="25" t="n">
        <v>135.3</v>
      </c>
      <c r="S428" s="25" t="n">
        <v>41</v>
      </c>
      <c r="T428" s="26" t="n">
        <v>420.2</v>
      </c>
      <c r="U428" s="26" t="n">
        <v>0</v>
      </c>
      <c r="V428" s="27" t="n">
        <v>2504.8</v>
      </c>
    </row>
    <row r="429" customFormat="false" ht="12.75" hidden="false" customHeight="false" outlineLevel="0" collapsed="false">
      <c r="A429" s="23" t="n">
        <v>422</v>
      </c>
      <c r="C429" s="23" t="n">
        <v>15</v>
      </c>
      <c r="D429" s="1" t="n">
        <v>2014008</v>
      </c>
      <c r="E429" s="24" t="s">
        <v>547</v>
      </c>
      <c r="F429" s="24" t="s">
        <v>30</v>
      </c>
      <c r="G429" s="25" t="n">
        <v>2025</v>
      </c>
      <c r="H429" s="25" t="n">
        <v>375</v>
      </c>
      <c r="J429" s="25" t="n">
        <v>525</v>
      </c>
      <c r="N429" s="26" t="n">
        <v>2925</v>
      </c>
      <c r="O429" s="25" t="n">
        <v>65.5</v>
      </c>
      <c r="P429" s="25" t="n">
        <v>178.4</v>
      </c>
      <c r="Q429" s="25" t="n">
        <v>135.3</v>
      </c>
      <c r="S429" s="25" t="n">
        <v>41</v>
      </c>
      <c r="T429" s="26" t="n">
        <v>420.2</v>
      </c>
      <c r="U429" s="26" t="n">
        <v>0</v>
      </c>
      <c r="V429" s="27" t="n">
        <v>2504.8</v>
      </c>
    </row>
    <row r="430" customFormat="false" ht="12.75" hidden="false" customHeight="false" outlineLevel="0" collapsed="false">
      <c r="A430" s="23" t="n">
        <v>423</v>
      </c>
      <c r="C430" s="23" t="n">
        <v>15</v>
      </c>
      <c r="D430" s="1" t="n">
        <v>2014008</v>
      </c>
      <c r="E430" s="24" t="s">
        <v>465</v>
      </c>
      <c r="F430" s="24" t="s">
        <v>30</v>
      </c>
      <c r="G430" s="25" t="n">
        <v>2025</v>
      </c>
      <c r="H430" s="25" t="n">
        <v>375</v>
      </c>
      <c r="J430" s="25" t="n">
        <v>525</v>
      </c>
      <c r="N430" s="26" t="n">
        <v>2925</v>
      </c>
      <c r="O430" s="25" t="n">
        <v>65.5</v>
      </c>
      <c r="P430" s="25" t="n">
        <v>178.4</v>
      </c>
      <c r="Q430" s="25" t="n">
        <v>135.3</v>
      </c>
      <c r="S430" s="25" t="n">
        <v>41</v>
      </c>
      <c r="T430" s="26" t="n">
        <v>420.2</v>
      </c>
      <c r="U430" s="26" t="n">
        <v>0</v>
      </c>
      <c r="V430" s="27" t="n">
        <v>2504.8</v>
      </c>
    </row>
    <row r="431" customFormat="false" ht="12.75" hidden="false" customHeight="false" outlineLevel="0" collapsed="false">
      <c r="A431" s="23" t="n">
        <v>424</v>
      </c>
      <c r="C431" s="23" t="n">
        <v>15</v>
      </c>
      <c r="D431" s="1" t="n">
        <v>2014008</v>
      </c>
      <c r="E431" s="24" t="s">
        <v>466</v>
      </c>
      <c r="F431" s="24" t="s">
        <v>30</v>
      </c>
      <c r="G431" s="25" t="n">
        <v>2025</v>
      </c>
      <c r="H431" s="25" t="n">
        <v>375</v>
      </c>
      <c r="J431" s="25" t="n">
        <v>525</v>
      </c>
      <c r="N431" s="26" t="n">
        <v>2925</v>
      </c>
      <c r="O431" s="25" t="n">
        <v>65.5</v>
      </c>
      <c r="P431" s="25" t="n">
        <v>178.4</v>
      </c>
      <c r="Q431" s="25" t="n">
        <v>135.3</v>
      </c>
      <c r="S431" s="25" t="n">
        <v>41</v>
      </c>
      <c r="T431" s="26" t="n">
        <v>420.2</v>
      </c>
      <c r="U431" s="26" t="n">
        <v>587.1</v>
      </c>
      <c r="V431" s="27" t="n">
        <v>1917.7</v>
      </c>
    </row>
    <row r="432" customFormat="false" ht="12.75" hidden="false" customHeight="false" outlineLevel="0" collapsed="false">
      <c r="A432" s="23" t="n">
        <v>425</v>
      </c>
      <c r="C432" s="23" t="n">
        <v>15</v>
      </c>
      <c r="D432" s="1" t="n">
        <v>2014008</v>
      </c>
      <c r="E432" s="24" t="s">
        <v>467</v>
      </c>
      <c r="F432" s="24" t="s">
        <v>30</v>
      </c>
      <c r="G432" s="25" t="n">
        <v>2025</v>
      </c>
      <c r="H432" s="25" t="n">
        <v>375</v>
      </c>
      <c r="J432" s="25" t="n">
        <v>525</v>
      </c>
      <c r="N432" s="26" t="n">
        <v>2925</v>
      </c>
      <c r="O432" s="25" t="n">
        <v>65.5</v>
      </c>
      <c r="P432" s="25" t="n">
        <v>178.4</v>
      </c>
      <c r="Q432" s="25" t="n">
        <v>135.3</v>
      </c>
      <c r="S432" s="25" t="n">
        <v>41</v>
      </c>
      <c r="T432" s="26" t="n">
        <v>420.2</v>
      </c>
      <c r="U432" s="26" t="n">
        <v>0</v>
      </c>
      <c r="V432" s="27" t="n">
        <v>2504.8</v>
      </c>
    </row>
    <row r="433" customFormat="false" ht="12.75" hidden="false" customHeight="false" outlineLevel="0" collapsed="false">
      <c r="A433" s="23" t="n">
        <v>426</v>
      </c>
      <c r="C433" s="23" t="n">
        <v>15</v>
      </c>
      <c r="D433" s="1" t="n">
        <v>2014008</v>
      </c>
      <c r="E433" s="24" t="s">
        <v>468</v>
      </c>
      <c r="F433" s="24" t="s">
        <v>30</v>
      </c>
      <c r="G433" s="25" t="n">
        <v>2025</v>
      </c>
      <c r="H433" s="25" t="n">
        <v>375</v>
      </c>
      <c r="J433" s="25" t="n">
        <v>525</v>
      </c>
      <c r="N433" s="26" t="n">
        <v>2925</v>
      </c>
      <c r="O433" s="25" t="n">
        <v>65.5</v>
      </c>
      <c r="P433" s="25" t="n">
        <v>178.4</v>
      </c>
      <c r="Q433" s="25" t="n">
        <v>135.3</v>
      </c>
      <c r="S433" s="25" t="n">
        <v>41</v>
      </c>
      <c r="T433" s="26" t="n">
        <v>420.2</v>
      </c>
      <c r="U433" s="26" t="n">
        <v>0</v>
      </c>
      <c r="V433" s="27" t="n">
        <v>2504.8</v>
      </c>
    </row>
    <row r="434" customFormat="false" ht="12.75" hidden="false" customHeight="false" outlineLevel="0" collapsed="false">
      <c r="A434" s="23" t="n">
        <v>427</v>
      </c>
      <c r="C434" s="23" t="n">
        <v>15</v>
      </c>
      <c r="D434" s="1" t="n">
        <v>2014008</v>
      </c>
      <c r="E434" s="24" t="s">
        <v>469</v>
      </c>
      <c r="F434" s="24" t="s">
        <v>30</v>
      </c>
      <c r="G434" s="25" t="n">
        <v>2025</v>
      </c>
      <c r="H434" s="25" t="n">
        <v>375</v>
      </c>
      <c r="J434" s="25" t="n">
        <v>525</v>
      </c>
      <c r="N434" s="26" t="n">
        <v>2925</v>
      </c>
      <c r="O434" s="25" t="n">
        <v>65.5</v>
      </c>
      <c r="P434" s="25" t="n">
        <v>178.4</v>
      </c>
      <c r="Q434" s="25" t="n">
        <v>135.3</v>
      </c>
      <c r="S434" s="25" t="n">
        <v>41</v>
      </c>
      <c r="T434" s="26" t="n">
        <v>420.2</v>
      </c>
      <c r="U434" s="26" t="n">
        <v>0</v>
      </c>
      <c r="V434" s="27" t="n">
        <v>2504.8</v>
      </c>
    </row>
    <row r="435" customFormat="false" ht="12.75" hidden="false" customHeight="false" outlineLevel="0" collapsed="false">
      <c r="A435" s="23" t="n">
        <v>428</v>
      </c>
      <c r="C435" s="23" t="n">
        <v>15</v>
      </c>
      <c r="D435" s="1" t="n">
        <v>2014008</v>
      </c>
      <c r="E435" s="24" t="s">
        <v>471</v>
      </c>
      <c r="F435" s="24" t="s">
        <v>30</v>
      </c>
      <c r="G435" s="25" t="n">
        <v>2025</v>
      </c>
      <c r="H435" s="25" t="n">
        <v>375</v>
      </c>
      <c r="J435" s="25" t="n">
        <v>525</v>
      </c>
      <c r="N435" s="26" t="n">
        <v>2925</v>
      </c>
      <c r="O435" s="25" t="n">
        <v>65.5</v>
      </c>
      <c r="P435" s="25" t="n">
        <v>178.4</v>
      </c>
      <c r="Q435" s="25" t="n">
        <v>135.3</v>
      </c>
      <c r="T435" s="26" t="n">
        <v>379.2</v>
      </c>
      <c r="U435" s="26" t="n">
        <v>0</v>
      </c>
      <c r="V435" s="27" t="n">
        <v>2545.8</v>
      </c>
    </row>
    <row r="436" customFormat="false" ht="12.75" hidden="false" customHeight="false" outlineLevel="0" collapsed="false">
      <c r="A436" s="23" t="n">
        <v>429</v>
      </c>
      <c r="C436" s="23" t="n">
        <v>15</v>
      </c>
      <c r="D436" s="1" t="n">
        <v>2014008</v>
      </c>
      <c r="E436" s="24" t="s">
        <v>548</v>
      </c>
      <c r="F436" s="24" t="s">
        <v>30</v>
      </c>
      <c r="G436" s="25" t="n">
        <v>2025</v>
      </c>
      <c r="H436" s="25" t="n">
        <v>375</v>
      </c>
      <c r="J436" s="25" t="n">
        <v>525</v>
      </c>
      <c r="N436" s="26" t="n">
        <v>2925</v>
      </c>
      <c r="O436" s="25" t="n">
        <v>65.5</v>
      </c>
      <c r="P436" s="25" t="n">
        <v>178.4</v>
      </c>
      <c r="Q436" s="25" t="n">
        <v>135.3</v>
      </c>
      <c r="S436" s="25" t="n">
        <v>41</v>
      </c>
      <c r="T436" s="26" t="n">
        <v>420.2</v>
      </c>
      <c r="U436" s="26" t="n">
        <v>0</v>
      </c>
      <c r="V436" s="27" t="n">
        <v>2504.8</v>
      </c>
    </row>
    <row r="437" customFormat="false" ht="12.75" hidden="false" customHeight="false" outlineLevel="0" collapsed="false">
      <c r="A437" s="23" t="n">
        <v>430</v>
      </c>
      <c r="C437" s="23" t="n">
        <v>15</v>
      </c>
      <c r="D437" s="1" t="n">
        <v>2014008</v>
      </c>
      <c r="E437" s="24" t="s">
        <v>472</v>
      </c>
      <c r="F437" s="24" t="s">
        <v>30</v>
      </c>
      <c r="G437" s="25" t="n">
        <v>2025</v>
      </c>
      <c r="H437" s="25" t="n">
        <v>375</v>
      </c>
      <c r="J437" s="25" t="n">
        <v>525</v>
      </c>
      <c r="N437" s="26" t="n">
        <v>2925</v>
      </c>
      <c r="R437" s="25" t="n">
        <v>2925</v>
      </c>
      <c r="T437" s="26" t="n">
        <v>2925</v>
      </c>
      <c r="U437" s="26" t="n">
        <v>0</v>
      </c>
      <c r="V437" s="27" t="n">
        <v>0</v>
      </c>
    </row>
    <row r="438" customFormat="false" ht="12.75" hidden="false" customHeight="false" outlineLevel="0" collapsed="false">
      <c r="A438" s="23" t="n">
        <v>431</v>
      </c>
      <c r="C438" s="23" t="n">
        <v>15</v>
      </c>
      <c r="D438" s="1" t="n">
        <v>2014008</v>
      </c>
      <c r="E438" s="24" t="s">
        <v>473</v>
      </c>
      <c r="F438" s="24" t="s">
        <v>30</v>
      </c>
      <c r="G438" s="25" t="n">
        <v>2025</v>
      </c>
      <c r="H438" s="25" t="n">
        <v>375</v>
      </c>
      <c r="J438" s="25" t="n">
        <v>525</v>
      </c>
      <c r="N438" s="26" t="n">
        <v>2925</v>
      </c>
      <c r="O438" s="25" t="n">
        <v>65.5</v>
      </c>
      <c r="P438" s="25" t="n">
        <v>178.4</v>
      </c>
      <c r="Q438" s="25" t="n">
        <v>135.3</v>
      </c>
      <c r="S438" s="25" t="n">
        <v>41</v>
      </c>
      <c r="T438" s="26" t="n">
        <v>420.2</v>
      </c>
      <c r="U438" s="26" t="n">
        <v>0</v>
      </c>
      <c r="V438" s="27" t="n">
        <v>2504.8</v>
      </c>
    </row>
    <row r="439" customFormat="false" ht="12.75" hidden="false" customHeight="false" outlineLevel="0" collapsed="false">
      <c r="A439" s="23" t="n">
        <v>432</v>
      </c>
      <c r="C439" s="23" t="n">
        <v>15</v>
      </c>
      <c r="D439" s="1" t="n">
        <v>2014008</v>
      </c>
      <c r="E439" s="24" t="s">
        <v>474</v>
      </c>
      <c r="F439" s="24" t="s">
        <v>30</v>
      </c>
      <c r="G439" s="25" t="n">
        <v>2025</v>
      </c>
      <c r="H439" s="25" t="n">
        <v>375</v>
      </c>
      <c r="J439" s="25" t="n">
        <v>525</v>
      </c>
      <c r="N439" s="26" t="n">
        <v>2925</v>
      </c>
      <c r="O439" s="25" t="n">
        <v>65.5</v>
      </c>
      <c r="P439" s="25" t="n">
        <v>178.4</v>
      </c>
      <c r="Q439" s="25" t="n">
        <v>135.3</v>
      </c>
      <c r="S439" s="25" t="n">
        <v>41</v>
      </c>
      <c r="T439" s="26" t="n">
        <v>420.2</v>
      </c>
      <c r="U439" s="26" t="n">
        <v>0</v>
      </c>
      <c r="V439" s="27" t="n">
        <v>2504.8</v>
      </c>
    </row>
    <row r="440" customFormat="false" ht="12.75" hidden="false" customHeight="false" outlineLevel="0" collapsed="false">
      <c r="A440" s="23" t="n">
        <v>433</v>
      </c>
      <c r="C440" s="23" t="n">
        <v>15</v>
      </c>
      <c r="D440" s="1" t="n">
        <v>2014008</v>
      </c>
      <c r="E440" s="24" t="s">
        <v>475</v>
      </c>
      <c r="F440" s="24" t="s">
        <v>30</v>
      </c>
      <c r="G440" s="25" t="n">
        <v>2025</v>
      </c>
      <c r="H440" s="25" t="n">
        <v>375</v>
      </c>
      <c r="J440" s="25" t="n">
        <v>525</v>
      </c>
      <c r="N440" s="26" t="n">
        <v>2925</v>
      </c>
      <c r="O440" s="25" t="n">
        <v>65.5</v>
      </c>
      <c r="P440" s="25" t="n">
        <v>178.4</v>
      </c>
      <c r="Q440" s="25" t="n">
        <v>135.3</v>
      </c>
      <c r="S440" s="25" t="n">
        <v>41</v>
      </c>
      <c r="T440" s="26" t="n">
        <v>420.2</v>
      </c>
      <c r="U440" s="26" t="n">
        <v>569.8</v>
      </c>
      <c r="V440" s="27" t="n">
        <v>1935</v>
      </c>
    </row>
    <row r="441" customFormat="false" ht="12.75" hidden="false" customHeight="false" outlineLevel="0" collapsed="false">
      <c r="A441" s="23" t="n">
        <v>434</v>
      </c>
      <c r="C441" s="23" t="n">
        <v>15</v>
      </c>
      <c r="D441" s="1" t="n">
        <v>2014008</v>
      </c>
      <c r="E441" s="24" t="s">
        <v>476</v>
      </c>
      <c r="F441" s="24" t="s">
        <v>30</v>
      </c>
      <c r="G441" s="25" t="n">
        <v>2025</v>
      </c>
      <c r="H441" s="25" t="n">
        <v>375</v>
      </c>
      <c r="J441" s="25" t="n">
        <v>525</v>
      </c>
      <c r="N441" s="26" t="n">
        <v>2925</v>
      </c>
      <c r="O441" s="25" t="n">
        <v>65.5</v>
      </c>
      <c r="P441" s="25" t="n">
        <v>178.4</v>
      </c>
      <c r="Q441" s="25" t="n">
        <v>135.3</v>
      </c>
      <c r="S441" s="25" t="n">
        <v>41</v>
      </c>
      <c r="T441" s="26" t="n">
        <v>420.2</v>
      </c>
      <c r="U441" s="26" t="n">
        <v>0</v>
      </c>
      <c r="V441" s="27" t="n">
        <v>2504.8</v>
      </c>
    </row>
    <row r="442" customFormat="false" ht="12.75" hidden="false" customHeight="false" outlineLevel="0" collapsed="false">
      <c r="A442" s="23" t="n">
        <v>435</v>
      </c>
      <c r="C442" s="23" t="n">
        <v>15</v>
      </c>
      <c r="D442" s="1" t="n">
        <v>2014008</v>
      </c>
      <c r="E442" s="24" t="s">
        <v>477</v>
      </c>
      <c r="F442" s="24" t="s">
        <v>32</v>
      </c>
      <c r="G442" s="25" t="n">
        <v>2025</v>
      </c>
      <c r="H442" s="25" t="n">
        <v>375</v>
      </c>
      <c r="J442" s="25" t="n">
        <v>1825</v>
      </c>
      <c r="N442" s="26" t="n">
        <v>4225</v>
      </c>
      <c r="O442" s="25" t="n">
        <v>381.2</v>
      </c>
      <c r="P442" s="25" t="n">
        <v>257.7</v>
      </c>
      <c r="Q442" s="25" t="n">
        <v>195.4</v>
      </c>
      <c r="S442" s="25" t="n">
        <v>59.2</v>
      </c>
      <c r="T442" s="26" t="n">
        <v>893.5</v>
      </c>
      <c r="U442" s="26" t="n">
        <v>0</v>
      </c>
      <c r="V442" s="27" t="n">
        <v>3331.5</v>
      </c>
    </row>
    <row r="443" customFormat="false" ht="12.75" hidden="false" customHeight="false" outlineLevel="0" collapsed="false">
      <c r="A443" s="23" t="n">
        <v>436</v>
      </c>
      <c r="C443" s="23" t="n">
        <v>15</v>
      </c>
      <c r="D443" s="1" t="n">
        <v>2014008</v>
      </c>
      <c r="E443" s="24" t="s">
        <v>478</v>
      </c>
      <c r="F443" s="24" t="s">
        <v>30</v>
      </c>
      <c r="G443" s="25" t="n">
        <v>2025</v>
      </c>
      <c r="H443" s="25" t="n">
        <v>375</v>
      </c>
      <c r="J443" s="25" t="n">
        <v>525</v>
      </c>
      <c r="N443" s="26" t="n">
        <v>2925</v>
      </c>
      <c r="O443" s="25" t="n">
        <v>65.5</v>
      </c>
      <c r="P443" s="25" t="n">
        <v>178.4</v>
      </c>
      <c r="Q443" s="25" t="n">
        <v>135.3</v>
      </c>
      <c r="S443" s="25" t="n">
        <v>41</v>
      </c>
      <c r="T443" s="26" t="n">
        <v>420.2</v>
      </c>
      <c r="U443" s="26" t="n">
        <v>879.4</v>
      </c>
      <c r="V443" s="27" t="n">
        <v>1625.4</v>
      </c>
    </row>
    <row r="444" customFormat="false" ht="12.75" hidden="false" customHeight="false" outlineLevel="0" collapsed="false">
      <c r="A444" s="23" t="n">
        <v>437</v>
      </c>
      <c r="C444" s="23" t="n">
        <v>15</v>
      </c>
      <c r="D444" s="1" t="n">
        <v>2014008</v>
      </c>
      <c r="E444" s="24" t="s">
        <v>479</v>
      </c>
      <c r="F444" s="24" t="s">
        <v>80</v>
      </c>
      <c r="G444" s="25" t="n">
        <v>4996</v>
      </c>
      <c r="J444" s="25" t="n">
        <v>6446</v>
      </c>
      <c r="N444" s="26" t="n">
        <v>11442</v>
      </c>
      <c r="O444" s="25" t="n">
        <v>1912.3</v>
      </c>
      <c r="P444" s="25" t="n">
        <v>698</v>
      </c>
      <c r="Q444" s="25" t="n">
        <v>529.2</v>
      </c>
      <c r="S444" s="25" t="n">
        <v>160.2</v>
      </c>
      <c r="T444" s="26" t="n">
        <v>3299.7</v>
      </c>
      <c r="U444" s="26" t="n">
        <v>0</v>
      </c>
      <c r="V444" s="27" t="n">
        <v>8142.3</v>
      </c>
    </row>
    <row r="445" customFormat="false" ht="12.75" hidden="false" customHeight="false" outlineLevel="0" collapsed="false">
      <c r="A445" s="23" t="n">
        <v>438</v>
      </c>
      <c r="C445" s="23" t="n">
        <v>15</v>
      </c>
      <c r="D445" s="1" t="n">
        <v>2014008</v>
      </c>
      <c r="E445" s="24" t="s">
        <v>602</v>
      </c>
      <c r="F445" s="24" t="s">
        <v>80</v>
      </c>
      <c r="G445" s="25" t="n">
        <v>4996</v>
      </c>
      <c r="J445" s="25" t="n">
        <v>6446.1</v>
      </c>
      <c r="N445" s="26" t="n">
        <v>11442.1</v>
      </c>
      <c r="O445" s="25" t="n">
        <v>1912.3</v>
      </c>
      <c r="P445" s="25" t="n">
        <v>698</v>
      </c>
      <c r="Q445" s="25" t="n">
        <v>529.2</v>
      </c>
      <c r="S445" s="25" t="n">
        <v>160.2</v>
      </c>
      <c r="T445" s="26" t="n">
        <v>3299.7</v>
      </c>
      <c r="U445" s="26" t="n">
        <v>0</v>
      </c>
      <c r="V445" s="27" t="n">
        <v>8142.4</v>
      </c>
    </row>
    <row r="446" customFormat="false" ht="12.75" hidden="false" customHeight="false" outlineLevel="0" collapsed="false">
      <c r="A446" s="23" t="n">
        <v>439</v>
      </c>
      <c r="C446" s="23" t="n">
        <v>15</v>
      </c>
      <c r="D446" s="1" t="n">
        <v>2014008</v>
      </c>
      <c r="E446" s="24" t="s">
        <v>481</v>
      </c>
      <c r="F446" s="24" t="s">
        <v>80</v>
      </c>
      <c r="G446" s="25" t="n">
        <v>4996</v>
      </c>
      <c r="J446" s="25" t="n">
        <v>6446.1</v>
      </c>
      <c r="N446" s="26" t="n">
        <v>11442.1</v>
      </c>
      <c r="O446" s="25" t="n">
        <v>1912.3</v>
      </c>
      <c r="P446" s="25" t="n">
        <v>698</v>
      </c>
      <c r="Q446" s="25" t="n">
        <v>529.2</v>
      </c>
      <c r="S446" s="25" t="n">
        <v>160.2</v>
      </c>
      <c r="T446" s="26" t="n">
        <v>3299.7</v>
      </c>
      <c r="U446" s="26" t="n">
        <v>0</v>
      </c>
      <c r="V446" s="27" t="n">
        <v>8142.4</v>
      </c>
    </row>
    <row r="447" customFormat="false" ht="12.75" hidden="false" customHeight="false" outlineLevel="0" collapsed="false">
      <c r="A447" s="23" t="n">
        <v>440</v>
      </c>
      <c r="C447" s="23" t="n">
        <v>15</v>
      </c>
      <c r="D447" s="1" t="n">
        <v>2014008</v>
      </c>
      <c r="E447" s="24" t="s">
        <v>483</v>
      </c>
      <c r="F447" s="24" t="s">
        <v>80</v>
      </c>
      <c r="G447" s="25" t="n">
        <v>4996</v>
      </c>
      <c r="J447" s="25" t="n">
        <v>6446.1</v>
      </c>
      <c r="N447" s="26" t="n">
        <v>11442.1</v>
      </c>
      <c r="O447" s="25" t="n">
        <v>1912.3</v>
      </c>
      <c r="P447" s="25" t="n">
        <v>698</v>
      </c>
      <c r="Q447" s="25" t="n">
        <v>529.2</v>
      </c>
      <c r="S447" s="25" t="n">
        <v>160.2</v>
      </c>
      <c r="T447" s="26" t="n">
        <v>3299.7</v>
      </c>
      <c r="U447" s="26" t="n">
        <v>0</v>
      </c>
      <c r="V447" s="27" t="n">
        <v>8142.4</v>
      </c>
    </row>
    <row r="448" customFormat="false" ht="12.75" hidden="false" customHeight="false" outlineLevel="0" collapsed="false">
      <c r="A448" s="23" t="n">
        <v>441</v>
      </c>
      <c r="C448" s="23" t="n">
        <v>15</v>
      </c>
      <c r="D448" s="1" t="n">
        <v>2014008</v>
      </c>
      <c r="E448" s="24" t="s">
        <v>484</v>
      </c>
      <c r="F448" s="24" t="s">
        <v>80</v>
      </c>
      <c r="G448" s="25" t="n">
        <v>4996</v>
      </c>
      <c r="J448" s="25" t="n">
        <v>6446.1</v>
      </c>
      <c r="N448" s="26" t="n">
        <v>11442.1</v>
      </c>
      <c r="O448" s="25" t="n">
        <v>1912.3</v>
      </c>
      <c r="P448" s="25" t="n">
        <v>698</v>
      </c>
      <c r="Q448" s="25" t="n">
        <v>529.2</v>
      </c>
      <c r="S448" s="25" t="n">
        <v>160.2</v>
      </c>
      <c r="T448" s="26" t="n">
        <v>3299.7</v>
      </c>
      <c r="U448" s="26" t="n">
        <v>0</v>
      </c>
      <c r="V448" s="27" t="n">
        <v>8142.4</v>
      </c>
    </row>
    <row r="449" customFormat="false" ht="12.75" hidden="false" customHeight="false" outlineLevel="0" collapsed="false">
      <c r="A449" s="23" t="n">
        <v>442</v>
      </c>
      <c r="C449" s="23" t="n">
        <v>15</v>
      </c>
      <c r="D449" s="1" t="n">
        <v>2014008</v>
      </c>
      <c r="E449" s="24" t="s">
        <v>485</v>
      </c>
      <c r="F449" s="24" t="s">
        <v>80</v>
      </c>
      <c r="G449" s="25" t="n">
        <v>4996</v>
      </c>
      <c r="J449" s="25" t="n">
        <v>6446.1</v>
      </c>
      <c r="N449" s="26" t="n">
        <v>11442.1</v>
      </c>
      <c r="O449" s="25" t="n">
        <v>1912.3</v>
      </c>
      <c r="P449" s="25" t="n">
        <v>698</v>
      </c>
      <c r="Q449" s="25" t="n">
        <v>529.2</v>
      </c>
      <c r="T449" s="26" t="n">
        <v>3139.5</v>
      </c>
      <c r="U449" s="26" t="n">
        <v>0</v>
      </c>
      <c r="V449" s="27" t="n">
        <v>8302.6</v>
      </c>
    </row>
    <row r="450" customFormat="false" ht="12.75" hidden="false" customHeight="false" outlineLevel="0" collapsed="false">
      <c r="A450" s="23" t="n">
        <v>443</v>
      </c>
      <c r="C450" s="23" t="n">
        <v>15</v>
      </c>
      <c r="D450" s="1" t="n">
        <v>2014008</v>
      </c>
      <c r="E450" s="24" t="s">
        <v>486</v>
      </c>
      <c r="F450" s="24" t="s">
        <v>80</v>
      </c>
      <c r="G450" s="25" t="n">
        <v>4996</v>
      </c>
      <c r="J450" s="25" t="n">
        <v>7001.8</v>
      </c>
      <c r="N450" s="26" t="n">
        <v>11997.8</v>
      </c>
      <c r="O450" s="25" t="n">
        <v>2043</v>
      </c>
      <c r="P450" s="25" t="n">
        <v>731.9</v>
      </c>
      <c r="Q450" s="25" t="n">
        <v>554.9</v>
      </c>
      <c r="S450" s="25" t="n">
        <v>168</v>
      </c>
      <c r="T450" s="26" t="n">
        <v>3497.8</v>
      </c>
      <c r="U450" s="26" t="n">
        <v>0</v>
      </c>
      <c r="V450" s="27" t="n">
        <v>8500</v>
      </c>
    </row>
    <row r="451" customFormat="false" ht="12.75" hidden="false" customHeight="false" outlineLevel="0" collapsed="false">
      <c r="A451" s="23" t="n">
        <v>444</v>
      </c>
      <c r="C451" s="23" t="n">
        <v>15</v>
      </c>
      <c r="D451" s="1" t="n">
        <v>2014008</v>
      </c>
      <c r="E451" s="24" t="s">
        <v>488</v>
      </c>
      <c r="F451" s="24" t="s">
        <v>420</v>
      </c>
      <c r="G451" s="25" t="n">
        <v>1457</v>
      </c>
      <c r="I451" s="25" t="n">
        <v>75</v>
      </c>
      <c r="J451" s="25" t="n">
        <v>1705.5</v>
      </c>
      <c r="M451" s="25" t="n">
        <v>291</v>
      </c>
      <c r="N451" s="26" t="n">
        <v>3528.5</v>
      </c>
      <c r="O451" s="25" t="n">
        <v>151.7</v>
      </c>
      <c r="P451" s="25" t="n">
        <v>210.7</v>
      </c>
      <c r="Q451" s="25" t="n">
        <v>159.7</v>
      </c>
      <c r="S451" s="25" t="n">
        <v>48.4</v>
      </c>
      <c r="T451" s="26" t="n">
        <v>570.5</v>
      </c>
      <c r="U451" s="26" t="n">
        <v>525.6</v>
      </c>
      <c r="V451" s="27" t="n">
        <v>2432.4</v>
      </c>
    </row>
    <row r="452" customFormat="false" ht="12.75" hidden="false" customHeight="false" outlineLevel="0" collapsed="false">
      <c r="A452" s="23" t="n">
        <v>445</v>
      </c>
      <c r="C452" s="23" t="n">
        <v>15</v>
      </c>
      <c r="D452" s="1" t="n">
        <v>2014008</v>
      </c>
      <c r="E452" s="24" t="s">
        <v>489</v>
      </c>
      <c r="F452" s="24" t="s">
        <v>30</v>
      </c>
      <c r="G452" s="25" t="n">
        <v>2025</v>
      </c>
      <c r="H452" s="25" t="n">
        <v>375</v>
      </c>
      <c r="J452" s="25" t="n">
        <v>3617.2</v>
      </c>
      <c r="N452" s="26" t="n">
        <v>6017.2</v>
      </c>
      <c r="O452" s="25" t="n">
        <v>730.7</v>
      </c>
      <c r="P452" s="25" t="n">
        <v>367.1</v>
      </c>
      <c r="Q452" s="25" t="n">
        <v>278.3</v>
      </c>
      <c r="S452" s="25" t="n">
        <v>84.2</v>
      </c>
      <c r="T452" s="26" t="n">
        <v>1460.3</v>
      </c>
      <c r="U452" s="26" t="n">
        <v>0</v>
      </c>
      <c r="V452" s="27" t="n">
        <v>4556.9</v>
      </c>
    </row>
    <row r="453" customFormat="false" ht="12.75" hidden="false" customHeight="false" outlineLevel="0" collapsed="false">
      <c r="A453" s="23" t="n">
        <v>446</v>
      </c>
      <c r="C453" s="23" t="n">
        <v>15</v>
      </c>
      <c r="D453" s="1" t="n">
        <v>2014008</v>
      </c>
      <c r="E453" s="24" t="s">
        <v>490</v>
      </c>
      <c r="F453" s="24" t="s">
        <v>80</v>
      </c>
      <c r="G453" s="25" t="n">
        <v>4996</v>
      </c>
      <c r="J453" s="25" t="n">
        <v>6446.1</v>
      </c>
      <c r="N453" s="26" t="n">
        <v>11442.1</v>
      </c>
      <c r="O453" s="25" t="n">
        <v>1912.3</v>
      </c>
      <c r="P453" s="25" t="n">
        <v>698</v>
      </c>
      <c r="Q453" s="25" t="n">
        <v>529.2</v>
      </c>
      <c r="T453" s="26" t="n">
        <v>3139.5</v>
      </c>
      <c r="U453" s="26" t="n">
        <v>221.1</v>
      </c>
      <c r="V453" s="27" t="n">
        <v>8081.5</v>
      </c>
    </row>
    <row r="454" customFormat="false" ht="12.75" hidden="false" customHeight="false" outlineLevel="0" collapsed="false">
      <c r="A454" s="23" t="n">
        <v>447</v>
      </c>
      <c r="C454" s="23" t="n">
        <v>15</v>
      </c>
      <c r="D454" s="1" t="n">
        <v>2014008</v>
      </c>
      <c r="E454" s="24" t="s">
        <v>491</v>
      </c>
      <c r="F454" s="24" t="s">
        <v>80</v>
      </c>
      <c r="G454" s="25" t="n">
        <v>4996</v>
      </c>
      <c r="J454" s="25" t="n">
        <v>5336.3</v>
      </c>
      <c r="N454" s="26" t="n">
        <v>10332.3</v>
      </c>
      <c r="O454" s="25" t="n">
        <v>1652.4</v>
      </c>
      <c r="P454" s="25" t="n">
        <v>630.3</v>
      </c>
      <c r="Q454" s="25" t="n">
        <v>477.9</v>
      </c>
      <c r="S454" s="25" t="n">
        <v>144.7</v>
      </c>
      <c r="T454" s="26" t="n">
        <v>2905.3</v>
      </c>
      <c r="U454" s="26" t="n">
        <v>2373.4</v>
      </c>
      <c r="V454" s="27" t="n">
        <v>5053.6</v>
      </c>
    </row>
    <row r="455" customFormat="false" ht="12.75" hidden="false" customHeight="false" outlineLevel="0" collapsed="false">
      <c r="A455" s="23" t="n">
        <v>448</v>
      </c>
      <c r="C455" s="23" t="n">
        <v>15</v>
      </c>
      <c r="D455" s="1" t="n">
        <v>2014008</v>
      </c>
      <c r="E455" s="24" t="s">
        <v>492</v>
      </c>
      <c r="F455" s="24" t="s">
        <v>32</v>
      </c>
      <c r="G455" s="25" t="n">
        <v>2025</v>
      </c>
      <c r="H455" s="25" t="n">
        <v>375</v>
      </c>
      <c r="J455" s="25" t="n">
        <v>6137.3</v>
      </c>
      <c r="N455" s="26" t="n">
        <v>8537.3</v>
      </c>
      <c r="O455" s="25" t="n">
        <v>1269</v>
      </c>
      <c r="P455" s="25" t="n">
        <v>520.8</v>
      </c>
      <c r="Q455" s="25" t="n">
        <v>394.9</v>
      </c>
      <c r="S455" s="25" t="n">
        <v>119.5</v>
      </c>
      <c r="T455" s="26" t="n">
        <v>2304.2</v>
      </c>
      <c r="U455" s="26" t="n">
        <v>0</v>
      </c>
      <c r="V455" s="27" t="n">
        <v>6233.1</v>
      </c>
    </row>
    <row r="456" customFormat="false" ht="12.75" hidden="false" customHeight="false" outlineLevel="0" collapsed="false">
      <c r="A456" s="23" t="n">
        <v>449</v>
      </c>
      <c r="C456" s="23" t="n">
        <v>15</v>
      </c>
      <c r="D456" s="1" t="n">
        <v>2014008</v>
      </c>
      <c r="E456" s="24" t="s">
        <v>493</v>
      </c>
      <c r="F456" s="24" t="s">
        <v>80</v>
      </c>
      <c r="G456" s="25" t="n">
        <v>4996</v>
      </c>
      <c r="J456" s="25" t="n">
        <v>5705</v>
      </c>
      <c r="N456" s="26" t="n">
        <v>10701</v>
      </c>
      <c r="O456" s="25" t="n">
        <v>1738</v>
      </c>
      <c r="P456" s="25" t="n">
        <v>652.8</v>
      </c>
      <c r="Q456" s="25" t="n">
        <v>494.9</v>
      </c>
      <c r="S456" s="25" t="n">
        <v>149.8</v>
      </c>
      <c r="T456" s="26" t="n">
        <v>3035.5</v>
      </c>
      <c r="U456" s="26" t="n">
        <v>0</v>
      </c>
      <c r="V456" s="27" t="n">
        <v>7665.5</v>
      </c>
    </row>
    <row r="457" customFormat="false" ht="12.75" hidden="false" customHeight="false" outlineLevel="0" collapsed="false">
      <c r="A457" s="23" t="n">
        <v>450</v>
      </c>
      <c r="C457" s="23" t="n">
        <v>15</v>
      </c>
      <c r="D457" s="1" t="n">
        <v>2014008</v>
      </c>
      <c r="E457" s="24" t="s">
        <v>494</v>
      </c>
      <c r="F457" s="24" t="s">
        <v>32</v>
      </c>
      <c r="G457" s="25" t="n">
        <v>2025</v>
      </c>
      <c r="H457" s="25" t="n">
        <v>375</v>
      </c>
      <c r="J457" s="25" t="n">
        <v>3321</v>
      </c>
      <c r="N457" s="26" t="n">
        <v>5721</v>
      </c>
      <c r="O457" s="25" t="n">
        <v>667.5</v>
      </c>
      <c r="P457" s="25" t="n">
        <v>349</v>
      </c>
      <c r="Q457" s="25" t="n">
        <v>264.6</v>
      </c>
      <c r="S457" s="25" t="n">
        <v>80.1</v>
      </c>
      <c r="T457" s="26" t="n">
        <v>1361.2</v>
      </c>
      <c r="U457" s="26" t="n">
        <v>0</v>
      </c>
      <c r="V457" s="27" t="n">
        <v>4359.8</v>
      </c>
    </row>
    <row r="458" customFormat="false" ht="12.75" hidden="false" customHeight="false" outlineLevel="0" collapsed="false">
      <c r="A458" s="23" t="n">
        <v>451</v>
      </c>
      <c r="C458" s="23" t="n">
        <v>15</v>
      </c>
      <c r="D458" s="1" t="n">
        <v>2014008</v>
      </c>
      <c r="E458" s="24" t="s">
        <v>495</v>
      </c>
      <c r="F458" s="24" t="s">
        <v>32</v>
      </c>
      <c r="G458" s="25" t="n">
        <v>2025</v>
      </c>
      <c r="H458" s="25" t="n">
        <v>375</v>
      </c>
      <c r="J458" s="25" t="n">
        <v>3321</v>
      </c>
      <c r="N458" s="26" t="n">
        <v>5721</v>
      </c>
      <c r="O458" s="25" t="n">
        <v>667.5</v>
      </c>
      <c r="P458" s="25" t="n">
        <v>349</v>
      </c>
      <c r="Q458" s="25" t="n">
        <v>264.6</v>
      </c>
      <c r="S458" s="25" t="n">
        <v>80.1</v>
      </c>
      <c r="T458" s="26" t="n">
        <v>1361.2</v>
      </c>
      <c r="U458" s="26" t="n">
        <v>0</v>
      </c>
      <c r="V458" s="27" t="n">
        <v>4359.8</v>
      </c>
    </row>
    <row r="459" customFormat="false" ht="12.75" hidden="false" customHeight="false" outlineLevel="0" collapsed="false">
      <c r="A459" s="23" t="n">
        <v>452</v>
      </c>
      <c r="C459" s="23" t="n">
        <v>15</v>
      </c>
      <c r="D459" s="1" t="n">
        <v>2014008</v>
      </c>
      <c r="E459" s="24" t="s">
        <v>496</v>
      </c>
      <c r="F459" s="24" t="s">
        <v>35</v>
      </c>
      <c r="G459" s="25" t="n">
        <v>2025</v>
      </c>
      <c r="H459" s="25" t="n">
        <v>375</v>
      </c>
      <c r="J459" s="25" t="n">
        <v>6069.5</v>
      </c>
      <c r="N459" s="26" t="n">
        <v>8469.5</v>
      </c>
      <c r="O459" s="25" t="n">
        <v>1254.5</v>
      </c>
      <c r="P459" s="25" t="n">
        <v>516.6</v>
      </c>
      <c r="Q459" s="25" t="n">
        <v>391.7</v>
      </c>
      <c r="T459" s="26" t="n">
        <v>2162.8</v>
      </c>
      <c r="U459" s="26" t="n">
        <v>0</v>
      </c>
      <c r="V459" s="27" t="n">
        <v>6306.7</v>
      </c>
    </row>
    <row r="460" customFormat="false" ht="12.75" hidden="false" customHeight="false" outlineLevel="0" collapsed="false">
      <c r="A460" s="23" t="n">
        <v>453</v>
      </c>
      <c r="C460" s="23" t="n">
        <v>15</v>
      </c>
      <c r="D460" s="1" t="n">
        <v>2014008</v>
      </c>
      <c r="E460" s="24" t="s">
        <v>497</v>
      </c>
      <c r="F460" s="24" t="s">
        <v>30</v>
      </c>
      <c r="G460" s="25" t="n">
        <v>2025</v>
      </c>
      <c r="H460" s="25" t="n">
        <v>375</v>
      </c>
      <c r="I460" s="25" t="n">
        <v>75</v>
      </c>
      <c r="J460" s="25" t="n">
        <v>4382.7</v>
      </c>
      <c r="M460" s="25" t="n">
        <v>90.3</v>
      </c>
      <c r="N460" s="26" t="n">
        <v>6948</v>
      </c>
      <c r="O460" s="25" t="n">
        <v>929.5</v>
      </c>
      <c r="P460" s="25" t="n">
        <v>419.3</v>
      </c>
      <c r="Q460" s="25" t="n">
        <v>317.9</v>
      </c>
      <c r="S460" s="25" t="n">
        <v>96.2</v>
      </c>
      <c r="T460" s="26" t="n">
        <v>1762.9</v>
      </c>
      <c r="U460" s="26" t="n">
        <v>525.6</v>
      </c>
      <c r="V460" s="27" t="n">
        <v>4659.5</v>
      </c>
    </row>
    <row r="461" customFormat="false" ht="12.75" hidden="false" customHeight="false" outlineLevel="0" collapsed="false">
      <c r="A461" s="23" t="n">
        <v>454</v>
      </c>
      <c r="C461" s="23" t="n">
        <v>15</v>
      </c>
      <c r="D461" s="1" t="n">
        <v>2014008</v>
      </c>
      <c r="E461" s="24" t="s">
        <v>498</v>
      </c>
      <c r="F461" s="24" t="s">
        <v>32</v>
      </c>
      <c r="G461" s="25" t="n">
        <v>2025</v>
      </c>
      <c r="H461" s="25" t="n">
        <v>375</v>
      </c>
      <c r="I461" s="25" t="n">
        <v>75</v>
      </c>
      <c r="J461" s="25" t="n">
        <v>5540.6</v>
      </c>
      <c r="M461" s="25" t="n">
        <v>528.9</v>
      </c>
      <c r="N461" s="26" t="n">
        <v>8544.5</v>
      </c>
      <c r="O461" s="25" t="n">
        <v>1270.6</v>
      </c>
      <c r="P461" s="25" t="n">
        <v>516.6</v>
      </c>
      <c r="Q461" s="25" t="n">
        <v>391.7</v>
      </c>
      <c r="S461" s="25" t="n">
        <v>118.6</v>
      </c>
      <c r="T461" s="26" t="n">
        <v>2297.5</v>
      </c>
      <c r="U461" s="26" t="n">
        <v>3289.4</v>
      </c>
      <c r="V461" s="27" t="n">
        <v>2957.6</v>
      </c>
    </row>
    <row r="462" customFormat="false" ht="12.75" hidden="false" customHeight="false" outlineLevel="0" collapsed="false">
      <c r="A462" s="23" t="n">
        <v>455</v>
      </c>
      <c r="C462" s="23" t="n">
        <v>15</v>
      </c>
      <c r="D462" s="1" t="n">
        <v>2014008</v>
      </c>
      <c r="E462" s="24" t="s">
        <v>554</v>
      </c>
      <c r="F462" s="24" t="s">
        <v>100</v>
      </c>
      <c r="G462" s="25" t="n">
        <v>2025</v>
      </c>
      <c r="H462" s="25" t="n">
        <v>375</v>
      </c>
      <c r="J462" s="25" t="n">
        <v>125</v>
      </c>
      <c r="N462" s="26" t="n">
        <v>2525</v>
      </c>
      <c r="O462" s="25" t="n">
        <v>6.9</v>
      </c>
      <c r="P462" s="25" t="n">
        <v>154</v>
      </c>
      <c r="Q462" s="25" t="n">
        <v>116.8</v>
      </c>
      <c r="S462" s="25" t="n">
        <v>35.4</v>
      </c>
      <c r="T462" s="26" t="n">
        <v>313.1</v>
      </c>
      <c r="U462" s="26" t="n">
        <v>0</v>
      </c>
      <c r="V462" s="27" t="n">
        <v>2211.9</v>
      </c>
    </row>
    <row r="463" customFormat="false" ht="12.75" hidden="false" customHeight="false" outlineLevel="0" collapsed="false">
      <c r="A463" s="23" t="n">
        <v>456</v>
      </c>
      <c r="C463" s="23" t="n">
        <v>15</v>
      </c>
      <c r="D463" s="1" t="n">
        <v>2014008</v>
      </c>
      <c r="E463" s="24" t="s">
        <v>500</v>
      </c>
      <c r="F463" s="24" t="s">
        <v>72</v>
      </c>
      <c r="G463" s="25" t="n">
        <v>1603</v>
      </c>
      <c r="J463" s="25" t="n">
        <v>1397</v>
      </c>
      <c r="N463" s="26" t="n">
        <v>3000</v>
      </c>
      <c r="O463" s="25" t="n">
        <v>73.7</v>
      </c>
      <c r="P463" s="25" t="n">
        <v>183</v>
      </c>
      <c r="Q463" s="25" t="n">
        <v>138.8</v>
      </c>
      <c r="S463" s="25" t="n">
        <v>42</v>
      </c>
      <c r="T463" s="26" t="n">
        <v>437.5</v>
      </c>
      <c r="U463" s="26" t="n">
        <v>0</v>
      </c>
      <c r="V463" s="27" t="n">
        <v>2562.5</v>
      </c>
    </row>
    <row r="464" customFormat="false" ht="12.75" hidden="false" customHeight="false" outlineLevel="0" collapsed="false">
      <c r="A464" s="23" t="n">
        <v>457</v>
      </c>
      <c r="C464" s="23" t="n">
        <v>15</v>
      </c>
      <c r="D464" s="1" t="n">
        <v>2014008</v>
      </c>
      <c r="E464" s="24" t="s">
        <v>501</v>
      </c>
      <c r="F464" s="24" t="s">
        <v>72</v>
      </c>
      <c r="G464" s="25" t="n">
        <v>1603</v>
      </c>
      <c r="J464" s="25" t="n">
        <v>339.5</v>
      </c>
      <c r="L464" s="25" t="n">
        <v>78</v>
      </c>
      <c r="N464" s="26" t="n">
        <v>2020.5</v>
      </c>
      <c r="P464" s="25" t="n">
        <v>118.5</v>
      </c>
      <c r="Q464" s="25" t="n">
        <v>89.8</v>
      </c>
      <c r="S464" s="25" t="n">
        <v>27.2</v>
      </c>
      <c r="T464" s="26" t="n">
        <v>235.5</v>
      </c>
      <c r="U464" s="26" t="n">
        <v>0</v>
      </c>
      <c r="V464" s="27" t="n">
        <v>1785</v>
      </c>
    </row>
    <row r="465" customFormat="false" ht="12.75" hidden="false" customHeight="false" outlineLevel="0" collapsed="false">
      <c r="A465" s="23" t="n">
        <v>458</v>
      </c>
      <c r="C465" s="23" t="n">
        <v>15</v>
      </c>
      <c r="D465" s="1" t="n">
        <v>2014008</v>
      </c>
      <c r="E465" s="24" t="s">
        <v>502</v>
      </c>
      <c r="F465" s="24" t="s">
        <v>72</v>
      </c>
      <c r="G465" s="25" t="n">
        <v>1603</v>
      </c>
      <c r="J465" s="25" t="n">
        <v>339.5</v>
      </c>
      <c r="L465" s="25" t="n">
        <v>78</v>
      </c>
      <c r="N465" s="26" t="n">
        <v>2020.5</v>
      </c>
      <c r="P465" s="25" t="n">
        <v>118.5</v>
      </c>
      <c r="Q465" s="25" t="n">
        <v>89.8</v>
      </c>
      <c r="S465" s="25" t="n">
        <v>27.2</v>
      </c>
      <c r="T465" s="26" t="n">
        <v>235.5</v>
      </c>
      <c r="U465" s="26" t="n">
        <v>0</v>
      </c>
      <c r="V465" s="27" t="n">
        <v>1785</v>
      </c>
    </row>
    <row r="466" customFormat="false" ht="12.75" hidden="false" customHeight="false" outlineLevel="0" collapsed="false">
      <c r="A466" s="23" t="n">
        <v>459</v>
      </c>
      <c r="C466" s="23" t="n">
        <v>15</v>
      </c>
      <c r="D466" s="1" t="n">
        <v>2014008</v>
      </c>
      <c r="E466" s="24" t="s">
        <v>503</v>
      </c>
      <c r="F466" s="24" t="s">
        <v>72</v>
      </c>
      <c r="G466" s="25" t="n">
        <v>1603</v>
      </c>
      <c r="J466" s="25" t="n">
        <v>339.5</v>
      </c>
      <c r="L466" s="25" t="n">
        <v>78</v>
      </c>
      <c r="N466" s="26" t="n">
        <v>2020.5</v>
      </c>
      <c r="P466" s="25" t="n">
        <v>118.5</v>
      </c>
      <c r="Q466" s="25" t="n">
        <v>89.8</v>
      </c>
      <c r="S466" s="25" t="n">
        <v>27.2</v>
      </c>
      <c r="T466" s="26" t="n">
        <v>235.5</v>
      </c>
      <c r="U466" s="26" t="n">
        <v>0</v>
      </c>
      <c r="V466" s="27" t="n">
        <v>1785</v>
      </c>
    </row>
    <row r="467" customFormat="false" ht="12.75" hidden="false" customHeight="false" outlineLevel="0" collapsed="false">
      <c r="A467" s="23" t="n">
        <v>460</v>
      </c>
      <c r="C467" s="23" t="n">
        <v>15</v>
      </c>
      <c r="D467" s="1" t="n">
        <v>2014008</v>
      </c>
      <c r="E467" s="24" t="s">
        <v>504</v>
      </c>
      <c r="F467" s="24" t="s">
        <v>72</v>
      </c>
      <c r="G467" s="25" t="n">
        <v>1603</v>
      </c>
      <c r="J467" s="25" t="n">
        <v>339.5</v>
      </c>
      <c r="L467" s="25" t="n">
        <v>78</v>
      </c>
      <c r="N467" s="26" t="n">
        <v>2020.5</v>
      </c>
      <c r="P467" s="25" t="n">
        <v>118.5</v>
      </c>
      <c r="Q467" s="25" t="n">
        <v>89.8</v>
      </c>
      <c r="S467" s="25" t="n">
        <v>27.2</v>
      </c>
      <c r="T467" s="26" t="n">
        <v>235.5</v>
      </c>
      <c r="U467" s="26" t="n">
        <v>0</v>
      </c>
      <c r="V467" s="27" t="n">
        <v>1785</v>
      </c>
    </row>
    <row r="468" customFormat="false" ht="12.75" hidden="false" customHeight="false" outlineLevel="0" collapsed="false">
      <c r="A468" s="23" t="n">
        <v>461</v>
      </c>
      <c r="C468" s="23" t="n">
        <v>15</v>
      </c>
      <c r="D468" s="1" t="n">
        <v>2014008</v>
      </c>
      <c r="E468" s="24" t="s">
        <v>505</v>
      </c>
      <c r="F468" s="24" t="s">
        <v>72</v>
      </c>
      <c r="G468" s="25" t="n">
        <v>1603</v>
      </c>
      <c r="J468" s="25" t="n">
        <v>339.5</v>
      </c>
      <c r="L468" s="25" t="n">
        <v>78</v>
      </c>
      <c r="N468" s="26" t="n">
        <v>2020.5</v>
      </c>
      <c r="P468" s="25" t="n">
        <v>118.5</v>
      </c>
      <c r="Q468" s="25" t="n">
        <v>89.8</v>
      </c>
      <c r="S468" s="25" t="n">
        <v>27.2</v>
      </c>
      <c r="T468" s="26" t="n">
        <v>235.5</v>
      </c>
      <c r="U468" s="26" t="n">
        <v>0</v>
      </c>
      <c r="V468" s="27" t="n">
        <v>1785</v>
      </c>
    </row>
    <row r="469" customFormat="false" ht="12.75" hidden="false" customHeight="false" outlineLevel="0" collapsed="false">
      <c r="A469" s="23" t="n">
        <v>462</v>
      </c>
      <c r="C469" s="23" t="n">
        <v>15</v>
      </c>
      <c r="D469" s="1" t="n">
        <v>2014008</v>
      </c>
      <c r="E469" s="24" t="s">
        <v>506</v>
      </c>
      <c r="F469" s="24" t="s">
        <v>121</v>
      </c>
      <c r="G469" s="25" t="n">
        <v>1457</v>
      </c>
      <c r="I469" s="25" t="n">
        <v>75</v>
      </c>
      <c r="J469" s="25" t="n">
        <v>84</v>
      </c>
      <c r="L469" s="25" t="n">
        <v>110.6</v>
      </c>
      <c r="M469" s="25" t="n">
        <v>6.3</v>
      </c>
      <c r="N469" s="26" t="n">
        <v>1732.9</v>
      </c>
      <c r="P469" s="25" t="n">
        <v>94.4</v>
      </c>
      <c r="Q469" s="25" t="n">
        <v>71.6</v>
      </c>
      <c r="T469" s="26" t="n">
        <v>166</v>
      </c>
      <c r="U469" s="26" t="n">
        <v>0</v>
      </c>
      <c r="V469" s="27" t="n">
        <v>1566.9</v>
      </c>
    </row>
    <row r="470" customFormat="false" ht="12.75" hidden="false" customHeight="false" outlineLevel="0" collapsed="false">
      <c r="A470" s="23" t="n">
        <v>463</v>
      </c>
      <c r="C470" s="23" t="n">
        <v>15</v>
      </c>
      <c r="D470" s="1" t="n">
        <v>2014008</v>
      </c>
      <c r="E470" s="24" t="s">
        <v>507</v>
      </c>
      <c r="F470" s="24" t="s">
        <v>72</v>
      </c>
      <c r="G470" s="25" t="n">
        <v>1603</v>
      </c>
      <c r="J470" s="25" t="n">
        <v>339.5</v>
      </c>
      <c r="L470" s="25" t="n">
        <v>78</v>
      </c>
      <c r="N470" s="26" t="n">
        <v>2020.5</v>
      </c>
      <c r="P470" s="25" t="n">
        <v>118.5</v>
      </c>
      <c r="Q470" s="25" t="n">
        <v>89.8</v>
      </c>
      <c r="S470" s="25" t="n">
        <v>27.2</v>
      </c>
      <c r="T470" s="26" t="n">
        <v>235.5</v>
      </c>
      <c r="U470" s="26" t="n">
        <v>0</v>
      </c>
      <c r="V470" s="27" t="n">
        <v>1785</v>
      </c>
    </row>
    <row r="471" customFormat="false" ht="12.75" hidden="false" customHeight="false" outlineLevel="0" collapsed="false">
      <c r="A471" s="23" t="n">
        <v>464</v>
      </c>
      <c r="C471" s="23" t="n">
        <v>15</v>
      </c>
      <c r="D471" s="1" t="n">
        <v>2014008</v>
      </c>
      <c r="E471" s="24" t="s">
        <v>508</v>
      </c>
      <c r="F471" s="24" t="s">
        <v>35</v>
      </c>
      <c r="G471" s="25" t="n">
        <v>2025</v>
      </c>
      <c r="H471" s="25" t="n">
        <v>375</v>
      </c>
      <c r="J471" s="25" t="n">
        <v>825</v>
      </c>
      <c r="N471" s="26" t="n">
        <v>3225</v>
      </c>
      <c r="O471" s="25" t="n">
        <v>118.7</v>
      </c>
      <c r="P471" s="25" t="n">
        <v>196.7</v>
      </c>
      <c r="Q471" s="25" t="n">
        <v>149.2</v>
      </c>
      <c r="S471" s="25" t="n">
        <v>45.2</v>
      </c>
      <c r="T471" s="26" t="n">
        <v>509.8</v>
      </c>
      <c r="U471" s="26" t="n">
        <v>1342.3</v>
      </c>
      <c r="V471" s="27" t="n">
        <v>1372.9</v>
      </c>
    </row>
    <row r="472" customFormat="false" ht="12.75" hidden="false" customHeight="false" outlineLevel="0" collapsed="false">
      <c r="A472" s="23" t="n">
        <v>465</v>
      </c>
      <c r="C472" s="23" t="n">
        <v>15</v>
      </c>
      <c r="D472" s="1" t="n">
        <v>2014008</v>
      </c>
      <c r="E472" s="24" t="s">
        <v>509</v>
      </c>
      <c r="F472" s="24" t="s">
        <v>35</v>
      </c>
      <c r="G472" s="25" t="n">
        <v>2025</v>
      </c>
      <c r="H472" s="25" t="n">
        <v>375</v>
      </c>
      <c r="J472" s="25" t="n">
        <v>825</v>
      </c>
      <c r="N472" s="26" t="n">
        <v>3225</v>
      </c>
      <c r="O472" s="25" t="n">
        <v>118.7</v>
      </c>
      <c r="P472" s="25" t="n">
        <v>196.7</v>
      </c>
      <c r="Q472" s="25" t="n">
        <v>149.2</v>
      </c>
      <c r="S472" s="25" t="n">
        <v>45.2</v>
      </c>
      <c r="T472" s="26" t="n">
        <v>509.8</v>
      </c>
      <c r="U472" s="26" t="n">
        <v>543</v>
      </c>
      <c r="V472" s="27" t="n">
        <v>2172.2</v>
      </c>
    </row>
    <row r="473" customFormat="false" ht="12.75" hidden="false" customHeight="false" outlineLevel="0" collapsed="false">
      <c r="A473" s="23" t="n">
        <v>466</v>
      </c>
      <c r="C473" s="23" t="n">
        <v>15</v>
      </c>
      <c r="D473" s="1" t="n">
        <v>2014008</v>
      </c>
      <c r="E473" s="24" t="s">
        <v>555</v>
      </c>
      <c r="F473" s="24" t="s">
        <v>50</v>
      </c>
      <c r="G473" s="25" t="n">
        <v>1260.5</v>
      </c>
      <c r="L473" s="25" t="n">
        <v>133.9</v>
      </c>
      <c r="N473" s="26" t="n">
        <v>1394.4</v>
      </c>
      <c r="P473" s="25" t="n">
        <v>76.9</v>
      </c>
      <c r="Q473" s="25" t="n">
        <v>58.3</v>
      </c>
      <c r="S473" s="25" t="n">
        <v>17.7</v>
      </c>
      <c r="T473" s="26" t="n">
        <v>152.9</v>
      </c>
      <c r="U473" s="26" t="n">
        <v>0</v>
      </c>
      <c r="V473" s="27" t="n">
        <v>1241.5</v>
      </c>
    </row>
    <row r="474" customFormat="false" ht="12.75" hidden="false" customHeight="false" outlineLevel="0" collapsed="false">
      <c r="A474" s="23" t="n">
        <v>467</v>
      </c>
      <c r="C474" s="23" t="n">
        <v>15</v>
      </c>
      <c r="D474" s="1" t="n">
        <v>2014008</v>
      </c>
      <c r="E474" s="24" t="s">
        <v>603</v>
      </c>
      <c r="F474" s="24" t="s">
        <v>72</v>
      </c>
      <c r="G474" s="25" t="n">
        <v>1603</v>
      </c>
      <c r="J474" s="25" t="n">
        <v>339.5</v>
      </c>
      <c r="L474" s="25" t="n">
        <v>78</v>
      </c>
      <c r="N474" s="26" t="n">
        <v>2020.5</v>
      </c>
      <c r="P474" s="25" t="n">
        <v>118.5</v>
      </c>
      <c r="Q474" s="25" t="n">
        <v>89.8</v>
      </c>
      <c r="S474" s="25" t="n">
        <v>27.2</v>
      </c>
      <c r="T474" s="26" t="n">
        <v>235.5</v>
      </c>
      <c r="U474" s="26" t="n">
        <v>357</v>
      </c>
      <c r="V474" s="27" t="n">
        <v>1428</v>
      </c>
    </row>
    <row r="475" customFormat="false" ht="12.75" hidden="false" customHeight="false" outlineLevel="0" collapsed="false">
      <c r="A475" s="23" t="n">
        <v>468</v>
      </c>
      <c r="C475" s="23" t="n">
        <v>15</v>
      </c>
      <c r="D475" s="1" t="n">
        <v>2014008</v>
      </c>
      <c r="E475" s="24" t="s">
        <v>556</v>
      </c>
      <c r="F475" s="24" t="s">
        <v>50</v>
      </c>
      <c r="G475" s="25" t="n">
        <v>1260.5</v>
      </c>
      <c r="L475" s="25" t="n">
        <v>133.9</v>
      </c>
      <c r="N475" s="26" t="n">
        <v>1394.4</v>
      </c>
      <c r="P475" s="25" t="n">
        <v>76.9</v>
      </c>
      <c r="Q475" s="25" t="n">
        <v>58.3</v>
      </c>
      <c r="S475" s="25" t="n">
        <v>17.7</v>
      </c>
      <c r="T475" s="26" t="n">
        <v>152.9</v>
      </c>
      <c r="U475" s="26" t="n">
        <v>0</v>
      </c>
      <c r="V475" s="27" t="n">
        <v>1241.5</v>
      </c>
    </row>
    <row r="476" customFormat="false" ht="12.75" hidden="false" customHeight="false" outlineLevel="0" collapsed="false">
      <c r="A476" s="23" t="n">
        <v>469</v>
      </c>
      <c r="C476" s="23" t="n">
        <v>15</v>
      </c>
      <c r="D476" s="1" t="n">
        <v>2014008</v>
      </c>
      <c r="E476" s="24" t="s">
        <v>511</v>
      </c>
      <c r="F476" s="24" t="s">
        <v>30</v>
      </c>
      <c r="G476" s="25" t="n">
        <v>2025</v>
      </c>
      <c r="H476" s="25" t="n">
        <v>375</v>
      </c>
      <c r="J476" s="25" t="n">
        <v>525</v>
      </c>
      <c r="N476" s="26" t="n">
        <v>2925</v>
      </c>
      <c r="O476" s="25" t="n">
        <v>65.5</v>
      </c>
      <c r="P476" s="25" t="n">
        <v>178.4</v>
      </c>
      <c r="Q476" s="25" t="n">
        <v>135.3</v>
      </c>
      <c r="S476" s="25" t="n">
        <v>41</v>
      </c>
      <c r="T476" s="26" t="n">
        <v>420.2</v>
      </c>
      <c r="U476" s="26" t="n">
        <v>0</v>
      </c>
      <c r="V476" s="27" t="n">
        <v>2504.8</v>
      </c>
    </row>
    <row r="477" customFormat="false" ht="12.75" hidden="false" customHeight="false" outlineLevel="0" collapsed="false">
      <c r="A477" s="23" t="n">
        <v>470</v>
      </c>
      <c r="C477" s="23" t="n">
        <v>15</v>
      </c>
      <c r="D477" s="1" t="n">
        <v>2014008</v>
      </c>
      <c r="E477" s="24" t="s">
        <v>513</v>
      </c>
      <c r="F477" s="24" t="s">
        <v>32</v>
      </c>
      <c r="G477" s="25" t="n">
        <v>2025</v>
      </c>
      <c r="H477" s="25" t="n">
        <v>375</v>
      </c>
      <c r="J477" s="25" t="n">
        <v>2283.4</v>
      </c>
      <c r="N477" s="26" t="n">
        <v>4683.4</v>
      </c>
      <c r="O477" s="25" t="n">
        <v>461.8</v>
      </c>
      <c r="P477" s="25" t="n">
        <v>285.7</v>
      </c>
      <c r="Q477" s="25" t="n">
        <v>216.6</v>
      </c>
      <c r="S477" s="25" t="n">
        <v>65.6</v>
      </c>
      <c r="T477" s="26" t="n">
        <v>1029.7</v>
      </c>
      <c r="U477" s="26" t="n">
        <v>0</v>
      </c>
      <c r="V477" s="27" t="n">
        <v>3653.7</v>
      </c>
    </row>
    <row r="478" customFormat="false" ht="12.75" hidden="false" customHeight="false" outlineLevel="0" collapsed="false">
      <c r="A478" s="23" t="n">
        <v>471</v>
      </c>
      <c r="C478" s="23" t="n">
        <v>15</v>
      </c>
      <c r="D478" s="1" t="n">
        <v>2014008</v>
      </c>
      <c r="E478" s="24" t="s">
        <v>514</v>
      </c>
      <c r="F478" s="24" t="s">
        <v>30</v>
      </c>
      <c r="G478" s="25" t="n">
        <v>2025</v>
      </c>
      <c r="H478" s="25" t="n">
        <v>375</v>
      </c>
      <c r="J478" s="25" t="n">
        <v>525</v>
      </c>
      <c r="N478" s="26" t="n">
        <v>2925</v>
      </c>
      <c r="O478" s="25" t="n">
        <v>65.5</v>
      </c>
      <c r="P478" s="25" t="n">
        <v>178.4</v>
      </c>
      <c r="Q478" s="25" t="n">
        <v>135.3</v>
      </c>
      <c r="S478" s="25" t="n">
        <v>41</v>
      </c>
      <c r="T478" s="26" t="n">
        <v>420.2</v>
      </c>
      <c r="U478" s="26" t="n">
        <v>0</v>
      </c>
      <c r="V478" s="27" t="n">
        <v>2504.8</v>
      </c>
    </row>
    <row r="479" customFormat="false" ht="12.75" hidden="false" customHeight="false" outlineLevel="0" collapsed="false">
      <c r="A479" s="23" t="n">
        <v>472</v>
      </c>
      <c r="C479" s="23" t="n">
        <v>15</v>
      </c>
      <c r="D479" s="1" t="n">
        <v>2014008</v>
      </c>
      <c r="E479" s="24" t="s">
        <v>515</v>
      </c>
      <c r="F479" s="24" t="s">
        <v>516</v>
      </c>
      <c r="G479" s="25" t="n">
        <v>962.5</v>
      </c>
      <c r="I479" s="25" t="n">
        <v>75</v>
      </c>
      <c r="K479" s="25" t="n">
        <v>50</v>
      </c>
      <c r="L479" s="25" t="n">
        <v>144.9</v>
      </c>
      <c r="N479" s="26" t="n">
        <v>1232.4</v>
      </c>
      <c r="P479" s="25" t="n">
        <v>61.8</v>
      </c>
      <c r="Q479" s="25" t="n">
        <v>46.8</v>
      </c>
      <c r="S479" s="25" t="n">
        <v>14.2</v>
      </c>
      <c r="T479" s="26" t="n">
        <v>122.8</v>
      </c>
      <c r="U479" s="26" t="n">
        <v>0</v>
      </c>
      <c r="V479" s="27" t="n">
        <v>1109.6</v>
      </c>
    </row>
    <row r="480" customFormat="false" ht="12.75" hidden="false" customHeight="false" outlineLevel="0" collapsed="false">
      <c r="A480" s="23" t="n">
        <v>473</v>
      </c>
      <c r="C480" s="23" t="n">
        <v>15</v>
      </c>
      <c r="D480" s="1" t="n">
        <v>2014008</v>
      </c>
      <c r="E480" s="24" t="s">
        <v>517</v>
      </c>
      <c r="F480" s="24" t="s">
        <v>100</v>
      </c>
      <c r="G480" s="25" t="n">
        <v>2025</v>
      </c>
      <c r="H480" s="25" t="n">
        <v>375</v>
      </c>
      <c r="I480" s="25" t="n">
        <v>75</v>
      </c>
      <c r="J480" s="25" t="n">
        <v>325</v>
      </c>
      <c r="M480" s="25" t="n">
        <v>63.3</v>
      </c>
      <c r="N480" s="26" t="n">
        <v>2863.3</v>
      </c>
      <c r="O480" s="25" t="n">
        <v>58.8</v>
      </c>
      <c r="P480" s="25" t="n">
        <v>170.1</v>
      </c>
      <c r="Q480" s="25" t="n">
        <v>129</v>
      </c>
      <c r="S480" s="25" t="n">
        <v>39</v>
      </c>
      <c r="T480" s="26" t="n">
        <v>396.9</v>
      </c>
      <c r="U480" s="26" t="n">
        <v>0</v>
      </c>
      <c r="V480" s="27" t="n">
        <v>2466.4</v>
      </c>
    </row>
    <row r="481" customFormat="false" ht="12.75" hidden="false" customHeight="false" outlineLevel="0" collapsed="false">
      <c r="A481" s="23" t="n">
        <v>474</v>
      </c>
      <c r="C481" s="23" t="n">
        <v>15</v>
      </c>
      <c r="D481" s="1" t="n">
        <v>2014008</v>
      </c>
      <c r="E481" s="24" t="s">
        <v>518</v>
      </c>
      <c r="F481" s="24" t="s">
        <v>519</v>
      </c>
      <c r="G481" s="25" t="n">
        <v>1334.5</v>
      </c>
      <c r="I481" s="25" t="n">
        <v>150</v>
      </c>
      <c r="J481" s="25" t="n">
        <v>663</v>
      </c>
      <c r="L481" s="25" t="n">
        <v>56.1</v>
      </c>
      <c r="M481" s="25" t="n">
        <v>63.6</v>
      </c>
      <c r="N481" s="26" t="n">
        <v>2267.2</v>
      </c>
      <c r="P481" s="25" t="n">
        <v>125.7</v>
      </c>
      <c r="Q481" s="25" t="n">
        <v>95.3</v>
      </c>
      <c r="T481" s="26" t="n">
        <v>221</v>
      </c>
      <c r="U481" s="26" t="n">
        <v>0</v>
      </c>
      <c r="V481" s="27" t="n">
        <v>2046.2</v>
      </c>
    </row>
    <row r="482" customFormat="false" ht="12.75" hidden="false" customHeight="false" outlineLevel="0" collapsed="false">
      <c r="A482" s="23" t="n">
        <v>475</v>
      </c>
      <c r="C482" s="23" t="n">
        <v>15</v>
      </c>
      <c r="D482" s="1" t="n">
        <v>2014008</v>
      </c>
      <c r="E482" s="24" t="s">
        <v>520</v>
      </c>
      <c r="F482" s="24" t="s">
        <v>100</v>
      </c>
      <c r="G482" s="25" t="n">
        <v>2025</v>
      </c>
      <c r="H482" s="25" t="n">
        <v>375</v>
      </c>
      <c r="I482" s="25" t="n">
        <v>75</v>
      </c>
      <c r="J482" s="25" t="n">
        <v>325</v>
      </c>
      <c r="M482" s="25" t="n">
        <v>62.1</v>
      </c>
      <c r="N482" s="26" t="n">
        <v>2862.1</v>
      </c>
      <c r="O482" s="25" t="n">
        <v>58.6</v>
      </c>
      <c r="P482" s="25" t="n">
        <v>170</v>
      </c>
      <c r="Q482" s="25" t="n">
        <v>128.9</v>
      </c>
      <c r="T482" s="26" t="n">
        <v>357.5</v>
      </c>
      <c r="U482" s="26" t="n">
        <v>0</v>
      </c>
      <c r="V482" s="27" t="n">
        <v>2504.6</v>
      </c>
    </row>
    <row r="483" customFormat="false" ht="12.75" hidden="false" customHeight="false" outlineLevel="0" collapsed="false">
      <c r="A483" s="23" t="n">
        <v>476</v>
      </c>
      <c r="C483" s="23" t="n">
        <v>15</v>
      </c>
      <c r="D483" s="1" t="n">
        <v>2014008</v>
      </c>
      <c r="E483" s="24" t="s">
        <v>521</v>
      </c>
      <c r="F483" s="24" t="s">
        <v>32</v>
      </c>
      <c r="G483" s="25" t="n">
        <v>2025</v>
      </c>
      <c r="H483" s="25" t="n">
        <v>375</v>
      </c>
      <c r="I483" s="25" t="n">
        <v>75</v>
      </c>
      <c r="J483" s="25" t="n">
        <v>1825</v>
      </c>
      <c r="M483" s="25" t="n">
        <v>528.9</v>
      </c>
      <c r="N483" s="26" t="n">
        <v>4828.9</v>
      </c>
      <c r="O483" s="25" t="n">
        <v>487.9</v>
      </c>
      <c r="P483" s="25" t="n">
        <v>290</v>
      </c>
      <c r="Q483" s="25" t="n">
        <v>219.9</v>
      </c>
      <c r="S483" s="25" t="n">
        <v>66.6</v>
      </c>
      <c r="T483" s="26" t="n">
        <v>1064.4</v>
      </c>
      <c r="U483" s="26" t="n">
        <v>0</v>
      </c>
      <c r="V483" s="27" t="n">
        <v>3764.5</v>
      </c>
    </row>
    <row r="484" customFormat="false" ht="12.75" hidden="false" customHeight="false" outlineLevel="0" collapsed="false">
      <c r="A484" s="23" t="n">
        <v>477</v>
      </c>
      <c r="C484" s="23" t="n">
        <v>15</v>
      </c>
      <c r="D484" s="1" t="n">
        <v>2014008</v>
      </c>
      <c r="E484" s="24" t="s">
        <v>522</v>
      </c>
      <c r="F484" s="24" t="s">
        <v>519</v>
      </c>
      <c r="G484" s="25" t="n">
        <v>1334.5</v>
      </c>
      <c r="I484" s="25" t="n">
        <v>75</v>
      </c>
      <c r="J484" s="25" t="n">
        <v>663</v>
      </c>
      <c r="L484" s="25" t="n">
        <v>64.2</v>
      </c>
      <c r="M484" s="25" t="n">
        <v>64.5</v>
      </c>
      <c r="N484" s="26" t="n">
        <v>2201.2</v>
      </c>
      <c r="P484" s="25" t="n">
        <v>125.8</v>
      </c>
      <c r="Q484" s="25" t="n">
        <v>95.4</v>
      </c>
      <c r="S484" s="25" t="n">
        <v>28.9</v>
      </c>
      <c r="T484" s="26" t="n">
        <v>250.1</v>
      </c>
      <c r="U484" s="26" t="n">
        <v>0</v>
      </c>
      <c r="V484" s="27" t="n">
        <v>1951.1</v>
      </c>
    </row>
    <row r="485" customFormat="false" ht="12.75" hidden="false" customHeight="false" outlineLevel="0" collapsed="false">
      <c r="A485" s="23" t="n">
        <v>478</v>
      </c>
      <c r="C485" s="23" t="n">
        <v>15</v>
      </c>
      <c r="D485" s="1" t="n">
        <v>2014008</v>
      </c>
      <c r="E485" s="24" t="s">
        <v>523</v>
      </c>
      <c r="F485" s="24" t="s">
        <v>100</v>
      </c>
      <c r="G485" s="25" t="n">
        <v>2025</v>
      </c>
      <c r="H485" s="25" t="n">
        <v>375</v>
      </c>
      <c r="I485" s="25" t="n">
        <v>75</v>
      </c>
      <c r="J485" s="25" t="n">
        <v>325</v>
      </c>
      <c r="M485" s="25" t="n">
        <v>63.3</v>
      </c>
      <c r="N485" s="26" t="n">
        <v>2863.3</v>
      </c>
      <c r="O485" s="25" t="n">
        <v>58.8</v>
      </c>
      <c r="P485" s="25" t="n">
        <v>170.1</v>
      </c>
      <c r="Q485" s="25" t="n">
        <v>129</v>
      </c>
      <c r="S485" s="25" t="n">
        <v>39</v>
      </c>
      <c r="T485" s="26" t="n">
        <v>396.9</v>
      </c>
      <c r="U485" s="26" t="n">
        <v>0</v>
      </c>
      <c r="V485" s="27" t="n">
        <v>2466.4</v>
      </c>
    </row>
    <row r="486" customFormat="false" ht="12.75" hidden="false" customHeight="false" outlineLevel="0" collapsed="false">
      <c r="A486" s="23" t="n">
        <v>479</v>
      </c>
      <c r="C486" s="23" t="n">
        <v>15</v>
      </c>
      <c r="D486" s="1" t="n">
        <v>2014008</v>
      </c>
      <c r="E486" s="24" t="s">
        <v>524</v>
      </c>
      <c r="F486" s="24" t="s">
        <v>100</v>
      </c>
      <c r="G486" s="25" t="n">
        <v>2025</v>
      </c>
      <c r="H486" s="25" t="n">
        <v>375</v>
      </c>
      <c r="I486" s="25" t="n">
        <v>75</v>
      </c>
      <c r="J486" s="25" t="n">
        <v>325</v>
      </c>
      <c r="M486" s="25" t="n">
        <v>63.3</v>
      </c>
      <c r="N486" s="26" t="n">
        <v>2863.3</v>
      </c>
      <c r="O486" s="25" t="n">
        <v>58.8</v>
      </c>
      <c r="P486" s="25" t="n">
        <v>170.1</v>
      </c>
      <c r="Q486" s="25" t="n">
        <v>129</v>
      </c>
      <c r="S486" s="25" t="n">
        <v>39</v>
      </c>
      <c r="T486" s="26" t="n">
        <v>396.9</v>
      </c>
      <c r="U486" s="26" t="n">
        <v>0</v>
      </c>
      <c r="V486" s="27" t="n">
        <v>2466.4</v>
      </c>
    </row>
    <row r="487" customFormat="false" ht="12.75" hidden="false" customHeight="false" outlineLevel="0" collapsed="false">
      <c r="A487" s="23" t="n">
        <v>480</v>
      </c>
      <c r="C487" s="23" t="n">
        <v>15</v>
      </c>
      <c r="D487" s="1" t="n">
        <v>2014008</v>
      </c>
      <c r="E487" s="24" t="s">
        <v>525</v>
      </c>
      <c r="F487" s="24" t="s">
        <v>100</v>
      </c>
      <c r="G487" s="25" t="n">
        <v>2025</v>
      </c>
      <c r="H487" s="25" t="n">
        <v>375</v>
      </c>
      <c r="I487" s="25" t="n">
        <v>75</v>
      </c>
      <c r="J487" s="25" t="n">
        <v>325</v>
      </c>
      <c r="M487" s="25" t="n">
        <v>62.1</v>
      </c>
      <c r="N487" s="26" t="n">
        <v>2862.1</v>
      </c>
      <c r="O487" s="25" t="n">
        <v>58.6</v>
      </c>
      <c r="P487" s="25" t="n">
        <v>170</v>
      </c>
      <c r="Q487" s="25" t="n">
        <v>128.9</v>
      </c>
      <c r="T487" s="26" t="n">
        <v>357.5</v>
      </c>
      <c r="U487" s="26" t="n">
        <v>0</v>
      </c>
      <c r="V487" s="27" t="n">
        <v>2504.6</v>
      </c>
    </row>
    <row r="488" customFormat="false" ht="12.75" hidden="false" customHeight="false" outlineLevel="0" collapsed="false">
      <c r="A488" s="23" t="n">
        <v>481</v>
      </c>
      <c r="C488" s="23" t="n">
        <v>15</v>
      </c>
      <c r="D488" s="1" t="n">
        <v>2014008</v>
      </c>
      <c r="E488" s="24" t="s">
        <v>526</v>
      </c>
      <c r="F488" s="24" t="s">
        <v>519</v>
      </c>
      <c r="G488" s="25" t="n">
        <v>1334.5</v>
      </c>
      <c r="I488" s="25" t="n">
        <v>75</v>
      </c>
      <c r="J488" s="25" t="n">
        <v>663</v>
      </c>
      <c r="L488" s="25" t="n">
        <v>64.2</v>
      </c>
      <c r="M488" s="25" t="n">
        <v>64.5</v>
      </c>
      <c r="N488" s="26" t="n">
        <v>2201.2</v>
      </c>
      <c r="P488" s="25" t="n">
        <v>125.8</v>
      </c>
      <c r="Q488" s="25" t="n">
        <v>95.4</v>
      </c>
      <c r="S488" s="25" t="n">
        <v>28.9</v>
      </c>
      <c r="T488" s="26" t="n">
        <v>250.1</v>
      </c>
      <c r="U488" s="26" t="n">
        <v>0</v>
      </c>
      <c r="V488" s="27" t="n">
        <v>1951.1</v>
      </c>
    </row>
    <row r="489" customFormat="false" ht="12.75" hidden="false" customHeight="false" outlineLevel="0" collapsed="false">
      <c r="A489" s="23" t="n">
        <v>482</v>
      </c>
      <c r="C489" s="23" t="n">
        <v>15</v>
      </c>
      <c r="D489" s="1" t="n">
        <v>2014008</v>
      </c>
      <c r="E489" s="24" t="s">
        <v>527</v>
      </c>
      <c r="F489" s="24" t="s">
        <v>100</v>
      </c>
      <c r="G489" s="25" t="n">
        <v>2025</v>
      </c>
      <c r="H489" s="25" t="n">
        <v>375</v>
      </c>
      <c r="I489" s="25" t="n">
        <v>75</v>
      </c>
      <c r="J489" s="25" t="n">
        <v>325</v>
      </c>
      <c r="M489" s="25" t="n">
        <v>62.1</v>
      </c>
      <c r="N489" s="26" t="n">
        <v>2862.1</v>
      </c>
      <c r="O489" s="25" t="n">
        <v>58.6</v>
      </c>
      <c r="P489" s="25" t="n">
        <v>170</v>
      </c>
      <c r="Q489" s="25" t="n">
        <v>128.9</v>
      </c>
      <c r="T489" s="26" t="n">
        <v>357.5</v>
      </c>
      <c r="U489" s="26" t="n">
        <v>0</v>
      </c>
      <c r="V489" s="27" t="n">
        <v>2504.6</v>
      </c>
    </row>
    <row r="490" customFormat="false" ht="12.75" hidden="false" customHeight="false" outlineLevel="0" collapsed="false">
      <c r="A490" s="23" t="n">
        <v>483</v>
      </c>
      <c r="C490" s="23" t="n">
        <v>15</v>
      </c>
      <c r="D490" s="1" t="n">
        <v>2014008</v>
      </c>
      <c r="E490" s="24" t="s">
        <v>528</v>
      </c>
      <c r="F490" s="24" t="s">
        <v>32</v>
      </c>
      <c r="G490" s="25" t="n">
        <v>2025</v>
      </c>
      <c r="H490" s="25" t="n">
        <v>375</v>
      </c>
      <c r="I490" s="25" t="n">
        <v>75</v>
      </c>
      <c r="J490" s="25" t="n">
        <v>1825</v>
      </c>
      <c r="M490" s="25" t="n">
        <v>519</v>
      </c>
      <c r="N490" s="26" t="n">
        <v>4819</v>
      </c>
      <c r="O490" s="25" t="n">
        <v>486.1</v>
      </c>
      <c r="P490" s="25" t="n">
        <v>289.4</v>
      </c>
      <c r="Q490" s="25" t="n">
        <v>219.4</v>
      </c>
      <c r="T490" s="26" t="n">
        <v>994.9</v>
      </c>
      <c r="U490" s="26" t="n">
        <v>0</v>
      </c>
      <c r="V490" s="27" t="n">
        <v>3824.1</v>
      </c>
    </row>
    <row r="491" customFormat="false" ht="12.75" hidden="false" customHeight="false" outlineLevel="0" collapsed="false">
      <c r="A491" s="23" t="n">
        <v>484</v>
      </c>
      <c r="C491" s="23" t="n">
        <v>15</v>
      </c>
      <c r="D491" s="1" t="n">
        <v>2014008</v>
      </c>
      <c r="E491" s="24" t="s">
        <v>529</v>
      </c>
      <c r="F491" s="24" t="s">
        <v>100</v>
      </c>
      <c r="G491" s="25" t="n">
        <v>2025</v>
      </c>
      <c r="H491" s="25" t="n">
        <v>375</v>
      </c>
      <c r="I491" s="25" t="n">
        <v>75</v>
      </c>
      <c r="J491" s="25" t="n">
        <v>125</v>
      </c>
      <c r="M491" s="25" t="n">
        <v>64.5</v>
      </c>
      <c r="N491" s="26" t="n">
        <v>2664.5</v>
      </c>
      <c r="O491" s="25" t="n">
        <v>22</v>
      </c>
      <c r="P491" s="25" t="n">
        <v>158</v>
      </c>
      <c r="Q491" s="25" t="n">
        <v>119.8</v>
      </c>
      <c r="S491" s="25" t="n">
        <v>36.3</v>
      </c>
      <c r="T491" s="26" t="n">
        <v>336.1</v>
      </c>
      <c r="U491" s="26" t="n">
        <v>0</v>
      </c>
      <c r="V491" s="27" t="n">
        <v>2328.4</v>
      </c>
    </row>
    <row r="492" customFormat="false" ht="12.75" hidden="false" customHeight="false" outlineLevel="0" collapsed="false">
      <c r="A492" s="23" t="n">
        <v>485</v>
      </c>
      <c r="C492" s="23" t="n">
        <v>15</v>
      </c>
      <c r="D492" s="1" t="n">
        <v>2014008</v>
      </c>
      <c r="E492" s="24" t="s">
        <v>530</v>
      </c>
      <c r="F492" s="24" t="s">
        <v>100</v>
      </c>
      <c r="G492" s="25" t="n">
        <v>2025</v>
      </c>
      <c r="H492" s="25" t="n">
        <v>375</v>
      </c>
      <c r="I492" s="25" t="n">
        <v>150</v>
      </c>
      <c r="J492" s="25" t="n">
        <v>125</v>
      </c>
      <c r="M492" s="25" t="n">
        <v>63.6</v>
      </c>
      <c r="N492" s="26" t="n">
        <v>2738.6</v>
      </c>
      <c r="O492" s="25" t="n">
        <v>45.2</v>
      </c>
      <c r="P492" s="25" t="n">
        <v>157.9</v>
      </c>
      <c r="Q492" s="25" t="n">
        <v>119.7</v>
      </c>
      <c r="T492" s="26" t="n">
        <v>322.8</v>
      </c>
      <c r="U492" s="26" t="n">
        <v>0</v>
      </c>
      <c r="V492" s="27" t="n">
        <v>2415.8</v>
      </c>
    </row>
    <row r="493" customFormat="false" ht="12.75" hidden="false" customHeight="false" outlineLevel="0" collapsed="false">
      <c r="A493" s="23" t="n">
        <v>486</v>
      </c>
      <c r="C493" s="23" t="n">
        <v>15</v>
      </c>
      <c r="D493" s="1" t="n">
        <v>2014008</v>
      </c>
      <c r="E493" s="24" t="s">
        <v>531</v>
      </c>
      <c r="F493" s="24" t="s">
        <v>100</v>
      </c>
      <c r="G493" s="25" t="n">
        <v>2025</v>
      </c>
      <c r="H493" s="25" t="n">
        <v>375</v>
      </c>
      <c r="I493" s="25" t="n">
        <v>150</v>
      </c>
      <c r="J493" s="25" t="n">
        <v>125</v>
      </c>
      <c r="M493" s="25" t="n">
        <v>63.6</v>
      </c>
      <c r="N493" s="26" t="n">
        <v>2738.6</v>
      </c>
      <c r="O493" s="25" t="n">
        <v>45.2</v>
      </c>
      <c r="P493" s="25" t="n">
        <v>157.9</v>
      </c>
      <c r="Q493" s="25" t="n">
        <v>119.7</v>
      </c>
      <c r="T493" s="26" t="n">
        <v>322.8</v>
      </c>
      <c r="U493" s="26" t="n">
        <v>0</v>
      </c>
      <c r="V493" s="27" t="n">
        <v>2415.8</v>
      </c>
    </row>
    <row r="494" customFormat="false" ht="12.75" hidden="false" customHeight="false" outlineLevel="0" collapsed="false">
      <c r="A494" s="23" t="n">
        <v>487</v>
      </c>
      <c r="C494" s="23" t="n">
        <v>15</v>
      </c>
      <c r="D494" s="1" t="n">
        <v>2014008</v>
      </c>
      <c r="E494" s="24" t="s">
        <v>532</v>
      </c>
      <c r="F494" s="24" t="s">
        <v>100</v>
      </c>
      <c r="G494" s="25" t="n">
        <v>2025</v>
      </c>
      <c r="H494" s="25" t="n">
        <v>375</v>
      </c>
      <c r="J494" s="25" t="n">
        <v>125</v>
      </c>
      <c r="N494" s="26" t="n">
        <v>2525</v>
      </c>
      <c r="O494" s="25" t="n">
        <v>6.9</v>
      </c>
      <c r="P494" s="25" t="n">
        <v>154</v>
      </c>
      <c r="Q494" s="25" t="n">
        <v>116.8</v>
      </c>
      <c r="T494" s="26" t="n">
        <v>277.7</v>
      </c>
      <c r="U494" s="26" t="n">
        <v>0</v>
      </c>
      <c r="V494" s="27" t="n">
        <v>2247.3</v>
      </c>
    </row>
    <row r="495" customFormat="false" ht="12.75" hidden="false" customHeight="false" outlineLevel="0" collapsed="false">
      <c r="A495" s="23" t="n">
        <v>488</v>
      </c>
      <c r="C495" s="23" t="n">
        <v>15</v>
      </c>
      <c r="D495" s="1" t="n">
        <v>2014008</v>
      </c>
      <c r="E495" s="24" t="s">
        <v>533</v>
      </c>
      <c r="F495" s="24" t="s">
        <v>100</v>
      </c>
      <c r="G495" s="25" t="n">
        <v>2025</v>
      </c>
      <c r="H495" s="25" t="n">
        <v>375</v>
      </c>
      <c r="I495" s="25" t="n">
        <v>150</v>
      </c>
      <c r="J495" s="25" t="n">
        <v>125</v>
      </c>
      <c r="M495" s="25" t="n">
        <v>63.6</v>
      </c>
      <c r="N495" s="26" t="n">
        <v>2738.6</v>
      </c>
      <c r="O495" s="25" t="n">
        <v>45.2</v>
      </c>
      <c r="P495" s="25" t="n">
        <v>157.9</v>
      </c>
      <c r="Q495" s="25" t="n">
        <v>119.7</v>
      </c>
      <c r="T495" s="26" t="n">
        <v>322.8</v>
      </c>
      <c r="U495" s="26" t="n">
        <v>261</v>
      </c>
      <c r="V495" s="27" t="n">
        <v>2154.8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8.7"/>
    <col collapsed="false" customWidth="true" hidden="false" outlineLevel="0" max="5" min="5" style="1" width="38.56"/>
    <col collapsed="false" customWidth="true" hidden="false" outlineLevel="0" max="6" min="6" style="1" width="22.14"/>
    <col collapsed="false" customWidth="true" hidden="false" outlineLevel="0" max="7" min="7" style="5" width="13.85"/>
    <col collapsed="false" customWidth="true" hidden="false" outlineLevel="0" max="10" min="8" style="5" width="11.56"/>
    <col collapsed="false" customWidth="true" hidden="false" outlineLevel="0" max="11" min="11" style="5" width="12.85"/>
    <col collapsed="false" customWidth="true" hidden="false" outlineLevel="0" max="16" min="12" style="5" width="11.56"/>
    <col collapsed="false" customWidth="true" hidden="false" outlineLevel="0" max="17" min="17" style="42" width="13.85"/>
    <col collapsed="false" customWidth="true" hidden="false" outlineLevel="0" max="20" min="18" style="5" width="12.85"/>
    <col collapsed="false" customWidth="true" hidden="false" outlineLevel="0" max="23" min="21" style="5" width="11.56"/>
    <col collapsed="false" customWidth="true" hidden="false" outlineLevel="0" max="24" min="24" style="42" width="13.85"/>
    <col collapsed="false" customWidth="true" hidden="false" outlineLevel="0" max="25" min="25" style="42" width="12.85"/>
    <col collapsed="false" customWidth="true" hidden="false" outlineLevel="0" max="26" min="26" style="7" width="13.85"/>
    <col collapsed="false" customWidth="false" hidden="false" outlineLevel="0" max="257" min="27" style="1" width="11.42"/>
  </cols>
  <sheetData>
    <row r="1" customFormat="false" ht="15" hidden="false" customHeight="false" outlineLevel="0" collapsed="false">
      <c r="A1" s="4" t="s">
        <v>0</v>
      </c>
      <c r="C1" s="5"/>
      <c r="D1" s="5"/>
      <c r="Q1" s="6"/>
      <c r="X1" s="6"/>
      <c r="Y1" s="6"/>
    </row>
    <row r="2" customFormat="false" ht="15" hidden="false" customHeight="false" outlineLevel="0" collapsed="false">
      <c r="A2" s="4" t="s">
        <v>1</v>
      </c>
      <c r="C2" s="8"/>
      <c r="D2" s="8"/>
      <c r="G2" s="8"/>
      <c r="H2" s="8"/>
      <c r="I2" s="8"/>
      <c r="J2" s="8"/>
      <c r="K2" s="8"/>
      <c r="L2" s="8"/>
      <c r="M2" s="8"/>
      <c r="N2" s="8"/>
      <c r="O2" s="8"/>
      <c r="P2" s="8"/>
      <c r="Q2" s="6"/>
      <c r="R2" s="8"/>
      <c r="S2" s="8"/>
      <c r="T2" s="8"/>
      <c r="U2" s="8"/>
      <c r="V2" s="8"/>
      <c r="W2" s="8"/>
      <c r="X2" s="6"/>
      <c r="Y2" s="6"/>
      <c r="Z2" s="9"/>
    </row>
    <row r="3" customFormat="false" ht="12.75" hidden="false" customHeight="false" outlineLevel="0" collapsed="false">
      <c r="C3" s="8"/>
      <c r="D3" s="8"/>
      <c r="G3" s="8"/>
      <c r="H3" s="8"/>
      <c r="I3" s="8"/>
      <c r="J3" s="8"/>
      <c r="K3" s="8"/>
      <c r="L3" s="8"/>
      <c r="M3" s="8"/>
      <c r="N3" s="8"/>
      <c r="O3" s="8"/>
      <c r="P3" s="8"/>
      <c r="Q3" s="6"/>
      <c r="R3" s="8"/>
      <c r="S3" s="8"/>
      <c r="T3" s="8"/>
      <c r="U3" s="8"/>
      <c r="V3" s="8"/>
      <c r="W3" s="8"/>
      <c r="X3" s="6"/>
      <c r="Y3" s="6"/>
      <c r="Z3" s="9"/>
    </row>
    <row r="4" customFormat="false" ht="12.75" hidden="false" customHeight="false" outlineLevel="0" collapsed="false">
      <c r="A4" s="10" t="s">
        <v>604</v>
      </c>
      <c r="B4" s="11"/>
      <c r="C4" s="12"/>
      <c r="D4" s="12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3"/>
      <c r="Y4" s="6"/>
      <c r="Z4" s="9"/>
    </row>
    <row r="5" customFormat="false" ht="12.75" hidden="false" customHeight="false" outlineLevel="0" collapsed="false"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2"/>
      <c r="S5" s="12"/>
      <c r="T5" s="12"/>
      <c r="U5" s="12"/>
      <c r="V5" s="12"/>
      <c r="W5" s="12"/>
      <c r="X5" s="13"/>
      <c r="Y5" s="6"/>
      <c r="Z5" s="9"/>
    </row>
    <row r="6" s="18" customFormat="true" ht="45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5" t="s">
        <v>535</v>
      </c>
      <c r="J6" s="15" t="s">
        <v>11</v>
      </c>
      <c r="K6" s="15" t="s">
        <v>13</v>
      </c>
      <c r="L6" s="15" t="s">
        <v>538</v>
      </c>
      <c r="M6" s="15" t="s">
        <v>14</v>
      </c>
      <c r="N6" s="15" t="s">
        <v>576</v>
      </c>
      <c r="O6" s="15" t="s">
        <v>15</v>
      </c>
      <c r="P6" s="15" t="s">
        <v>16</v>
      </c>
      <c r="Q6" s="16" t="s">
        <v>17</v>
      </c>
      <c r="R6" s="15" t="s">
        <v>18</v>
      </c>
      <c r="S6" s="15" t="s">
        <v>19</v>
      </c>
      <c r="T6" s="15" t="s">
        <v>20</v>
      </c>
      <c r="U6" s="15" t="s">
        <v>21</v>
      </c>
      <c r="V6" s="15" t="s">
        <v>22</v>
      </c>
      <c r="W6" s="15" t="s">
        <v>23</v>
      </c>
      <c r="X6" s="16" t="s">
        <v>24</v>
      </c>
      <c r="Y6" s="16" t="s">
        <v>25</v>
      </c>
      <c r="Z6" s="17" t="s">
        <v>26</v>
      </c>
    </row>
    <row r="7" s="18" customFormat="true" ht="12.75" hidden="false" customHeight="false" outlineLevel="0" collapsed="false"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0"/>
      <c r="S7" s="20"/>
      <c r="T7" s="20"/>
      <c r="U7" s="20"/>
      <c r="V7" s="20"/>
      <c r="W7" s="20"/>
      <c r="X7" s="21"/>
      <c r="Y7" s="21"/>
      <c r="Z7" s="22"/>
    </row>
    <row r="8" customFormat="false" ht="12.75" hidden="false" customHeight="false" outlineLevel="0" collapsed="false">
      <c r="A8" s="44" t="n">
        <v>1</v>
      </c>
      <c r="B8" s="23"/>
      <c r="C8" s="23" t="n">
        <v>15</v>
      </c>
      <c r="D8" s="23" t="n">
        <v>2014009</v>
      </c>
      <c r="E8" s="24" t="s">
        <v>27</v>
      </c>
      <c r="F8" s="24" t="s">
        <v>28</v>
      </c>
      <c r="G8" s="5" t="n">
        <v>430.7</v>
      </c>
      <c r="O8" s="5" t="n">
        <v>187.1</v>
      </c>
      <c r="Q8" s="42" t="n">
        <v>617.8</v>
      </c>
      <c r="S8" s="5" t="n">
        <v>61.6</v>
      </c>
      <c r="T8" s="5" t="n">
        <v>46.7</v>
      </c>
      <c r="W8" s="5" t="n">
        <v>14.1</v>
      </c>
      <c r="X8" s="42" t="n">
        <v>122.4</v>
      </c>
      <c r="Y8" s="42" t="n">
        <v>0</v>
      </c>
      <c r="Z8" s="7" t="n">
        <v>495.4</v>
      </c>
      <c r="AA8" s="43"/>
    </row>
    <row r="9" customFormat="false" ht="12.75" hidden="false" customHeight="false" outlineLevel="0" collapsed="false">
      <c r="A9" s="44" t="n">
        <v>2</v>
      </c>
      <c r="B9" s="23"/>
      <c r="C9" s="23" t="n">
        <v>15</v>
      </c>
      <c r="D9" s="23" t="n">
        <v>2014009</v>
      </c>
      <c r="E9" s="24" t="s">
        <v>29</v>
      </c>
      <c r="F9" s="24" t="s">
        <v>30</v>
      </c>
      <c r="G9" s="5" t="n">
        <v>2025</v>
      </c>
      <c r="H9" s="5" t="n">
        <v>375</v>
      </c>
      <c r="K9" s="5" t="n">
        <v>525</v>
      </c>
      <c r="P9" s="5" t="n">
        <v>88.8</v>
      </c>
      <c r="Q9" s="42" t="n">
        <v>3013.8</v>
      </c>
      <c r="R9" s="5" t="n">
        <v>75.2</v>
      </c>
      <c r="S9" s="5" t="n">
        <v>183.8</v>
      </c>
      <c r="T9" s="5" t="n">
        <v>139.4</v>
      </c>
      <c r="X9" s="42" t="n">
        <v>398.4</v>
      </c>
      <c r="Y9" s="42" t="n">
        <v>0</v>
      </c>
      <c r="Z9" s="7" t="n">
        <v>2615.4</v>
      </c>
    </row>
    <row r="10" customFormat="false" ht="12.75" hidden="false" customHeight="false" outlineLevel="0" collapsed="false">
      <c r="A10" s="44" t="n">
        <v>3</v>
      </c>
      <c r="B10" s="23"/>
      <c r="C10" s="23" t="n">
        <v>15</v>
      </c>
      <c r="D10" s="23" t="n">
        <v>2014009</v>
      </c>
      <c r="E10" s="24" t="s">
        <v>31</v>
      </c>
      <c r="F10" s="24" t="s">
        <v>32</v>
      </c>
      <c r="G10" s="5" t="n">
        <v>2025</v>
      </c>
      <c r="H10" s="5" t="n">
        <v>375</v>
      </c>
      <c r="K10" s="5" t="n">
        <v>1825</v>
      </c>
      <c r="P10" s="5" t="n">
        <v>528.9</v>
      </c>
      <c r="Q10" s="42" t="n">
        <v>4753.9</v>
      </c>
      <c r="R10" s="5" t="n">
        <v>474.5</v>
      </c>
      <c r="S10" s="5" t="n">
        <v>290</v>
      </c>
      <c r="T10" s="5" t="n">
        <v>219.9</v>
      </c>
      <c r="W10" s="5" t="n">
        <v>66.6</v>
      </c>
      <c r="X10" s="42" t="n">
        <v>1051</v>
      </c>
      <c r="Y10" s="42" t="n">
        <v>0</v>
      </c>
      <c r="Z10" s="7" t="n">
        <v>3702.9</v>
      </c>
    </row>
    <row r="11" customFormat="false" ht="12.75" hidden="false" customHeight="false" outlineLevel="0" collapsed="false">
      <c r="A11" s="44" t="n">
        <v>4</v>
      </c>
      <c r="B11" s="23" t="n">
        <v>2</v>
      </c>
      <c r="C11" s="23" t="n">
        <v>15</v>
      </c>
      <c r="D11" s="23" t="n">
        <v>2014009</v>
      </c>
      <c r="E11" s="24" t="s">
        <v>33</v>
      </c>
      <c r="F11" s="24" t="s">
        <v>32</v>
      </c>
      <c r="G11" s="5" t="n">
        <v>2025</v>
      </c>
      <c r="H11" s="5" t="n">
        <v>375</v>
      </c>
      <c r="K11" s="5" t="n">
        <v>1825</v>
      </c>
      <c r="P11" s="5" t="n">
        <v>528.9</v>
      </c>
      <c r="Q11" s="42" t="n">
        <v>4753.9</v>
      </c>
      <c r="R11" s="5" t="n">
        <v>474.5</v>
      </c>
      <c r="S11" s="5" t="n">
        <v>290</v>
      </c>
      <c r="T11" s="5" t="n">
        <v>219.9</v>
      </c>
      <c r="U11" s="5" t="n">
        <v>270</v>
      </c>
      <c r="W11" s="5" t="n">
        <v>66.6</v>
      </c>
      <c r="X11" s="42" t="n">
        <v>1321</v>
      </c>
      <c r="Y11" s="42" t="n">
        <v>0</v>
      </c>
      <c r="Z11" s="7" t="n">
        <v>3432.9</v>
      </c>
    </row>
    <row r="12" customFormat="false" ht="12.75" hidden="false" customHeight="false" outlineLevel="0" collapsed="false">
      <c r="A12" s="44" t="n">
        <v>5</v>
      </c>
      <c r="B12" s="23" t="n">
        <v>4</v>
      </c>
      <c r="C12" s="23" t="n">
        <v>15</v>
      </c>
      <c r="D12" s="23" t="n">
        <v>2014009</v>
      </c>
      <c r="E12" s="24" t="s">
        <v>34</v>
      </c>
      <c r="F12" s="24" t="s">
        <v>35</v>
      </c>
      <c r="G12" s="5" t="n">
        <v>2025</v>
      </c>
      <c r="H12" s="5" t="n">
        <v>375</v>
      </c>
      <c r="K12" s="5" t="n">
        <v>5419.5</v>
      </c>
      <c r="Q12" s="42" t="n">
        <v>7819.5</v>
      </c>
      <c r="R12" s="5" t="n">
        <v>1115.7</v>
      </c>
      <c r="S12" s="5" t="n">
        <v>477</v>
      </c>
      <c r="T12" s="5" t="n">
        <v>361.7</v>
      </c>
      <c r="U12" s="5" t="n">
        <v>540</v>
      </c>
      <c r="W12" s="5" t="n">
        <v>109.5</v>
      </c>
      <c r="X12" s="42" t="n">
        <v>2603.9</v>
      </c>
      <c r="Y12" s="42" t="n">
        <v>0</v>
      </c>
      <c r="Z12" s="7" t="n">
        <v>5215.6</v>
      </c>
    </row>
    <row r="13" customFormat="false" ht="12.75" hidden="false" customHeight="false" outlineLevel="0" collapsed="false">
      <c r="A13" s="44" t="n">
        <v>6</v>
      </c>
      <c r="B13" s="23"/>
      <c r="C13" s="23" t="n">
        <v>15</v>
      </c>
      <c r="D13" s="23" t="n">
        <v>2014009</v>
      </c>
      <c r="E13" s="24" t="s">
        <v>36</v>
      </c>
      <c r="F13" s="24" t="s">
        <v>35</v>
      </c>
      <c r="G13" s="5" t="n">
        <v>2025</v>
      </c>
      <c r="H13" s="5" t="n">
        <v>375</v>
      </c>
      <c r="J13" s="5" t="n">
        <v>270</v>
      </c>
      <c r="K13" s="5" t="n">
        <v>1209.8</v>
      </c>
      <c r="P13" s="5" t="n">
        <v>40.2</v>
      </c>
      <c r="Q13" s="42" t="n">
        <v>3920</v>
      </c>
      <c r="R13" s="5" t="n">
        <v>182.9</v>
      </c>
      <c r="S13" s="5" t="n">
        <v>222.7</v>
      </c>
      <c r="T13" s="5" t="n">
        <v>168.8</v>
      </c>
      <c r="W13" s="5" t="n">
        <v>51.1</v>
      </c>
      <c r="X13" s="42" t="n">
        <v>625.5</v>
      </c>
      <c r="Y13" s="42" t="n">
        <v>284.7</v>
      </c>
      <c r="Z13" s="7" t="n">
        <v>3009.8</v>
      </c>
      <c r="AA13" s="43"/>
    </row>
    <row r="14" customFormat="false" ht="12.75" hidden="false" customHeight="false" outlineLevel="0" collapsed="false">
      <c r="A14" s="44" t="n">
        <v>7</v>
      </c>
      <c r="B14" s="23"/>
      <c r="C14" s="23" t="n">
        <v>15</v>
      </c>
      <c r="D14" s="23" t="n">
        <v>2014009</v>
      </c>
      <c r="E14" s="24" t="s">
        <v>39</v>
      </c>
      <c r="F14" s="24" t="s">
        <v>35</v>
      </c>
      <c r="G14" s="5" t="n">
        <v>2025</v>
      </c>
      <c r="H14" s="5" t="n">
        <v>375</v>
      </c>
      <c r="K14" s="5" t="n">
        <v>1628.5</v>
      </c>
      <c r="Q14" s="42" t="n">
        <v>4028.5</v>
      </c>
      <c r="R14" s="5" t="n">
        <v>349.7</v>
      </c>
      <c r="S14" s="5" t="n">
        <v>245.7</v>
      </c>
      <c r="T14" s="5" t="n">
        <v>186.3</v>
      </c>
      <c r="W14" s="5" t="n">
        <v>56.4</v>
      </c>
      <c r="X14" s="42" t="n">
        <v>838.1</v>
      </c>
      <c r="Y14" s="42" t="n">
        <v>0</v>
      </c>
      <c r="Z14" s="7" t="n">
        <v>3190.4</v>
      </c>
    </row>
    <row r="15" customFormat="false" ht="12.75" hidden="false" customHeight="false" outlineLevel="0" collapsed="false">
      <c r="A15" s="44" t="n">
        <v>8</v>
      </c>
      <c r="B15" s="23"/>
      <c r="C15" s="23" t="n">
        <v>15</v>
      </c>
      <c r="D15" s="23" t="n">
        <v>2014009</v>
      </c>
      <c r="E15" s="24" t="s">
        <v>40</v>
      </c>
      <c r="F15" s="24" t="s">
        <v>35</v>
      </c>
      <c r="G15" s="5" t="n">
        <v>2025</v>
      </c>
      <c r="H15" s="5" t="n">
        <v>375</v>
      </c>
      <c r="K15" s="5" t="n">
        <v>825</v>
      </c>
      <c r="P15" s="5" t="n">
        <v>156.6</v>
      </c>
      <c r="Q15" s="42" t="n">
        <v>3381.6</v>
      </c>
      <c r="R15" s="5" t="n">
        <v>135.7</v>
      </c>
      <c r="S15" s="5" t="n">
        <v>206.3</v>
      </c>
      <c r="T15" s="5" t="n">
        <v>156.4</v>
      </c>
      <c r="W15" s="5" t="n">
        <v>47.3</v>
      </c>
      <c r="X15" s="42" t="n">
        <v>545.7</v>
      </c>
      <c r="Y15" s="42" t="n">
        <v>0</v>
      </c>
      <c r="Z15" s="7" t="n">
        <v>2835.9</v>
      </c>
    </row>
    <row r="16" customFormat="false" ht="12.75" hidden="false" customHeight="false" outlineLevel="0" collapsed="false">
      <c r="A16" s="44" t="n">
        <v>9</v>
      </c>
      <c r="B16" s="23"/>
      <c r="C16" s="23" t="n">
        <v>15</v>
      </c>
      <c r="D16" s="23" t="n">
        <v>2014009</v>
      </c>
      <c r="E16" s="24" t="s">
        <v>41</v>
      </c>
      <c r="F16" s="24" t="s">
        <v>35</v>
      </c>
      <c r="G16" s="5" t="n">
        <v>2025</v>
      </c>
      <c r="H16" s="5" t="n">
        <v>375</v>
      </c>
      <c r="K16" s="5" t="n">
        <v>1628.3</v>
      </c>
      <c r="Q16" s="42" t="n">
        <v>4028.3</v>
      </c>
      <c r="R16" s="5" t="n">
        <v>349.7</v>
      </c>
      <c r="S16" s="5" t="n">
        <v>245.7</v>
      </c>
      <c r="T16" s="5" t="n">
        <v>186.3</v>
      </c>
      <c r="W16" s="5" t="n">
        <v>56.4</v>
      </c>
      <c r="X16" s="42" t="n">
        <v>838.1</v>
      </c>
      <c r="Y16" s="42" t="n">
        <v>601.3</v>
      </c>
      <c r="Z16" s="7" t="n">
        <v>2588.9</v>
      </c>
    </row>
    <row r="17" customFormat="false" ht="12.75" hidden="false" customHeight="false" outlineLevel="0" collapsed="false">
      <c r="A17" s="44" t="n">
        <v>10</v>
      </c>
      <c r="B17" s="23"/>
      <c r="C17" s="23" t="n">
        <v>15</v>
      </c>
      <c r="D17" s="23" t="n">
        <v>2014009</v>
      </c>
      <c r="E17" s="24" t="s">
        <v>42</v>
      </c>
      <c r="F17" s="24" t="s">
        <v>35</v>
      </c>
      <c r="G17" s="5" t="n">
        <v>2025</v>
      </c>
      <c r="H17" s="5" t="n">
        <v>375</v>
      </c>
      <c r="J17" s="5" t="n">
        <v>135</v>
      </c>
      <c r="K17" s="5" t="n">
        <v>1628.5</v>
      </c>
      <c r="Q17" s="42" t="n">
        <v>4163.5</v>
      </c>
      <c r="R17" s="5" t="n">
        <v>349.7</v>
      </c>
      <c r="S17" s="5" t="n">
        <v>245.7</v>
      </c>
      <c r="T17" s="5" t="n">
        <v>186.3</v>
      </c>
      <c r="W17" s="5" t="n">
        <v>56.4</v>
      </c>
      <c r="X17" s="42" t="n">
        <v>838.1</v>
      </c>
      <c r="Y17" s="42" t="n">
        <v>0</v>
      </c>
      <c r="Z17" s="7" t="n">
        <v>3325.4</v>
      </c>
    </row>
    <row r="18" customFormat="false" ht="12.75" hidden="false" customHeight="false" outlineLevel="0" collapsed="false">
      <c r="A18" s="44" t="n">
        <v>11</v>
      </c>
      <c r="B18" s="23"/>
      <c r="C18" s="23" t="n">
        <v>15</v>
      </c>
      <c r="D18" s="23" t="n">
        <v>2014009</v>
      </c>
      <c r="E18" s="24" t="s">
        <v>43</v>
      </c>
      <c r="F18" s="24" t="s">
        <v>30</v>
      </c>
      <c r="G18" s="5" t="n">
        <v>2025</v>
      </c>
      <c r="H18" s="5" t="n">
        <v>375</v>
      </c>
      <c r="K18" s="5" t="n">
        <v>525</v>
      </c>
      <c r="P18" s="5" t="n">
        <v>39.6</v>
      </c>
      <c r="Q18" s="42" t="n">
        <v>2964.6</v>
      </c>
      <c r="R18" s="5" t="n">
        <v>69.8</v>
      </c>
      <c r="S18" s="5" t="n">
        <v>180.8</v>
      </c>
      <c r="T18" s="5" t="n">
        <v>137.1</v>
      </c>
      <c r="X18" s="42" t="n">
        <v>387.7</v>
      </c>
      <c r="Y18" s="42" t="n">
        <v>0</v>
      </c>
      <c r="Z18" s="7" t="n">
        <v>2576.9</v>
      </c>
    </row>
    <row r="19" customFormat="false" ht="12.75" hidden="false" customHeight="false" outlineLevel="0" collapsed="false">
      <c r="A19" s="44" t="n">
        <v>12</v>
      </c>
      <c r="B19" s="23"/>
      <c r="C19" s="23" t="n">
        <v>15</v>
      </c>
      <c r="D19" s="23" t="n">
        <v>2014009</v>
      </c>
      <c r="E19" s="24" t="s">
        <v>44</v>
      </c>
      <c r="F19" s="24" t="s">
        <v>35</v>
      </c>
      <c r="G19" s="5" t="n">
        <v>2025</v>
      </c>
      <c r="H19" s="5" t="n">
        <v>375</v>
      </c>
      <c r="J19" s="5" t="n">
        <v>405</v>
      </c>
      <c r="K19" s="5" t="n">
        <v>1613.6</v>
      </c>
      <c r="Q19" s="42" t="n">
        <v>4418.6</v>
      </c>
      <c r="R19" s="5" t="n">
        <v>347.3</v>
      </c>
      <c r="S19" s="5" t="n">
        <v>244.8</v>
      </c>
      <c r="T19" s="5" t="n">
        <v>185.6</v>
      </c>
      <c r="X19" s="42" t="n">
        <v>777.7</v>
      </c>
      <c r="Y19" s="42" t="n">
        <v>0</v>
      </c>
      <c r="Z19" s="7" t="n">
        <v>3640.9</v>
      </c>
    </row>
    <row r="20" customFormat="false" ht="12.75" hidden="false" customHeight="false" outlineLevel="0" collapsed="false">
      <c r="A20" s="44" t="n">
        <v>13</v>
      </c>
      <c r="B20" s="23" t="n">
        <v>1</v>
      </c>
      <c r="C20" s="23" t="n">
        <v>15</v>
      </c>
      <c r="D20" s="23" t="n">
        <v>2014009</v>
      </c>
      <c r="E20" s="24" t="s">
        <v>45</v>
      </c>
      <c r="F20" s="24" t="s">
        <v>35</v>
      </c>
      <c r="G20" s="5" t="n">
        <v>2025</v>
      </c>
      <c r="H20" s="5" t="n">
        <v>375</v>
      </c>
      <c r="K20" s="5" t="n">
        <v>825</v>
      </c>
      <c r="Q20" s="42" t="n">
        <v>3225</v>
      </c>
      <c r="R20" s="5" t="n">
        <v>118.7</v>
      </c>
      <c r="S20" s="5" t="n">
        <v>196.7</v>
      </c>
      <c r="T20" s="5" t="n">
        <v>149.2</v>
      </c>
      <c r="U20" s="5" t="n">
        <v>135</v>
      </c>
      <c r="W20" s="5" t="n">
        <v>45.2</v>
      </c>
      <c r="X20" s="42" t="n">
        <v>644.8</v>
      </c>
      <c r="Y20" s="42" t="n">
        <v>0</v>
      </c>
      <c r="Z20" s="7" t="n">
        <v>2580.2</v>
      </c>
    </row>
    <row r="21" customFormat="false" ht="12.75" hidden="false" customHeight="false" outlineLevel="0" collapsed="false">
      <c r="A21" s="44" t="n">
        <v>14</v>
      </c>
      <c r="B21" s="23"/>
      <c r="C21" s="23" t="n">
        <v>15</v>
      </c>
      <c r="D21" s="23" t="n">
        <v>2014009</v>
      </c>
      <c r="E21" s="24" t="s">
        <v>46</v>
      </c>
      <c r="F21" s="24" t="s">
        <v>30</v>
      </c>
      <c r="G21" s="5" t="n">
        <v>2025</v>
      </c>
      <c r="H21" s="5" t="n">
        <v>375</v>
      </c>
      <c r="K21" s="5" t="n">
        <v>525</v>
      </c>
      <c r="Q21" s="42" t="n">
        <v>2925</v>
      </c>
      <c r="R21" s="5" t="n">
        <v>65.5</v>
      </c>
      <c r="S21" s="5" t="n">
        <v>178.4</v>
      </c>
      <c r="T21" s="5" t="n">
        <v>135.3</v>
      </c>
      <c r="W21" s="5" t="n">
        <v>41</v>
      </c>
      <c r="X21" s="42" t="n">
        <v>420.2</v>
      </c>
      <c r="Y21" s="42" t="n">
        <v>1323.8</v>
      </c>
      <c r="Z21" s="7" t="n">
        <v>1181</v>
      </c>
    </row>
    <row r="22" customFormat="false" ht="12.75" hidden="false" customHeight="false" outlineLevel="0" collapsed="false">
      <c r="A22" s="44" t="n">
        <v>15</v>
      </c>
      <c r="B22" s="23"/>
      <c r="C22" s="23" t="n">
        <v>15</v>
      </c>
      <c r="D22" s="23" t="n">
        <v>2014009</v>
      </c>
      <c r="E22" s="24" t="s">
        <v>48</v>
      </c>
      <c r="F22" s="24" t="s">
        <v>30</v>
      </c>
      <c r="G22" s="5" t="n">
        <v>2025</v>
      </c>
      <c r="H22" s="5" t="n">
        <v>375</v>
      </c>
      <c r="K22" s="5" t="n">
        <v>525</v>
      </c>
      <c r="P22" s="5" t="n">
        <v>156.6</v>
      </c>
      <c r="Q22" s="42" t="n">
        <v>3081.6</v>
      </c>
      <c r="R22" s="5" t="n">
        <v>82.5</v>
      </c>
      <c r="S22" s="5" t="n">
        <v>188</v>
      </c>
      <c r="T22" s="5" t="n">
        <v>142.5</v>
      </c>
      <c r="W22" s="5" t="n">
        <v>43.1</v>
      </c>
      <c r="X22" s="42" t="n">
        <v>456.1</v>
      </c>
      <c r="Y22" s="42" t="n">
        <v>0</v>
      </c>
      <c r="Z22" s="7" t="n">
        <v>2625.5</v>
      </c>
    </row>
    <row r="23" customFormat="false" ht="12.75" hidden="false" customHeight="false" outlineLevel="0" collapsed="false">
      <c r="A23" s="44" t="n">
        <v>16</v>
      </c>
      <c r="B23" s="23" t="n">
        <v>2</v>
      </c>
      <c r="C23" s="23" t="n">
        <v>15</v>
      </c>
      <c r="D23" s="23" t="n">
        <v>2014009</v>
      </c>
      <c r="E23" s="24" t="s">
        <v>49</v>
      </c>
      <c r="F23" s="24" t="s">
        <v>50</v>
      </c>
      <c r="G23" s="5" t="n">
        <v>1260.5</v>
      </c>
      <c r="O23" s="5" t="n">
        <v>133.9</v>
      </c>
      <c r="Q23" s="42" t="n">
        <v>1394.4</v>
      </c>
      <c r="S23" s="5" t="n">
        <v>76.9</v>
      </c>
      <c r="T23" s="5" t="n">
        <v>58.3</v>
      </c>
      <c r="U23" s="5" t="n">
        <v>168.1</v>
      </c>
      <c r="W23" s="5" t="n">
        <v>17.7</v>
      </c>
      <c r="X23" s="42" t="n">
        <v>321</v>
      </c>
      <c r="Y23" s="42" t="n">
        <v>0</v>
      </c>
      <c r="Z23" s="7" t="n">
        <v>1073.4</v>
      </c>
    </row>
    <row r="24" customFormat="false" ht="12.75" hidden="false" customHeight="false" outlineLevel="0" collapsed="false">
      <c r="A24" s="44" t="n">
        <v>17</v>
      </c>
      <c r="B24" s="23"/>
      <c r="C24" s="23" t="n">
        <v>15</v>
      </c>
      <c r="D24" s="23" t="n">
        <v>2014009</v>
      </c>
      <c r="E24" s="24" t="s">
        <v>51</v>
      </c>
      <c r="F24" s="24" t="s">
        <v>32</v>
      </c>
      <c r="G24" s="5" t="n">
        <v>2025</v>
      </c>
      <c r="H24" s="5" t="n">
        <v>375</v>
      </c>
      <c r="K24" s="5" t="n">
        <v>1628.5</v>
      </c>
      <c r="Q24" s="42" t="n">
        <v>4028.5</v>
      </c>
      <c r="R24" s="5" t="n">
        <v>349.7</v>
      </c>
      <c r="S24" s="5" t="n">
        <v>245.7</v>
      </c>
      <c r="T24" s="5" t="n">
        <v>186.3</v>
      </c>
      <c r="W24" s="5" t="n">
        <v>56.4</v>
      </c>
      <c r="X24" s="42" t="n">
        <v>838.1</v>
      </c>
      <c r="Y24" s="42" t="n">
        <v>0</v>
      </c>
      <c r="Z24" s="7" t="n">
        <v>3190.4</v>
      </c>
    </row>
    <row r="25" customFormat="false" ht="12.75" hidden="false" customHeight="false" outlineLevel="0" collapsed="false">
      <c r="A25" s="44" t="n">
        <v>18</v>
      </c>
      <c r="B25" s="23"/>
      <c r="C25" s="23" t="n">
        <v>15</v>
      </c>
      <c r="D25" s="23" t="n">
        <v>2014009</v>
      </c>
      <c r="E25" s="24" t="s">
        <v>52</v>
      </c>
      <c r="F25" s="24" t="s">
        <v>30</v>
      </c>
      <c r="G25" s="5" t="n">
        <v>2025</v>
      </c>
      <c r="H25" s="5" t="n">
        <v>375</v>
      </c>
      <c r="K25" s="5" t="n">
        <v>525</v>
      </c>
      <c r="Q25" s="42" t="n">
        <v>2925</v>
      </c>
      <c r="R25" s="5" t="n">
        <v>65.5</v>
      </c>
      <c r="S25" s="5" t="n">
        <v>178.4</v>
      </c>
      <c r="T25" s="5" t="n">
        <v>135.3</v>
      </c>
      <c r="W25" s="5" t="n">
        <v>41</v>
      </c>
      <c r="X25" s="42" t="n">
        <v>420.2</v>
      </c>
      <c r="Y25" s="42" t="n">
        <v>0</v>
      </c>
      <c r="Z25" s="7" t="n">
        <v>2504.8</v>
      </c>
    </row>
    <row r="26" customFormat="false" ht="12.75" hidden="false" customHeight="false" outlineLevel="0" collapsed="false">
      <c r="A26" s="44" t="n">
        <v>19</v>
      </c>
      <c r="B26" s="23"/>
      <c r="C26" s="23" t="n">
        <v>15</v>
      </c>
      <c r="D26" s="23" t="n">
        <v>2014009</v>
      </c>
      <c r="E26" s="24" t="s">
        <v>53</v>
      </c>
      <c r="F26" s="24" t="s">
        <v>50</v>
      </c>
      <c r="G26" s="5" t="n">
        <v>1260.5</v>
      </c>
      <c r="O26" s="5" t="n">
        <v>133.9</v>
      </c>
      <c r="Q26" s="42" t="n">
        <v>1394.4</v>
      </c>
      <c r="S26" s="5" t="n">
        <v>76.9</v>
      </c>
      <c r="T26" s="5" t="n">
        <v>58.3</v>
      </c>
      <c r="W26" s="5" t="n">
        <v>17.7</v>
      </c>
      <c r="X26" s="42" t="n">
        <v>152.9</v>
      </c>
      <c r="Y26" s="42" t="n">
        <v>0</v>
      </c>
      <c r="Z26" s="7" t="n">
        <v>1241.5</v>
      </c>
    </row>
    <row r="27" customFormat="false" ht="12.75" hidden="false" customHeight="false" outlineLevel="0" collapsed="false">
      <c r="A27" s="44" t="n">
        <v>20</v>
      </c>
      <c r="B27" s="23"/>
      <c r="C27" s="23" t="n">
        <v>15</v>
      </c>
      <c r="D27" s="23" t="n">
        <v>2014009</v>
      </c>
      <c r="E27" s="24" t="s">
        <v>54</v>
      </c>
      <c r="F27" s="24" t="s">
        <v>35</v>
      </c>
      <c r="G27" s="5" t="n">
        <v>2025</v>
      </c>
      <c r="H27" s="5" t="n">
        <v>375</v>
      </c>
      <c r="K27" s="5" t="n">
        <v>825</v>
      </c>
      <c r="Q27" s="42" t="n">
        <v>3225</v>
      </c>
      <c r="R27" s="5" t="n">
        <v>118.7</v>
      </c>
      <c r="S27" s="5" t="n">
        <v>196.7</v>
      </c>
      <c r="T27" s="5" t="n">
        <v>149.2</v>
      </c>
      <c r="W27" s="5" t="n">
        <v>45.2</v>
      </c>
      <c r="X27" s="42" t="n">
        <v>509.8</v>
      </c>
      <c r="Y27" s="42" t="n">
        <v>645</v>
      </c>
      <c r="Z27" s="7" t="n">
        <v>2070.2</v>
      </c>
    </row>
    <row r="28" customFormat="false" ht="12.75" hidden="false" customHeight="false" outlineLevel="0" collapsed="false">
      <c r="A28" s="44" t="n">
        <v>21</v>
      </c>
      <c r="B28" s="23"/>
      <c r="C28" s="23" t="n">
        <v>15</v>
      </c>
      <c r="D28" s="23" t="n">
        <v>2014009</v>
      </c>
      <c r="E28" s="24" t="s">
        <v>55</v>
      </c>
      <c r="F28" s="24" t="s">
        <v>30</v>
      </c>
      <c r="G28" s="5" t="n">
        <v>2025</v>
      </c>
      <c r="H28" s="5" t="n">
        <v>375</v>
      </c>
      <c r="K28" s="5" t="n">
        <v>525</v>
      </c>
      <c r="Q28" s="42" t="n">
        <v>2925</v>
      </c>
      <c r="R28" s="5" t="n">
        <v>65.5</v>
      </c>
      <c r="S28" s="5" t="n">
        <v>178.4</v>
      </c>
      <c r="T28" s="5" t="n">
        <v>135.3</v>
      </c>
      <c r="W28" s="5" t="n">
        <v>41</v>
      </c>
      <c r="X28" s="42" t="n">
        <v>420.2</v>
      </c>
      <c r="Y28" s="42" t="n">
        <v>574.3</v>
      </c>
      <c r="Z28" s="7" t="n">
        <v>1930.5</v>
      </c>
    </row>
    <row r="29" customFormat="false" ht="12.75" hidden="false" customHeight="false" outlineLevel="0" collapsed="false">
      <c r="A29" s="44" t="n">
        <v>22</v>
      </c>
      <c r="B29" s="23"/>
      <c r="C29" s="23" t="n">
        <v>15</v>
      </c>
      <c r="D29" s="23" t="n">
        <v>2014009</v>
      </c>
      <c r="E29" s="24" t="s">
        <v>56</v>
      </c>
      <c r="F29" s="24" t="s">
        <v>30</v>
      </c>
      <c r="G29" s="5" t="n">
        <v>2025</v>
      </c>
      <c r="H29" s="5" t="n">
        <v>375</v>
      </c>
      <c r="K29" s="5" t="n">
        <v>525</v>
      </c>
      <c r="Q29" s="42" t="n">
        <v>2925</v>
      </c>
      <c r="R29" s="5" t="n">
        <v>65.5</v>
      </c>
      <c r="S29" s="5" t="n">
        <v>178.4</v>
      </c>
      <c r="T29" s="5" t="n">
        <v>135.3</v>
      </c>
      <c r="W29" s="5" t="n">
        <v>41</v>
      </c>
      <c r="X29" s="42" t="n">
        <v>420.2</v>
      </c>
      <c r="Y29" s="42" t="n">
        <v>0</v>
      </c>
      <c r="Z29" s="7" t="n">
        <v>2504.8</v>
      </c>
    </row>
    <row r="30" customFormat="false" ht="12.75" hidden="false" customHeight="false" outlineLevel="0" collapsed="false">
      <c r="A30" s="44" t="n">
        <v>23</v>
      </c>
      <c r="B30" s="23"/>
      <c r="C30" s="23" t="n">
        <v>15</v>
      </c>
      <c r="D30" s="23" t="n">
        <v>2014009</v>
      </c>
      <c r="E30" s="24" t="s">
        <v>57</v>
      </c>
      <c r="F30" s="24" t="s">
        <v>30</v>
      </c>
      <c r="G30" s="5" t="n">
        <v>2025</v>
      </c>
      <c r="H30" s="5" t="n">
        <v>375</v>
      </c>
      <c r="K30" s="5" t="n">
        <v>525</v>
      </c>
      <c r="P30" s="5" t="n">
        <v>92.7</v>
      </c>
      <c r="Q30" s="42" t="n">
        <v>3017.7</v>
      </c>
      <c r="R30" s="5" t="n">
        <v>75.6</v>
      </c>
      <c r="S30" s="5" t="n">
        <v>184.1</v>
      </c>
      <c r="T30" s="5" t="n">
        <v>139.6</v>
      </c>
      <c r="W30" s="5" t="n">
        <v>42.3</v>
      </c>
      <c r="X30" s="42" t="n">
        <v>441.6</v>
      </c>
      <c r="Y30" s="42" t="n">
        <v>0</v>
      </c>
      <c r="Z30" s="7" t="n">
        <v>2576.1</v>
      </c>
    </row>
    <row r="31" customFormat="false" ht="12.75" hidden="false" customHeight="false" outlineLevel="0" collapsed="false">
      <c r="A31" s="44" t="n">
        <v>24</v>
      </c>
      <c r="B31" s="23"/>
      <c r="C31" s="23" t="n">
        <v>15</v>
      </c>
      <c r="D31" s="23" t="n">
        <v>2014009</v>
      </c>
      <c r="E31" s="24" t="s">
        <v>58</v>
      </c>
      <c r="F31" s="24" t="s">
        <v>30</v>
      </c>
      <c r="G31" s="5" t="n">
        <v>2025</v>
      </c>
      <c r="H31" s="5" t="n">
        <v>375</v>
      </c>
      <c r="K31" s="5" t="n">
        <v>525</v>
      </c>
      <c r="Q31" s="42" t="n">
        <v>2925</v>
      </c>
      <c r="R31" s="5" t="n">
        <v>65.5</v>
      </c>
      <c r="S31" s="5" t="n">
        <v>178.4</v>
      </c>
      <c r="T31" s="5" t="n">
        <v>135.3</v>
      </c>
      <c r="W31" s="5" t="n">
        <v>41</v>
      </c>
      <c r="X31" s="42" t="n">
        <v>420.2</v>
      </c>
      <c r="Y31" s="42" t="n">
        <v>0</v>
      </c>
      <c r="Z31" s="7" t="n">
        <v>2504.8</v>
      </c>
    </row>
    <row r="32" customFormat="false" ht="12.75" hidden="false" customHeight="false" outlineLevel="0" collapsed="false">
      <c r="A32" s="44" t="n">
        <v>25</v>
      </c>
      <c r="B32" s="23"/>
      <c r="C32" s="23" t="n">
        <v>15</v>
      </c>
      <c r="D32" s="23" t="n">
        <v>2014009</v>
      </c>
      <c r="E32" s="24" t="s">
        <v>59</v>
      </c>
      <c r="F32" s="24" t="s">
        <v>30</v>
      </c>
      <c r="G32" s="5" t="n">
        <v>2025</v>
      </c>
      <c r="H32" s="5" t="n">
        <v>375</v>
      </c>
      <c r="K32" s="5" t="n">
        <v>525</v>
      </c>
      <c r="Q32" s="42" t="n">
        <v>2925</v>
      </c>
      <c r="R32" s="5" t="n">
        <v>65.5</v>
      </c>
      <c r="S32" s="5" t="n">
        <v>178.4</v>
      </c>
      <c r="T32" s="5" t="n">
        <v>135.3</v>
      </c>
      <c r="X32" s="42" t="n">
        <v>379.2</v>
      </c>
      <c r="Y32" s="42" t="n">
        <v>0</v>
      </c>
      <c r="Z32" s="7" t="n">
        <v>2545.8</v>
      </c>
    </row>
    <row r="33" customFormat="false" ht="12.75" hidden="false" customHeight="false" outlineLevel="0" collapsed="false">
      <c r="A33" s="44" t="n">
        <v>26</v>
      </c>
      <c r="B33" s="23"/>
      <c r="C33" s="23" t="n">
        <v>15</v>
      </c>
      <c r="D33" s="23" t="n">
        <v>2014009</v>
      </c>
      <c r="E33" s="24" t="s">
        <v>60</v>
      </c>
      <c r="F33" s="24" t="s">
        <v>30</v>
      </c>
      <c r="G33" s="5" t="n">
        <v>2025</v>
      </c>
      <c r="H33" s="5" t="n">
        <v>375</v>
      </c>
      <c r="K33" s="5" t="n">
        <v>525</v>
      </c>
      <c r="Q33" s="42" t="n">
        <v>2925</v>
      </c>
      <c r="R33" s="5" t="n">
        <v>65.5</v>
      </c>
      <c r="S33" s="5" t="n">
        <v>178.4</v>
      </c>
      <c r="T33" s="5" t="n">
        <v>135.3</v>
      </c>
      <c r="W33" s="5" t="n">
        <v>41</v>
      </c>
      <c r="X33" s="42" t="n">
        <v>420.2</v>
      </c>
      <c r="Y33" s="42" t="n">
        <v>1724.3</v>
      </c>
      <c r="Z33" s="7" t="n">
        <v>780.5</v>
      </c>
    </row>
    <row r="34" customFormat="false" ht="12.75" hidden="false" customHeight="false" outlineLevel="0" collapsed="false">
      <c r="A34" s="44" t="n">
        <v>27</v>
      </c>
      <c r="B34" s="23"/>
      <c r="C34" s="23" t="n">
        <v>15</v>
      </c>
      <c r="D34" s="23" t="n">
        <v>2014009</v>
      </c>
      <c r="E34" s="24" t="s">
        <v>61</v>
      </c>
      <c r="F34" s="24" t="s">
        <v>30</v>
      </c>
      <c r="G34" s="5" t="n">
        <v>2025</v>
      </c>
      <c r="H34" s="5" t="n">
        <v>375</v>
      </c>
      <c r="K34" s="5" t="n">
        <v>525</v>
      </c>
      <c r="Q34" s="42" t="n">
        <v>2925</v>
      </c>
      <c r="R34" s="5" t="n">
        <v>65.5</v>
      </c>
      <c r="S34" s="5" t="n">
        <v>178.4</v>
      </c>
      <c r="T34" s="5" t="n">
        <v>135.3</v>
      </c>
      <c r="W34" s="5" t="n">
        <v>41</v>
      </c>
      <c r="X34" s="42" t="n">
        <v>420.2</v>
      </c>
      <c r="Y34" s="42" t="n">
        <v>0</v>
      </c>
      <c r="Z34" s="7" t="n">
        <v>2504.8</v>
      </c>
    </row>
    <row r="35" customFormat="false" ht="12.75" hidden="false" customHeight="false" outlineLevel="0" collapsed="false">
      <c r="A35" s="44" t="n">
        <v>28</v>
      </c>
      <c r="B35" s="23"/>
      <c r="C35" s="23" t="n">
        <v>15</v>
      </c>
      <c r="D35" s="23" t="n">
        <v>2014009</v>
      </c>
      <c r="E35" s="24" t="s">
        <v>62</v>
      </c>
      <c r="F35" s="24" t="s">
        <v>30</v>
      </c>
      <c r="G35" s="5" t="n">
        <v>2025</v>
      </c>
      <c r="H35" s="5" t="n">
        <v>375</v>
      </c>
      <c r="K35" s="5" t="n">
        <v>525</v>
      </c>
      <c r="Q35" s="42" t="n">
        <v>2925</v>
      </c>
      <c r="R35" s="5" t="n">
        <v>65.5</v>
      </c>
      <c r="S35" s="5" t="n">
        <v>178.4</v>
      </c>
      <c r="T35" s="5" t="n">
        <v>135.3</v>
      </c>
      <c r="W35" s="5" t="n">
        <v>41</v>
      </c>
      <c r="X35" s="42" t="n">
        <v>420.2</v>
      </c>
      <c r="Y35" s="42" t="n">
        <v>677.7</v>
      </c>
      <c r="Z35" s="7" t="n">
        <v>1827.1</v>
      </c>
    </row>
    <row r="36" customFormat="false" ht="12.75" hidden="false" customHeight="false" outlineLevel="0" collapsed="false">
      <c r="A36" s="44" t="n">
        <v>29</v>
      </c>
      <c r="B36" s="23"/>
      <c r="C36" s="23" t="n">
        <v>15</v>
      </c>
      <c r="D36" s="23" t="n">
        <v>2014009</v>
      </c>
      <c r="E36" s="24" t="s">
        <v>63</v>
      </c>
      <c r="F36" s="24" t="s">
        <v>30</v>
      </c>
      <c r="G36" s="5" t="n">
        <v>2025</v>
      </c>
      <c r="H36" s="5" t="n">
        <v>375</v>
      </c>
      <c r="K36" s="5" t="n">
        <v>525</v>
      </c>
      <c r="Q36" s="42" t="n">
        <v>2925</v>
      </c>
      <c r="R36" s="5" t="n">
        <v>65.5</v>
      </c>
      <c r="S36" s="5" t="n">
        <v>178.4</v>
      </c>
      <c r="T36" s="5" t="n">
        <v>135.3</v>
      </c>
      <c r="W36" s="5" t="n">
        <v>41</v>
      </c>
      <c r="X36" s="42" t="n">
        <v>420.2</v>
      </c>
      <c r="Y36" s="42" t="n">
        <v>0</v>
      </c>
      <c r="Z36" s="7" t="n">
        <v>2504.8</v>
      </c>
    </row>
    <row r="37" customFormat="false" ht="12.75" hidden="false" customHeight="false" outlineLevel="0" collapsed="false">
      <c r="A37" s="44" t="n">
        <v>30</v>
      </c>
      <c r="B37" s="23"/>
      <c r="C37" s="23" t="n">
        <v>15</v>
      </c>
      <c r="D37" s="23" t="n">
        <v>2014009</v>
      </c>
      <c r="E37" s="24" t="s">
        <v>64</v>
      </c>
      <c r="F37" s="24" t="s">
        <v>30</v>
      </c>
      <c r="G37" s="5" t="n">
        <v>2025</v>
      </c>
      <c r="H37" s="5" t="n">
        <v>375</v>
      </c>
      <c r="K37" s="5" t="n">
        <v>525</v>
      </c>
      <c r="Q37" s="42" t="n">
        <v>2925</v>
      </c>
      <c r="R37" s="5" t="n">
        <v>65.5</v>
      </c>
      <c r="S37" s="5" t="n">
        <v>178.4</v>
      </c>
      <c r="T37" s="5" t="n">
        <v>135.3</v>
      </c>
      <c r="W37" s="5" t="n">
        <v>41</v>
      </c>
      <c r="X37" s="42" t="n">
        <v>420.2</v>
      </c>
      <c r="Y37" s="42" t="n">
        <v>0</v>
      </c>
      <c r="Z37" s="7" t="n">
        <v>2504.8</v>
      </c>
    </row>
    <row r="38" customFormat="false" ht="12.75" hidden="false" customHeight="false" outlineLevel="0" collapsed="false">
      <c r="A38" s="44" t="n">
        <v>31</v>
      </c>
      <c r="B38" s="23"/>
      <c r="C38" s="23" t="n">
        <v>15</v>
      </c>
      <c r="D38" s="23" t="n">
        <v>2014009</v>
      </c>
      <c r="E38" s="24" t="s">
        <v>65</v>
      </c>
      <c r="F38" s="24" t="s">
        <v>30</v>
      </c>
      <c r="G38" s="5" t="n">
        <v>2025</v>
      </c>
      <c r="H38" s="5" t="n">
        <v>375</v>
      </c>
      <c r="K38" s="5" t="n">
        <v>525</v>
      </c>
      <c r="Q38" s="42" t="n">
        <v>2925</v>
      </c>
      <c r="R38" s="5" t="n">
        <v>65.5</v>
      </c>
      <c r="S38" s="5" t="n">
        <v>178.4</v>
      </c>
      <c r="T38" s="5" t="n">
        <v>135.3</v>
      </c>
      <c r="W38" s="5" t="n">
        <v>41</v>
      </c>
      <c r="X38" s="42" t="n">
        <v>420.2</v>
      </c>
      <c r="Y38" s="42" t="n">
        <v>0</v>
      </c>
      <c r="Z38" s="7" t="n">
        <v>2504.8</v>
      </c>
    </row>
    <row r="39" customFormat="false" ht="12.75" hidden="false" customHeight="false" outlineLevel="0" collapsed="false">
      <c r="A39" s="44" t="n">
        <v>32</v>
      </c>
      <c r="B39" s="23"/>
      <c r="C39" s="23" t="n">
        <v>15</v>
      </c>
      <c r="D39" s="23" t="n">
        <v>2014009</v>
      </c>
      <c r="E39" s="24" t="s">
        <v>66</v>
      </c>
      <c r="F39" s="24" t="s">
        <v>30</v>
      </c>
      <c r="G39" s="5" t="n">
        <v>2025</v>
      </c>
      <c r="H39" s="5" t="n">
        <v>375</v>
      </c>
      <c r="K39" s="5" t="n">
        <v>525</v>
      </c>
      <c r="Q39" s="42" t="n">
        <v>2925</v>
      </c>
      <c r="R39" s="5" t="n">
        <v>65.5</v>
      </c>
      <c r="S39" s="5" t="n">
        <v>178.4</v>
      </c>
      <c r="T39" s="5" t="n">
        <v>135.3</v>
      </c>
      <c r="W39" s="5" t="n">
        <v>41</v>
      </c>
      <c r="X39" s="42" t="n">
        <v>420.2</v>
      </c>
      <c r="Y39" s="42" t="n">
        <v>782.4</v>
      </c>
      <c r="Z39" s="7" t="n">
        <v>1722.4</v>
      </c>
    </row>
    <row r="40" customFormat="false" ht="12.75" hidden="false" customHeight="false" outlineLevel="0" collapsed="false">
      <c r="A40" s="44" t="n">
        <v>33</v>
      </c>
      <c r="B40" s="23" t="n">
        <v>1</v>
      </c>
      <c r="C40" s="23" t="n">
        <v>15</v>
      </c>
      <c r="D40" s="23" t="n">
        <v>2014009</v>
      </c>
      <c r="E40" s="24" t="s">
        <v>67</v>
      </c>
      <c r="F40" s="24" t="s">
        <v>30</v>
      </c>
      <c r="G40" s="5" t="n">
        <v>2025</v>
      </c>
      <c r="H40" s="5" t="n">
        <v>375</v>
      </c>
      <c r="K40" s="5" t="n">
        <v>525</v>
      </c>
      <c r="Q40" s="42" t="n">
        <v>2925</v>
      </c>
      <c r="R40" s="5" t="n">
        <v>65.5</v>
      </c>
      <c r="S40" s="5" t="n">
        <v>178.4</v>
      </c>
      <c r="T40" s="5" t="n">
        <v>135.3</v>
      </c>
      <c r="U40" s="5" t="n">
        <v>135</v>
      </c>
      <c r="W40" s="5" t="n">
        <v>41</v>
      </c>
      <c r="X40" s="42" t="n">
        <v>555.2</v>
      </c>
      <c r="Y40" s="42" t="n">
        <v>0</v>
      </c>
      <c r="Z40" s="7" t="n">
        <v>2369.8</v>
      </c>
    </row>
    <row r="41" customFormat="false" ht="12.75" hidden="false" customHeight="false" outlineLevel="0" collapsed="false">
      <c r="A41" s="44" t="n">
        <v>34</v>
      </c>
      <c r="B41" s="23"/>
      <c r="C41" s="23" t="n">
        <v>15</v>
      </c>
      <c r="D41" s="23" t="n">
        <v>2014009</v>
      </c>
      <c r="E41" s="24" t="s">
        <v>68</v>
      </c>
      <c r="F41" s="24" t="s">
        <v>30</v>
      </c>
      <c r="G41" s="5" t="n">
        <v>2025</v>
      </c>
      <c r="H41" s="5" t="n">
        <v>375</v>
      </c>
      <c r="K41" s="5" t="n">
        <v>525</v>
      </c>
      <c r="Q41" s="42" t="n">
        <v>2925</v>
      </c>
      <c r="R41" s="5" t="n">
        <v>65.5</v>
      </c>
      <c r="S41" s="5" t="n">
        <v>178.4</v>
      </c>
      <c r="T41" s="5" t="n">
        <v>135.3</v>
      </c>
      <c r="X41" s="42" t="n">
        <v>379.2</v>
      </c>
      <c r="Y41" s="42" t="n">
        <v>0</v>
      </c>
      <c r="Z41" s="7" t="n">
        <v>2545.8</v>
      </c>
    </row>
    <row r="42" customFormat="false" ht="12.75" hidden="false" customHeight="false" outlineLevel="0" collapsed="false">
      <c r="A42" s="44" t="n">
        <v>35</v>
      </c>
      <c r="B42" s="23"/>
      <c r="C42" s="23" t="n">
        <v>15</v>
      </c>
      <c r="D42" s="23" t="n">
        <v>2014009</v>
      </c>
      <c r="E42" s="24" t="s">
        <v>70</v>
      </c>
      <c r="F42" s="24" t="s">
        <v>50</v>
      </c>
      <c r="G42" s="5" t="n">
        <v>1260.5</v>
      </c>
      <c r="O42" s="5" t="n">
        <v>133.9</v>
      </c>
      <c r="Q42" s="42" t="n">
        <v>1394.4</v>
      </c>
      <c r="S42" s="5" t="n">
        <v>76.9</v>
      </c>
      <c r="T42" s="5" t="n">
        <v>58.3</v>
      </c>
      <c r="W42" s="5" t="n">
        <v>17.7</v>
      </c>
      <c r="X42" s="42" t="n">
        <v>152.9</v>
      </c>
      <c r="Y42" s="42" t="n">
        <v>0</v>
      </c>
      <c r="Z42" s="7" t="n">
        <v>1241.5</v>
      </c>
    </row>
    <row r="43" customFormat="false" ht="12.75" hidden="false" customHeight="false" outlineLevel="0" collapsed="false">
      <c r="A43" s="44" t="n">
        <v>36</v>
      </c>
      <c r="B43" s="23"/>
      <c r="C43" s="23" t="n">
        <v>15</v>
      </c>
      <c r="D43" s="23" t="n">
        <v>2014009</v>
      </c>
      <c r="E43" s="24" t="s">
        <v>71</v>
      </c>
      <c r="F43" s="24" t="s">
        <v>72</v>
      </c>
      <c r="G43" s="5" t="n">
        <v>1603</v>
      </c>
      <c r="K43" s="5" t="n">
        <v>639.5</v>
      </c>
      <c r="O43" s="5" t="n">
        <v>38.6</v>
      </c>
      <c r="Q43" s="42" t="n">
        <v>2281.1</v>
      </c>
      <c r="S43" s="5" t="n">
        <v>136.8</v>
      </c>
      <c r="T43" s="5" t="n">
        <v>103.7</v>
      </c>
      <c r="W43" s="5" t="n">
        <v>31.4</v>
      </c>
      <c r="X43" s="42" t="n">
        <v>271.9</v>
      </c>
      <c r="Y43" s="42" t="n">
        <v>1070</v>
      </c>
      <c r="Z43" s="7" t="n">
        <v>939.2</v>
      </c>
    </row>
    <row r="44" customFormat="false" ht="12.75" hidden="false" customHeight="false" outlineLevel="0" collapsed="false">
      <c r="A44" s="44" t="n">
        <v>37</v>
      </c>
      <c r="B44" s="23"/>
      <c r="C44" s="23" t="n">
        <v>15</v>
      </c>
      <c r="D44" s="23" t="n">
        <v>2014009</v>
      </c>
      <c r="E44" s="24" t="s">
        <v>74</v>
      </c>
      <c r="F44" s="24" t="s">
        <v>32</v>
      </c>
      <c r="G44" s="5" t="n">
        <v>2025</v>
      </c>
      <c r="H44" s="5" t="n">
        <v>375</v>
      </c>
      <c r="K44" s="5" t="n">
        <v>1825</v>
      </c>
      <c r="Q44" s="42" t="n">
        <v>4225</v>
      </c>
      <c r="R44" s="5" t="n">
        <v>381.2</v>
      </c>
      <c r="S44" s="5" t="n">
        <v>257.7</v>
      </c>
      <c r="T44" s="5" t="n">
        <v>195.4</v>
      </c>
      <c r="W44" s="5" t="n">
        <v>59.2</v>
      </c>
      <c r="X44" s="42" t="n">
        <v>893.5</v>
      </c>
      <c r="Y44" s="42" t="n">
        <v>1091.7</v>
      </c>
      <c r="Z44" s="7" t="n">
        <v>2239.8</v>
      </c>
    </row>
    <row r="45" customFormat="false" ht="12.75" hidden="false" customHeight="false" outlineLevel="0" collapsed="false">
      <c r="A45" s="44" t="n">
        <v>38</v>
      </c>
      <c r="B45" s="23" t="n">
        <v>1</v>
      </c>
      <c r="C45" s="23" t="n">
        <v>15</v>
      </c>
      <c r="D45" s="23" t="n">
        <v>2014009</v>
      </c>
      <c r="E45" s="24" t="s">
        <v>75</v>
      </c>
      <c r="F45" s="24" t="s">
        <v>30</v>
      </c>
      <c r="G45" s="5" t="n">
        <v>2025</v>
      </c>
      <c r="H45" s="5" t="n">
        <v>375</v>
      </c>
      <c r="K45" s="5" t="n">
        <v>525</v>
      </c>
      <c r="Q45" s="42" t="n">
        <v>2925</v>
      </c>
      <c r="R45" s="5" t="n">
        <v>65.5</v>
      </c>
      <c r="S45" s="5" t="n">
        <v>178.4</v>
      </c>
      <c r="T45" s="5" t="n">
        <v>135.3</v>
      </c>
      <c r="U45" s="5" t="n">
        <v>135</v>
      </c>
      <c r="W45" s="5" t="n">
        <v>41</v>
      </c>
      <c r="X45" s="42" t="n">
        <v>555.2</v>
      </c>
      <c r="Y45" s="42" t="n">
        <v>0</v>
      </c>
      <c r="Z45" s="7" t="n">
        <v>2369.8</v>
      </c>
    </row>
    <row r="46" customFormat="false" ht="12.75" hidden="false" customHeight="false" outlineLevel="0" collapsed="false">
      <c r="A46" s="44" t="n">
        <v>39</v>
      </c>
      <c r="B46" s="23"/>
      <c r="C46" s="23" t="n">
        <v>15</v>
      </c>
      <c r="D46" s="23" t="n">
        <v>2014009</v>
      </c>
      <c r="E46" s="24" t="s">
        <v>77</v>
      </c>
      <c r="F46" s="24" t="s">
        <v>50</v>
      </c>
      <c r="G46" s="5" t="n">
        <v>1260.5</v>
      </c>
      <c r="O46" s="5" t="n">
        <v>133.9</v>
      </c>
      <c r="Q46" s="42" t="n">
        <v>1394.4</v>
      </c>
      <c r="S46" s="5" t="n">
        <v>76.9</v>
      </c>
      <c r="T46" s="5" t="n">
        <v>58.3</v>
      </c>
      <c r="W46" s="5" t="n">
        <v>17.7</v>
      </c>
      <c r="X46" s="42" t="n">
        <v>152.9</v>
      </c>
      <c r="Y46" s="42" t="n">
        <v>0</v>
      </c>
      <c r="Z46" s="7" t="n">
        <v>1241.5</v>
      </c>
    </row>
    <row r="47" customFormat="false" ht="12.75" hidden="false" customHeight="false" outlineLevel="0" collapsed="false">
      <c r="A47" s="44" t="n">
        <v>40</v>
      </c>
      <c r="B47" s="23"/>
      <c r="C47" s="23" t="n">
        <v>15</v>
      </c>
      <c r="D47" s="23" t="n">
        <v>2014009</v>
      </c>
      <c r="E47" s="24" t="s">
        <v>78</v>
      </c>
      <c r="F47" s="24" t="s">
        <v>35</v>
      </c>
      <c r="G47" s="5" t="n">
        <v>2025</v>
      </c>
      <c r="H47" s="5" t="n">
        <v>375</v>
      </c>
      <c r="K47" s="5" t="n">
        <v>825</v>
      </c>
      <c r="Q47" s="42" t="n">
        <v>3225</v>
      </c>
      <c r="R47" s="5" t="n">
        <v>118.7</v>
      </c>
      <c r="S47" s="5" t="n">
        <v>196.7</v>
      </c>
      <c r="T47" s="5" t="n">
        <v>149.2</v>
      </c>
      <c r="W47" s="5" t="n">
        <v>45.2</v>
      </c>
      <c r="X47" s="42" t="n">
        <v>509.8</v>
      </c>
      <c r="Y47" s="42" t="n">
        <v>1439</v>
      </c>
      <c r="Z47" s="7" t="n">
        <v>1276.2</v>
      </c>
    </row>
    <row r="48" customFormat="false" ht="12.75" hidden="false" customHeight="false" outlineLevel="0" collapsed="false">
      <c r="A48" s="44" t="n">
        <v>41</v>
      </c>
      <c r="B48" s="23"/>
      <c r="C48" s="23" t="n">
        <v>15</v>
      </c>
      <c r="D48" s="23" t="n">
        <v>2014009</v>
      </c>
      <c r="E48" s="24" t="s">
        <v>79</v>
      </c>
      <c r="F48" s="24" t="s">
        <v>80</v>
      </c>
      <c r="G48" s="5" t="n">
        <v>4996</v>
      </c>
      <c r="K48" s="5" t="n">
        <v>60.5</v>
      </c>
      <c r="Q48" s="42" t="n">
        <v>5056.5</v>
      </c>
      <c r="R48" s="5" t="n">
        <v>528.7</v>
      </c>
      <c r="S48" s="5" t="n">
        <v>308.5</v>
      </c>
      <c r="T48" s="5" t="n">
        <v>233.9</v>
      </c>
      <c r="W48" s="5" t="n">
        <v>70.8</v>
      </c>
      <c r="X48" s="42" t="n">
        <v>1141.9</v>
      </c>
      <c r="Y48" s="42" t="n">
        <v>0</v>
      </c>
      <c r="Z48" s="7" t="n">
        <v>3914.6</v>
      </c>
    </row>
    <row r="49" customFormat="false" ht="12.75" hidden="false" customHeight="false" outlineLevel="0" collapsed="false">
      <c r="A49" s="44" t="n">
        <v>42</v>
      </c>
      <c r="B49" s="23"/>
      <c r="C49" s="23" t="n">
        <v>15</v>
      </c>
      <c r="D49" s="23" t="n">
        <v>2014009</v>
      </c>
      <c r="E49" s="24" t="s">
        <v>561</v>
      </c>
      <c r="F49" s="24" t="s">
        <v>50</v>
      </c>
      <c r="G49" s="5" t="n">
        <v>1260.5</v>
      </c>
      <c r="O49" s="5" t="n">
        <v>133.9</v>
      </c>
      <c r="Q49" s="42" t="n">
        <v>1394.4</v>
      </c>
      <c r="S49" s="5" t="n">
        <v>76.9</v>
      </c>
      <c r="T49" s="5" t="n">
        <v>58.3</v>
      </c>
      <c r="W49" s="5" t="n">
        <v>17.7</v>
      </c>
      <c r="X49" s="42" t="n">
        <v>152.9</v>
      </c>
      <c r="Y49" s="42" t="n">
        <v>0</v>
      </c>
      <c r="Z49" s="7" t="n">
        <v>1241.5</v>
      </c>
    </row>
    <row r="50" customFormat="false" ht="12.75" hidden="false" customHeight="false" outlineLevel="0" collapsed="false">
      <c r="A50" s="44" t="n">
        <v>43</v>
      </c>
      <c r="B50" s="23" t="n">
        <v>4</v>
      </c>
      <c r="C50" s="23" t="n">
        <v>15</v>
      </c>
      <c r="D50" s="23" t="n">
        <v>2014009</v>
      </c>
      <c r="E50" s="24" t="s">
        <v>81</v>
      </c>
      <c r="F50" s="24" t="s">
        <v>72</v>
      </c>
      <c r="G50" s="5" t="n">
        <v>1603</v>
      </c>
      <c r="K50" s="5" t="n">
        <v>639.5</v>
      </c>
      <c r="O50" s="5" t="n">
        <v>38.6</v>
      </c>
      <c r="Q50" s="42" t="n">
        <v>2281.1</v>
      </c>
      <c r="S50" s="5" t="n">
        <v>136.8</v>
      </c>
      <c r="T50" s="5" t="n">
        <v>103.7</v>
      </c>
      <c r="U50" s="5" t="n">
        <v>427.5</v>
      </c>
      <c r="W50" s="5" t="n">
        <v>31.4</v>
      </c>
      <c r="X50" s="42" t="n">
        <v>699.4</v>
      </c>
      <c r="Y50" s="42" t="n">
        <v>981.3</v>
      </c>
      <c r="Z50" s="7" t="n">
        <v>600.4</v>
      </c>
    </row>
    <row r="51" customFormat="false" ht="12.75" hidden="false" customHeight="false" outlineLevel="0" collapsed="false">
      <c r="A51" s="44" t="n">
        <v>44</v>
      </c>
      <c r="B51" s="23"/>
      <c r="C51" s="23" t="n">
        <v>15</v>
      </c>
      <c r="D51" s="23" t="n">
        <v>2014009</v>
      </c>
      <c r="E51" s="24" t="s">
        <v>82</v>
      </c>
      <c r="F51" s="24" t="s">
        <v>50</v>
      </c>
      <c r="G51" s="5" t="n">
        <v>1260.5</v>
      </c>
      <c r="O51" s="5" t="n">
        <v>133.9</v>
      </c>
      <c r="Q51" s="42" t="n">
        <v>1394.4</v>
      </c>
      <c r="S51" s="5" t="n">
        <v>76.9</v>
      </c>
      <c r="T51" s="5" t="n">
        <v>58.3</v>
      </c>
      <c r="W51" s="5" t="n">
        <v>17.7</v>
      </c>
      <c r="X51" s="42" t="n">
        <v>152.9</v>
      </c>
      <c r="Y51" s="42" t="n">
        <v>0</v>
      </c>
      <c r="Z51" s="7" t="n">
        <v>1241.5</v>
      </c>
    </row>
    <row r="52" customFormat="false" ht="12.75" hidden="false" customHeight="false" outlineLevel="0" collapsed="false">
      <c r="A52" s="44" t="n">
        <v>45</v>
      </c>
      <c r="B52" s="23"/>
      <c r="C52" s="23" t="n">
        <v>15</v>
      </c>
      <c r="D52" s="23" t="n">
        <v>2014009</v>
      </c>
      <c r="E52" s="24" t="s">
        <v>83</v>
      </c>
      <c r="F52" s="24" t="s">
        <v>50</v>
      </c>
      <c r="G52" s="5" t="n">
        <v>1260.5</v>
      </c>
      <c r="O52" s="5" t="n">
        <v>133.9</v>
      </c>
      <c r="Q52" s="42" t="n">
        <v>1394.4</v>
      </c>
      <c r="S52" s="5" t="n">
        <v>76.9</v>
      </c>
      <c r="T52" s="5" t="n">
        <v>58.3</v>
      </c>
      <c r="W52" s="5" t="n">
        <v>17.7</v>
      </c>
      <c r="X52" s="42" t="n">
        <v>152.9</v>
      </c>
      <c r="Y52" s="42" t="n">
        <v>0</v>
      </c>
      <c r="Z52" s="7" t="n">
        <v>1241.5</v>
      </c>
    </row>
    <row r="53" customFormat="false" ht="12.75" hidden="false" customHeight="false" outlineLevel="0" collapsed="false">
      <c r="A53" s="44" t="n">
        <v>46</v>
      </c>
      <c r="B53" s="23"/>
      <c r="C53" s="23" t="n">
        <v>15</v>
      </c>
      <c r="D53" s="23" t="n">
        <v>2014009</v>
      </c>
      <c r="E53" s="24" t="s">
        <v>84</v>
      </c>
      <c r="F53" s="24" t="s">
        <v>50</v>
      </c>
      <c r="G53" s="5" t="n">
        <v>1260.5</v>
      </c>
      <c r="O53" s="5" t="n">
        <v>133.9</v>
      </c>
      <c r="Q53" s="42" t="n">
        <v>1394.4</v>
      </c>
      <c r="S53" s="5" t="n">
        <v>76.9</v>
      </c>
      <c r="T53" s="5" t="n">
        <v>58.3</v>
      </c>
      <c r="W53" s="5" t="n">
        <v>17.7</v>
      </c>
      <c r="X53" s="42" t="n">
        <v>152.9</v>
      </c>
      <c r="Y53" s="42" t="n">
        <v>0</v>
      </c>
      <c r="Z53" s="7" t="n">
        <v>1241.5</v>
      </c>
    </row>
    <row r="54" customFormat="false" ht="12.75" hidden="false" customHeight="false" outlineLevel="0" collapsed="false">
      <c r="A54" s="44" t="n">
        <v>47</v>
      </c>
      <c r="B54" s="23" t="n">
        <v>1</v>
      </c>
      <c r="C54" s="23" t="n">
        <v>15</v>
      </c>
      <c r="D54" s="23" t="n">
        <v>2014009</v>
      </c>
      <c r="E54" s="24" t="s">
        <v>85</v>
      </c>
      <c r="F54" s="24" t="s">
        <v>50</v>
      </c>
      <c r="G54" s="5" t="n">
        <v>1260.5</v>
      </c>
      <c r="O54" s="5" t="n">
        <v>133.9</v>
      </c>
      <c r="Q54" s="42" t="n">
        <v>1394.4</v>
      </c>
      <c r="S54" s="5" t="n">
        <v>76.9</v>
      </c>
      <c r="T54" s="5" t="n">
        <v>58.3</v>
      </c>
      <c r="U54" s="5" t="n">
        <v>84</v>
      </c>
      <c r="W54" s="5" t="n">
        <v>17.7</v>
      </c>
      <c r="X54" s="42" t="n">
        <v>236.9</v>
      </c>
      <c r="Y54" s="42" t="n">
        <v>0</v>
      </c>
      <c r="Z54" s="7" t="n">
        <v>1157.5</v>
      </c>
    </row>
    <row r="55" customFormat="false" ht="12.75" hidden="false" customHeight="false" outlineLevel="0" collapsed="false">
      <c r="A55" s="44" t="n">
        <v>48</v>
      </c>
      <c r="B55" s="23" t="n">
        <v>3</v>
      </c>
      <c r="C55" s="23" t="n">
        <v>15</v>
      </c>
      <c r="D55" s="23" t="n">
        <v>2014009</v>
      </c>
      <c r="E55" s="24" t="s">
        <v>86</v>
      </c>
      <c r="F55" s="24" t="s">
        <v>72</v>
      </c>
      <c r="G55" s="5" t="n">
        <v>1603</v>
      </c>
      <c r="K55" s="5" t="n">
        <v>339.5</v>
      </c>
      <c r="O55" s="5" t="n">
        <v>75.5</v>
      </c>
      <c r="P55" s="5" t="n">
        <v>40.2</v>
      </c>
      <c r="Q55" s="42" t="n">
        <v>2058.2</v>
      </c>
      <c r="S55" s="5" t="n">
        <v>120.9</v>
      </c>
      <c r="T55" s="5" t="n">
        <v>91.7</v>
      </c>
      <c r="U55" s="5" t="n">
        <v>320.6</v>
      </c>
      <c r="W55" s="5" t="n">
        <v>27.8</v>
      </c>
      <c r="X55" s="42" t="n">
        <v>561</v>
      </c>
      <c r="Y55" s="42" t="n">
        <v>0</v>
      </c>
      <c r="Z55" s="7" t="n">
        <v>1497.2</v>
      </c>
    </row>
    <row r="56" customFormat="false" ht="12.75" hidden="false" customHeight="false" outlineLevel="0" collapsed="false">
      <c r="A56" s="44" t="n">
        <v>49</v>
      </c>
      <c r="B56" s="23" t="n">
        <v>2</v>
      </c>
      <c r="C56" s="23" t="n">
        <v>15</v>
      </c>
      <c r="D56" s="23" t="n">
        <v>2014009</v>
      </c>
      <c r="E56" s="24" t="s">
        <v>87</v>
      </c>
      <c r="F56" s="24" t="s">
        <v>50</v>
      </c>
      <c r="G56" s="5" t="n">
        <v>1260.5</v>
      </c>
      <c r="O56" s="5" t="n">
        <v>133.9</v>
      </c>
      <c r="Q56" s="42" t="n">
        <v>1394.4</v>
      </c>
      <c r="S56" s="5" t="n">
        <v>76.9</v>
      </c>
      <c r="T56" s="5" t="n">
        <v>58.3</v>
      </c>
      <c r="U56" s="5" t="n">
        <v>168.1</v>
      </c>
      <c r="W56" s="5" t="n">
        <v>17.7</v>
      </c>
      <c r="X56" s="42" t="n">
        <v>321</v>
      </c>
      <c r="Y56" s="42" t="n">
        <v>406.5</v>
      </c>
      <c r="Z56" s="7" t="n">
        <v>666.9</v>
      </c>
    </row>
    <row r="57" customFormat="false" ht="12.75" hidden="false" customHeight="false" outlineLevel="0" collapsed="false">
      <c r="A57" s="44" t="n">
        <v>50</v>
      </c>
      <c r="B57" s="23" t="n">
        <v>2</v>
      </c>
      <c r="C57" s="23" t="n">
        <v>15</v>
      </c>
      <c r="D57" s="23" t="n">
        <v>2014009</v>
      </c>
      <c r="E57" s="24" t="s">
        <v>88</v>
      </c>
      <c r="F57" s="24" t="s">
        <v>50</v>
      </c>
      <c r="G57" s="5" t="n">
        <v>1260.5</v>
      </c>
      <c r="O57" s="5" t="n">
        <v>133.9</v>
      </c>
      <c r="Q57" s="42" t="n">
        <v>1394.4</v>
      </c>
      <c r="S57" s="5" t="n">
        <v>76.9</v>
      </c>
      <c r="T57" s="5" t="n">
        <v>58.3</v>
      </c>
      <c r="U57" s="5" t="n">
        <v>168.1</v>
      </c>
      <c r="W57" s="5" t="n">
        <v>17.7</v>
      </c>
      <c r="X57" s="42" t="n">
        <v>321</v>
      </c>
      <c r="Y57" s="42" t="n">
        <v>0</v>
      </c>
      <c r="Z57" s="7" t="n">
        <v>1073.4</v>
      </c>
    </row>
    <row r="58" customFormat="false" ht="12.75" hidden="false" customHeight="false" outlineLevel="0" collapsed="false">
      <c r="A58" s="44" t="n">
        <v>51</v>
      </c>
      <c r="B58" s="23"/>
      <c r="C58" s="23" t="n">
        <v>15</v>
      </c>
      <c r="D58" s="23" t="n">
        <v>2014009</v>
      </c>
      <c r="E58" s="24" t="s">
        <v>89</v>
      </c>
      <c r="F58" s="24" t="s">
        <v>50</v>
      </c>
      <c r="G58" s="5" t="n">
        <v>1260.5</v>
      </c>
      <c r="O58" s="5" t="n">
        <v>133.9</v>
      </c>
      <c r="Q58" s="42" t="n">
        <v>1394.4</v>
      </c>
      <c r="S58" s="5" t="n">
        <v>76.9</v>
      </c>
      <c r="T58" s="5" t="n">
        <v>58.3</v>
      </c>
      <c r="W58" s="5" t="n">
        <v>17.7</v>
      </c>
      <c r="X58" s="42" t="n">
        <v>152.9</v>
      </c>
      <c r="Y58" s="42" t="n">
        <v>0</v>
      </c>
      <c r="Z58" s="7" t="n">
        <v>1241.5</v>
      </c>
    </row>
    <row r="59" customFormat="false" ht="12.75" hidden="false" customHeight="false" outlineLevel="0" collapsed="false">
      <c r="A59" s="44" t="n">
        <v>52</v>
      </c>
      <c r="B59" s="23" t="n">
        <v>1</v>
      </c>
      <c r="C59" s="23" t="n">
        <v>15</v>
      </c>
      <c r="D59" s="23" t="n">
        <v>2014009</v>
      </c>
      <c r="E59" s="24" t="s">
        <v>90</v>
      </c>
      <c r="F59" s="24" t="s">
        <v>72</v>
      </c>
      <c r="G59" s="5" t="n">
        <v>1603</v>
      </c>
      <c r="K59" s="5" t="n">
        <v>339.5</v>
      </c>
      <c r="O59" s="5" t="n">
        <v>75.5</v>
      </c>
      <c r="P59" s="5" t="n">
        <v>40.2</v>
      </c>
      <c r="Q59" s="42" t="n">
        <v>2058.2</v>
      </c>
      <c r="S59" s="5" t="n">
        <v>120.9</v>
      </c>
      <c r="T59" s="5" t="n">
        <v>91.7</v>
      </c>
      <c r="U59" s="5" t="n">
        <v>106.9</v>
      </c>
      <c r="W59" s="5" t="n">
        <v>27.8</v>
      </c>
      <c r="X59" s="42" t="n">
        <v>347.3</v>
      </c>
      <c r="Y59" s="42" t="n">
        <v>963.8</v>
      </c>
      <c r="Z59" s="7" t="n">
        <v>747.1</v>
      </c>
    </row>
    <row r="60" customFormat="false" ht="12.75" hidden="false" customHeight="false" outlineLevel="0" collapsed="false">
      <c r="A60" s="44" t="n">
        <v>53</v>
      </c>
      <c r="B60" s="23"/>
      <c r="C60" s="23" t="n">
        <v>15</v>
      </c>
      <c r="D60" s="23" t="n">
        <v>2014009</v>
      </c>
      <c r="E60" s="24" t="s">
        <v>91</v>
      </c>
      <c r="F60" s="24" t="s">
        <v>72</v>
      </c>
      <c r="G60" s="5" t="n">
        <v>1603</v>
      </c>
      <c r="K60" s="5" t="n">
        <v>339.5</v>
      </c>
      <c r="O60" s="5" t="n">
        <v>78</v>
      </c>
      <c r="Q60" s="42" t="n">
        <v>2020.5</v>
      </c>
      <c r="S60" s="5" t="n">
        <v>118.5</v>
      </c>
      <c r="T60" s="5" t="n">
        <v>89.8</v>
      </c>
      <c r="W60" s="5" t="n">
        <v>27.2</v>
      </c>
      <c r="X60" s="42" t="n">
        <v>235.5</v>
      </c>
      <c r="Y60" s="42" t="n">
        <v>0</v>
      </c>
      <c r="Z60" s="7" t="n">
        <v>1785</v>
      </c>
    </row>
    <row r="61" customFormat="false" ht="12.75" hidden="false" customHeight="false" outlineLevel="0" collapsed="false">
      <c r="A61" s="44" t="n">
        <v>54</v>
      </c>
      <c r="B61" s="23"/>
      <c r="C61" s="23" t="n">
        <v>15</v>
      </c>
      <c r="D61" s="23" t="n">
        <v>2014009</v>
      </c>
      <c r="E61" s="24" t="s">
        <v>92</v>
      </c>
      <c r="F61" s="24" t="s">
        <v>50</v>
      </c>
      <c r="G61" s="5" t="n">
        <v>1260.5</v>
      </c>
      <c r="O61" s="5" t="n">
        <v>133.9</v>
      </c>
      <c r="Q61" s="42" t="n">
        <v>1394.4</v>
      </c>
      <c r="S61" s="5" t="n">
        <v>76.9</v>
      </c>
      <c r="T61" s="5" t="n">
        <v>58.3</v>
      </c>
      <c r="X61" s="42" t="n">
        <v>135.2</v>
      </c>
      <c r="Y61" s="42" t="n">
        <v>0</v>
      </c>
      <c r="Z61" s="7" t="n">
        <v>1259.2</v>
      </c>
    </row>
    <row r="62" customFormat="false" ht="12.75" hidden="false" customHeight="false" outlineLevel="0" collapsed="false">
      <c r="A62" s="44" t="n">
        <v>55</v>
      </c>
      <c r="B62" s="23"/>
      <c r="C62" s="23" t="n">
        <v>15</v>
      </c>
      <c r="D62" s="23" t="n">
        <v>2014009</v>
      </c>
      <c r="E62" s="24" t="s">
        <v>93</v>
      </c>
      <c r="F62" s="24" t="s">
        <v>50</v>
      </c>
      <c r="G62" s="5" t="n">
        <v>1260.5</v>
      </c>
      <c r="O62" s="5" t="n">
        <v>133.9</v>
      </c>
      <c r="Q62" s="42" t="n">
        <v>1394.4</v>
      </c>
      <c r="S62" s="5" t="n">
        <v>76.9</v>
      </c>
      <c r="T62" s="5" t="n">
        <v>58.3</v>
      </c>
      <c r="W62" s="5" t="n">
        <v>17.7</v>
      </c>
      <c r="X62" s="42" t="n">
        <v>152.9</v>
      </c>
      <c r="Y62" s="42" t="n">
        <v>406.5</v>
      </c>
      <c r="Z62" s="7" t="n">
        <v>835</v>
      </c>
    </row>
    <row r="63" customFormat="false" ht="12.75" hidden="false" customHeight="false" outlineLevel="0" collapsed="false">
      <c r="A63" s="44" t="n">
        <v>56</v>
      </c>
      <c r="B63" s="23"/>
      <c r="C63" s="23" t="n">
        <v>15</v>
      </c>
      <c r="D63" s="23" t="n">
        <v>2014009</v>
      </c>
      <c r="E63" s="24" t="s">
        <v>94</v>
      </c>
      <c r="F63" s="24" t="s">
        <v>50</v>
      </c>
      <c r="G63" s="5" t="n">
        <v>1260.5</v>
      </c>
      <c r="O63" s="5" t="n">
        <v>133.9</v>
      </c>
      <c r="Q63" s="42" t="n">
        <v>1394.4</v>
      </c>
      <c r="S63" s="5" t="n">
        <v>76.9</v>
      </c>
      <c r="T63" s="5" t="n">
        <v>58.3</v>
      </c>
      <c r="W63" s="5" t="n">
        <v>17.7</v>
      </c>
      <c r="X63" s="42" t="n">
        <v>152.9</v>
      </c>
      <c r="Y63" s="42" t="n">
        <v>0</v>
      </c>
      <c r="Z63" s="7" t="n">
        <v>1241.5</v>
      </c>
    </row>
    <row r="64" customFormat="false" ht="12.75" hidden="false" customHeight="false" outlineLevel="0" collapsed="false">
      <c r="A64" s="44" t="n">
        <v>57</v>
      </c>
      <c r="B64" s="23"/>
      <c r="C64" s="23" t="n">
        <v>15</v>
      </c>
      <c r="D64" s="23" t="n">
        <v>2014009</v>
      </c>
      <c r="E64" s="24" t="s">
        <v>95</v>
      </c>
      <c r="F64" s="24" t="s">
        <v>50</v>
      </c>
      <c r="G64" s="5" t="n">
        <v>1260.5</v>
      </c>
      <c r="O64" s="5" t="n">
        <v>133.9</v>
      </c>
      <c r="Q64" s="42" t="n">
        <v>1394.4</v>
      </c>
      <c r="S64" s="5" t="n">
        <v>76.9</v>
      </c>
      <c r="T64" s="5" t="n">
        <v>58.3</v>
      </c>
      <c r="W64" s="5" t="n">
        <v>17.7</v>
      </c>
      <c r="X64" s="42" t="n">
        <v>152.9</v>
      </c>
      <c r="Y64" s="42" t="n">
        <v>0</v>
      </c>
      <c r="Z64" s="7" t="n">
        <v>1241.5</v>
      </c>
    </row>
    <row r="65" customFormat="false" ht="12.75" hidden="false" customHeight="false" outlineLevel="0" collapsed="false">
      <c r="A65" s="44" t="n">
        <v>58</v>
      </c>
      <c r="B65" s="23" t="n">
        <v>2</v>
      </c>
      <c r="C65" s="23" t="n">
        <v>15</v>
      </c>
      <c r="D65" s="23" t="n">
        <v>2014009</v>
      </c>
      <c r="E65" s="24" t="s">
        <v>97</v>
      </c>
      <c r="F65" s="24" t="s">
        <v>50</v>
      </c>
      <c r="G65" s="5" t="n">
        <v>1260.5</v>
      </c>
      <c r="O65" s="5" t="n">
        <v>133.9</v>
      </c>
      <c r="Q65" s="42" t="n">
        <v>1394.4</v>
      </c>
      <c r="S65" s="5" t="n">
        <v>76.9</v>
      </c>
      <c r="T65" s="5" t="n">
        <v>58.3</v>
      </c>
      <c r="U65" s="5" t="n">
        <v>168.1</v>
      </c>
      <c r="W65" s="5" t="n">
        <v>17.7</v>
      </c>
      <c r="X65" s="42" t="n">
        <v>321</v>
      </c>
      <c r="Y65" s="42" t="n">
        <v>0</v>
      </c>
      <c r="Z65" s="7" t="n">
        <v>1073.4</v>
      </c>
    </row>
    <row r="66" customFormat="false" ht="12.75" hidden="false" customHeight="false" outlineLevel="0" collapsed="false">
      <c r="A66" s="44" t="n">
        <v>59</v>
      </c>
      <c r="B66" s="23"/>
      <c r="C66" s="23" t="n">
        <v>15</v>
      </c>
      <c r="D66" s="23" t="n">
        <v>2014009</v>
      </c>
      <c r="E66" s="24" t="s">
        <v>98</v>
      </c>
      <c r="F66" s="24" t="s">
        <v>50</v>
      </c>
      <c r="G66" s="5" t="n">
        <v>1260.5</v>
      </c>
      <c r="O66" s="5" t="n">
        <v>133.9</v>
      </c>
      <c r="Q66" s="42" t="n">
        <v>1394.4</v>
      </c>
      <c r="S66" s="5" t="n">
        <v>76.9</v>
      </c>
      <c r="T66" s="5" t="n">
        <v>58.3</v>
      </c>
      <c r="X66" s="42" t="n">
        <v>135.2</v>
      </c>
      <c r="Y66" s="42" t="n">
        <v>0</v>
      </c>
      <c r="Z66" s="7" t="n">
        <v>1259.2</v>
      </c>
    </row>
    <row r="67" customFormat="false" ht="12.75" hidden="false" customHeight="false" outlineLevel="0" collapsed="false">
      <c r="A67" s="44" t="n">
        <v>60</v>
      </c>
      <c r="B67" s="23" t="n">
        <v>3</v>
      </c>
      <c r="C67" s="23" t="n">
        <v>15</v>
      </c>
      <c r="D67" s="23" t="n">
        <v>2014009</v>
      </c>
      <c r="E67" s="24" t="s">
        <v>99</v>
      </c>
      <c r="F67" s="24" t="s">
        <v>100</v>
      </c>
      <c r="G67" s="5" t="n">
        <v>2025</v>
      </c>
      <c r="H67" s="5" t="n">
        <v>375</v>
      </c>
      <c r="K67" s="5" t="n">
        <v>125</v>
      </c>
      <c r="Q67" s="42" t="n">
        <v>2525</v>
      </c>
      <c r="R67" s="5" t="n">
        <v>6.9</v>
      </c>
      <c r="S67" s="5" t="n">
        <v>154</v>
      </c>
      <c r="T67" s="5" t="n">
        <v>116.8</v>
      </c>
      <c r="U67" s="5" t="n">
        <v>405</v>
      </c>
      <c r="W67" s="5" t="n">
        <v>35.4</v>
      </c>
      <c r="X67" s="42" t="n">
        <v>718.1</v>
      </c>
      <c r="Y67" s="42" t="n">
        <v>0</v>
      </c>
      <c r="Z67" s="7" t="n">
        <v>1806.9</v>
      </c>
    </row>
    <row r="68" customFormat="false" ht="12.75" hidden="false" customHeight="false" outlineLevel="0" collapsed="false">
      <c r="A68" s="44" t="n">
        <v>61</v>
      </c>
      <c r="B68" s="23"/>
      <c r="C68" s="23" t="n">
        <v>15</v>
      </c>
      <c r="D68" s="23" t="n">
        <v>2014009</v>
      </c>
      <c r="E68" s="24" t="s">
        <v>101</v>
      </c>
      <c r="F68" s="24" t="s">
        <v>72</v>
      </c>
      <c r="G68" s="5" t="n">
        <v>1603</v>
      </c>
      <c r="K68" s="5" t="n">
        <v>339.5</v>
      </c>
      <c r="O68" s="5" t="n">
        <v>75.5</v>
      </c>
      <c r="P68" s="5" t="n">
        <v>40.2</v>
      </c>
      <c r="Q68" s="42" t="n">
        <v>2058.2</v>
      </c>
      <c r="S68" s="5" t="n">
        <v>120.9</v>
      </c>
      <c r="T68" s="5" t="n">
        <v>91.7</v>
      </c>
      <c r="W68" s="5" t="n">
        <v>27.8</v>
      </c>
      <c r="X68" s="42" t="n">
        <v>240.4</v>
      </c>
      <c r="Y68" s="42" t="n">
        <v>245.3</v>
      </c>
      <c r="Z68" s="7" t="n">
        <v>1572.5</v>
      </c>
    </row>
    <row r="69" customFormat="false" ht="12.75" hidden="false" customHeight="false" outlineLevel="0" collapsed="false">
      <c r="A69" s="44" t="n">
        <v>62</v>
      </c>
      <c r="B69" s="23"/>
      <c r="C69" s="23" t="n">
        <v>15</v>
      </c>
      <c r="D69" s="23" t="n">
        <v>2014009</v>
      </c>
      <c r="E69" s="24" t="s">
        <v>102</v>
      </c>
      <c r="F69" s="24" t="s">
        <v>72</v>
      </c>
      <c r="G69" s="5" t="n">
        <v>1603</v>
      </c>
      <c r="K69" s="5" t="n">
        <v>339.5</v>
      </c>
      <c r="O69" s="5" t="n">
        <v>75.5</v>
      </c>
      <c r="P69" s="5" t="n">
        <v>40.2</v>
      </c>
      <c r="Q69" s="42" t="n">
        <v>2058.2</v>
      </c>
      <c r="S69" s="5" t="n">
        <v>120.9</v>
      </c>
      <c r="T69" s="5" t="n">
        <v>91.7</v>
      </c>
      <c r="W69" s="5" t="n">
        <v>27.8</v>
      </c>
      <c r="X69" s="42" t="n">
        <v>240.4</v>
      </c>
      <c r="Y69" s="42" t="n">
        <v>0</v>
      </c>
      <c r="Z69" s="7" t="n">
        <v>1817.8</v>
      </c>
    </row>
    <row r="70" customFormat="false" ht="12.75" hidden="false" customHeight="false" outlineLevel="0" collapsed="false">
      <c r="A70" s="44" t="n">
        <v>63</v>
      </c>
      <c r="B70" s="23" t="n">
        <v>1</v>
      </c>
      <c r="C70" s="23" t="n">
        <v>15</v>
      </c>
      <c r="D70" s="23" t="n">
        <v>2014009</v>
      </c>
      <c r="E70" s="24" t="s">
        <v>103</v>
      </c>
      <c r="F70" s="24" t="s">
        <v>50</v>
      </c>
      <c r="G70" s="5" t="n">
        <v>1260.5</v>
      </c>
      <c r="O70" s="5" t="n">
        <v>133.9</v>
      </c>
      <c r="Q70" s="42" t="n">
        <v>1394.4</v>
      </c>
      <c r="S70" s="5" t="n">
        <v>76.9</v>
      </c>
      <c r="T70" s="5" t="n">
        <v>58.3</v>
      </c>
      <c r="U70" s="5" t="n">
        <v>84</v>
      </c>
      <c r="W70" s="5" t="n">
        <v>17.7</v>
      </c>
      <c r="X70" s="42" t="n">
        <v>236.9</v>
      </c>
      <c r="Y70" s="42" t="n">
        <v>0</v>
      </c>
      <c r="Z70" s="7" t="n">
        <v>1157.5</v>
      </c>
    </row>
    <row r="71" customFormat="false" ht="12.75" hidden="false" customHeight="false" outlineLevel="0" collapsed="false">
      <c r="A71" s="44" t="n">
        <v>64</v>
      </c>
      <c r="B71" s="23"/>
      <c r="C71" s="23" t="n">
        <v>15</v>
      </c>
      <c r="D71" s="23" t="n">
        <v>2014009</v>
      </c>
      <c r="E71" s="24" t="s">
        <v>104</v>
      </c>
      <c r="F71" s="24" t="s">
        <v>50</v>
      </c>
      <c r="G71" s="5" t="n">
        <v>1260.5</v>
      </c>
      <c r="O71" s="5" t="n">
        <v>133.9</v>
      </c>
      <c r="Q71" s="42" t="n">
        <v>1394.4</v>
      </c>
      <c r="S71" s="5" t="n">
        <v>76.9</v>
      </c>
      <c r="T71" s="5" t="n">
        <v>58.3</v>
      </c>
      <c r="W71" s="5" t="n">
        <v>17.7</v>
      </c>
      <c r="X71" s="42" t="n">
        <v>152.9</v>
      </c>
      <c r="Y71" s="42" t="n">
        <v>0</v>
      </c>
      <c r="Z71" s="7" t="n">
        <v>1241.5</v>
      </c>
    </row>
    <row r="72" customFormat="false" ht="12.75" hidden="false" customHeight="false" outlineLevel="0" collapsed="false">
      <c r="A72" s="44" t="n">
        <v>65</v>
      </c>
      <c r="B72" s="23"/>
      <c r="C72" s="23" t="n">
        <v>15</v>
      </c>
      <c r="D72" s="23" t="n">
        <v>2014009</v>
      </c>
      <c r="E72" s="24" t="s">
        <v>105</v>
      </c>
      <c r="F72" s="24" t="s">
        <v>50</v>
      </c>
      <c r="G72" s="5" t="n">
        <v>1260.5</v>
      </c>
      <c r="O72" s="5" t="n">
        <v>133.9</v>
      </c>
      <c r="Q72" s="42" t="n">
        <v>1394.4</v>
      </c>
      <c r="S72" s="5" t="n">
        <v>76.9</v>
      </c>
      <c r="T72" s="5" t="n">
        <v>58.3</v>
      </c>
      <c r="W72" s="5" t="n">
        <v>17.7</v>
      </c>
      <c r="X72" s="42" t="n">
        <v>152.9</v>
      </c>
      <c r="Y72" s="42" t="n">
        <v>0</v>
      </c>
      <c r="Z72" s="7" t="n">
        <v>1241.5</v>
      </c>
    </row>
    <row r="73" customFormat="false" ht="12.75" hidden="false" customHeight="false" outlineLevel="0" collapsed="false">
      <c r="A73" s="44" t="n">
        <v>66</v>
      </c>
      <c r="B73" s="23"/>
      <c r="C73" s="23" t="n">
        <v>15</v>
      </c>
      <c r="D73" s="23" t="n">
        <v>2014009</v>
      </c>
      <c r="E73" s="24" t="s">
        <v>106</v>
      </c>
      <c r="F73" s="24" t="s">
        <v>72</v>
      </c>
      <c r="G73" s="5" t="n">
        <v>1603</v>
      </c>
      <c r="K73" s="5" t="n">
        <v>339.5</v>
      </c>
      <c r="O73" s="5" t="n">
        <v>75.5</v>
      </c>
      <c r="P73" s="5" t="n">
        <v>39.6</v>
      </c>
      <c r="Q73" s="42" t="n">
        <v>2057.6</v>
      </c>
      <c r="S73" s="5" t="n">
        <v>120.9</v>
      </c>
      <c r="T73" s="5" t="n">
        <v>91.7</v>
      </c>
      <c r="X73" s="42" t="n">
        <v>212.6</v>
      </c>
      <c r="Y73" s="42" t="n">
        <v>0</v>
      </c>
      <c r="Z73" s="7" t="n">
        <v>1845</v>
      </c>
    </row>
    <row r="74" customFormat="false" ht="12.75" hidden="false" customHeight="false" outlineLevel="0" collapsed="false">
      <c r="A74" s="44" t="n">
        <v>67</v>
      </c>
      <c r="B74" s="23"/>
      <c r="C74" s="23" t="n">
        <v>15</v>
      </c>
      <c r="D74" s="23" t="n">
        <v>2014009</v>
      </c>
      <c r="E74" s="24" t="s">
        <v>107</v>
      </c>
      <c r="F74" s="24" t="s">
        <v>50</v>
      </c>
      <c r="G74" s="5" t="n">
        <v>1260.5</v>
      </c>
      <c r="O74" s="5" t="n">
        <v>133.9</v>
      </c>
      <c r="Q74" s="42" t="n">
        <v>1394.4</v>
      </c>
      <c r="S74" s="5" t="n">
        <v>76.9</v>
      </c>
      <c r="T74" s="5" t="n">
        <v>58.3</v>
      </c>
      <c r="W74" s="5" t="n">
        <v>17.7</v>
      </c>
      <c r="X74" s="42" t="n">
        <v>152.9</v>
      </c>
      <c r="Y74" s="42" t="n">
        <v>0</v>
      </c>
      <c r="Z74" s="7" t="n">
        <v>1241.5</v>
      </c>
    </row>
    <row r="75" customFormat="false" ht="12.75" hidden="false" customHeight="false" outlineLevel="0" collapsed="false">
      <c r="A75" s="44" t="n">
        <v>68</v>
      </c>
      <c r="B75" s="23"/>
      <c r="C75" s="23" t="n">
        <v>15</v>
      </c>
      <c r="D75" s="23" t="n">
        <v>2014009</v>
      </c>
      <c r="E75" s="24" t="s">
        <v>108</v>
      </c>
      <c r="F75" s="24" t="s">
        <v>50</v>
      </c>
      <c r="G75" s="5" t="n">
        <v>1260.5</v>
      </c>
      <c r="O75" s="5" t="n">
        <v>133.9</v>
      </c>
      <c r="Q75" s="42" t="n">
        <v>1394.4</v>
      </c>
      <c r="S75" s="5" t="n">
        <v>76.9</v>
      </c>
      <c r="T75" s="5" t="n">
        <v>58.3</v>
      </c>
      <c r="X75" s="42" t="n">
        <v>135.2</v>
      </c>
      <c r="Y75" s="42" t="n">
        <v>313.8</v>
      </c>
      <c r="Z75" s="7" t="n">
        <v>945.4</v>
      </c>
    </row>
    <row r="76" customFormat="false" ht="12.75" hidden="false" customHeight="false" outlineLevel="0" collapsed="false">
      <c r="A76" s="44" t="n">
        <v>69</v>
      </c>
      <c r="B76" s="23" t="n">
        <v>2</v>
      </c>
      <c r="C76" s="23" t="n">
        <v>15</v>
      </c>
      <c r="D76" s="23" t="n">
        <v>2014009</v>
      </c>
      <c r="E76" s="24" t="s">
        <v>109</v>
      </c>
      <c r="F76" s="24" t="s">
        <v>50</v>
      </c>
      <c r="G76" s="5" t="n">
        <v>1260.5</v>
      </c>
      <c r="O76" s="5" t="n">
        <v>133.9</v>
      </c>
      <c r="Q76" s="42" t="n">
        <v>1394.4</v>
      </c>
      <c r="S76" s="5" t="n">
        <v>76.9</v>
      </c>
      <c r="T76" s="5" t="n">
        <v>58.3</v>
      </c>
      <c r="U76" s="5" t="n">
        <v>168.1</v>
      </c>
      <c r="W76" s="5" t="n">
        <v>17.7</v>
      </c>
      <c r="X76" s="42" t="n">
        <v>321</v>
      </c>
      <c r="Y76" s="42" t="n">
        <v>0</v>
      </c>
      <c r="Z76" s="7" t="n">
        <v>1073.4</v>
      </c>
    </row>
    <row r="77" customFormat="false" ht="12.75" hidden="false" customHeight="false" outlineLevel="0" collapsed="false">
      <c r="A77" s="44" t="n">
        <v>70</v>
      </c>
      <c r="B77" s="23"/>
      <c r="C77" s="23" t="n">
        <v>15</v>
      </c>
      <c r="D77" s="23" t="n">
        <v>2014009</v>
      </c>
      <c r="E77" s="24" t="s">
        <v>110</v>
      </c>
      <c r="F77" s="24" t="s">
        <v>50</v>
      </c>
      <c r="G77" s="5" t="n">
        <v>1260.5</v>
      </c>
      <c r="O77" s="5" t="n">
        <v>133.9</v>
      </c>
      <c r="Q77" s="42" t="n">
        <v>1394.4</v>
      </c>
      <c r="S77" s="5" t="n">
        <v>76.9</v>
      </c>
      <c r="T77" s="5" t="n">
        <v>58.3</v>
      </c>
      <c r="W77" s="5" t="n">
        <v>17.7</v>
      </c>
      <c r="X77" s="42" t="n">
        <v>152.9</v>
      </c>
      <c r="Y77" s="42" t="n">
        <v>0</v>
      </c>
      <c r="Z77" s="7" t="n">
        <v>1241.5</v>
      </c>
    </row>
    <row r="78" customFormat="false" ht="12.75" hidden="false" customHeight="false" outlineLevel="0" collapsed="false">
      <c r="A78" s="44" t="n">
        <v>71</v>
      </c>
      <c r="B78" s="23" t="n">
        <v>1</v>
      </c>
      <c r="C78" s="23" t="n">
        <v>15</v>
      </c>
      <c r="D78" s="23" t="n">
        <v>2014009</v>
      </c>
      <c r="E78" s="24" t="s">
        <v>111</v>
      </c>
      <c r="F78" s="24" t="s">
        <v>50</v>
      </c>
      <c r="G78" s="5" t="n">
        <v>1260.5</v>
      </c>
      <c r="O78" s="5" t="n">
        <v>133.9</v>
      </c>
      <c r="Q78" s="42" t="n">
        <v>1394.4</v>
      </c>
      <c r="S78" s="5" t="n">
        <v>76.9</v>
      </c>
      <c r="T78" s="5" t="n">
        <v>58.3</v>
      </c>
      <c r="U78" s="5" t="n">
        <v>84</v>
      </c>
      <c r="W78" s="5" t="n">
        <v>17.7</v>
      </c>
      <c r="X78" s="42" t="n">
        <v>236.9</v>
      </c>
      <c r="Y78" s="42" t="n">
        <v>0</v>
      </c>
      <c r="Z78" s="7" t="n">
        <v>1157.5</v>
      </c>
    </row>
    <row r="79" customFormat="false" ht="12.75" hidden="false" customHeight="false" outlineLevel="0" collapsed="false">
      <c r="A79" s="44" t="n">
        <v>72</v>
      </c>
      <c r="B79" s="23"/>
      <c r="C79" s="23" t="n">
        <v>15</v>
      </c>
      <c r="D79" s="23" t="n">
        <v>2014009</v>
      </c>
      <c r="E79" s="24" t="s">
        <v>112</v>
      </c>
      <c r="F79" s="24" t="s">
        <v>35</v>
      </c>
      <c r="G79" s="5" t="n">
        <v>2025</v>
      </c>
      <c r="H79" s="5" t="n">
        <v>375</v>
      </c>
      <c r="K79" s="5" t="n">
        <v>1200</v>
      </c>
      <c r="Q79" s="42" t="n">
        <v>3600</v>
      </c>
      <c r="R79" s="5" t="n">
        <v>177.4</v>
      </c>
      <c r="S79" s="5" t="n">
        <v>219.6</v>
      </c>
      <c r="T79" s="5" t="n">
        <v>166.5</v>
      </c>
      <c r="W79" s="5" t="n">
        <v>50.4</v>
      </c>
      <c r="X79" s="42" t="n">
        <v>613.9</v>
      </c>
      <c r="Y79" s="42" t="n">
        <v>0</v>
      </c>
      <c r="Z79" s="7" t="n">
        <v>2986.1</v>
      </c>
    </row>
    <row r="80" customFormat="false" ht="12.75" hidden="false" customHeight="false" outlineLevel="0" collapsed="false">
      <c r="A80" s="44" t="n">
        <v>73</v>
      </c>
      <c r="B80" s="23"/>
      <c r="C80" s="23" t="n">
        <v>15</v>
      </c>
      <c r="D80" s="23" t="n">
        <v>2014009</v>
      </c>
      <c r="E80" s="24" t="s">
        <v>113</v>
      </c>
      <c r="F80" s="24" t="s">
        <v>72</v>
      </c>
      <c r="G80" s="5" t="n">
        <v>1603</v>
      </c>
      <c r="K80" s="5" t="n">
        <v>339.5</v>
      </c>
      <c r="O80" s="5" t="n">
        <v>78</v>
      </c>
      <c r="Q80" s="42" t="n">
        <v>2020.5</v>
      </c>
      <c r="S80" s="5" t="n">
        <v>118.5</v>
      </c>
      <c r="T80" s="5" t="n">
        <v>89.8</v>
      </c>
      <c r="X80" s="42" t="n">
        <v>208.3</v>
      </c>
      <c r="Y80" s="42" t="n">
        <v>237.3</v>
      </c>
      <c r="Z80" s="7" t="n">
        <v>1574.9</v>
      </c>
    </row>
    <row r="81" customFormat="false" ht="12.75" hidden="false" customHeight="false" outlineLevel="0" collapsed="false">
      <c r="A81" s="44" t="n">
        <v>74</v>
      </c>
      <c r="B81" s="23"/>
      <c r="C81" s="23" t="n">
        <v>15</v>
      </c>
      <c r="D81" s="23" t="n">
        <v>2014009</v>
      </c>
      <c r="E81" s="24" t="s">
        <v>114</v>
      </c>
      <c r="F81" s="24" t="s">
        <v>50</v>
      </c>
      <c r="G81" s="5" t="n">
        <v>1260.5</v>
      </c>
      <c r="O81" s="5" t="n">
        <v>133.9</v>
      </c>
      <c r="Q81" s="42" t="n">
        <v>1394.4</v>
      </c>
      <c r="S81" s="5" t="n">
        <v>76.9</v>
      </c>
      <c r="T81" s="5" t="n">
        <v>58.3</v>
      </c>
      <c r="W81" s="5" t="n">
        <v>17.7</v>
      </c>
      <c r="X81" s="42" t="n">
        <v>152.9</v>
      </c>
      <c r="Y81" s="42" t="n">
        <v>0</v>
      </c>
      <c r="Z81" s="7" t="n">
        <v>1241.5</v>
      </c>
    </row>
    <row r="82" customFormat="false" ht="12.75" hidden="false" customHeight="false" outlineLevel="0" collapsed="false">
      <c r="A82" s="44" t="n">
        <v>75</v>
      </c>
      <c r="B82" s="23" t="n">
        <v>1</v>
      </c>
      <c r="C82" s="23" t="n">
        <v>15</v>
      </c>
      <c r="D82" s="23" t="n">
        <v>2014009</v>
      </c>
      <c r="E82" s="24" t="s">
        <v>116</v>
      </c>
      <c r="F82" s="24" t="s">
        <v>72</v>
      </c>
      <c r="G82" s="5" t="n">
        <v>1603</v>
      </c>
      <c r="K82" s="5" t="n">
        <v>339.5</v>
      </c>
      <c r="O82" s="5" t="n">
        <v>78</v>
      </c>
      <c r="Q82" s="42" t="n">
        <v>2020.5</v>
      </c>
      <c r="S82" s="5" t="n">
        <v>118.5</v>
      </c>
      <c r="T82" s="5" t="n">
        <v>89.8</v>
      </c>
      <c r="U82" s="5" t="n">
        <v>106.9</v>
      </c>
      <c r="W82" s="5" t="n">
        <v>27.2</v>
      </c>
      <c r="X82" s="42" t="n">
        <v>342.4</v>
      </c>
      <c r="Y82" s="42" t="n">
        <v>0</v>
      </c>
      <c r="Z82" s="7" t="n">
        <v>1678.1</v>
      </c>
    </row>
    <row r="83" customFormat="false" ht="12.75" hidden="false" customHeight="false" outlineLevel="0" collapsed="false">
      <c r="A83" s="44" t="n">
        <v>76</v>
      </c>
      <c r="B83" s="23"/>
      <c r="C83" s="23" t="n">
        <v>15</v>
      </c>
      <c r="D83" s="23" t="n">
        <v>2014009</v>
      </c>
      <c r="E83" s="24" t="s">
        <v>117</v>
      </c>
      <c r="F83" s="24" t="s">
        <v>50</v>
      </c>
      <c r="G83" s="5" t="n">
        <v>1260.5</v>
      </c>
      <c r="O83" s="5" t="n">
        <v>133.9</v>
      </c>
      <c r="Q83" s="42" t="n">
        <v>1394.4</v>
      </c>
      <c r="S83" s="5" t="n">
        <v>76.9</v>
      </c>
      <c r="T83" s="5" t="n">
        <v>58.3</v>
      </c>
      <c r="W83" s="5" t="n">
        <v>17.7</v>
      </c>
      <c r="X83" s="42" t="n">
        <v>152.9</v>
      </c>
      <c r="Y83" s="42" t="n">
        <v>0</v>
      </c>
      <c r="Z83" s="7" t="n">
        <v>1241.5</v>
      </c>
    </row>
    <row r="84" customFormat="false" ht="12.75" hidden="false" customHeight="false" outlineLevel="0" collapsed="false">
      <c r="A84" s="44" t="n">
        <v>77</v>
      </c>
      <c r="B84" s="23" t="n">
        <v>1</v>
      </c>
      <c r="C84" s="23" t="n">
        <v>15</v>
      </c>
      <c r="D84" s="23" t="n">
        <v>2014009</v>
      </c>
      <c r="E84" s="24" t="s">
        <v>118</v>
      </c>
      <c r="F84" s="24" t="s">
        <v>50</v>
      </c>
      <c r="G84" s="5" t="n">
        <v>1260.5</v>
      </c>
      <c r="O84" s="5" t="n">
        <v>133.9</v>
      </c>
      <c r="Q84" s="42" t="n">
        <v>1394.4</v>
      </c>
      <c r="S84" s="5" t="n">
        <v>76.9</v>
      </c>
      <c r="T84" s="5" t="n">
        <v>58.3</v>
      </c>
      <c r="U84" s="5" t="n">
        <v>84</v>
      </c>
      <c r="W84" s="5" t="n">
        <v>17.7</v>
      </c>
      <c r="X84" s="42" t="n">
        <v>236.9</v>
      </c>
      <c r="Y84" s="42" t="n">
        <v>0</v>
      </c>
      <c r="Z84" s="7" t="n">
        <v>1157.5</v>
      </c>
    </row>
    <row r="85" customFormat="false" ht="12.75" hidden="false" customHeight="false" outlineLevel="0" collapsed="false">
      <c r="A85" s="44" t="n">
        <v>78</v>
      </c>
      <c r="B85" s="23"/>
      <c r="C85" s="23" t="n">
        <v>15</v>
      </c>
      <c r="D85" s="23" t="n">
        <v>2014009</v>
      </c>
      <c r="E85" s="24" t="s">
        <v>119</v>
      </c>
      <c r="F85" s="24" t="s">
        <v>50</v>
      </c>
      <c r="G85" s="5" t="n">
        <v>1260.5</v>
      </c>
      <c r="O85" s="5" t="n">
        <v>133.9</v>
      </c>
      <c r="Q85" s="42" t="n">
        <v>1394.4</v>
      </c>
      <c r="S85" s="5" t="n">
        <v>76.9</v>
      </c>
      <c r="T85" s="5" t="n">
        <v>58.3</v>
      </c>
      <c r="W85" s="5" t="n">
        <v>17.7</v>
      </c>
      <c r="X85" s="42" t="n">
        <v>152.9</v>
      </c>
      <c r="Y85" s="42" t="n">
        <v>0</v>
      </c>
      <c r="Z85" s="7" t="n">
        <v>1241.5</v>
      </c>
    </row>
    <row r="86" customFormat="false" ht="12.75" hidden="false" customHeight="false" outlineLevel="0" collapsed="false">
      <c r="A86" s="44" t="n">
        <v>79</v>
      </c>
      <c r="B86" s="23" t="n">
        <v>1</v>
      </c>
      <c r="C86" s="23" t="n">
        <v>15</v>
      </c>
      <c r="D86" s="23" t="n">
        <v>2014009</v>
      </c>
      <c r="E86" s="24" t="s">
        <v>120</v>
      </c>
      <c r="F86" s="24" t="s">
        <v>121</v>
      </c>
      <c r="G86" s="5" t="n">
        <v>1457</v>
      </c>
      <c r="K86" s="5" t="n">
        <v>84</v>
      </c>
      <c r="O86" s="5" t="n">
        <v>115.8</v>
      </c>
      <c r="Q86" s="42" t="n">
        <v>1656.8</v>
      </c>
      <c r="S86" s="5" t="n">
        <v>94</v>
      </c>
      <c r="T86" s="5" t="n">
        <v>71.3</v>
      </c>
      <c r="U86" s="5" t="n">
        <v>97.1</v>
      </c>
      <c r="W86" s="5" t="n">
        <v>21.6</v>
      </c>
      <c r="X86" s="42" t="n">
        <v>284</v>
      </c>
      <c r="Y86" s="42" t="n">
        <v>0</v>
      </c>
      <c r="Z86" s="7" t="n">
        <v>1372.8</v>
      </c>
    </row>
    <row r="87" customFormat="false" ht="12.75" hidden="false" customHeight="false" outlineLevel="0" collapsed="false">
      <c r="A87" s="44" t="n">
        <v>80</v>
      </c>
      <c r="B87" s="23"/>
      <c r="C87" s="23" t="n">
        <v>15</v>
      </c>
      <c r="D87" s="23" t="n">
        <v>2014009</v>
      </c>
      <c r="E87" s="24" t="s">
        <v>122</v>
      </c>
      <c r="F87" s="24" t="s">
        <v>123</v>
      </c>
      <c r="G87" s="5" t="n">
        <v>1054</v>
      </c>
      <c r="K87" s="5" t="n">
        <v>1985.5</v>
      </c>
      <c r="Q87" s="42" t="n">
        <v>3039.5</v>
      </c>
      <c r="R87" s="5" t="n">
        <v>78</v>
      </c>
      <c r="S87" s="5" t="n">
        <v>185.4</v>
      </c>
      <c r="T87" s="5" t="n">
        <v>140.6</v>
      </c>
      <c r="W87" s="5" t="n">
        <v>42.6</v>
      </c>
      <c r="X87" s="42" t="n">
        <v>446.6</v>
      </c>
      <c r="Y87" s="42" t="n">
        <v>0</v>
      </c>
      <c r="Z87" s="7" t="n">
        <v>2592.9</v>
      </c>
    </row>
    <row r="88" customFormat="false" ht="12.75" hidden="false" customHeight="false" outlineLevel="0" collapsed="false">
      <c r="A88" s="44" t="n">
        <v>81</v>
      </c>
      <c r="B88" s="23"/>
      <c r="C88" s="23" t="n">
        <v>15</v>
      </c>
      <c r="D88" s="23" t="n">
        <v>2014009</v>
      </c>
      <c r="E88" s="24" t="s">
        <v>124</v>
      </c>
      <c r="F88" s="24" t="s">
        <v>50</v>
      </c>
      <c r="G88" s="5" t="n">
        <v>1260.5</v>
      </c>
      <c r="O88" s="5" t="n">
        <v>133.9</v>
      </c>
      <c r="Q88" s="42" t="n">
        <v>1394.4</v>
      </c>
      <c r="S88" s="5" t="n">
        <v>76.9</v>
      </c>
      <c r="T88" s="5" t="n">
        <v>58.3</v>
      </c>
      <c r="W88" s="5" t="n">
        <v>17.7</v>
      </c>
      <c r="X88" s="42" t="n">
        <v>152.9</v>
      </c>
      <c r="Y88" s="42" t="n">
        <v>0</v>
      </c>
      <c r="Z88" s="7" t="n">
        <v>1241.5</v>
      </c>
    </row>
    <row r="89" customFormat="false" ht="12.75" hidden="false" customHeight="false" outlineLevel="0" collapsed="false">
      <c r="A89" s="44" t="n">
        <v>82</v>
      </c>
      <c r="B89" s="23"/>
      <c r="C89" s="23" t="n">
        <v>15</v>
      </c>
      <c r="D89" s="23" t="n">
        <v>2014009</v>
      </c>
      <c r="E89" s="24" t="s">
        <v>125</v>
      </c>
      <c r="F89" s="24" t="s">
        <v>50</v>
      </c>
      <c r="G89" s="5" t="n">
        <v>1260.5</v>
      </c>
      <c r="O89" s="5" t="n">
        <v>133.9</v>
      </c>
      <c r="Q89" s="42" t="n">
        <v>1394.4</v>
      </c>
      <c r="S89" s="5" t="n">
        <v>76.9</v>
      </c>
      <c r="T89" s="5" t="n">
        <v>58.3</v>
      </c>
      <c r="X89" s="42" t="n">
        <v>135.2</v>
      </c>
      <c r="Y89" s="42" t="n">
        <v>0</v>
      </c>
      <c r="Z89" s="7" t="n">
        <v>1259.2</v>
      </c>
    </row>
    <row r="90" customFormat="false" ht="12.75" hidden="false" customHeight="false" outlineLevel="0" collapsed="false">
      <c r="A90" s="44" t="n">
        <v>83</v>
      </c>
      <c r="B90" s="23" t="n">
        <v>2</v>
      </c>
      <c r="C90" s="23" t="n">
        <v>15</v>
      </c>
      <c r="D90" s="23" t="n">
        <v>2014009</v>
      </c>
      <c r="E90" s="24" t="s">
        <v>126</v>
      </c>
      <c r="F90" s="24" t="s">
        <v>50</v>
      </c>
      <c r="G90" s="5" t="n">
        <v>1260.5</v>
      </c>
      <c r="O90" s="5" t="n">
        <v>133.9</v>
      </c>
      <c r="Q90" s="42" t="n">
        <v>1394.4</v>
      </c>
      <c r="S90" s="5" t="n">
        <v>76.9</v>
      </c>
      <c r="T90" s="5" t="n">
        <v>58.3</v>
      </c>
      <c r="U90" s="5" t="n">
        <v>168.1</v>
      </c>
      <c r="W90" s="5" t="n">
        <v>17.7</v>
      </c>
      <c r="X90" s="42" t="n">
        <v>321</v>
      </c>
      <c r="Y90" s="42" t="n">
        <v>0</v>
      </c>
      <c r="Z90" s="7" t="n">
        <v>1073.4</v>
      </c>
    </row>
    <row r="91" customFormat="false" ht="12.75" hidden="false" customHeight="false" outlineLevel="0" collapsed="false">
      <c r="A91" s="44" t="n">
        <v>84</v>
      </c>
      <c r="B91" s="23" t="n">
        <v>2</v>
      </c>
      <c r="C91" s="23" t="n">
        <v>15</v>
      </c>
      <c r="D91" s="23" t="n">
        <v>2014009</v>
      </c>
      <c r="E91" s="24" t="s">
        <v>127</v>
      </c>
      <c r="F91" s="24" t="s">
        <v>50</v>
      </c>
      <c r="G91" s="5" t="n">
        <v>1260.5</v>
      </c>
      <c r="O91" s="5" t="n">
        <v>133.9</v>
      </c>
      <c r="Q91" s="42" t="n">
        <v>1394.4</v>
      </c>
      <c r="S91" s="5" t="n">
        <v>76.9</v>
      </c>
      <c r="T91" s="5" t="n">
        <v>58.3</v>
      </c>
      <c r="U91" s="5" t="n">
        <v>168.1</v>
      </c>
      <c r="X91" s="42" t="n">
        <v>303.3</v>
      </c>
      <c r="Y91" s="42" t="n">
        <v>0</v>
      </c>
      <c r="Z91" s="7" t="n">
        <v>1091.1</v>
      </c>
    </row>
    <row r="92" customFormat="false" ht="12.75" hidden="false" customHeight="false" outlineLevel="0" collapsed="false">
      <c r="A92" s="44" t="n">
        <v>85</v>
      </c>
      <c r="B92" s="23"/>
      <c r="C92" s="23" t="n">
        <v>15</v>
      </c>
      <c r="D92" s="23" t="n">
        <v>2014009</v>
      </c>
      <c r="E92" s="24" t="s">
        <v>128</v>
      </c>
      <c r="F92" s="24" t="s">
        <v>50</v>
      </c>
      <c r="G92" s="5" t="n">
        <v>1260.5</v>
      </c>
      <c r="O92" s="5" t="n">
        <v>133.9</v>
      </c>
      <c r="Q92" s="42" t="n">
        <v>1394.4</v>
      </c>
      <c r="S92" s="5" t="n">
        <v>76.9</v>
      </c>
      <c r="T92" s="5" t="n">
        <v>58.3</v>
      </c>
      <c r="W92" s="5" t="n">
        <v>17.7</v>
      </c>
      <c r="X92" s="42" t="n">
        <v>152.9</v>
      </c>
      <c r="Y92" s="42" t="n">
        <v>0</v>
      </c>
      <c r="Z92" s="7" t="n">
        <v>1241.5</v>
      </c>
    </row>
    <row r="93" customFormat="false" ht="12.75" hidden="false" customHeight="false" outlineLevel="0" collapsed="false">
      <c r="A93" s="44" t="n">
        <v>86</v>
      </c>
      <c r="B93" s="23"/>
      <c r="C93" s="23" t="n">
        <v>15</v>
      </c>
      <c r="D93" s="23" t="n">
        <v>2014009</v>
      </c>
      <c r="E93" s="24" t="s">
        <v>130</v>
      </c>
      <c r="F93" s="24" t="s">
        <v>50</v>
      </c>
      <c r="G93" s="5" t="n">
        <v>1260.5</v>
      </c>
      <c r="O93" s="5" t="n">
        <v>133.9</v>
      </c>
      <c r="Q93" s="42" t="n">
        <v>1394.4</v>
      </c>
      <c r="S93" s="5" t="n">
        <v>76.9</v>
      </c>
      <c r="T93" s="5" t="n">
        <v>58.3</v>
      </c>
      <c r="W93" s="5" t="n">
        <v>17.7</v>
      </c>
      <c r="X93" s="42" t="n">
        <v>152.9</v>
      </c>
      <c r="Y93" s="42" t="n">
        <v>0</v>
      </c>
      <c r="Z93" s="7" t="n">
        <v>1241.5</v>
      </c>
    </row>
    <row r="94" customFormat="false" ht="12.75" hidden="false" customHeight="false" outlineLevel="0" collapsed="false">
      <c r="A94" s="44" t="n">
        <v>87</v>
      </c>
      <c r="B94" s="23"/>
      <c r="C94" s="23" t="n">
        <v>15</v>
      </c>
      <c r="D94" s="23" t="n">
        <v>2014009</v>
      </c>
      <c r="E94" s="24" t="s">
        <v>131</v>
      </c>
      <c r="F94" s="24" t="s">
        <v>50</v>
      </c>
      <c r="G94" s="5" t="n">
        <v>1260.5</v>
      </c>
      <c r="O94" s="5" t="n">
        <v>133.9</v>
      </c>
      <c r="Q94" s="42" t="n">
        <v>1394.4</v>
      </c>
      <c r="S94" s="5" t="n">
        <v>76.9</v>
      </c>
      <c r="T94" s="5" t="n">
        <v>58.3</v>
      </c>
      <c r="W94" s="5" t="n">
        <v>17.7</v>
      </c>
      <c r="X94" s="42" t="n">
        <v>152.9</v>
      </c>
      <c r="Y94" s="42" t="n">
        <v>0</v>
      </c>
      <c r="Z94" s="7" t="n">
        <v>1241.5</v>
      </c>
    </row>
    <row r="95" customFormat="false" ht="12.75" hidden="false" customHeight="false" outlineLevel="0" collapsed="false">
      <c r="A95" s="44" t="n">
        <v>88</v>
      </c>
      <c r="B95" s="23" t="n">
        <v>2</v>
      </c>
      <c r="C95" s="23" t="n">
        <v>15</v>
      </c>
      <c r="D95" s="23" t="n">
        <v>2014009</v>
      </c>
      <c r="E95" s="24" t="s">
        <v>132</v>
      </c>
      <c r="F95" s="24" t="s">
        <v>50</v>
      </c>
      <c r="G95" s="5" t="n">
        <v>1260.5</v>
      </c>
      <c r="O95" s="5" t="n">
        <v>133.9</v>
      </c>
      <c r="Q95" s="42" t="n">
        <v>1394.4</v>
      </c>
      <c r="S95" s="5" t="n">
        <v>76.9</v>
      </c>
      <c r="T95" s="5" t="n">
        <v>58.3</v>
      </c>
      <c r="U95" s="5" t="n">
        <v>168.1</v>
      </c>
      <c r="X95" s="42" t="n">
        <v>303.3</v>
      </c>
      <c r="Y95" s="42" t="n">
        <v>554.2</v>
      </c>
      <c r="Z95" s="7" t="n">
        <v>536.9</v>
      </c>
    </row>
    <row r="96" customFormat="false" ht="12.75" hidden="false" customHeight="false" outlineLevel="0" collapsed="false">
      <c r="A96" s="44" t="n">
        <v>89</v>
      </c>
      <c r="B96" s="23" t="n">
        <v>1</v>
      </c>
      <c r="C96" s="23" t="n">
        <v>15</v>
      </c>
      <c r="D96" s="23" t="n">
        <v>2014009</v>
      </c>
      <c r="E96" s="24" t="s">
        <v>133</v>
      </c>
      <c r="F96" s="24" t="s">
        <v>50</v>
      </c>
      <c r="G96" s="5" t="n">
        <v>1260.5</v>
      </c>
      <c r="O96" s="5" t="n">
        <v>133.9</v>
      </c>
      <c r="Q96" s="42" t="n">
        <v>1394.4</v>
      </c>
      <c r="S96" s="5" t="n">
        <v>76.9</v>
      </c>
      <c r="T96" s="5" t="n">
        <v>58.3</v>
      </c>
      <c r="U96" s="5" t="n">
        <v>84</v>
      </c>
      <c r="W96" s="5" t="n">
        <v>17.7</v>
      </c>
      <c r="X96" s="42" t="n">
        <v>236.9</v>
      </c>
      <c r="Y96" s="42" t="n">
        <v>524</v>
      </c>
      <c r="Z96" s="7" t="n">
        <v>633.5</v>
      </c>
    </row>
    <row r="97" customFormat="false" ht="12.75" hidden="false" customHeight="false" outlineLevel="0" collapsed="false">
      <c r="A97" s="44" t="n">
        <v>90</v>
      </c>
      <c r="B97" s="23" t="n">
        <v>3</v>
      </c>
      <c r="C97" s="23" t="n">
        <v>15</v>
      </c>
      <c r="D97" s="23" t="n">
        <v>2014009</v>
      </c>
      <c r="E97" s="24" t="s">
        <v>134</v>
      </c>
      <c r="F97" s="24" t="s">
        <v>50</v>
      </c>
      <c r="G97" s="5" t="n">
        <v>1260.5</v>
      </c>
      <c r="O97" s="5" t="n">
        <v>133.9</v>
      </c>
      <c r="Q97" s="42" t="n">
        <v>1394.4</v>
      </c>
      <c r="S97" s="5" t="n">
        <v>76.9</v>
      </c>
      <c r="T97" s="5" t="n">
        <v>58.3</v>
      </c>
      <c r="U97" s="5" t="n">
        <v>252.1</v>
      </c>
      <c r="W97" s="5" t="n">
        <v>17.7</v>
      </c>
      <c r="X97" s="42" t="n">
        <v>405</v>
      </c>
      <c r="Y97" s="42" t="n">
        <v>770.4</v>
      </c>
      <c r="Z97" s="7" t="n">
        <v>219</v>
      </c>
    </row>
    <row r="98" customFormat="false" ht="12.75" hidden="false" customHeight="false" outlineLevel="0" collapsed="false">
      <c r="A98" s="44" t="n">
        <v>91</v>
      </c>
      <c r="B98" s="23"/>
      <c r="C98" s="23" t="n">
        <v>15</v>
      </c>
      <c r="D98" s="23" t="n">
        <v>2014009</v>
      </c>
      <c r="E98" s="24" t="s">
        <v>135</v>
      </c>
      <c r="F98" s="24" t="s">
        <v>72</v>
      </c>
      <c r="G98" s="5" t="n">
        <v>1603</v>
      </c>
      <c r="K98" s="5" t="n">
        <v>339.5</v>
      </c>
      <c r="O98" s="5" t="n">
        <v>78</v>
      </c>
      <c r="Q98" s="42" t="n">
        <v>2020.5</v>
      </c>
      <c r="S98" s="5" t="n">
        <v>118.5</v>
      </c>
      <c r="T98" s="5" t="n">
        <v>89.8</v>
      </c>
      <c r="W98" s="5" t="n">
        <v>27.2</v>
      </c>
      <c r="X98" s="42" t="n">
        <v>235.5</v>
      </c>
      <c r="Y98" s="42" t="n">
        <v>0</v>
      </c>
      <c r="Z98" s="7" t="n">
        <v>1785</v>
      </c>
    </row>
    <row r="99" customFormat="false" ht="12.75" hidden="false" customHeight="false" outlineLevel="0" collapsed="false">
      <c r="A99" s="44" t="n">
        <v>92</v>
      </c>
      <c r="B99" s="23"/>
      <c r="C99" s="23" t="n">
        <v>15</v>
      </c>
      <c r="D99" s="23" t="n">
        <v>2014009</v>
      </c>
      <c r="E99" s="24" t="s">
        <v>137</v>
      </c>
      <c r="F99" s="24" t="s">
        <v>50</v>
      </c>
      <c r="G99" s="5" t="n">
        <v>1260.5</v>
      </c>
      <c r="O99" s="5" t="n">
        <v>133.9</v>
      </c>
      <c r="Q99" s="42" t="n">
        <v>1394.4</v>
      </c>
      <c r="S99" s="5" t="n">
        <v>76.9</v>
      </c>
      <c r="T99" s="5" t="n">
        <v>58.3</v>
      </c>
      <c r="X99" s="42" t="n">
        <v>135.2</v>
      </c>
      <c r="Y99" s="42" t="n">
        <v>0</v>
      </c>
      <c r="Z99" s="7" t="n">
        <v>1259.2</v>
      </c>
    </row>
    <row r="100" customFormat="false" ht="12.75" hidden="false" customHeight="false" outlineLevel="0" collapsed="false">
      <c r="A100" s="44" t="n">
        <v>93</v>
      </c>
      <c r="B100" s="23"/>
      <c r="C100" s="23" t="n">
        <v>15</v>
      </c>
      <c r="D100" s="23" t="n">
        <v>2014009</v>
      </c>
      <c r="E100" s="24" t="s">
        <v>138</v>
      </c>
      <c r="F100" s="24" t="s">
        <v>50</v>
      </c>
      <c r="G100" s="5" t="n">
        <v>1260.5</v>
      </c>
      <c r="O100" s="5" t="n">
        <v>133.9</v>
      </c>
      <c r="Q100" s="42" t="n">
        <v>1394.4</v>
      </c>
      <c r="S100" s="5" t="n">
        <v>76.9</v>
      </c>
      <c r="T100" s="5" t="n">
        <v>58.3</v>
      </c>
      <c r="W100" s="5" t="n">
        <v>17.7</v>
      </c>
      <c r="X100" s="42" t="n">
        <v>152.9</v>
      </c>
      <c r="Y100" s="42" t="n">
        <v>406.5</v>
      </c>
      <c r="Z100" s="7" t="n">
        <v>835</v>
      </c>
    </row>
    <row r="101" customFormat="false" ht="12.75" hidden="false" customHeight="false" outlineLevel="0" collapsed="false">
      <c r="A101" s="44" t="n">
        <v>94</v>
      </c>
      <c r="B101" s="23" t="n">
        <v>1</v>
      </c>
      <c r="C101" s="23" t="n">
        <v>15</v>
      </c>
      <c r="D101" s="23" t="n">
        <v>2014009</v>
      </c>
      <c r="E101" s="24" t="s">
        <v>140</v>
      </c>
      <c r="F101" s="24" t="s">
        <v>121</v>
      </c>
      <c r="G101" s="5" t="n">
        <v>1457</v>
      </c>
      <c r="K101" s="5" t="n">
        <v>84</v>
      </c>
      <c r="O101" s="5" t="n">
        <v>115.8</v>
      </c>
      <c r="Q101" s="42" t="n">
        <v>1656.8</v>
      </c>
      <c r="S101" s="5" t="n">
        <v>94</v>
      </c>
      <c r="T101" s="5" t="n">
        <v>71.3</v>
      </c>
      <c r="U101" s="5" t="n">
        <v>97.1</v>
      </c>
      <c r="W101" s="5" t="n">
        <v>21.6</v>
      </c>
      <c r="X101" s="42" t="n">
        <v>284</v>
      </c>
      <c r="Y101" s="42" t="n">
        <v>0</v>
      </c>
      <c r="Z101" s="7" t="n">
        <v>1372.8</v>
      </c>
    </row>
    <row r="102" customFormat="false" ht="12.75" hidden="false" customHeight="false" outlineLevel="0" collapsed="false">
      <c r="A102" s="44" t="n">
        <v>95</v>
      </c>
      <c r="B102" s="23"/>
      <c r="C102" s="23" t="n">
        <v>15</v>
      </c>
      <c r="D102" s="23" t="n">
        <v>2014009</v>
      </c>
      <c r="E102" s="24" t="s">
        <v>141</v>
      </c>
      <c r="F102" s="24" t="s">
        <v>50</v>
      </c>
      <c r="G102" s="5" t="n">
        <v>1260.5</v>
      </c>
      <c r="O102" s="5" t="n">
        <v>133.9</v>
      </c>
      <c r="Q102" s="42" t="n">
        <v>1394.4</v>
      </c>
      <c r="S102" s="5" t="n">
        <v>76.9</v>
      </c>
      <c r="T102" s="5" t="n">
        <v>58.3</v>
      </c>
      <c r="W102" s="5" t="n">
        <v>17.7</v>
      </c>
      <c r="X102" s="42" t="n">
        <v>152.9</v>
      </c>
      <c r="Y102" s="42" t="n">
        <v>0</v>
      </c>
      <c r="Z102" s="7" t="n">
        <v>1241.5</v>
      </c>
    </row>
    <row r="103" customFormat="false" ht="12.75" hidden="false" customHeight="false" outlineLevel="0" collapsed="false">
      <c r="A103" s="44" t="n">
        <v>96</v>
      </c>
      <c r="B103" s="23"/>
      <c r="C103" s="23" t="n">
        <v>15</v>
      </c>
      <c r="D103" s="23" t="n">
        <v>2014009</v>
      </c>
      <c r="E103" s="24" t="s">
        <v>144</v>
      </c>
      <c r="F103" s="24" t="s">
        <v>72</v>
      </c>
      <c r="G103" s="5" t="n">
        <v>1603</v>
      </c>
      <c r="K103" s="5" t="n">
        <v>339.5</v>
      </c>
      <c r="O103" s="5" t="n">
        <v>78</v>
      </c>
      <c r="Q103" s="42" t="n">
        <v>2020.5</v>
      </c>
      <c r="S103" s="5" t="n">
        <v>118.5</v>
      </c>
      <c r="T103" s="5" t="n">
        <v>89.8</v>
      </c>
      <c r="W103" s="5" t="n">
        <v>27.2</v>
      </c>
      <c r="X103" s="42" t="n">
        <v>235.5</v>
      </c>
      <c r="Y103" s="42" t="n">
        <v>291.8</v>
      </c>
      <c r="Z103" s="7" t="n">
        <v>1493.2</v>
      </c>
    </row>
    <row r="104" customFormat="false" ht="12.75" hidden="false" customHeight="false" outlineLevel="0" collapsed="false">
      <c r="A104" s="44" t="n">
        <v>97</v>
      </c>
      <c r="B104" s="23"/>
      <c r="C104" s="23" t="n">
        <v>15</v>
      </c>
      <c r="D104" s="23" t="n">
        <v>2014009</v>
      </c>
      <c r="E104" s="24" t="s">
        <v>145</v>
      </c>
      <c r="F104" s="24" t="s">
        <v>50</v>
      </c>
      <c r="G104" s="5" t="n">
        <v>1260.5</v>
      </c>
      <c r="O104" s="5" t="n">
        <v>133.9</v>
      </c>
      <c r="Q104" s="42" t="n">
        <v>1394.4</v>
      </c>
      <c r="S104" s="5" t="n">
        <v>76.9</v>
      </c>
      <c r="T104" s="5" t="n">
        <v>58.3</v>
      </c>
      <c r="W104" s="5" t="n">
        <v>17.7</v>
      </c>
      <c r="X104" s="42" t="n">
        <v>152.9</v>
      </c>
      <c r="Y104" s="42" t="n">
        <v>0</v>
      </c>
      <c r="Z104" s="7" t="n">
        <v>1241.5</v>
      </c>
    </row>
    <row r="105" customFormat="false" ht="12.75" hidden="false" customHeight="false" outlineLevel="0" collapsed="false">
      <c r="A105" s="44" t="n">
        <v>98</v>
      </c>
      <c r="B105" s="23" t="n">
        <v>1</v>
      </c>
      <c r="C105" s="23" t="n">
        <v>15</v>
      </c>
      <c r="D105" s="23" t="n">
        <v>2014009</v>
      </c>
      <c r="E105" s="24" t="s">
        <v>146</v>
      </c>
      <c r="F105" s="24" t="s">
        <v>50</v>
      </c>
      <c r="G105" s="5" t="n">
        <v>1260.5</v>
      </c>
      <c r="O105" s="5" t="n">
        <v>133.9</v>
      </c>
      <c r="Q105" s="42" t="n">
        <v>1394.4</v>
      </c>
      <c r="S105" s="5" t="n">
        <v>76.9</v>
      </c>
      <c r="T105" s="5" t="n">
        <v>58.3</v>
      </c>
      <c r="U105" s="5" t="n">
        <v>84</v>
      </c>
      <c r="W105" s="5" t="n">
        <v>17.7</v>
      </c>
      <c r="X105" s="42" t="n">
        <v>236.9</v>
      </c>
      <c r="Y105" s="42" t="n">
        <v>88</v>
      </c>
      <c r="Z105" s="7" t="n">
        <v>1069.5</v>
      </c>
    </row>
    <row r="106" customFormat="false" ht="12.75" hidden="false" customHeight="false" outlineLevel="0" collapsed="false">
      <c r="A106" s="44" t="n">
        <v>99</v>
      </c>
      <c r="B106" s="23"/>
      <c r="C106" s="23" t="n">
        <v>15</v>
      </c>
      <c r="D106" s="23" t="n">
        <v>2014009</v>
      </c>
      <c r="E106" s="24" t="s">
        <v>148</v>
      </c>
      <c r="F106" s="24" t="s">
        <v>50</v>
      </c>
      <c r="G106" s="5" t="n">
        <v>1260.5</v>
      </c>
      <c r="O106" s="5" t="n">
        <v>133.9</v>
      </c>
      <c r="Q106" s="42" t="n">
        <v>1394.4</v>
      </c>
      <c r="S106" s="5" t="n">
        <v>76.9</v>
      </c>
      <c r="T106" s="5" t="n">
        <v>58.3</v>
      </c>
      <c r="W106" s="5" t="n">
        <v>17.7</v>
      </c>
      <c r="X106" s="42" t="n">
        <v>152.9</v>
      </c>
      <c r="Y106" s="42" t="n">
        <v>406.5</v>
      </c>
      <c r="Z106" s="7" t="n">
        <v>835</v>
      </c>
    </row>
    <row r="107" customFormat="false" ht="12.75" hidden="false" customHeight="false" outlineLevel="0" collapsed="false">
      <c r="A107" s="44" t="n">
        <v>100</v>
      </c>
      <c r="B107" s="23"/>
      <c r="C107" s="23" t="n">
        <v>15</v>
      </c>
      <c r="D107" s="23" t="n">
        <v>2014009</v>
      </c>
      <c r="E107" s="24" t="s">
        <v>149</v>
      </c>
      <c r="F107" s="24" t="s">
        <v>50</v>
      </c>
      <c r="G107" s="5" t="n">
        <v>1260.5</v>
      </c>
      <c r="O107" s="5" t="n">
        <v>133.9</v>
      </c>
      <c r="Q107" s="42" t="n">
        <v>1394.4</v>
      </c>
      <c r="S107" s="5" t="n">
        <v>76.9</v>
      </c>
      <c r="T107" s="5" t="n">
        <v>58.3</v>
      </c>
      <c r="W107" s="5" t="n">
        <v>17.7</v>
      </c>
      <c r="X107" s="42" t="n">
        <v>152.9</v>
      </c>
      <c r="Y107" s="42" t="n">
        <v>0</v>
      </c>
      <c r="Z107" s="7" t="n">
        <v>1241.5</v>
      </c>
    </row>
    <row r="108" customFormat="false" ht="12.75" hidden="false" customHeight="false" outlineLevel="0" collapsed="false">
      <c r="A108" s="44" t="n">
        <v>101</v>
      </c>
      <c r="B108" s="23" t="n">
        <v>2</v>
      </c>
      <c r="C108" s="23" t="n">
        <v>15</v>
      </c>
      <c r="D108" s="23" t="n">
        <v>2014009</v>
      </c>
      <c r="E108" s="24" t="s">
        <v>150</v>
      </c>
      <c r="F108" s="24" t="s">
        <v>72</v>
      </c>
      <c r="G108" s="5" t="n">
        <v>1603</v>
      </c>
      <c r="K108" s="5" t="n">
        <v>339.5</v>
      </c>
      <c r="O108" s="5" t="n">
        <v>78</v>
      </c>
      <c r="Q108" s="42" t="n">
        <v>2020.5</v>
      </c>
      <c r="S108" s="5" t="n">
        <v>118.5</v>
      </c>
      <c r="T108" s="5" t="n">
        <v>89.8</v>
      </c>
      <c r="U108" s="5" t="n">
        <v>213.7</v>
      </c>
      <c r="W108" s="5" t="n">
        <v>27.2</v>
      </c>
      <c r="X108" s="42" t="n">
        <v>449.2</v>
      </c>
      <c r="Y108" s="42" t="n">
        <v>935.4</v>
      </c>
      <c r="Z108" s="7" t="n">
        <v>635.9</v>
      </c>
    </row>
    <row r="109" customFormat="false" ht="12.75" hidden="false" customHeight="false" outlineLevel="0" collapsed="false">
      <c r="A109" s="44" t="n">
        <v>102</v>
      </c>
      <c r="B109" s="23"/>
      <c r="C109" s="23" t="n">
        <v>15</v>
      </c>
      <c r="D109" s="23" t="n">
        <v>2014009</v>
      </c>
      <c r="E109" s="24" t="s">
        <v>151</v>
      </c>
      <c r="F109" s="24" t="s">
        <v>72</v>
      </c>
      <c r="G109" s="5" t="n">
        <v>1603</v>
      </c>
      <c r="K109" s="5" t="n">
        <v>339.5</v>
      </c>
      <c r="Q109" s="42" t="n">
        <v>1942.5</v>
      </c>
      <c r="V109" s="5" t="n">
        <v>1942.5</v>
      </c>
      <c r="X109" s="42" t="n">
        <v>1942.5</v>
      </c>
      <c r="Y109" s="42" t="n">
        <v>0</v>
      </c>
      <c r="Z109" s="7" t="n">
        <v>0</v>
      </c>
    </row>
    <row r="110" customFormat="false" ht="12.75" hidden="false" customHeight="false" outlineLevel="0" collapsed="false">
      <c r="A110" s="44" t="n">
        <v>103</v>
      </c>
      <c r="B110" s="23"/>
      <c r="C110" s="23" t="n">
        <v>15</v>
      </c>
      <c r="D110" s="23" t="n">
        <v>2014009</v>
      </c>
      <c r="E110" s="24" t="s">
        <v>152</v>
      </c>
      <c r="F110" s="24" t="s">
        <v>50</v>
      </c>
      <c r="G110" s="5" t="n">
        <v>1260.5</v>
      </c>
      <c r="O110" s="5" t="n">
        <v>133.9</v>
      </c>
      <c r="Q110" s="42" t="n">
        <v>1394.4</v>
      </c>
      <c r="S110" s="5" t="n">
        <v>76.9</v>
      </c>
      <c r="T110" s="5" t="n">
        <v>58.3</v>
      </c>
      <c r="W110" s="5" t="n">
        <v>17.7</v>
      </c>
      <c r="X110" s="42" t="n">
        <v>152.9</v>
      </c>
      <c r="Y110" s="42" t="n">
        <v>0</v>
      </c>
      <c r="Z110" s="7" t="n">
        <v>1241.5</v>
      </c>
    </row>
    <row r="111" customFormat="false" ht="12.75" hidden="false" customHeight="false" outlineLevel="0" collapsed="false">
      <c r="A111" s="44" t="n">
        <v>104</v>
      </c>
      <c r="B111" s="23"/>
      <c r="C111" s="23" t="n">
        <v>15</v>
      </c>
      <c r="D111" s="23" t="n">
        <v>2014009</v>
      </c>
      <c r="E111" s="24" t="s">
        <v>153</v>
      </c>
      <c r="F111" s="24" t="s">
        <v>72</v>
      </c>
      <c r="G111" s="5" t="n">
        <v>1603</v>
      </c>
      <c r="K111" s="5" t="n">
        <v>339.5</v>
      </c>
      <c r="O111" s="5" t="n">
        <v>75.5</v>
      </c>
      <c r="P111" s="5" t="n">
        <v>40.2</v>
      </c>
      <c r="Q111" s="42" t="n">
        <v>2058.2</v>
      </c>
      <c r="S111" s="5" t="n">
        <v>120.9</v>
      </c>
      <c r="T111" s="5" t="n">
        <v>91.7</v>
      </c>
      <c r="W111" s="5" t="n">
        <v>27.8</v>
      </c>
      <c r="X111" s="42" t="n">
        <v>240.4</v>
      </c>
      <c r="Y111" s="42" t="n">
        <v>0</v>
      </c>
      <c r="Z111" s="7" t="n">
        <v>1817.8</v>
      </c>
    </row>
    <row r="112" customFormat="false" ht="12.75" hidden="false" customHeight="false" outlineLevel="0" collapsed="false">
      <c r="A112" s="44" t="n">
        <v>105</v>
      </c>
      <c r="B112" s="23"/>
      <c r="C112" s="23" t="n">
        <v>15</v>
      </c>
      <c r="D112" s="23" t="n">
        <v>2014009</v>
      </c>
      <c r="E112" s="24" t="s">
        <v>154</v>
      </c>
      <c r="F112" s="24" t="s">
        <v>35</v>
      </c>
      <c r="G112" s="5" t="n">
        <v>2025</v>
      </c>
      <c r="H112" s="5" t="n">
        <v>375</v>
      </c>
      <c r="K112" s="5" t="n">
        <v>825</v>
      </c>
      <c r="P112" s="5" t="n">
        <v>156.6</v>
      </c>
      <c r="Q112" s="42" t="n">
        <v>3381.6</v>
      </c>
      <c r="R112" s="5" t="n">
        <v>135.7</v>
      </c>
      <c r="S112" s="5" t="n">
        <v>206.3</v>
      </c>
      <c r="T112" s="5" t="n">
        <v>156.4</v>
      </c>
      <c r="W112" s="5" t="n">
        <v>47.3</v>
      </c>
      <c r="X112" s="42" t="n">
        <v>545.7</v>
      </c>
      <c r="Y112" s="42" t="n">
        <v>950.7</v>
      </c>
      <c r="Z112" s="7" t="n">
        <v>1885.2</v>
      </c>
    </row>
    <row r="113" customFormat="false" ht="12.75" hidden="false" customHeight="false" outlineLevel="0" collapsed="false">
      <c r="A113" s="44" t="n">
        <v>106</v>
      </c>
      <c r="B113" s="23"/>
      <c r="C113" s="23" t="n">
        <v>15</v>
      </c>
      <c r="D113" s="23" t="n">
        <v>2014009</v>
      </c>
      <c r="E113" s="24" t="s">
        <v>155</v>
      </c>
      <c r="F113" s="24" t="s">
        <v>72</v>
      </c>
      <c r="G113" s="5" t="n">
        <v>1603</v>
      </c>
      <c r="K113" s="5" t="n">
        <v>339.5</v>
      </c>
      <c r="O113" s="5" t="n">
        <v>78</v>
      </c>
      <c r="Q113" s="42" t="n">
        <v>2020.5</v>
      </c>
      <c r="S113" s="5" t="n">
        <v>118.5</v>
      </c>
      <c r="T113" s="5" t="n">
        <v>89.8</v>
      </c>
      <c r="W113" s="5" t="n">
        <v>27.2</v>
      </c>
      <c r="X113" s="42" t="n">
        <v>235.5</v>
      </c>
      <c r="Y113" s="42" t="n">
        <v>777.3</v>
      </c>
      <c r="Z113" s="7" t="n">
        <v>1007.7</v>
      </c>
    </row>
    <row r="114" customFormat="false" ht="12.75" hidden="false" customHeight="false" outlineLevel="0" collapsed="false">
      <c r="A114" s="44" t="n">
        <v>107</v>
      </c>
      <c r="B114" s="23"/>
      <c r="C114" s="23" t="n">
        <v>15</v>
      </c>
      <c r="D114" s="23" t="n">
        <v>2014009</v>
      </c>
      <c r="E114" s="24" t="s">
        <v>156</v>
      </c>
      <c r="F114" s="24" t="s">
        <v>72</v>
      </c>
      <c r="G114" s="5" t="n">
        <v>1603</v>
      </c>
      <c r="K114" s="5" t="n">
        <v>339.5</v>
      </c>
      <c r="O114" s="5" t="n">
        <v>78</v>
      </c>
      <c r="Q114" s="42" t="n">
        <v>2020.5</v>
      </c>
      <c r="S114" s="5" t="n">
        <v>118.5</v>
      </c>
      <c r="T114" s="5" t="n">
        <v>89.8</v>
      </c>
      <c r="W114" s="5" t="n">
        <v>27.2</v>
      </c>
      <c r="X114" s="42" t="n">
        <v>235.5</v>
      </c>
      <c r="Y114" s="42" t="n">
        <v>0</v>
      </c>
      <c r="Z114" s="7" t="n">
        <v>1785</v>
      </c>
    </row>
    <row r="115" customFormat="false" ht="12.75" hidden="false" customHeight="false" outlineLevel="0" collapsed="false">
      <c r="A115" s="44" t="n">
        <v>108</v>
      </c>
      <c r="B115" s="23"/>
      <c r="C115" s="23" t="n">
        <v>15</v>
      </c>
      <c r="D115" s="23" t="n">
        <v>2014009</v>
      </c>
      <c r="E115" s="24" t="s">
        <v>157</v>
      </c>
      <c r="F115" s="24" t="s">
        <v>35</v>
      </c>
      <c r="G115" s="5" t="n">
        <v>2025</v>
      </c>
      <c r="H115" s="5" t="n">
        <v>375</v>
      </c>
      <c r="K115" s="5" t="n">
        <v>1200</v>
      </c>
      <c r="Q115" s="42" t="n">
        <v>3600</v>
      </c>
      <c r="R115" s="5" t="n">
        <v>177.4</v>
      </c>
      <c r="S115" s="5" t="n">
        <v>219.6</v>
      </c>
      <c r="T115" s="5" t="n">
        <v>166.5</v>
      </c>
      <c r="W115" s="5" t="n">
        <v>50.4</v>
      </c>
      <c r="X115" s="42" t="n">
        <v>613.9</v>
      </c>
      <c r="Y115" s="42" t="n">
        <v>561</v>
      </c>
      <c r="Z115" s="7" t="n">
        <v>2425.1</v>
      </c>
    </row>
    <row r="116" customFormat="false" ht="12.75" hidden="false" customHeight="false" outlineLevel="0" collapsed="false">
      <c r="A116" s="44" t="n">
        <v>109</v>
      </c>
      <c r="B116" s="23" t="n">
        <v>1</v>
      </c>
      <c r="C116" s="23" t="n">
        <v>15</v>
      </c>
      <c r="D116" s="23" t="n">
        <v>2014009</v>
      </c>
      <c r="E116" s="24" t="s">
        <v>158</v>
      </c>
      <c r="F116" s="24" t="s">
        <v>35</v>
      </c>
      <c r="G116" s="5" t="n">
        <v>2025</v>
      </c>
      <c r="H116" s="5" t="n">
        <v>375</v>
      </c>
      <c r="K116" s="5" t="n">
        <v>825</v>
      </c>
      <c r="P116" s="5" t="n">
        <v>156.6</v>
      </c>
      <c r="Q116" s="42" t="n">
        <v>3381.6</v>
      </c>
      <c r="R116" s="5" t="n">
        <v>135.7</v>
      </c>
      <c r="S116" s="5" t="n">
        <v>206.3</v>
      </c>
      <c r="T116" s="5" t="n">
        <v>156.4</v>
      </c>
      <c r="U116" s="5" t="n">
        <v>135</v>
      </c>
      <c r="W116" s="5" t="n">
        <v>47.3</v>
      </c>
      <c r="X116" s="42" t="n">
        <v>680.7</v>
      </c>
      <c r="Y116" s="42" t="n">
        <v>191.2</v>
      </c>
      <c r="Z116" s="7" t="n">
        <v>2509.7</v>
      </c>
    </row>
    <row r="117" customFormat="false" ht="12.75" hidden="false" customHeight="false" outlineLevel="0" collapsed="false">
      <c r="A117" s="44" t="n">
        <v>110</v>
      </c>
      <c r="B117" s="23"/>
      <c r="C117" s="23" t="n">
        <v>15</v>
      </c>
      <c r="D117" s="23" t="n">
        <v>2014009</v>
      </c>
      <c r="E117" s="24" t="s">
        <v>159</v>
      </c>
      <c r="F117" s="24" t="s">
        <v>72</v>
      </c>
      <c r="G117" s="5" t="n">
        <v>1603</v>
      </c>
      <c r="K117" s="5" t="n">
        <v>339.5</v>
      </c>
      <c r="O117" s="5" t="n">
        <v>78</v>
      </c>
      <c r="Q117" s="42" t="n">
        <v>2020.5</v>
      </c>
      <c r="S117" s="5" t="n">
        <v>118.5</v>
      </c>
      <c r="T117" s="5" t="n">
        <v>89.8</v>
      </c>
      <c r="W117" s="5" t="n">
        <v>27.2</v>
      </c>
      <c r="X117" s="42" t="n">
        <v>235.5</v>
      </c>
      <c r="Y117" s="42" t="n">
        <v>584.7</v>
      </c>
      <c r="Z117" s="7" t="n">
        <v>1200.3</v>
      </c>
    </row>
    <row r="118" customFormat="false" ht="12.75" hidden="false" customHeight="false" outlineLevel="0" collapsed="false">
      <c r="A118" s="44" t="n">
        <v>111</v>
      </c>
      <c r="B118" s="23"/>
      <c r="C118" s="23" t="n">
        <v>15</v>
      </c>
      <c r="D118" s="23" t="n">
        <v>2014009</v>
      </c>
      <c r="E118" s="24" t="s">
        <v>160</v>
      </c>
      <c r="F118" s="24" t="s">
        <v>50</v>
      </c>
      <c r="G118" s="5" t="n">
        <v>1260.5</v>
      </c>
      <c r="O118" s="5" t="n">
        <v>133.9</v>
      </c>
      <c r="Q118" s="42" t="n">
        <v>1394.4</v>
      </c>
      <c r="S118" s="5" t="n">
        <v>76.9</v>
      </c>
      <c r="T118" s="5" t="n">
        <v>58.3</v>
      </c>
      <c r="W118" s="5" t="n">
        <v>17.7</v>
      </c>
      <c r="X118" s="42" t="n">
        <v>152.9</v>
      </c>
      <c r="Y118" s="42" t="n">
        <v>0</v>
      </c>
      <c r="Z118" s="7" t="n">
        <v>1241.5</v>
      </c>
    </row>
    <row r="119" customFormat="false" ht="12.75" hidden="false" customHeight="false" outlineLevel="0" collapsed="false">
      <c r="A119" s="44" t="n">
        <v>112</v>
      </c>
      <c r="B119" s="23"/>
      <c r="C119" s="23" t="n">
        <v>15</v>
      </c>
      <c r="D119" s="23" t="n">
        <v>2014009</v>
      </c>
      <c r="E119" s="24" t="s">
        <v>161</v>
      </c>
      <c r="F119" s="24" t="s">
        <v>100</v>
      </c>
      <c r="G119" s="5" t="n">
        <v>2025</v>
      </c>
      <c r="H119" s="5" t="n">
        <v>375</v>
      </c>
      <c r="K119" s="5" t="n">
        <v>125</v>
      </c>
      <c r="P119" s="5" t="n">
        <v>17.1</v>
      </c>
      <c r="Q119" s="42" t="n">
        <v>2542.1</v>
      </c>
      <c r="R119" s="5" t="n">
        <v>8.7</v>
      </c>
      <c r="S119" s="5" t="n">
        <v>155.1</v>
      </c>
      <c r="T119" s="5" t="n">
        <v>117.6</v>
      </c>
      <c r="W119" s="5" t="n">
        <v>35.6</v>
      </c>
      <c r="X119" s="42" t="n">
        <v>317</v>
      </c>
      <c r="Y119" s="42" t="n">
        <v>0</v>
      </c>
      <c r="Z119" s="7" t="n">
        <v>2225.1</v>
      </c>
    </row>
    <row r="120" customFormat="false" ht="12.75" hidden="false" customHeight="false" outlineLevel="0" collapsed="false">
      <c r="A120" s="44" t="n">
        <v>113</v>
      </c>
      <c r="B120" s="23" t="n">
        <v>1</v>
      </c>
      <c r="C120" s="23" t="n">
        <v>15</v>
      </c>
      <c r="D120" s="23" t="n">
        <v>2014009</v>
      </c>
      <c r="E120" s="24" t="s">
        <v>162</v>
      </c>
      <c r="F120" s="24" t="s">
        <v>121</v>
      </c>
      <c r="G120" s="5" t="n">
        <v>1457</v>
      </c>
      <c r="K120" s="5" t="n">
        <v>84</v>
      </c>
      <c r="O120" s="5" t="n">
        <v>115.4</v>
      </c>
      <c r="P120" s="5" t="n">
        <v>6.6</v>
      </c>
      <c r="Q120" s="42" t="n">
        <v>1663</v>
      </c>
      <c r="S120" s="5" t="n">
        <v>94.4</v>
      </c>
      <c r="T120" s="5" t="n">
        <v>71.6</v>
      </c>
      <c r="U120" s="5" t="n">
        <v>97.1</v>
      </c>
      <c r="W120" s="5" t="n">
        <v>21.7</v>
      </c>
      <c r="X120" s="42" t="n">
        <v>284.8</v>
      </c>
      <c r="Y120" s="42" t="n">
        <v>0</v>
      </c>
      <c r="Z120" s="7" t="n">
        <v>1378.2</v>
      </c>
    </row>
    <row r="121" customFormat="false" ht="12.75" hidden="false" customHeight="false" outlineLevel="0" collapsed="false">
      <c r="A121" s="44" t="n">
        <v>114</v>
      </c>
      <c r="B121" s="23" t="n">
        <v>2</v>
      </c>
      <c r="C121" s="23" t="n">
        <v>15</v>
      </c>
      <c r="D121" s="23" t="n">
        <v>2014009</v>
      </c>
      <c r="E121" s="24" t="s">
        <v>163</v>
      </c>
      <c r="F121" s="24" t="s">
        <v>100</v>
      </c>
      <c r="G121" s="5" t="n">
        <v>2025</v>
      </c>
      <c r="H121" s="5" t="n">
        <v>375</v>
      </c>
      <c r="K121" s="5" t="n">
        <v>125</v>
      </c>
      <c r="P121" s="5" t="n">
        <v>17.1</v>
      </c>
      <c r="Q121" s="42" t="n">
        <v>2542.1</v>
      </c>
      <c r="R121" s="5" t="n">
        <v>8.7</v>
      </c>
      <c r="S121" s="5" t="n">
        <v>155.1</v>
      </c>
      <c r="T121" s="5" t="n">
        <v>117.6</v>
      </c>
      <c r="U121" s="5" t="n">
        <v>270</v>
      </c>
      <c r="W121" s="5" t="n">
        <v>35.6</v>
      </c>
      <c r="X121" s="42" t="n">
        <v>587</v>
      </c>
      <c r="Y121" s="42" t="n">
        <v>0</v>
      </c>
      <c r="Z121" s="7" t="n">
        <v>1955.1</v>
      </c>
    </row>
    <row r="122" customFormat="false" ht="12.75" hidden="false" customHeight="false" outlineLevel="0" collapsed="false">
      <c r="A122" s="44" t="n">
        <v>115</v>
      </c>
      <c r="B122" s="23" t="n">
        <v>2</v>
      </c>
      <c r="C122" s="23" t="n">
        <v>15</v>
      </c>
      <c r="D122" s="23" t="n">
        <v>2014009</v>
      </c>
      <c r="E122" s="24" t="s">
        <v>164</v>
      </c>
      <c r="F122" s="24" t="s">
        <v>50</v>
      </c>
      <c r="G122" s="5" t="n">
        <v>1260.5</v>
      </c>
      <c r="O122" s="5" t="n">
        <v>133.9</v>
      </c>
      <c r="Q122" s="42" t="n">
        <v>1394.4</v>
      </c>
      <c r="S122" s="5" t="n">
        <v>76.9</v>
      </c>
      <c r="T122" s="5" t="n">
        <v>58.3</v>
      </c>
      <c r="U122" s="5" t="n">
        <v>168.1</v>
      </c>
      <c r="W122" s="5" t="n">
        <v>17.7</v>
      </c>
      <c r="X122" s="42" t="n">
        <v>321</v>
      </c>
      <c r="Y122" s="42" t="n">
        <v>0</v>
      </c>
      <c r="Z122" s="7" t="n">
        <v>1073.4</v>
      </c>
    </row>
    <row r="123" customFormat="false" ht="12.75" hidden="false" customHeight="false" outlineLevel="0" collapsed="false">
      <c r="A123" s="44" t="n">
        <v>116</v>
      </c>
      <c r="B123" s="23"/>
      <c r="C123" s="23" t="n">
        <v>15</v>
      </c>
      <c r="D123" s="23" t="n">
        <v>2014009</v>
      </c>
      <c r="E123" s="24" t="s">
        <v>165</v>
      </c>
      <c r="F123" s="24" t="s">
        <v>72</v>
      </c>
      <c r="G123" s="5" t="n">
        <v>1603</v>
      </c>
      <c r="K123" s="5" t="n">
        <v>339.5</v>
      </c>
      <c r="O123" s="5" t="n">
        <v>78</v>
      </c>
      <c r="Q123" s="42" t="n">
        <v>2020.5</v>
      </c>
      <c r="S123" s="5" t="n">
        <v>118.5</v>
      </c>
      <c r="T123" s="5" t="n">
        <v>89.8</v>
      </c>
      <c r="W123" s="5" t="n">
        <v>27.2</v>
      </c>
      <c r="X123" s="42" t="n">
        <v>235.5</v>
      </c>
      <c r="Y123" s="42" t="n">
        <v>0</v>
      </c>
      <c r="Z123" s="7" t="n">
        <v>1785</v>
      </c>
    </row>
    <row r="124" customFormat="false" ht="12.75" hidden="false" customHeight="false" outlineLevel="0" collapsed="false">
      <c r="A124" s="44" t="n">
        <v>117</v>
      </c>
      <c r="B124" s="23"/>
      <c r="C124" s="23" t="n">
        <v>15</v>
      </c>
      <c r="D124" s="23" t="n">
        <v>2014009</v>
      </c>
      <c r="E124" s="24" t="s">
        <v>166</v>
      </c>
      <c r="F124" s="24" t="s">
        <v>167</v>
      </c>
      <c r="G124" s="5" t="n">
        <v>1273.5</v>
      </c>
      <c r="K124" s="5" t="n">
        <v>1116</v>
      </c>
      <c r="P124" s="5" t="n">
        <v>156.3</v>
      </c>
      <c r="Q124" s="42" t="n">
        <v>2545.8</v>
      </c>
      <c r="R124" s="5" t="n">
        <v>9.1</v>
      </c>
      <c r="S124" s="5" t="n">
        <v>155.3</v>
      </c>
      <c r="T124" s="5" t="n">
        <v>117.7</v>
      </c>
      <c r="W124" s="5" t="n">
        <v>35.6</v>
      </c>
      <c r="X124" s="42" t="n">
        <v>317.7</v>
      </c>
      <c r="Y124" s="42" t="n">
        <v>237.3</v>
      </c>
      <c r="Z124" s="7" t="n">
        <v>1990.8</v>
      </c>
    </row>
    <row r="125" customFormat="false" ht="12.75" hidden="false" customHeight="false" outlineLevel="0" collapsed="false">
      <c r="A125" s="44" t="n">
        <v>118</v>
      </c>
      <c r="B125" s="23"/>
      <c r="C125" s="23" t="n">
        <v>15</v>
      </c>
      <c r="D125" s="23" t="n">
        <v>2014009</v>
      </c>
      <c r="E125" s="24" t="s">
        <v>168</v>
      </c>
      <c r="F125" s="24" t="s">
        <v>121</v>
      </c>
      <c r="G125" s="5" t="n">
        <v>1457</v>
      </c>
      <c r="K125" s="5" t="n">
        <v>84</v>
      </c>
      <c r="O125" s="5" t="n">
        <v>115.8</v>
      </c>
      <c r="Q125" s="42" t="n">
        <v>1656.8</v>
      </c>
      <c r="S125" s="5" t="n">
        <v>94</v>
      </c>
      <c r="T125" s="5" t="n">
        <v>71.3</v>
      </c>
      <c r="W125" s="5" t="n">
        <v>21.6</v>
      </c>
      <c r="X125" s="42" t="n">
        <v>186.9</v>
      </c>
      <c r="Y125" s="42" t="n">
        <v>0</v>
      </c>
      <c r="Z125" s="7" t="n">
        <v>1469.9</v>
      </c>
    </row>
    <row r="126" customFormat="false" ht="12.75" hidden="false" customHeight="false" outlineLevel="0" collapsed="false">
      <c r="A126" s="44" t="n">
        <v>119</v>
      </c>
      <c r="B126" s="23"/>
      <c r="C126" s="23" t="n">
        <v>15</v>
      </c>
      <c r="D126" s="23" t="n">
        <v>2014009</v>
      </c>
      <c r="E126" s="24" t="s">
        <v>169</v>
      </c>
      <c r="F126" s="24" t="s">
        <v>100</v>
      </c>
      <c r="G126" s="5" t="n">
        <v>2025</v>
      </c>
      <c r="H126" s="5" t="n">
        <v>375</v>
      </c>
      <c r="K126" s="5" t="n">
        <v>125</v>
      </c>
      <c r="P126" s="5" t="n">
        <v>17.1</v>
      </c>
      <c r="Q126" s="42" t="n">
        <v>2542.1</v>
      </c>
      <c r="R126" s="5" t="n">
        <v>8.7</v>
      </c>
      <c r="S126" s="5" t="n">
        <v>155.1</v>
      </c>
      <c r="T126" s="5" t="n">
        <v>117.6</v>
      </c>
      <c r="W126" s="5" t="n">
        <v>35.6</v>
      </c>
      <c r="X126" s="42" t="n">
        <v>317</v>
      </c>
      <c r="Y126" s="42" t="n">
        <v>0</v>
      </c>
      <c r="Z126" s="7" t="n">
        <v>2225.1</v>
      </c>
    </row>
    <row r="127" customFormat="false" ht="12.75" hidden="false" customHeight="false" outlineLevel="0" collapsed="false">
      <c r="A127" s="44" t="n">
        <v>120</v>
      </c>
      <c r="B127" s="23" t="n">
        <v>1</v>
      </c>
      <c r="C127" s="23" t="n">
        <v>15</v>
      </c>
      <c r="D127" s="23" t="n">
        <v>2014009</v>
      </c>
      <c r="E127" s="24" t="s">
        <v>170</v>
      </c>
      <c r="F127" s="24" t="s">
        <v>100</v>
      </c>
      <c r="G127" s="5" t="n">
        <v>2025</v>
      </c>
      <c r="H127" s="5" t="n">
        <v>375</v>
      </c>
      <c r="K127" s="5" t="n">
        <v>125</v>
      </c>
      <c r="P127" s="5" t="n">
        <v>17.1</v>
      </c>
      <c r="Q127" s="42" t="n">
        <v>2542.1</v>
      </c>
      <c r="R127" s="5" t="n">
        <v>8.7</v>
      </c>
      <c r="S127" s="5" t="n">
        <v>155.1</v>
      </c>
      <c r="T127" s="5" t="n">
        <v>117.6</v>
      </c>
      <c r="U127" s="5" t="n">
        <v>135</v>
      </c>
      <c r="W127" s="5" t="n">
        <v>35.6</v>
      </c>
      <c r="X127" s="42" t="n">
        <v>452</v>
      </c>
      <c r="Y127" s="42" t="n">
        <v>1051.7</v>
      </c>
      <c r="Z127" s="7" t="n">
        <v>1038.4</v>
      </c>
    </row>
    <row r="128" customFormat="false" ht="12.75" hidden="false" customHeight="false" outlineLevel="0" collapsed="false">
      <c r="A128" s="44" t="n">
        <v>121</v>
      </c>
      <c r="B128" s="23"/>
      <c r="C128" s="23" t="n">
        <v>15</v>
      </c>
      <c r="D128" s="23" t="n">
        <v>2014009</v>
      </c>
      <c r="E128" s="24" t="s">
        <v>171</v>
      </c>
      <c r="F128" s="24" t="s">
        <v>72</v>
      </c>
      <c r="G128" s="5" t="n">
        <v>1603</v>
      </c>
      <c r="K128" s="5" t="n">
        <v>339.5</v>
      </c>
      <c r="O128" s="5" t="n">
        <v>76.9</v>
      </c>
      <c r="P128" s="5" t="n">
        <v>17.1</v>
      </c>
      <c r="Q128" s="42" t="n">
        <v>2036.5</v>
      </c>
      <c r="S128" s="5" t="n">
        <v>119.5</v>
      </c>
      <c r="T128" s="5" t="n">
        <v>90.6</v>
      </c>
      <c r="W128" s="5" t="n">
        <v>27.4</v>
      </c>
      <c r="X128" s="42" t="n">
        <v>237.5</v>
      </c>
      <c r="Y128" s="42" t="n">
        <v>0</v>
      </c>
      <c r="Z128" s="7" t="n">
        <v>1799</v>
      </c>
    </row>
    <row r="129" customFormat="false" ht="12.75" hidden="false" customHeight="false" outlineLevel="0" collapsed="false">
      <c r="A129" s="44" t="n">
        <v>122</v>
      </c>
      <c r="B129" s="23"/>
      <c r="C129" s="23" t="n">
        <v>15</v>
      </c>
      <c r="D129" s="23" t="n">
        <v>2014009</v>
      </c>
      <c r="E129" s="24" t="s">
        <v>172</v>
      </c>
      <c r="F129" s="24" t="s">
        <v>35</v>
      </c>
      <c r="G129" s="5" t="n">
        <v>2025</v>
      </c>
      <c r="H129" s="5" t="n">
        <v>375</v>
      </c>
      <c r="K129" s="5" t="n">
        <v>825</v>
      </c>
      <c r="P129" s="5" t="n">
        <v>156.6</v>
      </c>
      <c r="Q129" s="42" t="n">
        <v>3381.6</v>
      </c>
      <c r="R129" s="5" t="n">
        <v>135.7</v>
      </c>
      <c r="S129" s="5" t="n">
        <v>206.3</v>
      </c>
      <c r="T129" s="5" t="n">
        <v>156.4</v>
      </c>
      <c r="W129" s="5" t="n">
        <v>47.3</v>
      </c>
      <c r="X129" s="42" t="n">
        <v>545.7</v>
      </c>
      <c r="Y129" s="42" t="n">
        <v>382.4</v>
      </c>
      <c r="Z129" s="7" t="n">
        <v>2453.5</v>
      </c>
    </row>
    <row r="130" customFormat="false" ht="12.75" hidden="false" customHeight="false" outlineLevel="0" collapsed="false">
      <c r="A130" s="44" t="n">
        <v>123</v>
      </c>
      <c r="B130" s="23"/>
      <c r="C130" s="23" t="n">
        <v>15</v>
      </c>
      <c r="D130" s="23" t="n">
        <v>2014009</v>
      </c>
      <c r="E130" s="24" t="s">
        <v>173</v>
      </c>
      <c r="F130" s="24" t="s">
        <v>72</v>
      </c>
      <c r="G130" s="5" t="n">
        <v>1603</v>
      </c>
      <c r="K130" s="5" t="n">
        <v>339.5</v>
      </c>
      <c r="O130" s="5" t="n">
        <v>75.5</v>
      </c>
      <c r="P130" s="5" t="n">
        <v>40.2</v>
      </c>
      <c r="Q130" s="42" t="n">
        <v>2058.2</v>
      </c>
      <c r="S130" s="5" t="n">
        <v>120.9</v>
      </c>
      <c r="T130" s="5" t="n">
        <v>91.7</v>
      </c>
      <c r="W130" s="5" t="n">
        <v>27.8</v>
      </c>
      <c r="X130" s="42" t="n">
        <v>240.4</v>
      </c>
      <c r="Y130" s="42" t="n">
        <v>0</v>
      </c>
      <c r="Z130" s="7" t="n">
        <v>1817.8</v>
      </c>
    </row>
    <row r="131" customFormat="false" ht="12.75" hidden="false" customHeight="false" outlineLevel="0" collapsed="false">
      <c r="A131" s="44" t="n">
        <v>124</v>
      </c>
      <c r="B131" s="23"/>
      <c r="C131" s="23" t="n">
        <v>15</v>
      </c>
      <c r="D131" s="23" t="n">
        <v>2014009</v>
      </c>
      <c r="E131" s="24" t="s">
        <v>174</v>
      </c>
      <c r="F131" s="24" t="s">
        <v>123</v>
      </c>
      <c r="G131" s="5" t="n">
        <v>1054</v>
      </c>
      <c r="K131" s="5" t="n">
        <v>1985.5</v>
      </c>
      <c r="P131" s="5" t="n">
        <v>301.5</v>
      </c>
      <c r="Q131" s="42" t="n">
        <v>3341</v>
      </c>
      <c r="R131" s="5" t="n">
        <v>131.3</v>
      </c>
      <c r="S131" s="5" t="n">
        <v>203.8</v>
      </c>
      <c r="T131" s="5" t="n">
        <v>154.5</v>
      </c>
      <c r="X131" s="42" t="n">
        <v>489.6</v>
      </c>
      <c r="Y131" s="42" t="n">
        <v>0</v>
      </c>
      <c r="Z131" s="7" t="n">
        <v>2851.4</v>
      </c>
    </row>
    <row r="132" customFormat="false" ht="12.75" hidden="false" customHeight="false" outlineLevel="0" collapsed="false">
      <c r="A132" s="44" t="n">
        <v>125</v>
      </c>
      <c r="B132" s="23"/>
      <c r="C132" s="23" t="n">
        <v>15</v>
      </c>
      <c r="D132" s="23" t="n">
        <v>2014009</v>
      </c>
      <c r="E132" s="24" t="s">
        <v>175</v>
      </c>
      <c r="F132" s="24" t="s">
        <v>72</v>
      </c>
      <c r="G132" s="5" t="n">
        <v>1603</v>
      </c>
      <c r="K132" s="5" t="n">
        <v>339.5</v>
      </c>
      <c r="O132" s="5" t="n">
        <v>75.5</v>
      </c>
      <c r="P132" s="5" t="n">
        <v>39.6</v>
      </c>
      <c r="Q132" s="42" t="n">
        <v>2057.6</v>
      </c>
      <c r="S132" s="5" t="n">
        <v>120.9</v>
      </c>
      <c r="T132" s="5" t="n">
        <v>91.7</v>
      </c>
      <c r="X132" s="42" t="n">
        <v>212.6</v>
      </c>
      <c r="Y132" s="42" t="n">
        <v>0</v>
      </c>
      <c r="Z132" s="7" t="n">
        <v>1845</v>
      </c>
    </row>
    <row r="133" customFormat="false" ht="12.75" hidden="false" customHeight="false" outlineLevel="0" collapsed="false">
      <c r="A133" s="44" t="n">
        <v>126</v>
      </c>
      <c r="B133" s="23"/>
      <c r="C133" s="23" t="n">
        <v>15</v>
      </c>
      <c r="D133" s="23" t="n">
        <v>2014009</v>
      </c>
      <c r="E133" s="24" t="s">
        <v>176</v>
      </c>
      <c r="F133" s="24" t="s">
        <v>121</v>
      </c>
      <c r="G133" s="5" t="n">
        <v>1457</v>
      </c>
      <c r="K133" s="5" t="n">
        <v>84</v>
      </c>
      <c r="O133" s="5" t="n">
        <v>115.4</v>
      </c>
      <c r="P133" s="5" t="n">
        <v>6.6</v>
      </c>
      <c r="Q133" s="42" t="n">
        <v>1663</v>
      </c>
      <c r="S133" s="5" t="n">
        <v>94.4</v>
      </c>
      <c r="T133" s="5" t="n">
        <v>71.6</v>
      </c>
      <c r="W133" s="5" t="n">
        <v>21.7</v>
      </c>
      <c r="X133" s="42" t="n">
        <v>187.7</v>
      </c>
      <c r="Y133" s="42" t="n">
        <v>0</v>
      </c>
      <c r="Z133" s="7" t="n">
        <v>1475.3</v>
      </c>
    </row>
    <row r="134" customFormat="false" ht="12.75" hidden="false" customHeight="false" outlineLevel="0" collapsed="false">
      <c r="A134" s="44" t="n">
        <v>127</v>
      </c>
      <c r="B134" s="23"/>
      <c r="C134" s="23" t="n">
        <v>15</v>
      </c>
      <c r="D134" s="23" t="n">
        <v>2014009</v>
      </c>
      <c r="E134" s="24" t="s">
        <v>177</v>
      </c>
      <c r="F134" s="24" t="s">
        <v>50</v>
      </c>
      <c r="G134" s="5" t="n">
        <v>1260.5</v>
      </c>
      <c r="O134" s="5" t="n">
        <v>133.9</v>
      </c>
      <c r="Q134" s="42" t="n">
        <v>1394.4</v>
      </c>
      <c r="S134" s="5" t="n">
        <v>76.9</v>
      </c>
      <c r="T134" s="5" t="n">
        <v>58.3</v>
      </c>
      <c r="X134" s="42" t="n">
        <v>135.2</v>
      </c>
      <c r="Y134" s="42" t="n">
        <v>0</v>
      </c>
      <c r="Z134" s="7" t="n">
        <v>1259.2</v>
      </c>
    </row>
    <row r="135" customFormat="false" ht="12.75" hidden="false" customHeight="false" outlineLevel="0" collapsed="false">
      <c r="A135" s="44" t="n">
        <v>128</v>
      </c>
      <c r="B135" s="23"/>
      <c r="C135" s="23" t="n">
        <v>15</v>
      </c>
      <c r="D135" s="23" t="n">
        <v>2014009</v>
      </c>
      <c r="E135" s="24" t="s">
        <v>178</v>
      </c>
      <c r="F135" s="24" t="s">
        <v>121</v>
      </c>
      <c r="G135" s="5" t="n">
        <v>1457</v>
      </c>
      <c r="K135" s="5" t="n">
        <v>84</v>
      </c>
      <c r="O135" s="5" t="n">
        <v>115.4</v>
      </c>
      <c r="P135" s="5" t="n">
        <v>6.6</v>
      </c>
      <c r="Q135" s="42" t="n">
        <v>1663</v>
      </c>
      <c r="S135" s="5" t="n">
        <v>94.4</v>
      </c>
      <c r="T135" s="5" t="n">
        <v>71.6</v>
      </c>
      <c r="W135" s="5" t="n">
        <v>21.7</v>
      </c>
      <c r="X135" s="42" t="n">
        <v>187.7</v>
      </c>
      <c r="Y135" s="42" t="n">
        <v>0</v>
      </c>
      <c r="Z135" s="7" t="n">
        <v>1475.3</v>
      </c>
    </row>
    <row r="136" customFormat="false" ht="12.75" hidden="false" customHeight="false" outlineLevel="0" collapsed="false">
      <c r="A136" s="44" t="n">
        <v>129</v>
      </c>
      <c r="B136" s="23"/>
      <c r="C136" s="23" t="n">
        <v>15</v>
      </c>
      <c r="D136" s="23" t="n">
        <v>2014009</v>
      </c>
      <c r="E136" s="24" t="s">
        <v>179</v>
      </c>
      <c r="F136" s="24" t="s">
        <v>35</v>
      </c>
      <c r="G136" s="5" t="n">
        <v>2025</v>
      </c>
      <c r="H136" s="5" t="n">
        <v>375</v>
      </c>
      <c r="K136" s="5" t="n">
        <v>825</v>
      </c>
      <c r="P136" s="5" t="n">
        <v>156.6</v>
      </c>
      <c r="Q136" s="42" t="n">
        <v>3381.6</v>
      </c>
      <c r="R136" s="5" t="n">
        <v>135.7</v>
      </c>
      <c r="S136" s="5" t="n">
        <v>206.3</v>
      </c>
      <c r="T136" s="5" t="n">
        <v>156.4</v>
      </c>
      <c r="W136" s="5" t="n">
        <v>47.3</v>
      </c>
      <c r="X136" s="42" t="n">
        <v>545.7</v>
      </c>
      <c r="Y136" s="42" t="n">
        <v>490.2</v>
      </c>
      <c r="Z136" s="7" t="n">
        <v>2345.7</v>
      </c>
    </row>
    <row r="137" customFormat="false" ht="12.75" hidden="false" customHeight="false" outlineLevel="0" collapsed="false">
      <c r="A137" s="44" t="n">
        <v>130</v>
      </c>
      <c r="B137" s="23"/>
      <c r="C137" s="23" t="n">
        <v>15</v>
      </c>
      <c r="D137" s="23" t="n">
        <v>2014009</v>
      </c>
      <c r="E137" s="24" t="s">
        <v>180</v>
      </c>
      <c r="F137" s="24" t="s">
        <v>35</v>
      </c>
      <c r="G137" s="5" t="n">
        <v>2025</v>
      </c>
      <c r="H137" s="5" t="n">
        <v>375</v>
      </c>
      <c r="K137" s="5" t="n">
        <v>825</v>
      </c>
      <c r="P137" s="5" t="n">
        <v>156.6</v>
      </c>
      <c r="Q137" s="42" t="n">
        <v>3381.6</v>
      </c>
      <c r="R137" s="5" t="n">
        <v>135.7</v>
      </c>
      <c r="S137" s="5" t="n">
        <v>206.3</v>
      </c>
      <c r="T137" s="5" t="n">
        <v>156.4</v>
      </c>
      <c r="W137" s="5" t="n">
        <v>47.3</v>
      </c>
      <c r="X137" s="42" t="n">
        <v>545.7</v>
      </c>
      <c r="Y137" s="42" t="n">
        <v>0</v>
      </c>
      <c r="Z137" s="7" t="n">
        <v>2835.9</v>
      </c>
    </row>
    <row r="138" customFormat="false" ht="12.75" hidden="false" customHeight="false" outlineLevel="0" collapsed="false">
      <c r="A138" s="44" t="n">
        <v>131</v>
      </c>
      <c r="B138" s="23"/>
      <c r="C138" s="23" t="n">
        <v>15</v>
      </c>
      <c r="D138" s="23" t="n">
        <v>2014009</v>
      </c>
      <c r="E138" s="24" t="s">
        <v>181</v>
      </c>
      <c r="F138" s="24" t="s">
        <v>50</v>
      </c>
      <c r="G138" s="5" t="n">
        <v>1260.5</v>
      </c>
      <c r="O138" s="5" t="n">
        <v>133.9</v>
      </c>
      <c r="Q138" s="42" t="n">
        <v>1394.4</v>
      </c>
      <c r="S138" s="5" t="n">
        <v>76.9</v>
      </c>
      <c r="T138" s="5" t="n">
        <v>58.3</v>
      </c>
      <c r="W138" s="5" t="n">
        <v>17.7</v>
      </c>
      <c r="X138" s="42" t="n">
        <v>152.9</v>
      </c>
      <c r="Y138" s="42" t="n">
        <v>0</v>
      </c>
      <c r="Z138" s="7" t="n">
        <v>1241.5</v>
      </c>
    </row>
    <row r="139" customFormat="false" ht="12.75" hidden="false" customHeight="false" outlineLevel="0" collapsed="false">
      <c r="A139" s="44" t="n">
        <v>132</v>
      </c>
      <c r="B139" s="23" t="n">
        <v>1</v>
      </c>
      <c r="C139" s="23" t="n">
        <v>15</v>
      </c>
      <c r="D139" s="23" t="n">
        <v>2014009</v>
      </c>
      <c r="E139" s="24" t="s">
        <v>182</v>
      </c>
      <c r="F139" s="24" t="s">
        <v>35</v>
      </c>
      <c r="G139" s="5" t="n">
        <v>2025</v>
      </c>
      <c r="H139" s="5" t="n">
        <v>375</v>
      </c>
      <c r="K139" s="5" t="n">
        <v>825</v>
      </c>
      <c r="P139" s="5" t="n">
        <v>156.6</v>
      </c>
      <c r="Q139" s="42" t="n">
        <v>3381.6</v>
      </c>
      <c r="R139" s="5" t="n">
        <v>135.7</v>
      </c>
      <c r="S139" s="5" t="n">
        <v>206.3</v>
      </c>
      <c r="T139" s="5" t="n">
        <v>156.4</v>
      </c>
      <c r="U139" s="5" t="n">
        <v>135</v>
      </c>
      <c r="W139" s="5" t="n">
        <v>47.3</v>
      </c>
      <c r="X139" s="42" t="n">
        <v>680.7</v>
      </c>
      <c r="Y139" s="42" t="n">
        <v>437.1</v>
      </c>
      <c r="Z139" s="7" t="n">
        <v>2263.8</v>
      </c>
    </row>
    <row r="140" customFormat="false" ht="12.75" hidden="false" customHeight="false" outlineLevel="0" collapsed="false">
      <c r="A140" s="44" t="n">
        <v>133</v>
      </c>
      <c r="B140" s="23"/>
      <c r="C140" s="23" t="n">
        <v>15</v>
      </c>
      <c r="D140" s="23" t="n">
        <v>2014009</v>
      </c>
      <c r="E140" s="24" t="s">
        <v>183</v>
      </c>
      <c r="F140" s="24" t="s">
        <v>50</v>
      </c>
      <c r="G140" s="5" t="n">
        <v>1260.5</v>
      </c>
      <c r="O140" s="5" t="n">
        <v>133.9</v>
      </c>
      <c r="Q140" s="42" t="n">
        <v>1394.4</v>
      </c>
      <c r="S140" s="5" t="n">
        <v>76.9</v>
      </c>
      <c r="T140" s="5" t="n">
        <v>58.3</v>
      </c>
      <c r="W140" s="5" t="n">
        <v>17.7</v>
      </c>
      <c r="X140" s="42" t="n">
        <v>152.9</v>
      </c>
      <c r="Y140" s="42" t="n">
        <v>0</v>
      </c>
      <c r="Z140" s="7" t="n">
        <v>1241.5</v>
      </c>
    </row>
    <row r="141" customFormat="false" ht="12.75" hidden="false" customHeight="false" outlineLevel="0" collapsed="false">
      <c r="A141" s="44" t="n">
        <v>134</v>
      </c>
      <c r="B141" s="23" t="n">
        <v>6</v>
      </c>
      <c r="C141" s="23" t="n">
        <v>15</v>
      </c>
      <c r="D141" s="23" t="n">
        <v>2014009</v>
      </c>
      <c r="E141" s="24" t="s">
        <v>184</v>
      </c>
      <c r="F141" s="24" t="s">
        <v>35</v>
      </c>
      <c r="G141" s="5" t="n">
        <v>2025</v>
      </c>
      <c r="H141" s="5" t="n">
        <v>375</v>
      </c>
      <c r="K141" s="5" t="n">
        <v>825</v>
      </c>
      <c r="P141" s="5" t="n">
        <v>153.9</v>
      </c>
      <c r="Q141" s="42" t="n">
        <v>3378.9</v>
      </c>
      <c r="R141" s="5" t="n">
        <v>135.4</v>
      </c>
      <c r="S141" s="5" t="n">
        <v>206.1</v>
      </c>
      <c r="T141" s="5" t="n">
        <v>156.3</v>
      </c>
      <c r="U141" s="5" t="n">
        <v>810</v>
      </c>
      <c r="X141" s="42" t="n">
        <v>1307.8</v>
      </c>
      <c r="Y141" s="42" t="n">
        <v>874.2</v>
      </c>
      <c r="Z141" s="7" t="n">
        <v>1196.9</v>
      </c>
    </row>
    <row r="142" customFormat="false" ht="12.75" hidden="false" customHeight="false" outlineLevel="0" collapsed="false">
      <c r="A142" s="44" t="n">
        <v>135</v>
      </c>
      <c r="B142" s="23"/>
      <c r="C142" s="23" t="n">
        <v>15</v>
      </c>
      <c r="D142" s="23" t="n">
        <v>2014009</v>
      </c>
      <c r="E142" s="24" t="s">
        <v>185</v>
      </c>
      <c r="F142" s="24" t="s">
        <v>72</v>
      </c>
      <c r="G142" s="5" t="n">
        <v>1603</v>
      </c>
      <c r="K142" s="5" t="n">
        <v>339.5</v>
      </c>
      <c r="O142" s="5" t="n">
        <v>78</v>
      </c>
      <c r="Q142" s="42" t="n">
        <v>2020.5</v>
      </c>
      <c r="S142" s="5" t="n">
        <v>118.5</v>
      </c>
      <c r="T142" s="5" t="n">
        <v>89.8</v>
      </c>
      <c r="W142" s="5" t="n">
        <v>27.2</v>
      </c>
      <c r="X142" s="42" t="n">
        <v>235.5</v>
      </c>
      <c r="Y142" s="42" t="n">
        <v>522.7</v>
      </c>
      <c r="Z142" s="7" t="n">
        <v>1262.3</v>
      </c>
    </row>
    <row r="143" customFormat="false" ht="12.75" hidden="false" customHeight="false" outlineLevel="0" collapsed="false">
      <c r="A143" s="44" t="n">
        <v>136</v>
      </c>
      <c r="B143" s="23"/>
      <c r="C143" s="23" t="n">
        <v>15</v>
      </c>
      <c r="D143" s="23" t="n">
        <v>2014009</v>
      </c>
      <c r="E143" s="24" t="s">
        <v>186</v>
      </c>
      <c r="F143" s="24" t="s">
        <v>72</v>
      </c>
      <c r="G143" s="5" t="n">
        <v>1603</v>
      </c>
      <c r="K143" s="5" t="n">
        <v>339.5</v>
      </c>
      <c r="O143" s="5" t="n">
        <v>78</v>
      </c>
      <c r="Q143" s="42" t="n">
        <v>2020.5</v>
      </c>
      <c r="S143" s="5" t="n">
        <v>118.5</v>
      </c>
      <c r="T143" s="5" t="n">
        <v>89.8</v>
      </c>
      <c r="W143" s="5" t="n">
        <v>27.2</v>
      </c>
      <c r="X143" s="42" t="n">
        <v>235.5</v>
      </c>
      <c r="Y143" s="42" t="n">
        <v>0</v>
      </c>
      <c r="Z143" s="7" t="n">
        <v>1785</v>
      </c>
    </row>
    <row r="144" customFormat="false" ht="12.75" hidden="false" customHeight="false" outlineLevel="0" collapsed="false">
      <c r="A144" s="44" t="n">
        <v>137</v>
      </c>
      <c r="B144" s="23"/>
      <c r="C144" s="23" t="n">
        <v>15</v>
      </c>
      <c r="D144" s="23" t="n">
        <v>2014009</v>
      </c>
      <c r="E144" s="24" t="s">
        <v>187</v>
      </c>
      <c r="F144" s="24" t="s">
        <v>121</v>
      </c>
      <c r="G144" s="5" t="n">
        <v>1457</v>
      </c>
      <c r="I144" s="5" t="n">
        <v>3982.5</v>
      </c>
      <c r="K144" s="5" t="n">
        <v>84</v>
      </c>
      <c r="L144" s="5" t="n">
        <v>229.6</v>
      </c>
      <c r="O144" s="5" t="n">
        <v>430.8</v>
      </c>
      <c r="P144" s="5" t="n">
        <v>23.5</v>
      </c>
      <c r="Q144" s="42" t="n">
        <v>6207.4</v>
      </c>
      <c r="S144" s="5" t="n">
        <v>352.3</v>
      </c>
      <c r="T144" s="5" t="n">
        <v>267.2</v>
      </c>
      <c r="X144" s="42" t="n">
        <v>619.5</v>
      </c>
      <c r="Y144" s="42" t="n">
        <v>513.6</v>
      </c>
      <c r="Z144" s="7" t="n">
        <v>5074.3</v>
      </c>
    </row>
    <row r="145" customFormat="false" ht="12.75" hidden="false" customHeight="false" outlineLevel="0" collapsed="false">
      <c r="A145" s="44" t="n">
        <v>138</v>
      </c>
      <c r="B145" s="23"/>
      <c r="C145" s="23" t="n">
        <v>15</v>
      </c>
      <c r="D145" s="23" t="n">
        <v>2014009</v>
      </c>
      <c r="E145" s="24" t="s">
        <v>188</v>
      </c>
      <c r="F145" s="24" t="s">
        <v>121</v>
      </c>
      <c r="G145" s="5" t="n">
        <v>1457</v>
      </c>
      <c r="K145" s="5" t="n">
        <v>84</v>
      </c>
      <c r="O145" s="5" t="n">
        <v>115.8</v>
      </c>
      <c r="Q145" s="42" t="n">
        <v>1656.8</v>
      </c>
      <c r="S145" s="5" t="n">
        <v>94</v>
      </c>
      <c r="T145" s="5" t="n">
        <v>71.3</v>
      </c>
      <c r="W145" s="5" t="n">
        <v>21.6</v>
      </c>
      <c r="X145" s="42" t="n">
        <v>186.9</v>
      </c>
      <c r="Y145" s="42" t="n">
        <v>0</v>
      </c>
      <c r="Z145" s="7" t="n">
        <v>1469.9</v>
      </c>
    </row>
    <row r="146" customFormat="false" ht="12.75" hidden="false" customHeight="false" outlineLevel="0" collapsed="false">
      <c r="A146" s="44" t="n">
        <v>139</v>
      </c>
      <c r="B146" s="23"/>
      <c r="C146" s="23" t="n">
        <v>15</v>
      </c>
      <c r="D146" s="23" t="n">
        <v>2014009</v>
      </c>
      <c r="E146" s="24" t="s">
        <v>189</v>
      </c>
      <c r="F146" s="24" t="s">
        <v>50</v>
      </c>
      <c r="G146" s="5" t="n">
        <v>1260.5</v>
      </c>
      <c r="O146" s="5" t="n">
        <v>133.9</v>
      </c>
      <c r="Q146" s="42" t="n">
        <v>1394.4</v>
      </c>
      <c r="S146" s="5" t="n">
        <v>76.9</v>
      </c>
      <c r="T146" s="5" t="n">
        <v>58.3</v>
      </c>
      <c r="X146" s="42" t="n">
        <v>135.2</v>
      </c>
      <c r="Y146" s="42" t="n">
        <v>0</v>
      </c>
      <c r="Z146" s="7" t="n">
        <v>1259.2</v>
      </c>
    </row>
    <row r="147" customFormat="false" ht="12.75" hidden="false" customHeight="false" outlineLevel="0" collapsed="false">
      <c r="A147" s="44" t="n">
        <v>140</v>
      </c>
      <c r="B147" s="23" t="n">
        <v>1</v>
      </c>
      <c r="C147" s="23" t="n">
        <v>15</v>
      </c>
      <c r="D147" s="23" t="n">
        <v>2014009</v>
      </c>
      <c r="E147" s="24" t="s">
        <v>190</v>
      </c>
      <c r="F147" s="24" t="s">
        <v>50</v>
      </c>
      <c r="G147" s="5" t="n">
        <v>1260.5</v>
      </c>
      <c r="O147" s="5" t="n">
        <v>133.9</v>
      </c>
      <c r="Q147" s="42" t="n">
        <v>1394.4</v>
      </c>
      <c r="S147" s="5" t="n">
        <v>76.9</v>
      </c>
      <c r="T147" s="5" t="n">
        <v>58.3</v>
      </c>
      <c r="U147" s="5" t="n">
        <v>84</v>
      </c>
      <c r="X147" s="42" t="n">
        <v>219.2</v>
      </c>
      <c r="Y147" s="42" t="n">
        <v>0</v>
      </c>
      <c r="Z147" s="7" t="n">
        <v>1175.2</v>
      </c>
    </row>
    <row r="148" customFormat="false" ht="12.75" hidden="false" customHeight="false" outlineLevel="0" collapsed="false">
      <c r="A148" s="44" t="n">
        <v>141</v>
      </c>
      <c r="B148" s="23"/>
      <c r="C148" s="23" t="n">
        <v>15</v>
      </c>
      <c r="D148" s="23" t="n">
        <v>2014009</v>
      </c>
      <c r="E148" s="24" t="s">
        <v>191</v>
      </c>
      <c r="F148" s="24" t="s">
        <v>50</v>
      </c>
      <c r="G148" s="5" t="n">
        <v>1260.5</v>
      </c>
      <c r="O148" s="5" t="n">
        <v>133.9</v>
      </c>
      <c r="Q148" s="42" t="n">
        <v>1394.4</v>
      </c>
      <c r="S148" s="5" t="n">
        <v>76.9</v>
      </c>
      <c r="T148" s="5" t="n">
        <v>58.3</v>
      </c>
      <c r="X148" s="42" t="n">
        <v>135.2</v>
      </c>
      <c r="Y148" s="42" t="n">
        <v>104</v>
      </c>
      <c r="Z148" s="7" t="n">
        <v>1155.2</v>
      </c>
    </row>
    <row r="149" customFormat="false" ht="12.75" hidden="false" customHeight="false" outlineLevel="0" collapsed="false">
      <c r="A149" s="44" t="n">
        <v>142</v>
      </c>
      <c r="B149" s="23"/>
      <c r="C149" s="23" t="n">
        <v>15</v>
      </c>
      <c r="D149" s="23" t="n">
        <v>2014009</v>
      </c>
      <c r="E149" s="24" t="s">
        <v>193</v>
      </c>
      <c r="F149" s="24" t="s">
        <v>72</v>
      </c>
      <c r="G149" s="5" t="n">
        <v>1603</v>
      </c>
      <c r="K149" s="5" t="n">
        <v>339.5</v>
      </c>
      <c r="O149" s="5" t="n">
        <v>78</v>
      </c>
      <c r="Q149" s="42" t="n">
        <v>2020.5</v>
      </c>
      <c r="S149" s="5" t="n">
        <v>118.5</v>
      </c>
      <c r="T149" s="5" t="n">
        <v>89.8</v>
      </c>
      <c r="W149" s="5" t="n">
        <v>27.2</v>
      </c>
      <c r="X149" s="42" t="n">
        <v>235.5</v>
      </c>
      <c r="Y149" s="42" t="n">
        <v>267.4</v>
      </c>
      <c r="Z149" s="7" t="n">
        <v>1517.6</v>
      </c>
    </row>
    <row r="150" customFormat="false" ht="12.75" hidden="false" customHeight="false" outlineLevel="0" collapsed="false">
      <c r="A150" s="44" t="n">
        <v>143</v>
      </c>
      <c r="B150" s="23"/>
      <c r="C150" s="23" t="n">
        <v>15</v>
      </c>
      <c r="D150" s="23" t="n">
        <v>2014009</v>
      </c>
      <c r="E150" s="24" t="s">
        <v>195</v>
      </c>
      <c r="F150" s="24" t="s">
        <v>50</v>
      </c>
      <c r="G150" s="5" t="n">
        <v>1260.5</v>
      </c>
      <c r="O150" s="5" t="n">
        <v>133.9</v>
      </c>
      <c r="Q150" s="42" t="n">
        <v>1394.4</v>
      </c>
      <c r="S150" s="5" t="n">
        <v>76.9</v>
      </c>
      <c r="T150" s="5" t="n">
        <v>58.3</v>
      </c>
      <c r="W150" s="5" t="n">
        <v>17.7</v>
      </c>
      <c r="X150" s="42" t="n">
        <v>152.9</v>
      </c>
      <c r="Y150" s="42" t="n">
        <v>0</v>
      </c>
      <c r="Z150" s="7" t="n">
        <v>1241.5</v>
      </c>
    </row>
    <row r="151" customFormat="false" ht="12.75" hidden="false" customHeight="false" outlineLevel="0" collapsed="false">
      <c r="A151" s="44" t="n">
        <v>144</v>
      </c>
      <c r="B151" s="23"/>
      <c r="C151" s="23" t="n">
        <v>15</v>
      </c>
      <c r="D151" s="23" t="n">
        <v>2014009</v>
      </c>
      <c r="E151" s="24" t="s">
        <v>196</v>
      </c>
      <c r="F151" s="24" t="s">
        <v>72</v>
      </c>
      <c r="G151" s="5" t="n">
        <v>1603</v>
      </c>
      <c r="K151" s="5" t="n">
        <v>339.5</v>
      </c>
      <c r="O151" s="5" t="n">
        <v>78</v>
      </c>
      <c r="Q151" s="42" t="n">
        <v>2020.5</v>
      </c>
      <c r="S151" s="5" t="n">
        <v>118.5</v>
      </c>
      <c r="T151" s="5" t="n">
        <v>89.8</v>
      </c>
      <c r="W151" s="5" t="n">
        <v>27.2</v>
      </c>
      <c r="X151" s="42" t="n">
        <v>235.5</v>
      </c>
      <c r="Y151" s="42" t="n">
        <v>412.1</v>
      </c>
      <c r="Z151" s="7" t="n">
        <v>1372.9</v>
      </c>
    </row>
    <row r="152" customFormat="false" ht="12.75" hidden="false" customHeight="false" outlineLevel="0" collapsed="false">
      <c r="A152" s="44" t="n">
        <v>145</v>
      </c>
      <c r="B152" s="23"/>
      <c r="C152" s="23" t="n">
        <v>15</v>
      </c>
      <c r="D152" s="23" t="n">
        <v>2014009</v>
      </c>
      <c r="E152" s="24" t="s">
        <v>197</v>
      </c>
      <c r="F152" s="24" t="s">
        <v>50</v>
      </c>
      <c r="G152" s="5" t="n">
        <v>1260.5</v>
      </c>
      <c r="O152" s="5" t="n">
        <v>133.9</v>
      </c>
      <c r="Q152" s="42" t="n">
        <v>1394.4</v>
      </c>
      <c r="S152" s="5" t="n">
        <v>76.9</v>
      </c>
      <c r="T152" s="5" t="n">
        <v>58.3</v>
      </c>
      <c r="W152" s="5" t="n">
        <v>17.7</v>
      </c>
      <c r="X152" s="42" t="n">
        <v>152.9</v>
      </c>
      <c r="Y152" s="42" t="n">
        <v>0</v>
      </c>
      <c r="Z152" s="7" t="n">
        <v>1241.5</v>
      </c>
    </row>
    <row r="153" customFormat="false" ht="12.75" hidden="false" customHeight="false" outlineLevel="0" collapsed="false">
      <c r="A153" s="44" t="n">
        <v>146</v>
      </c>
      <c r="B153" s="23"/>
      <c r="C153" s="23" t="n">
        <v>15</v>
      </c>
      <c r="D153" s="23" t="n">
        <v>2014009</v>
      </c>
      <c r="E153" s="24" t="s">
        <v>198</v>
      </c>
      <c r="F153" s="24" t="s">
        <v>35</v>
      </c>
      <c r="G153" s="5" t="n">
        <v>2025</v>
      </c>
      <c r="H153" s="5" t="n">
        <v>375</v>
      </c>
      <c r="K153" s="5" t="n">
        <v>825</v>
      </c>
      <c r="P153" s="5" t="n">
        <v>156.6</v>
      </c>
      <c r="Q153" s="42" t="n">
        <v>3381.6</v>
      </c>
      <c r="R153" s="5" t="n">
        <v>135.7</v>
      </c>
      <c r="S153" s="5" t="n">
        <v>206.3</v>
      </c>
      <c r="T153" s="5" t="n">
        <v>156.4</v>
      </c>
      <c r="W153" s="5" t="n">
        <v>47.3</v>
      </c>
      <c r="X153" s="42" t="n">
        <v>545.7</v>
      </c>
      <c r="Y153" s="42" t="n">
        <v>0</v>
      </c>
      <c r="Z153" s="7" t="n">
        <v>2835.9</v>
      </c>
    </row>
    <row r="154" customFormat="false" ht="12.75" hidden="false" customHeight="false" outlineLevel="0" collapsed="false">
      <c r="A154" s="44" t="n">
        <v>147</v>
      </c>
      <c r="B154" s="23" t="n">
        <v>2</v>
      </c>
      <c r="C154" s="23" t="n">
        <v>15</v>
      </c>
      <c r="D154" s="23" t="n">
        <v>2014009</v>
      </c>
      <c r="E154" s="24" t="s">
        <v>199</v>
      </c>
      <c r="F154" s="24" t="s">
        <v>50</v>
      </c>
      <c r="G154" s="5" t="n">
        <v>1260.5</v>
      </c>
      <c r="O154" s="5" t="n">
        <v>133.9</v>
      </c>
      <c r="Q154" s="42" t="n">
        <v>1394.4</v>
      </c>
      <c r="S154" s="5" t="n">
        <v>76.9</v>
      </c>
      <c r="T154" s="5" t="n">
        <v>58.3</v>
      </c>
      <c r="U154" s="5" t="n">
        <v>168.1</v>
      </c>
      <c r="W154" s="5" t="n">
        <v>17.7</v>
      </c>
      <c r="X154" s="42" t="n">
        <v>321</v>
      </c>
      <c r="Y154" s="42" t="n">
        <v>533.3</v>
      </c>
      <c r="Z154" s="7" t="n">
        <v>540.1</v>
      </c>
    </row>
    <row r="155" customFormat="false" ht="12.75" hidden="false" customHeight="false" outlineLevel="0" collapsed="false">
      <c r="A155" s="44" t="n">
        <v>148</v>
      </c>
      <c r="B155" s="23" t="n">
        <v>2</v>
      </c>
      <c r="C155" s="23" t="n">
        <v>15</v>
      </c>
      <c r="D155" s="23" t="n">
        <v>2014009</v>
      </c>
      <c r="E155" s="24" t="s">
        <v>200</v>
      </c>
      <c r="F155" s="24" t="s">
        <v>50</v>
      </c>
      <c r="G155" s="5" t="n">
        <v>1260.5</v>
      </c>
      <c r="O155" s="5" t="n">
        <v>133.9</v>
      </c>
      <c r="Q155" s="42" t="n">
        <v>1394.4</v>
      </c>
      <c r="S155" s="5" t="n">
        <v>76.9</v>
      </c>
      <c r="T155" s="5" t="n">
        <v>58.3</v>
      </c>
      <c r="U155" s="5" t="n">
        <v>168.1</v>
      </c>
      <c r="W155" s="5" t="n">
        <v>17.7</v>
      </c>
      <c r="X155" s="42" t="n">
        <v>321</v>
      </c>
      <c r="Y155" s="42" t="n">
        <v>0</v>
      </c>
      <c r="Z155" s="7" t="n">
        <v>1073.4</v>
      </c>
    </row>
    <row r="156" customFormat="false" ht="12.75" hidden="false" customHeight="false" outlineLevel="0" collapsed="false">
      <c r="A156" s="44" t="n">
        <v>149</v>
      </c>
      <c r="B156" s="23"/>
      <c r="C156" s="23" t="n">
        <v>15</v>
      </c>
      <c r="D156" s="23" t="n">
        <v>2014009</v>
      </c>
      <c r="E156" s="24" t="s">
        <v>201</v>
      </c>
      <c r="F156" s="24" t="s">
        <v>100</v>
      </c>
      <c r="G156" s="5" t="n">
        <v>2025</v>
      </c>
      <c r="H156" s="5" t="n">
        <v>375</v>
      </c>
      <c r="K156" s="5" t="n">
        <v>125</v>
      </c>
      <c r="P156" s="5" t="n">
        <v>17.1</v>
      </c>
      <c r="Q156" s="42" t="n">
        <v>2542.1</v>
      </c>
      <c r="R156" s="5" t="n">
        <v>8.7</v>
      </c>
      <c r="S156" s="5" t="n">
        <v>155.1</v>
      </c>
      <c r="T156" s="5" t="n">
        <v>117.6</v>
      </c>
      <c r="W156" s="5" t="n">
        <v>35.6</v>
      </c>
      <c r="X156" s="42" t="n">
        <v>317</v>
      </c>
      <c r="Y156" s="42" t="n">
        <v>0</v>
      </c>
      <c r="Z156" s="7" t="n">
        <v>2225.1</v>
      </c>
    </row>
    <row r="157" customFormat="false" ht="12.75" hidden="false" customHeight="false" outlineLevel="0" collapsed="false">
      <c r="A157" s="44" t="n">
        <v>150</v>
      </c>
      <c r="B157" s="23"/>
      <c r="C157" s="23" t="n">
        <v>15</v>
      </c>
      <c r="D157" s="23" t="n">
        <v>2014009</v>
      </c>
      <c r="E157" s="24" t="s">
        <v>202</v>
      </c>
      <c r="F157" s="24" t="s">
        <v>72</v>
      </c>
      <c r="G157" s="5" t="n">
        <v>1603</v>
      </c>
      <c r="K157" s="5" t="n">
        <v>339.5</v>
      </c>
      <c r="O157" s="5" t="n">
        <v>75.5</v>
      </c>
      <c r="P157" s="5" t="n">
        <v>40.2</v>
      </c>
      <c r="Q157" s="42" t="n">
        <v>2058.2</v>
      </c>
      <c r="S157" s="5" t="n">
        <v>120.9</v>
      </c>
      <c r="T157" s="5" t="n">
        <v>91.7</v>
      </c>
      <c r="W157" s="5" t="n">
        <v>27.8</v>
      </c>
      <c r="X157" s="42" t="n">
        <v>240.4</v>
      </c>
      <c r="Y157" s="42" t="n">
        <v>0</v>
      </c>
      <c r="Z157" s="7" t="n">
        <v>1817.8</v>
      </c>
    </row>
    <row r="158" customFormat="false" ht="12.75" hidden="false" customHeight="false" outlineLevel="0" collapsed="false">
      <c r="A158" s="44" t="n">
        <v>151</v>
      </c>
      <c r="B158" s="23"/>
      <c r="C158" s="23" t="n">
        <v>15</v>
      </c>
      <c r="D158" s="23" t="n">
        <v>2014009</v>
      </c>
      <c r="E158" s="24" t="s">
        <v>203</v>
      </c>
      <c r="F158" s="24" t="s">
        <v>50</v>
      </c>
      <c r="G158" s="5" t="n">
        <v>1260.5</v>
      </c>
      <c r="O158" s="5" t="n">
        <v>133.9</v>
      </c>
      <c r="Q158" s="42" t="n">
        <v>1394.4</v>
      </c>
      <c r="S158" s="5" t="n">
        <v>76.9</v>
      </c>
      <c r="T158" s="5" t="n">
        <v>58.3</v>
      </c>
      <c r="W158" s="5" t="n">
        <v>17.7</v>
      </c>
      <c r="X158" s="42" t="n">
        <v>152.9</v>
      </c>
      <c r="Y158" s="42" t="n">
        <v>964.8</v>
      </c>
      <c r="Z158" s="7" t="n">
        <v>276.7</v>
      </c>
    </row>
    <row r="159" customFormat="false" ht="12.75" hidden="false" customHeight="false" outlineLevel="0" collapsed="false">
      <c r="A159" s="44" t="n">
        <v>152</v>
      </c>
      <c r="B159" s="23"/>
      <c r="C159" s="23" t="n">
        <v>15</v>
      </c>
      <c r="D159" s="23" t="n">
        <v>2014009</v>
      </c>
      <c r="E159" s="24" t="s">
        <v>204</v>
      </c>
      <c r="F159" s="24" t="s">
        <v>72</v>
      </c>
      <c r="G159" s="5" t="n">
        <v>1603</v>
      </c>
      <c r="K159" s="5" t="n">
        <v>990.4</v>
      </c>
      <c r="Q159" s="42" t="n">
        <v>2593.4</v>
      </c>
      <c r="R159" s="5" t="n">
        <v>14.3</v>
      </c>
      <c r="S159" s="5" t="n">
        <v>158.2</v>
      </c>
      <c r="T159" s="5" t="n">
        <v>119.9</v>
      </c>
      <c r="W159" s="5" t="n">
        <v>36.3</v>
      </c>
      <c r="X159" s="42" t="n">
        <v>328.7</v>
      </c>
      <c r="Y159" s="42" t="n">
        <v>333.7</v>
      </c>
      <c r="Z159" s="7" t="n">
        <v>1931</v>
      </c>
    </row>
    <row r="160" customFormat="false" ht="12.75" hidden="false" customHeight="false" outlineLevel="0" collapsed="false">
      <c r="A160" s="44" t="n">
        <v>153</v>
      </c>
      <c r="B160" s="23"/>
      <c r="C160" s="23" t="n">
        <v>15</v>
      </c>
      <c r="D160" s="23" t="n">
        <v>2014009</v>
      </c>
      <c r="E160" s="24" t="s">
        <v>205</v>
      </c>
      <c r="F160" s="24" t="s">
        <v>35</v>
      </c>
      <c r="G160" s="5" t="n">
        <v>2025</v>
      </c>
      <c r="H160" s="5" t="n">
        <v>375</v>
      </c>
      <c r="K160" s="5" t="n">
        <v>825</v>
      </c>
      <c r="P160" s="5" t="n">
        <v>156.6</v>
      </c>
      <c r="Q160" s="42" t="n">
        <v>3381.6</v>
      </c>
      <c r="R160" s="5" t="n">
        <v>135.7</v>
      </c>
      <c r="S160" s="5" t="n">
        <v>206.3</v>
      </c>
      <c r="T160" s="5" t="n">
        <v>156.4</v>
      </c>
      <c r="W160" s="5" t="n">
        <v>47.3</v>
      </c>
      <c r="X160" s="42" t="n">
        <v>545.7</v>
      </c>
      <c r="Y160" s="42" t="n">
        <v>427.1</v>
      </c>
      <c r="Z160" s="7" t="n">
        <v>2408.8</v>
      </c>
    </row>
    <row r="161" customFormat="false" ht="12.75" hidden="false" customHeight="false" outlineLevel="0" collapsed="false">
      <c r="A161" s="44" t="n">
        <v>154</v>
      </c>
      <c r="B161" s="23"/>
      <c r="C161" s="23" t="n">
        <v>15</v>
      </c>
      <c r="D161" s="23" t="n">
        <v>2014009</v>
      </c>
      <c r="E161" s="24" t="s">
        <v>206</v>
      </c>
      <c r="F161" s="24" t="s">
        <v>72</v>
      </c>
      <c r="G161" s="5" t="n">
        <v>1603</v>
      </c>
      <c r="K161" s="5" t="n">
        <v>339.5</v>
      </c>
      <c r="O161" s="5" t="n">
        <v>78</v>
      </c>
      <c r="Q161" s="42" t="n">
        <v>2020.5</v>
      </c>
      <c r="S161" s="5" t="n">
        <v>118.5</v>
      </c>
      <c r="T161" s="5" t="n">
        <v>89.8</v>
      </c>
      <c r="W161" s="5" t="n">
        <v>27.2</v>
      </c>
      <c r="X161" s="42" t="n">
        <v>235.5</v>
      </c>
      <c r="Y161" s="42" t="n">
        <v>584.7</v>
      </c>
      <c r="Z161" s="7" t="n">
        <v>1200.3</v>
      </c>
    </row>
    <row r="162" customFormat="false" ht="12.75" hidden="false" customHeight="false" outlineLevel="0" collapsed="false">
      <c r="A162" s="44" t="n">
        <v>155</v>
      </c>
      <c r="B162" s="23"/>
      <c r="C162" s="23" t="n">
        <v>15</v>
      </c>
      <c r="D162" s="23" t="n">
        <v>2014009</v>
      </c>
      <c r="E162" s="24" t="s">
        <v>207</v>
      </c>
      <c r="F162" s="24" t="s">
        <v>35</v>
      </c>
      <c r="G162" s="5" t="n">
        <v>2025</v>
      </c>
      <c r="H162" s="5" t="n">
        <v>375</v>
      </c>
      <c r="K162" s="5" t="n">
        <v>825</v>
      </c>
      <c r="P162" s="5" t="n">
        <v>156.6</v>
      </c>
      <c r="Q162" s="42" t="n">
        <v>3381.6</v>
      </c>
      <c r="R162" s="5" t="n">
        <v>135.7</v>
      </c>
      <c r="S162" s="5" t="n">
        <v>206.3</v>
      </c>
      <c r="T162" s="5" t="n">
        <v>156.4</v>
      </c>
      <c r="W162" s="5" t="n">
        <v>47.3</v>
      </c>
      <c r="X162" s="42" t="n">
        <v>545.7</v>
      </c>
      <c r="Y162" s="42" t="n">
        <v>0</v>
      </c>
      <c r="Z162" s="7" t="n">
        <v>2835.9</v>
      </c>
    </row>
    <row r="163" customFormat="false" ht="12.75" hidden="false" customHeight="false" outlineLevel="0" collapsed="false">
      <c r="A163" s="44" t="n">
        <v>156</v>
      </c>
      <c r="B163" s="23"/>
      <c r="C163" s="23" t="n">
        <v>15</v>
      </c>
      <c r="D163" s="23" t="n">
        <v>2014009</v>
      </c>
      <c r="E163" s="24" t="s">
        <v>208</v>
      </c>
      <c r="F163" s="24" t="s">
        <v>50</v>
      </c>
      <c r="G163" s="5" t="n">
        <v>1260.5</v>
      </c>
      <c r="O163" s="5" t="n">
        <v>133.9</v>
      </c>
      <c r="Q163" s="42" t="n">
        <v>1394.4</v>
      </c>
      <c r="S163" s="5" t="n">
        <v>76.9</v>
      </c>
      <c r="T163" s="5" t="n">
        <v>58.3</v>
      </c>
      <c r="W163" s="5" t="n">
        <v>17.7</v>
      </c>
      <c r="X163" s="42" t="n">
        <v>152.9</v>
      </c>
      <c r="Y163" s="42" t="n">
        <v>0</v>
      </c>
      <c r="Z163" s="7" t="n">
        <v>1241.5</v>
      </c>
    </row>
    <row r="164" customFormat="false" ht="12.75" hidden="false" customHeight="false" outlineLevel="0" collapsed="false">
      <c r="A164" s="44" t="n">
        <v>157</v>
      </c>
      <c r="B164" s="23" t="n">
        <v>1</v>
      </c>
      <c r="C164" s="23" t="n">
        <v>15</v>
      </c>
      <c r="D164" s="23" t="n">
        <v>2014009</v>
      </c>
      <c r="E164" s="24" t="s">
        <v>209</v>
      </c>
      <c r="F164" s="24" t="s">
        <v>50</v>
      </c>
      <c r="G164" s="5" t="n">
        <v>1260.5</v>
      </c>
      <c r="O164" s="5" t="n">
        <v>133.9</v>
      </c>
      <c r="Q164" s="42" t="n">
        <v>1394.4</v>
      </c>
      <c r="S164" s="5" t="n">
        <v>76.9</v>
      </c>
      <c r="T164" s="5" t="n">
        <v>58.3</v>
      </c>
      <c r="U164" s="5" t="n">
        <v>84</v>
      </c>
      <c r="W164" s="5" t="n">
        <v>17.7</v>
      </c>
      <c r="X164" s="42" t="n">
        <v>236.9</v>
      </c>
      <c r="Y164" s="42" t="n">
        <v>0</v>
      </c>
      <c r="Z164" s="7" t="n">
        <v>1157.5</v>
      </c>
    </row>
    <row r="165" customFormat="false" ht="12.75" hidden="false" customHeight="false" outlineLevel="0" collapsed="false">
      <c r="A165" s="44" t="n">
        <v>158</v>
      </c>
      <c r="B165" s="23"/>
      <c r="C165" s="23" t="n">
        <v>15</v>
      </c>
      <c r="D165" s="23" t="n">
        <v>2014009</v>
      </c>
      <c r="E165" s="24" t="s">
        <v>210</v>
      </c>
      <c r="F165" s="24" t="s">
        <v>121</v>
      </c>
      <c r="G165" s="5" t="n">
        <v>1457</v>
      </c>
      <c r="K165" s="5" t="n">
        <v>84</v>
      </c>
      <c r="O165" s="5" t="n">
        <v>115.4</v>
      </c>
      <c r="P165" s="5" t="n">
        <v>6.3</v>
      </c>
      <c r="Q165" s="42" t="n">
        <v>1662.7</v>
      </c>
      <c r="S165" s="5" t="n">
        <v>94.4</v>
      </c>
      <c r="T165" s="5" t="n">
        <v>71.6</v>
      </c>
      <c r="X165" s="42" t="n">
        <v>166</v>
      </c>
      <c r="Y165" s="42" t="n">
        <v>0</v>
      </c>
      <c r="Z165" s="7" t="n">
        <v>1496.7</v>
      </c>
    </row>
    <row r="166" customFormat="false" ht="12.75" hidden="false" customHeight="false" outlineLevel="0" collapsed="false">
      <c r="A166" s="44" t="n">
        <v>159</v>
      </c>
      <c r="B166" s="23"/>
      <c r="C166" s="23" t="n">
        <v>15</v>
      </c>
      <c r="D166" s="23" t="n">
        <v>2014009</v>
      </c>
      <c r="E166" s="24" t="s">
        <v>211</v>
      </c>
      <c r="F166" s="24" t="s">
        <v>35</v>
      </c>
      <c r="G166" s="5" t="n">
        <v>2025</v>
      </c>
      <c r="H166" s="5" t="n">
        <v>375</v>
      </c>
      <c r="K166" s="5" t="n">
        <v>825</v>
      </c>
      <c r="P166" s="5" t="n">
        <v>156.6</v>
      </c>
      <c r="Q166" s="42" t="n">
        <v>3381.6</v>
      </c>
      <c r="R166" s="5" t="n">
        <v>135.7</v>
      </c>
      <c r="S166" s="5" t="n">
        <v>206.3</v>
      </c>
      <c r="T166" s="5" t="n">
        <v>156.4</v>
      </c>
      <c r="W166" s="5" t="n">
        <v>47.3</v>
      </c>
      <c r="X166" s="42" t="n">
        <v>545.7</v>
      </c>
      <c r="Y166" s="42" t="n">
        <v>646.1</v>
      </c>
      <c r="Z166" s="7" t="n">
        <v>2189.8</v>
      </c>
    </row>
    <row r="167" customFormat="false" ht="12.75" hidden="false" customHeight="false" outlineLevel="0" collapsed="false">
      <c r="A167" s="44" t="n">
        <v>160</v>
      </c>
      <c r="B167" s="23"/>
      <c r="C167" s="23" t="n">
        <v>15</v>
      </c>
      <c r="D167" s="23" t="n">
        <v>2014009</v>
      </c>
      <c r="E167" s="24" t="s">
        <v>212</v>
      </c>
      <c r="F167" s="24" t="s">
        <v>72</v>
      </c>
      <c r="G167" s="5" t="n">
        <v>1603</v>
      </c>
      <c r="K167" s="5" t="n">
        <v>339.5</v>
      </c>
      <c r="O167" s="5" t="n">
        <v>78</v>
      </c>
      <c r="Q167" s="42" t="n">
        <v>2020.5</v>
      </c>
      <c r="S167" s="5" t="n">
        <v>118.5</v>
      </c>
      <c r="T167" s="5" t="n">
        <v>89.8</v>
      </c>
      <c r="W167" s="5" t="n">
        <v>27.2</v>
      </c>
      <c r="X167" s="42" t="n">
        <v>235.5</v>
      </c>
      <c r="Y167" s="42" t="n">
        <v>0</v>
      </c>
      <c r="Z167" s="7" t="n">
        <v>1785</v>
      </c>
    </row>
    <row r="168" customFormat="false" ht="12.75" hidden="false" customHeight="false" outlineLevel="0" collapsed="false">
      <c r="A168" s="44" t="n">
        <v>161</v>
      </c>
      <c r="B168" s="23"/>
      <c r="C168" s="23" t="n">
        <v>15</v>
      </c>
      <c r="D168" s="23" t="n">
        <v>2014009</v>
      </c>
      <c r="E168" s="24" t="s">
        <v>213</v>
      </c>
      <c r="F168" s="24" t="s">
        <v>72</v>
      </c>
      <c r="G168" s="5" t="n">
        <v>1603</v>
      </c>
      <c r="K168" s="5" t="n">
        <v>339.5</v>
      </c>
      <c r="O168" s="5" t="n">
        <v>78</v>
      </c>
      <c r="Q168" s="42" t="n">
        <v>2020.5</v>
      </c>
      <c r="S168" s="5" t="n">
        <v>118.5</v>
      </c>
      <c r="T168" s="5" t="n">
        <v>89.8</v>
      </c>
      <c r="W168" s="5" t="n">
        <v>27.2</v>
      </c>
      <c r="X168" s="42" t="n">
        <v>235.5</v>
      </c>
      <c r="Y168" s="42" t="n">
        <v>525.6</v>
      </c>
      <c r="Z168" s="7" t="n">
        <v>1259.4</v>
      </c>
    </row>
    <row r="169" customFormat="false" ht="12.75" hidden="false" customHeight="false" outlineLevel="0" collapsed="false">
      <c r="A169" s="44" t="n">
        <v>162</v>
      </c>
      <c r="B169" s="23"/>
      <c r="C169" s="23" t="n">
        <v>15</v>
      </c>
      <c r="D169" s="23" t="n">
        <v>2014009</v>
      </c>
      <c r="E169" s="24" t="s">
        <v>214</v>
      </c>
      <c r="F169" s="24" t="s">
        <v>50</v>
      </c>
      <c r="G169" s="5" t="n">
        <v>1260.5</v>
      </c>
      <c r="O169" s="5" t="n">
        <v>133.9</v>
      </c>
      <c r="Q169" s="42" t="n">
        <v>1394.4</v>
      </c>
      <c r="S169" s="5" t="n">
        <v>76.9</v>
      </c>
      <c r="T169" s="5" t="n">
        <v>58.3</v>
      </c>
      <c r="W169" s="5" t="n">
        <v>17.7</v>
      </c>
      <c r="X169" s="42" t="n">
        <v>152.9</v>
      </c>
      <c r="Y169" s="42" t="n">
        <v>0</v>
      </c>
      <c r="Z169" s="7" t="n">
        <v>1241.5</v>
      </c>
    </row>
    <row r="170" customFormat="false" ht="12.75" hidden="false" customHeight="false" outlineLevel="0" collapsed="false">
      <c r="A170" s="44" t="n">
        <v>163</v>
      </c>
      <c r="B170" s="23"/>
      <c r="C170" s="23" t="n">
        <v>15</v>
      </c>
      <c r="D170" s="23" t="n">
        <v>2014009</v>
      </c>
      <c r="E170" s="24" t="s">
        <v>215</v>
      </c>
      <c r="F170" s="24" t="s">
        <v>72</v>
      </c>
      <c r="G170" s="5" t="n">
        <v>1603</v>
      </c>
      <c r="K170" s="5" t="n">
        <v>589.5</v>
      </c>
      <c r="O170" s="5" t="n">
        <v>58.1</v>
      </c>
      <c r="Q170" s="42" t="n">
        <v>2250.6</v>
      </c>
      <c r="S170" s="5" t="n">
        <v>133.7</v>
      </c>
      <c r="T170" s="5" t="n">
        <v>101.4</v>
      </c>
      <c r="W170" s="5" t="n">
        <v>30.7</v>
      </c>
      <c r="X170" s="42" t="n">
        <v>265.8</v>
      </c>
      <c r="Y170" s="42" t="n">
        <v>0</v>
      </c>
      <c r="Z170" s="7" t="n">
        <v>1984.8</v>
      </c>
    </row>
    <row r="171" customFormat="false" ht="12.75" hidden="false" customHeight="false" outlineLevel="0" collapsed="false">
      <c r="A171" s="44" t="n">
        <v>164</v>
      </c>
      <c r="B171" s="23"/>
      <c r="C171" s="23" t="n">
        <v>15</v>
      </c>
      <c r="D171" s="23" t="n">
        <v>2014009</v>
      </c>
      <c r="E171" s="24" t="s">
        <v>217</v>
      </c>
      <c r="F171" s="24" t="s">
        <v>121</v>
      </c>
      <c r="G171" s="5" t="n">
        <v>1457</v>
      </c>
      <c r="K171" s="5" t="n">
        <v>84</v>
      </c>
      <c r="O171" s="5" t="n">
        <v>115.4</v>
      </c>
      <c r="P171" s="5" t="n">
        <v>6.6</v>
      </c>
      <c r="Q171" s="42" t="n">
        <v>1663</v>
      </c>
      <c r="S171" s="5" t="n">
        <v>94.4</v>
      </c>
      <c r="T171" s="5" t="n">
        <v>71.6</v>
      </c>
      <c r="W171" s="5" t="n">
        <v>21.7</v>
      </c>
      <c r="X171" s="42" t="n">
        <v>187.7</v>
      </c>
      <c r="Y171" s="42" t="n">
        <v>0</v>
      </c>
      <c r="Z171" s="7" t="n">
        <v>1475.3</v>
      </c>
    </row>
    <row r="172" customFormat="false" ht="12.75" hidden="false" customHeight="false" outlineLevel="0" collapsed="false">
      <c r="A172" s="44" t="n">
        <v>165</v>
      </c>
      <c r="B172" s="23"/>
      <c r="C172" s="23" t="n">
        <v>15</v>
      </c>
      <c r="D172" s="23" t="n">
        <v>2014009</v>
      </c>
      <c r="E172" s="24" t="s">
        <v>218</v>
      </c>
      <c r="F172" s="24" t="s">
        <v>50</v>
      </c>
      <c r="G172" s="5" t="n">
        <v>1260.5</v>
      </c>
      <c r="O172" s="5" t="n">
        <v>133.9</v>
      </c>
      <c r="Q172" s="42" t="n">
        <v>1394.4</v>
      </c>
      <c r="S172" s="5" t="n">
        <v>76.9</v>
      </c>
      <c r="T172" s="5" t="n">
        <v>58.3</v>
      </c>
      <c r="W172" s="5" t="n">
        <v>17.7</v>
      </c>
      <c r="X172" s="42" t="n">
        <v>152.9</v>
      </c>
      <c r="Y172" s="42" t="n">
        <v>0</v>
      </c>
      <c r="Z172" s="7" t="n">
        <v>1241.5</v>
      </c>
    </row>
    <row r="173" customFormat="false" ht="12.75" hidden="false" customHeight="false" outlineLevel="0" collapsed="false">
      <c r="A173" s="44" t="n">
        <v>166</v>
      </c>
      <c r="B173" s="23"/>
      <c r="C173" s="23" t="n">
        <v>15</v>
      </c>
      <c r="D173" s="23" t="n">
        <v>2014009</v>
      </c>
      <c r="E173" s="24" t="s">
        <v>220</v>
      </c>
      <c r="F173" s="24" t="s">
        <v>50</v>
      </c>
      <c r="G173" s="5" t="n">
        <v>1260.5</v>
      </c>
      <c r="K173" s="5" t="n">
        <v>595.6</v>
      </c>
      <c r="O173" s="5" t="n">
        <v>83.6</v>
      </c>
      <c r="Q173" s="42" t="n">
        <v>1939.7</v>
      </c>
      <c r="S173" s="5" t="n">
        <v>113.2</v>
      </c>
      <c r="T173" s="5" t="n">
        <v>85.8</v>
      </c>
      <c r="X173" s="42" t="n">
        <v>199</v>
      </c>
      <c r="Y173" s="42" t="n">
        <v>0</v>
      </c>
      <c r="Z173" s="7" t="n">
        <v>1740.7</v>
      </c>
    </row>
    <row r="174" customFormat="false" ht="12.75" hidden="false" customHeight="false" outlineLevel="0" collapsed="false">
      <c r="A174" s="44" t="n">
        <v>167</v>
      </c>
      <c r="B174" s="23"/>
      <c r="C174" s="23" t="n">
        <v>15</v>
      </c>
      <c r="D174" s="23" t="n">
        <v>2014009</v>
      </c>
      <c r="E174" s="24" t="s">
        <v>221</v>
      </c>
      <c r="F174" s="24" t="s">
        <v>50</v>
      </c>
      <c r="G174" s="5" t="n">
        <v>1260.5</v>
      </c>
      <c r="O174" s="5" t="n">
        <v>133.9</v>
      </c>
      <c r="Q174" s="42" t="n">
        <v>1394.4</v>
      </c>
      <c r="S174" s="5" t="n">
        <v>76.9</v>
      </c>
      <c r="T174" s="5" t="n">
        <v>58.3</v>
      </c>
      <c r="W174" s="5" t="n">
        <v>17.7</v>
      </c>
      <c r="X174" s="42" t="n">
        <v>152.9</v>
      </c>
      <c r="Y174" s="42" t="n">
        <v>0</v>
      </c>
      <c r="Z174" s="7" t="n">
        <v>1241.5</v>
      </c>
    </row>
    <row r="175" customFormat="false" ht="12.75" hidden="false" customHeight="false" outlineLevel="0" collapsed="false">
      <c r="A175" s="44" t="n">
        <v>168</v>
      </c>
      <c r="B175" s="23"/>
      <c r="C175" s="23" t="n">
        <v>15</v>
      </c>
      <c r="D175" s="23" t="n">
        <v>2014009</v>
      </c>
      <c r="E175" s="24" t="s">
        <v>222</v>
      </c>
      <c r="F175" s="24" t="s">
        <v>50</v>
      </c>
      <c r="G175" s="5" t="n">
        <v>1260.5</v>
      </c>
      <c r="O175" s="5" t="n">
        <v>133.9</v>
      </c>
      <c r="Q175" s="42" t="n">
        <v>1394.4</v>
      </c>
      <c r="S175" s="5" t="n">
        <v>76.9</v>
      </c>
      <c r="T175" s="5" t="n">
        <v>58.3</v>
      </c>
      <c r="W175" s="5" t="n">
        <v>17.7</v>
      </c>
      <c r="X175" s="42" t="n">
        <v>152.9</v>
      </c>
      <c r="Y175" s="42" t="n">
        <v>0</v>
      </c>
      <c r="Z175" s="7" t="n">
        <v>1241.5</v>
      </c>
    </row>
    <row r="176" customFormat="false" ht="12.75" hidden="false" customHeight="false" outlineLevel="0" collapsed="false">
      <c r="A176" s="44" t="n">
        <v>169</v>
      </c>
      <c r="B176" s="23"/>
      <c r="C176" s="23" t="n">
        <v>15</v>
      </c>
      <c r="D176" s="23" t="n">
        <v>2014009</v>
      </c>
      <c r="E176" s="24" t="s">
        <v>223</v>
      </c>
      <c r="F176" s="24" t="s">
        <v>30</v>
      </c>
      <c r="G176" s="5" t="n">
        <v>2025</v>
      </c>
      <c r="H176" s="5" t="n">
        <v>375</v>
      </c>
      <c r="K176" s="5" t="n">
        <v>1185.6</v>
      </c>
      <c r="Q176" s="42" t="n">
        <v>3585.6</v>
      </c>
      <c r="V176" s="5" t="n">
        <v>3585.6</v>
      </c>
      <c r="X176" s="42" t="n">
        <v>3585.6</v>
      </c>
      <c r="Y176" s="42" t="n">
        <v>0</v>
      </c>
      <c r="Z176" s="7" t="n">
        <v>0</v>
      </c>
    </row>
    <row r="177" customFormat="false" ht="12.75" hidden="false" customHeight="false" outlineLevel="0" collapsed="false">
      <c r="A177" s="44" t="n">
        <v>170</v>
      </c>
      <c r="B177" s="23" t="n">
        <v>1</v>
      </c>
      <c r="C177" s="23" t="n">
        <v>15</v>
      </c>
      <c r="D177" s="23" t="n">
        <v>2014009</v>
      </c>
      <c r="E177" s="24" t="s">
        <v>224</v>
      </c>
      <c r="F177" s="24" t="s">
        <v>72</v>
      </c>
      <c r="G177" s="5" t="n">
        <v>1603</v>
      </c>
      <c r="K177" s="5" t="n">
        <v>339.5</v>
      </c>
      <c r="O177" s="5" t="n">
        <v>78</v>
      </c>
      <c r="Q177" s="42" t="n">
        <v>2020.5</v>
      </c>
      <c r="S177" s="5" t="n">
        <v>118.5</v>
      </c>
      <c r="T177" s="5" t="n">
        <v>89.8</v>
      </c>
      <c r="U177" s="5" t="n">
        <v>106.9</v>
      </c>
      <c r="W177" s="5" t="n">
        <v>27.2</v>
      </c>
      <c r="X177" s="42" t="n">
        <v>342.4</v>
      </c>
      <c r="Y177" s="42" t="n">
        <v>1021.9</v>
      </c>
      <c r="Z177" s="7" t="n">
        <v>656.2</v>
      </c>
    </row>
    <row r="178" customFormat="false" ht="12.75" hidden="false" customHeight="false" outlineLevel="0" collapsed="false">
      <c r="A178" s="44" t="n">
        <v>171</v>
      </c>
      <c r="B178" s="23" t="n">
        <v>1</v>
      </c>
      <c r="C178" s="23" t="n">
        <v>15</v>
      </c>
      <c r="D178" s="23" t="n">
        <v>2014009</v>
      </c>
      <c r="E178" s="24" t="s">
        <v>225</v>
      </c>
      <c r="F178" s="24" t="s">
        <v>50</v>
      </c>
      <c r="G178" s="5" t="n">
        <v>1260.5</v>
      </c>
      <c r="O178" s="5" t="n">
        <v>133.9</v>
      </c>
      <c r="Q178" s="42" t="n">
        <v>1394.4</v>
      </c>
      <c r="S178" s="5" t="n">
        <v>76.9</v>
      </c>
      <c r="T178" s="5" t="n">
        <v>58.3</v>
      </c>
      <c r="U178" s="5" t="n">
        <v>84</v>
      </c>
      <c r="W178" s="5" t="n">
        <v>17.7</v>
      </c>
      <c r="X178" s="42" t="n">
        <v>236.9</v>
      </c>
      <c r="Y178" s="42" t="n">
        <v>0</v>
      </c>
      <c r="Z178" s="7" t="n">
        <v>1157.5</v>
      </c>
    </row>
    <row r="179" customFormat="false" ht="12.75" hidden="false" customHeight="false" outlineLevel="0" collapsed="false">
      <c r="A179" s="44" t="n">
        <v>172</v>
      </c>
      <c r="B179" s="23" t="n">
        <v>1</v>
      </c>
      <c r="C179" s="23" t="n">
        <v>15</v>
      </c>
      <c r="D179" s="23" t="n">
        <v>2014009</v>
      </c>
      <c r="E179" s="24" t="s">
        <v>226</v>
      </c>
      <c r="F179" s="24" t="s">
        <v>72</v>
      </c>
      <c r="G179" s="5" t="n">
        <v>1603</v>
      </c>
      <c r="K179" s="5" t="n">
        <v>339.5</v>
      </c>
      <c r="O179" s="5" t="n">
        <v>78</v>
      </c>
      <c r="Q179" s="42" t="n">
        <v>2020.5</v>
      </c>
      <c r="S179" s="5" t="n">
        <v>118.5</v>
      </c>
      <c r="T179" s="5" t="n">
        <v>89.8</v>
      </c>
      <c r="U179" s="5" t="n">
        <v>106.9</v>
      </c>
      <c r="W179" s="5" t="n">
        <v>27.2</v>
      </c>
      <c r="X179" s="42" t="n">
        <v>342.4</v>
      </c>
      <c r="Y179" s="42" t="n">
        <v>0</v>
      </c>
      <c r="Z179" s="7" t="n">
        <v>1678.1</v>
      </c>
    </row>
    <row r="180" customFormat="false" ht="12.75" hidden="false" customHeight="false" outlineLevel="0" collapsed="false">
      <c r="A180" s="44" t="n">
        <v>173</v>
      </c>
      <c r="B180" s="23"/>
      <c r="C180" s="23" t="n">
        <v>1</v>
      </c>
      <c r="D180" s="23" t="n">
        <v>2014009</v>
      </c>
      <c r="E180" s="24" t="s">
        <v>227</v>
      </c>
      <c r="F180" s="24" t="s">
        <v>72</v>
      </c>
      <c r="G180" s="5" t="n">
        <v>106.9</v>
      </c>
      <c r="K180" s="5" t="n">
        <v>22.6</v>
      </c>
      <c r="O180" s="5" t="n">
        <v>5.2</v>
      </c>
      <c r="Q180" s="42" t="n">
        <v>134.7</v>
      </c>
      <c r="S180" s="5" t="n">
        <v>61.6</v>
      </c>
      <c r="T180" s="5" t="n">
        <v>46.7</v>
      </c>
      <c r="W180" s="5" t="n">
        <v>14.1</v>
      </c>
      <c r="X180" s="42" t="n">
        <v>122.4</v>
      </c>
      <c r="Y180" s="42" t="n">
        <v>0</v>
      </c>
      <c r="Z180" s="7" t="n">
        <v>12.3</v>
      </c>
    </row>
    <row r="181" customFormat="false" ht="12.75" hidden="false" customHeight="false" outlineLevel="0" collapsed="false">
      <c r="A181" s="44" t="n">
        <v>174</v>
      </c>
      <c r="B181" s="23"/>
      <c r="C181" s="23" t="n">
        <v>15</v>
      </c>
      <c r="D181" s="23" t="n">
        <v>2014009</v>
      </c>
      <c r="E181" s="24" t="s">
        <v>229</v>
      </c>
      <c r="F181" s="24" t="s">
        <v>72</v>
      </c>
      <c r="G181" s="5" t="n">
        <v>1603</v>
      </c>
      <c r="K181" s="5" t="n">
        <v>339.5</v>
      </c>
      <c r="O181" s="5" t="n">
        <v>78</v>
      </c>
      <c r="Q181" s="42" t="n">
        <v>2020.5</v>
      </c>
      <c r="S181" s="5" t="n">
        <v>118.5</v>
      </c>
      <c r="T181" s="5" t="n">
        <v>89.8</v>
      </c>
      <c r="W181" s="5" t="n">
        <v>27.2</v>
      </c>
      <c r="X181" s="42" t="n">
        <v>235.5</v>
      </c>
      <c r="Y181" s="42" t="n">
        <v>0</v>
      </c>
      <c r="Z181" s="7" t="n">
        <v>1785</v>
      </c>
    </row>
    <row r="182" customFormat="false" ht="12.75" hidden="false" customHeight="false" outlineLevel="0" collapsed="false">
      <c r="A182" s="44" t="n">
        <v>175</v>
      </c>
      <c r="B182" s="23"/>
      <c r="C182" s="23" t="n">
        <v>15</v>
      </c>
      <c r="D182" s="23" t="n">
        <v>2014009</v>
      </c>
      <c r="E182" s="24" t="s">
        <v>562</v>
      </c>
      <c r="F182" s="24" t="s">
        <v>50</v>
      </c>
      <c r="G182" s="5" t="n">
        <v>1260.5</v>
      </c>
      <c r="O182" s="5" t="n">
        <v>133.9</v>
      </c>
      <c r="Q182" s="42" t="n">
        <v>1394.4</v>
      </c>
      <c r="S182" s="5" t="n">
        <v>76.9</v>
      </c>
      <c r="T182" s="5" t="n">
        <v>58.3</v>
      </c>
      <c r="W182" s="5" t="n">
        <v>17.7</v>
      </c>
      <c r="X182" s="42" t="n">
        <v>152.9</v>
      </c>
      <c r="Y182" s="42" t="n">
        <v>0</v>
      </c>
      <c r="Z182" s="7" t="n">
        <v>1241.5</v>
      </c>
    </row>
    <row r="183" customFormat="false" ht="12.75" hidden="false" customHeight="false" outlineLevel="0" collapsed="false">
      <c r="A183" s="44" t="n">
        <v>176</v>
      </c>
      <c r="B183" s="23"/>
      <c r="C183" s="23" t="n">
        <v>15</v>
      </c>
      <c r="D183" s="23" t="n">
        <v>2014009</v>
      </c>
      <c r="E183" s="24" t="s">
        <v>230</v>
      </c>
      <c r="F183" s="24" t="s">
        <v>50</v>
      </c>
      <c r="G183" s="5" t="n">
        <v>1260.5</v>
      </c>
      <c r="O183" s="5" t="n">
        <v>133.9</v>
      </c>
      <c r="Q183" s="42" t="n">
        <v>1394.4</v>
      </c>
      <c r="S183" s="5" t="n">
        <v>76.9</v>
      </c>
      <c r="T183" s="5" t="n">
        <v>58.3</v>
      </c>
      <c r="X183" s="42" t="n">
        <v>135.2</v>
      </c>
      <c r="Y183" s="42" t="n">
        <v>252.1</v>
      </c>
      <c r="Z183" s="7" t="n">
        <v>1007.1</v>
      </c>
    </row>
    <row r="184" customFormat="false" ht="12.75" hidden="false" customHeight="false" outlineLevel="0" collapsed="false">
      <c r="A184" s="44" t="n">
        <v>177</v>
      </c>
      <c r="B184" s="23"/>
      <c r="C184" s="23" t="n">
        <v>15</v>
      </c>
      <c r="D184" s="23" t="n">
        <v>2014009</v>
      </c>
      <c r="E184" s="24" t="s">
        <v>231</v>
      </c>
      <c r="F184" s="24" t="s">
        <v>50</v>
      </c>
      <c r="G184" s="5" t="n">
        <v>1260.5</v>
      </c>
      <c r="O184" s="5" t="n">
        <v>133.9</v>
      </c>
      <c r="Q184" s="42" t="n">
        <v>1394.4</v>
      </c>
      <c r="S184" s="5" t="n">
        <v>76.9</v>
      </c>
      <c r="T184" s="5" t="n">
        <v>58.3</v>
      </c>
      <c r="W184" s="5" t="n">
        <v>17.7</v>
      </c>
      <c r="X184" s="42" t="n">
        <v>152.9</v>
      </c>
      <c r="Y184" s="42" t="n">
        <v>360.6</v>
      </c>
      <c r="Z184" s="7" t="n">
        <v>880.9</v>
      </c>
    </row>
    <row r="185" customFormat="false" ht="12.75" hidden="false" customHeight="false" outlineLevel="0" collapsed="false">
      <c r="A185" s="44" t="n">
        <v>178</v>
      </c>
      <c r="B185" s="23"/>
      <c r="C185" s="23" t="n">
        <v>15</v>
      </c>
      <c r="D185" s="23" t="n">
        <v>2014009</v>
      </c>
      <c r="E185" s="24" t="s">
        <v>232</v>
      </c>
      <c r="F185" s="24" t="s">
        <v>80</v>
      </c>
      <c r="G185" s="5" t="n">
        <v>4996</v>
      </c>
      <c r="K185" s="5" t="n">
        <v>60.5</v>
      </c>
      <c r="P185" s="5" t="n">
        <v>16.8</v>
      </c>
      <c r="Q185" s="42" t="n">
        <v>5073.3</v>
      </c>
      <c r="R185" s="5" t="n">
        <v>531.7</v>
      </c>
      <c r="S185" s="5" t="n">
        <v>309.5</v>
      </c>
      <c r="T185" s="5" t="n">
        <v>234.6</v>
      </c>
      <c r="X185" s="42" t="n">
        <v>1075.8</v>
      </c>
      <c r="Y185" s="42" t="n">
        <v>1680.8</v>
      </c>
      <c r="Z185" s="7" t="n">
        <v>2316.7</v>
      </c>
    </row>
    <row r="186" customFormat="false" ht="12.75" hidden="false" customHeight="false" outlineLevel="0" collapsed="false">
      <c r="A186" s="44" t="n">
        <v>179</v>
      </c>
      <c r="B186" s="23"/>
      <c r="C186" s="23" t="n">
        <v>15</v>
      </c>
      <c r="D186" s="23" t="n">
        <v>2014009</v>
      </c>
      <c r="E186" s="24" t="s">
        <v>219</v>
      </c>
      <c r="F186" s="24" t="s">
        <v>121</v>
      </c>
      <c r="G186" s="5" t="n">
        <v>1457</v>
      </c>
      <c r="K186" s="5" t="n">
        <v>84</v>
      </c>
      <c r="O186" s="5" t="n">
        <v>115.8</v>
      </c>
      <c r="Q186" s="42" t="n">
        <v>1656.8</v>
      </c>
      <c r="S186" s="5" t="n">
        <v>94</v>
      </c>
      <c r="T186" s="5" t="n">
        <v>71.3</v>
      </c>
      <c r="W186" s="5" t="n">
        <v>21.6</v>
      </c>
      <c r="X186" s="42" t="n">
        <v>186.9</v>
      </c>
      <c r="Y186" s="42" t="n">
        <v>0</v>
      </c>
      <c r="Z186" s="7" t="n">
        <v>1469.9</v>
      </c>
    </row>
    <row r="187" customFormat="false" ht="12.75" hidden="false" customHeight="false" outlineLevel="0" collapsed="false">
      <c r="A187" s="44" t="n">
        <v>180</v>
      </c>
      <c r="B187" s="23"/>
      <c r="C187" s="23" t="n">
        <v>15</v>
      </c>
      <c r="D187" s="23" t="n">
        <v>2014009</v>
      </c>
      <c r="E187" s="24" t="s">
        <v>563</v>
      </c>
      <c r="F187" s="24" t="s">
        <v>50</v>
      </c>
      <c r="G187" s="5" t="n">
        <v>1260.5</v>
      </c>
      <c r="O187" s="5" t="n">
        <v>133.9</v>
      </c>
      <c r="Q187" s="42" t="n">
        <v>1394.4</v>
      </c>
      <c r="S187" s="5" t="n">
        <v>76.9</v>
      </c>
      <c r="T187" s="5" t="n">
        <v>58.3</v>
      </c>
      <c r="X187" s="42" t="n">
        <v>135.2</v>
      </c>
      <c r="Y187" s="42" t="n">
        <v>0</v>
      </c>
      <c r="Z187" s="7" t="n">
        <v>1259.2</v>
      </c>
    </row>
    <row r="188" customFormat="false" ht="12.75" hidden="false" customHeight="false" outlineLevel="0" collapsed="false">
      <c r="A188" s="44" t="n">
        <v>181</v>
      </c>
      <c r="B188" s="23" t="n">
        <v>1</v>
      </c>
      <c r="C188" s="23" t="n">
        <v>15</v>
      </c>
      <c r="D188" s="23" t="n">
        <v>2014009</v>
      </c>
      <c r="E188" s="24" t="s">
        <v>233</v>
      </c>
      <c r="F188" s="24" t="s">
        <v>50</v>
      </c>
      <c r="G188" s="5" t="n">
        <v>1260.5</v>
      </c>
      <c r="O188" s="5" t="n">
        <v>133.9</v>
      </c>
      <c r="Q188" s="42" t="n">
        <v>1394.4</v>
      </c>
      <c r="S188" s="5" t="n">
        <v>76.9</v>
      </c>
      <c r="T188" s="5" t="n">
        <v>58.3</v>
      </c>
      <c r="U188" s="5" t="n">
        <v>84</v>
      </c>
      <c r="X188" s="42" t="n">
        <v>219.2</v>
      </c>
      <c r="Y188" s="42" t="n">
        <v>438</v>
      </c>
      <c r="Z188" s="7" t="n">
        <v>737.2</v>
      </c>
    </row>
    <row r="189" customFormat="false" ht="12.75" hidden="false" customHeight="false" outlineLevel="0" collapsed="false">
      <c r="A189" s="44" t="n">
        <v>182</v>
      </c>
      <c r="B189" s="23"/>
      <c r="C189" s="23" t="n">
        <v>15</v>
      </c>
      <c r="D189" s="23" t="n">
        <v>2014009</v>
      </c>
      <c r="E189" s="24" t="s">
        <v>234</v>
      </c>
      <c r="F189" s="24" t="s">
        <v>50</v>
      </c>
      <c r="G189" s="5" t="n">
        <v>1260.5</v>
      </c>
      <c r="O189" s="5" t="n">
        <v>133.9</v>
      </c>
      <c r="Q189" s="42" t="n">
        <v>1394.4</v>
      </c>
      <c r="S189" s="5" t="n">
        <v>76.9</v>
      </c>
      <c r="T189" s="5" t="n">
        <v>58.3</v>
      </c>
      <c r="X189" s="42" t="n">
        <v>135.2</v>
      </c>
      <c r="Y189" s="42" t="n">
        <v>0</v>
      </c>
      <c r="Z189" s="7" t="n">
        <v>1259.2</v>
      </c>
    </row>
    <row r="190" customFormat="false" ht="12.75" hidden="false" customHeight="false" outlineLevel="0" collapsed="false">
      <c r="A190" s="44" t="n">
        <v>183</v>
      </c>
      <c r="B190" s="23" t="n">
        <v>2</v>
      </c>
      <c r="C190" s="23" t="n">
        <v>15</v>
      </c>
      <c r="D190" s="23" t="n">
        <v>2014009</v>
      </c>
      <c r="E190" s="24" t="s">
        <v>235</v>
      </c>
      <c r="F190" s="24" t="s">
        <v>50</v>
      </c>
      <c r="G190" s="5" t="n">
        <v>1260.5</v>
      </c>
      <c r="J190" s="5" t="n">
        <v>84</v>
      </c>
      <c r="O190" s="5" t="n">
        <v>133.9</v>
      </c>
      <c r="Q190" s="42" t="n">
        <v>1478.4</v>
      </c>
      <c r="S190" s="5" t="n">
        <v>76.9</v>
      </c>
      <c r="T190" s="5" t="n">
        <v>58.3</v>
      </c>
      <c r="U190" s="5" t="n">
        <v>168</v>
      </c>
      <c r="W190" s="5" t="n">
        <v>17.7</v>
      </c>
      <c r="X190" s="42" t="n">
        <v>320.9</v>
      </c>
      <c r="Y190" s="42" t="n">
        <v>0</v>
      </c>
      <c r="Z190" s="7" t="n">
        <v>1157.5</v>
      </c>
    </row>
    <row r="191" customFormat="false" ht="12.75" hidden="false" customHeight="false" outlineLevel="0" collapsed="false">
      <c r="A191" s="44" t="n">
        <v>184</v>
      </c>
      <c r="B191" s="23"/>
      <c r="C191" s="23" t="n">
        <v>15</v>
      </c>
      <c r="D191" s="23" t="n">
        <v>2014009</v>
      </c>
      <c r="E191" s="24" t="s">
        <v>236</v>
      </c>
      <c r="F191" s="24" t="s">
        <v>50</v>
      </c>
      <c r="G191" s="5" t="n">
        <v>1260.5</v>
      </c>
      <c r="O191" s="5" t="n">
        <v>133.9</v>
      </c>
      <c r="Q191" s="42" t="n">
        <v>1394.4</v>
      </c>
      <c r="S191" s="5" t="n">
        <v>76.9</v>
      </c>
      <c r="T191" s="5" t="n">
        <v>58.3</v>
      </c>
      <c r="W191" s="5" t="n">
        <v>17.7</v>
      </c>
      <c r="X191" s="42" t="n">
        <v>152.9</v>
      </c>
      <c r="Y191" s="42" t="n">
        <v>0</v>
      </c>
      <c r="Z191" s="7" t="n">
        <v>1241.5</v>
      </c>
    </row>
    <row r="192" customFormat="false" ht="12.75" hidden="false" customHeight="false" outlineLevel="0" collapsed="false">
      <c r="A192" s="44" t="n">
        <v>185</v>
      </c>
      <c r="B192" s="23"/>
      <c r="C192" s="23" t="n">
        <v>15</v>
      </c>
      <c r="D192" s="23" t="n">
        <v>2014009</v>
      </c>
      <c r="E192" s="24" t="s">
        <v>237</v>
      </c>
      <c r="F192" s="24" t="s">
        <v>50</v>
      </c>
      <c r="G192" s="5" t="n">
        <v>1260.5</v>
      </c>
      <c r="O192" s="5" t="n">
        <v>133.9</v>
      </c>
      <c r="Q192" s="42" t="n">
        <v>1394.4</v>
      </c>
      <c r="S192" s="5" t="n">
        <v>76.9</v>
      </c>
      <c r="T192" s="5" t="n">
        <v>58.3</v>
      </c>
      <c r="X192" s="42" t="n">
        <v>135.2</v>
      </c>
      <c r="Y192" s="42" t="n">
        <v>252.1</v>
      </c>
      <c r="Z192" s="7" t="n">
        <v>1007.1</v>
      </c>
    </row>
    <row r="193" customFormat="false" ht="12.75" hidden="false" customHeight="false" outlineLevel="0" collapsed="false">
      <c r="A193" s="44" t="n">
        <v>186</v>
      </c>
      <c r="B193" s="23"/>
      <c r="C193" s="23" t="n">
        <v>15</v>
      </c>
      <c r="D193" s="23" t="n">
        <v>2014009</v>
      </c>
      <c r="E193" s="24" t="s">
        <v>238</v>
      </c>
      <c r="F193" s="24" t="s">
        <v>50</v>
      </c>
      <c r="G193" s="5" t="n">
        <v>1260.5</v>
      </c>
      <c r="O193" s="5" t="n">
        <v>133.9</v>
      </c>
      <c r="Q193" s="42" t="n">
        <v>1394.4</v>
      </c>
      <c r="S193" s="5" t="n">
        <v>76.9</v>
      </c>
      <c r="T193" s="5" t="n">
        <v>58.3</v>
      </c>
      <c r="X193" s="42" t="n">
        <v>135.2</v>
      </c>
      <c r="Y193" s="42" t="n">
        <v>0</v>
      </c>
      <c r="Z193" s="7" t="n">
        <v>1259.2</v>
      </c>
    </row>
    <row r="194" customFormat="false" ht="12.75" hidden="false" customHeight="false" outlineLevel="0" collapsed="false">
      <c r="A194" s="44" t="n">
        <v>187</v>
      </c>
      <c r="B194" s="23"/>
      <c r="C194" s="23" t="n">
        <v>15</v>
      </c>
      <c r="D194" s="23" t="n">
        <v>2014009</v>
      </c>
      <c r="E194" s="24" t="s">
        <v>239</v>
      </c>
      <c r="F194" s="24" t="s">
        <v>50</v>
      </c>
      <c r="G194" s="5" t="n">
        <v>1260.5</v>
      </c>
      <c r="O194" s="5" t="n">
        <v>133.9</v>
      </c>
      <c r="Q194" s="42" t="n">
        <v>1394.4</v>
      </c>
      <c r="S194" s="5" t="n">
        <v>76.9</v>
      </c>
      <c r="T194" s="5" t="n">
        <v>58.3</v>
      </c>
      <c r="X194" s="42" t="n">
        <v>135.2</v>
      </c>
      <c r="Y194" s="42" t="n">
        <v>213.6</v>
      </c>
      <c r="Z194" s="7" t="n">
        <v>1045.6</v>
      </c>
    </row>
    <row r="195" customFormat="false" ht="12.75" hidden="false" customHeight="false" outlineLevel="0" collapsed="false">
      <c r="A195" s="44" t="n">
        <v>188</v>
      </c>
      <c r="B195" s="23"/>
      <c r="C195" s="23" t="n">
        <v>15</v>
      </c>
      <c r="D195" s="23" t="n">
        <v>2014009</v>
      </c>
      <c r="E195" s="24" t="s">
        <v>240</v>
      </c>
      <c r="F195" s="24" t="s">
        <v>50</v>
      </c>
      <c r="G195" s="5" t="n">
        <v>1260.5</v>
      </c>
      <c r="O195" s="5" t="n">
        <v>133.9</v>
      </c>
      <c r="Q195" s="42" t="n">
        <v>1394.4</v>
      </c>
      <c r="S195" s="5" t="n">
        <v>76.9</v>
      </c>
      <c r="T195" s="5" t="n">
        <v>58.3</v>
      </c>
      <c r="W195" s="5" t="n">
        <v>17.7</v>
      </c>
      <c r="X195" s="42" t="n">
        <v>152.9</v>
      </c>
      <c r="Y195" s="42" t="n">
        <v>406.5</v>
      </c>
      <c r="Z195" s="7" t="n">
        <v>835</v>
      </c>
    </row>
    <row r="196" customFormat="false" ht="12.75" hidden="false" customHeight="false" outlineLevel="0" collapsed="false">
      <c r="A196" s="44" t="n">
        <v>189</v>
      </c>
      <c r="B196" s="23"/>
      <c r="C196" s="23" t="n">
        <v>15</v>
      </c>
      <c r="D196" s="23" t="n">
        <v>2014009</v>
      </c>
      <c r="E196" s="24" t="s">
        <v>241</v>
      </c>
      <c r="F196" s="24" t="s">
        <v>121</v>
      </c>
      <c r="G196" s="5" t="n">
        <v>1457</v>
      </c>
      <c r="K196" s="5" t="n">
        <v>84</v>
      </c>
      <c r="O196" s="5" t="n">
        <v>115.8</v>
      </c>
      <c r="Q196" s="42" t="n">
        <v>1656.8</v>
      </c>
      <c r="S196" s="5" t="n">
        <v>94</v>
      </c>
      <c r="T196" s="5" t="n">
        <v>71.3</v>
      </c>
      <c r="W196" s="5" t="n">
        <v>21.6</v>
      </c>
      <c r="X196" s="42" t="n">
        <v>186.9</v>
      </c>
      <c r="Y196" s="42" t="n">
        <v>904.1</v>
      </c>
      <c r="Z196" s="7" t="n">
        <v>565.8</v>
      </c>
    </row>
    <row r="197" customFormat="false" ht="12.75" hidden="false" customHeight="false" outlineLevel="0" collapsed="false">
      <c r="A197" s="44" t="n">
        <v>190</v>
      </c>
      <c r="B197" s="23"/>
      <c r="C197" s="23" t="n">
        <v>15</v>
      </c>
      <c r="D197" s="23" t="n">
        <v>2014009</v>
      </c>
      <c r="E197" s="24" t="s">
        <v>242</v>
      </c>
      <c r="F197" s="24" t="s">
        <v>50</v>
      </c>
      <c r="G197" s="5" t="n">
        <v>1260.5</v>
      </c>
      <c r="O197" s="5" t="n">
        <v>133.9</v>
      </c>
      <c r="Q197" s="42" t="n">
        <v>1394.4</v>
      </c>
      <c r="S197" s="5" t="n">
        <v>76.9</v>
      </c>
      <c r="T197" s="5" t="n">
        <v>58.3</v>
      </c>
      <c r="W197" s="5" t="n">
        <v>17.7</v>
      </c>
      <c r="X197" s="42" t="n">
        <v>152.9</v>
      </c>
      <c r="Y197" s="42" t="n">
        <v>0</v>
      </c>
      <c r="Z197" s="7" t="n">
        <v>1241.5</v>
      </c>
    </row>
    <row r="198" customFormat="false" ht="12.75" hidden="false" customHeight="false" outlineLevel="0" collapsed="false">
      <c r="A198" s="44" t="n">
        <v>191</v>
      </c>
      <c r="B198" s="23"/>
      <c r="C198" s="23" t="n">
        <v>15</v>
      </c>
      <c r="D198" s="23" t="n">
        <v>2014009</v>
      </c>
      <c r="E198" s="24" t="s">
        <v>243</v>
      </c>
      <c r="F198" s="24" t="s">
        <v>50</v>
      </c>
      <c r="G198" s="5" t="n">
        <v>1260.5</v>
      </c>
      <c r="O198" s="5" t="n">
        <v>133.9</v>
      </c>
      <c r="Q198" s="42" t="n">
        <v>1394.4</v>
      </c>
      <c r="S198" s="5" t="n">
        <v>76.9</v>
      </c>
      <c r="T198" s="5" t="n">
        <v>58.3</v>
      </c>
      <c r="X198" s="42" t="n">
        <v>135.2</v>
      </c>
      <c r="Y198" s="42" t="n">
        <v>0</v>
      </c>
      <c r="Z198" s="7" t="n">
        <v>1259.2</v>
      </c>
    </row>
    <row r="199" customFormat="false" ht="12.75" hidden="false" customHeight="false" outlineLevel="0" collapsed="false">
      <c r="A199" s="44" t="n">
        <v>192</v>
      </c>
      <c r="B199" s="23"/>
      <c r="C199" s="23" t="n">
        <v>15</v>
      </c>
      <c r="D199" s="23" t="n">
        <v>2014009</v>
      </c>
      <c r="E199" s="24" t="s">
        <v>244</v>
      </c>
      <c r="F199" s="24" t="s">
        <v>50</v>
      </c>
      <c r="G199" s="5" t="n">
        <v>1260.5</v>
      </c>
      <c r="O199" s="5" t="n">
        <v>133.9</v>
      </c>
      <c r="Q199" s="42" t="n">
        <v>1394.4</v>
      </c>
      <c r="S199" s="5" t="n">
        <v>76.9</v>
      </c>
      <c r="T199" s="5" t="n">
        <v>58.3</v>
      </c>
      <c r="W199" s="5" t="n">
        <v>17.7</v>
      </c>
      <c r="X199" s="42" t="n">
        <v>152.9</v>
      </c>
      <c r="Y199" s="42" t="n">
        <v>0</v>
      </c>
      <c r="Z199" s="7" t="n">
        <v>1241.5</v>
      </c>
    </row>
    <row r="200" customFormat="false" ht="12.75" hidden="false" customHeight="false" outlineLevel="0" collapsed="false">
      <c r="A200" s="44" t="n">
        <v>193</v>
      </c>
      <c r="B200" s="23"/>
      <c r="C200" s="23" t="n">
        <v>15</v>
      </c>
      <c r="D200" s="23" t="n">
        <v>2014009</v>
      </c>
      <c r="E200" s="24" t="s">
        <v>246</v>
      </c>
      <c r="F200" s="24" t="s">
        <v>50</v>
      </c>
      <c r="G200" s="5" t="n">
        <v>1260.5</v>
      </c>
      <c r="K200" s="5" t="n">
        <v>195.1</v>
      </c>
      <c r="O200" s="5" t="n">
        <v>121.3</v>
      </c>
      <c r="Q200" s="42" t="n">
        <v>1576.9</v>
      </c>
      <c r="S200" s="5" t="n">
        <v>88.8</v>
      </c>
      <c r="T200" s="5" t="n">
        <v>67.3</v>
      </c>
      <c r="W200" s="5" t="n">
        <v>20.4</v>
      </c>
      <c r="X200" s="42" t="n">
        <v>176.5</v>
      </c>
      <c r="Y200" s="42" t="n">
        <v>194.6</v>
      </c>
      <c r="Z200" s="7" t="n">
        <v>1205.8</v>
      </c>
    </row>
    <row r="201" customFormat="false" ht="12.75" hidden="false" customHeight="false" outlineLevel="0" collapsed="false">
      <c r="A201" s="44" t="n">
        <v>194</v>
      </c>
      <c r="B201" s="23"/>
      <c r="C201" s="23" t="n">
        <v>15</v>
      </c>
      <c r="D201" s="23" t="n">
        <v>2014009</v>
      </c>
      <c r="E201" s="24" t="s">
        <v>247</v>
      </c>
      <c r="F201" s="24" t="s">
        <v>50</v>
      </c>
      <c r="G201" s="5" t="n">
        <v>1260.5</v>
      </c>
      <c r="O201" s="5" t="n">
        <v>133.9</v>
      </c>
      <c r="Q201" s="42" t="n">
        <v>1394.4</v>
      </c>
      <c r="S201" s="5" t="n">
        <v>76.9</v>
      </c>
      <c r="T201" s="5" t="n">
        <v>58.3</v>
      </c>
      <c r="W201" s="5" t="n">
        <v>17.7</v>
      </c>
      <c r="X201" s="42" t="n">
        <v>152.9</v>
      </c>
      <c r="Y201" s="42" t="n">
        <v>0</v>
      </c>
      <c r="Z201" s="7" t="n">
        <v>1241.5</v>
      </c>
    </row>
    <row r="202" customFormat="false" ht="12.75" hidden="false" customHeight="false" outlineLevel="0" collapsed="false">
      <c r="A202" s="44" t="n">
        <v>195</v>
      </c>
      <c r="B202" s="23"/>
      <c r="C202" s="23" t="n">
        <v>15</v>
      </c>
      <c r="D202" s="23" t="n">
        <v>2014009</v>
      </c>
      <c r="E202" s="24" t="s">
        <v>248</v>
      </c>
      <c r="F202" s="24" t="s">
        <v>50</v>
      </c>
      <c r="G202" s="5" t="n">
        <v>1260.5</v>
      </c>
      <c r="O202" s="5" t="n">
        <v>133.9</v>
      </c>
      <c r="Q202" s="42" t="n">
        <v>1394.4</v>
      </c>
      <c r="S202" s="5" t="n">
        <v>76.9</v>
      </c>
      <c r="T202" s="5" t="n">
        <v>58.3</v>
      </c>
      <c r="W202" s="5" t="n">
        <v>17.7</v>
      </c>
      <c r="X202" s="42" t="n">
        <v>152.9</v>
      </c>
      <c r="Y202" s="42" t="n">
        <v>0</v>
      </c>
      <c r="Z202" s="7" t="n">
        <v>1241.5</v>
      </c>
    </row>
    <row r="203" customFormat="false" ht="12.75" hidden="false" customHeight="false" outlineLevel="0" collapsed="false">
      <c r="A203" s="44" t="n">
        <v>196</v>
      </c>
      <c r="B203" s="23"/>
      <c r="C203" s="23" t="n">
        <v>15</v>
      </c>
      <c r="D203" s="23" t="n">
        <v>2014009</v>
      </c>
      <c r="E203" s="24" t="s">
        <v>249</v>
      </c>
      <c r="F203" s="24" t="s">
        <v>50</v>
      </c>
      <c r="G203" s="5" t="n">
        <v>1260.5</v>
      </c>
      <c r="O203" s="5" t="n">
        <v>133.9</v>
      </c>
      <c r="Q203" s="42" t="n">
        <v>1394.4</v>
      </c>
      <c r="S203" s="5" t="n">
        <v>76.9</v>
      </c>
      <c r="T203" s="5" t="n">
        <v>58.3</v>
      </c>
      <c r="X203" s="42" t="n">
        <v>135.2</v>
      </c>
      <c r="Y203" s="42" t="n">
        <v>0</v>
      </c>
      <c r="Z203" s="7" t="n">
        <v>1259.2</v>
      </c>
    </row>
    <row r="204" customFormat="false" ht="12.75" hidden="false" customHeight="false" outlineLevel="0" collapsed="false">
      <c r="A204" s="44" t="n">
        <v>197</v>
      </c>
      <c r="B204" s="23"/>
      <c r="C204" s="23" t="n">
        <v>15</v>
      </c>
      <c r="D204" s="23" t="n">
        <v>2014009</v>
      </c>
      <c r="E204" s="24" t="s">
        <v>250</v>
      </c>
      <c r="F204" s="24" t="s">
        <v>50</v>
      </c>
      <c r="G204" s="5" t="n">
        <v>1260.5</v>
      </c>
      <c r="O204" s="5" t="n">
        <v>133.9</v>
      </c>
      <c r="Q204" s="42" t="n">
        <v>1394.4</v>
      </c>
      <c r="S204" s="5" t="n">
        <v>76.9</v>
      </c>
      <c r="T204" s="5" t="n">
        <v>58.3</v>
      </c>
      <c r="X204" s="42" t="n">
        <v>135.2</v>
      </c>
      <c r="Y204" s="42" t="n">
        <v>336.6</v>
      </c>
      <c r="Z204" s="7" t="n">
        <v>922.6</v>
      </c>
    </row>
    <row r="205" customFormat="false" ht="12.75" hidden="false" customHeight="false" outlineLevel="0" collapsed="false">
      <c r="A205" s="44" t="n">
        <v>198</v>
      </c>
      <c r="B205" s="23"/>
      <c r="C205" s="23" t="n">
        <v>15</v>
      </c>
      <c r="D205" s="23" t="n">
        <v>2014009</v>
      </c>
      <c r="E205" s="24" t="s">
        <v>251</v>
      </c>
      <c r="F205" s="24" t="s">
        <v>50</v>
      </c>
      <c r="G205" s="5" t="n">
        <v>1260.5</v>
      </c>
      <c r="O205" s="5" t="n">
        <v>133.9</v>
      </c>
      <c r="Q205" s="42" t="n">
        <v>1394.4</v>
      </c>
      <c r="S205" s="5" t="n">
        <v>76.9</v>
      </c>
      <c r="T205" s="5" t="n">
        <v>58.3</v>
      </c>
      <c r="X205" s="42" t="n">
        <v>135.2</v>
      </c>
      <c r="Y205" s="42" t="n">
        <v>0</v>
      </c>
      <c r="Z205" s="7" t="n">
        <v>1259.2</v>
      </c>
    </row>
    <row r="206" customFormat="false" ht="12.75" hidden="false" customHeight="false" outlineLevel="0" collapsed="false">
      <c r="A206" s="44" t="n">
        <v>199</v>
      </c>
      <c r="B206" s="23"/>
      <c r="C206" s="23" t="n">
        <v>15</v>
      </c>
      <c r="D206" s="23" t="n">
        <v>2014009</v>
      </c>
      <c r="E206" s="24" t="s">
        <v>252</v>
      </c>
      <c r="F206" s="24" t="s">
        <v>50</v>
      </c>
      <c r="G206" s="5" t="n">
        <v>1260.5</v>
      </c>
      <c r="O206" s="5" t="n">
        <v>133.9</v>
      </c>
      <c r="Q206" s="42" t="n">
        <v>1394.4</v>
      </c>
      <c r="S206" s="5" t="n">
        <v>76.9</v>
      </c>
      <c r="T206" s="5" t="n">
        <v>58.3</v>
      </c>
      <c r="W206" s="5" t="n">
        <v>17.7</v>
      </c>
      <c r="X206" s="42" t="n">
        <v>152.9</v>
      </c>
      <c r="Y206" s="42" t="n">
        <v>595.3</v>
      </c>
      <c r="Z206" s="7" t="n">
        <v>646.2</v>
      </c>
    </row>
    <row r="207" customFormat="false" ht="12.75" hidden="false" customHeight="false" outlineLevel="0" collapsed="false">
      <c r="A207" s="44" t="n">
        <v>200</v>
      </c>
      <c r="B207" s="23"/>
      <c r="C207" s="23" t="n">
        <v>15</v>
      </c>
      <c r="D207" s="23" t="n">
        <v>2014009</v>
      </c>
      <c r="E207" s="24" t="s">
        <v>253</v>
      </c>
      <c r="F207" s="24" t="s">
        <v>72</v>
      </c>
      <c r="G207" s="5" t="n">
        <v>1603</v>
      </c>
      <c r="K207" s="5" t="n">
        <v>339.5</v>
      </c>
      <c r="O207" s="5" t="n">
        <v>78</v>
      </c>
      <c r="Q207" s="42" t="n">
        <v>2020.5</v>
      </c>
      <c r="S207" s="5" t="n">
        <v>118.5</v>
      </c>
      <c r="T207" s="5" t="n">
        <v>89.8</v>
      </c>
      <c r="X207" s="42" t="n">
        <v>208.3</v>
      </c>
      <c r="Y207" s="42" t="n">
        <v>0</v>
      </c>
      <c r="Z207" s="7" t="n">
        <v>1812.2</v>
      </c>
    </row>
    <row r="208" customFormat="false" ht="12.75" hidden="false" customHeight="false" outlineLevel="0" collapsed="false">
      <c r="A208" s="44" t="n">
        <v>201</v>
      </c>
      <c r="B208" s="23"/>
      <c r="C208" s="23" t="n">
        <v>15</v>
      </c>
      <c r="D208" s="23" t="n">
        <v>2014009</v>
      </c>
      <c r="E208" s="24" t="s">
        <v>254</v>
      </c>
      <c r="F208" s="24" t="s">
        <v>72</v>
      </c>
      <c r="G208" s="5" t="n">
        <v>1603</v>
      </c>
      <c r="K208" s="5" t="n">
        <v>1570.1</v>
      </c>
      <c r="Q208" s="42" t="n">
        <v>3173.1</v>
      </c>
      <c r="R208" s="5" t="n">
        <v>113</v>
      </c>
      <c r="S208" s="5" t="n">
        <v>193.6</v>
      </c>
      <c r="T208" s="5" t="n">
        <v>146.8</v>
      </c>
      <c r="X208" s="42" t="n">
        <v>453.4</v>
      </c>
      <c r="Y208" s="42" t="n">
        <v>474.6</v>
      </c>
      <c r="Z208" s="7" t="n">
        <v>2245.1</v>
      </c>
    </row>
    <row r="209" customFormat="false" ht="12.75" hidden="false" customHeight="false" outlineLevel="0" collapsed="false">
      <c r="A209" s="44" t="n">
        <v>202</v>
      </c>
      <c r="B209" s="23"/>
      <c r="C209" s="23" t="n">
        <v>15</v>
      </c>
      <c r="D209" s="23" t="n">
        <v>2014009</v>
      </c>
      <c r="E209" s="24" t="s">
        <v>255</v>
      </c>
      <c r="F209" s="24" t="s">
        <v>50</v>
      </c>
      <c r="G209" s="5" t="n">
        <v>1260.5</v>
      </c>
      <c r="O209" s="5" t="n">
        <v>133.9</v>
      </c>
      <c r="Q209" s="42" t="n">
        <v>1394.4</v>
      </c>
      <c r="S209" s="5" t="n">
        <v>76.9</v>
      </c>
      <c r="T209" s="5" t="n">
        <v>58.3</v>
      </c>
      <c r="W209" s="5" t="n">
        <v>17.7</v>
      </c>
      <c r="X209" s="42" t="n">
        <v>152.9</v>
      </c>
      <c r="Y209" s="42" t="n">
        <v>0</v>
      </c>
      <c r="Z209" s="7" t="n">
        <v>1241.5</v>
      </c>
    </row>
    <row r="210" customFormat="false" ht="12.75" hidden="false" customHeight="false" outlineLevel="0" collapsed="false">
      <c r="A210" s="44" t="n">
        <v>203</v>
      </c>
      <c r="B210" s="23"/>
      <c r="C210" s="23" t="n">
        <v>15</v>
      </c>
      <c r="D210" s="23" t="n">
        <v>2014009</v>
      </c>
      <c r="E210" s="24" t="s">
        <v>256</v>
      </c>
      <c r="F210" s="24" t="s">
        <v>50</v>
      </c>
      <c r="G210" s="5" t="n">
        <v>1260.5</v>
      </c>
      <c r="O210" s="5" t="n">
        <v>133.9</v>
      </c>
      <c r="Q210" s="42" t="n">
        <v>1394.4</v>
      </c>
      <c r="S210" s="5" t="n">
        <v>76.9</v>
      </c>
      <c r="T210" s="5" t="n">
        <v>58.3</v>
      </c>
      <c r="W210" s="5" t="n">
        <v>17.7</v>
      </c>
      <c r="X210" s="42" t="n">
        <v>152.9</v>
      </c>
      <c r="Y210" s="42" t="n">
        <v>0</v>
      </c>
      <c r="Z210" s="7" t="n">
        <v>1241.5</v>
      </c>
    </row>
    <row r="211" customFormat="false" ht="12.75" hidden="false" customHeight="false" outlineLevel="0" collapsed="false">
      <c r="A211" s="44" t="n">
        <v>204</v>
      </c>
      <c r="B211" s="23"/>
      <c r="C211" s="23" t="n">
        <v>15</v>
      </c>
      <c r="D211" s="23" t="n">
        <v>2014009</v>
      </c>
      <c r="E211" s="24" t="s">
        <v>257</v>
      </c>
      <c r="F211" s="24" t="s">
        <v>50</v>
      </c>
      <c r="G211" s="5" t="n">
        <v>1260.5</v>
      </c>
      <c r="O211" s="5" t="n">
        <v>133.9</v>
      </c>
      <c r="Q211" s="42" t="n">
        <v>1394.4</v>
      </c>
      <c r="S211" s="5" t="n">
        <v>76.9</v>
      </c>
      <c r="T211" s="5" t="n">
        <v>58.3</v>
      </c>
      <c r="X211" s="42" t="n">
        <v>135.2</v>
      </c>
      <c r="Y211" s="42" t="n">
        <v>0</v>
      </c>
      <c r="Z211" s="7" t="n">
        <v>1259.2</v>
      </c>
    </row>
    <row r="212" customFormat="false" ht="12.75" hidden="false" customHeight="false" outlineLevel="0" collapsed="false">
      <c r="A212" s="44" t="n">
        <v>205</v>
      </c>
      <c r="B212" s="23" t="n">
        <v>1</v>
      </c>
      <c r="C212" s="23" t="n">
        <v>15</v>
      </c>
      <c r="D212" s="23" t="n">
        <v>2014009</v>
      </c>
      <c r="E212" s="24" t="s">
        <v>258</v>
      </c>
      <c r="F212" s="24" t="s">
        <v>50</v>
      </c>
      <c r="G212" s="5" t="n">
        <v>1260.5</v>
      </c>
      <c r="O212" s="5" t="n">
        <v>133.9</v>
      </c>
      <c r="Q212" s="42" t="n">
        <v>1394.4</v>
      </c>
      <c r="S212" s="5" t="n">
        <v>76.9</v>
      </c>
      <c r="T212" s="5" t="n">
        <v>58.3</v>
      </c>
      <c r="U212" s="5" t="n">
        <v>84</v>
      </c>
      <c r="W212" s="5" t="n">
        <v>17.7</v>
      </c>
      <c r="X212" s="42" t="n">
        <v>236.9</v>
      </c>
      <c r="Y212" s="42" t="n">
        <v>312.5</v>
      </c>
      <c r="Z212" s="7" t="n">
        <v>845</v>
      </c>
    </row>
    <row r="213" customFormat="false" ht="12.75" hidden="false" customHeight="false" outlineLevel="0" collapsed="false">
      <c r="A213" s="44" t="n">
        <v>206</v>
      </c>
      <c r="B213" s="23"/>
      <c r="C213" s="23" t="n">
        <v>15</v>
      </c>
      <c r="D213" s="23" t="n">
        <v>2014009</v>
      </c>
      <c r="E213" s="24" t="s">
        <v>259</v>
      </c>
      <c r="F213" s="24" t="s">
        <v>50</v>
      </c>
      <c r="G213" s="5" t="n">
        <v>1260.5</v>
      </c>
      <c r="O213" s="5" t="n">
        <v>133.9</v>
      </c>
      <c r="Q213" s="42" t="n">
        <v>1394.4</v>
      </c>
      <c r="S213" s="5" t="n">
        <v>76.9</v>
      </c>
      <c r="T213" s="5" t="n">
        <v>58.3</v>
      </c>
      <c r="W213" s="5" t="n">
        <v>17.7</v>
      </c>
      <c r="X213" s="42" t="n">
        <v>152.9</v>
      </c>
      <c r="Y213" s="42" t="n">
        <v>207.9</v>
      </c>
      <c r="Z213" s="7" t="n">
        <v>1033.6</v>
      </c>
    </row>
    <row r="214" customFormat="false" ht="12.75" hidden="false" customHeight="false" outlineLevel="0" collapsed="false">
      <c r="A214" s="44" t="n">
        <v>207</v>
      </c>
      <c r="B214" s="23"/>
      <c r="C214" s="23" t="n">
        <v>15</v>
      </c>
      <c r="D214" s="23" t="n">
        <v>2014009</v>
      </c>
      <c r="E214" s="24" t="s">
        <v>260</v>
      </c>
      <c r="F214" s="24" t="s">
        <v>50</v>
      </c>
      <c r="G214" s="5" t="n">
        <v>1260.5</v>
      </c>
      <c r="O214" s="5" t="n">
        <v>133.9</v>
      </c>
      <c r="Q214" s="42" t="n">
        <v>1394.4</v>
      </c>
      <c r="S214" s="5" t="n">
        <v>76.9</v>
      </c>
      <c r="T214" s="5" t="n">
        <v>58.3</v>
      </c>
      <c r="W214" s="5" t="n">
        <v>17.7</v>
      </c>
      <c r="X214" s="42" t="n">
        <v>152.9</v>
      </c>
      <c r="Y214" s="42" t="n">
        <v>0</v>
      </c>
      <c r="Z214" s="7" t="n">
        <v>1241.5</v>
      </c>
    </row>
    <row r="215" customFormat="false" ht="12.75" hidden="false" customHeight="false" outlineLevel="0" collapsed="false">
      <c r="A215" s="44" t="n">
        <v>208</v>
      </c>
      <c r="B215" s="23"/>
      <c r="C215" s="23" t="n">
        <v>15</v>
      </c>
      <c r="D215" s="23" t="n">
        <v>2014009</v>
      </c>
      <c r="E215" s="24" t="s">
        <v>261</v>
      </c>
      <c r="F215" s="24" t="s">
        <v>50</v>
      </c>
      <c r="G215" s="5" t="n">
        <v>1260.5</v>
      </c>
      <c r="O215" s="5" t="n">
        <v>133.9</v>
      </c>
      <c r="Q215" s="42" t="n">
        <v>1394.4</v>
      </c>
      <c r="S215" s="5" t="n">
        <v>76.9</v>
      </c>
      <c r="T215" s="5" t="n">
        <v>58.3</v>
      </c>
      <c r="X215" s="42" t="n">
        <v>135.2</v>
      </c>
      <c r="Y215" s="42" t="n">
        <v>103.1</v>
      </c>
      <c r="Z215" s="7" t="n">
        <v>1156.1</v>
      </c>
    </row>
    <row r="216" customFormat="false" ht="12.75" hidden="false" customHeight="false" outlineLevel="0" collapsed="false">
      <c r="A216" s="44" t="n">
        <v>209</v>
      </c>
      <c r="B216" s="23"/>
      <c r="C216" s="23" t="n">
        <v>15</v>
      </c>
      <c r="D216" s="23" t="n">
        <v>2014009</v>
      </c>
      <c r="E216" s="24" t="s">
        <v>262</v>
      </c>
      <c r="F216" s="24" t="s">
        <v>50</v>
      </c>
      <c r="G216" s="5" t="n">
        <v>1260.5</v>
      </c>
      <c r="O216" s="5" t="n">
        <v>133.9</v>
      </c>
      <c r="Q216" s="42" t="n">
        <v>1394.4</v>
      </c>
      <c r="S216" s="5" t="n">
        <v>76.9</v>
      </c>
      <c r="T216" s="5" t="n">
        <v>58.3</v>
      </c>
      <c r="X216" s="42" t="n">
        <v>135.2</v>
      </c>
      <c r="Y216" s="42" t="n">
        <v>518.3</v>
      </c>
      <c r="Z216" s="7" t="n">
        <v>740.9</v>
      </c>
    </row>
    <row r="217" customFormat="false" ht="12.75" hidden="false" customHeight="false" outlineLevel="0" collapsed="false">
      <c r="A217" s="44" t="n">
        <v>210</v>
      </c>
      <c r="B217" s="23"/>
      <c r="C217" s="23" t="n">
        <v>15</v>
      </c>
      <c r="D217" s="23" t="n">
        <v>2014009</v>
      </c>
      <c r="E217" s="24" t="s">
        <v>263</v>
      </c>
      <c r="F217" s="24" t="s">
        <v>50</v>
      </c>
      <c r="G217" s="5" t="n">
        <v>1260.5</v>
      </c>
      <c r="O217" s="5" t="n">
        <v>133.9</v>
      </c>
      <c r="Q217" s="42" t="n">
        <v>1394.4</v>
      </c>
      <c r="S217" s="5" t="n">
        <v>76.9</v>
      </c>
      <c r="T217" s="5" t="n">
        <v>58.3</v>
      </c>
      <c r="W217" s="5" t="n">
        <v>17.7</v>
      </c>
      <c r="X217" s="42" t="n">
        <v>152.9</v>
      </c>
      <c r="Y217" s="42" t="n">
        <v>0</v>
      </c>
      <c r="Z217" s="7" t="n">
        <v>1241.5</v>
      </c>
    </row>
    <row r="218" customFormat="false" ht="12.75" hidden="false" customHeight="false" outlineLevel="0" collapsed="false">
      <c r="A218" s="44" t="n">
        <v>211</v>
      </c>
      <c r="B218" s="23"/>
      <c r="C218" s="23" t="n">
        <v>15</v>
      </c>
      <c r="D218" s="23" t="n">
        <v>2014009</v>
      </c>
      <c r="E218" s="24" t="s">
        <v>264</v>
      </c>
      <c r="F218" s="24" t="s">
        <v>50</v>
      </c>
      <c r="G218" s="5" t="n">
        <v>1260.5</v>
      </c>
      <c r="K218" s="5" t="n">
        <v>595.6</v>
      </c>
      <c r="O218" s="5" t="n">
        <v>83.6</v>
      </c>
      <c r="Q218" s="42" t="n">
        <v>1939.7</v>
      </c>
      <c r="S218" s="5" t="n">
        <v>113.2</v>
      </c>
      <c r="T218" s="5" t="n">
        <v>85.8</v>
      </c>
      <c r="X218" s="42" t="n">
        <v>199</v>
      </c>
      <c r="Y218" s="42" t="n">
        <v>0</v>
      </c>
      <c r="Z218" s="7" t="n">
        <v>1740.7</v>
      </c>
    </row>
    <row r="219" customFormat="false" ht="12.75" hidden="false" customHeight="false" outlineLevel="0" collapsed="false">
      <c r="A219" s="44" t="n">
        <v>212</v>
      </c>
      <c r="B219" s="23"/>
      <c r="C219" s="23" t="n">
        <v>15</v>
      </c>
      <c r="D219" s="23" t="n">
        <v>2014009</v>
      </c>
      <c r="E219" s="24" t="s">
        <v>265</v>
      </c>
      <c r="F219" s="24" t="s">
        <v>50</v>
      </c>
      <c r="G219" s="5" t="n">
        <v>1260.5</v>
      </c>
      <c r="O219" s="5" t="n">
        <v>133.9</v>
      </c>
      <c r="Q219" s="42" t="n">
        <v>1394.4</v>
      </c>
      <c r="S219" s="5" t="n">
        <v>76.9</v>
      </c>
      <c r="T219" s="5" t="n">
        <v>58.3</v>
      </c>
      <c r="X219" s="42" t="n">
        <v>135.2</v>
      </c>
      <c r="Y219" s="42" t="n">
        <v>252.1</v>
      </c>
      <c r="Z219" s="7" t="n">
        <v>1007.1</v>
      </c>
    </row>
    <row r="220" customFormat="false" ht="12.75" hidden="false" customHeight="false" outlineLevel="0" collapsed="false">
      <c r="A220" s="44" t="n">
        <v>213</v>
      </c>
      <c r="B220" s="23"/>
      <c r="C220" s="23" t="n">
        <v>15</v>
      </c>
      <c r="D220" s="23" t="n">
        <v>2014009</v>
      </c>
      <c r="E220" s="24" t="s">
        <v>266</v>
      </c>
      <c r="F220" s="24" t="s">
        <v>50</v>
      </c>
      <c r="G220" s="5" t="n">
        <v>1260.5</v>
      </c>
      <c r="O220" s="5" t="n">
        <v>133.9</v>
      </c>
      <c r="Q220" s="42" t="n">
        <v>1394.4</v>
      </c>
      <c r="S220" s="5" t="n">
        <v>76.9</v>
      </c>
      <c r="T220" s="5" t="n">
        <v>58.3</v>
      </c>
      <c r="X220" s="42" t="n">
        <v>135.2</v>
      </c>
      <c r="Y220" s="42" t="n">
        <v>0</v>
      </c>
      <c r="Z220" s="7" t="n">
        <v>1259.2</v>
      </c>
    </row>
    <row r="221" customFormat="false" ht="12.75" hidden="false" customHeight="false" outlineLevel="0" collapsed="false">
      <c r="A221" s="44" t="n">
        <v>214</v>
      </c>
      <c r="B221" s="23"/>
      <c r="C221" s="23" t="n">
        <v>15</v>
      </c>
      <c r="D221" s="23" t="n">
        <v>2014009</v>
      </c>
      <c r="E221" s="24" t="s">
        <v>267</v>
      </c>
      <c r="F221" s="24" t="s">
        <v>50</v>
      </c>
      <c r="G221" s="5" t="n">
        <v>1260.5</v>
      </c>
      <c r="O221" s="5" t="n">
        <v>133.9</v>
      </c>
      <c r="Q221" s="42" t="n">
        <v>1394.4</v>
      </c>
      <c r="S221" s="5" t="n">
        <v>76.9</v>
      </c>
      <c r="T221" s="5" t="n">
        <v>58.3</v>
      </c>
      <c r="W221" s="5" t="n">
        <v>17.7</v>
      </c>
      <c r="X221" s="42" t="n">
        <v>152.9</v>
      </c>
      <c r="Y221" s="42" t="n">
        <v>189.8</v>
      </c>
      <c r="Z221" s="7" t="n">
        <v>1051.7</v>
      </c>
    </row>
    <row r="222" customFormat="false" ht="12.75" hidden="false" customHeight="false" outlineLevel="0" collapsed="false">
      <c r="A222" s="44" t="n">
        <v>215</v>
      </c>
      <c r="B222" s="23"/>
      <c r="C222" s="23" t="n">
        <v>15</v>
      </c>
      <c r="D222" s="23" t="n">
        <v>2014009</v>
      </c>
      <c r="E222" s="24" t="s">
        <v>268</v>
      </c>
      <c r="F222" s="24" t="s">
        <v>50</v>
      </c>
      <c r="G222" s="5" t="n">
        <v>1260.5</v>
      </c>
      <c r="O222" s="5" t="n">
        <v>133.9</v>
      </c>
      <c r="Q222" s="42" t="n">
        <v>1394.4</v>
      </c>
      <c r="S222" s="5" t="n">
        <v>76.9</v>
      </c>
      <c r="T222" s="5" t="n">
        <v>58.3</v>
      </c>
      <c r="X222" s="42" t="n">
        <v>135.2</v>
      </c>
      <c r="Y222" s="42" t="n">
        <v>0</v>
      </c>
      <c r="Z222" s="7" t="n">
        <v>1259.2</v>
      </c>
    </row>
    <row r="223" customFormat="false" ht="12.75" hidden="false" customHeight="false" outlineLevel="0" collapsed="false">
      <c r="A223" s="44" t="n">
        <v>216</v>
      </c>
      <c r="B223" s="23"/>
      <c r="C223" s="23" t="n">
        <v>15</v>
      </c>
      <c r="D223" s="23" t="n">
        <v>2014009</v>
      </c>
      <c r="E223" s="24" t="s">
        <v>269</v>
      </c>
      <c r="F223" s="24" t="s">
        <v>100</v>
      </c>
      <c r="G223" s="5" t="n">
        <v>2025</v>
      </c>
      <c r="H223" s="5" t="n">
        <v>375</v>
      </c>
      <c r="K223" s="5" t="n">
        <v>125</v>
      </c>
      <c r="Q223" s="42" t="n">
        <v>2525</v>
      </c>
      <c r="R223" s="5" t="n">
        <v>6.9</v>
      </c>
      <c r="S223" s="5" t="n">
        <v>154</v>
      </c>
      <c r="T223" s="5" t="n">
        <v>116.8</v>
      </c>
      <c r="W223" s="5" t="n">
        <v>35.4</v>
      </c>
      <c r="X223" s="42" t="n">
        <v>313.1</v>
      </c>
      <c r="Y223" s="42" t="n">
        <v>0</v>
      </c>
      <c r="Z223" s="7" t="n">
        <v>2211.9</v>
      </c>
    </row>
    <row r="224" customFormat="false" ht="12.75" hidden="false" customHeight="false" outlineLevel="0" collapsed="false">
      <c r="A224" s="44" t="n">
        <v>217</v>
      </c>
      <c r="B224" s="23"/>
      <c r="C224" s="23" t="n">
        <v>15</v>
      </c>
      <c r="D224" s="23" t="n">
        <v>2014009</v>
      </c>
      <c r="E224" s="24" t="s">
        <v>270</v>
      </c>
      <c r="F224" s="24" t="s">
        <v>50</v>
      </c>
      <c r="G224" s="5" t="n">
        <v>1260.5</v>
      </c>
      <c r="O224" s="5" t="n">
        <v>133.9</v>
      </c>
      <c r="Q224" s="42" t="n">
        <v>1394.4</v>
      </c>
      <c r="S224" s="5" t="n">
        <v>76.9</v>
      </c>
      <c r="T224" s="5" t="n">
        <v>58.3</v>
      </c>
      <c r="X224" s="42" t="n">
        <v>135.2</v>
      </c>
      <c r="Y224" s="42" t="n">
        <v>284.7</v>
      </c>
      <c r="Z224" s="7" t="n">
        <v>974.5</v>
      </c>
    </row>
    <row r="225" customFormat="false" ht="12.75" hidden="false" customHeight="false" outlineLevel="0" collapsed="false">
      <c r="A225" s="44" t="n">
        <v>218</v>
      </c>
      <c r="B225" s="23"/>
      <c r="C225" s="23" t="n">
        <v>15</v>
      </c>
      <c r="D225" s="23" t="n">
        <v>2014009</v>
      </c>
      <c r="E225" s="24" t="s">
        <v>271</v>
      </c>
      <c r="F225" s="24" t="s">
        <v>50</v>
      </c>
      <c r="G225" s="5" t="n">
        <v>1260.5</v>
      </c>
      <c r="O225" s="5" t="n">
        <v>133.9</v>
      </c>
      <c r="Q225" s="42" t="n">
        <v>1394.4</v>
      </c>
      <c r="S225" s="5" t="n">
        <v>76.9</v>
      </c>
      <c r="T225" s="5" t="n">
        <v>58.3</v>
      </c>
      <c r="X225" s="42" t="n">
        <v>135.2</v>
      </c>
      <c r="Y225" s="42" t="n">
        <v>174.1</v>
      </c>
      <c r="Z225" s="7" t="n">
        <v>1085.1</v>
      </c>
    </row>
    <row r="226" customFormat="false" ht="12.75" hidden="false" customHeight="false" outlineLevel="0" collapsed="false">
      <c r="A226" s="44" t="n">
        <v>219</v>
      </c>
      <c r="B226" s="23" t="n">
        <v>1</v>
      </c>
      <c r="C226" s="23" t="n">
        <v>15</v>
      </c>
      <c r="D226" s="23" t="n">
        <v>2014009</v>
      </c>
      <c r="E226" s="24" t="s">
        <v>272</v>
      </c>
      <c r="F226" s="24" t="s">
        <v>50</v>
      </c>
      <c r="G226" s="5" t="n">
        <v>1260.5</v>
      </c>
      <c r="O226" s="5" t="n">
        <v>133.9</v>
      </c>
      <c r="Q226" s="42" t="n">
        <v>1394.4</v>
      </c>
      <c r="S226" s="5" t="n">
        <v>76.9</v>
      </c>
      <c r="T226" s="5" t="n">
        <v>58.3</v>
      </c>
      <c r="U226" s="5" t="n">
        <v>84</v>
      </c>
      <c r="W226" s="5" t="n">
        <v>17.7</v>
      </c>
      <c r="X226" s="42" t="n">
        <v>236.9</v>
      </c>
      <c r="Y226" s="42" t="n">
        <v>0</v>
      </c>
      <c r="Z226" s="7" t="n">
        <v>1157.5</v>
      </c>
    </row>
    <row r="227" customFormat="false" ht="12.75" hidden="false" customHeight="false" outlineLevel="0" collapsed="false">
      <c r="A227" s="44" t="n">
        <v>220</v>
      </c>
      <c r="B227" s="23"/>
      <c r="C227" s="23" t="n">
        <v>15</v>
      </c>
      <c r="D227" s="23" t="n">
        <v>2014009</v>
      </c>
      <c r="E227" s="24" t="s">
        <v>564</v>
      </c>
      <c r="F227" s="24" t="s">
        <v>50</v>
      </c>
      <c r="G227" s="5" t="n">
        <v>1260.5</v>
      </c>
      <c r="K227" s="5" t="n">
        <v>757.5</v>
      </c>
      <c r="O227" s="5" t="n">
        <v>73.2</v>
      </c>
      <c r="Q227" s="42" t="n">
        <v>2091.2</v>
      </c>
      <c r="S227" s="5" t="n">
        <v>123.1</v>
      </c>
      <c r="T227" s="5" t="n">
        <v>93.3</v>
      </c>
      <c r="W227" s="5" t="n">
        <v>28.3</v>
      </c>
      <c r="X227" s="42" t="n">
        <v>244.7</v>
      </c>
      <c r="Y227" s="42" t="n">
        <v>0</v>
      </c>
      <c r="Z227" s="7" t="n">
        <v>1846.5</v>
      </c>
    </row>
    <row r="228" customFormat="false" ht="12.75" hidden="false" customHeight="false" outlineLevel="0" collapsed="false">
      <c r="A228" s="44" t="n">
        <v>221</v>
      </c>
      <c r="B228" s="23"/>
      <c r="C228" s="23" t="n">
        <v>15</v>
      </c>
      <c r="D228" s="23" t="n">
        <v>2014009</v>
      </c>
      <c r="E228" s="24" t="s">
        <v>273</v>
      </c>
      <c r="F228" s="24" t="s">
        <v>50</v>
      </c>
      <c r="G228" s="5" t="n">
        <v>1260.5</v>
      </c>
      <c r="O228" s="5" t="n">
        <v>133.9</v>
      </c>
      <c r="Q228" s="42" t="n">
        <v>1394.4</v>
      </c>
      <c r="S228" s="5" t="n">
        <v>76.9</v>
      </c>
      <c r="T228" s="5" t="n">
        <v>58.3</v>
      </c>
      <c r="W228" s="5" t="n">
        <v>17.7</v>
      </c>
      <c r="X228" s="42" t="n">
        <v>152.9</v>
      </c>
      <c r="Y228" s="42" t="n">
        <v>0</v>
      </c>
      <c r="Z228" s="7" t="n">
        <v>1241.5</v>
      </c>
    </row>
    <row r="229" customFormat="false" ht="12.75" hidden="false" customHeight="false" outlineLevel="0" collapsed="false">
      <c r="A229" s="44" t="n">
        <v>222</v>
      </c>
      <c r="B229" s="23"/>
      <c r="C229" s="23" t="n">
        <v>15</v>
      </c>
      <c r="D229" s="23" t="n">
        <v>2014009</v>
      </c>
      <c r="E229" s="24" t="s">
        <v>275</v>
      </c>
      <c r="F229" s="24" t="s">
        <v>50</v>
      </c>
      <c r="G229" s="5" t="n">
        <v>1260.5</v>
      </c>
      <c r="O229" s="5" t="n">
        <v>133.9</v>
      </c>
      <c r="Q229" s="42" t="n">
        <v>1394.4</v>
      </c>
      <c r="S229" s="5" t="n">
        <v>76.9</v>
      </c>
      <c r="T229" s="5" t="n">
        <v>58.3</v>
      </c>
      <c r="W229" s="5" t="n">
        <v>17.7</v>
      </c>
      <c r="X229" s="42" t="n">
        <v>152.9</v>
      </c>
      <c r="Y229" s="42" t="n">
        <v>154</v>
      </c>
      <c r="Z229" s="7" t="n">
        <v>1087.5</v>
      </c>
    </row>
    <row r="230" customFormat="false" ht="12.75" hidden="false" customHeight="false" outlineLevel="0" collapsed="false">
      <c r="A230" s="44" t="n">
        <v>223</v>
      </c>
      <c r="B230" s="23"/>
      <c r="C230" s="23" t="n">
        <v>15</v>
      </c>
      <c r="D230" s="23" t="n">
        <v>2014009</v>
      </c>
      <c r="E230" s="24" t="s">
        <v>276</v>
      </c>
      <c r="F230" s="24" t="s">
        <v>50</v>
      </c>
      <c r="G230" s="5" t="n">
        <v>1260.5</v>
      </c>
      <c r="O230" s="5" t="n">
        <v>133.9</v>
      </c>
      <c r="Q230" s="42" t="n">
        <v>1394.4</v>
      </c>
      <c r="S230" s="5" t="n">
        <v>76.9</v>
      </c>
      <c r="T230" s="5" t="n">
        <v>58.3</v>
      </c>
      <c r="W230" s="5" t="n">
        <v>17.7</v>
      </c>
      <c r="X230" s="42" t="n">
        <v>152.9</v>
      </c>
      <c r="Y230" s="42" t="n">
        <v>0</v>
      </c>
      <c r="Z230" s="7" t="n">
        <v>1241.5</v>
      </c>
    </row>
    <row r="231" customFormat="false" ht="12.75" hidden="false" customHeight="false" outlineLevel="0" collapsed="false">
      <c r="A231" s="44" t="n">
        <v>224</v>
      </c>
      <c r="B231" s="23"/>
      <c r="C231" s="23" t="n">
        <v>15</v>
      </c>
      <c r="D231" s="23" t="n">
        <v>2014009</v>
      </c>
      <c r="E231" s="24" t="s">
        <v>277</v>
      </c>
      <c r="F231" s="24" t="s">
        <v>50</v>
      </c>
      <c r="G231" s="5" t="n">
        <v>1260.5</v>
      </c>
      <c r="O231" s="5" t="n">
        <v>133.9</v>
      </c>
      <c r="Q231" s="42" t="n">
        <v>1394.4</v>
      </c>
      <c r="S231" s="5" t="n">
        <v>76.9</v>
      </c>
      <c r="T231" s="5" t="n">
        <v>58.3</v>
      </c>
      <c r="W231" s="5" t="n">
        <v>17.7</v>
      </c>
      <c r="X231" s="42" t="n">
        <v>152.9</v>
      </c>
      <c r="Y231" s="42" t="n">
        <v>0</v>
      </c>
      <c r="Z231" s="7" t="n">
        <v>1241.5</v>
      </c>
    </row>
    <row r="232" customFormat="false" ht="12.75" hidden="false" customHeight="false" outlineLevel="0" collapsed="false">
      <c r="A232" s="44" t="n">
        <v>225</v>
      </c>
      <c r="B232" s="23"/>
      <c r="C232" s="23" t="n">
        <v>15</v>
      </c>
      <c r="D232" s="23" t="n">
        <v>2014009</v>
      </c>
      <c r="E232" s="24" t="s">
        <v>278</v>
      </c>
      <c r="F232" s="24" t="s">
        <v>121</v>
      </c>
      <c r="G232" s="5" t="n">
        <v>1457</v>
      </c>
      <c r="K232" s="5" t="n">
        <v>84</v>
      </c>
      <c r="O232" s="5" t="n">
        <v>115.8</v>
      </c>
      <c r="Q232" s="42" t="n">
        <v>1656.8</v>
      </c>
      <c r="S232" s="5" t="n">
        <v>94</v>
      </c>
      <c r="T232" s="5" t="n">
        <v>71.3</v>
      </c>
      <c r="W232" s="5" t="n">
        <v>21.6</v>
      </c>
      <c r="X232" s="42" t="n">
        <v>186.9</v>
      </c>
      <c r="Y232" s="42" t="n">
        <v>0</v>
      </c>
      <c r="Z232" s="7" t="n">
        <v>1469.9</v>
      </c>
    </row>
    <row r="233" customFormat="false" ht="12.75" hidden="false" customHeight="false" outlineLevel="0" collapsed="false">
      <c r="A233" s="44" t="n">
        <v>226</v>
      </c>
      <c r="B233" s="23"/>
      <c r="C233" s="23" t="n">
        <v>15</v>
      </c>
      <c r="D233" s="23" t="n">
        <v>2014009</v>
      </c>
      <c r="E233" s="24" t="s">
        <v>279</v>
      </c>
      <c r="F233" s="24" t="s">
        <v>50</v>
      </c>
      <c r="G233" s="5" t="n">
        <v>1260.5</v>
      </c>
      <c r="O233" s="5" t="n">
        <v>133.9</v>
      </c>
      <c r="Q233" s="42" t="n">
        <v>1394.4</v>
      </c>
      <c r="S233" s="5" t="n">
        <v>76.9</v>
      </c>
      <c r="T233" s="5" t="n">
        <v>58.3</v>
      </c>
      <c r="X233" s="42" t="n">
        <v>135.2</v>
      </c>
      <c r="Y233" s="42" t="n">
        <v>0</v>
      </c>
      <c r="Z233" s="7" t="n">
        <v>1259.2</v>
      </c>
    </row>
    <row r="234" customFormat="false" ht="12.75" hidden="false" customHeight="false" outlineLevel="0" collapsed="false">
      <c r="A234" s="44" t="n">
        <v>227</v>
      </c>
      <c r="B234" s="23"/>
      <c r="C234" s="23" t="n">
        <v>15</v>
      </c>
      <c r="D234" s="23" t="n">
        <v>2014009</v>
      </c>
      <c r="E234" s="24" t="s">
        <v>280</v>
      </c>
      <c r="F234" s="24" t="s">
        <v>50</v>
      </c>
      <c r="G234" s="5" t="n">
        <v>1260.5</v>
      </c>
      <c r="O234" s="5" t="n">
        <v>133.9</v>
      </c>
      <c r="Q234" s="42" t="n">
        <v>1394.4</v>
      </c>
      <c r="S234" s="5" t="n">
        <v>76.9</v>
      </c>
      <c r="T234" s="5" t="n">
        <v>58.3</v>
      </c>
      <c r="X234" s="42" t="n">
        <v>135.2</v>
      </c>
      <c r="Y234" s="42" t="n">
        <v>0</v>
      </c>
      <c r="Z234" s="7" t="n">
        <v>1259.2</v>
      </c>
    </row>
    <row r="235" customFormat="false" ht="12.75" hidden="false" customHeight="false" outlineLevel="0" collapsed="false">
      <c r="A235" s="44" t="n">
        <v>228</v>
      </c>
      <c r="B235" s="23"/>
      <c r="C235" s="23" t="n">
        <v>15</v>
      </c>
      <c r="D235" s="23" t="n">
        <v>2014009</v>
      </c>
      <c r="E235" s="24" t="s">
        <v>281</v>
      </c>
      <c r="F235" s="24" t="s">
        <v>50</v>
      </c>
      <c r="G235" s="5" t="n">
        <v>1260.5</v>
      </c>
      <c r="O235" s="5" t="n">
        <v>133.9</v>
      </c>
      <c r="Q235" s="42" t="n">
        <v>1394.4</v>
      </c>
      <c r="S235" s="5" t="n">
        <v>76.9</v>
      </c>
      <c r="T235" s="5" t="n">
        <v>58.3</v>
      </c>
      <c r="W235" s="5" t="n">
        <v>17.7</v>
      </c>
      <c r="X235" s="42" t="n">
        <v>152.9</v>
      </c>
      <c r="Y235" s="42" t="n">
        <v>0</v>
      </c>
      <c r="Z235" s="7" t="n">
        <v>1241.5</v>
      </c>
    </row>
    <row r="236" customFormat="false" ht="12.75" hidden="false" customHeight="false" outlineLevel="0" collapsed="false">
      <c r="A236" s="44" t="n">
        <v>229</v>
      </c>
      <c r="B236" s="23"/>
      <c r="C236" s="23" t="n">
        <v>15</v>
      </c>
      <c r="D236" s="23" t="n">
        <v>2014009</v>
      </c>
      <c r="E236" s="24" t="s">
        <v>565</v>
      </c>
      <c r="F236" s="24" t="s">
        <v>50</v>
      </c>
      <c r="G236" s="5" t="n">
        <v>1260.5</v>
      </c>
      <c r="O236" s="5" t="n">
        <v>133.9</v>
      </c>
      <c r="Q236" s="42" t="n">
        <v>1394.4</v>
      </c>
      <c r="S236" s="5" t="n">
        <v>76.9</v>
      </c>
      <c r="T236" s="5" t="n">
        <v>58.3</v>
      </c>
      <c r="W236" s="5" t="n">
        <v>17.7</v>
      </c>
      <c r="X236" s="42" t="n">
        <v>152.9</v>
      </c>
      <c r="Y236" s="42" t="n">
        <v>0</v>
      </c>
      <c r="Z236" s="7" t="n">
        <v>1241.5</v>
      </c>
    </row>
    <row r="237" customFormat="false" ht="12.75" hidden="false" customHeight="false" outlineLevel="0" collapsed="false">
      <c r="A237" s="44" t="n">
        <v>230</v>
      </c>
      <c r="B237" s="23"/>
      <c r="C237" s="23" t="n">
        <v>15</v>
      </c>
      <c r="D237" s="23" t="n">
        <v>2014009</v>
      </c>
      <c r="E237" s="24" t="s">
        <v>283</v>
      </c>
      <c r="F237" s="24" t="s">
        <v>50</v>
      </c>
      <c r="G237" s="5" t="n">
        <v>1260.5</v>
      </c>
      <c r="O237" s="5" t="n">
        <v>133.9</v>
      </c>
      <c r="Q237" s="42" t="n">
        <v>1394.4</v>
      </c>
      <c r="S237" s="5" t="n">
        <v>76.9</v>
      </c>
      <c r="T237" s="5" t="n">
        <v>58.3</v>
      </c>
      <c r="W237" s="5" t="n">
        <v>17.7</v>
      </c>
      <c r="X237" s="42" t="n">
        <v>152.9</v>
      </c>
      <c r="Y237" s="42" t="n">
        <v>0</v>
      </c>
      <c r="Z237" s="7" t="n">
        <v>1241.5</v>
      </c>
    </row>
    <row r="238" customFormat="false" ht="12.75" hidden="false" customHeight="false" outlineLevel="0" collapsed="false">
      <c r="A238" s="44" t="n">
        <v>231</v>
      </c>
      <c r="B238" s="23"/>
      <c r="C238" s="23" t="n">
        <v>15</v>
      </c>
      <c r="D238" s="23" t="n">
        <v>2014009</v>
      </c>
      <c r="E238" s="24" t="s">
        <v>284</v>
      </c>
      <c r="F238" s="24" t="s">
        <v>50</v>
      </c>
      <c r="G238" s="5" t="n">
        <v>1260.5</v>
      </c>
      <c r="O238" s="5" t="n">
        <v>133.9</v>
      </c>
      <c r="Q238" s="42" t="n">
        <v>1394.4</v>
      </c>
      <c r="S238" s="5" t="n">
        <v>76.9</v>
      </c>
      <c r="T238" s="5" t="n">
        <v>58.3</v>
      </c>
      <c r="X238" s="42" t="n">
        <v>135.2</v>
      </c>
      <c r="Y238" s="42" t="n">
        <v>716.4</v>
      </c>
      <c r="Z238" s="7" t="n">
        <v>542.8</v>
      </c>
    </row>
    <row r="239" customFormat="false" ht="12.75" hidden="false" customHeight="false" outlineLevel="0" collapsed="false">
      <c r="A239" s="44" t="n">
        <v>232</v>
      </c>
      <c r="B239" s="23"/>
      <c r="C239" s="23" t="n">
        <v>15</v>
      </c>
      <c r="D239" s="23" t="n">
        <v>2014009</v>
      </c>
      <c r="E239" s="24" t="s">
        <v>285</v>
      </c>
      <c r="F239" s="24" t="s">
        <v>50</v>
      </c>
      <c r="G239" s="5" t="n">
        <v>1260.5</v>
      </c>
      <c r="O239" s="5" t="n">
        <v>133.9</v>
      </c>
      <c r="Q239" s="42" t="n">
        <v>1394.4</v>
      </c>
      <c r="S239" s="5" t="n">
        <v>76.9</v>
      </c>
      <c r="T239" s="5" t="n">
        <v>58.3</v>
      </c>
      <c r="X239" s="42" t="n">
        <v>135.2</v>
      </c>
      <c r="Y239" s="42" t="n">
        <v>426.4</v>
      </c>
      <c r="Z239" s="7" t="n">
        <v>832.8</v>
      </c>
    </row>
    <row r="240" customFormat="false" ht="12.75" hidden="false" customHeight="false" outlineLevel="0" collapsed="false">
      <c r="A240" s="44" t="n">
        <v>233</v>
      </c>
      <c r="B240" s="23"/>
      <c r="C240" s="23" t="n">
        <v>15</v>
      </c>
      <c r="D240" s="23" t="n">
        <v>2014009</v>
      </c>
      <c r="E240" s="24" t="s">
        <v>286</v>
      </c>
      <c r="F240" s="24" t="s">
        <v>50</v>
      </c>
      <c r="G240" s="5" t="n">
        <v>1260.5</v>
      </c>
      <c r="O240" s="5" t="n">
        <v>133.9</v>
      </c>
      <c r="Q240" s="42" t="n">
        <v>1394.4</v>
      </c>
      <c r="S240" s="5" t="n">
        <v>76.9</v>
      </c>
      <c r="T240" s="5" t="n">
        <v>58.3</v>
      </c>
      <c r="W240" s="5" t="n">
        <v>17.7</v>
      </c>
      <c r="X240" s="42" t="n">
        <v>152.9</v>
      </c>
      <c r="Y240" s="42" t="n">
        <v>0</v>
      </c>
      <c r="Z240" s="7" t="n">
        <v>1241.5</v>
      </c>
    </row>
    <row r="241" customFormat="false" ht="12.75" hidden="false" customHeight="false" outlineLevel="0" collapsed="false">
      <c r="A241" s="44" t="n">
        <v>234</v>
      </c>
      <c r="B241" s="23"/>
      <c r="C241" s="23" t="n">
        <v>15</v>
      </c>
      <c r="D241" s="23" t="n">
        <v>2014009</v>
      </c>
      <c r="E241" s="24" t="s">
        <v>288</v>
      </c>
      <c r="F241" s="24" t="s">
        <v>50</v>
      </c>
      <c r="G241" s="5" t="n">
        <v>1260.5</v>
      </c>
      <c r="O241" s="5" t="n">
        <v>133.9</v>
      </c>
      <c r="Q241" s="42" t="n">
        <v>1394.4</v>
      </c>
      <c r="S241" s="5" t="n">
        <v>76.9</v>
      </c>
      <c r="T241" s="5" t="n">
        <v>58.3</v>
      </c>
      <c r="X241" s="42" t="n">
        <v>135.2</v>
      </c>
      <c r="Y241" s="42" t="n">
        <v>0</v>
      </c>
      <c r="Z241" s="7" t="n">
        <v>1259.2</v>
      </c>
    </row>
    <row r="242" customFormat="false" ht="12.75" hidden="false" customHeight="false" outlineLevel="0" collapsed="false">
      <c r="A242" s="44" t="n">
        <v>235</v>
      </c>
      <c r="B242" s="23"/>
      <c r="C242" s="23" t="n">
        <v>15</v>
      </c>
      <c r="D242" s="23" t="n">
        <v>2014009</v>
      </c>
      <c r="E242" s="24" t="s">
        <v>289</v>
      </c>
      <c r="F242" s="24" t="s">
        <v>50</v>
      </c>
      <c r="G242" s="5" t="n">
        <v>1260.5</v>
      </c>
      <c r="O242" s="5" t="n">
        <v>133.9</v>
      </c>
      <c r="Q242" s="42" t="n">
        <v>1394.4</v>
      </c>
      <c r="S242" s="5" t="n">
        <v>76.9</v>
      </c>
      <c r="T242" s="5" t="n">
        <v>58.3</v>
      </c>
      <c r="X242" s="42" t="n">
        <v>135.2</v>
      </c>
      <c r="Y242" s="42" t="n">
        <v>246.8</v>
      </c>
      <c r="Z242" s="7" t="n">
        <v>1012.4</v>
      </c>
    </row>
    <row r="243" customFormat="false" ht="12.75" hidden="false" customHeight="false" outlineLevel="0" collapsed="false">
      <c r="A243" s="44" t="n">
        <v>236</v>
      </c>
      <c r="B243" s="23"/>
      <c r="C243" s="23" t="n">
        <v>15</v>
      </c>
      <c r="D243" s="23" t="n">
        <v>2014009</v>
      </c>
      <c r="E243" s="24" t="s">
        <v>290</v>
      </c>
      <c r="F243" s="24" t="s">
        <v>50</v>
      </c>
      <c r="G243" s="5" t="n">
        <v>1260.5</v>
      </c>
      <c r="O243" s="5" t="n">
        <v>133.9</v>
      </c>
      <c r="Q243" s="42" t="n">
        <v>1394.4</v>
      </c>
      <c r="S243" s="5" t="n">
        <v>76.9</v>
      </c>
      <c r="T243" s="5" t="n">
        <v>58.3</v>
      </c>
      <c r="X243" s="42" t="n">
        <v>135.2</v>
      </c>
      <c r="Y243" s="42" t="n">
        <v>0</v>
      </c>
      <c r="Z243" s="7" t="n">
        <v>1259.2</v>
      </c>
    </row>
    <row r="244" customFormat="false" ht="12.75" hidden="false" customHeight="false" outlineLevel="0" collapsed="false">
      <c r="A244" s="44" t="n">
        <v>237</v>
      </c>
      <c r="B244" s="23"/>
      <c r="C244" s="23" t="n">
        <v>15</v>
      </c>
      <c r="D244" s="23" t="n">
        <v>2014009</v>
      </c>
      <c r="E244" s="24" t="s">
        <v>291</v>
      </c>
      <c r="F244" s="24" t="s">
        <v>50</v>
      </c>
      <c r="G244" s="5" t="n">
        <v>1260.5</v>
      </c>
      <c r="O244" s="5" t="n">
        <v>133.9</v>
      </c>
      <c r="Q244" s="42" t="n">
        <v>1394.4</v>
      </c>
      <c r="S244" s="5" t="n">
        <v>76.9</v>
      </c>
      <c r="T244" s="5" t="n">
        <v>58.3</v>
      </c>
      <c r="X244" s="42" t="n">
        <v>135.2</v>
      </c>
      <c r="Y244" s="42" t="n">
        <v>0</v>
      </c>
      <c r="Z244" s="7" t="n">
        <v>1259.2</v>
      </c>
    </row>
    <row r="245" customFormat="false" ht="12.75" hidden="false" customHeight="false" outlineLevel="0" collapsed="false">
      <c r="A245" s="44" t="n">
        <v>238</v>
      </c>
      <c r="B245" s="23"/>
      <c r="C245" s="23" t="n">
        <v>15</v>
      </c>
      <c r="D245" s="23" t="n">
        <v>2014009</v>
      </c>
      <c r="E245" s="24" t="s">
        <v>292</v>
      </c>
      <c r="F245" s="24" t="s">
        <v>50</v>
      </c>
      <c r="G245" s="5" t="n">
        <v>1260.5</v>
      </c>
      <c r="O245" s="5" t="n">
        <v>133.9</v>
      </c>
      <c r="Q245" s="42" t="n">
        <v>1394.4</v>
      </c>
      <c r="S245" s="5" t="n">
        <v>76.9</v>
      </c>
      <c r="T245" s="5" t="n">
        <v>58.3</v>
      </c>
      <c r="W245" s="5" t="n">
        <v>17.7</v>
      </c>
      <c r="X245" s="42" t="n">
        <v>152.9</v>
      </c>
      <c r="Y245" s="42" t="n">
        <v>213.6</v>
      </c>
      <c r="Z245" s="7" t="n">
        <v>1027.9</v>
      </c>
    </row>
    <row r="246" customFormat="false" ht="12.75" hidden="false" customHeight="false" outlineLevel="0" collapsed="false">
      <c r="A246" s="44" t="n">
        <v>239</v>
      </c>
      <c r="B246" s="23"/>
      <c r="C246" s="23" t="n">
        <v>15</v>
      </c>
      <c r="D246" s="23" t="n">
        <v>2014009</v>
      </c>
      <c r="E246" s="24" t="s">
        <v>577</v>
      </c>
      <c r="F246" s="24" t="s">
        <v>50</v>
      </c>
      <c r="G246" s="5" t="n">
        <v>1260.5</v>
      </c>
      <c r="O246" s="5" t="n">
        <v>133.9</v>
      </c>
      <c r="Q246" s="42" t="n">
        <v>1394.4</v>
      </c>
      <c r="S246" s="5" t="n">
        <v>76.9</v>
      </c>
      <c r="T246" s="5" t="n">
        <v>58.3</v>
      </c>
      <c r="X246" s="42" t="n">
        <v>135.2</v>
      </c>
      <c r="Y246" s="42" t="n">
        <v>0</v>
      </c>
      <c r="Z246" s="7" t="n">
        <v>1259.2</v>
      </c>
    </row>
    <row r="247" customFormat="false" ht="12.75" hidden="false" customHeight="false" outlineLevel="0" collapsed="false">
      <c r="A247" s="44" t="n">
        <v>240</v>
      </c>
      <c r="B247" s="23"/>
      <c r="C247" s="23" t="n">
        <v>15</v>
      </c>
      <c r="D247" s="23" t="n">
        <v>2014009</v>
      </c>
      <c r="E247" s="24" t="s">
        <v>295</v>
      </c>
      <c r="F247" s="24" t="s">
        <v>50</v>
      </c>
      <c r="G247" s="5" t="n">
        <v>1260.5</v>
      </c>
      <c r="O247" s="5" t="n">
        <v>133.9</v>
      </c>
      <c r="Q247" s="42" t="n">
        <v>1394.4</v>
      </c>
      <c r="S247" s="5" t="n">
        <v>76.9</v>
      </c>
      <c r="T247" s="5" t="n">
        <v>58.3</v>
      </c>
      <c r="X247" s="42" t="n">
        <v>135.2</v>
      </c>
      <c r="Y247" s="42" t="n">
        <v>0</v>
      </c>
      <c r="Z247" s="7" t="n">
        <v>1259.2</v>
      </c>
    </row>
    <row r="248" customFormat="false" ht="12.75" hidden="false" customHeight="false" outlineLevel="0" collapsed="false">
      <c r="A248" s="44" t="n">
        <v>241</v>
      </c>
      <c r="B248" s="23"/>
      <c r="C248" s="23" t="n">
        <v>15</v>
      </c>
      <c r="D248" s="23" t="n">
        <v>2014009</v>
      </c>
      <c r="E248" s="24" t="s">
        <v>296</v>
      </c>
      <c r="F248" s="24" t="s">
        <v>72</v>
      </c>
      <c r="G248" s="5" t="n">
        <v>1603</v>
      </c>
      <c r="K248" s="5" t="n">
        <v>339.5</v>
      </c>
      <c r="O248" s="5" t="n">
        <v>75.5</v>
      </c>
      <c r="P248" s="5" t="n">
        <v>40.2</v>
      </c>
      <c r="Q248" s="42" t="n">
        <v>2058.2</v>
      </c>
      <c r="S248" s="5" t="n">
        <v>120.9</v>
      </c>
      <c r="T248" s="5" t="n">
        <v>91.7</v>
      </c>
      <c r="W248" s="5" t="n">
        <v>27.8</v>
      </c>
      <c r="X248" s="42" t="n">
        <v>240.4</v>
      </c>
      <c r="Y248" s="42" t="n">
        <v>0</v>
      </c>
      <c r="Z248" s="7" t="n">
        <v>1817.8</v>
      </c>
    </row>
    <row r="249" customFormat="false" ht="12.75" hidden="false" customHeight="false" outlineLevel="0" collapsed="false">
      <c r="A249" s="44" t="n">
        <v>242</v>
      </c>
      <c r="B249" s="23"/>
      <c r="C249" s="23" t="n">
        <v>15</v>
      </c>
      <c r="D249" s="23" t="n">
        <v>2014009</v>
      </c>
      <c r="E249" s="24" t="s">
        <v>297</v>
      </c>
      <c r="F249" s="24" t="s">
        <v>50</v>
      </c>
      <c r="G249" s="5" t="n">
        <v>1260.5</v>
      </c>
      <c r="O249" s="5" t="n">
        <v>133.9</v>
      </c>
      <c r="Q249" s="42" t="n">
        <v>1394.4</v>
      </c>
      <c r="S249" s="5" t="n">
        <v>76.9</v>
      </c>
      <c r="T249" s="5" t="n">
        <v>58.3</v>
      </c>
      <c r="W249" s="5" t="n">
        <v>17.7</v>
      </c>
      <c r="X249" s="42" t="n">
        <v>152.9</v>
      </c>
      <c r="Y249" s="42" t="n">
        <v>324.1</v>
      </c>
      <c r="Z249" s="7" t="n">
        <v>917.4</v>
      </c>
    </row>
    <row r="250" customFormat="false" ht="12.75" hidden="false" customHeight="false" outlineLevel="0" collapsed="false">
      <c r="A250" s="44" t="n">
        <v>243</v>
      </c>
      <c r="B250" s="23"/>
      <c r="C250" s="23" t="n">
        <v>15</v>
      </c>
      <c r="D250" s="23" t="n">
        <v>2014009</v>
      </c>
      <c r="E250" s="24" t="s">
        <v>298</v>
      </c>
      <c r="F250" s="24" t="s">
        <v>50</v>
      </c>
      <c r="G250" s="5" t="n">
        <v>1260.5</v>
      </c>
      <c r="O250" s="5" t="n">
        <v>133.9</v>
      </c>
      <c r="Q250" s="42" t="n">
        <v>1394.4</v>
      </c>
      <c r="S250" s="5" t="n">
        <v>76.9</v>
      </c>
      <c r="T250" s="5" t="n">
        <v>58.3</v>
      </c>
      <c r="X250" s="42" t="n">
        <v>135.2</v>
      </c>
      <c r="Y250" s="42" t="n">
        <v>284.7</v>
      </c>
      <c r="Z250" s="7" t="n">
        <v>974.5</v>
      </c>
    </row>
    <row r="251" customFormat="false" ht="12.75" hidden="false" customHeight="false" outlineLevel="0" collapsed="false">
      <c r="A251" s="44" t="n">
        <v>244</v>
      </c>
      <c r="B251" s="23"/>
      <c r="C251" s="23" t="n">
        <v>15</v>
      </c>
      <c r="D251" s="23" t="n">
        <v>2014009</v>
      </c>
      <c r="E251" s="24" t="s">
        <v>299</v>
      </c>
      <c r="F251" s="24" t="s">
        <v>50</v>
      </c>
      <c r="G251" s="5" t="n">
        <v>1260.5</v>
      </c>
      <c r="O251" s="5" t="n">
        <v>133.9</v>
      </c>
      <c r="Q251" s="42" t="n">
        <v>1394.4</v>
      </c>
      <c r="S251" s="5" t="n">
        <v>76.9</v>
      </c>
      <c r="T251" s="5" t="n">
        <v>58.3</v>
      </c>
      <c r="X251" s="42" t="n">
        <v>135.2</v>
      </c>
      <c r="Y251" s="42" t="n">
        <v>0</v>
      </c>
      <c r="Z251" s="7" t="n">
        <v>1259.2</v>
      </c>
    </row>
    <row r="252" customFormat="false" ht="12.75" hidden="false" customHeight="false" outlineLevel="0" collapsed="false">
      <c r="A252" s="44" t="n">
        <v>245</v>
      </c>
      <c r="B252" s="23"/>
      <c r="C252" s="23" t="n">
        <v>15</v>
      </c>
      <c r="D252" s="23" t="n">
        <v>2014009</v>
      </c>
      <c r="E252" s="24" t="s">
        <v>300</v>
      </c>
      <c r="F252" s="24" t="s">
        <v>50</v>
      </c>
      <c r="G252" s="5" t="n">
        <v>1260.5</v>
      </c>
      <c r="O252" s="5" t="n">
        <v>133.9</v>
      </c>
      <c r="Q252" s="42" t="n">
        <v>1394.4</v>
      </c>
      <c r="S252" s="5" t="n">
        <v>76.9</v>
      </c>
      <c r="T252" s="5" t="n">
        <v>58.3</v>
      </c>
      <c r="W252" s="5" t="n">
        <v>17.7</v>
      </c>
      <c r="X252" s="42" t="n">
        <v>152.9</v>
      </c>
      <c r="Y252" s="42" t="n">
        <v>0</v>
      </c>
      <c r="Z252" s="7" t="n">
        <v>1241.5</v>
      </c>
    </row>
    <row r="253" customFormat="false" ht="12.75" hidden="false" customHeight="false" outlineLevel="0" collapsed="false">
      <c r="A253" s="44" t="n">
        <v>246</v>
      </c>
      <c r="B253" s="23"/>
      <c r="C253" s="23" t="n">
        <v>15</v>
      </c>
      <c r="D253" s="23" t="n">
        <v>2014009</v>
      </c>
      <c r="E253" s="24" t="s">
        <v>301</v>
      </c>
      <c r="F253" s="24" t="s">
        <v>50</v>
      </c>
      <c r="G253" s="5" t="n">
        <v>1260.5</v>
      </c>
      <c r="O253" s="5" t="n">
        <v>133.9</v>
      </c>
      <c r="Q253" s="42" t="n">
        <v>1394.4</v>
      </c>
      <c r="S253" s="5" t="n">
        <v>76.9</v>
      </c>
      <c r="T253" s="5" t="n">
        <v>58.3</v>
      </c>
      <c r="X253" s="42" t="n">
        <v>135.2</v>
      </c>
      <c r="Y253" s="42" t="n">
        <v>0</v>
      </c>
      <c r="Z253" s="7" t="n">
        <v>1259.2</v>
      </c>
    </row>
    <row r="254" customFormat="false" ht="12.75" hidden="false" customHeight="false" outlineLevel="0" collapsed="false">
      <c r="A254" s="44" t="n">
        <v>247</v>
      </c>
      <c r="B254" s="23"/>
      <c r="C254" s="23" t="n">
        <v>15</v>
      </c>
      <c r="D254" s="23" t="n">
        <v>2014009</v>
      </c>
      <c r="E254" s="24" t="s">
        <v>302</v>
      </c>
      <c r="F254" s="24" t="s">
        <v>50</v>
      </c>
      <c r="G254" s="5" t="n">
        <v>1260.5</v>
      </c>
      <c r="O254" s="5" t="n">
        <v>133.9</v>
      </c>
      <c r="Q254" s="42" t="n">
        <v>1394.4</v>
      </c>
      <c r="S254" s="5" t="n">
        <v>76.9</v>
      </c>
      <c r="T254" s="5" t="n">
        <v>58.3</v>
      </c>
      <c r="X254" s="42" t="n">
        <v>135.2</v>
      </c>
      <c r="Y254" s="42" t="n">
        <v>0</v>
      </c>
      <c r="Z254" s="7" t="n">
        <v>1259.2</v>
      </c>
    </row>
    <row r="255" customFormat="false" ht="12.75" hidden="false" customHeight="false" outlineLevel="0" collapsed="false">
      <c r="A255" s="44" t="n">
        <v>248</v>
      </c>
      <c r="B255" s="23"/>
      <c r="C255" s="23" t="n">
        <v>15</v>
      </c>
      <c r="D255" s="23" t="n">
        <v>2014009</v>
      </c>
      <c r="E255" s="24" t="s">
        <v>303</v>
      </c>
      <c r="F255" s="24" t="s">
        <v>50</v>
      </c>
      <c r="G255" s="5" t="n">
        <v>1260.5</v>
      </c>
      <c r="O255" s="5" t="n">
        <v>133.9</v>
      </c>
      <c r="Q255" s="42" t="n">
        <v>1394.4</v>
      </c>
      <c r="S255" s="5" t="n">
        <v>76.9</v>
      </c>
      <c r="T255" s="5" t="n">
        <v>58.3</v>
      </c>
      <c r="W255" s="5" t="n">
        <v>17.7</v>
      </c>
      <c r="X255" s="42" t="n">
        <v>152.9</v>
      </c>
      <c r="Y255" s="42" t="n">
        <v>0</v>
      </c>
      <c r="Z255" s="7" t="n">
        <v>1241.5</v>
      </c>
    </row>
    <row r="256" customFormat="false" ht="12.75" hidden="false" customHeight="false" outlineLevel="0" collapsed="false">
      <c r="A256" s="44" t="n">
        <v>249</v>
      </c>
      <c r="B256" s="23"/>
      <c r="C256" s="23" t="n">
        <v>15</v>
      </c>
      <c r="D256" s="23" t="n">
        <v>2014009</v>
      </c>
      <c r="E256" s="24" t="s">
        <v>304</v>
      </c>
      <c r="F256" s="24" t="s">
        <v>50</v>
      </c>
      <c r="G256" s="5" t="n">
        <v>1260.5</v>
      </c>
      <c r="O256" s="5" t="n">
        <v>133.9</v>
      </c>
      <c r="Q256" s="42" t="n">
        <v>1394.4</v>
      </c>
      <c r="S256" s="5" t="n">
        <v>76.9</v>
      </c>
      <c r="T256" s="5" t="n">
        <v>58.3</v>
      </c>
      <c r="X256" s="42" t="n">
        <v>135.2</v>
      </c>
      <c r="Y256" s="42" t="n">
        <v>189.8</v>
      </c>
      <c r="Z256" s="7" t="n">
        <v>1069.4</v>
      </c>
    </row>
    <row r="257" customFormat="false" ht="12.75" hidden="false" customHeight="false" outlineLevel="0" collapsed="false">
      <c r="A257" s="44" t="n">
        <v>250</v>
      </c>
      <c r="B257" s="23"/>
      <c r="C257" s="23" t="n">
        <v>15</v>
      </c>
      <c r="D257" s="23" t="n">
        <v>2014009</v>
      </c>
      <c r="E257" s="24" t="s">
        <v>305</v>
      </c>
      <c r="F257" s="24" t="s">
        <v>72</v>
      </c>
      <c r="G257" s="5" t="n">
        <v>1603</v>
      </c>
      <c r="K257" s="5" t="n">
        <v>339.5</v>
      </c>
      <c r="O257" s="5" t="n">
        <v>75.5</v>
      </c>
      <c r="P257" s="5" t="n">
        <v>40.2</v>
      </c>
      <c r="Q257" s="42" t="n">
        <v>2058.2</v>
      </c>
      <c r="S257" s="5" t="n">
        <v>120.9</v>
      </c>
      <c r="T257" s="5" t="n">
        <v>91.7</v>
      </c>
      <c r="W257" s="5" t="n">
        <v>27.8</v>
      </c>
      <c r="X257" s="42" t="n">
        <v>240.4</v>
      </c>
      <c r="Y257" s="42" t="n">
        <v>1011.1</v>
      </c>
      <c r="Z257" s="7" t="n">
        <v>806.7</v>
      </c>
    </row>
    <row r="258" customFormat="false" ht="12.75" hidden="false" customHeight="false" outlineLevel="0" collapsed="false">
      <c r="A258" s="44" t="n">
        <v>251</v>
      </c>
      <c r="B258" s="23"/>
      <c r="C258" s="23" t="n">
        <v>15</v>
      </c>
      <c r="D258" s="23" t="n">
        <v>2014009</v>
      </c>
      <c r="E258" s="24" t="s">
        <v>306</v>
      </c>
      <c r="F258" s="24" t="s">
        <v>50</v>
      </c>
      <c r="G258" s="5" t="n">
        <v>1260.5</v>
      </c>
      <c r="O258" s="5" t="n">
        <v>133.9</v>
      </c>
      <c r="Q258" s="42" t="n">
        <v>1394.4</v>
      </c>
      <c r="S258" s="5" t="n">
        <v>76.9</v>
      </c>
      <c r="T258" s="5" t="n">
        <v>58.3</v>
      </c>
      <c r="W258" s="5" t="n">
        <v>17.7</v>
      </c>
      <c r="X258" s="42" t="n">
        <v>152.9</v>
      </c>
      <c r="Y258" s="42" t="n">
        <v>0</v>
      </c>
      <c r="Z258" s="7" t="n">
        <v>1241.5</v>
      </c>
    </row>
    <row r="259" customFormat="false" ht="12.75" hidden="false" customHeight="false" outlineLevel="0" collapsed="false">
      <c r="A259" s="44" t="n">
        <v>252</v>
      </c>
      <c r="B259" s="23"/>
      <c r="C259" s="23" t="n">
        <v>15</v>
      </c>
      <c r="D259" s="23" t="n">
        <v>2014009</v>
      </c>
      <c r="E259" s="24" t="s">
        <v>307</v>
      </c>
      <c r="F259" s="24" t="s">
        <v>72</v>
      </c>
      <c r="G259" s="5" t="n">
        <v>1603</v>
      </c>
      <c r="K259" s="5" t="n">
        <v>339.5</v>
      </c>
      <c r="O259" s="5" t="n">
        <v>78</v>
      </c>
      <c r="Q259" s="42" t="n">
        <v>2020.5</v>
      </c>
      <c r="S259" s="5" t="n">
        <v>118.5</v>
      </c>
      <c r="T259" s="5" t="n">
        <v>89.8</v>
      </c>
      <c r="W259" s="5" t="n">
        <v>27.2</v>
      </c>
      <c r="X259" s="42" t="n">
        <v>235.5</v>
      </c>
      <c r="Y259" s="42" t="n">
        <v>0</v>
      </c>
      <c r="Z259" s="7" t="n">
        <v>1785</v>
      </c>
    </row>
    <row r="260" customFormat="false" ht="12.75" hidden="false" customHeight="false" outlineLevel="0" collapsed="false">
      <c r="A260" s="44" t="n">
        <v>253</v>
      </c>
      <c r="B260" s="23"/>
      <c r="C260" s="23" t="n">
        <v>15</v>
      </c>
      <c r="D260" s="23" t="n">
        <v>2014009</v>
      </c>
      <c r="E260" s="24" t="s">
        <v>308</v>
      </c>
      <c r="F260" s="24" t="s">
        <v>50</v>
      </c>
      <c r="G260" s="5" t="n">
        <v>1260.5</v>
      </c>
      <c r="O260" s="5" t="n">
        <v>133.9</v>
      </c>
      <c r="Q260" s="42" t="n">
        <v>1394.4</v>
      </c>
      <c r="S260" s="5" t="n">
        <v>76.9</v>
      </c>
      <c r="T260" s="5" t="n">
        <v>58.3</v>
      </c>
      <c r="X260" s="42" t="n">
        <v>135.2</v>
      </c>
      <c r="Y260" s="42" t="n">
        <v>0</v>
      </c>
      <c r="Z260" s="7" t="n">
        <v>1259.2</v>
      </c>
    </row>
    <row r="261" customFormat="false" ht="12.75" hidden="false" customHeight="false" outlineLevel="0" collapsed="false">
      <c r="A261" s="44" t="n">
        <v>254</v>
      </c>
      <c r="B261" s="23"/>
      <c r="C261" s="23" t="n">
        <v>15</v>
      </c>
      <c r="D261" s="23" t="n">
        <v>2014009</v>
      </c>
      <c r="E261" s="24" t="s">
        <v>309</v>
      </c>
      <c r="F261" s="24" t="s">
        <v>50</v>
      </c>
      <c r="G261" s="5" t="n">
        <v>1260.5</v>
      </c>
      <c r="O261" s="5" t="n">
        <v>133.9</v>
      </c>
      <c r="Q261" s="42" t="n">
        <v>1394.4</v>
      </c>
      <c r="S261" s="5" t="n">
        <v>76.9</v>
      </c>
      <c r="T261" s="5" t="n">
        <v>58.3</v>
      </c>
      <c r="X261" s="42" t="n">
        <v>135.2</v>
      </c>
      <c r="Y261" s="42" t="n">
        <v>0</v>
      </c>
      <c r="Z261" s="7" t="n">
        <v>1259.2</v>
      </c>
    </row>
    <row r="262" customFormat="false" ht="12.75" hidden="false" customHeight="false" outlineLevel="0" collapsed="false">
      <c r="A262" s="44" t="n">
        <v>255</v>
      </c>
      <c r="B262" s="23"/>
      <c r="C262" s="23" t="n">
        <v>15</v>
      </c>
      <c r="D262" s="23" t="n">
        <v>2014009</v>
      </c>
      <c r="E262" s="24" t="s">
        <v>310</v>
      </c>
      <c r="F262" s="24" t="s">
        <v>50</v>
      </c>
      <c r="G262" s="5" t="n">
        <v>1260.5</v>
      </c>
      <c r="O262" s="5" t="n">
        <v>133.9</v>
      </c>
      <c r="Q262" s="42" t="n">
        <v>1394.4</v>
      </c>
      <c r="S262" s="5" t="n">
        <v>76.9</v>
      </c>
      <c r="T262" s="5" t="n">
        <v>58.3</v>
      </c>
      <c r="W262" s="5" t="n">
        <v>17.7</v>
      </c>
      <c r="X262" s="42" t="n">
        <v>152.9</v>
      </c>
      <c r="Y262" s="42" t="n">
        <v>0</v>
      </c>
      <c r="Z262" s="7" t="n">
        <v>1241.5</v>
      </c>
    </row>
    <row r="263" customFormat="false" ht="12.75" hidden="false" customHeight="false" outlineLevel="0" collapsed="false">
      <c r="A263" s="44" t="n">
        <v>256</v>
      </c>
      <c r="B263" s="23"/>
      <c r="C263" s="23" t="n">
        <v>15</v>
      </c>
      <c r="D263" s="23" t="n">
        <v>2014009</v>
      </c>
      <c r="E263" s="24" t="s">
        <v>311</v>
      </c>
      <c r="F263" s="24" t="s">
        <v>50</v>
      </c>
      <c r="G263" s="5" t="n">
        <v>1260.5</v>
      </c>
      <c r="O263" s="5" t="n">
        <v>133.9</v>
      </c>
      <c r="Q263" s="42" t="n">
        <v>1394.4</v>
      </c>
      <c r="S263" s="5" t="n">
        <v>76.9</v>
      </c>
      <c r="T263" s="5" t="n">
        <v>58.3</v>
      </c>
      <c r="W263" s="5" t="n">
        <v>17.7</v>
      </c>
      <c r="X263" s="42" t="n">
        <v>152.9</v>
      </c>
      <c r="Y263" s="42" t="n">
        <v>452.1</v>
      </c>
      <c r="Z263" s="7" t="n">
        <v>789.4</v>
      </c>
    </row>
    <row r="264" customFormat="false" ht="12.75" hidden="false" customHeight="false" outlineLevel="0" collapsed="false">
      <c r="A264" s="44" t="n">
        <v>257</v>
      </c>
      <c r="B264" s="23"/>
      <c r="C264" s="23" t="n">
        <v>15</v>
      </c>
      <c r="D264" s="23" t="n">
        <v>2014009</v>
      </c>
      <c r="E264" s="24" t="s">
        <v>312</v>
      </c>
      <c r="F264" s="24" t="s">
        <v>50</v>
      </c>
      <c r="G264" s="5" t="n">
        <v>1260.5</v>
      </c>
      <c r="O264" s="5" t="n">
        <v>133.9</v>
      </c>
      <c r="Q264" s="42" t="n">
        <v>1394.4</v>
      </c>
      <c r="S264" s="5" t="n">
        <v>76.9</v>
      </c>
      <c r="T264" s="5" t="n">
        <v>58.3</v>
      </c>
      <c r="W264" s="5" t="n">
        <v>17.7</v>
      </c>
      <c r="X264" s="42" t="n">
        <v>152.9</v>
      </c>
      <c r="Y264" s="42" t="n">
        <v>326.1</v>
      </c>
      <c r="Z264" s="7" t="n">
        <v>915.4</v>
      </c>
    </row>
    <row r="265" customFormat="false" ht="12.75" hidden="false" customHeight="false" outlineLevel="0" collapsed="false">
      <c r="A265" s="44" t="n">
        <v>258</v>
      </c>
      <c r="B265" s="23"/>
      <c r="C265" s="23" t="n">
        <v>15</v>
      </c>
      <c r="D265" s="23" t="n">
        <v>2014009</v>
      </c>
      <c r="E265" s="24" t="s">
        <v>313</v>
      </c>
      <c r="F265" s="24" t="s">
        <v>50</v>
      </c>
      <c r="G265" s="5" t="n">
        <v>1260.5</v>
      </c>
      <c r="O265" s="5" t="n">
        <v>133.9</v>
      </c>
      <c r="Q265" s="42" t="n">
        <v>1394.4</v>
      </c>
      <c r="S265" s="5" t="n">
        <v>76.9</v>
      </c>
      <c r="T265" s="5" t="n">
        <v>58.3</v>
      </c>
      <c r="W265" s="5" t="n">
        <v>17.7</v>
      </c>
      <c r="X265" s="42" t="n">
        <v>152.9</v>
      </c>
      <c r="Y265" s="42" t="n">
        <v>74</v>
      </c>
      <c r="Z265" s="7" t="n">
        <v>1167.5</v>
      </c>
    </row>
    <row r="266" customFormat="false" ht="12.75" hidden="false" customHeight="false" outlineLevel="0" collapsed="false">
      <c r="A266" s="44" t="n">
        <v>259</v>
      </c>
      <c r="B266" s="23"/>
      <c r="C266" s="23" t="n">
        <v>15</v>
      </c>
      <c r="D266" s="23" t="n">
        <v>2014009</v>
      </c>
      <c r="E266" s="24" t="s">
        <v>314</v>
      </c>
      <c r="F266" s="24" t="s">
        <v>50</v>
      </c>
      <c r="G266" s="5" t="n">
        <v>1260.5</v>
      </c>
      <c r="K266" s="5" t="n">
        <v>595.6</v>
      </c>
      <c r="O266" s="5" t="n">
        <v>83.6</v>
      </c>
      <c r="Q266" s="42" t="n">
        <v>1939.7</v>
      </c>
      <c r="S266" s="5" t="n">
        <v>113.2</v>
      </c>
      <c r="T266" s="5" t="n">
        <v>85.8</v>
      </c>
      <c r="X266" s="42" t="n">
        <v>199</v>
      </c>
      <c r="Y266" s="42" t="n">
        <v>0</v>
      </c>
      <c r="Z266" s="7" t="n">
        <v>1740.7</v>
      </c>
    </row>
    <row r="267" customFormat="false" ht="12.75" hidden="false" customHeight="false" outlineLevel="0" collapsed="false">
      <c r="A267" s="44" t="n">
        <v>260</v>
      </c>
      <c r="B267" s="23"/>
      <c r="C267" s="23" t="n">
        <v>15</v>
      </c>
      <c r="D267" s="23" t="n">
        <v>2014009</v>
      </c>
      <c r="E267" s="24" t="s">
        <v>315</v>
      </c>
      <c r="F267" s="24" t="s">
        <v>50</v>
      </c>
      <c r="G267" s="5" t="n">
        <v>1260.5</v>
      </c>
      <c r="K267" s="5" t="n">
        <v>250</v>
      </c>
      <c r="O267" s="5" t="n">
        <v>117.8</v>
      </c>
      <c r="Q267" s="42" t="n">
        <v>1628.3</v>
      </c>
      <c r="S267" s="5" t="n">
        <v>92.1</v>
      </c>
      <c r="T267" s="5" t="n">
        <v>69.9</v>
      </c>
      <c r="W267" s="5" t="n">
        <v>21.2</v>
      </c>
      <c r="X267" s="42" t="n">
        <v>183.2</v>
      </c>
      <c r="Y267" s="42" t="n">
        <v>0</v>
      </c>
      <c r="Z267" s="7" t="n">
        <v>1445.1</v>
      </c>
    </row>
    <row r="268" customFormat="false" ht="12.75" hidden="false" customHeight="false" outlineLevel="0" collapsed="false">
      <c r="A268" s="44" t="n">
        <v>261</v>
      </c>
      <c r="B268" s="23"/>
      <c r="C268" s="23" t="n">
        <v>15</v>
      </c>
      <c r="D268" s="23" t="n">
        <v>2014009</v>
      </c>
      <c r="E268" s="24" t="s">
        <v>566</v>
      </c>
      <c r="F268" s="24" t="s">
        <v>50</v>
      </c>
      <c r="G268" s="5" t="n">
        <v>1260.5</v>
      </c>
      <c r="O268" s="5" t="n">
        <v>133.9</v>
      </c>
      <c r="Q268" s="42" t="n">
        <v>1394.4</v>
      </c>
      <c r="S268" s="5" t="n">
        <v>76.9</v>
      </c>
      <c r="T268" s="5" t="n">
        <v>58.3</v>
      </c>
      <c r="W268" s="5" t="n">
        <v>17.7</v>
      </c>
      <c r="X268" s="42" t="n">
        <v>152.9</v>
      </c>
      <c r="Y268" s="42" t="n">
        <v>0</v>
      </c>
      <c r="Z268" s="7" t="n">
        <v>1241.5</v>
      </c>
    </row>
    <row r="269" customFormat="false" ht="12.75" hidden="false" customHeight="false" outlineLevel="0" collapsed="false">
      <c r="A269" s="44" t="n">
        <v>262</v>
      </c>
      <c r="B269" s="23"/>
      <c r="C269" s="23" t="n">
        <v>15</v>
      </c>
      <c r="D269" s="23" t="n">
        <v>2014009</v>
      </c>
      <c r="E269" s="24" t="s">
        <v>316</v>
      </c>
      <c r="F269" s="24" t="s">
        <v>50</v>
      </c>
      <c r="G269" s="5" t="n">
        <v>1260.5</v>
      </c>
      <c r="O269" s="5" t="n">
        <v>133.9</v>
      </c>
      <c r="Q269" s="42" t="n">
        <v>1394.4</v>
      </c>
      <c r="S269" s="5" t="n">
        <v>76.9</v>
      </c>
      <c r="T269" s="5" t="n">
        <v>58.3</v>
      </c>
      <c r="X269" s="42" t="n">
        <v>135.2</v>
      </c>
      <c r="Y269" s="42" t="n">
        <v>0</v>
      </c>
      <c r="Z269" s="7" t="n">
        <v>1259.2</v>
      </c>
    </row>
    <row r="270" customFormat="false" ht="12.75" hidden="false" customHeight="false" outlineLevel="0" collapsed="false">
      <c r="A270" s="44" t="n">
        <v>263</v>
      </c>
      <c r="B270" s="23" t="n">
        <v>1</v>
      </c>
      <c r="C270" s="23" t="n">
        <v>15</v>
      </c>
      <c r="D270" s="23" t="n">
        <v>2014009</v>
      </c>
      <c r="E270" s="24" t="s">
        <v>317</v>
      </c>
      <c r="F270" s="24" t="s">
        <v>50</v>
      </c>
      <c r="G270" s="5" t="n">
        <v>1260.5</v>
      </c>
      <c r="O270" s="5" t="n">
        <v>133.9</v>
      </c>
      <c r="Q270" s="42" t="n">
        <v>1394.4</v>
      </c>
      <c r="S270" s="5" t="n">
        <v>76.9</v>
      </c>
      <c r="T270" s="5" t="n">
        <v>58.3</v>
      </c>
      <c r="U270" s="5" t="n">
        <v>84</v>
      </c>
      <c r="X270" s="42" t="n">
        <v>219.2</v>
      </c>
      <c r="Y270" s="42" t="n">
        <v>0</v>
      </c>
      <c r="Z270" s="7" t="n">
        <v>1175.2</v>
      </c>
    </row>
    <row r="271" customFormat="false" ht="12.75" hidden="false" customHeight="false" outlineLevel="0" collapsed="false">
      <c r="A271" s="44" t="n">
        <v>264</v>
      </c>
      <c r="B271" s="23"/>
      <c r="C271" s="23" t="n">
        <v>15</v>
      </c>
      <c r="D271" s="23" t="n">
        <v>2014009</v>
      </c>
      <c r="E271" s="24" t="s">
        <v>318</v>
      </c>
      <c r="F271" s="24" t="s">
        <v>50</v>
      </c>
      <c r="G271" s="5" t="n">
        <v>1260.5</v>
      </c>
      <c r="O271" s="5" t="n">
        <v>133.9</v>
      </c>
      <c r="Q271" s="42" t="n">
        <v>1394.4</v>
      </c>
      <c r="S271" s="5" t="n">
        <v>76.9</v>
      </c>
      <c r="T271" s="5" t="n">
        <v>58.3</v>
      </c>
      <c r="W271" s="5" t="n">
        <v>17.7</v>
      </c>
      <c r="X271" s="42" t="n">
        <v>152.9</v>
      </c>
      <c r="Y271" s="42" t="n">
        <v>0</v>
      </c>
      <c r="Z271" s="7" t="n">
        <v>1241.5</v>
      </c>
    </row>
    <row r="272" customFormat="false" ht="12.75" hidden="false" customHeight="false" outlineLevel="0" collapsed="false">
      <c r="A272" s="44" t="n">
        <v>265</v>
      </c>
      <c r="B272" s="23"/>
      <c r="C272" s="23" t="n">
        <v>15</v>
      </c>
      <c r="D272" s="23" t="n">
        <v>2014009</v>
      </c>
      <c r="E272" s="24" t="s">
        <v>319</v>
      </c>
      <c r="F272" s="24" t="s">
        <v>50</v>
      </c>
      <c r="G272" s="5" t="n">
        <v>1260.5</v>
      </c>
      <c r="O272" s="5" t="n">
        <v>133.9</v>
      </c>
      <c r="Q272" s="42" t="n">
        <v>1394.4</v>
      </c>
      <c r="S272" s="5" t="n">
        <v>76.9</v>
      </c>
      <c r="T272" s="5" t="n">
        <v>58.3</v>
      </c>
      <c r="X272" s="42" t="n">
        <v>135.2</v>
      </c>
      <c r="Y272" s="42" t="n">
        <v>201.7</v>
      </c>
      <c r="Z272" s="7" t="n">
        <v>1057.5</v>
      </c>
    </row>
    <row r="273" customFormat="false" ht="12.75" hidden="false" customHeight="false" outlineLevel="0" collapsed="false">
      <c r="A273" s="44" t="n">
        <v>266</v>
      </c>
      <c r="B273" s="23"/>
      <c r="C273" s="23" t="n">
        <v>15</v>
      </c>
      <c r="D273" s="23" t="n">
        <v>2014009</v>
      </c>
      <c r="E273" s="24" t="s">
        <v>321</v>
      </c>
      <c r="F273" s="24" t="s">
        <v>50</v>
      </c>
      <c r="G273" s="5" t="n">
        <v>1260.5</v>
      </c>
      <c r="O273" s="5" t="n">
        <v>133.9</v>
      </c>
      <c r="Q273" s="42" t="n">
        <v>1394.4</v>
      </c>
      <c r="S273" s="5" t="n">
        <v>76.9</v>
      </c>
      <c r="T273" s="5" t="n">
        <v>58.3</v>
      </c>
      <c r="X273" s="42" t="n">
        <v>135.2</v>
      </c>
      <c r="Y273" s="42" t="n">
        <v>0</v>
      </c>
      <c r="Z273" s="7" t="n">
        <v>1259.2</v>
      </c>
    </row>
    <row r="274" customFormat="false" ht="12.75" hidden="false" customHeight="false" outlineLevel="0" collapsed="false">
      <c r="A274" s="44" t="n">
        <v>267</v>
      </c>
      <c r="B274" s="23"/>
      <c r="C274" s="23" t="n">
        <v>15</v>
      </c>
      <c r="D274" s="23" t="n">
        <v>2014009</v>
      </c>
      <c r="E274" s="24" t="s">
        <v>322</v>
      </c>
      <c r="F274" s="24" t="s">
        <v>50</v>
      </c>
      <c r="G274" s="5" t="n">
        <v>1260.5</v>
      </c>
      <c r="O274" s="5" t="n">
        <v>133.9</v>
      </c>
      <c r="Q274" s="42" t="n">
        <v>1394.4</v>
      </c>
      <c r="S274" s="5" t="n">
        <v>76.9</v>
      </c>
      <c r="T274" s="5" t="n">
        <v>58.3</v>
      </c>
      <c r="W274" s="5" t="n">
        <v>17.7</v>
      </c>
      <c r="X274" s="42" t="n">
        <v>152.9</v>
      </c>
      <c r="Y274" s="42" t="n">
        <v>598.6</v>
      </c>
      <c r="Z274" s="7" t="n">
        <v>642.9</v>
      </c>
    </row>
    <row r="275" customFormat="false" ht="12.75" hidden="false" customHeight="false" outlineLevel="0" collapsed="false">
      <c r="A275" s="44" t="n">
        <v>268</v>
      </c>
      <c r="B275" s="23"/>
      <c r="C275" s="23" t="n">
        <v>15</v>
      </c>
      <c r="D275" s="23" t="n">
        <v>2014009</v>
      </c>
      <c r="E275" s="24" t="s">
        <v>323</v>
      </c>
      <c r="F275" s="24" t="s">
        <v>50</v>
      </c>
      <c r="G275" s="5" t="n">
        <v>1260.5</v>
      </c>
      <c r="O275" s="5" t="n">
        <v>133.9</v>
      </c>
      <c r="Q275" s="42" t="n">
        <v>1394.4</v>
      </c>
      <c r="S275" s="5" t="n">
        <v>76.9</v>
      </c>
      <c r="T275" s="5" t="n">
        <v>58.3</v>
      </c>
      <c r="X275" s="42" t="n">
        <v>135.2</v>
      </c>
      <c r="Y275" s="42" t="n">
        <v>0</v>
      </c>
      <c r="Z275" s="7" t="n">
        <v>1259.2</v>
      </c>
    </row>
    <row r="276" customFormat="false" ht="12.75" hidden="false" customHeight="false" outlineLevel="0" collapsed="false">
      <c r="A276" s="44" t="n">
        <v>269</v>
      </c>
      <c r="B276" s="23"/>
      <c r="C276" s="23" t="n">
        <v>15</v>
      </c>
      <c r="D276" s="23" t="n">
        <v>2014009</v>
      </c>
      <c r="E276" s="24" t="s">
        <v>324</v>
      </c>
      <c r="F276" s="24" t="s">
        <v>50</v>
      </c>
      <c r="G276" s="5" t="n">
        <v>1260.5</v>
      </c>
      <c r="O276" s="5" t="n">
        <v>133.9</v>
      </c>
      <c r="Q276" s="42" t="n">
        <v>1394.4</v>
      </c>
      <c r="S276" s="5" t="n">
        <v>76.9</v>
      </c>
      <c r="T276" s="5" t="n">
        <v>58.3</v>
      </c>
      <c r="X276" s="42" t="n">
        <v>135.2</v>
      </c>
      <c r="Y276" s="42" t="n">
        <v>249.8</v>
      </c>
      <c r="Z276" s="7" t="n">
        <v>1009.4</v>
      </c>
    </row>
    <row r="277" customFormat="false" ht="12.75" hidden="false" customHeight="false" outlineLevel="0" collapsed="false">
      <c r="A277" s="44" t="n">
        <v>270</v>
      </c>
      <c r="B277" s="23"/>
      <c r="C277" s="23" t="n">
        <v>15</v>
      </c>
      <c r="D277" s="23" t="n">
        <v>2014009</v>
      </c>
      <c r="E277" s="24" t="s">
        <v>325</v>
      </c>
      <c r="F277" s="24" t="s">
        <v>50</v>
      </c>
      <c r="G277" s="5" t="n">
        <v>1260.5</v>
      </c>
      <c r="O277" s="5" t="n">
        <v>133.9</v>
      </c>
      <c r="Q277" s="42" t="n">
        <v>1394.4</v>
      </c>
      <c r="S277" s="5" t="n">
        <v>76.9</v>
      </c>
      <c r="T277" s="5" t="n">
        <v>58.3</v>
      </c>
      <c r="W277" s="5" t="n">
        <v>17.7</v>
      </c>
      <c r="X277" s="42" t="n">
        <v>152.9</v>
      </c>
      <c r="Y277" s="42" t="n">
        <v>128</v>
      </c>
      <c r="Z277" s="7" t="n">
        <v>1113.5</v>
      </c>
    </row>
    <row r="278" customFormat="false" ht="12.75" hidden="false" customHeight="false" outlineLevel="0" collapsed="false">
      <c r="A278" s="44" t="n">
        <v>271</v>
      </c>
      <c r="B278" s="23"/>
      <c r="C278" s="23" t="n">
        <v>15</v>
      </c>
      <c r="D278" s="23" t="n">
        <v>2014009</v>
      </c>
      <c r="E278" s="24" t="s">
        <v>326</v>
      </c>
      <c r="F278" s="24" t="s">
        <v>50</v>
      </c>
      <c r="G278" s="5" t="n">
        <v>1260.5</v>
      </c>
      <c r="O278" s="5" t="n">
        <v>133.9</v>
      </c>
      <c r="Q278" s="42" t="n">
        <v>1394.4</v>
      </c>
      <c r="S278" s="5" t="n">
        <v>76.9</v>
      </c>
      <c r="T278" s="5" t="n">
        <v>58.3</v>
      </c>
      <c r="X278" s="42" t="n">
        <v>135.2</v>
      </c>
      <c r="Y278" s="42" t="n">
        <v>0</v>
      </c>
      <c r="Z278" s="7" t="n">
        <v>1259.2</v>
      </c>
    </row>
    <row r="279" customFormat="false" ht="12.75" hidden="false" customHeight="false" outlineLevel="0" collapsed="false">
      <c r="A279" s="44" t="n">
        <v>272</v>
      </c>
      <c r="B279" s="23"/>
      <c r="C279" s="23" t="n">
        <v>15</v>
      </c>
      <c r="D279" s="23" t="n">
        <v>2014009</v>
      </c>
      <c r="E279" s="24" t="s">
        <v>327</v>
      </c>
      <c r="F279" s="24" t="s">
        <v>50</v>
      </c>
      <c r="G279" s="5" t="n">
        <v>1260.5</v>
      </c>
      <c r="O279" s="5" t="n">
        <v>133.9</v>
      </c>
      <c r="Q279" s="42" t="n">
        <v>1394.4</v>
      </c>
      <c r="S279" s="5" t="n">
        <v>76.9</v>
      </c>
      <c r="T279" s="5" t="n">
        <v>58.3</v>
      </c>
      <c r="W279" s="5" t="n">
        <v>17.7</v>
      </c>
      <c r="X279" s="42" t="n">
        <v>152.9</v>
      </c>
      <c r="Y279" s="42" t="n">
        <v>0</v>
      </c>
      <c r="Z279" s="7" t="n">
        <v>1241.5</v>
      </c>
    </row>
    <row r="280" customFormat="false" ht="12.75" hidden="false" customHeight="false" outlineLevel="0" collapsed="false">
      <c r="A280" s="44" t="n">
        <v>273</v>
      </c>
      <c r="B280" s="23" t="n">
        <v>4</v>
      </c>
      <c r="C280" s="23" t="n">
        <v>15</v>
      </c>
      <c r="D280" s="23" t="n">
        <v>2014009</v>
      </c>
      <c r="E280" s="24" t="s">
        <v>328</v>
      </c>
      <c r="F280" s="24" t="s">
        <v>50</v>
      </c>
      <c r="G280" s="5" t="n">
        <v>1260.5</v>
      </c>
      <c r="O280" s="5" t="n">
        <v>133.9</v>
      </c>
      <c r="Q280" s="42" t="n">
        <v>1394.4</v>
      </c>
      <c r="S280" s="5" t="n">
        <v>76.9</v>
      </c>
      <c r="T280" s="5" t="n">
        <v>58.3</v>
      </c>
      <c r="U280" s="5" t="n">
        <v>336.1</v>
      </c>
      <c r="X280" s="42" t="n">
        <v>471.3</v>
      </c>
      <c r="Y280" s="42" t="n">
        <v>0</v>
      </c>
      <c r="Z280" s="7" t="n">
        <v>923.1</v>
      </c>
    </row>
    <row r="281" customFormat="false" ht="12.75" hidden="false" customHeight="false" outlineLevel="0" collapsed="false">
      <c r="A281" s="44" t="n">
        <v>274</v>
      </c>
      <c r="B281" s="23"/>
      <c r="C281" s="23" t="n">
        <v>15</v>
      </c>
      <c r="D281" s="23" t="n">
        <v>2014009</v>
      </c>
      <c r="E281" s="24" t="s">
        <v>329</v>
      </c>
      <c r="F281" s="24" t="s">
        <v>50</v>
      </c>
      <c r="G281" s="5" t="n">
        <v>1260.5</v>
      </c>
      <c r="O281" s="5" t="n">
        <v>133.9</v>
      </c>
      <c r="Q281" s="42" t="n">
        <v>1394.4</v>
      </c>
      <c r="S281" s="5" t="n">
        <v>76.9</v>
      </c>
      <c r="T281" s="5" t="n">
        <v>58.3</v>
      </c>
      <c r="X281" s="42" t="n">
        <v>135.2</v>
      </c>
      <c r="Y281" s="42" t="n">
        <v>0</v>
      </c>
      <c r="Z281" s="7" t="n">
        <v>1259.2</v>
      </c>
    </row>
    <row r="282" customFormat="false" ht="12.75" hidden="false" customHeight="false" outlineLevel="0" collapsed="false">
      <c r="A282" s="44" t="n">
        <v>275</v>
      </c>
      <c r="B282" s="23"/>
      <c r="C282" s="23" t="n">
        <v>15</v>
      </c>
      <c r="D282" s="23" t="n">
        <v>2014009</v>
      </c>
      <c r="E282" s="24" t="s">
        <v>330</v>
      </c>
      <c r="F282" s="24" t="s">
        <v>50</v>
      </c>
      <c r="G282" s="5" t="n">
        <v>1260.5</v>
      </c>
      <c r="O282" s="5" t="n">
        <v>133.9</v>
      </c>
      <c r="Q282" s="42" t="n">
        <v>1394.4</v>
      </c>
      <c r="S282" s="5" t="n">
        <v>76.9</v>
      </c>
      <c r="T282" s="5" t="n">
        <v>58.3</v>
      </c>
      <c r="X282" s="42" t="n">
        <v>135.2</v>
      </c>
      <c r="Y282" s="42" t="n">
        <v>0</v>
      </c>
      <c r="Z282" s="7" t="n">
        <v>1259.2</v>
      </c>
    </row>
    <row r="283" customFormat="false" ht="12.75" hidden="false" customHeight="false" outlineLevel="0" collapsed="false">
      <c r="A283" s="44" t="n">
        <v>276</v>
      </c>
      <c r="B283" s="23"/>
      <c r="C283" s="23" t="n">
        <v>15</v>
      </c>
      <c r="D283" s="23" t="n">
        <v>2014009</v>
      </c>
      <c r="E283" s="24" t="s">
        <v>567</v>
      </c>
      <c r="F283" s="24" t="s">
        <v>50</v>
      </c>
      <c r="G283" s="5" t="n">
        <v>1260.5</v>
      </c>
      <c r="O283" s="5" t="n">
        <v>133.9</v>
      </c>
      <c r="Q283" s="42" t="n">
        <v>1394.4</v>
      </c>
      <c r="S283" s="5" t="n">
        <v>76.9</v>
      </c>
      <c r="T283" s="5" t="n">
        <v>58.3</v>
      </c>
      <c r="W283" s="5" t="n">
        <v>17.7</v>
      </c>
      <c r="X283" s="42" t="n">
        <v>152.9</v>
      </c>
      <c r="Y283" s="42" t="n">
        <v>0</v>
      </c>
      <c r="Z283" s="7" t="n">
        <v>1241.5</v>
      </c>
    </row>
    <row r="284" customFormat="false" ht="12.75" hidden="false" customHeight="false" outlineLevel="0" collapsed="false">
      <c r="A284" s="44" t="n">
        <v>277</v>
      </c>
      <c r="B284" s="23" t="n">
        <v>1</v>
      </c>
      <c r="C284" s="23" t="n">
        <v>15</v>
      </c>
      <c r="D284" s="23" t="n">
        <v>2014009</v>
      </c>
      <c r="E284" s="24" t="s">
        <v>331</v>
      </c>
      <c r="F284" s="24" t="s">
        <v>50</v>
      </c>
      <c r="G284" s="5" t="n">
        <v>1260.5</v>
      </c>
      <c r="O284" s="5" t="n">
        <v>133.9</v>
      </c>
      <c r="Q284" s="42" t="n">
        <v>1394.4</v>
      </c>
      <c r="S284" s="5" t="n">
        <v>76.9</v>
      </c>
      <c r="T284" s="5" t="n">
        <v>58.3</v>
      </c>
      <c r="U284" s="5" t="n">
        <v>84</v>
      </c>
      <c r="X284" s="42" t="n">
        <v>219.2</v>
      </c>
      <c r="Y284" s="42" t="n">
        <v>0</v>
      </c>
      <c r="Z284" s="7" t="n">
        <v>1175.2</v>
      </c>
    </row>
    <row r="285" customFormat="false" ht="12.75" hidden="false" customHeight="false" outlineLevel="0" collapsed="false">
      <c r="A285" s="44" t="n">
        <v>278</v>
      </c>
      <c r="B285" s="23"/>
      <c r="C285" s="23" t="n">
        <v>15</v>
      </c>
      <c r="D285" s="23" t="n">
        <v>2014009</v>
      </c>
      <c r="E285" s="24" t="s">
        <v>332</v>
      </c>
      <c r="F285" s="24" t="s">
        <v>50</v>
      </c>
      <c r="G285" s="5" t="n">
        <v>1260.5</v>
      </c>
      <c r="O285" s="5" t="n">
        <v>133.9</v>
      </c>
      <c r="Q285" s="42" t="n">
        <v>1394.4</v>
      </c>
      <c r="S285" s="5" t="n">
        <v>76.9</v>
      </c>
      <c r="T285" s="5" t="n">
        <v>58.3</v>
      </c>
      <c r="W285" s="5" t="n">
        <v>17.7</v>
      </c>
      <c r="X285" s="42" t="n">
        <v>152.9</v>
      </c>
      <c r="Y285" s="42" t="n">
        <v>0</v>
      </c>
      <c r="Z285" s="7" t="n">
        <v>1241.5</v>
      </c>
    </row>
    <row r="286" customFormat="false" ht="12.75" hidden="false" customHeight="false" outlineLevel="0" collapsed="false">
      <c r="A286" s="44" t="n">
        <v>279</v>
      </c>
      <c r="B286" s="23"/>
      <c r="C286" s="23" t="n">
        <v>15</v>
      </c>
      <c r="D286" s="23" t="n">
        <v>2014009</v>
      </c>
      <c r="E286" s="24" t="s">
        <v>333</v>
      </c>
      <c r="F286" s="24" t="s">
        <v>50</v>
      </c>
      <c r="G286" s="5" t="n">
        <v>1260.5</v>
      </c>
      <c r="O286" s="5" t="n">
        <v>133.9</v>
      </c>
      <c r="Q286" s="42" t="n">
        <v>1394.4</v>
      </c>
      <c r="S286" s="5" t="n">
        <v>76.9</v>
      </c>
      <c r="T286" s="5" t="n">
        <v>58.3</v>
      </c>
      <c r="X286" s="42" t="n">
        <v>135.2</v>
      </c>
      <c r="Y286" s="42" t="n">
        <v>0</v>
      </c>
      <c r="Z286" s="7" t="n">
        <v>1259.2</v>
      </c>
    </row>
    <row r="287" customFormat="false" ht="12.75" hidden="false" customHeight="false" outlineLevel="0" collapsed="false">
      <c r="A287" s="44" t="n">
        <v>280</v>
      </c>
      <c r="B287" s="23"/>
      <c r="C287" s="23" t="n">
        <v>15</v>
      </c>
      <c r="D287" s="23" t="n">
        <v>2014009</v>
      </c>
      <c r="E287" s="24" t="s">
        <v>568</v>
      </c>
      <c r="F287" s="24" t="s">
        <v>50</v>
      </c>
      <c r="G287" s="5" t="n">
        <v>1260.5</v>
      </c>
      <c r="O287" s="5" t="n">
        <v>133.9</v>
      </c>
      <c r="Q287" s="42" t="n">
        <v>1394.4</v>
      </c>
      <c r="S287" s="5" t="n">
        <v>76.9</v>
      </c>
      <c r="T287" s="5" t="n">
        <v>58.3</v>
      </c>
      <c r="W287" s="5" t="n">
        <v>17.7</v>
      </c>
      <c r="X287" s="42" t="n">
        <v>152.9</v>
      </c>
      <c r="Y287" s="42" t="n">
        <v>0</v>
      </c>
      <c r="Z287" s="7" t="n">
        <v>1241.5</v>
      </c>
    </row>
    <row r="288" customFormat="false" ht="12.75" hidden="false" customHeight="false" outlineLevel="0" collapsed="false">
      <c r="A288" s="44" t="n">
        <v>281</v>
      </c>
      <c r="B288" s="23"/>
      <c r="C288" s="23" t="n">
        <v>15</v>
      </c>
      <c r="D288" s="23" t="n">
        <v>2014009</v>
      </c>
      <c r="E288" s="24" t="s">
        <v>334</v>
      </c>
      <c r="F288" s="24" t="s">
        <v>50</v>
      </c>
      <c r="G288" s="5" t="n">
        <v>1260.5</v>
      </c>
      <c r="O288" s="5" t="n">
        <v>133.9</v>
      </c>
      <c r="Q288" s="42" t="n">
        <v>1394.4</v>
      </c>
      <c r="S288" s="5" t="n">
        <v>76.9</v>
      </c>
      <c r="T288" s="5" t="n">
        <v>58.3</v>
      </c>
      <c r="X288" s="42" t="n">
        <v>135.2</v>
      </c>
      <c r="Y288" s="42" t="n">
        <v>0</v>
      </c>
      <c r="Z288" s="7" t="n">
        <v>1259.2</v>
      </c>
    </row>
    <row r="289" customFormat="false" ht="12.75" hidden="false" customHeight="false" outlineLevel="0" collapsed="false">
      <c r="A289" s="44" t="n">
        <v>282</v>
      </c>
      <c r="B289" s="23"/>
      <c r="C289" s="23" t="n">
        <v>15</v>
      </c>
      <c r="D289" s="23" t="n">
        <v>2014009</v>
      </c>
      <c r="E289" s="24" t="s">
        <v>335</v>
      </c>
      <c r="F289" s="24" t="s">
        <v>50</v>
      </c>
      <c r="G289" s="5" t="n">
        <v>1260.5</v>
      </c>
      <c r="O289" s="5" t="n">
        <v>133.9</v>
      </c>
      <c r="Q289" s="42" t="n">
        <v>1394.4</v>
      </c>
      <c r="S289" s="5" t="n">
        <v>76.9</v>
      </c>
      <c r="T289" s="5" t="n">
        <v>58.3</v>
      </c>
      <c r="X289" s="42" t="n">
        <v>135.2</v>
      </c>
      <c r="Y289" s="42" t="n">
        <v>0</v>
      </c>
      <c r="Z289" s="7" t="n">
        <v>1259.2</v>
      </c>
    </row>
    <row r="290" customFormat="false" ht="12.75" hidden="false" customHeight="false" outlineLevel="0" collapsed="false">
      <c r="A290" s="44" t="n">
        <v>283</v>
      </c>
      <c r="B290" s="23" t="n">
        <v>1</v>
      </c>
      <c r="C290" s="23" t="n">
        <v>15</v>
      </c>
      <c r="D290" s="23" t="n">
        <v>2014009</v>
      </c>
      <c r="E290" s="24" t="s">
        <v>336</v>
      </c>
      <c r="F290" s="24" t="s">
        <v>50</v>
      </c>
      <c r="G290" s="5" t="n">
        <v>1260.5</v>
      </c>
      <c r="O290" s="5" t="n">
        <v>133.9</v>
      </c>
      <c r="Q290" s="42" t="n">
        <v>1394.4</v>
      </c>
      <c r="S290" s="5" t="n">
        <v>76.9</v>
      </c>
      <c r="T290" s="5" t="n">
        <v>58.3</v>
      </c>
      <c r="U290" s="5" t="n">
        <v>84</v>
      </c>
      <c r="W290" s="5" t="n">
        <v>17.7</v>
      </c>
      <c r="X290" s="42" t="n">
        <v>236.9</v>
      </c>
      <c r="Y290" s="42" t="n">
        <v>0</v>
      </c>
      <c r="Z290" s="7" t="n">
        <v>1157.5</v>
      </c>
    </row>
    <row r="291" customFormat="false" ht="12.75" hidden="false" customHeight="false" outlineLevel="0" collapsed="false">
      <c r="A291" s="44" t="n">
        <v>284</v>
      </c>
      <c r="B291" s="23"/>
      <c r="C291" s="23" t="n">
        <v>15</v>
      </c>
      <c r="D291" s="23" t="n">
        <v>2014009</v>
      </c>
      <c r="E291" s="24" t="s">
        <v>337</v>
      </c>
      <c r="F291" s="24" t="s">
        <v>72</v>
      </c>
      <c r="G291" s="5" t="n">
        <v>1603</v>
      </c>
      <c r="K291" s="5" t="n">
        <v>339.5</v>
      </c>
      <c r="O291" s="5" t="n">
        <v>75.5</v>
      </c>
      <c r="P291" s="5" t="n">
        <v>40.2</v>
      </c>
      <c r="Q291" s="42" t="n">
        <v>2058.2</v>
      </c>
      <c r="S291" s="5" t="n">
        <v>120.9</v>
      </c>
      <c r="T291" s="5" t="n">
        <v>91.7</v>
      </c>
      <c r="W291" s="5" t="n">
        <v>27.8</v>
      </c>
      <c r="X291" s="42" t="n">
        <v>240.4</v>
      </c>
      <c r="Y291" s="42" t="n">
        <v>0</v>
      </c>
      <c r="Z291" s="7" t="n">
        <v>1817.8</v>
      </c>
    </row>
    <row r="292" customFormat="false" ht="12.75" hidden="false" customHeight="false" outlineLevel="0" collapsed="false">
      <c r="A292" s="44" t="n">
        <v>285</v>
      </c>
      <c r="B292" s="23"/>
      <c r="C292" s="23" t="n">
        <v>15</v>
      </c>
      <c r="D292" s="23" t="n">
        <v>2014009</v>
      </c>
      <c r="E292" s="24" t="s">
        <v>338</v>
      </c>
      <c r="F292" s="24" t="s">
        <v>50</v>
      </c>
      <c r="G292" s="5" t="n">
        <v>1260.5</v>
      </c>
      <c r="O292" s="5" t="n">
        <v>133.9</v>
      </c>
      <c r="Q292" s="42" t="n">
        <v>1394.4</v>
      </c>
      <c r="S292" s="5" t="n">
        <v>76.9</v>
      </c>
      <c r="T292" s="5" t="n">
        <v>58.3</v>
      </c>
      <c r="X292" s="42" t="n">
        <v>135.2</v>
      </c>
      <c r="Y292" s="42" t="n">
        <v>0</v>
      </c>
      <c r="Z292" s="7" t="n">
        <v>1259.2</v>
      </c>
    </row>
    <row r="293" customFormat="false" ht="12.75" hidden="false" customHeight="false" outlineLevel="0" collapsed="false">
      <c r="A293" s="44" t="n">
        <v>286</v>
      </c>
      <c r="B293" s="23"/>
      <c r="C293" s="23" t="n">
        <v>15</v>
      </c>
      <c r="D293" s="23" t="n">
        <v>2014009</v>
      </c>
      <c r="E293" s="24" t="s">
        <v>339</v>
      </c>
      <c r="F293" s="24" t="s">
        <v>340</v>
      </c>
      <c r="G293" s="5" t="n">
        <v>1000</v>
      </c>
      <c r="K293" s="5" t="n">
        <v>68.7</v>
      </c>
      <c r="O293" s="5" t="n">
        <v>146.1</v>
      </c>
      <c r="Q293" s="42" t="n">
        <v>1214.8</v>
      </c>
      <c r="S293" s="5" t="n">
        <v>65.2</v>
      </c>
      <c r="T293" s="5" t="n">
        <v>49.4</v>
      </c>
      <c r="W293" s="5" t="n">
        <v>15</v>
      </c>
      <c r="X293" s="42" t="n">
        <v>129.6</v>
      </c>
      <c r="Y293" s="42" t="n">
        <v>0</v>
      </c>
      <c r="Z293" s="7" t="n">
        <v>1085.2</v>
      </c>
    </row>
    <row r="294" customFormat="false" ht="12.75" hidden="false" customHeight="false" outlineLevel="0" collapsed="false">
      <c r="A294" s="44" t="n">
        <v>287</v>
      </c>
      <c r="B294" s="23"/>
      <c r="C294" s="23" t="n">
        <v>15</v>
      </c>
      <c r="D294" s="23" t="n">
        <v>2014009</v>
      </c>
      <c r="E294" s="24" t="s">
        <v>341</v>
      </c>
      <c r="F294" s="24" t="s">
        <v>50</v>
      </c>
      <c r="G294" s="5" t="n">
        <v>1260.5</v>
      </c>
      <c r="O294" s="5" t="n">
        <v>133.9</v>
      </c>
      <c r="Q294" s="42" t="n">
        <v>1394.4</v>
      </c>
      <c r="S294" s="5" t="n">
        <v>76.9</v>
      </c>
      <c r="T294" s="5" t="n">
        <v>58.3</v>
      </c>
      <c r="X294" s="42" t="n">
        <v>135.2</v>
      </c>
      <c r="Y294" s="42" t="n">
        <v>0</v>
      </c>
      <c r="Z294" s="7" t="n">
        <v>1259.2</v>
      </c>
    </row>
    <row r="295" customFormat="false" ht="12.75" hidden="false" customHeight="false" outlineLevel="0" collapsed="false">
      <c r="A295" s="44" t="n">
        <v>288</v>
      </c>
      <c r="B295" s="23" t="n">
        <v>1</v>
      </c>
      <c r="C295" s="23" t="n">
        <v>15</v>
      </c>
      <c r="D295" s="23" t="n">
        <v>2014009</v>
      </c>
      <c r="E295" s="24" t="s">
        <v>342</v>
      </c>
      <c r="F295" s="24" t="s">
        <v>50</v>
      </c>
      <c r="G295" s="5" t="n">
        <v>1260.5</v>
      </c>
      <c r="O295" s="5" t="n">
        <v>133.9</v>
      </c>
      <c r="Q295" s="42" t="n">
        <v>1394.4</v>
      </c>
      <c r="S295" s="5" t="n">
        <v>76.9</v>
      </c>
      <c r="T295" s="5" t="n">
        <v>58.3</v>
      </c>
      <c r="U295" s="5" t="n">
        <v>84</v>
      </c>
      <c r="W295" s="5" t="n">
        <v>17.7</v>
      </c>
      <c r="X295" s="42" t="n">
        <v>236.9</v>
      </c>
      <c r="Y295" s="42" t="n">
        <v>0</v>
      </c>
      <c r="Z295" s="7" t="n">
        <v>1157.5</v>
      </c>
    </row>
    <row r="296" customFormat="false" ht="12.75" hidden="false" customHeight="false" outlineLevel="0" collapsed="false">
      <c r="A296" s="44" t="n">
        <v>289</v>
      </c>
      <c r="B296" s="23"/>
      <c r="C296" s="23" t="n">
        <v>15</v>
      </c>
      <c r="D296" s="23" t="n">
        <v>2014009</v>
      </c>
      <c r="E296" s="24" t="s">
        <v>343</v>
      </c>
      <c r="F296" s="24" t="s">
        <v>50</v>
      </c>
      <c r="G296" s="5" t="n">
        <v>1260.5</v>
      </c>
      <c r="O296" s="5" t="n">
        <v>133.9</v>
      </c>
      <c r="Q296" s="42" t="n">
        <v>1394.4</v>
      </c>
      <c r="S296" s="5" t="n">
        <v>76.9</v>
      </c>
      <c r="T296" s="5" t="n">
        <v>58.3</v>
      </c>
      <c r="X296" s="42" t="n">
        <v>135.2</v>
      </c>
      <c r="Y296" s="42" t="n">
        <v>166.1</v>
      </c>
      <c r="Z296" s="7" t="n">
        <v>1093.1</v>
      </c>
    </row>
    <row r="297" customFormat="false" ht="12.75" hidden="false" customHeight="false" outlineLevel="0" collapsed="false">
      <c r="A297" s="44" t="n">
        <v>290</v>
      </c>
      <c r="B297" s="23"/>
      <c r="C297" s="23" t="n">
        <v>15</v>
      </c>
      <c r="D297" s="23" t="n">
        <v>2014009</v>
      </c>
      <c r="E297" s="24" t="s">
        <v>344</v>
      </c>
      <c r="F297" s="24" t="s">
        <v>50</v>
      </c>
      <c r="G297" s="5" t="n">
        <v>1260.5</v>
      </c>
      <c r="O297" s="5" t="n">
        <v>133.9</v>
      </c>
      <c r="Q297" s="42" t="n">
        <v>1394.4</v>
      </c>
      <c r="S297" s="5" t="n">
        <v>76.9</v>
      </c>
      <c r="T297" s="5" t="n">
        <v>58.3</v>
      </c>
      <c r="X297" s="42" t="n">
        <v>135.2</v>
      </c>
      <c r="Y297" s="42" t="n">
        <v>0</v>
      </c>
      <c r="Z297" s="7" t="n">
        <v>1259.2</v>
      </c>
    </row>
    <row r="298" customFormat="false" ht="12.75" hidden="false" customHeight="false" outlineLevel="0" collapsed="false">
      <c r="A298" s="44" t="n">
        <v>291</v>
      </c>
      <c r="B298" s="23"/>
      <c r="C298" s="23" t="n">
        <v>15</v>
      </c>
      <c r="D298" s="23" t="n">
        <v>2014009</v>
      </c>
      <c r="E298" s="24" t="s">
        <v>345</v>
      </c>
      <c r="F298" s="24" t="s">
        <v>50</v>
      </c>
      <c r="G298" s="5" t="n">
        <v>1260.5</v>
      </c>
      <c r="O298" s="5" t="n">
        <v>133.9</v>
      </c>
      <c r="Q298" s="42" t="n">
        <v>1394.4</v>
      </c>
      <c r="S298" s="5" t="n">
        <v>76.9</v>
      </c>
      <c r="T298" s="5" t="n">
        <v>58.3</v>
      </c>
      <c r="W298" s="5" t="n">
        <v>17.7</v>
      </c>
      <c r="X298" s="42" t="n">
        <v>152.9</v>
      </c>
      <c r="Y298" s="42" t="n">
        <v>0</v>
      </c>
      <c r="Z298" s="7" t="n">
        <v>1241.5</v>
      </c>
    </row>
    <row r="299" customFormat="false" ht="12.75" hidden="false" customHeight="false" outlineLevel="0" collapsed="false">
      <c r="A299" s="44" t="n">
        <v>292</v>
      </c>
      <c r="B299" s="23"/>
      <c r="C299" s="23" t="n">
        <v>15</v>
      </c>
      <c r="D299" s="23" t="n">
        <v>2014009</v>
      </c>
      <c r="E299" s="24" t="s">
        <v>346</v>
      </c>
      <c r="F299" s="24" t="s">
        <v>50</v>
      </c>
      <c r="G299" s="5" t="n">
        <v>1260.5</v>
      </c>
      <c r="O299" s="5" t="n">
        <v>133.9</v>
      </c>
      <c r="Q299" s="42" t="n">
        <v>1394.4</v>
      </c>
      <c r="S299" s="5" t="n">
        <v>76.9</v>
      </c>
      <c r="T299" s="5" t="n">
        <v>58.3</v>
      </c>
      <c r="X299" s="42" t="n">
        <v>135.2</v>
      </c>
      <c r="Y299" s="42" t="n">
        <v>0</v>
      </c>
      <c r="Z299" s="7" t="n">
        <v>1259.2</v>
      </c>
    </row>
    <row r="300" customFormat="false" ht="12.75" hidden="false" customHeight="false" outlineLevel="0" collapsed="false">
      <c r="A300" s="44" t="n">
        <v>293</v>
      </c>
      <c r="B300" s="23"/>
      <c r="C300" s="23" t="n">
        <v>15</v>
      </c>
      <c r="D300" s="23" t="n">
        <v>2014009</v>
      </c>
      <c r="E300" s="24" t="s">
        <v>347</v>
      </c>
      <c r="F300" s="24" t="s">
        <v>50</v>
      </c>
      <c r="G300" s="5" t="n">
        <v>1260.5</v>
      </c>
      <c r="O300" s="5" t="n">
        <v>133.9</v>
      </c>
      <c r="Q300" s="42" t="n">
        <v>1394.4</v>
      </c>
      <c r="S300" s="5" t="n">
        <v>76.9</v>
      </c>
      <c r="T300" s="5" t="n">
        <v>58.3</v>
      </c>
      <c r="W300" s="5" t="n">
        <v>17.7</v>
      </c>
      <c r="X300" s="42" t="n">
        <v>152.9</v>
      </c>
      <c r="Y300" s="42" t="n">
        <v>0</v>
      </c>
      <c r="Z300" s="7" t="n">
        <v>1241.5</v>
      </c>
    </row>
    <row r="301" customFormat="false" ht="12.75" hidden="false" customHeight="false" outlineLevel="0" collapsed="false">
      <c r="A301" s="44" t="n">
        <v>294</v>
      </c>
      <c r="B301" s="23"/>
      <c r="C301" s="23" t="n">
        <v>15</v>
      </c>
      <c r="D301" s="23" t="n">
        <v>2014009</v>
      </c>
      <c r="E301" s="24" t="s">
        <v>348</v>
      </c>
      <c r="F301" s="24" t="s">
        <v>50</v>
      </c>
      <c r="G301" s="5" t="n">
        <v>1260.5</v>
      </c>
      <c r="O301" s="5" t="n">
        <v>133.9</v>
      </c>
      <c r="Q301" s="42" t="n">
        <v>1394.4</v>
      </c>
      <c r="S301" s="5" t="n">
        <v>76.9</v>
      </c>
      <c r="T301" s="5" t="n">
        <v>58.3</v>
      </c>
      <c r="W301" s="5" t="n">
        <v>17.7</v>
      </c>
      <c r="X301" s="42" t="n">
        <v>152.9</v>
      </c>
      <c r="Y301" s="42" t="n">
        <v>0</v>
      </c>
      <c r="Z301" s="7" t="n">
        <v>1241.5</v>
      </c>
    </row>
    <row r="302" customFormat="false" ht="12.75" hidden="false" customHeight="false" outlineLevel="0" collapsed="false">
      <c r="A302" s="44" t="n">
        <v>295</v>
      </c>
      <c r="B302" s="23" t="n">
        <v>1</v>
      </c>
      <c r="C302" s="23" t="n">
        <v>15</v>
      </c>
      <c r="D302" s="23" t="n">
        <v>2014009</v>
      </c>
      <c r="E302" s="24" t="s">
        <v>349</v>
      </c>
      <c r="F302" s="24" t="s">
        <v>50</v>
      </c>
      <c r="G302" s="5" t="n">
        <v>1260.5</v>
      </c>
      <c r="O302" s="5" t="n">
        <v>133.9</v>
      </c>
      <c r="Q302" s="42" t="n">
        <v>1394.4</v>
      </c>
      <c r="S302" s="5" t="n">
        <v>76.9</v>
      </c>
      <c r="T302" s="5" t="n">
        <v>58.3</v>
      </c>
      <c r="U302" s="5" t="n">
        <v>84</v>
      </c>
      <c r="X302" s="42" t="n">
        <v>219.2</v>
      </c>
      <c r="Y302" s="42" t="n">
        <v>526.2</v>
      </c>
      <c r="Z302" s="7" t="n">
        <v>649</v>
      </c>
    </row>
    <row r="303" customFormat="false" ht="12.75" hidden="false" customHeight="false" outlineLevel="0" collapsed="false">
      <c r="A303" s="44" t="n">
        <v>296</v>
      </c>
      <c r="B303" s="23"/>
      <c r="C303" s="23" t="n">
        <v>15</v>
      </c>
      <c r="D303" s="23" t="n">
        <v>2014009</v>
      </c>
      <c r="E303" s="24" t="s">
        <v>350</v>
      </c>
      <c r="F303" s="24" t="s">
        <v>50</v>
      </c>
      <c r="G303" s="5" t="n">
        <v>1260.5</v>
      </c>
      <c r="O303" s="5" t="n">
        <v>133.9</v>
      </c>
      <c r="Q303" s="42" t="n">
        <v>1394.4</v>
      </c>
      <c r="S303" s="5" t="n">
        <v>76.9</v>
      </c>
      <c r="T303" s="5" t="n">
        <v>58.3</v>
      </c>
      <c r="X303" s="42" t="n">
        <v>135.2</v>
      </c>
      <c r="Y303" s="42" t="n">
        <v>0</v>
      </c>
      <c r="Z303" s="7" t="n">
        <v>1259.2</v>
      </c>
    </row>
    <row r="304" customFormat="false" ht="12.75" hidden="false" customHeight="false" outlineLevel="0" collapsed="false">
      <c r="A304" s="44" t="n">
        <v>297</v>
      </c>
      <c r="B304" s="23"/>
      <c r="C304" s="23" t="n">
        <v>15</v>
      </c>
      <c r="D304" s="23" t="n">
        <v>2014009</v>
      </c>
      <c r="E304" s="24" t="s">
        <v>352</v>
      </c>
      <c r="F304" s="24" t="s">
        <v>50</v>
      </c>
      <c r="G304" s="5" t="n">
        <v>1260.5</v>
      </c>
      <c r="O304" s="5" t="n">
        <v>133.9</v>
      </c>
      <c r="Q304" s="42" t="n">
        <v>1394.4</v>
      </c>
      <c r="S304" s="5" t="n">
        <v>76.9</v>
      </c>
      <c r="T304" s="5" t="n">
        <v>58.3</v>
      </c>
      <c r="X304" s="42" t="n">
        <v>135.2</v>
      </c>
      <c r="Y304" s="42" t="n">
        <v>249.3</v>
      </c>
      <c r="Z304" s="7" t="n">
        <v>1009.9</v>
      </c>
    </row>
    <row r="305" customFormat="false" ht="12.75" hidden="false" customHeight="false" outlineLevel="0" collapsed="false">
      <c r="A305" s="44" t="n">
        <v>298</v>
      </c>
      <c r="B305" s="23"/>
      <c r="C305" s="23" t="n">
        <v>15</v>
      </c>
      <c r="D305" s="23" t="n">
        <v>2014009</v>
      </c>
      <c r="E305" s="24" t="s">
        <v>569</v>
      </c>
      <c r="F305" s="24" t="s">
        <v>50</v>
      </c>
      <c r="G305" s="5" t="n">
        <v>1260.5</v>
      </c>
      <c r="O305" s="5" t="n">
        <v>133.9</v>
      </c>
      <c r="Q305" s="42" t="n">
        <v>1394.4</v>
      </c>
      <c r="S305" s="5" t="n">
        <v>76.9</v>
      </c>
      <c r="T305" s="5" t="n">
        <v>58.3</v>
      </c>
      <c r="W305" s="5" t="n">
        <v>17.7</v>
      </c>
      <c r="X305" s="42" t="n">
        <v>152.9</v>
      </c>
      <c r="Y305" s="42" t="n">
        <v>0</v>
      </c>
      <c r="Z305" s="7" t="n">
        <v>1241.5</v>
      </c>
    </row>
    <row r="306" customFormat="false" ht="12.75" hidden="false" customHeight="false" outlineLevel="0" collapsed="false">
      <c r="A306" s="44" t="n">
        <v>299</v>
      </c>
      <c r="B306" s="23"/>
      <c r="C306" s="23" t="n">
        <v>15</v>
      </c>
      <c r="D306" s="23" t="n">
        <v>2014009</v>
      </c>
      <c r="E306" s="24" t="s">
        <v>353</v>
      </c>
      <c r="F306" s="24" t="s">
        <v>50</v>
      </c>
      <c r="G306" s="5" t="n">
        <v>1260.5</v>
      </c>
      <c r="O306" s="5" t="n">
        <v>133.9</v>
      </c>
      <c r="Q306" s="42" t="n">
        <v>1394.4</v>
      </c>
      <c r="S306" s="5" t="n">
        <v>76.9</v>
      </c>
      <c r="T306" s="5" t="n">
        <v>58.3</v>
      </c>
      <c r="X306" s="42" t="n">
        <v>135.2</v>
      </c>
      <c r="Y306" s="42" t="n">
        <v>142.1</v>
      </c>
      <c r="Z306" s="7" t="n">
        <v>1117.1</v>
      </c>
    </row>
    <row r="307" customFormat="false" ht="12.75" hidden="false" customHeight="false" outlineLevel="0" collapsed="false">
      <c r="A307" s="44" t="n">
        <v>300</v>
      </c>
      <c r="B307" s="23" t="n">
        <v>1</v>
      </c>
      <c r="C307" s="23" t="n">
        <v>15</v>
      </c>
      <c r="D307" s="23" t="n">
        <v>2014009</v>
      </c>
      <c r="E307" s="24" t="s">
        <v>354</v>
      </c>
      <c r="F307" s="24" t="s">
        <v>50</v>
      </c>
      <c r="G307" s="5" t="n">
        <v>1260.5</v>
      </c>
      <c r="O307" s="5" t="n">
        <v>133.9</v>
      </c>
      <c r="Q307" s="42" t="n">
        <v>1394.4</v>
      </c>
      <c r="S307" s="5" t="n">
        <v>76.9</v>
      </c>
      <c r="T307" s="5" t="n">
        <v>58.3</v>
      </c>
      <c r="U307" s="5" t="n">
        <v>84</v>
      </c>
      <c r="W307" s="5" t="n">
        <v>17.7</v>
      </c>
      <c r="X307" s="42" t="n">
        <v>236.9</v>
      </c>
      <c r="Y307" s="42" t="n">
        <v>0</v>
      </c>
      <c r="Z307" s="7" t="n">
        <v>1157.5</v>
      </c>
    </row>
    <row r="308" customFormat="false" ht="12.75" hidden="false" customHeight="false" outlineLevel="0" collapsed="false">
      <c r="A308" s="44" t="n">
        <v>301</v>
      </c>
      <c r="B308" s="23"/>
      <c r="C308" s="23" t="n">
        <v>15</v>
      </c>
      <c r="D308" s="23" t="n">
        <v>2014009</v>
      </c>
      <c r="E308" s="24" t="s">
        <v>355</v>
      </c>
      <c r="F308" s="24" t="s">
        <v>50</v>
      </c>
      <c r="G308" s="5" t="n">
        <v>1260.5</v>
      </c>
      <c r="O308" s="5" t="n">
        <v>133.9</v>
      </c>
      <c r="Q308" s="42" t="n">
        <v>1394.4</v>
      </c>
      <c r="S308" s="5" t="n">
        <v>76.9</v>
      </c>
      <c r="T308" s="5" t="n">
        <v>58.3</v>
      </c>
      <c r="X308" s="42" t="n">
        <v>135.2</v>
      </c>
      <c r="Y308" s="42" t="n">
        <v>0</v>
      </c>
      <c r="Z308" s="7" t="n">
        <v>1259.2</v>
      </c>
    </row>
    <row r="309" customFormat="false" ht="12.75" hidden="false" customHeight="false" outlineLevel="0" collapsed="false">
      <c r="A309" s="44" t="n">
        <v>302</v>
      </c>
      <c r="B309" s="23"/>
      <c r="C309" s="23" t="n">
        <v>15</v>
      </c>
      <c r="D309" s="23" t="n">
        <v>2014009</v>
      </c>
      <c r="E309" s="24" t="s">
        <v>356</v>
      </c>
      <c r="F309" s="24" t="s">
        <v>50</v>
      </c>
      <c r="G309" s="5" t="n">
        <v>1260.5</v>
      </c>
      <c r="O309" s="5" t="n">
        <v>133.9</v>
      </c>
      <c r="Q309" s="42" t="n">
        <v>1394.4</v>
      </c>
      <c r="S309" s="5" t="n">
        <v>76.9</v>
      </c>
      <c r="T309" s="5" t="n">
        <v>58.3</v>
      </c>
      <c r="X309" s="42" t="n">
        <v>135.2</v>
      </c>
      <c r="Y309" s="42" t="n">
        <v>0</v>
      </c>
      <c r="Z309" s="7" t="n">
        <v>1259.2</v>
      </c>
    </row>
    <row r="310" customFormat="false" ht="12.75" hidden="false" customHeight="false" outlineLevel="0" collapsed="false">
      <c r="A310" s="44" t="n">
        <v>303</v>
      </c>
      <c r="B310" s="23"/>
      <c r="C310" s="23" t="n">
        <v>15</v>
      </c>
      <c r="D310" s="23" t="n">
        <v>2014009</v>
      </c>
      <c r="E310" s="24" t="s">
        <v>357</v>
      </c>
      <c r="F310" s="24" t="s">
        <v>50</v>
      </c>
      <c r="G310" s="5" t="n">
        <v>1260.5</v>
      </c>
      <c r="O310" s="5" t="n">
        <v>133.9</v>
      </c>
      <c r="Q310" s="42" t="n">
        <v>1394.4</v>
      </c>
      <c r="S310" s="5" t="n">
        <v>76.9</v>
      </c>
      <c r="T310" s="5" t="n">
        <v>58.3</v>
      </c>
      <c r="W310" s="5" t="n">
        <v>17.7</v>
      </c>
      <c r="X310" s="42" t="n">
        <v>152.9</v>
      </c>
      <c r="Y310" s="42" t="n">
        <v>0</v>
      </c>
      <c r="Z310" s="7" t="n">
        <v>1241.5</v>
      </c>
    </row>
    <row r="311" customFormat="false" ht="12.75" hidden="false" customHeight="false" outlineLevel="0" collapsed="false">
      <c r="A311" s="44" t="n">
        <v>304</v>
      </c>
      <c r="B311" s="23" t="n">
        <v>1</v>
      </c>
      <c r="C311" s="23" t="n">
        <v>15</v>
      </c>
      <c r="D311" s="23" t="n">
        <v>2014009</v>
      </c>
      <c r="E311" s="24" t="s">
        <v>358</v>
      </c>
      <c r="F311" s="24" t="s">
        <v>50</v>
      </c>
      <c r="G311" s="5" t="n">
        <v>1260.5</v>
      </c>
      <c r="O311" s="5" t="n">
        <v>133.9</v>
      </c>
      <c r="Q311" s="42" t="n">
        <v>1394.4</v>
      </c>
      <c r="S311" s="5" t="n">
        <v>76.9</v>
      </c>
      <c r="T311" s="5" t="n">
        <v>58.3</v>
      </c>
      <c r="U311" s="5" t="n">
        <v>84</v>
      </c>
      <c r="X311" s="42" t="n">
        <v>219.2</v>
      </c>
      <c r="Y311" s="42" t="n">
        <v>0</v>
      </c>
      <c r="Z311" s="7" t="n">
        <v>1175.2</v>
      </c>
    </row>
    <row r="312" customFormat="false" ht="12.75" hidden="false" customHeight="false" outlineLevel="0" collapsed="false">
      <c r="A312" s="44" t="n">
        <v>305</v>
      </c>
      <c r="B312" s="23" t="n">
        <v>1</v>
      </c>
      <c r="C312" s="23" t="n">
        <v>15</v>
      </c>
      <c r="D312" s="23" t="n">
        <v>2014009</v>
      </c>
      <c r="E312" s="24" t="s">
        <v>359</v>
      </c>
      <c r="F312" s="24" t="s">
        <v>50</v>
      </c>
      <c r="G312" s="5" t="n">
        <v>1260.5</v>
      </c>
      <c r="O312" s="5" t="n">
        <v>133.9</v>
      </c>
      <c r="Q312" s="42" t="n">
        <v>1394.4</v>
      </c>
      <c r="S312" s="5" t="n">
        <v>76.9</v>
      </c>
      <c r="T312" s="5" t="n">
        <v>58.3</v>
      </c>
      <c r="U312" s="5" t="n">
        <v>84</v>
      </c>
      <c r="X312" s="42" t="n">
        <v>219.2</v>
      </c>
      <c r="Y312" s="42" t="n">
        <v>0</v>
      </c>
      <c r="Z312" s="7" t="n">
        <v>1175.2</v>
      </c>
    </row>
    <row r="313" customFormat="false" ht="12.75" hidden="false" customHeight="false" outlineLevel="0" collapsed="false">
      <c r="A313" s="44" t="n">
        <v>306</v>
      </c>
      <c r="B313" s="23"/>
      <c r="C313" s="23" t="n">
        <v>15</v>
      </c>
      <c r="D313" s="23" t="n">
        <v>2014009</v>
      </c>
      <c r="E313" s="24" t="s">
        <v>360</v>
      </c>
      <c r="F313" s="24" t="s">
        <v>50</v>
      </c>
      <c r="G313" s="5" t="n">
        <v>1260.5</v>
      </c>
      <c r="O313" s="5" t="n">
        <v>133.9</v>
      </c>
      <c r="Q313" s="42" t="n">
        <v>1394.4</v>
      </c>
      <c r="S313" s="5" t="n">
        <v>76.9</v>
      </c>
      <c r="T313" s="5" t="n">
        <v>58.3</v>
      </c>
      <c r="W313" s="5" t="n">
        <v>17.7</v>
      </c>
      <c r="X313" s="42" t="n">
        <v>152.9</v>
      </c>
      <c r="Y313" s="42" t="n">
        <v>0</v>
      </c>
      <c r="Z313" s="7" t="n">
        <v>1241.5</v>
      </c>
    </row>
    <row r="314" customFormat="false" ht="12.75" hidden="false" customHeight="false" outlineLevel="0" collapsed="false">
      <c r="A314" s="44" t="n">
        <v>307</v>
      </c>
      <c r="B314" s="23"/>
      <c r="C314" s="23" t="n">
        <v>15</v>
      </c>
      <c r="D314" s="23" t="n">
        <v>2014009</v>
      </c>
      <c r="E314" s="24" t="s">
        <v>361</v>
      </c>
      <c r="F314" s="24" t="s">
        <v>340</v>
      </c>
      <c r="G314" s="5" t="n">
        <v>1000</v>
      </c>
      <c r="K314" s="5" t="n">
        <v>68.7</v>
      </c>
      <c r="O314" s="5" t="n">
        <v>146.1</v>
      </c>
      <c r="Q314" s="42" t="n">
        <v>1214.8</v>
      </c>
      <c r="S314" s="5" t="n">
        <v>65.2</v>
      </c>
      <c r="T314" s="5" t="n">
        <v>49.4</v>
      </c>
      <c r="W314" s="5" t="n">
        <v>15</v>
      </c>
      <c r="X314" s="42" t="n">
        <v>129.6</v>
      </c>
      <c r="Y314" s="42" t="n">
        <v>0</v>
      </c>
      <c r="Z314" s="7" t="n">
        <v>1085.2</v>
      </c>
    </row>
    <row r="315" customFormat="false" ht="12.75" hidden="false" customHeight="false" outlineLevel="0" collapsed="false">
      <c r="A315" s="44" t="n">
        <v>308</v>
      </c>
      <c r="B315" s="23"/>
      <c r="C315" s="23" t="n">
        <v>15</v>
      </c>
      <c r="D315" s="23" t="n">
        <v>2014009</v>
      </c>
      <c r="E315" s="24" t="s">
        <v>362</v>
      </c>
      <c r="F315" s="24" t="s">
        <v>50</v>
      </c>
      <c r="G315" s="5" t="n">
        <v>1260.5</v>
      </c>
      <c r="O315" s="5" t="n">
        <v>133.9</v>
      </c>
      <c r="Q315" s="42" t="n">
        <v>1394.4</v>
      </c>
      <c r="S315" s="5" t="n">
        <v>76.9</v>
      </c>
      <c r="T315" s="5" t="n">
        <v>58.3</v>
      </c>
      <c r="X315" s="42" t="n">
        <v>135.2</v>
      </c>
      <c r="Y315" s="42" t="n">
        <v>0</v>
      </c>
      <c r="Z315" s="7" t="n">
        <v>1259.2</v>
      </c>
    </row>
    <row r="316" customFormat="false" ht="12.75" hidden="false" customHeight="false" outlineLevel="0" collapsed="false">
      <c r="A316" s="44" t="n">
        <v>309</v>
      </c>
      <c r="B316" s="23"/>
      <c r="C316" s="23" t="n">
        <v>15</v>
      </c>
      <c r="D316" s="23" t="n">
        <v>2014009</v>
      </c>
      <c r="E316" s="24" t="s">
        <v>363</v>
      </c>
      <c r="F316" s="24" t="s">
        <v>50</v>
      </c>
      <c r="G316" s="5" t="n">
        <v>1260.5</v>
      </c>
      <c r="K316" s="5" t="n">
        <v>595.6</v>
      </c>
      <c r="O316" s="5" t="n">
        <v>83.6</v>
      </c>
      <c r="Q316" s="42" t="n">
        <v>1939.7</v>
      </c>
      <c r="S316" s="5" t="n">
        <v>113.2</v>
      </c>
      <c r="T316" s="5" t="n">
        <v>85.8</v>
      </c>
      <c r="X316" s="42" t="n">
        <v>199</v>
      </c>
      <c r="Y316" s="42" t="n">
        <v>561</v>
      </c>
      <c r="Z316" s="7" t="n">
        <v>1179.7</v>
      </c>
    </row>
    <row r="317" customFormat="false" ht="12.75" hidden="false" customHeight="false" outlineLevel="0" collapsed="false">
      <c r="A317" s="44" t="n">
        <v>310</v>
      </c>
      <c r="B317" s="23"/>
      <c r="C317" s="23" t="n">
        <v>15</v>
      </c>
      <c r="D317" s="23" t="n">
        <v>2014009</v>
      </c>
      <c r="E317" s="24" t="s">
        <v>364</v>
      </c>
      <c r="F317" s="24" t="s">
        <v>50</v>
      </c>
      <c r="G317" s="5" t="n">
        <v>1260.5</v>
      </c>
      <c r="O317" s="5" t="n">
        <v>133.9</v>
      </c>
      <c r="Q317" s="42" t="n">
        <v>1394.4</v>
      </c>
      <c r="S317" s="5" t="n">
        <v>76.9</v>
      </c>
      <c r="T317" s="5" t="n">
        <v>58.3</v>
      </c>
      <c r="X317" s="42" t="n">
        <v>135.2</v>
      </c>
      <c r="Y317" s="42" t="n">
        <v>0</v>
      </c>
      <c r="Z317" s="7" t="n">
        <v>1259.2</v>
      </c>
    </row>
    <row r="318" customFormat="false" ht="12.75" hidden="false" customHeight="false" outlineLevel="0" collapsed="false">
      <c r="A318" s="44" t="n">
        <v>311</v>
      </c>
      <c r="B318" s="23"/>
      <c r="C318" s="23" t="n">
        <v>15</v>
      </c>
      <c r="D318" s="23" t="n">
        <v>2014009</v>
      </c>
      <c r="E318" s="24" t="s">
        <v>365</v>
      </c>
      <c r="F318" s="24" t="s">
        <v>50</v>
      </c>
      <c r="G318" s="5" t="n">
        <v>1260.5</v>
      </c>
      <c r="O318" s="5" t="n">
        <v>133.9</v>
      </c>
      <c r="Q318" s="42" t="n">
        <v>1394.4</v>
      </c>
      <c r="S318" s="5" t="n">
        <v>76.9</v>
      </c>
      <c r="T318" s="5" t="n">
        <v>58.3</v>
      </c>
      <c r="X318" s="42" t="n">
        <v>135.2</v>
      </c>
      <c r="Y318" s="42" t="n">
        <v>166.1</v>
      </c>
      <c r="Z318" s="7" t="n">
        <v>1093.1</v>
      </c>
    </row>
    <row r="319" customFormat="false" ht="12.75" hidden="false" customHeight="false" outlineLevel="0" collapsed="false">
      <c r="A319" s="44" t="n">
        <v>312</v>
      </c>
      <c r="B319" s="23" t="n">
        <v>1</v>
      </c>
      <c r="C319" s="23" t="n">
        <v>15</v>
      </c>
      <c r="D319" s="23" t="n">
        <v>2014009</v>
      </c>
      <c r="E319" s="24" t="s">
        <v>366</v>
      </c>
      <c r="F319" s="24" t="s">
        <v>72</v>
      </c>
      <c r="G319" s="5" t="n">
        <v>1603</v>
      </c>
      <c r="K319" s="5" t="n">
        <v>339.5</v>
      </c>
      <c r="O319" s="5" t="n">
        <v>78</v>
      </c>
      <c r="Q319" s="42" t="n">
        <v>2020.5</v>
      </c>
      <c r="S319" s="5" t="n">
        <v>118.5</v>
      </c>
      <c r="T319" s="5" t="n">
        <v>89.8</v>
      </c>
      <c r="U319" s="5" t="n">
        <v>106.9</v>
      </c>
      <c r="W319" s="5" t="n">
        <v>27.2</v>
      </c>
      <c r="X319" s="42" t="n">
        <v>342.4</v>
      </c>
      <c r="Y319" s="42" t="n">
        <v>0</v>
      </c>
      <c r="Z319" s="7" t="n">
        <v>1678.1</v>
      </c>
    </row>
    <row r="320" customFormat="false" ht="12.75" hidden="false" customHeight="false" outlineLevel="0" collapsed="false">
      <c r="A320" s="44" t="n">
        <v>313</v>
      </c>
      <c r="B320" s="23"/>
      <c r="C320" s="23" t="n">
        <v>15</v>
      </c>
      <c r="D320" s="23" t="n">
        <v>2014009</v>
      </c>
      <c r="E320" s="24" t="s">
        <v>367</v>
      </c>
      <c r="F320" s="24" t="s">
        <v>50</v>
      </c>
      <c r="G320" s="5" t="n">
        <v>1260.5</v>
      </c>
      <c r="O320" s="5" t="n">
        <v>133.9</v>
      </c>
      <c r="Q320" s="42" t="n">
        <v>1394.4</v>
      </c>
      <c r="S320" s="5" t="n">
        <v>76.9</v>
      </c>
      <c r="T320" s="5" t="n">
        <v>58.3</v>
      </c>
      <c r="W320" s="5" t="n">
        <v>17.7</v>
      </c>
      <c r="X320" s="42" t="n">
        <v>152.9</v>
      </c>
      <c r="Y320" s="42" t="n">
        <v>0</v>
      </c>
      <c r="Z320" s="7" t="n">
        <v>1241.5</v>
      </c>
    </row>
    <row r="321" customFormat="false" ht="12.75" hidden="false" customHeight="false" outlineLevel="0" collapsed="false">
      <c r="A321" s="44" t="n">
        <v>314</v>
      </c>
      <c r="B321" s="23" t="n">
        <v>2</v>
      </c>
      <c r="C321" s="23" t="n">
        <v>15</v>
      </c>
      <c r="D321" s="23" t="n">
        <v>2014009</v>
      </c>
      <c r="E321" s="24" t="s">
        <v>368</v>
      </c>
      <c r="F321" s="24" t="s">
        <v>50</v>
      </c>
      <c r="G321" s="5" t="n">
        <v>1260.5</v>
      </c>
      <c r="O321" s="5" t="n">
        <v>133.9</v>
      </c>
      <c r="Q321" s="42" t="n">
        <v>1394.4</v>
      </c>
      <c r="S321" s="5" t="n">
        <v>76.9</v>
      </c>
      <c r="T321" s="5" t="n">
        <v>58.3</v>
      </c>
      <c r="U321" s="5" t="n">
        <v>168.1</v>
      </c>
      <c r="X321" s="42" t="n">
        <v>303.3</v>
      </c>
      <c r="Y321" s="42" t="n">
        <v>0</v>
      </c>
      <c r="Z321" s="7" t="n">
        <v>1091.1</v>
      </c>
    </row>
    <row r="322" customFormat="false" ht="12.75" hidden="false" customHeight="false" outlineLevel="0" collapsed="false">
      <c r="A322" s="44" t="n">
        <v>315</v>
      </c>
      <c r="B322" s="23"/>
      <c r="C322" s="23" t="n">
        <v>15</v>
      </c>
      <c r="D322" s="23" t="n">
        <v>2014009</v>
      </c>
      <c r="E322" s="24" t="s">
        <v>570</v>
      </c>
      <c r="F322" s="24" t="s">
        <v>50</v>
      </c>
      <c r="G322" s="5" t="n">
        <v>1260.5</v>
      </c>
      <c r="O322" s="5" t="n">
        <v>133.9</v>
      </c>
      <c r="Q322" s="42" t="n">
        <v>1394.4</v>
      </c>
      <c r="S322" s="5" t="n">
        <v>76.9</v>
      </c>
      <c r="T322" s="5" t="n">
        <v>58.3</v>
      </c>
      <c r="W322" s="5" t="n">
        <v>17.7</v>
      </c>
      <c r="X322" s="42" t="n">
        <v>152.9</v>
      </c>
      <c r="Y322" s="42" t="n">
        <v>0</v>
      </c>
      <c r="Z322" s="7" t="n">
        <v>1241.5</v>
      </c>
    </row>
    <row r="323" customFormat="false" ht="12.75" hidden="false" customHeight="false" outlineLevel="0" collapsed="false">
      <c r="A323" s="44" t="n">
        <v>316</v>
      </c>
      <c r="B323" s="23"/>
      <c r="C323" s="23" t="n">
        <v>15</v>
      </c>
      <c r="D323" s="23" t="n">
        <v>2014009</v>
      </c>
      <c r="E323" s="24" t="s">
        <v>369</v>
      </c>
      <c r="F323" s="24" t="s">
        <v>50</v>
      </c>
      <c r="G323" s="5" t="n">
        <v>1260.5</v>
      </c>
      <c r="O323" s="5" t="n">
        <v>133.9</v>
      </c>
      <c r="Q323" s="42" t="n">
        <v>1394.4</v>
      </c>
      <c r="S323" s="5" t="n">
        <v>76.9</v>
      </c>
      <c r="T323" s="5" t="n">
        <v>58.3</v>
      </c>
      <c r="W323" s="5" t="n">
        <v>17.7</v>
      </c>
      <c r="X323" s="42" t="n">
        <v>152.9</v>
      </c>
      <c r="Y323" s="42" t="n">
        <v>587.7</v>
      </c>
      <c r="Z323" s="7" t="n">
        <v>653.8</v>
      </c>
    </row>
    <row r="324" customFormat="false" ht="12.75" hidden="false" customHeight="false" outlineLevel="0" collapsed="false">
      <c r="A324" s="44" t="n">
        <v>317</v>
      </c>
      <c r="B324" s="23" t="n">
        <v>2</v>
      </c>
      <c r="C324" s="23" t="n">
        <v>15</v>
      </c>
      <c r="D324" s="23" t="n">
        <v>2014009</v>
      </c>
      <c r="E324" s="24" t="s">
        <v>370</v>
      </c>
      <c r="F324" s="24" t="s">
        <v>50</v>
      </c>
      <c r="G324" s="5" t="n">
        <v>1260.5</v>
      </c>
      <c r="O324" s="5" t="n">
        <v>133.9</v>
      </c>
      <c r="Q324" s="42" t="n">
        <v>1394.4</v>
      </c>
      <c r="S324" s="5" t="n">
        <v>76.9</v>
      </c>
      <c r="T324" s="5" t="n">
        <v>58.3</v>
      </c>
      <c r="U324" s="5" t="n">
        <v>168.1</v>
      </c>
      <c r="X324" s="42" t="n">
        <v>303.3</v>
      </c>
      <c r="Y324" s="42" t="n">
        <v>498.7</v>
      </c>
      <c r="Z324" s="7" t="n">
        <v>592.4</v>
      </c>
    </row>
    <row r="325" customFormat="false" ht="12.75" hidden="false" customHeight="false" outlineLevel="0" collapsed="false">
      <c r="A325" s="44" t="n">
        <v>318</v>
      </c>
      <c r="B325" s="23"/>
      <c r="C325" s="23" t="n">
        <v>15</v>
      </c>
      <c r="D325" s="23" t="n">
        <v>2014009</v>
      </c>
      <c r="E325" s="24" t="s">
        <v>371</v>
      </c>
      <c r="F325" s="24" t="s">
        <v>340</v>
      </c>
      <c r="G325" s="5" t="n">
        <v>1000</v>
      </c>
      <c r="K325" s="5" t="n">
        <v>68.7</v>
      </c>
      <c r="O325" s="5" t="n">
        <v>146.1</v>
      </c>
      <c r="Q325" s="42" t="n">
        <v>1214.8</v>
      </c>
      <c r="S325" s="5" t="n">
        <v>65.2</v>
      </c>
      <c r="T325" s="5" t="n">
        <v>49.4</v>
      </c>
      <c r="W325" s="5" t="n">
        <v>15</v>
      </c>
      <c r="X325" s="42" t="n">
        <v>129.6</v>
      </c>
      <c r="Y325" s="42" t="n">
        <v>327.8</v>
      </c>
      <c r="Z325" s="7" t="n">
        <v>757.4</v>
      </c>
    </row>
    <row r="326" customFormat="false" ht="12.75" hidden="false" customHeight="false" outlineLevel="0" collapsed="false">
      <c r="A326" s="44" t="n">
        <v>319</v>
      </c>
      <c r="B326" s="23" t="n">
        <v>2</v>
      </c>
      <c r="C326" s="23" t="n">
        <v>15</v>
      </c>
      <c r="D326" s="23" t="n">
        <v>2014009</v>
      </c>
      <c r="E326" s="24" t="s">
        <v>372</v>
      </c>
      <c r="F326" s="24" t="s">
        <v>50</v>
      </c>
      <c r="G326" s="5" t="n">
        <v>1260.5</v>
      </c>
      <c r="O326" s="5" t="n">
        <v>133.9</v>
      </c>
      <c r="Q326" s="42" t="n">
        <v>1394.4</v>
      </c>
      <c r="S326" s="5" t="n">
        <v>76.9</v>
      </c>
      <c r="T326" s="5" t="n">
        <v>58.3</v>
      </c>
      <c r="U326" s="5" t="n">
        <v>168.1</v>
      </c>
      <c r="W326" s="5" t="n">
        <v>17.7</v>
      </c>
      <c r="X326" s="42" t="n">
        <v>321</v>
      </c>
      <c r="Y326" s="42" t="n">
        <v>0</v>
      </c>
      <c r="Z326" s="7" t="n">
        <v>1073.4</v>
      </c>
    </row>
    <row r="327" customFormat="false" ht="12.75" hidden="false" customHeight="false" outlineLevel="0" collapsed="false">
      <c r="A327" s="44" t="n">
        <v>320</v>
      </c>
      <c r="B327" s="23"/>
      <c r="C327" s="23" t="n">
        <v>15</v>
      </c>
      <c r="D327" s="23" t="n">
        <v>2014009</v>
      </c>
      <c r="E327" s="24" t="s">
        <v>373</v>
      </c>
      <c r="F327" s="24" t="s">
        <v>50</v>
      </c>
      <c r="G327" s="5" t="n">
        <v>1260.5</v>
      </c>
      <c r="O327" s="5" t="n">
        <v>133.9</v>
      </c>
      <c r="Q327" s="42" t="n">
        <v>1394.4</v>
      </c>
      <c r="S327" s="5" t="n">
        <v>76.9</v>
      </c>
      <c r="T327" s="5" t="n">
        <v>58.3</v>
      </c>
      <c r="X327" s="42" t="n">
        <v>135.2</v>
      </c>
      <c r="Y327" s="42" t="n">
        <v>0</v>
      </c>
      <c r="Z327" s="7" t="n">
        <v>1259.2</v>
      </c>
    </row>
    <row r="328" customFormat="false" ht="12.75" hidden="false" customHeight="false" outlineLevel="0" collapsed="false">
      <c r="A328" s="44" t="n">
        <v>321</v>
      </c>
      <c r="B328" s="23"/>
      <c r="C328" s="23" t="n">
        <v>15</v>
      </c>
      <c r="D328" s="23" t="n">
        <v>2014009</v>
      </c>
      <c r="E328" s="24" t="s">
        <v>374</v>
      </c>
      <c r="F328" s="24" t="s">
        <v>50</v>
      </c>
      <c r="G328" s="5" t="n">
        <v>1260.5</v>
      </c>
      <c r="O328" s="5" t="n">
        <v>133.9</v>
      </c>
      <c r="Q328" s="42" t="n">
        <v>1394.4</v>
      </c>
      <c r="S328" s="5" t="n">
        <v>76.9</v>
      </c>
      <c r="T328" s="5" t="n">
        <v>58.3</v>
      </c>
      <c r="W328" s="5" t="n">
        <v>17.7</v>
      </c>
      <c r="X328" s="42" t="n">
        <v>152.9</v>
      </c>
      <c r="Y328" s="42" t="n">
        <v>541.5</v>
      </c>
      <c r="Z328" s="7" t="n">
        <v>700</v>
      </c>
    </row>
    <row r="329" customFormat="false" ht="12.75" hidden="false" customHeight="false" outlineLevel="0" collapsed="false">
      <c r="A329" s="44" t="n">
        <v>322</v>
      </c>
      <c r="B329" s="23"/>
      <c r="C329" s="23" t="n">
        <v>15</v>
      </c>
      <c r="D329" s="23" t="n">
        <v>2014009</v>
      </c>
      <c r="E329" s="24" t="s">
        <v>375</v>
      </c>
      <c r="F329" s="24" t="s">
        <v>50</v>
      </c>
      <c r="G329" s="5" t="n">
        <v>1260.5</v>
      </c>
      <c r="O329" s="5" t="n">
        <v>133.9</v>
      </c>
      <c r="Q329" s="42" t="n">
        <v>1394.4</v>
      </c>
      <c r="S329" s="5" t="n">
        <v>76.9</v>
      </c>
      <c r="T329" s="5" t="n">
        <v>58.3</v>
      </c>
      <c r="X329" s="42" t="n">
        <v>135.2</v>
      </c>
      <c r="Y329" s="42" t="n">
        <v>0</v>
      </c>
      <c r="Z329" s="7" t="n">
        <v>1259.2</v>
      </c>
    </row>
    <row r="330" customFormat="false" ht="12.75" hidden="false" customHeight="false" outlineLevel="0" collapsed="false">
      <c r="A330" s="44" t="n">
        <v>323</v>
      </c>
      <c r="B330" s="23"/>
      <c r="C330" s="23" t="n">
        <v>15</v>
      </c>
      <c r="D330" s="23" t="n">
        <v>2014009</v>
      </c>
      <c r="E330" s="24" t="s">
        <v>376</v>
      </c>
      <c r="F330" s="24" t="s">
        <v>50</v>
      </c>
      <c r="G330" s="5" t="n">
        <v>1260.5</v>
      </c>
      <c r="O330" s="5" t="n">
        <v>133.9</v>
      </c>
      <c r="Q330" s="42" t="n">
        <v>1394.4</v>
      </c>
      <c r="S330" s="5" t="n">
        <v>76.9</v>
      </c>
      <c r="T330" s="5" t="n">
        <v>58.3</v>
      </c>
      <c r="X330" s="42" t="n">
        <v>135.2</v>
      </c>
      <c r="Y330" s="42" t="n">
        <v>177.1</v>
      </c>
      <c r="Z330" s="7" t="n">
        <v>1082.1</v>
      </c>
    </row>
    <row r="331" customFormat="false" ht="12.75" hidden="false" customHeight="false" outlineLevel="0" collapsed="false">
      <c r="A331" s="44" t="n">
        <v>324</v>
      </c>
      <c r="B331" s="23"/>
      <c r="C331" s="23" t="n">
        <v>15</v>
      </c>
      <c r="D331" s="23" t="n">
        <v>2014009</v>
      </c>
      <c r="E331" s="24" t="s">
        <v>377</v>
      </c>
      <c r="F331" s="24" t="s">
        <v>50</v>
      </c>
      <c r="G331" s="5" t="n">
        <v>1260.5</v>
      </c>
      <c r="O331" s="5" t="n">
        <v>133.9</v>
      </c>
      <c r="Q331" s="42" t="n">
        <v>1394.4</v>
      </c>
      <c r="S331" s="5" t="n">
        <v>76.9</v>
      </c>
      <c r="T331" s="5" t="n">
        <v>58.3</v>
      </c>
      <c r="W331" s="5" t="n">
        <v>17.7</v>
      </c>
      <c r="X331" s="42" t="n">
        <v>152.9</v>
      </c>
      <c r="Y331" s="42" t="n">
        <v>835.5</v>
      </c>
      <c r="Z331" s="7" t="n">
        <v>406</v>
      </c>
    </row>
    <row r="332" customFormat="false" ht="12.75" hidden="false" customHeight="false" outlineLevel="0" collapsed="false">
      <c r="A332" s="44" t="n">
        <v>325</v>
      </c>
      <c r="B332" s="23"/>
      <c r="C332" s="23" t="n">
        <v>15</v>
      </c>
      <c r="D332" s="23" t="n">
        <v>2014009</v>
      </c>
      <c r="E332" s="24" t="s">
        <v>378</v>
      </c>
      <c r="F332" s="24" t="s">
        <v>50</v>
      </c>
      <c r="G332" s="5" t="n">
        <v>1260.5</v>
      </c>
      <c r="O332" s="5" t="n">
        <v>133.9</v>
      </c>
      <c r="Q332" s="42" t="n">
        <v>1394.4</v>
      </c>
      <c r="S332" s="5" t="n">
        <v>76.9</v>
      </c>
      <c r="T332" s="5" t="n">
        <v>58.3</v>
      </c>
      <c r="W332" s="5" t="n">
        <v>17.7</v>
      </c>
      <c r="X332" s="42" t="n">
        <v>152.9</v>
      </c>
      <c r="Y332" s="42" t="n">
        <v>189.8</v>
      </c>
      <c r="Z332" s="7" t="n">
        <v>1051.7</v>
      </c>
    </row>
    <row r="333" customFormat="false" ht="12.75" hidden="false" customHeight="false" outlineLevel="0" collapsed="false">
      <c r="A333" s="44" t="n">
        <v>326</v>
      </c>
      <c r="B333" s="23"/>
      <c r="C333" s="23" t="n">
        <v>15</v>
      </c>
      <c r="D333" s="23" t="n">
        <v>2014009</v>
      </c>
      <c r="E333" s="24" t="s">
        <v>379</v>
      </c>
      <c r="F333" s="24" t="s">
        <v>50</v>
      </c>
      <c r="G333" s="5" t="n">
        <v>1260.5</v>
      </c>
      <c r="O333" s="5" t="n">
        <v>133.9</v>
      </c>
      <c r="Q333" s="42" t="n">
        <v>1394.4</v>
      </c>
      <c r="S333" s="5" t="n">
        <v>76.9</v>
      </c>
      <c r="T333" s="5" t="n">
        <v>58.3</v>
      </c>
      <c r="W333" s="5" t="n">
        <v>17.7</v>
      </c>
      <c r="X333" s="42" t="n">
        <v>152.9</v>
      </c>
      <c r="Y333" s="42" t="n">
        <v>0</v>
      </c>
      <c r="Z333" s="7" t="n">
        <v>1241.5</v>
      </c>
    </row>
    <row r="334" customFormat="false" ht="12.75" hidden="false" customHeight="false" outlineLevel="0" collapsed="false">
      <c r="A334" s="44" t="n">
        <v>327</v>
      </c>
      <c r="B334" s="23"/>
      <c r="C334" s="23" t="n">
        <v>15</v>
      </c>
      <c r="D334" s="23" t="n">
        <v>2014009</v>
      </c>
      <c r="E334" s="24" t="s">
        <v>380</v>
      </c>
      <c r="F334" s="24" t="s">
        <v>50</v>
      </c>
      <c r="G334" s="5" t="n">
        <v>1260.5</v>
      </c>
      <c r="O334" s="5" t="n">
        <v>133.9</v>
      </c>
      <c r="Q334" s="42" t="n">
        <v>1394.4</v>
      </c>
      <c r="S334" s="5" t="n">
        <v>76.9</v>
      </c>
      <c r="T334" s="5" t="n">
        <v>58.3</v>
      </c>
      <c r="W334" s="5" t="n">
        <v>17.7</v>
      </c>
      <c r="X334" s="42" t="n">
        <v>152.9</v>
      </c>
      <c r="Y334" s="42" t="n">
        <v>0</v>
      </c>
      <c r="Z334" s="7" t="n">
        <v>1241.5</v>
      </c>
    </row>
    <row r="335" customFormat="false" ht="12.75" hidden="false" customHeight="false" outlineLevel="0" collapsed="false">
      <c r="A335" s="44" t="n">
        <v>328</v>
      </c>
      <c r="B335" s="23"/>
      <c r="C335" s="23" t="n">
        <v>15</v>
      </c>
      <c r="D335" s="23" t="n">
        <v>2014009</v>
      </c>
      <c r="E335" s="24" t="s">
        <v>381</v>
      </c>
      <c r="F335" s="24" t="s">
        <v>50</v>
      </c>
      <c r="G335" s="5" t="n">
        <v>1260.5</v>
      </c>
      <c r="O335" s="5" t="n">
        <v>133.9</v>
      </c>
      <c r="Q335" s="42" t="n">
        <v>1394.4</v>
      </c>
      <c r="S335" s="5" t="n">
        <v>76.9</v>
      </c>
      <c r="T335" s="5" t="n">
        <v>58.3</v>
      </c>
      <c r="W335" s="5" t="n">
        <v>17.7</v>
      </c>
      <c r="X335" s="42" t="n">
        <v>152.9</v>
      </c>
      <c r="Y335" s="42" t="n">
        <v>0</v>
      </c>
      <c r="Z335" s="7" t="n">
        <v>1241.5</v>
      </c>
    </row>
    <row r="336" customFormat="false" ht="12.75" hidden="false" customHeight="false" outlineLevel="0" collapsed="false">
      <c r="A336" s="44" t="n">
        <v>329</v>
      </c>
      <c r="B336" s="23"/>
      <c r="C336" s="23" t="n">
        <v>15</v>
      </c>
      <c r="D336" s="23" t="n">
        <v>2014009</v>
      </c>
      <c r="E336" s="24" t="s">
        <v>382</v>
      </c>
      <c r="F336" s="24" t="s">
        <v>50</v>
      </c>
      <c r="G336" s="5" t="n">
        <v>1260.5</v>
      </c>
      <c r="O336" s="5" t="n">
        <v>133.9</v>
      </c>
      <c r="Q336" s="42" t="n">
        <v>1394.4</v>
      </c>
      <c r="S336" s="5" t="n">
        <v>76.9</v>
      </c>
      <c r="T336" s="5" t="n">
        <v>58.3</v>
      </c>
      <c r="X336" s="42" t="n">
        <v>135.2</v>
      </c>
      <c r="Y336" s="42" t="n">
        <v>166.1</v>
      </c>
      <c r="Z336" s="7" t="n">
        <v>1093.1</v>
      </c>
    </row>
    <row r="337" customFormat="false" ht="12.75" hidden="false" customHeight="false" outlineLevel="0" collapsed="false">
      <c r="A337" s="44" t="n">
        <v>330</v>
      </c>
      <c r="B337" s="23"/>
      <c r="C337" s="23" t="n">
        <v>15</v>
      </c>
      <c r="D337" s="23" t="n">
        <v>2014009</v>
      </c>
      <c r="E337" s="24" t="s">
        <v>383</v>
      </c>
      <c r="F337" s="24" t="s">
        <v>50</v>
      </c>
      <c r="G337" s="5" t="n">
        <v>1260.5</v>
      </c>
      <c r="O337" s="5" t="n">
        <v>133.9</v>
      </c>
      <c r="Q337" s="42" t="n">
        <v>1394.4</v>
      </c>
      <c r="S337" s="5" t="n">
        <v>76.9</v>
      </c>
      <c r="T337" s="5" t="n">
        <v>58.3</v>
      </c>
      <c r="X337" s="42" t="n">
        <v>135.2</v>
      </c>
      <c r="Y337" s="42" t="n">
        <v>251.5</v>
      </c>
      <c r="Z337" s="7" t="n">
        <v>1007.7</v>
      </c>
    </row>
    <row r="338" customFormat="false" ht="12.75" hidden="false" customHeight="false" outlineLevel="0" collapsed="false">
      <c r="A338" s="44" t="n">
        <v>331</v>
      </c>
      <c r="B338" s="23"/>
      <c r="C338" s="23" t="n">
        <v>15</v>
      </c>
      <c r="D338" s="23" t="n">
        <v>2014009</v>
      </c>
      <c r="E338" s="24" t="s">
        <v>384</v>
      </c>
      <c r="F338" s="24" t="s">
        <v>50</v>
      </c>
      <c r="G338" s="5" t="n">
        <v>1260.5</v>
      </c>
      <c r="O338" s="5" t="n">
        <v>133.9</v>
      </c>
      <c r="Q338" s="42" t="n">
        <v>1394.4</v>
      </c>
      <c r="S338" s="5" t="n">
        <v>76.9</v>
      </c>
      <c r="T338" s="5" t="n">
        <v>58.3</v>
      </c>
      <c r="X338" s="42" t="n">
        <v>135.2</v>
      </c>
      <c r="Y338" s="42" t="n">
        <v>0</v>
      </c>
      <c r="Z338" s="7" t="n">
        <v>1259.2</v>
      </c>
    </row>
    <row r="339" customFormat="false" ht="12.75" hidden="false" customHeight="false" outlineLevel="0" collapsed="false">
      <c r="A339" s="44" t="n">
        <v>332</v>
      </c>
      <c r="B339" s="23"/>
      <c r="C339" s="23" t="n">
        <v>15</v>
      </c>
      <c r="D339" s="23" t="n">
        <v>2014009</v>
      </c>
      <c r="E339" s="24" t="s">
        <v>385</v>
      </c>
      <c r="F339" s="24" t="s">
        <v>50</v>
      </c>
      <c r="G339" s="5" t="n">
        <v>1260.5</v>
      </c>
      <c r="O339" s="5" t="n">
        <v>133.9</v>
      </c>
      <c r="Q339" s="42" t="n">
        <v>1394.4</v>
      </c>
      <c r="S339" s="5" t="n">
        <v>76.9</v>
      </c>
      <c r="T339" s="5" t="n">
        <v>58.3</v>
      </c>
      <c r="X339" s="42" t="n">
        <v>135.2</v>
      </c>
      <c r="Y339" s="42" t="n">
        <v>189.8</v>
      </c>
      <c r="Z339" s="7" t="n">
        <v>1069.4</v>
      </c>
    </row>
    <row r="340" customFormat="false" ht="12.75" hidden="false" customHeight="false" outlineLevel="0" collapsed="false">
      <c r="A340" s="44" t="n">
        <v>333</v>
      </c>
      <c r="B340" s="23"/>
      <c r="C340" s="23" t="n">
        <v>15</v>
      </c>
      <c r="D340" s="23" t="n">
        <v>2014009</v>
      </c>
      <c r="E340" s="24" t="s">
        <v>386</v>
      </c>
      <c r="F340" s="24" t="s">
        <v>50</v>
      </c>
      <c r="G340" s="5" t="n">
        <v>1260.5</v>
      </c>
      <c r="O340" s="5" t="n">
        <v>133.9</v>
      </c>
      <c r="Q340" s="42" t="n">
        <v>1394.4</v>
      </c>
      <c r="S340" s="5" t="n">
        <v>76.9</v>
      </c>
      <c r="T340" s="5" t="n">
        <v>58.3</v>
      </c>
      <c r="W340" s="5" t="n">
        <v>17.7</v>
      </c>
      <c r="X340" s="42" t="n">
        <v>152.9</v>
      </c>
      <c r="Y340" s="42" t="n">
        <v>0</v>
      </c>
      <c r="Z340" s="7" t="n">
        <v>1241.5</v>
      </c>
    </row>
    <row r="341" customFormat="false" ht="12.75" hidden="false" customHeight="false" outlineLevel="0" collapsed="false">
      <c r="A341" s="44" t="n">
        <v>334</v>
      </c>
      <c r="B341" s="23"/>
      <c r="C341" s="23" t="n">
        <v>15</v>
      </c>
      <c r="D341" s="23" t="n">
        <v>2014009</v>
      </c>
      <c r="E341" s="24" t="s">
        <v>387</v>
      </c>
      <c r="F341" s="24" t="s">
        <v>50</v>
      </c>
      <c r="G341" s="5" t="n">
        <v>1260.5</v>
      </c>
      <c r="O341" s="5" t="n">
        <v>133.9</v>
      </c>
      <c r="Q341" s="42" t="n">
        <v>1394.4</v>
      </c>
      <c r="S341" s="5" t="n">
        <v>76.9</v>
      </c>
      <c r="T341" s="5" t="n">
        <v>58.3</v>
      </c>
      <c r="X341" s="42" t="n">
        <v>135.2</v>
      </c>
      <c r="Y341" s="42" t="n">
        <v>0</v>
      </c>
      <c r="Z341" s="7" t="n">
        <v>1259.2</v>
      </c>
    </row>
    <row r="342" customFormat="false" ht="12.75" hidden="false" customHeight="false" outlineLevel="0" collapsed="false">
      <c r="A342" s="44" t="n">
        <v>335</v>
      </c>
      <c r="B342" s="23"/>
      <c r="C342" s="23" t="n">
        <v>15</v>
      </c>
      <c r="D342" s="23" t="n">
        <v>2014009</v>
      </c>
      <c r="E342" s="24" t="s">
        <v>388</v>
      </c>
      <c r="F342" s="24" t="s">
        <v>50</v>
      </c>
      <c r="G342" s="5" t="n">
        <v>1260.5</v>
      </c>
      <c r="O342" s="5" t="n">
        <v>133.9</v>
      </c>
      <c r="Q342" s="42" t="n">
        <v>1394.4</v>
      </c>
      <c r="S342" s="5" t="n">
        <v>76.9</v>
      </c>
      <c r="T342" s="5" t="n">
        <v>58.3</v>
      </c>
      <c r="X342" s="42" t="n">
        <v>135.2</v>
      </c>
      <c r="Y342" s="42" t="n">
        <v>0</v>
      </c>
      <c r="Z342" s="7" t="n">
        <v>1259.2</v>
      </c>
    </row>
    <row r="343" customFormat="false" ht="12.75" hidden="false" customHeight="false" outlineLevel="0" collapsed="false">
      <c r="A343" s="44" t="n">
        <v>336</v>
      </c>
      <c r="B343" s="23"/>
      <c r="C343" s="23" t="n">
        <v>15</v>
      </c>
      <c r="D343" s="23" t="n">
        <v>2014009</v>
      </c>
      <c r="E343" s="24" t="s">
        <v>389</v>
      </c>
      <c r="F343" s="24" t="s">
        <v>50</v>
      </c>
      <c r="G343" s="5" t="n">
        <v>1260.5</v>
      </c>
      <c r="O343" s="5" t="n">
        <v>133.9</v>
      </c>
      <c r="Q343" s="42" t="n">
        <v>1394.4</v>
      </c>
      <c r="S343" s="5" t="n">
        <v>76.9</v>
      </c>
      <c r="T343" s="5" t="n">
        <v>58.3</v>
      </c>
      <c r="X343" s="42" t="n">
        <v>135.2</v>
      </c>
      <c r="Y343" s="42" t="n">
        <v>0</v>
      </c>
      <c r="Z343" s="7" t="n">
        <v>1259.2</v>
      </c>
    </row>
    <row r="344" customFormat="false" ht="12.75" hidden="false" customHeight="false" outlineLevel="0" collapsed="false">
      <c r="A344" s="44" t="n">
        <v>337</v>
      </c>
      <c r="B344" s="23"/>
      <c r="C344" s="23" t="n">
        <v>15</v>
      </c>
      <c r="D344" s="23" t="n">
        <v>2014009</v>
      </c>
      <c r="E344" s="24" t="s">
        <v>390</v>
      </c>
      <c r="F344" s="24" t="s">
        <v>50</v>
      </c>
      <c r="G344" s="5" t="n">
        <v>1260.5</v>
      </c>
      <c r="O344" s="5" t="n">
        <v>133.9</v>
      </c>
      <c r="Q344" s="42" t="n">
        <v>1394.4</v>
      </c>
      <c r="S344" s="5" t="n">
        <v>76.9</v>
      </c>
      <c r="T344" s="5" t="n">
        <v>58.3</v>
      </c>
      <c r="W344" s="5" t="n">
        <v>17.7</v>
      </c>
      <c r="X344" s="42" t="n">
        <v>152.9</v>
      </c>
      <c r="Y344" s="42" t="n">
        <v>0</v>
      </c>
      <c r="Z344" s="7" t="n">
        <v>1241.5</v>
      </c>
    </row>
    <row r="345" customFormat="false" ht="12.75" hidden="false" customHeight="false" outlineLevel="0" collapsed="false">
      <c r="A345" s="44" t="n">
        <v>338</v>
      </c>
      <c r="B345" s="23" t="n">
        <v>2</v>
      </c>
      <c r="C345" s="23" t="n">
        <v>15</v>
      </c>
      <c r="D345" s="23" t="n">
        <v>2014009</v>
      </c>
      <c r="E345" s="24" t="s">
        <v>391</v>
      </c>
      <c r="F345" s="24" t="s">
        <v>50</v>
      </c>
      <c r="G345" s="5" t="n">
        <v>1260.5</v>
      </c>
      <c r="O345" s="5" t="n">
        <v>133.9</v>
      </c>
      <c r="Q345" s="42" t="n">
        <v>1394.4</v>
      </c>
      <c r="S345" s="5" t="n">
        <v>76.9</v>
      </c>
      <c r="T345" s="5" t="n">
        <v>58.3</v>
      </c>
      <c r="U345" s="5" t="n">
        <v>168.1</v>
      </c>
      <c r="X345" s="42" t="n">
        <v>303.3</v>
      </c>
      <c r="Y345" s="42" t="n">
        <v>0</v>
      </c>
      <c r="Z345" s="7" t="n">
        <v>1091.1</v>
      </c>
    </row>
    <row r="346" customFormat="false" ht="12.75" hidden="false" customHeight="false" outlineLevel="0" collapsed="false">
      <c r="A346" s="44" t="n">
        <v>339</v>
      </c>
      <c r="B346" s="23" t="n">
        <v>1</v>
      </c>
      <c r="C346" s="23" t="n">
        <v>15</v>
      </c>
      <c r="D346" s="23" t="n">
        <v>2014009</v>
      </c>
      <c r="E346" s="24" t="s">
        <v>392</v>
      </c>
      <c r="F346" s="24" t="s">
        <v>50</v>
      </c>
      <c r="G346" s="5" t="n">
        <v>1260.5</v>
      </c>
      <c r="O346" s="5" t="n">
        <v>133.9</v>
      </c>
      <c r="Q346" s="42" t="n">
        <v>1394.4</v>
      </c>
      <c r="S346" s="5" t="n">
        <v>76.9</v>
      </c>
      <c r="T346" s="5" t="n">
        <v>58.3</v>
      </c>
      <c r="U346" s="5" t="n">
        <v>84</v>
      </c>
      <c r="X346" s="42" t="n">
        <v>219.2</v>
      </c>
      <c r="Y346" s="42" t="n">
        <v>408.4</v>
      </c>
      <c r="Z346" s="7" t="n">
        <v>766.8</v>
      </c>
    </row>
    <row r="347" customFormat="false" ht="12.75" hidden="false" customHeight="false" outlineLevel="0" collapsed="false">
      <c r="A347" s="44" t="n">
        <v>340</v>
      </c>
      <c r="B347" s="23"/>
      <c r="C347" s="23" t="n">
        <v>15</v>
      </c>
      <c r="D347" s="23" t="n">
        <v>2014009</v>
      </c>
      <c r="E347" s="24" t="s">
        <v>393</v>
      </c>
      <c r="F347" s="24" t="s">
        <v>50</v>
      </c>
      <c r="G347" s="5" t="n">
        <v>1260.5</v>
      </c>
      <c r="O347" s="5" t="n">
        <v>133.9</v>
      </c>
      <c r="Q347" s="42" t="n">
        <v>1394.4</v>
      </c>
      <c r="S347" s="5" t="n">
        <v>76.9</v>
      </c>
      <c r="T347" s="5" t="n">
        <v>58.3</v>
      </c>
      <c r="W347" s="5" t="n">
        <v>17.7</v>
      </c>
      <c r="X347" s="42" t="n">
        <v>152.9</v>
      </c>
      <c r="Y347" s="42" t="n">
        <v>252.1</v>
      </c>
      <c r="Z347" s="7" t="n">
        <v>989.4</v>
      </c>
    </row>
    <row r="348" customFormat="false" ht="12.75" hidden="false" customHeight="false" outlineLevel="0" collapsed="false">
      <c r="A348" s="44" t="n">
        <v>341</v>
      </c>
      <c r="B348" s="23"/>
      <c r="C348" s="23" t="n">
        <v>15</v>
      </c>
      <c r="D348" s="23" t="n">
        <v>2014009</v>
      </c>
      <c r="E348" s="24" t="s">
        <v>394</v>
      </c>
      <c r="F348" s="24" t="s">
        <v>50</v>
      </c>
      <c r="G348" s="5" t="n">
        <v>1260.5</v>
      </c>
      <c r="O348" s="5" t="n">
        <v>133.9</v>
      </c>
      <c r="Q348" s="42" t="n">
        <v>1394.4</v>
      </c>
      <c r="S348" s="5" t="n">
        <v>76.9</v>
      </c>
      <c r="T348" s="5" t="n">
        <v>58.3</v>
      </c>
      <c r="W348" s="5" t="n">
        <v>17.7</v>
      </c>
      <c r="X348" s="42" t="n">
        <v>152.9</v>
      </c>
      <c r="Y348" s="42" t="n">
        <v>0</v>
      </c>
      <c r="Z348" s="7" t="n">
        <v>1241.5</v>
      </c>
    </row>
    <row r="349" customFormat="false" ht="12.75" hidden="false" customHeight="false" outlineLevel="0" collapsed="false">
      <c r="A349" s="44" t="n">
        <v>342</v>
      </c>
      <c r="B349" s="23"/>
      <c r="C349" s="23" t="n">
        <v>15</v>
      </c>
      <c r="D349" s="23" t="n">
        <v>2014009</v>
      </c>
      <c r="E349" s="24" t="s">
        <v>395</v>
      </c>
      <c r="F349" s="24" t="s">
        <v>50</v>
      </c>
      <c r="G349" s="5" t="n">
        <v>1260.5</v>
      </c>
      <c r="O349" s="5" t="n">
        <v>133.9</v>
      </c>
      <c r="Q349" s="42" t="n">
        <v>1394.4</v>
      </c>
      <c r="S349" s="5" t="n">
        <v>76.9</v>
      </c>
      <c r="T349" s="5" t="n">
        <v>58.3</v>
      </c>
      <c r="X349" s="42" t="n">
        <v>135.2</v>
      </c>
      <c r="Y349" s="42" t="n">
        <v>0</v>
      </c>
      <c r="Z349" s="7" t="n">
        <v>1259.2</v>
      </c>
    </row>
    <row r="350" customFormat="false" ht="12.75" hidden="false" customHeight="false" outlineLevel="0" collapsed="false">
      <c r="A350" s="44" t="n">
        <v>343</v>
      </c>
      <c r="B350" s="23"/>
      <c r="C350" s="23" t="n">
        <v>15</v>
      </c>
      <c r="D350" s="23" t="n">
        <v>2014009</v>
      </c>
      <c r="E350" s="24" t="s">
        <v>396</v>
      </c>
      <c r="F350" s="24" t="s">
        <v>50</v>
      </c>
      <c r="G350" s="5" t="n">
        <v>1260.5</v>
      </c>
      <c r="O350" s="5" t="n">
        <v>133.9</v>
      </c>
      <c r="Q350" s="42" t="n">
        <v>1394.4</v>
      </c>
      <c r="S350" s="5" t="n">
        <v>76.9</v>
      </c>
      <c r="T350" s="5" t="n">
        <v>58.3</v>
      </c>
      <c r="X350" s="42" t="n">
        <v>135.2</v>
      </c>
      <c r="Y350" s="42" t="n">
        <v>0</v>
      </c>
      <c r="Z350" s="7" t="n">
        <v>1259.2</v>
      </c>
    </row>
    <row r="351" customFormat="false" ht="12.75" hidden="false" customHeight="false" outlineLevel="0" collapsed="false">
      <c r="A351" s="44" t="n">
        <v>344</v>
      </c>
      <c r="B351" s="23" t="n">
        <v>2</v>
      </c>
      <c r="C351" s="23" t="n">
        <v>15</v>
      </c>
      <c r="D351" s="23" t="n">
        <v>2014009</v>
      </c>
      <c r="E351" s="24" t="s">
        <v>397</v>
      </c>
      <c r="F351" s="24" t="s">
        <v>50</v>
      </c>
      <c r="G351" s="5" t="n">
        <v>1260.5</v>
      </c>
      <c r="O351" s="5" t="n">
        <v>133.9</v>
      </c>
      <c r="Q351" s="42" t="n">
        <v>1394.4</v>
      </c>
      <c r="S351" s="5" t="n">
        <v>76.9</v>
      </c>
      <c r="T351" s="5" t="n">
        <v>58.3</v>
      </c>
      <c r="U351" s="5" t="n">
        <v>168.1</v>
      </c>
      <c r="X351" s="42" t="n">
        <v>303.3</v>
      </c>
      <c r="Y351" s="42" t="n">
        <v>0</v>
      </c>
      <c r="Z351" s="7" t="n">
        <v>1091.1</v>
      </c>
    </row>
    <row r="352" customFormat="false" ht="12.75" hidden="false" customHeight="false" outlineLevel="0" collapsed="false">
      <c r="A352" s="44" t="n">
        <v>345</v>
      </c>
      <c r="B352" s="23"/>
      <c r="C352" s="23" t="n">
        <v>15</v>
      </c>
      <c r="D352" s="23" t="n">
        <v>2014009</v>
      </c>
      <c r="E352" s="24" t="s">
        <v>398</v>
      </c>
      <c r="F352" s="24" t="s">
        <v>50</v>
      </c>
      <c r="G352" s="5" t="n">
        <v>1260.5</v>
      </c>
      <c r="O352" s="5" t="n">
        <v>133.9</v>
      </c>
      <c r="Q352" s="42" t="n">
        <v>1394.4</v>
      </c>
      <c r="S352" s="5" t="n">
        <v>76.9</v>
      </c>
      <c r="T352" s="5" t="n">
        <v>58.3</v>
      </c>
      <c r="X352" s="42" t="n">
        <v>135.2</v>
      </c>
      <c r="Y352" s="42" t="n">
        <v>188.9</v>
      </c>
      <c r="Z352" s="7" t="n">
        <v>1070.3</v>
      </c>
    </row>
    <row r="353" customFormat="false" ht="12.75" hidden="false" customHeight="false" outlineLevel="0" collapsed="false">
      <c r="A353" s="44" t="n">
        <v>346</v>
      </c>
      <c r="B353" s="23"/>
      <c r="C353" s="23" t="n">
        <v>15</v>
      </c>
      <c r="D353" s="23" t="n">
        <v>2014009</v>
      </c>
      <c r="E353" s="24" t="s">
        <v>399</v>
      </c>
      <c r="F353" s="24" t="s">
        <v>400</v>
      </c>
      <c r="G353" s="5" t="n">
        <v>1219.5</v>
      </c>
      <c r="Q353" s="42" t="n">
        <v>1219.5</v>
      </c>
      <c r="X353" s="42" t="n">
        <v>0</v>
      </c>
      <c r="Y353" s="42" t="n">
        <v>0</v>
      </c>
      <c r="Z353" s="7" t="n">
        <v>1219.5</v>
      </c>
    </row>
    <row r="354" customFormat="false" ht="12.75" hidden="false" customHeight="false" outlineLevel="0" collapsed="false">
      <c r="A354" s="44" t="n">
        <v>347</v>
      </c>
      <c r="B354" s="23"/>
      <c r="C354" s="23" t="n">
        <v>15</v>
      </c>
      <c r="D354" s="23" t="n">
        <v>2014009</v>
      </c>
      <c r="E354" s="24" t="s">
        <v>401</v>
      </c>
      <c r="F354" s="24" t="s">
        <v>400</v>
      </c>
      <c r="G354" s="5" t="n">
        <v>1219.5</v>
      </c>
      <c r="Q354" s="42" t="n">
        <v>1219.5</v>
      </c>
      <c r="X354" s="42" t="n">
        <v>0</v>
      </c>
      <c r="Y354" s="42" t="n">
        <v>0</v>
      </c>
      <c r="Z354" s="7" t="n">
        <v>1219.5</v>
      </c>
    </row>
    <row r="355" customFormat="false" ht="12.75" hidden="false" customHeight="false" outlineLevel="0" collapsed="false">
      <c r="A355" s="44" t="n">
        <v>348</v>
      </c>
      <c r="B355" s="23"/>
      <c r="C355" s="23" t="n">
        <v>15</v>
      </c>
      <c r="D355" s="23" t="n">
        <v>2014009</v>
      </c>
      <c r="E355" s="24" t="s">
        <v>402</v>
      </c>
      <c r="F355" s="24" t="s">
        <v>400</v>
      </c>
      <c r="G355" s="5" t="n">
        <v>1219.5</v>
      </c>
      <c r="Q355" s="42" t="n">
        <v>1219.5</v>
      </c>
      <c r="X355" s="42" t="n">
        <v>0</v>
      </c>
      <c r="Y355" s="42" t="n">
        <v>0</v>
      </c>
      <c r="Z355" s="7" t="n">
        <v>1219.5</v>
      </c>
    </row>
    <row r="356" customFormat="false" ht="12.75" hidden="false" customHeight="false" outlineLevel="0" collapsed="false">
      <c r="A356" s="44" t="n">
        <v>349</v>
      </c>
      <c r="B356" s="23"/>
      <c r="C356" s="23" t="n">
        <v>15</v>
      </c>
      <c r="D356" s="23" t="n">
        <v>2014009</v>
      </c>
      <c r="E356" s="24" t="s">
        <v>403</v>
      </c>
      <c r="F356" s="24" t="s">
        <v>400</v>
      </c>
      <c r="G356" s="5" t="n">
        <v>1219.5</v>
      </c>
      <c r="Q356" s="42" t="n">
        <v>1219.5</v>
      </c>
      <c r="X356" s="42" t="n">
        <v>0</v>
      </c>
      <c r="Y356" s="42" t="n">
        <v>0</v>
      </c>
      <c r="Z356" s="7" t="n">
        <v>1219.5</v>
      </c>
    </row>
    <row r="357" customFormat="false" ht="12.75" hidden="false" customHeight="false" outlineLevel="0" collapsed="false">
      <c r="A357" s="44" t="n">
        <v>350</v>
      </c>
      <c r="B357" s="23"/>
      <c r="C357" s="23" t="n">
        <v>15</v>
      </c>
      <c r="D357" s="23" t="n">
        <v>2014009</v>
      </c>
      <c r="E357" s="24" t="s">
        <v>404</v>
      </c>
      <c r="F357" s="24" t="s">
        <v>405</v>
      </c>
      <c r="G357" s="5" t="n">
        <v>949.5</v>
      </c>
      <c r="K357" s="5" t="n">
        <v>25</v>
      </c>
      <c r="P357" s="5" t="n">
        <v>2.1</v>
      </c>
      <c r="Q357" s="42" t="n">
        <v>976.6</v>
      </c>
      <c r="X357" s="42" t="n">
        <v>0</v>
      </c>
      <c r="Y357" s="42" t="n">
        <v>0</v>
      </c>
      <c r="Z357" s="7" t="n">
        <v>976.6</v>
      </c>
    </row>
    <row r="358" customFormat="false" ht="12.75" hidden="false" customHeight="false" outlineLevel="0" collapsed="false">
      <c r="A358" s="44" t="n">
        <v>351</v>
      </c>
      <c r="B358" s="23"/>
      <c r="C358" s="23" t="n">
        <v>15</v>
      </c>
      <c r="D358" s="23" t="n">
        <v>2014009</v>
      </c>
      <c r="E358" s="24" t="s">
        <v>406</v>
      </c>
      <c r="F358" s="24" t="s">
        <v>400</v>
      </c>
      <c r="G358" s="5" t="n">
        <v>1219.5</v>
      </c>
      <c r="Q358" s="42" t="n">
        <v>1219.5</v>
      </c>
      <c r="X358" s="42" t="n">
        <v>0</v>
      </c>
      <c r="Y358" s="42" t="n">
        <v>0</v>
      </c>
      <c r="Z358" s="7" t="n">
        <v>1219.5</v>
      </c>
    </row>
    <row r="359" customFormat="false" ht="12.75" hidden="false" customHeight="false" outlineLevel="0" collapsed="false">
      <c r="A359" s="44" t="n">
        <v>352</v>
      </c>
      <c r="B359" s="23"/>
      <c r="C359" s="23" t="n">
        <v>15</v>
      </c>
      <c r="D359" s="23" t="n">
        <v>2014009</v>
      </c>
      <c r="E359" s="24" t="s">
        <v>407</v>
      </c>
      <c r="F359" s="24" t="s">
        <v>400</v>
      </c>
      <c r="G359" s="5" t="n">
        <v>1219.5</v>
      </c>
      <c r="K359" s="5" t="n">
        <v>172</v>
      </c>
      <c r="P359" s="5" t="n">
        <v>13.2</v>
      </c>
      <c r="Q359" s="42" t="n">
        <v>1404.7</v>
      </c>
      <c r="X359" s="42" t="n">
        <v>0</v>
      </c>
      <c r="Y359" s="42" t="n">
        <v>0</v>
      </c>
      <c r="Z359" s="7" t="n">
        <v>1404.7</v>
      </c>
    </row>
    <row r="360" customFormat="false" ht="12.75" hidden="false" customHeight="false" outlineLevel="0" collapsed="false">
      <c r="A360" s="44" t="n">
        <v>353</v>
      </c>
      <c r="B360" s="23"/>
      <c r="C360" s="23" t="n">
        <v>15</v>
      </c>
      <c r="D360" s="23" t="n">
        <v>2014009</v>
      </c>
      <c r="E360" s="24" t="s">
        <v>408</v>
      </c>
      <c r="F360" s="24" t="s">
        <v>400</v>
      </c>
      <c r="G360" s="5" t="n">
        <v>1219.5</v>
      </c>
      <c r="Q360" s="42" t="n">
        <v>1219.5</v>
      </c>
      <c r="X360" s="42" t="n">
        <v>0</v>
      </c>
      <c r="Y360" s="42" t="n">
        <v>0</v>
      </c>
      <c r="Z360" s="7" t="n">
        <v>1219.5</v>
      </c>
    </row>
    <row r="361" customFormat="false" ht="12.75" hidden="false" customHeight="false" outlineLevel="0" collapsed="false">
      <c r="A361" s="44" t="n">
        <v>354</v>
      </c>
      <c r="B361" s="23"/>
      <c r="C361" s="23" t="n">
        <v>15</v>
      </c>
      <c r="D361" s="23" t="n">
        <v>2014009</v>
      </c>
      <c r="E361" s="24" t="s">
        <v>409</v>
      </c>
      <c r="F361" s="24" t="s">
        <v>400</v>
      </c>
      <c r="G361" s="5" t="n">
        <v>1219.5</v>
      </c>
      <c r="Q361" s="42" t="n">
        <v>1219.5</v>
      </c>
      <c r="X361" s="42" t="n">
        <v>0</v>
      </c>
      <c r="Y361" s="42" t="n">
        <v>0</v>
      </c>
      <c r="Z361" s="7" t="n">
        <v>1219.5</v>
      </c>
    </row>
    <row r="362" customFormat="false" ht="12.75" hidden="false" customHeight="false" outlineLevel="0" collapsed="false">
      <c r="A362" s="44" t="n">
        <v>355</v>
      </c>
      <c r="B362" s="23"/>
      <c r="C362" s="23" t="n">
        <v>15</v>
      </c>
      <c r="D362" s="23" t="n">
        <v>2014009</v>
      </c>
      <c r="E362" s="24" t="s">
        <v>410</v>
      </c>
      <c r="F362" s="24" t="s">
        <v>400</v>
      </c>
      <c r="G362" s="5" t="n">
        <v>1219.5</v>
      </c>
      <c r="Q362" s="42" t="n">
        <v>1219.5</v>
      </c>
      <c r="X362" s="42" t="n">
        <v>0</v>
      </c>
      <c r="Y362" s="42" t="n">
        <v>0</v>
      </c>
      <c r="Z362" s="7" t="n">
        <v>1219.5</v>
      </c>
    </row>
    <row r="363" customFormat="false" ht="12.75" hidden="false" customHeight="false" outlineLevel="0" collapsed="false">
      <c r="A363" s="44" t="n">
        <v>356</v>
      </c>
      <c r="B363" s="23"/>
      <c r="C363" s="23" t="n">
        <v>15</v>
      </c>
      <c r="D363" s="23" t="n">
        <v>2014009</v>
      </c>
      <c r="E363" s="24" t="s">
        <v>411</v>
      </c>
      <c r="F363" s="24" t="s">
        <v>400</v>
      </c>
      <c r="G363" s="5" t="n">
        <v>1219.5</v>
      </c>
      <c r="K363" s="5" t="n">
        <v>500</v>
      </c>
      <c r="Q363" s="42" t="n">
        <v>1719.5</v>
      </c>
      <c r="X363" s="42" t="n">
        <v>0</v>
      </c>
      <c r="Y363" s="42" t="n">
        <v>0</v>
      </c>
      <c r="Z363" s="7" t="n">
        <v>1719.5</v>
      </c>
    </row>
    <row r="364" customFormat="false" ht="12.75" hidden="false" customHeight="false" outlineLevel="0" collapsed="false">
      <c r="A364" s="44" t="n">
        <v>357</v>
      </c>
      <c r="B364" s="23"/>
      <c r="C364" s="23" t="n">
        <v>15</v>
      </c>
      <c r="D364" s="23" t="n">
        <v>2014009</v>
      </c>
      <c r="E364" s="24" t="s">
        <v>412</v>
      </c>
      <c r="F364" s="24" t="s">
        <v>400</v>
      </c>
      <c r="G364" s="5" t="n">
        <v>1219.5</v>
      </c>
      <c r="Q364" s="42" t="n">
        <v>1219.5</v>
      </c>
      <c r="X364" s="42" t="n">
        <v>0</v>
      </c>
      <c r="Y364" s="42" t="n">
        <v>0</v>
      </c>
      <c r="Z364" s="7" t="n">
        <v>1219.5</v>
      </c>
    </row>
    <row r="365" customFormat="false" ht="12.75" hidden="false" customHeight="false" outlineLevel="0" collapsed="false">
      <c r="A365" s="44" t="n">
        <v>358</v>
      </c>
      <c r="B365" s="23"/>
      <c r="C365" s="23" t="n">
        <v>15</v>
      </c>
      <c r="D365" s="23" t="n">
        <v>2014009</v>
      </c>
      <c r="E365" s="24" t="s">
        <v>413</v>
      </c>
      <c r="F365" s="24" t="s">
        <v>400</v>
      </c>
      <c r="G365" s="5" t="n">
        <v>1219.5</v>
      </c>
      <c r="Q365" s="42" t="n">
        <v>1219.5</v>
      </c>
      <c r="X365" s="42" t="n">
        <v>0</v>
      </c>
      <c r="Y365" s="42" t="n">
        <v>0</v>
      </c>
      <c r="Z365" s="7" t="n">
        <v>1219.5</v>
      </c>
    </row>
    <row r="366" customFormat="false" ht="12.75" hidden="false" customHeight="false" outlineLevel="0" collapsed="false">
      <c r="A366" s="44" t="n">
        <v>359</v>
      </c>
      <c r="B366" s="23"/>
      <c r="C366" s="23" t="n">
        <v>15</v>
      </c>
      <c r="D366" s="23" t="n">
        <v>2014009</v>
      </c>
      <c r="E366" s="24" t="s">
        <v>414</v>
      </c>
      <c r="F366" s="24" t="s">
        <v>415</v>
      </c>
      <c r="G366" s="5" t="n">
        <v>949</v>
      </c>
      <c r="K366" s="5" t="n">
        <v>338</v>
      </c>
      <c r="O366" s="5" t="n">
        <v>129.5</v>
      </c>
      <c r="P366" s="5" t="n">
        <v>40.2</v>
      </c>
      <c r="Q366" s="42" t="n">
        <v>1456.7</v>
      </c>
      <c r="S366" s="5" t="n">
        <v>81</v>
      </c>
      <c r="T366" s="5" t="n">
        <v>61.4</v>
      </c>
      <c r="W366" s="5" t="n">
        <v>18.6</v>
      </c>
      <c r="X366" s="42" t="n">
        <v>161</v>
      </c>
      <c r="Y366" s="42" t="n">
        <v>0</v>
      </c>
      <c r="Z366" s="7" t="n">
        <v>1295.7</v>
      </c>
    </row>
    <row r="367" customFormat="false" ht="12.75" hidden="false" customHeight="false" outlineLevel="0" collapsed="false">
      <c r="A367" s="44" t="n">
        <v>360</v>
      </c>
      <c r="B367" s="23"/>
      <c r="C367" s="23" t="n">
        <v>15</v>
      </c>
      <c r="D367" s="23" t="n">
        <v>2014009</v>
      </c>
      <c r="E367" s="24" t="s">
        <v>539</v>
      </c>
      <c r="F367" s="24" t="s">
        <v>72</v>
      </c>
      <c r="G367" s="5" t="n">
        <v>1603</v>
      </c>
      <c r="K367" s="5" t="n">
        <v>339.5</v>
      </c>
      <c r="O367" s="5" t="n">
        <v>78</v>
      </c>
      <c r="Q367" s="42" t="n">
        <v>2020.5</v>
      </c>
      <c r="S367" s="5" t="n">
        <v>118.5</v>
      </c>
      <c r="T367" s="5" t="n">
        <v>89.8</v>
      </c>
      <c r="X367" s="42" t="n">
        <v>208.3</v>
      </c>
      <c r="Y367" s="42" t="n">
        <v>0</v>
      </c>
      <c r="Z367" s="7" t="n">
        <v>1812.2</v>
      </c>
    </row>
    <row r="368" customFormat="false" ht="12.75" hidden="false" customHeight="false" outlineLevel="0" collapsed="false">
      <c r="A368" s="44" t="n">
        <v>361</v>
      </c>
      <c r="B368" s="23"/>
      <c r="C368" s="23" t="n">
        <v>15</v>
      </c>
      <c r="D368" s="23" t="n">
        <v>2014009</v>
      </c>
      <c r="E368" s="24" t="s">
        <v>540</v>
      </c>
      <c r="F368" s="24" t="s">
        <v>72</v>
      </c>
      <c r="G368" s="5" t="n">
        <v>1603</v>
      </c>
      <c r="K368" s="5" t="n">
        <v>339.5</v>
      </c>
      <c r="O368" s="5" t="n">
        <v>78</v>
      </c>
      <c r="Q368" s="42" t="n">
        <v>2020.5</v>
      </c>
      <c r="S368" s="5" t="n">
        <v>118.5</v>
      </c>
      <c r="T368" s="5" t="n">
        <v>89.8</v>
      </c>
      <c r="W368" s="5" t="n">
        <v>27.2</v>
      </c>
      <c r="X368" s="42" t="n">
        <v>235.5</v>
      </c>
      <c r="Y368" s="42" t="n">
        <v>0</v>
      </c>
      <c r="Z368" s="7" t="n">
        <v>1785</v>
      </c>
    </row>
    <row r="369" customFormat="false" ht="12.75" hidden="false" customHeight="false" outlineLevel="0" collapsed="false">
      <c r="A369" s="44" t="n">
        <v>362</v>
      </c>
      <c r="B369" s="23"/>
      <c r="C369" s="23" t="n">
        <v>15</v>
      </c>
      <c r="D369" s="23" t="n">
        <v>2014009</v>
      </c>
      <c r="E369" s="24" t="s">
        <v>416</v>
      </c>
      <c r="F369" s="24" t="s">
        <v>72</v>
      </c>
      <c r="G369" s="5" t="n">
        <v>1603</v>
      </c>
      <c r="K369" s="5" t="n">
        <v>339.5</v>
      </c>
      <c r="O369" s="5" t="n">
        <v>78</v>
      </c>
      <c r="Q369" s="42" t="n">
        <v>2020.5</v>
      </c>
      <c r="S369" s="5" t="n">
        <v>118.5</v>
      </c>
      <c r="T369" s="5" t="n">
        <v>89.8</v>
      </c>
      <c r="W369" s="5" t="n">
        <v>27.2</v>
      </c>
      <c r="X369" s="42" t="n">
        <v>235.5</v>
      </c>
      <c r="Y369" s="42" t="n">
        <v>0</v>
      </c>
      <c r="Z369" s="7" t="n">
        <v>1785</v>
      </c>
    </row>
    <row r="370" customFormat="false" ht="12.75" hidden="false" customHeight="false" outlineLevel="0" collapsed="false">
      <c r="A370" s="44" t="n">
        <v>363</v>
      </c>
      <c r="B370" s="23"/>
      <c r="C370" s="23" t="n">
        <v>15</v>
      </c>
      <c r="D370" s="23" t="n">
        <v>2014009</v>
      </c>
      <c r="E370" s="24" t="s">
        <v>417</v>
      </c>
      <c r="F370" s="24" t="s">
        <v>415</v>
      </c>
      <c r="G370" s="5" t="n">
        <v>949</v>
      </c>
      <c r="K370" s="5" t="n">
        <v>338</v>
      </c>
      <c r="O370" s="5" t="n">
        <v>130.5</v>
      </c>
      <c r="P370" s="5" t="n">
        <v>25.2</v>
      </c>
      <c r="Q370" s="42" t="n">
        <v>1442.7</v>
      </c>
      <c r="S370" s="5" t="n">
        <v>80</v>
      </c>
      <c r="T370" s="5" t="n">
        <v>60.7</v>
      </c>
      <c r="X370" s="42" t="n">
        <v>140.7</v>
      </c>
      <c r="Y370" s="42" t="n">
        <v>0</v>
      </c>
      <c r="Z370" s="7" t="n">
        <v>1302</v>
      </c>
    </row>
    <row r="371" customFormat="false" ht="12.75" hidden="false" customHeight="false" outlineLevel="0" collapsed="false">
      <c r="A371" s="44" t="n">
        <v>364</v>
      </c>
      <c r="B371" s="23"/>
      <c r="C371" s="23" t="n">
        <v>15</v>
      </c>
      <c r="D371" s="23" t="n">
        <v>2014009</v>
      </c>
      <c r="E371" s="24" t="s">
        <v>571</v>
      </c>
      <c r="F371" s="24" t="s">
        <v>30</v>
      </c>
      <c r="G371" s="5" t="n">
        <v>2025</v>
      </c>
      <c r="H371" s="5" t="n">
        <v>375</v>
      </c>
      <c r="K371" s="5" t="n">
        <v>525</v>
      </c>
      <c r="Q371" s="42" t="n">
        <v>2925</v>
      </c>
      <c r="R371" s="5" t="n">
        <v>65.5</v>
      </c>
      <c r="S371" s="5" t="n">
        <v>178.4</v>
      </c>
      <c r="T371" s="5" t="n">
        <v>135.3</v>
      </c>
      <c r="W371" s="5" t="n">
        <v>41</v>
      </c>
      <c r="X371" s="42" t="n">
        <v>420.2</v>
      </c>
      <c r="Y371" s="42" t="n">
        <v>0</v>
      </c>
      <c r="Z371" s="7" t="n">
        <v>2504.8</v>
      </c>
    </row>
    <row r="372" customFormat="false" ht="12.75" hidden="false" customHeight="false" outlineLevel="0" collapsed="false">
      <c r="A372" s="44" t="n">
        <v>365</v>
      </c>
      <c r="B372" s="23"/>
      <c r="C372" s="23" t="n">
        <v>15</v>
      </c>
      <c r="D372" s="23" t="n">
        <v>2014009</v>
      </c>
      <c r="E372" s="24" t="s">
        <v>419</v>
      </c>
      <c r="F372" s="24" t="s">
        <v>80</v>
      </c>
      <c r="G372" s="5" t="n">
        <v>4996</v>
      </c>
      <c r="K372" s="5" t="n">
        <v>60.5</v>
      </c>
      <c r="Q372" s="42" t="n">
        <v>5056.5</v>
      </c>
      <c r="R372" s="5" t="n">
        <v>528.7</v>
      </c>
      <c r="S372" s="5" t="n">
        <v>308.5</v>
      </c>
      <c r="T372" s="5" t="n">
        <v>233.9</v>
      </c>
      <c r="W372" s="5" t="n">
        <v>70.8</v>
      </c>
      <c r="X372" s="42" t="n">
        <v>1141.9</v>
      </c>
      <c r="Y372" s="42" t="n">
        <v>561</v>
      </c>
      <c r="Z372" s="7" t="n">
        <v>3353.6</v>
      </c>
    </row>
    <row r="373" customFormat="false" ht="12.75" hidden="false" customHeight="false" outlineLevel="0" collapsed="false">
      <c r="A373" s="44" t="n">
        <v>366</v>
      </c>
      <c r="B373" s="23"/>
      <c r="C373" s="23" t="n">
        <v>15</v>
      </c>
      <c r="D373" s="23" t="n">
        <v>2014009</v>
      </c>
      <c r="E373" s="24" t="s">
        <v>421</v>
      </c>
      <c r="F373" s="24" t="s">
        <v>80</v>
      </c>
      <c r="G373" s="5" t="n">
        <v>4996</v>
      </c>
      <c r="K373" s="5" t="n">
        <v>60.5</v>
      </c>
      <c r="Q373" s="42" t="n">
        <v>5056.5</v>
      </c>
      <c r="R373" s="5" t="n">
        <v>528.7</v>
      </c>
      <c r="S373" s="5" t="n">
        <v>308.5</v>
      </c>
      <c r="T373" s="5" t="n">
        <v>233.9</v>
      </c>
      <c r="W373" s="5" t="n">
        <v>70.8</v>
      </c>
      <c r="X373" s="42" t="n">
        <v>1141.9</v>
      </c>
      <c r="Y373" s="42" t="n">
        <v>0</v>
      </c>
      <c r="Z373" s="7" t="n">
        <v>3914.6</v>
      </c>
    </row>
    <row r="374" customFormat="false" ht="12.75" hidden="false" customHeight="false" outlineLevel="0" collapsed="false">
      <c r="A374" s="44" t="n">
        <v>367</v>
      </c>
      <c r="B374" s="23"/>
      <c r="C374" s="23" t="n">
        <v>15</v>
      </c>
      <c r="D374" s="23" t="n">
        <v>2014009</v>
      </c>
      <c r="E374" s="24" t="s">
        <v>572</v>
      </c>
      <c r="F374" s="24" t="s">
        <v>80</v>
      </c>
      <c r="G374" s="5" t="n">
        <v>4996</v>
      </c>
      <c r="K374" s="5" t="n">
        <v>6446.1</v>
      </c>
      <c r="Q374" s="42" t="n">
        <v>11442.1</v>
      </c>
      <c r="R374" s="5" t="n">
        <v>1912.3</v>
      </c>
      <c r="S374" s="5" t="n">
        <v>698</v>
      </c>
      <c r="T374" s="5" t="n">
        <v>529.2</v>
      </c>
      <c r="W374" s="5" t="n">
        <v>160.2</v>
      </c>
      <c r="X374" s="42" t="n">
        <v>3299.7</v>
      </c>
      <c r="Y374" s="42" t="n">
        <v>0</v>
      </c>
      <c r="Z374" s="7" t="n">
        <v>8142.4</v>
      </c>
    </row>
    <row r="375" customFormat="false" ht="12.75" hidden="false" customHeight="false" outlineLevel="0" collapsed="false">
      <c r="A375" s="44" t="n">
        <v>368</v>
      </c>
      <c r="B375" s="23"/>
      <c r="C375" s="23" t="n">
        <v>15</v>
      </c>
      <c r="D375" s="23" t="n">
        <v>2014009</v>
      </c>
      <c r="E375" s="24" t="s">
        <v>573</v>
      </c>
      <c r="F375" s="24" t="s">
        <v>80</v>
      </c>
      <c r="G375" s="5" t="n">
        <v>4996</v>
      </c>
      <c r="K375" s="5" t="n">
        <v>6446.1</v>
      </c>
      <c r="Q375" s="42" t="n">
        <v>11442.1</v>
      </c>
      <c r="R375" s="5" t="n">
        <v>1912.3</v>
      </c>
      <c r="S375" s="5" t="n">
        <v>698</v>
      </c>
      <c r="T375" s="5" t="n">
        <v>529.2</v>
      </c>
      <c r="W375" s="5" t="n">
        <v>160.2</v>
      </c>
      <c r="X375" s="42" t="n">
        <v>3299.7</v>
      </c>
      <c r="Y375" s="42" t="n">
        <v>0</v>
      </c>
      <c r="Z375" s="7" t="n">
        <v>8142.4</v>
      </c>
    </row>
    <row r="376" customFormat="false" ht="12.75" hidden="false" customHeight="false" outlineLevel="0" collapsed="false">
      <c r="A376" s="44" t="n">
        <v>369</v>
      </c>
      <c r="B376" s="23"/>
      <c r="C376" s="23" t="n">
        <v>15</v>
      </c>
      <c r="D376" s="23" t="n">
        <v>2014009</v>
      </c>
      <c r="E376" s="24" t="s">
        <v>422</v>
      </c>
      <c r="F376" s="24" t="s">
        <v>80</v>
      </c>
      <c r="G376" s="5" t="n">
        <v>4996</v>
      </c>
      <c r="K376" s="5" t="n">
        <v>6446</v>
      </c>
      <c r="P376" s="5" t="n">
        <v>15</v>
      </c>
      <c r="Q376" s="42" t="n">
        <v>11457</v>
      </c>
      <c r="R376" s="5" t="n">
        <v>1915.8</v>
      </c>
      <c r="S376" s="5" t="n">
        <v>698.9</v>
      </c>
      <c r="T376" s="5" t="n">
        <v>529.9</v>
      </c>
      <c r="W376" s="5" t="n">
        <v>160.4</v>
      </c>
      <c r="X376" s="42" t="n">
        <v>3305</v>
      </c>
      <c r="Y376" s="42" t="n">
        <v>0</v>
      </c>
      <c r="Z376" s="7" t="n">
        <v>8152</v>
      </c>
    </row>
    <row r="377" customFormat="false" ht="12.75" hidden="false" customHeight="false" outlineLevel="0" collapsed="false">
      <c r="A377" s="44" t="n">
        <v>370</v>
      </c>
      <c r="B377" s="23"/>
      <c r="C377" s="23" t="n">
        <v>15</v>
      </c>
      <c r="D377" s="23" t="n">
        <v>2014009</v>
      </c>
      <c r="E377" s="24" t="s">
        <v>423</v>
      </c>
      <c r="F377" s="24" t="s">
        <v>80</v>
      </c>
      <c r="G377" s="5" t="n">
        <v>4996</v>
      </c>
      <c r="K377" s="5" t="n">
        <v>60.5</v>
      </c>
      <c r="Q377" s="42" t="n">
        <v>5056.5</v>
      </c>
      <c r="R377" s="5" t="n">
        <v>528.7</v>
      </c>
      <c r="S377" s="5" t="n">
        <v>308.5</v>
      </c>
      <c r="T377" s="5" t="n">
        <v>233.9</v>
      </c>
      <c r="W377" s="5" t="n">
        <v>70.8</v>
      </c>
      <c r="X377" s="42" t="n">
        <v>1141.9</v>
      </c>
      <c r="Y377" s="42" t="n">
        <v>0</v>
      </c>
      <c r="Z377" s="7" t="n">
        <v>3914.6</v>
      </c>
    </row>
    <row r="378" customFormat="false" ht="12.75" hidden="false" customHeight="false" outlineLevel="0" collapsed="false">
      <c r="A378" s="44" t="n">
        <v>371</v>
      </c>
      <c r="B378" s="23"/>
      <c r="C378" s="23" t="n">
        <v>15</v>
      </c>
      <c r="D378" s="23" t="n">
        <v>2014009</v>
      </c>
      <c r="E378" s="24" t="s">
        <v>424</v>
      </c>
      <c r="F378" s="24" t="s">
        <v>80</v>
      </c>
      <c r="G378" s="5" t="n">
        <v>4996</v>
      </c>
      <c r="K378" s="5" t="n">
        <v>4729</v>
      </c>
      <c r="Q378" s="42" t="n">
        <v>9725</v>
      </c>
      <c r="R378" s="5" t="n">
        <v>1522.7</v>
      </c>
      <c r="S378" s="5" t="n">
        <v>593.2</v>
      </c>
      <c r="T378" s="5" t="n">
        <v>449.8</v>
      </c>
      <c r="W378" s="5" t="n">
        <v>136.2</v>
      </c>
      <c r="X378" s="42" t="n">
        <v>2701.9</v>
      </c>
      <c r="Y378" s="42" t="n">
        <v>0</v>
      </c>
      <c r="Z378" s="7" t="n">
        <v>7023.1</v>
      </c>
    </row>
    <row r="379" customFormat="false" ht="12.75" hidden="false" customHeight="false" outlineLevel="0" collapsed="false">
      <c r="A379" s="44" t="n">
        <v>372</v>
      </c>
      <c r="B379" s="23"/>
      <c r="C379" s="23" t="n">
        <v>15</v>
      </c>
      <c r="D379" s="23" t="n">
        <v>2014009</v>
      </c>
      <c r="E379" s="24" t="s">
        <v>427</v>
      </c>
      <c r="F379" s="24" t="s">
        <v>80</v>
      </c>
      <c r="G379" s="5" t="n">
        <v>4996</v>
      </c>
      <c r="K379" s="5" t="n">
        <v>9300.5</v>
      </c>
      <c r="Q379" s="42" t="n">
        <v>14296.5</v>
      </c>
      <c r="R379" s="5" t="n">
        <v>2583.7</v>
      </c>
      <c r="S379" s="5" t="n">
        <v>872.1</v>
      </c>
      <c r="T379" s="5" t="n">
        <v>661.2</v>
      </c>
      <c r="X379" s="42" t="n">
        <v>4117</v>
      </c>
      <c r="Y379" s="42" t="n">
        <v>0</v>
      </c>
      <c r="Z379" s="7" t="n">
        <v>10179.5</v>
      </c>
    </row>
    <row r="380" customFormat="false" ht="12.75" hidden="false" customHeight="false" outlineLevel="0" collapsed="false">
      <c r="A380" s="44" t="n">
        <v>373</v>
      </c>
      <c r="B380" s="23"/>
      <c r="C380" s="23" t="n">
        <v>15</v>
      </c>
      <c r="D380" s="23" t="n">
        <v>2014009</v>
      </c>
      <c r="E380" s="24" t="s">
        <v>428</v>
      </c>
      <c r="F380" s="24" t="s">
        <v>80</v>
      </c>
      <c r="G380" s="5" t="n">
        <v>4996</v>
      </c>
      <c r="K380" s="5" t="n">
        <v>60.5</v>
      </c>
      <c r="Q380" s="42" t="n">
        <v>5056.5</v>
      </c>
      <c r="R380" s="5" t="n">
        <v>528.7</v>
      </c>
      <c r="S380" s="5" t="n">
        <v>308.5</v>
      </c>
      <c r="T380" s="5" t="n">
        <v>233.9</v>
      </c>
      <c r="W380" s="5" t="n">
        <v>70.8</v>
      </c>
      <c r="X380" s="42" t="n">
        <v>1141.9</v>
      </c>
      <c r="Y380" s="42" t="n">
        <v>1051.2</v>
      </c>
      <c r="Z380" s="7" t="n">
        <v>2863.4</v>
      </c>
    </row>
    <row r="381" customFormat="false" ht="12.75" hidden="false" customHeight="false" outlineLevel="0" collapsed="false">
      <c r="A381" s="44" t="n">
        <v>374</v>
      </c>
      <c r="B381" s="23"/>
      <c r="C381" s="23" t="n">
        <v>15</v>
      </c>
      <c r="D381" s="23" t="n">
        <v>2014009</v>
      </c>
      <c r="E381" s="24" t="s">
        <v>429</v>
      </c>
      <c r="F381" s="24" t="s">
        <v>32</v>
      </c>
      <c r="G381" s="5" t="n">
        <v>2025</v>
      </c>
      <c r="H381" s="5" t="n">
        <v>375</v>
      </c>
      <c r="K381" s="5" t="n">
        <v>3983.5</v>
      </c>
      <c r="Q381" s="42" t="n">
        <v>6383.5</v>
      </c>
      <c r="R381" s="5" t="n">
        <v>809</v>
      </c>
      <c r="S381" s="5" t="n">
        <v>389.4</v>
      </c>
      <c r="T381" s="5" t="n">
        <v>295.2</v>
      </c>
      <c r="W381" s="5" t="n">
        <v>89.4</v>
      </c>
      <c r="X381" s="42" t="n">
        <v>1583</v>
      </c>
      <c r="Y381" s="42" t="n">
        <v>1435.6</v>
      </c>
      <c r="Z381" s="7" t="n">
        <v>3364.9</v>
      </c>
    </row>
    <row r="382" customFormat="false" ht="12.75" hidden="false" customHeight="false" outlineLevel="0" collapsed="false">
      <c r="A382" s="44" t="n">
        <v>375</v>
      </c>
      <c r="B382" s="23"/>
      <c r="C382" s="23" t="n">
        <v>15</v>
      </c>
      <c r="D382" s="23" t="n">
        <v>2014009</v>
      </c>
      <c r="E382" s="24" t="s">
        <v>430</v>
      </c>
      <c r="F382" s="24" t="s">
        <v>80</v>
      </c>
      <c r="G382" s="5" t="n">
        <v>4996</v>
      </c>
      <c r="K382" s="5" t="n">
        <v>1596</v>
      </c>
      <c r="Q382" s="42" t="n">
        <v>6592</v>
      </c>
      <c r="R382" s="5" t="n">
        <v>853.5</v>
      </c>
      <c r="S382" s="5" t="n">
        <v>402.1</v>
      </c>
      <c r="T382" s="5" t="n">
        <v>304.9</v>
      </c>
      <c r="W382" s="5" t="n">
        <v>92.3</v>
      </c>
      <c r="X382" s="42" t="n">
        <v>1652.8</v>
      </c>
      <c r="Y382" s="42" t="n">
        <v>0</v>
      </c>
      <c r="Z382" s="7" t="n">
        <v>4939.2</v>
      </c>
    </row>
    <row r="383" customFormat="false" ht="12.75" hidden="false" customHeight="false" outlineLevel="0" collapsed="false">
      <c r="A383" s="44" t="n">
        <v>376</v>
      </c>
      <c r="B383" s="23"/>
      <c r="C383" s="23" t="n">
        <v>15</v>
      </c>
      <c r="D383" s="23" t="n">
        <v>2014009</v>
      </c>
      <c r="E383" s="24" t="s">
        <v>418</v>
      </c>
      <c r="F383" s="24" t="s">
        <v>80</v>
      </c>
      <c r="G383" s="5" t="n">
        <v>4996</v>
      </c>
      <c r="K383" s="5" t="n">
        <v>60.5</v>
      </c>
      <c r="Q383" s="42" t="n">
        <v>5056.5</v>
      </c>
      <c r="R383" s="5" t="n">
        <v>528.7</v>
      </c>
      <c r="S383" s="5" t="n">
        <v>308.5</v>
      </c>
      <c r="T383" s="5" t="n">
        <v>233.9</v>
      </c>
      <c r="W383" s="5" t="n">
        <v>70.8</v>
      </c>
      <c r="X383" s="42" t="n">
        <v>1141.9</v>
      </c>
      <c r="Y383" s="42" t="n">
        <v>0</v>
      </c>
      <c r="Z383" s="7" t="n">
        <v>3914.6</v>
      </c>
    </row>
    <row r="384" customFormat="false" ht="12.75" hidden="false" customHeight="false" outlineLevel="0" collapsed="false">
      <c r="A384" s="44" t="n">
        <v>377</v>
      </c>
      <c r="B384" s="23" t="n">
        <v>1</v>
      </c>
      <c r="C384" s="23" t="n">
        <v>15</v>
      </c>
      <c r="D384" s="23" t="n">
        <v>2014009</v>
      </c>
      <c r="E384" s="24" t="s">
        <v>431</v>
      </c>
      <c r="F384" s="24" t="s">
        <v>32</v>
      </c>
      <c r="G384" s="5" t="n">
        <v>2025</v>
      </c>
      <c r="H384" s="5" t="n">
        <v>375</v>
      </c>
      <c r="K384" s="5" t="n">
        <v>1825</v>
      </c>
      <c r="Q384" s="42" t="n">
        <v>4225</v>
      </c>
      <c r="R384" s="5" t="n">
        <v>381.2</v>
      </c>
      <c r="S384" s="5" t="n">
        <v>257.7</v>
      </c>
      <c r="T384" s="5" t="n">
        <v>195.4</v>
      </c>
      <c r="U384" s="5" t="n">
        <v>135</v>
      </c>
      <c r="W384" s="5" t="n">
        <v>59.2</v>
      </c>
      <c r="X384" s="42" t="n">
        <v>1028.5</v>
      </c>
      <c r="Y384" s="42" t="n">
        <v>0</v>
      </c>
      <c r="Z384" s="7" t="n">
        <v>3196.5</v>
      </c>
    </row>
    <row r="385" customFormat="false" ht="12.75" hidden="false" customHeight="false" outlineLevel="0" collapsed="false">
      <c r="A385" s="44" t="n">
        <v>378</v>
      </c>
      <c r="B385" s="23" t="n">
        <v>1</v>
      </c>
      <c r="C385" s="23" t="n">
        <v>15</v>
      </c>
      <c r="D385" s="23" t="n">
        <v>2014009</v>
      </c>
      <c r="E385" s="24" t="s">
        <v>432</v>
      </c>
      <c r="F385" s="24" t="s">
        <v>32</v>
      </c>
      <c r="G385" s="5" t="n">
        <v>2025</v>
      </c>
      <c r="H385" s="5" t="n">
        <v>375</v>
      </c>
      <c r="K385" s="5" t="n">
        <v>2557</v>
      </c>
      <c r="Q385" s="42" t="n">
        <v>4957</v>
      </c>
      <c r="R385" s="5" t="n">
        <v>510.9</v>
      </c>
      <c r="S385" s="5" t="n">
        <v>302.4</v>
      </c>
      <c r="T385" s="5" t="n">
        <v>229.3</v>
      </c>
      <c r="U385" s="5" t="n">
        <v>135</v>
      </c>
      <c r="W385" s="5" t="n">
        <v>69.4</v>
      </c>
      <c r="X385" s="42" t="n">
        <v>1247</v>
      </c>
      <c r="Y385" s="42" t="n">
        <v>1216.3</v>
      </c>
      <c r="Z385" s="7" t="n">
        <v>2493.7</v>
      </c>
    </row>
    <row r="386" customFormat="false" ht="12.75" hidden="false" customHeight="false" outlineLevel="0" collapsed="false">
      <c r="A386" s="44" t="n">
        <v>379</v>
      </c>
      <c r="B386" s="23" t="n">
        <v>1</v>
      </c>
      <c r="C386" s="23" t="n">
        <v>15</v>
      </c>
      <c r="D386" s="23" t="n">
        <v>2014009</v>
      </c>
      <c r="E386" s="24" t="s">
        <v>433</v>
      </c>
      <c r="F386" s="24" t="s">
        <v>80</v>
      </c>
      <c r="G386" s="5" t="n">
        <v>4996</v>
      </c>
      <c r="K386" s="5" t="n">
        <v>6446</v>
      </c>
      <c r="Q386" s="42" t="n">
        <v>11442</v>
      </c>
      <c r="R386" s="5" t="n">
        <v>1912.3</v>
      </c>
      <c r="S386" s="5" t="n">
        <v>698</v>
      </c>
      <c r="T386" s="5" t="n">
        <v>529.2</v>
      </c>
      <c r="U386" s="5" t="n">
        <v>333.1</v>
      </c>
      <c r="W386" s="5" t="n">
        <v>160.2</v>
      </c>
      <c r="X386" s="42" t="n">
        <v>3632.8</v>
      </c>
      <c r="Y386" s="42" t="n">
        <v>268.9</v>
      </c>
      <c r="Z386" s="7" t="n">
        <v>7540.3</v>
      </c>
    </row>
    <row r="387" customFormat="false" ht="12.75" hidden="false" customHeight="false" outlineLevel="0" collapsed="false">
      <c r="A387" s="44" t="n">
        <v>380</v>
      </c>
      <c r="B387" s="23" t="n">
        <v>1</v>
      </c>
      <c r="C387" s="23" t="n">
        <v>15</v>
      </c>
      <c r="D387" s="23" t="n">
        <v>2014009</v>
      </c>
      <c r="E387" s="24" t="s">
        <v>434</v>
      </c>
      <c r="F387" s="24" t="s">
        <v>80</v>
      </c>
      <c r="G387" s="5" t="n">
        <v>4996</v>
      </c>
      <c r="K387" s="5" t="n">
        <v>6446</v>
      </c>
      <c r="Q387" s="42" t="n">
        <v>11442</v>
      </c>
      <c r="R387" s="5" t="n">
        <v>1912.3</v>
      </c>
      <c r="S387" s="5" t="n">
        <v>698</v>
      </c>
      <c r="T387" s="5" t="n">
        <v>529.2</v>
      </c>
      <c r="U387" s="5" t="n">
        <v>333.1</v>
      </c>
      <c r="W387" s="5" t="n">
        <v>160.2</v>
      </c>
      <c r="X387" s="42" t="n">
        <v>3632.8</v>
      </c>
      <c r="Y387" s="42" t="n">
        <v>1726.2</v>
      </c>
      <c r="Z387" s="7" t="n">
        <v>6083</v>
      </c>
    </row>
    <row r="388" customFormat="false" ht="12.75" hidden="false" customHeight="false" outlineLevel="0" collapsed="false">
      <c r="A388" s="44" t="n">
        <v>381</v>
      </c>
      <c r="B388" s="23" t="n">
        <v>6</v>
      </c>
      <c r="C388" s="23" t="n">
        <v>15</v>
      </c>
      <c r="D388" s="23" t="n">
        <v>2014009</v>
      </c>
      <c r="E388" s="24" t="s">
        <v>435</v>
      </c>
      <c r="F388" s="24" t="s">
        <v>420</v>
      </c>
      <c r="G388" s="5" t="n">
        <v>1457</v>
      </c>
      <c r="K388" s="5" t="n">
        <v>1705.5</v>
      </c>
      <c r="P388" s="5" t="n">
        <v>291</v>
      </c>
      <c r="Q388" s="42" t="n">
        <v>3453.5</v>
      </c>
      <c r="R388" s="5" t="n">
        <v>143.5</v>
      </c>
      <c r="S388" s="5" t="n">
        <v>210.7</v>
      </c>
      <c r="T388" s="5" t="n">
        <v>159.7</v>
      </c>
      <c r="U388" s="5" t="n">
        <v>582.8</v>
      </c>
      <c r="W388" s="5" t="n">
        <v>48.4</v>
      </c>
      <c r="X388" s="42" t="n">
        <v>1145.1</v>
      </c>
      <c r="Y388" s="42" t="n">
        <v>688.1</v>
      </c>
      <c r="Z388" s="7" t="n">
        <v>1620.3</v>
      </c>
    </row>
    <row r="389" customFormat="false" ht="12.75" hidden="false" customHeight="false" outlineLevel="0" collapsed="false">
      <c r="A389" s="44" t="n">
        <v>382</v>
      </c>
      <c r="B389" s="23"/>
      <c r="C389" s="23" t="n">
        <v>15</v>
      </c>
      <c r="D389" s="23" t="n">
        <v>2014009</v>
      </c>
      <c r="E389" s="24" t="s">
        <v>436</v>
      </c>
      <c r="F389" s="24" t="s">
        <v>80</v>
      </c>
      <c r="G389" s="5" t="n">
        <v>4996</v>
      </c>
      <c r="K389" s="5" t="n">
        <v>60.5</v>
      </c>
      <c r="Q389" s="42" t="n">
        <v>5056.5</v>
      </c>
      <c r="R389" s="5" t="n">
        <v>528.7</v>
      </c>
      <c r="S389" s="5" t="n">
        <v>308.5</v>
      </c>
      <c r="T389" s="5" t="n">
        <v>233.9</v>
      </c>
      <c r="W389" s="5" t="n">
        <v>70.8</v>
      </c>
      <c r="X389" s="42" t="n">
        <v>1141.9</v>
      </c>
      <c r="Y389" s="42" t="n">
        <v>0</v>
      </c>
      <c r="Z389" s="7" t="n">
        <v>3914.6</v>
      </c>
    </row>
    <row r="390" customFormat="false" ht="12.75" hidden="false" customHeight="false" outlineLevel="0" collapsed="false">
      <c r="A390" s="44" t="n">
        <v>383</v>
      </c>
      <c r="B390" s="23" t="n">
        <v>9</v>
      </c>
      <c r="C390" s="23" t="n">
        <v>15</v>
      </c>
      <c r="D390" s="23" t="n">
        <v>2014009</v>
      </c>
      <c r="E390" s="24" t="s">
        <v>437</v>
      </c>
      <c r="F390" s="24" t="s">
        <v>100</v>
      </c>
      <c r="G390" s="5" t="n">
        <v>2025</v>
      </c>
      <c r="H390" s="5" t="n">
        <v>375</v>
      </c>
      <c r="J390" s="5" t="n">
        <v>810</v>
      </c>
      <c r="K390" s="5" t="n">
        <v>125</v>
      </c>
      <c r="P390" s="5" t="n">
        <v>16.8</v>
      </c>
      <c r="Q390" s="42" t="n">
        <v>3351.8</v>
      </c>
      <c r="R390" s="5" t="n">
        <v>8.7</v>
      </c>
      <c r="S390" s="5" t="n">
        <v>155.1</v>
      </c>
      <c r="T390" s="5" t="n">
        <v>117.6</v>
      </c>
      <c r="U390" s="5" t="n">
        <v>1215</v>
      </c>
      <c r="X390" s="42" t="n">
        <v>1496.4</v>
      </c>
      <c r="Y390" s="42" t="n">
        <v>0</v>
      </c>
      <c r="Z390" s="7" t="n">
        <v>1855.4</v>
      </c>
    </row>
    <row r="391" customFormat="false" ht="12.75" hidden="false" customHeight="false" outlineLevel="0" collapsed="false">
      <c r="A391" s="44" t="n">
        <v>384</v>
      </c>
      <c r="B391" s="23"/>
      <c r="C391" s="23" t="n">
        <v>15</v>
      </c>
      <c r="D391" s="23" t="n">
        <v>2014009</v>
      </c>
      <c r="E391" s="24" t="s">
        <v>438</v>
      </c>
      <c r="F391" s="24" t="s">
        <v>32</v>
      </c>
      <c r="G391" s="5" t="n">
        <v>2025</v>
      </c>
      <c r="H391" s="5" t="n">
        <v>375</v>
      </c>
      <c r="K391" s="5" t="n">
        <v>5600</v>
      </c>
      <c r="Q391" s="42" t="n">
        <v>8000</v>
      </c>
      <c r="R391" s="5" t="n">
        <v>1154.2</v>
      </c>
      <c r="S391" s="5" t="n">
        <v>488</v>
      </c>
      <c r="T391" s="5" t="n">
        <v>370</v>
      </c>
      <c r="W391" s="5" t="n">
        <v>112</v>
      </c>
      <c r="X391" s="42" t="n">
        <v>2124.2</v>
      </c>
      <c r="Y391" s="42" t="n">
        <v>0</v>
      </c>
      <c r="Z391" s="7" t="n">
        <v>5875.8</v>
      </c>
    </row>
    <row r="392" customFormat="false" ht="12.75" hidden="false" customHeight="false" outlineLevel="0" collapsed="false">
      <c r="A392" s="44" t="n">
        <v>385</v>
      </c>
      <c r="B392" s="23"/>
      <c r="C392" s="23" t="n">
        <v>15</v>
      </c>
      <c r="D392" s="23" t="n">
        <v>2014009</v>
      </c>
      <c r="E392" s="24" t="s">
        <v>439</v>
      </c>
      <c r="F392" s="24" t="s">
        <v>80</v>
      </c>
      <c r="G392" s="5" t="n">
        <v>4996</v>
      </c>
      <c r="K392" s="5" t="n">
        <v>1754</v>
      </c>
      <c r="Q392" s="42" t="n">
        <v>6750</v>
      </c>
      <c r="R392" s="5" t="n">
        <v>887.2</v>
      </c>
      <c r="S392" s="5" t="n">
        <v>411.8</v>
      </c>
      <c r="T392" s="5" t="n">
        <v>312.2</v>
      </c>
      <c r="W392" s="5" t="n">
        <v>94.5</v>
      </c>
      <c r="X392" s="42" t="n">
        <v>1705.7</v>
      </c>
      <c r="Y392" s="42" t="n">
        <v>0</v>
      </c>
      <c r="Z392" s="7" t="n">
        <v>5044.3</v>
      </c>
    </row>
    <row r="393" customFormat="false" ht="12.75" hidden="false" customHeight="false" outlineLevel="0" collapsed="false">
      <c r="A393" s="44" t="n">
        <v>386</v>
      </c>
      <c r="B393" s="23"/>
      <c r="C393" s="23" t="n">
        <v>15</v>
      </c>
      <c r="D393" s="23" t="n">
        <v>2014009</v>
      </c>
      <c r="E393" s="24" t="s">
        <v>441</v>
      </c>
      <c r="F393" s="24" t="s">
        <v>80</v>
      </c>
      <c r="G393" s="5" t="n">
        <v>4996</v>
      </c>
      <c r="K393" s="5" t="n">
        <v>1004</v>
      </c>
      <c r="Q393" s="42" t="n">
        <v>6000</v>
      </c>
      <c r="R393" s="5" t="n">
        <v>727</v>
      </c>
      <c r="S393" s="5" t="n">
        <v>366</v>
      </c>
      <c r="T393" s="5" t="n">
        <v>277.5</v>
      </c>
      <c r="W393" s="5" t="n">
        <v>84</v>
      </c>
      <c r="X393" s="42" t="n">
        <v>1454.5</v>
      </c>
      <c r="Y393" s="42" t="n">
        <v>0</v>
      </c>
      <c r="Z393" s="7" t="n">
        <v>4545.5</v>
      </c>
    </row>
    <row r="394" customFormat="false" ht="12.75" hidden="false" customHeight="false" outlineLevel="0" collapsed="false">
      <c r="A394" s="44" t="n">
        <v>387</v>
      </c>
      <c r="B394" s="23" t="n">
        <v>1</v>
      </c>
      <c r="C394" s="23" t="n">
        <v>15</v>
      </c>
      <c r="D394" s="23" t="n">
        <v>2014009</v>
      </c>
      <c r="E394" s="24" t="s">
        <v>442</v>
      </c>
      <c r="F394" s="24" t="s">
        <v>100</v>
      </c>
      <c r="G394" s="5" t="n">
        <v>2025</v>
      </c>
      <c r="H394" s="5" t="n">
        <v>375</v>
      </c>
      <c r="K394" s="5" t="n">
        <v>125</v>
      </c>
      <c r="Q394" s="42" t="n">
        <v>2525</v>
      </c>
      <c r="R394" s="5" t="n">
        <v>6.9</v>
      </c>
      <c r="S394" s="5" t="n">
        <v>154</v>
      </c>
      <c r="T394" s="5" t="n">
        <v>116.8</v>
      </c>
      <c r="U394" s="5" t="n">
        <v>135</v>
      </c>
      <c r="W394" s="5" t="n">
        <v>35.4</v>
      </c>
      <c r="X394" s="42" t="n">
        <v>448.1</v>
      </c>
      <c r="Y394" s="42" t="n">
        <v>0</v>
      </c>
      <c r="Z394" s="7" t="n">
        <v>2076.9</v>
      </c>
    </row>
    <row r="395" customFormat="false" ht="12.75" hidden="false" customHeight="false" outlineLevel="0" collapsed="false">
      <c r="A395" s="44" t="n">
        <v>388</v>
      </c>
      <c r="B395" s="23"/>
      <c r="C395" s="23" t="n">
        <v>15</v>
      </c>
      <c r="D395" s="23" t="n">
        <v>2014009</v>
      </c>
      <c r="E395" s="24" t="s">
        <v>443</v>
      </c>
      <c r="F395" s="24" t="s">
        <v>80</v>
      </c>
      <c r="G395" s="5" t="n">
        <v>4996</v>
      </c>
      <c r="K395" s="5" t="n">
        <v>114</v>
      </c>
      <c r="Q395" s="42" t="n">
        <v>5110</v>
      </c>
      <c r="R395" s="5" t="n">
        <v>538.3</v>
      </c>
      <c r="S395" s="5" t="n">
        <v>311.7</v>
      </c>
      <c r="T395" s="5" t="n">
        <v>236.3</v>
      </c>
      <c r="W395" s="5" t="n">
        <v>71.5</v>
      </c>
      <c r="X395" s="42" t="n">
        <v>1157.8</v>
      </c>
      <c r="Y395" s="42" t="n">
        <v>0</v>
      </c>
      <c r="Z395" s="7" t="n">
        <v>3952.2</v>
      </c>
    </row>
    <row r="396" customFormat="false" ht="12.75" hidden="false" customHeight="false" outlineLevel="0" collapsed="false">
      <c r="A396" s="44" t="n">
        <v>389</v>
      </c>
      <c r="B396" s="23"/>
      <c r="C396" s="23" t="n">
        <v>15</v>
      </c>
      <c r="D396" s="23" t="n">
        <v>2014009</v>
      </c>
      <c r="E396" s="24" t="s">
        <v>444</v>
      </c>
      <c r="F396" s="24" t="s">
        <v>80</v>
      </c>
      <c r="G396" s="5" t="n">
        <v>4996</v>
      </c>
      <c r="K396" s="5" t="n">
        <v>60.5</v>
      </c>
      <c r="Q396" s="42" t="n">
        <v>5056.5</v>
      </c>
      <c r="R396" s="5" t="n">
        <v>528.7</v>
      </c>
      <c r="S396" s="5" t="n">
        <v>308.5</v>
      </c>
      <c r="T396" s="5" t="n">
        <v>233.9</v>
      </c>
      <c r="W396" s="5" t="n">
        <v>70.8</v>
      </c>
      <c r="X396" s="42" t="n">
        <v>1141.9</v>
      </c>
      <c r="Y396" s="42" t="n">
        <v>1283</v>
      </c>
      <c r="Z396" s="7" t="n">
        <v>2631.6</v>
      </c>
    </row>
    <row r="397" customFormat="false" ht="12.75" hidden="false" customHeight="false" outlineLevel="0" collapsed="false">
      <c r="A397" s="44" t="n">
        <v>390</v>
      </c>
      <c r="B397" s="23"/>
      <c r="C397" s="23" t="n">
        <v>15</v>
      </c>
      <c r="D397" s="23" t="n">
        <v>2014009</v>
      </c>
      <c r="E397" s="24" t="s">
        <v>541</v>
      </c>
      <c r="F397" s="24" t="s">
        <v>30</v>
      </c>
      <c r="G397" s="5" t="n">
        <v>2025</v>
      </c>
      <c r="H397" s="5" t="n">
        <v>375</v>
      </c>
      <c r="K397" s="5" t="n">
        <v>525</v>
      </c>
      <c r="Q397" s="42" t="n">
        <v>2925</v>
      </c>
      <c r="R397" s="5" t="n">
        <v>65.5</v>
      </c>
      <c r="S397" s="5" t="n">
        <v>178.4</v>
      </c>
      <c r="T397" s="5" t="n">
        <v>135.3</v>
      </c>
      <c r="W397" s="5" t="n">
        <v>41</v>
      </c>
      <c r="X397" s="42" t="n">
        <v>420.2</v>
      </c>
      <c r="Y397" s="42" t="n">
        <v>820.7</v>
      </c>
      <c r="Z397" s="7" t="n">
        <v>1684.1</v>
      </c>
    </row>
    <row r="398" customFormat="false" ht="12.75" hidden="false" customHeight="false" outlineLevel="0" collapsed="false">
      <c r="A398" s="44" t="n">
        <v>391</v>
      </c>
      <c r="B398" s="23" t="n">
        <v>1</v>
      </c>
      <c r="C398" s="23" t="n">
        <v>15</v>
      </c>
      <c r="D398" s="23" t="n">
        <v>2014009</v>
      </c>
      <c r="E398" s="24" t="s">
        <v>445</v>
      </c>
      <c r="F398" s="24" t="s">
        <v>30</v>
      </c>
      <c r="G398" s="5" t="n">
        <v>2025</v>
      </c>
      <c r="H398" s="5" t="n">
        <v>375</v>
      </c>
      <c r="K398" s="5" t="n">
        <v>525</v>
      </c>
      <c r="Q398" s="42" t="n">
        <v>2925</v>
      </c>
      <c r="R398" s="5" t="n">
        <v>65.5</v>
      </c>
      <c r="S398" s="5" t="n">
        <v>178.4</v>
      </c>
      <c r="T398" s="5" t="n">
        <v>135.3</v>
      </c>
      <c r="U398" s="5" t="n">
        <v>135</v>
      </c>
      <c r="W398" s="5" t="n">
        <v>41</v>
      </c>
      <c r="X398" s="42" t="n">
        <v>555.2</v>
      </c>
      <c r="Y398" s="42" t="n">
        <v>1325.4</v>
      </c>
      <c r="Z398" s="7" t="n">
        <v>1044.4</v>
      </c>
    </row>
    <row r="399" customFormat="false" ht="12.75" hidden="false" customHeight="false" outlineLevel="0" collapsed="false">
      <c r="A399" s="44" t="n">
        <v>392</v>
      </c>
      <c r="B399" s="23"/>
      <c r="C399" s="23" t="n">
        <v>15</v>
      </c>
      <c r="D399" s="23" t="n">
        <v>2014009</v>
      </c>
      <c r="E399" s="24" t="s">
        <v>446</v>
      </c>
      <c r="F399" s="24" t="s">
        <v>30</v>
      </c>
      <c r="G399" s="5" t="n">
        <v>2025</v>
      </c>
      <c r="H399" s="5" t="n">
        <v>375</v>
      </c>
      <c r="K399" s="5" t="n">
        <v>2525</v>
      </c>
      <c r="Q399" s="42" t="n">
        <v>4925</v>
      </c>
      <c r="R399" s="5" t="n">
        <v>505.1</v>
      </c>
      <c r="S399" s="5" t="n">
        <v>300.4</v>
      </c>
      <c r="T399" s="5" t="n">
        <v>227.8</v>
      </c>
      <c r="W399" s="5" t="n">
        <v>69</v>
      </c>
      <c r="X399" s="42" t="n">
        <v>1102.3</v>
      </c>
      <c r="Y399" s="42" t="n">
        <v>0</v>
      </c>
      <c r="Z399" s="7" t="n">
        <v>3822.7</v>
      </c>
    </row>
    <row r="400" customFormat="false" ht="12.75" hidden="false" customHeight="false" outlineLevel="0" collapsed="false">
      <c r="A400" s="44" t="n">
        <v>393</v>
      </c>
      <c r="B400" s="23"/>
      <c r="C400" s="23" t="n">
        <v>15</v>
      </c>
      <c r="D400" s="23" t="n">
        <v>2014009</v>
      </c>
      <c r="E400" s="24" t="s">
        <v>447</v>
      </c>
      <c r="F400" s="24" t="s">
        <v>30</v>
      </c>
      <c r="G400" s="5" t="n">
        <v>2025</v>
      </c>
      <c r="H400" s="5" t="n">
        <v>375</v>
      </c>
      <c r="K400" s="5" t="n">
        <v>525</v>
      </c>
      <c r="Q400" s="42" t="n">
        <v>2925</v>
      </c>
      <c r="R400" s="5" t="n">
        <v>65.5</v>
      </c>
      <c r="S400" s="5" t="n">
        <v>178.4</v>
      </c>
      <c r="T400" s="5" t="n">
        <v>135.3</v>
      </c>
      <c r="W400" s="5" t="n">
        <v>41</v>
      </c>
      <c r="X400" s="42" t="n">
        <v>420.2</v>
      </c>
      <c r="Y400" s="42" t="n">
        <v>1239.1</v>
      </c>
      <c r="Z400" s="7" t="n">
        <v>1265.7</v>
      </c>
    </row>
    <row r="401" customFormat="false" ht="12.75" hidden="false" customHeight="false" outlineLevel="0" collapsed="false">
      <c r="A401" s="44" t="n">
        <v>394</v>
      </c>
      <c r="B401" s="23"/>
      <c r="C401" s="23" t="n">
        <v>15</v>
      </c>
      <c r="D401" s="23" t="n">
        <v>2014009</v>
      </c>
      <c r="E401" s="24" t="s">
        <v>542</v>
      </c>
      <c r="F401" s="24" t="s">
        <v>30</v>
      </c>
      <c r="G401" s="5" t="n">
        <v>2025</v>
      </c>
      <c r="H401" s="5" t="n">
        <v>375</v>
      </c>
      <c r="K401" s="5" t="n">
        <v>525</v>
      </c>
      <c r="Q401" s="42" t="n">
        <v>2925</v>
      </c>
      <c r="R401" s="5" t="n">
        <v>65.5</v>
      </c>
      <c r="S401" s="5" t="n">
        <v>178.4</v>
      </c>
      <c r="T401" s="5" t="n">
        <v>135.3</v>
      </c>
      <c r="W401" s="5" t="n">
        <v>41</v>
      </c>
      <c r="X401" s="42" t="n">
        <v>420.2</v>
      </c>
      <c r="Y401" s="42" t="n">
        <v>820.7</v>
      </c>
      <c r="Z401" s="7" t="n">
        <v>1684.1</v>
      </c>
    </row>
    <row r="402" customFormat="false" ht="12.75" hidden="false" customHeight="false" outlineLevel="0" collapsed="false">
      <c r="A402" s="44" t="n">
        <v>395</v>
      </c>
      <c r="B402" s="23"/>
      <c r="C402" s="23" t="n">
        <v>15</v>
      </c>
      <c r="D402" s="23" t="n">
        <v>2014009</v>
      </c>
      <c r="E402" s="24" t="s">
        <v>449</v>
      </c>
      <c r="F402" s="24" t="s">
        <v>32</v>
      </c>
      <c r="G402" s="5" t="n">
        <v>2025</v>
      </c>
      <c r="H402" s="5" t="n">
        <v>375</v>
      </c>
      <c r="K402" s="5" t="n">
        <v>1825</v>
      </c>
      <c r="Q402" s="42" t="n">
        <v>4225</v>
      </c>
      <c r="R402" s="5" t="n">
        <v>381.2</v>
      </c>
      <c r="S402" s="5" t="n">
        <v>257.7</v>
      </c>
      <c r="T402" s="5" t="n">
        <v>195.4</v>
      </c>
      <c r="W402" s="5" t="n">
        <v>59.2</v>
      </c>
      <c r="X402" s="42" t="n">
        <v>893.5</v>
      </c>
      <c r="Y402" s="42" t="n">
        <v>2378</v>
      </c>
      <c r="Z402" s="7" t="n">
        <v>953.5</v>
      </c>
    </row>
    <row r="403" customFormat="false" ht="12.75" hidden="false" customHeight="false" outlineLevel="0" collapsed="false">
      <c r="A403" s="44" t="n">
        <v>396</v>
      </c>
      <c r="B403" s="23" t="n">
        <v>1</v>
      </c>
      <c r="C403" s="23" t="n">
        <v>15</v>
      </c>
      <c r="D403" s="23" t="n">
        <v>2014009</v>
      </c>
      <c r="E403" s="24" t="s">
        <v>450</v>
      </c>
      <c r="F403" s="24" t="s">
        <v>30</v>
      </c>
      <c r="G403" s="5" t="n">
        <v>2025</v>
      </c>
      <c r="H403" s="5" t="n">
        <v>375</v>
      </c>
      <c r="K403" s="5" t="n">
        <v>525</v>
      </c>
      <c r="Q403" s="42" t="n">
        <v>2925</v>
      </c>
      <c r="R403" s="5" t="n">
        <v>65.5</v>
      </c>
      <c r="S403" s="5" t="n">
        <v>178.4</v>
      </c>
      <c r="T403" s="5" t="n">
        <v>135.3</v>
      </c>
      <c r="U403" s="5" t="n">
        <v>135</v>
      </c>
      <c r="W403" s="5" t="n">
        <v>41</v>
      </c>
      <c r="X403" s="42" t="n">
        <v>555.2</v>
      </c>
      <c r="Y403" s="42" t="n">
        <v>820.7</v>
      </c>
      <c r="Z403" s="7" t="n">
        <v>1549.1</v>
      </c>
    </row>
    <row r="404" customFormat="false" ht="12.75" hidden="false" customHeight="false" outlineLevel="0" collapsed="false">
      <c r="A404" s="44" t="n">
        <v>397</v>
      </c>
      <c r="B404" s="23"/>
      <c r="C404" s="23" t="n">
        <v>15</v>
      </c>
      <c r="D404" s="23" t="n">
        <v>2014009</v>
      </c>
      <c r="E404" s="24" t="s">
        <v>451</v>
      </c>
      <c r="F404" s="24" t="s">
        <v>80</v>
      </c>
      <c r="G404" s="5" t="n">
        <v>4996</v>
      </c>
      <c r="K404" s="5" t="n">
        <v>5336.3</v>
      </c>
      <c r="Q404" s="42" t="n">
        <v>10332.3</v>
      </c>
      <c r="R404" s="5" t="n">
        <v>1652.4</v>
      </c>
      <c r="S404" s="5" t="n">
        <v>630.3</v>
      </c>
      <c r="T404" s="5" t="n">
        <v>477.9</v>
      </c>
      <c r="W404" s="5" t="n">
        <v>144.7</v>
      </c>
      <c r="X404" s="42" t="n">
        <v>2905.3</v>
      </c>
      <c r="Y404" s="42" t="n">
        <v>0</v>
      </c>
      <c r="Z404" s="7" t="n">
        <v>7427</v>
      </c>
    </row>
    <row r="405" customFormat="false" ht="12.75" hidden="false" customHeight="false" outlineLevel="0" collapsed="false">
      <c r="A405" s="44" t="n">
        <v>398</v>
      </c>
      <c r="B405" s="23"/>
      <c r="C405" s="23" t="n">
        <v>15</v>
      </c>
      <c r="D405" s="23" t="n">
        <v>2014009</v>
      </c>
      <c r="E405" s="24" t="s">
        <v>452</v>
      </c>
      <c r="F405" s="24" t="s">
        <v>30</v>
      </c>
      <c r="G405" s="5" t="n">
        <v>2025</v>
      </c>
      <c r="H405" s="5" t="n">
        <v>375</v>
      </c>
      <c r="K405" s="5" t="n">
        <v>525</v>
      </c>
      <c r="Q405" s="42" t="n">
        <v>2925</v>
      </c>
      <c r="R405" s="5" t="n">
        <v>65.5</v>
      </c>
      <c r="S405" s="5" t="n">
        <v>178.4</v>
      </c>
      <c r="T405" s="5" t="n">
        <v>135.3</v>
      </c>
      <c r="W405" s="5" t="n">
        <v>41</v>
      </c>
      <c r="X405" s="42" t="n">
        <v>420.2</v>
      </c>
      <c r="Y405" s="42" t="n">
        <v>820.7</v>
      </c>
      <c r="Z405" s="7" t="n">
        <v>1684.1</v>
      </c>
    </row>
    <row r="406" customFormat="false" ht="12.75" hidden="false" customHeight="false" outlineLevel="0" collapsed="false">
      <c r="A406" s="44" t="n">
        <v>399</v>
      </c>
      <c r="B406" s="23"/>
      <c r="C406" s="23" t="n">
        <v>15</v>
      </c>
      <c r="D406" s="23" t="n">
        <v>2014009</v>
      </c>
      <c r="E406" s="24" t="s">
        <v>453</v>
      </c>
      <c r="F406" s="24" t="s">
        <v>30</v>
      </c>
      <c r="G406" s="5" t="n">
        <v>2025</v>
      </c>
      <c r="H406" s="5" t="n">
        <v>375</v>
      </c>
      <c r="K406" s="5" t="n">
        <v>525</v>
      </c>
      <c r="Q406" s="42" t="n">
        <v>2925</v>
      </c>
      <c r="R406" s="5" t="n">
        <v>65.5</v>
      </c>
      <c r="S406" s="5" t="n">
        <v>178.4</v>
      </c>
      <c r="T406" s="5" t="n">
        <v>135.3</v>
      </c>
      <c r="W406" s="5" t="n">
        <v>41</v>
      </c>
      <c r="X406" s="42" t="n">
        <v>420.2</v>
      </c>
      <c r="Y406" s="42" t="n">
        <v>1395.7</v>
      </c>
      <c r="Z406" s="7" t="n">
        <v>1109.1</v>
      </c>
    </row>
    <row r="407" customFormat="false" ht="12.75" hidden="false" customHeight="false" outlineLevel="0" collapsed="false">
      <c r="A407" s="44" t="n">
        <v>400</v>
      </c>
      <c r="B407" s="23"/>
      <c r="C407" s="23" t="n">
        <v>15</v>
      </c>
      <c r="D407" s="23" t="n">
        <v>2014009</v>
      </c>
      <c r="E407" s="24" t="s">
        <v>454</v>
      </c>
      <c r="F407" s="24" t="s">
        <v>30</v>
      </c>
      <c r="G407" s="5" t="n">
        <v>2025</v>
      </c>
      <c r="H407" s="5" t="n">
        <v>375</v>
      </c>
      <c r="K407" s="5" t="n">
        <v>525</v>
      </c>
      <c r="Q407" s="42" t="n">
        <v>2925</v>
      </c>
      <c r="R407" s="5" t="n">
        <v>65.5</v>
      </c>
      <c r="S407" s="5" t="n">
        <v>178.4</v>
      </c>
      <c r="T407" s="5" t="n">
        <v>135.3</v>
      </c>
      <c r="W407" s="5" t="n">
        <v>41</v>
      </c>
      <c r="X407" s="42" t="n">
        <v>420.2</v>
      </c>
      <c r="Y407" s="42" t="n">
        <v>649.8</v>
      </c>
      <c r="Z407" s="7" t="n">
        <v>1855</v>
      </c>
    </row>
    <row r="408" customFormat="false" ht="12.75" hidden="false" customHeight="false" outlineLevel="0" collapsed="false">
      <c r="A408" s="44" t="n">
        <v>401</v>
      </c>
      <c r="B408" s="23"/>
      <c r="C408" s="23" t="n">
        <v>15</v>
      </c>
      <c r="D408" s="23" t="n">
        <v>2014009</v>
      </c>
      <c r="E408" s="24" t="s">
        <v>455</v>
      </c>
      <c r="F408" s="24" t="s">
        <v>100</v>
      </c>
      <c r="G408" s="5" t="n">
        <v>2025</v>
      </c>
      <c r="H408" s="5" t="n">
        <v>375</v>
      </c>
      <c r="K408" s="5" t="n">
        <v>125</v>
      </c>
      <c r="P408" s="5" t="n">
        <v>17.1</v>
      </c>
      <c r="Q408" s="42" t="n">
        <v>2542.1</v>
      </c>
      <c r="R408" s="5" t="n">
        <v>8.7</v>
      </c>
      <c r="S408" s="5" t="n">
        <v>155.1</v>
      </c>
      <c r="T408" s="5" t="n">
        <v>117.6</v>
      </c>
      <c r="W408" s="5" t="n">
        <v>35.6</v>
      </c>
      <c r="X408" s="42" t="n">
        <v>317</v>
      </c>
      <c r="Y408" s="42" t="n">
        <v>1448.5</v>
      </c>
      <c r="Z408" s="7" t="n">
        <v>776.6</v>
      </c>
    </row>
    <row r="409" customFormat="false" ht="12.75" hidden="false" customHeight="false" outlineLevel="0" collapsed="false">
      <c r="A409" s="44" t="n">
        <v>402</v>
      </c>
      <c r="B409" s="23"/>
      <c r="C409" s="23" t="n">
        <v>15</v>
      </c>
      <c r="D409" s="23" t="n">
        <v>2014009</v>
      </c>
      <c r="E409" s="24" t="s">
        <v>456</v>
      </c>
      <c r="F409" s="24" t="s">
        <v>30</v>
      </c>
      <c r="G409" s="5" t="n">
        <v>2025</v>
      </c>
      <c r="H409" s="5" t="n">
        <v>375</v>
      </c>
      <c r="K409" s="5" t="n">
        <v>525</v>
      </c>
      <c r="Q409" s="42" t="n">
        <v>2925</v>
      </c>
      <c r="R409" s="5" t="n">
        <v>65.5</v>
      </c>
      <c r="S409" s="5" t="n">
        <v>178.4</v>
      </c>
      <c r="T409" s="5" t="n">
        <v>135.3</v>
      </c>
      <c r="W409" s="5" t="n">
        <v>41</v>
      </c>
      <c r="X409" s="42" t="n">
        <v>420.2</v>
      </c>
      <c r="Y409" s="42" t="n">
        <v>354.4</v>
      </c>
      <c r="Z409" s="7" t="n">
        <v>2150.4</v>
      </c>
    </row>
    <row r="410" customFormat="false" ht="12.75" hidden="false" customHeight="false" outlineLevel="0" collapsed="false">
      <c r="A410" s="44" t="n">
        <v>403</v>
      </c>
      <c r="B410" s="23"/>
      <c r="C410" s="23" t="n">
        <v>15</v>
      </c>
      <c r="D410" s="23" t="n">
        <v>2014009</v>
      </c>
      <c r="E410" s="24" t="s">
        <v>457</v>
      </c>
      <c r="F410" s="24" t="s">
        <v>30</v>
      </c>
      <c r="G410" s="5" t="n">
        <v>2025</v>
      </c>
      <c r="H410" s="5" t="n">
        <v>375</v>
      </c>
      <c r="K410" s="5" t="n">
        <v>525</v>
      </c>
      <c r="Q410" s="42" t="n">
        <v>2925</v>
      </c>
      <c r="R410" s="5" t="n">
        <v>65.5</v>
      </c>
      <c r="S410" s="5" t="n">
        <v>178.4</v>
      </c>
      <c r="T410" s="5" t="n">
        <v>135.3</v>
      </c>
      <c r="W410" s="5" t="n">
        <v>41</v>
      </c>
      <c r="X410" s="42" t="n">
        <v>420.2</v>
      </c>
      <c r="Y410" s="42" t="n">
        <v>0</v>
      </c>
      <c r="Z410" s="7" t="n">
        <v>2504.8</v>
      </c>
    </row>
    <row r="411" customFormat="false" ht="12.75" hidden="false" customHeight="false" outlineLevel="0" collapsed="false">
      <c r="A411" s="44" t="n">
        <v>404</v>
      </c>
      <c r="B411" s="23"/>
      <c r="C411" s="23" t="n">
        <v>15</v>
      </c>
      <c r="D411" s="23" t="n">
        <v>2014009</v>
      </c>
      <c r="E411" s="24" t="s">
        <v>543</v>
      </c>
      <c r="F411" s="24" t="s">
        <v>30</v>
      </c>
      <c r="G411" s="5" t="n">
        <v>2025</v>
      </c>
      <c r="H411" s="5" t="n">
        <v>375</v>
      </c>
      <c r="K411" s="5" t="n">
        <v>525</v>
      </c>
      <c r="Q411" s="42" t="n">
        <v>2925</v>
      </c>
      <c r="R411" s="5" t="n">
        <v>65.5</v>
      </c>
      <c r="S411" s="5" t="n">
        <v>178.4</v>
      </c>
      <c r="T411" s="5" t="n">
        <v>135.3</v>
      </c>
      <c r="W411" s="5" t="n">
        <v>41</v>
      </c>
      <c r="X411" s="42" t="n">
        <v>420.2</v>
      </c>
      <c r="Y411" s="42" t="n">
        <v>0</v>
      </c>
      <c r="Z411" s="7" t="n">
        <v>2504.8</v>
      </c>
    </row>
    <row r="412" customFormat="false" ht="12.75" hidden="false" customHeight="false" outlineLevel="0" collapsed="false">
      <c r="A412" s="44" t="n">
        <v>405</v>
      </c>
      <c r="B412" s="23"/>
      <c r="C412" s="23" t="n">
        <v>15</v>
      </c>
      <c r="D412" s="23" t="n">
        <v>2014009</v>
      </c>
      <c r="E412" s="24" t="s">
        <v>458</v>
      </c>
      <c r="F412" s="24" t="s">
        <v>30</v>
      </c>
      <c r="G412" s="5" t="n">
        <v>2025</v>
      </c>
      <c r="H412" s="5" t="n">
        <v>375</v>
      </c>
      <c r="K412" s="5" t="n">
        <v>525</v>
      </c>
      <c r="Q412" s="42" t="n">
        <v>2925</v>
      </c>
      <c r="R412" s="5" t="n">
        <v>65.5</v>
      </c>
      <c r="S412" s="5" t="n">
        <v>178.4</v>
      </c>
      <c r="T412" s="5" t="n">
        <v>135.3</v>
      </c>
      <c r="W412" s="5" t="n">
        <v>41</v>
      </c>
      <c r="X412" s="42" t="n">
        <v>420.2</v>
      </c>
      <c r="Y412" s="42" t="n">
        <v>0</v>
      </c>
      <c r="Z412" s="7" t="n">
        <v>2504.8</v>
      </c>
    </row>
    <row r="413" customFormat="false" ht="12.75" hidden="false" customHeight="false" outlineLevel="0" collapsed="false">
      <c r="A413" s="44" t="n">
        <v>406</v>
      </c>
      <c r="B413" s="23"/>
      <c r="C413" s="23" t="n">
        <v>15</v>
      </c>
      <c r="D413" s="23" t="n">
        <v>2014009</v>
      </c>
      <c r="E413" s="24" t="s">
        <v>544</v>
      </c>
      <c r="F413" s="24" t="s">
        <v>30</v>
      </c>
      <c r="G413" s="5" t="n">
        <v>2025</v>
      </c>
      <c r="H413" s="5" t="n">
        <v>375</v>
      </c>
      <c r="K413" s="5" t="n">
        <v>525</v>
      </c>
      <c r="Q413" s="42" t="n">
        <v>2925</v>
      </c>
      <c r="R413" s="5" t="n">
        <v>65.5</v>
      </c>
      <c r="S413" s="5" t="n">
        <v>178.4</v>
      </c>
      <c r="T413" s="5" t="n">
        <v>135.3</v>
      </c>
      <c r="W413" s="5" t="n">
        <v>41</v>
      </c>
      <c r="X413" s="42" t="n">
        <v>420.2</v>
      </c>
      <c r="Y413" s="42" t="n">
        <v>820.7</v>
      </c>
      <c r="Z413" s="7" t="n">
        <v>1684.1</v>
      </c>
    </row>
    <row r="414" customFormat="false" ht="12.75" hidden="false" customHeight="false" outlineLevel="0" collapsed="false">
      <c r="A414" s="44" t="n">
        <v>407</v>
      </c>
      <c r="B414" s="23"/>
      <c r="C414" s="23" t="n">
        <v>15</v>
      </c>
      <c r="D414" s="23" t="n">
        <v>2014009</v>
      </c>
      <c r="E414" s="24" t="s">
        <v>459</v>
      </c>
      <c r="F414" s="24" t="s">
        <v>30</v>
      </c>
      <c r="G414" s="5" t="n">
        <v>2025</v>
      </c>
      <c r="H414" s="5" t="n">
        <v>375</v>
      </c>
      <c r="K414" s="5" t="n">
        <v>525</v>
      </c>
      <c r="Q414" s="42" t="n">
        <v>2925</v>
      </c>
      <c r="R414" s="5" t="n">
        <v>65.5</v>
      </c>
      <c r="S414" s="5" t="n">
        <v>178.4</v>
      </c>
      <c r="T414" s="5" t="n">
        <v>135.3</v>
      </c>
      <c r="W414" s="5" t="n">
        <v>41</v>
      </c>
      <c r="X414" s="42" t="n">
        <v>420.2</v>
      </c>
      <c r="Y414" s="42" t="n">
        <v>327.8</v>
      </c>
      <c r="Z414" s="7" t="n">
        <v>2177</v>
      </c>
    </row>
    <row r="415" customFormat="false" ht="12.75" hidden="false" customHeight="false" outlineLevel="0" collapsed="false">
      <c r="A415" s="44" t="n">
        <v>408</v>
      </c>
      <c r="B415" s="23"/>
      <c r="C415" s="23" t="n">
        <v>15</v>
      </c>
      <c r="D415" s="23" t="n">
        <v>2014009</v>
      </c>
      <c r="E415" s="24" t="s">
        <v>574</v>
      </c>
      <c r="F415" s="24" t="s">
        <v>32</v>
      </c>
      <c r="G415" s="5" t="n">
        <v>2025</v>
      </c>
      <c r="H415" s="5" t="n">
        <v>375</v>
      </c>
      <c r="K415" s="5" t="n">
        <v>1825</v>
      </c>
      <c r="Q415" s="42" t="n">
        <v>4225</v>
      </c>
      <c r="R415" s="5" t="n">
        <v>381.2</v>
      </c>
      <c r="S415" s="5" t="n">
        <v>257.7</v>
      </c>
      <c r="T415" s="5" t="n">
        <v>195.4</v>
      </c>
      <c r="W415" s="5" t="n">
        <v>59.2</v>
      </c>
      <c r="X415" s="42" t="n">
        <v>893.5</v>
      </c>
      <c r="Y415" s="42" t="n">
        <v>0</v>
      </c>
      <c r="Z415" s="7" t="n">
        <v>3331.5</v>
      </c>
    </row>
    <row r="416" customFormat="false" ht="12.75" hidden="false" customHeight="false" outlineLevel="0" collapsed="false">
      <c r="A416" s="44" t="n">
        <v>409</v>
      </c>
      <c r="B416" s="23" t="n">
        <v>1</v>
      </c>
      <c r="C416" s="23" t="n">
        <v>15</v>
      </c>
      <c r="D416" s="23" t="n">
        <v>2014009</v>
      </c>
      <c r="E416" s="24" t="s">
        <v>545</v>
      </c>
      <c r="F416" s="24" t="s">
        <v>30</v>
      </c>
      <c r="G416" s="5" t="n">
        <v>2025</v>
      </c>
      <c r="H416" s="5" t="n">
        <v>375</v>
      </c>
      <c r="K416" s="5" t="n">
        <v>525</v>
      </c>
      <c r="Q416" s="42" t="n">
        <v>2925</v>
      </c>
      <c r="R416" s="5" t="n">
        <v>65.5</v>
      </c>
      <c r="S416" s="5" t="n">
        <v>178.4</v>
      </c>
      <c r="T416" s="5" t="n">
        <v>135.3</v>
      </c>
      <c r="U416" s="5" t="n">
        <v>135</v>
      </c>
      <c r="W416" s="5" t="n">
        <v>41</v>
      </c>
      <c r="X416" s="42" t="n">
        <v>555.2</v>
      </c>
      <c r="Y416" s="42" t="n">
        <v>820.7</v>
      </c>
      <c r="Z416" s="7" t="n">
        <v>1549.1</v>
      </c>
    </row>
    <row r="417" customFormat="false" ht="12.75" hidden="false" customHeight="false" outlineLevel="0" collapsed="false">
      <c r="A417" s="44" t="n">
        <v>410</v>
      </c>
      <c r="B417" s="23"/>
      <c r="C417" s="23" t="n">
        <v>15</v>
      </c>
      <c r="D417" s="23" t="n">
        <v>2014009</v>
      </c>
      <c r="E417" s="24" t="s">
        <v>460</v>
      </c>
      <c r="F417" s="24" t="s">
        <v>30</v>
      </c>
      <c r="G417" s="5" t="n">
        <v>2025</v>
      </c>
      <c r="H417" s="5" t="n">
        <v>375</v>
      </c>
      <c r="K417" s="5" t="n">
        <v>525</v>
      </c>
      <c r="Q417" s="42" t="n">
        <v>2925</v>
      </c>
      <c r="R417" s="5" t="n">
        <v>65.5</v>
      </c>
      <c r="S417" s="5" t="n">
        <v>178.4</v>
      </c>
      <c r="T417" s="5" t="n">
        <v>135.3</v>
      </c>
      <c r="W417" s="5" t="n">
        <v>41</v>
      </c>
      <c r="X417" s="42" t="n">
        <v>420.2</v>
      </c>
      <c r="Y417" s="42" t="n">
        <v>1518.8</v>
      </c>
      <c r="Z417" s="7" t="n">
        <v>986</v>
      </c>
    </row>
    <row r="418" customFormat="false" ht="12.75" hidden="false" customHeight="false" outlineLevel="0" collapsed="false">
      <c r="A418" s="44" t="n">
        <v>411</v>
      </c>
      <c r="B418" s="23" t="n">
        <v>2</v>
      </c>
      <c r="C418" s="23" t="n">
        <v>15</v>
      </c>
      <c r="D418" s="23" t="n">
        <v>2014009</v>
      </c>
      <c r="E418" s="24" t="s">
        <v>461</v>
      </c>
      <c r="F418" s="24" t="s">
        <v>30</v>
      </c>
      <c r="G418" s="5" t="n">
        <v>2025</v>
      </c>
      <c r="H418" s="5" t="n">
        <v>375</v>
      </c>
      <c r="K418" s="5" t="n">
        <v>525</v>
      </c>
      <c r="Q418" s="42" t="n">
        <v>2925</v>
      </c>
      <c r="R418" s="5" t="n">
        <v>65.5</v>
      </c>
      <c r="S418" s="5" t="n">
        <v>178.4</v>
      </c>
      <c r="T418" s="5" t="n">
        <v>135.3</v>
      </c>
      <c r="U418" s="5" t="n">
        <v>270</v>
      </c>
      <c r="W418" s="5" t="n">
        <v>41</v>
      </c>
      <c r="X418" s="42" t="n">
        <v>690.2</v>
      </c>
      <c r="Y418" s="42" t="n">
        <v>0</v>
      </c>
      <c r="Z418" s="7" t="n">
        <v>2234.8</v>
      </c>
    </row>
    <row r="419" customFormat="false" ht="12.75" hidden="false" customHeight="false" outlineLevel="0" collapsed="false">
      <c r="A419" s="44" t="n">
        <v>412</v>
      </c>
      <c r="B419" s="23"/>
      <c r="C419" s="23" t="n">
        <v>15</v>
      </c>
      <c r="D419" s="23" t="n">
        <v>2014009</v>
      </c>
      <c r="E419" s="24" t="s">
        <v>463</v>
      </c>
      <c r="F419" s="24" t="s">
        <v>30</v>
      </c>
      <c r="G419" s="5" t="n">
        <v>2025</v>
      </c>
      <c r="H419" s="5" t="n">
        <v>375</v>
      </c>
      <c r="K419" s="5" t="n">
        <v>525</v>
      </c>
      <c r="Q419" s="42" t="n">
        <v>2925</v>
      </c>
      <c r="R419" s="5" t="n">
        <v>65.5</v>
      </c>
      <c r="S419" s="5" t="n">
        <v>178.4</v>
      </c>
      <c r="T419" s="5" t="n">
        <v>135.3</v>
      </c>
      <c r="W419" s="5" t="n">
        <v>41</v>
      </c>
      <c r="X419" s="42" t="n">
        <v>420.2</v>
      </c>
      <c r="Y419" s="42" t="n">
        <v>775.9</v>
      </c>
      <c r="Z419" s="7" t="n">
        <v>1728.9</v>
      </c>
    </row>
    <row r="420" customFormat="false" ht="12.75" hidden="false" customHeight="false" outlineLevel="0" collapsed="false">
      <c r="A420" s="44" t="n">
        <v>413</v>
      </c>
      <c r="B420" s="23"/>
      <c r="C420" s="23" t="n">
        <v>15</v>
      </c>
      <c r="D420" s="23" t="n">
        <v>2014009</v>
      </c>
      <c r="E420" s="24" t="s">
        <v>546</v>
      </c>
      <c r="F420" s="24" t="s">
        <v>30</v>
      </c>
      <c r="G420" s="5" t="n">
        <v>2025</v>
      </c>
      <c r="H420" s="5" t="n">
        <v>375</v>
      </c>
      <c r="K420" s="5" t="n">
        <v>525</v>
      </c>
      <c r="Q420" s="42" t="n">
        <v>2925</v>
      </c>
      <c r="R420" s="5" t="n">
        <v>65.5</v>
      </c>
      <c r="S420" s="5" t="n">
        <v>178.4</v>
      </c>
      <c r="T420" s="5" t="n">
        <v>135.3</v>
      </c>
      <c r="W420" s="5" t="n">
        <v>41</v>
      </c>
      <c r="X420" s="42" t="n">
        <v>420.2</v>
      </c>
      <c r="Y420" s="42" t="n">
        <v>820.7</v>
      </c>
      <c r="Z420" s="7" t="n">
        <v>1684.1</v>
      </c>
    </row>
    <row r="421" customFormat="false" ht="12.75" hidden="false" customHeight="false" outlineLevel="0" collapsed="false">
      <c r="A421" s="44" t="n">
        <v>414</v>
      </c>
      <c r="B421" s="23"/>
      <c r="C421" s="23" t="n">
        <v>15</v>
      </c>
      <c r="D421" s="23" t="n">
        <v>2014009</v>
      </c>
      <c r="E421" s="24" t="s">
        <v>464</v>
      </c>
      <c r="F421" s="24" t="s">
        <v>30</v>
      </c>
      <c r="G421" s="5" t="n">
        <v>2025</v>
      </c>
      <c r="H421" s="5" t="n">
        <v>375</v>
      </c>
      <c r="K421" s="5" t="n">
        <v>525</v>
      </c>
      <c r="Q421" s="42" t="n">
        <v>2925</v>
      </c>
      <c r="R421" s="5" t="n">
        <v>65.5</v>
      </c>
      <c r="S421" s="5" t="n">
        <v>178.4</v>
      </c>
      <c r="T421" s="5" t="n">
        <v>135.3</v>
      </c>
      <c r="W421" s="5" t="n">
        <v>41</v>
      </c>
      <c r="X421" s="42" t="n">
        <v>420.2</v>
      </c>
      <c r="Y421" s="42" t="n">
        <v>0</v>
      </c>
      <c r="Z421" s="7" t="n">
        <v>2504.8</v>
      </c>
    </row>
    <row r="422" customFormat="false" ht="12.75" hidden="false" customHeight="false" outlineLevel="0" collapsed="false">
      <c r="A422" s="44" t="n">
        <v>415</v>
      </c>
      <c r="B422" s="23"/>
      <c r="C422" s="23" t="n">
        <v>15</v>
      </c>
      <c r="D422" s="23" t="n">
        <v>2014009</v>
      </c>
      <c r="E422" s="24" t="s">
        <v>547</v>
      </c>
      <c r="F422" s="24" t="s">
        <v>30</v>
      </c>
      <c r="G422" s="5" t="n">
        <v>2025</v>
      </c>
      <c r="H422" s="5" t="n">
        <v>375</v>
      </c>
      <c r="K422" s="5" t="n">
        <v>525</v>
      </c>
      <c r="Q422" s="42" t="n">
        <v>2925</v>
      </c>
      <c r="R422" s="5" t="n">
        <v>65.5</v>
      </c>
      <c r="S422" s="5" t="n">
        <v>178.4</v>
      </c>
      <c r="T422" s="5" t="n">
        <v>135.3</v>
      </c>
      <c r="W422" s="5" t="n">
        <v>41</v>
      </c>
      <c r="X422" s="42" t="n">
        <v>420.2</v>
      </c>
      <c r="Y422" s="42" t="n">
        <v>820.7</v>
      </c>
      <c r="Z422" s="7" t="n">
        <v>1684.1</v>
      </c>
    </row>
    <row r="423" customFormat="false" ht="12.75" hidden="false" customHeight="false" outlineLevel="0" collapsed="false">
      <c r="A423" s="44" t="n">
        <v>416</v>
      </c>
      <c r="B423" s="23" t="n">
        <v>2</v>
      </c>
      <c r="C423" s="23" t="n">
        <v>15</v>
      </c>
      <c r="D423" s="23" t="n">
        <v>2014009</v>
      </c>
      <c r="E423" s="24" t="s">
        <v>465</v>
      </c>
      <c r="F423" s="24" t="s">
        <v>30</v>
      </c>
      <c r="G423" s="5" t="n">
        <v>2025</v>
      </c>
      <c r="H423" s="5" t="n">
        <v>375</v>
      </c>
      <c r="K423" s="5" t="n">
        <v>525</v>
      </c>
      <c r="Q423" s="42" t="n">
        <v>2925</v>
      </c>
      <c r="R423" s="5" t="n">
        <v>65.5</v>
      </c>
      <c r="S423" s="5" t="n">
        <v>178.4</v>
      </c>
      <c r="T423" s="5" t="n">
        <v>135.3</v>
      </c>
      <c r="U423" s="5" t="n">
        <v>270</v>
      </c>
      <c r="W423" s="5" t="n">
        <v>41</v>
      </c>
      <c r="X423" s="42" t="n">
        <v>690.2</v>
      </c>
      <c r="Y423" s="42" t="n">
        <v>0</v>
      </c>
      <c r="Z423" s="7" t="n">
        <v>2234.8</v>
      </c>
    </row>
    <row r="424" customFormat="false" ht="12.75" hidden="false" customHeight="false" outlineLevel="0" collapsed="false">
      <c r="A424" s="44" t="n">
        <v>417</v>
      </c>
      <c r="B424" s="23"/>
      <c r="C424" s="23" t="n">
        <v>15</v>
      </c>
      <c r="D424" s="23" t="n">
        <v>2014009</v>
      </c>
      <c r="E424" s="24" t="s">
        <v>466</v>
      </c>
      <c r="F424" s="24" t="s">
        <v>30</v>
      </c>
      <c r="G424" s="5" t="n">
        <v>2025</v>
      </c>
      <c r="H424" s="5" t="n">
        <v>375</v>
      </c>
      <c r="K424" s="5" t="n">
        <v>525</v>
      </c>
      <c r="Q424" s="42" t="n">
        <v>2925</v>
      </c>
      <c r="R424" s="5" t="n">
        <v>65.5</v>
      </c>
      <c r="S424" s="5" t="n">
        <v>178.4</v>
      </c>
      <c r="T424" s="5" t="n">
        <v>135.3</v>
      </c>
      <c r="W424" s="5" t="n">
        <v>41</v>
      </c>
      <c r="X424" s="42" t="n">
        <v>420.2</v>
      </c>
      <c r="Y424" s="42" t="n">
        <v>587.1</v>
      </c>
      <c r="Z424" s="7" t="n">
        <v>1917.7</v>
      </c>
    </row>
    <row r="425" customFormat="false" ht="12.75" hidden="false" customHeight="false" outlineLevel="0" collapsed="false">
      <c r="A425" s="44" t="n">
        <v>418</v>
      </c>
      <c r="B425" s="23" t="n">
        <v>3</v>
      </c>
      <c r="C425" s="23" t="n">
        <v>15</v>
      </c>
      <c r="D425" s="23" t="n">
        <v>2014009</v>
      </c>
      <c r="E425" s="24" t="s">
        <v>425</v>
      </c>
      <c r="F425" s="24" t="s">
        <v>80</v>
      </c>
      <c r="G425" s="5" t="n">
        <v>4996</v>
      </c>
      <c r="K425" s="5" t="n">
        <v>354</v>
      </c>
      <c r="Q425" s="42" t="n">
        <v>5350</v>
      </c>
      <c r="R425" s="5" t="n">
        <v>588.2</v>
      </c>
      <c r="S425" s="5" t="n">
        <v>326.4</v>
      </c>
      <c r="T425" s="5" t="n">
        <v>247.4</v>
      </c>
      <c r="U425" s="5" t="n">
        <v>999.2</v>
      </c>
      <c r="W425" s="5" t="n">
        <v>74.9</v>
      </c>
      <c r="X425" s="42" t="n">
        <v>2236.1</v>
      </c>
      <c r="Y425" s="42" t="n">
        <v>0</v>
      </c>
      <c r="Z425" s="7" t="n">
        <v>3113.9</v>
      </c>
    </row>
    <row r="426" customFormat="false" ht="12.75" hidden="false" customHeight="false" outlineLevel="0" collapsed="false">
      <c r="A426" s="44" t="n">
        <v>419</v>
      </c>
      <c r="B426" s="23" t="n">
        <v>2</v>
      </c>
      <c r="C426" s="23" t="n">
        <v>15</v>
      </c>
      <c r="D426" s="23" t="n">
        <v>2014009</v>
      </c>
      <c r="E426" s="24" t="s">
        <v>467</v>
      </c>
      <c r="F426" s="24" t="s">
        <v>30</v>
      </c>
      <c r="G426" s="5" t="n">
        <v>2025</v>
      </c>
      <c r="H426" s="5" t="n">
        <v>375</v>
      </c>
      <c r="K426" s="5" t="n">
        <v>525</v>
      </c>
      <c r="Q426" s="42" t="n">
        <v>2925</v>
      </c>
      <c r="R426" s="5" t="n">
        <v>65.5</v>
      </c>
      <c r="S426" s="5" t="n">
        <v>178.4</v>
      </c>
      <c r="T426" s="5" t="n">
        <v>135.3</v>
      </c>
      <c r="U426" s="5" t="n">
        <v>270</v>
      </c>
      <c r="W426" s="5" t="n">
        <v>41</v>
      </c>
      <c r="X426" s="42" t="n">
        <v>690.2</v>
      </c>
      <c r="Y426" s="42" t="n">
        <v>820.7</v>
      </c>
      <c r="Z426" s="7" t="n">
        <v>1414.1</v>
      </c>
    </row>
    <row r="427" customFormat="false" ht="12.75" hidden="false" customHeight="false" outlineLevel="0" collapsed="false">
      <c r="A427" s="44" t="n">
        <v>420</v>
      </c>
      <c r="B427" s="23"/>
      <c r="C427" s="23" t="n">
        <v>15</v>
      </c>
      <c r="D427" s="23" t="n">
        <v>2014009</v>
      </c>
      <c r="E427" s="24" t="s">
        <v>468</v>
      </c>
      <c r="F427" s="24" t="s">
        <v>30</v>
      </c>
      <c r="G427" s="5" t="n">
        <v>2025</v>
      </c>
      <c r="H427" s="5" t="n">
        <v>375</v>
      </c>
      <c r="K427" s="5" t="n">
        <v>525</v>
      </c>
      <c r="Q427" s="42" t="n">
        <v>2925</v>
      </c>
      <c r="R427" s="5" t="n">
        <v>65.5</v>
      </c>
      <c r="S427" s="5" t="n">
        <v>178.4</v>
      </c>
      <c r="T427" s="5" t="n">
        <v>135.3</v>
      </c>
      <c r="W427" s="5" t="n">
        <v>41</v>
      </c>
      <c r="X427" s="42" t="n">
        <v>420.2</v>
      </c>
      <c r="Y427" s="42" t="n">
        <v>820.7</v>
      </c>
      <c r="Z427" s="7" t="n">
        <v>1684.1</v>
      </c>
    </row>
    <row r="428" customFormat="false" ht="12.75" hidden="false" customHeight="false" outlineLevel="0" collapsed="false">
      <c r="A428" s="44" t="n">
        <v>421</v>
      </c>
      <c r="B428" s="23"/>
      <c r="C428" s="23" t="n">
        <v>15</v>
      </c>
      <c r="D428" s="23" t="n">
        <v>2014009</v>
      </c>
      <c r="E428" s="24" t="s">
        <v>426</v>
      </c>
      <c r="F428" s="24" t="s">
        <v>80</v>
      </c>
      <c r="G428" s="5" t="n">
        <v>4996</v>
      </c>
      <c r="K428" s="5" t="n">
        <v>3029</v>
      </c>
      <c r="Q428" s="42" t="n">
        <v>8025</v>
      </c>
      <c r="R428" s="5" t="n">
        <v>1159.6</v>
      </c>
      <c r="S428" s="5" t="n">
        <v>489.5</v>
      </c>
      <c r="T428" s="5" t="n">
        <v>371.2</v>
      </c>
      <c r="W428" s="5" t="n">
        <v>112.4</v>
      </c>
      <c r="X428" s="42" t="n">
        <v>2132.7</v>
      </c>
      <c r="Y428" s="42" t="n">
        <v>0</v>
      </c>
      <c r="Z428" s="7" t="n">
        <v>5892.3</v>
      </c>
    </row>
    <row r="429" customFormat="false" ht="12.75" hidden="false" customHeight="false" outlineLevel="0" collapsed="false">
      <c r="A429" s="44" t="n">
        <v>422</v>
      </c>
      <c r="B429" s="23"/>
      <c r="C429" s="23" t="n">
        <v>15</v>
      </c>
      <c r="D429" s="23" t="n">
        <v>2014009</v>
      </c>
      <c r="E429" s="24" t="s">
        <v>471</v>
      </c>
      <c r="F429" s="24" t="s">
        <v>30</v>
      </c>
      <c r="G429" s="5" t="n">
        <v>2025</v>
      </c>
      <c r="H429" s="5" t="n">
        <v>375</v>
      </c>
      <c r="K429" s="5" t="n">
        <v>525</v>
      </c>
      <c r="Q429" s="42" t="n">
        <v>2925</v>
      </c>
      <c r="R429" s="5" t="n">
        <v>65.5</v>
      </c>
      <c r="S429" s="5" t="n">
        <v>178.4</v>
      </c>
      <c r="T429" s="5" t="n">
        <v>135.3</v>
      </c>
      <c r="X429" s="42" t="n">
        <v>379.2</v>
      </c>
      <c r="Y429" s="42" t="n">
        <v>833.8</v>
      </c>
      <c r="Z429" s="7" t="n">
        <v>1712</v>
      </c>
    </row>
    <row r="430" customFormat="false" ht="12.75" hidden="false" customHeight="false" outlineLevel="0" collapsed="false">
      <c r="A430" s="44" t="n">
        <v>423</v>
      </c>
      <c r="B430" s="23"/>
      <c r="C430" s="23" t="n">
        <v>15</v>
      </c>
      <c r="D430" s="23" t="n">
        <v>2014009</v>
      </c>
      <c r="E430" s="24" t="s">
        <v>548</v>
      </c>
      <c r="F430" s="24" t="s">
        <v>30</v>
      </c>
      <c r="G430" s="5" t="n">
        <v>2025</v>
      </c>
      <c r="H430" s="5" t="n">
        <v>375</v>
      </c>
      <c r="K430" s="5" t="n">
        <v>525</v>
      </c>
      <c r="Q430" s="42" t="n">
        <v>2925</v>
      </c>
      <c r="R430" s="5" t="n">
        <v>65.5</v>
      </c>
      <c r="S430" s="5" t="n">
        <v>178.4</v>
      </c>
      <c r="T430" s="5" t="n">
        <v>135.3</v>
      </c>
      <c r="W430" s="5" t="n">
        <v>41</v>
      </c>
      <c r="X430" s="42" t="n">
        <v>420.2</v>
      </c>
      <c r="Y430" s="42" t="n">
        <v>0</v>
      </c>
      <c r="Z430" s="7" t="n">
        <v>2504.8</v>
      </c>
    </row>
    <row r="431" customFormat="false" ht="12.75" hidden="false" customHeight="false" outlineLevel="0" collapsed="false">
      <c r="A431" s="44" t="n">
        <v>424</v>
      </c>
      <c r="B431" s="23"/>
      <c r="C431" s="23" t="n">
        <v>15</v>
      </c>
      <c r="D431" s="23" t="n">
        <v>2014009</v>
      </c>
      <c r="E431" s="24" t="s">
        <v>472</v>
      </c>
      <c r="F431" s="24" t="s">
        <v>30</v>
      </c>
      <c r="G431" s="5" t="n">
        <v>2025</v>
      </c>
      <c r="H431" s="5" t="n">
        <v>375</v>
      </c>
      <c r="K431" s="5" t="n">
        <v>525</v>
      </c>
      <c r="Q431" s="42" t="n">
        <v>2925</v>
      </c>
      <c r="V431" s="5" t="n">
        <v>2925</v>
      </c>
      <c r="X431" s="42" t="n">
        <v>2925</v>
      </c>
      <c r="Y431" s="42" t="n">
        <v>0</v>
      </c>
      <c r="Z431" s="7" t="n">
        <v>0</v>
      </c>
    </row>
    <row r="432" customFormat="false" ht="12.75" hidden="false" customHeight="false" outlineLevel="0" collapsed="false">
      <c r="A432" s="44" t="n">
        <v>425</v>
      </c>
      <c r="B432" s="23"/>
      <c r="C432" s="23" t="n">
        <v>15</v>
      </c>
      <c r="D432" s="23" t="n">
        <v>2014009</v>
      </c>
      <c r="E432" s="24" t="s">
        <v>473</v>
      </c>
      <c r="F432" s="24" t="s">
        <v>30</v>
      </c>
      <c r="G432" s="5" t="n">
        <v>2025</v>
      </c>
      <c r="H432" s="5" t="n">
        <v>375</v>
      </c>
      <c r="K432" s="5" t="n">
        <v>525</v>
      </c>
      <c r="Q432" s="42" t="n">
        <v>2925</v>
      </c>
      <c r="R432" s="5" t="n">
        <v>65.5</v>
      </c>
      <c r="S432" s="5" t="n">
        <v>178.4</v>
      </c>
      <c r="T432" s="5" t="n">
        <v>135.3</v>
      </c>
      <c r="W432" s="5" t="n">
        <v>41</v>
      </c>
      <c r="X432" s="42" t="n">
        <v>420.2</v>
      </c>
      <c r="Y432" s="42" t="n">
        <v>0</v>
      </c>
      <c r="Z432" s="7" t="n">
        <v>2504.8</v>
      </c>
    </row>
    <row r="433" customFormat="false" ht="12.75" hidden="false" customHeight="false" outlineLevel="0" collapsed="false">
      <c r="A433" s="44" t="n">
        <v>426</v>
      </c>
      <c r="B433" s="23"/>
      <c r="C433" s="23" t="n">
        <v>15</v>
      </c>
      <c r="D433" s="23" t="n">
        <v>2014009</v>
      </c>
      <c r="E433" s="24" t="s">
        <v>474</v>
      </c>
      <c r="F433" s="24" t="s">
        <v>30</v>
      </c>
      <c r="G433" s="5" t="n">
        <v>2025</v>
      </c>
      <c r="H433" s="5" t="n">
        <v>375</v>
      </c>
      <c r="K433" s="5" t="n">
        <v>525</v>
      </c>
      <c r="Q433" s="42" t="n">
        <v>2925</v>
      </c>
      <c r="R433" s="5" t="n">
        <v>65.5</v>
      </c>
      <c r="S433" s="5" t="n">
        <v>178.4</v>
      </c>
      <c r="T433" s="5" t="n">
        <v>135.3</v>
      </c>
      <c r="W433" s="5" t="n">
        <v>41</v>
      </c>
      <c r="X433" s="42" t="n">
        <v>420.2</v>
      </c>
      <c r="Y433" s="42" t="n">
        <v>820.7</v>
      </c>
      <c r="Z433" s="7" t="n">
        <v>1684.1</v>
      </c>
    </row>
    <row r="434" customFormat="false" ht="12.75" hidden="false" customHeight="false" outlineLevel="0" collapsed="false">
      <c r="A434" s="44" t="n">
        <v>427</v>
      </c>
      <c r="B434" s="23"/>
      <c r="C434" s="23" t="n">
        <v>15</v>
      </c>
      <c r="D434" s="23" t="n">
        <v>2014009</v>
      </c>
      <c r="E434" s="24" t="s">
        <v>475</v>
      </c>
      <c r="F434" s="24" t="s">
        <v>30</v>
      </c>
      <c r="G434" s="5" t="n">
        <v>2025</v>
      </c>
      <c r="H434" s="5" t="n">
        <v>375</v>
      </c>
      <c r="K434" s="5" t="n">
        <v>525</v>
      </c>
      <c r="Q434" s="42" t="n">
        <v>2925</v>
      </c>
      <c r="R434" s="5" t="n">
        <v>65.5</v>
      </c>
      <c r="S434" s="5" t="n">
        <v>178.4</v>
      </c>
      <c r="T434" s="5" t="n">
        <v>135.3</v>
      </c>
      <c r="W434" s="5" t="n">
        <v>41</v>
      </c>
      <c r="X434" s="42" t="n">
        <v>420.2</v>
      </c>
      <c r="Y434" s="42" t="n">
        <v>788.4</v>
      </c>
      <c r="Z434" s="7" t="n">
        <v>1716.4</v>
      </c>
    </row>
    <row r="435" customFormat="false" ht="12.75" hidden="false" customHeight="false" outlineLevel="0" collapsed="false">
      <c r="A435" s="44" t="n">
        <v>428</v>
      </c>
      <c r="B435" s="23"/>
      <c r="C435" s="23" t="n">
        <v>15</v>
      </c>
      <c r="D435" s="23" t="n">
        <v>2014009</v>
      </c>
      <c r="E435" s="24" t="s">
        <v>476</v>
      </c>
      <c r="F435" s="24" t="s">
        <v>30</v>
      </c>
      <c r="G435" s="5" t="n">
        <v>2025</v>
      </c>
      <c r="H435" s="5" t="n">
        <v>375</v>
      </c>
      <c r="K435" s="5" t="n">
        <v>525</v>
      </c>
      <c r="Q435" s="42" t="n">
        <v>2925</v>
      </c>
      <c r="R435" s="5" t="n">
        <v>65.5</v>
      </c>
      <c r="S435" s="5" t="n">
        <v>178.4</v>
      </c>
      <c r="T435" s="5" t="n">
        <v>135.3</v>
      </c>
      <c r="W435" s="5" t="n">
        <v>41</v>
      </c>
      <c r="X435" s="42" t="n">
        <v>420.2</v>
      </c>
      <c r="Y435" s="42" t="n">
        <v>820.7</v>
      </c>
      <c r="Z435" s="7" t="n">
        <v>1684.1</v>
      </c>
    </row>
    <row r="436" customFormat="false" ht="12.75" hidden="false" customHeight="false" outlineLevel="0" collapsed="false">
      <c r="A436" s="44" t="n">
        <v>429</v>
      </c>
      <c r="B436" s="23" t="n">
        <v>1</v>
      </c>
      <c r="C436" s="23" t="n">
        <v>15</v>
      </c>
      <c r="D436" s="23" t="n">
        <v>2014009</v>
      </c>
      <c r="E436" s="24" t="s">
        <v>477</v>
      </c>
      <c r="F436" s="24" t="s">
        <v>32</v>
      </c>
      <c r="G436" s="5" t="n">
        <v>2025</v>
      </c>
      <c r="H436" s="5" t="n">
        <v>375</v>
      </c>
      <c r="K436" s="5" t="n">
        <v>1825</v>
      </c>
      <c r="Q436" s="42" t="n">
        <v>4225</v>
      </c>
      <c r="R436" s="5" t="n">
        <v>381.2</v>
      </c>
      <c r="S436" s="5" t="n">
        <v>257.7</v>
      </c>
      <c r="T436" s="5" t="n">
        <v>195.4</v>
      </c>
      <c r="U436" s="5" t="n">
        <v>135</v>
      </c>
      <c r="W436" s="5" t="n">
        <v>59.2</v>
      </c>
      <c r="X436" s="42" t="n">
        <v>1028.5</v>
      </c>
      <c r="Y436" s="42" t="n">
        <v>0</v>
      </c>
      <c r="Z436" s="7" t="n">
        <v>3196.5</v>
      </c>
    </row>
    <row r="437" customFormat="false" ht="12.75" hidden="false" customHeight="false" outlineLevel="0" collapsed="false">
      <c r="A437" s="44" t="n">
        <v>430</v>
      </c>
      <c r="B437" s="23"/>
      <c r="C437" s="23" t="n">
        <v>15</v>
      </c>
      <c r="D437" s="23" t="n">
        <v>2014009</v>
      </c>
      <c r="E437" s="24" t="s">
        <v>478</v>
      </c>
      <c r="F437" s="24" t="s">
        <v>30</v>
      </c>
      <c r="G437" s="5" t="n">
        <v>2025</v>
      </c>
      <c r="H437" s="5" t="n">
        <v>375</v>
      </c>
      <c r="K437" s="5" t="n">
        <v>525</v>
      </c>
      <c r="Q437" s="42" t="n">
        <v>2925</v>
      </c>
      <c r="R437" s="5" t="n">
        <v>65.5</v>
      </c>
      <c r="S437" s="5" t="n">
        <v>178.4</v>
      </c>
      <c r="T437" s="5" t="n">
        <v>135.3</v>
      </c>
      <c r="W437" s="5" t="n">
        <v>41</v>
      </c>
      <c r="X437" s="42" t="n">
        <v>420.2</v>
      </c>
      <c r="Y437" s="42" t="n">
        <v>1411.6</v>
      </c>
      <c r="Z437" s="7" t="n">
        <v>1093.2</v>
      </c>
    </row>
    <row r="438" customFormat="false" ht="12.75" hidden="false" customHeight="false" outlineLevel="0" collapsed="false">
      <c r="A438" s="44" t="n">
        <v>431</v>
      </c>
      <c r="B438" s="23"/>
      <c r="C438" s="23" t="n">
        <v>15</v>
      </c>
      <c r="D438" s="23" t="n">
        <v>2014009</v>
      </c>
      <c r="E438" s="24" t="s">
        <v>479</v>
      </c>
      <c r="F438" s="24" t="s">
        <v>80</v>
      </c>
      <c r="G438" s="5" t="n">
        <v>4996</v>
      </c>
      <c r="K438" s="5" t="n">
        <v>6446</v>
      </c>
      <c r="Q438" s="42" t="n">
        <v>11442</v>
      </c>
      <c r="R438" s="5" t="n">
        <v>1912.3</v>
      </c>
      <c r="S438" s="5" t="n">
        <v>698</v>
      </c>
      <c r="T438" s="5" t="n">
        <v>529.2</v>
      </c>
      <c r="W438" s="5" t="n">
        <v>160.2</v>
      </c>
      <c r="X438" s="42" t="n">
        <v>3299.7</v>
      </c>
      <c r="Y438" s="42" t="n">
        <v>0</v>
      </c>
      <c r="Z438" s="7" t="n">
        <v>8142.3</v>
      </c>
    </row>
    <row r="439" customFormat="false" ht="12.75" hidden="false" customHeight="false" outlineLevel="0" collapsed="false">
      <c r="A439" s="44" t="n">
        <v>432</v>
      </c>
      <c r="B439" s="23"/>
      <c r="C439" s="23" t="n">
        <v>15</v>
      </c>
      <c r="D439" s="23" t="n">
        <v>2014009</v>
      </c>
      <c r="E439" s="24" t="s">
        <v>480</v>
      </c>
      <c r="F439" s="24" t="s">
        <v>80</v>
      </c>
      <c r="G439" s="5" t="n">
        <v>4996</v>
      </c>
      <c r="K439" s="5" t="n">
        <v>6446.1</v>
      </c>
      <c r="Q439" s="42" t="n">
        <v>11442.1</v>
      </c>
      <c r="R439" s="5" t="n">
        <v>1912.3</v>
      </c>
      <c r="S439" s="5" t="n">
        <v>698</v>
      </c>
      <c r="T439" s="5" t="n">
        <v>529.2</v>
      </c>
      <c r="W439" s="5" t="n">
        <v>160.2</v>
      </c>
      <c r="X439" s="42" t="n">
        <v>3299.7</v>
      </c>
      <c r="Y439" s="42" t="n">
        <v>0</v>
      </c>
      <c r="Z439" s="7" t="n">
        <v>8142.4</v>
      </c>
    </row>
    <row r="440" customFormat="false" ht="12.75" hidden="false" customHeight="false" outlineLevel="0" collapsed="false">
      <c r="A440" s="44" t="n">
        <v>433</v>
      </c>
      <c r="B440" s="23" t="n">
        <v>1</v>
      </c>
      <c r="C440" s="23" t="n">
        <v>15</v>
      </c>
      <c r="D440" s="23" t="n">
        <v>2014009</v>
      </c>
      <c r="E440" s="24" t="s">
        <v>481</v>
      </c>
      <c r="F440" s="24" t="s">
        <v>80</v>
      </c>
      <c r="G440" s="5" t="n">
        <v>4996</v>
      </c>
      <c r="K440" s="5" t="n">
        <v>6446.1</v>
      </c>
      <c r="Q440" s="42" t="n">
        <v>11442.1</v>
      </c>
      <c r="R440" s="5" t="n">
        <v>1912.3</v>
      </c>
      <c r="S440" s="5" t="n">
        <v>698</v>
      </c>
      <c r="T440" s="5" t="n">
        <v>529.2</v>
      </c>
      <c r="U440" s="5" t="n">
        <v>333.1</v>
      </c>
      <c r="W440" s="5" t="n">
        <v>160.2</v>
      </c>
      <c r="X440" s="42" t="n">
        <v>3632.8</v>
      </c>
      <c r="Y440" s="42" t="n">
        <v>2668.6</v>
      </c>
      <c r="Z440" s="7" t="n">
        <v>5140.7</v>
      </c>
    </row>
    <row r="441" customFormat="false" ht="12.75" hidden="false" customHeight="false" outlineLevel="0" collapsed="false">
      <c r="A441" s="44" t="n">
        <v>434</v>
      </c>
      <c r="B441" s="23" t="n">
        <v>1</v>
      </c>
      <c r="C441" s="23" t="n">
        <v>15</v>
      </c>
      <c r="D441" s="23" t="n">
        <v>2014009</v>
      </c>
      <c r="E441" s="24" t="s">
        <v>483</v>
      </c>
      <c r="F441" s="24" t="s">
        <v>80</v>
      </c>
      <c r="G441" s="5" t="n">
        <v>4996</v>
      </c>
      <c r="K441" s="5" t="n">
        <v>6446.1</v>
      </c>
      <c r="Q441" s="42" t="n">
        <v>11442.1</v>
      </c>
      <c r="R441" s="5" t="n">
        <v>1912.3</v>
      </c>
      <c r="S441" s="5" t="n">
        <v>698</v>
      </c>
      <c r="T441" s="5" t="n">
        <v>529.2</v>
      </c>
      <c r="U441" s="5" t="n">
        <v>333.1</v>
      </c>
      <c r="W441" s="5" t="n">
        <v>160.2</v>
      </c>
      <c r="X441" s="42" t="n">
        <v>3632.8</v>
      </c>
      <c r="Y441" s="42" t="n">
        <v>0</v>
      </c>
      <c r="Z441" s="7" t="n">
        <v>7809.3</v>
      </c>
    </row>
    <row r="442" customFormat="false" ht="12.75" hidden="false" customHeight="false" outlineLevel="0" collapsed="false">
      <c r="A442" s="44" t="n">
        <v>435</v>
      </c>
      <c r="B442" s="23"/>
      <c r="C442" s="23" t="n">
        <v>15</v>
      </c>
      <c r="D442" s="23" t="n">
        <v>2014009</v>
      </c>
      <c r="E442" s="24" t="s">
        <v>484</v>
      </c>
      <c r="F442" s="24" t="s">
        <v>80</v>
      </c>
      <c r="G442" s="5" t="n">
        <v>4996</v>
      </c>
      <c r="K442" s="5" t="n">
        <v>6446.1</v>
      </c>
      <c r="Q442" s="42" t="n">
        <v>11442.1</v>
      </c>
      <c r="R442" s="5" t="n">
        <v>1912.3</v>
      </c>
      <c r="S442" s="5" t="n">
        <v>698</v>
      </c>
      <c r="T442" s="5" t="n">
        <v>529.2</v>
      </c>
      <c r="W442" s="5" t="n">
        <v>160.2</v>
      </c>
      <c r="X442" s="42" t="n">
        <v>3299.7</v>
      </c>
      <c r="Y442" s="42" t="n">
        <v>0</v>
      </c>
      <c r="Z442" s="7" t="n">
        <v>8142.4</v>
      </c>
    </row>
    <row r="443" customFormat="false" ht="12.75" hidden="false" customHeight="false" outlineLevel="0" collapsed="false">
      <c r="A443" s="44" t="n">
        <v>436</v>
      </c>
      <c r="B443" s="23"/>
      <c r="C443" s="23" t="n">
        <v>15</v>
      </c>
      <c r="D443" s="23" t="n">
        <v>2014009</v>
      </c>
      <c r="E443" s="24" t="s">
        <v>485</v>
      </c>
      <c r="F443" s="24" t="s">
        <v>80</v>
      </c>
      <c r="G443" s="5" t="n">
        <v>4996</v>
      </c>
      <c r="K443" s="5" t="n">
        <v>6446.1</v>
      </c>
      <c r="Q443" s="42" t="n">
        <v>11442.1</v>
      </c>
      <c r="R443" s="5" t="n">
        <v>1912.3</v>
      </c>
      <c r="S443" s="5" t="n">
        <v>698</v>
      </c>
      <c r="T443" s="5" t="n">
        <v>529.2</v>
      </c>
      <c r="X443" s="42" t="n">
        <v>3139.5</v>
      </c>
      <c r="Y443" s="42" t="n">
        <v>0</v>
      </c>
      <c r="Z443" s="7" t="n">
        <v>8302.6</v>
      </c>
    </row>
    <row r="444" customFormat="false" ht="12.75" hidden="false" customHeight="false" outlineLevel="0" collapsed="false">
      <c r="A444" s="44" t="n">
        <v>437</v>
      </c>
      <c r="B444" s="23"/>
      <c r="C444" s="23" t="n">
        <v>15</v>
      </c>
      <c r="D444" s="23" t="n">
        <v>2014009</v>
      </c>
      <c r="E444" s="24" t="s">
        <v>486</v>
      </c>
      <c r="F444" s="24" t="s">
        <v>80</v>
      </c>
      <c r="G444" s="5" t="n">
        <v>4996</v>
      </c>
      <c r="K444" s="5" t="n">
        <v>7001.8</v>
      </c>
      <c r="Q444" s="42" t="n">
        <v>11997.8</v>
      </c>
      <c r="R444" s="5" t="n">
        <v>2043</v>
      </c>
      <c r="S444" s="5" t="n">
        <v>731.9</v>
      </c>
      <c r="T444" s="5" t="n">
        <v>554.9</v>
      </c>
      <c r="W444" s="5" t="n">
        <v>168</v>
      </c>
      <c r="X444" s="42" t="n">
        <v>3497.8</v>
      </c>
      <c r="Y444" s="42" t="n">
        <v>0</v>
      </c>
      <c r="Z444" s="7" t="n">
        <v>8500</v>
      </c>
    </row>
    <row r="445" customFormat="false" ht="12.75" hidden="false" customHeight="false" outlineLevel="0" collapsed="false">
      <c r="A445" s="44" t="n">
        <v>438</v>
      </c>
      <c r="B445" s="23"/>
      <c r="C445" s="23" t="n">
        <v>15</v>
      </c>
      <c r="D445" s="23" t="n">
        <v>2014009</v>
      </c>
      <c r="E445" s="24" t="s">
        <v>488</v>
      </c>
      <c r="F445" s="24" t="s">
        <v>420</v>
      </c>
      <c r="G445" s="5" t="n">
        <v>1457</v>
      </c>
      <c r="K445" s="5" t="n">
        <v>1705.5</v>
      </c>
      <c r="P445" s="5" t="n">
        <v>291</v>
      </c>
      <c r="Q445" s="42" t="n">
        <v>3453.5</v>
      </c>
      <c r="R445" s="5" t="n">
        <v>143.5</v>
      </c>
      <c r="S445" s="5" t="n">
        <v>210.7</v>
      </c>
      <c r="T445" s="5" t="n">
        <v>159.7</v>
      </c>
      <c r="W445" s="5" t="n">
        <v>48.4</v>
      </c>
      <c r="X445" s="42" t="n">
        <v>562.3</v>
      </c>
      <c r="Y445" s="42" t="n">
        <v>525.6</v>
      </c>
      <c r="Z445" s="7" t="n">
        <v>2365.6</v>
      </c>
    </row>
    <row r="446" customFormat="false" ht="12.75" hidden="false" customHeight="false" outlineLevel="0" collapsed="false">
      <c r="A446" s="44" t="n">
        <v>439</v>
      </c>
      <c r="B446" s="23" t="n">
        <v>1</v>
      </c>
      <c r="C446" s="23" t="n">
        <v>15</v>
      </c>
      <c r="D446" s="23" t="n">
        <v>2014009</v>
      </c>
      <c r="E446" s="24" t="s">
        <v>489</v>
      </c>
      <c r="F446" s="24" t="s">
        <v>30</v>
      </c>
      <c r="G446" s="5" t="n">
        <v>2025</v>
      </c>
      <c r="H446" s="5" t="n">
        <v>375</v>
      </c>
      <c r="K446" s="5" t="n">
        <v>3617.2</v>
      </c>
      <c r="Q446" s="42" t="n">
        <v>6017.2</v>
      </c>
      <c r="R446" s="5" t="n">
        <v>730.7</v>
      </c>
      <c r="S446" s="5" t="n">
        <v>367.1</v>
      </c>
      <c r="T446" s="5" t="n">
        <v>278.3</v>
      </c>
      <c r="U446" s="5" t="n">
        <v>135</v>
      </c>
      <c r="W446" s="5" t="n">
        <v>84.2</v>
      </c>
      <c r="X446" s="42" t="n">
        <v>1595.3</v>
      </c>
      <c r="Y446" s="42" t="n">
        <v>0</v>
      </c>
      <c r="Z446" s="7" t="n">
        <v>4421.9</v>
      </c>
    </row>
    <row r="447" customFormat="false" ht="12.75" hidden="false" customHeight="false" outlineLevel="0" collapsed="false">
      <c r="A447" s="44" t="n">
        <v>440</v>
      </c>
      <c r="B447" s="23"/>
      <c r="C447" s="23" t="n">
        <v>15</v>
      </c>
      <c r="D447" s="23" t="n">
        <v>2014009</v>
      </c>
      <c r="E447" s="24" t="s">
        <v>490</v>
      </c>
      <c r="F447" s="24" t="s">
        <v>80</v>
      </c>
      <c r="G447" s="5" t="n">
        <v>4996</v>
      </c>
      <c r="K447" s="5" t="n">
        <v>6446.1</v>
      </c>
      <c r="Q447" s="42" t="n">
        <v>11442.1</v>
      </c>
      <c r="R447" s="5" t="n">
        <v>1912.3</v>
      </c>
      <c r="S447" s="5" t="n">
        <v>698</v>
      </c>
      <c r="T447" s="5" t="n">
        <v>529.2</v>
      </c>
      <c r="X447" s="42" t="n">
        <v>3139.5</v>
      </c>
      <c r="Y447" s="42" t="n">
        <v>221.1</v>
      </c>
      <c r="Z447" s="7" t="n">
        <v>8081.5</v>
      </c>
    </row>
    <row r="448" customFormat="false" ht="12.75" hidden="false" customHeight="false" outlineLevel="0" collapsed="false">
      <c r="A448" s="44" t="n">
        <v>441</v>
      </c>
      <c r="B448" s="23" t="n">
        <v>1</v>
      </c>
      <c r="C448" s="23" t="n">
        <v>15</v>
      </c>
      <c r="D448" s="23" t="n">
        <v>2014009</v>
      </c>
      <c r="E448" s="24" t="s">
        <v>491</v>
      </c>
      <c r="F448" s="24" t="s">
        <v>80</v>
      </c>
      <c r="G448" s="5" t="n">
        <v>4996</v>
      </c>
      <c r="K448" s="5" t="n">
        <v>5336.3</v>
      </c>
      <c r="Q448" s="42" t="n">
        <v>10332.3</v>
      </c>
      <c r="R448" s="5" t="n">
        <v>1652.4</v>
      </c>
      <c r="S448" s="5" t="n">
        <v>630.3</v>
      </c>
      <c r="T448" s="5" t="n">
        <v>477.9</v>
      </c>
      <c r="U448" s="5" t="n">
        <v>333.1</v>
      </c>
      <c r="W448" s="5" t="n">
        <v>144.7</v>
      </c>
      <c r="X448" s="42" t="n">
        <v>3238.4</v>
      </c>
      <c r="Y448" s="42" t="n">
        <v>2373.4</v>
      </c>
      <c r="Z448" s="7" t="n">
        <v>4720.5</v>
      </c>
    </row>
    <row r="449" customFormat="false" ht="12.75" hidden="false" customHeight="false" outlineLevel="0" collapsed="false">
      <c r="A449" s="44" t="n">
        <v>442</v>
      </c>
      <c r="B449" s="23"/>
      <c r="C449" s="23" t="n">
        <v>15</v>
      </c>
      <c r="D449" s="23" t="n">
        <v>2014009</v>
      </c>
      <c r="E449" s="24" t="s">
        <v>492</v>
      </c>
      <c r="F449" s="24" t="s">
        <v>32</v>
      </c>
      <c r="G449" s="5" t="n">
        <v>2025</v>
      </c>
      <c r="H449" s="5" t="n">
        <v>375</v>
      </c>
      <c r="K449" s="5" t="n">
        <v>6137.3</v>
      </c>
      <c r="Q449" s="42" t="n">
        <v>8537.3</v>
      </c>
      <c r="R449" s="5" t="n">
        <v>1269</v>
      </c>
      <c r="S449" s="5" t="n">
        <v>520.8</v>
      </c>
      <c r="T449" s="5" t="n">
        <v>394.9</v>
      </c>
      <c r="W449" s="5" t="n">
        <v>119.5</v>
      </c>
      <c r="X449" s="42" t="n">
        <v>2304.2</v>
      </c>
      <c r="Y449" s="42" t="n">
        <v>0</v>
      </c>
      <c r="Z449" s="7" t="n">
        <v>6233.1</v>
      </c>
    </row>
    <row r="450" customFormat="false" ht="12.75" hidden="false" customHeight="false" outlineLevel="0" collapsed="false">
      <c r="A450" s="44" t="n">
        <v>443</v>
      </c>
      <c r="B450" s="23" t="n">
        <v>1</v>
      </c>
      <c r="C450" s="23" t="n">
        <v>15</v>
      </c>
      <c r="D450" s="23" t="n">
        <v>2014009</v>
      </c>
      <c r="E450" s="24" t="s">
        <v>493</v>
      </c>
      <c r="F450" s="24" t="s">
        <v>80</v>
      </c>
      <c r="G450" s="5" t="n">
        <v>4996</v>
      </c>
      <c r="K450" s="5" t="n">
        <v>5705</v>
      </c>
      <c r="Q450" s="42" t="n">
        <v>10701</v>
      </c>
      <c r="R450" s="5" t="n">
        <v>1738</v>
      </c>
      <c r="S450" s="5" t="n">
        <v>652.8</v>
      </c>
      <c r="T450" s="5" t="n">
        <v>494.9</v>
      </c>
      <c r="U450" s="5" t="n">
        <v>333.1</v>
      </c>
      <c r="W450" s="5" t="n">
        <v>149.8</v>
      </c>
      <c r="X450" s="42" t="n">
        <v>3368.6</v>
      </c>
      <c r="Y450" s="42" t="n">
        <v>0</v>
      </c>
      <c r="Z450" s="7" t="n">
        <v>7332.4</v>
      </c>
    </row>
    <row r="451" customFormat="false" ht="12.75" hidden="false" customHeight="false" outlineLevel="0" collapsed="false">
      <c r="A451" s="44" t="n">
        <v>444</v>
      </c>
      <c r="B451" s="23"/>
      <c r="C451" s="23" t="n">
        <v>15</v>
      </c>
      <c r="D451" s="23" t="n">
        <v>2014009</v>
      </c>
      <c r="E451" s="24" t="s">
        <v>494</v>
      </c>
      <c r="F451" s="24" t="s">
        <v>32</v>
      </c>
      <c r="G451" s="5" t="n">
        <v>2025</v>
      </c>
      <c r="H451" s="5" t="n">
        <v>375</v>
      </c>
      <c r="K451" s="5" t="n">
        <v>3321</v>
      </c>
      <c r="Q451" s="42" t="n">
        <v>5721</v>
      </c>
      <c r="R451" s="5" t="n">
        <v>667.5</v>
      </c>
      <c r="S451" s="5" t="n">
        <v>349</v>
      </c>
      <c r="T451" s="5" t="n">
        <v>264.6</v>
      </c>
      <c r="W451" s="5" t="n">
        <v>80.1</v>
      </c>
      <c r="X451" s="42" t="n">
        <v>1361.2</v>
      </c>
      <c r="Y451" s="42" t="n">
        <v>0</v>
      </c>
      <c r="Z451" s="7" t="n">
        <v>4359.8</v>
      </c>
    </row>
    <row r="452" customFormat="false" ht="12.75" hidden="false" customHeight="false" outlineLevel="0" collapsed="false">
      <c r="A452" s="44" t="n">
        <v>445</v>
      </c>
      <c r="B452" s="23"/>
      <c r="C452" s="23" t="n">
        <v>15</v>
      </c>
      <c r="D452" s="23" t="n">
        <v>2014009</v>
      </c>
      <c r="E452" s="24" t="s">
        <v>495</v>
      </c>
      <c r="F452" s="24" t="s">
        <v>32</v>
      </c>
      <c r="G452" s="5" t="n">
        <v>2025</v>
      </c>
      <c r="H452" s="5" t="n">
        <v>375</v>
      </c>
      <c r="K452" s="5" t="n">
        <v>3321</v>
      </c>
      <c r="Q452" s="42" t="n">
        <v>5721</v>
      </c>
      <c r="R452" s="5" t="n">
        <v>667.5</v>
      </c>
      <c r="S452" s="5" t="n">
        <v>349</v>
      </c>
      <c r="T452" s="5" t="n">
        <v>264.6</v>
      </c>
      <c r="W452" s="5" t="n">
        <v>80.1</v>
      </c>
      <c r="X452" s="42" t="n">
        <v>1361.2</v>
      </c>
      <c r="Y452" s="42" t="n">
        <v>0</v>
      </c>
      <c r="Z452" s="7" t="n">
        <v>4359.8</v>
      </c>
    </row>
    <row r="453" customFormat="false" ht="12.75" hidden="false" customHeight="false" outlineLevel="0" collapsed="false">
      <c r="A453" s="44" t="n">
        <v>446</v>
      </c>
      <c r="B453" s="23"/>
      <c r="C453" s="23" t="n">
        <v>15</v>
      </c>
      <c r="D453" s="23" t="n">
        <v>2014009</v>
      </c>
      <c r="E453" s="24" t="s">
        <v>496</v>
      </c>
      <c r="F453" s="24" t="s">
        <v>35</v>
      </c>
      <c r="G453" s="5" t="n">
        <v>2025</v>
      </c>
      <c r="H453" s="5" t="n">
        <v>375</v>
      </c>
      <c r="K453" s="5" t="n">
        <v>6069.5</v>
      </c>
      <c r="Q453" s="42" t="n">
        <v>8469.5</v>
      </c>
      <c r="R453" s="5" t="n">
        <v>1254.5</v>
      </c>
      <c r="S453" s="5" t="n">
        <v>516.6</v>
      </c>
      <c r="T453" s="5" t="n">
        <v>391.7</v>
      </c>
      <c r="X453" s="42" t="n">
        <v>2162.8</v>
      </c>
      <c r="Y453" s="42" t="n">
        <v>0</v>
      </c>
      <c r="Z453" s="7" t="n">
        <v>6306.7</v>
      </c>
    </row>
    <row r="454" customFormat="false" ht="12.75" hidden="false" customHeight="false" outlineLevel="0" collapsed="false">
      <c r="A454" s="44" t="n">
        <v>447</v>
      </c>
      <c r="B454" s="23"/>
      <c r="C454" s="23" t="n">
        <v>15</v>
      </c>
      <c r="D454" s="23" t="n">
        <v>2014009</v>
      </c>
      <c r="E454" s="24" t="s">
        <v>497</v>
      </c>
      <c r="F454" s="24" t="s">
        <v>30</v>
      </c>
      <c r="G454" s="5" t="n">
        <v>2025</v>
      </c>
      <c r="H454" s="5" t="n">
        <v>375</v>
      </c>
      <c r="K454" s="5" t="n">
        <v>4382.7</v>
      </c>
      <c r="P454" s="5" t="n">
        <v>90.3</v>
      </c>
      <c r="Q454" s="42" t="n">
        <v>6873</v>
      </c>
      <c r="R454" s="5" t="n">
        <v>913.5</v>
      </c>
      <c r="S454" s="5" t="n">
        <v>419.3</v>
      </c>
      <c r="T454" s="5" t="n">
        <v>317.9</v>
      </c>
      <c r="W454" s="5" t="n">
        <v>96.2</v>
      </c>
      <c r="X454" s="42" t="n">
        <v>1746.9</v>
      </c>
      <c r="Y454" s="42" t="n">
        <v>864.8</v>
      </c>
      <c r="Z454" s="7" t="n">
        <v>4261.3</v>
      </c>
    </row>
    <row r="455" customFormat="false" ht="12.75" hidden="false" customHeight="false" outlineLevel="0" collapsed="false">
      <c r="A455" s="44" t="n">
        <v>448</v>
      </c>
      <c r="B455" s="23"/>
      <c r="C455" s="23" t="n">
        <v>15</v>
      </c>
      <c r="D455" s="23" t="n">
        <v>2014009</v>
      </c>
      <c r="E455" s="24" t="s">
        <v>498</v>
      </c>
      <c r="F455" s="24" t="s">
        <v>32</v>
      </c>
      <c r="G455" s="5" t="n">
        <v>2025</v>
      </c>
      <c r="H455" s="5" t="n">
        <v>375</v>
      </c>
      <c r="K455" s="5" t="n">
        <v>5540.6</v>
      </c>
      <c r="P455" s="5" t="n">
        <v>528.9</v>
      </c>
      <c r="Q455" s="42" t="n">
        <v>8469.5</v>
      </c>
      <c r="R455" s="5" t="n">
        <v>1254.5</v>
      </c>
      <c r="S455" s="5" t="n">
        <v>516.6</v>
      </c>
      <c r="T455" s="5" t="n">
        <v>391.7</v>
      </c>
      <c r="W455" s="5" t="n">
        <v>118.6</v>
      </c>
      <c r="X455" s="42" t="n">
        <v>2281.4</v>
      </c>
      <c r="Y455" s="42" t="n">
        <v>4346.1</v>
      </c>
      <c r="Z455" s="7" t="n">
        <v>1842</v>
      </c>
    </row>
    <row r="456" customFormat="false" ht="12.75" hidden="false" customHeight="false" outlineLevel="0" collapsed="false">
      <c r="A456" s="44" t="n">
        <v>449</v>
      </c>
      <c r="B456" s="23"/>
      <c r="C456" s="23" t="n">
        <v>15</v>
      </c>
      <c r="D456" s="23" t="n">
        <v>2014009</v>
      </c>
      <c r="E456" s="24" t="s">
        <v>554</v>
      </c>
      <c r="F456" s="24" t="s">
        <v>100</v>
      </c>
      <c r="G456" s="5" t="n">
        <v>2025</v>
      </c>
      <c r="H456" s="5" t="n">
        <v>375</v>
      </c>
      <c r="K456" s="5" t="n">
        <v>125</v>
      </c>
      <c r="Q456" s="42" t="n">
        <v>2525</v>
      </c>
      <c r="R456" s="5" t="n">
        <v>6.9</v>
      </c>
      <c r="S456" s="5" t="n">
        <v>154</v>
      </c>
      <c r="T456" s="5" t="n">
        <v>116.8</v>
      </c>
      <c r="W456" s="5" t="n">
        <v>35.4</v>
      </c>
      <c r="X456" s="42" t="n">
        <v>313.1</v>
      </c>
      <c r="Y456" s="42" t="n">
        <v>0</v>
      </c>
      <c r="Z456" s="7" t="n">
        <v>2211.9</v>
      </c>
    </row>
    <row r="457" customFormat="false" ht="12.75" hidden="false" customHeight="false" outlineLevel="0" collapsed="false">
      <c r="A457" s="44" t="n">
        <v>450</v>
      </c>
      <c r="B457" s="23"/>
      <c r="C457" s="23" t="n">
        <v>15</v>
      </c>
      <c r="D457" s="23" t="n">
        <v>2014009</v>
      </c>
      <c r="E457" s="24" t="s">
        <v>500</v>
      </c>
      <c r="F457" s="24" t="s">
        <v>72</v>
      </c>
      <c r="G457" s="5" t="n">
        <v>1603</v>
      </c>
      <c r="K457" s="5" t="n">
        <v>1397</v>
      </c>
      <c r="Q457" s="42" t="n">
        <v>3000</v>
      </c>
      <c r="R457" s="5" t="n">
        <v>73.7</v>
      </c>
      <c r="S457" s="5" t="n">
        <v>183</v>
      </c>
      <c r="T457" s="5" t="n">
        <v>138.8</v>
      </c>
      <c r="W457" s="5" t="n">
        <v>42</v>
      </c>
      <c r="X457" s="42" t="n">
        <v>437.5</v>
      </c>
      <c r="Y457" s="42" t="n">
        <v>0</v>
      </c>
      <c r="Z457" s="7" t="n">
        <v>2562.5</v>
      </c>
    </row>
    <row r="458" customFormat="false" ht="12.75" hidden="false" customHeight="false" outlineLevel="0" collapsed="false">
      <c r="A458" s="44" t="n">
        <v>451</v>
      </c>
      <c r="B458" s="23"/>
      <c r="C458" s="23" t="n">
        <v>15</v>
      </c>
      <c r="D458" s="23" t="n">
        <v>2014009</v>
      </c>
      <c r="E458" s="24" t="s">
        <v>501</v>
      </c>
      <c r="F458" s="24" t="s">
        <v>72</v>
      </c>
      <c r="G458" s="5" t="n">
        <v>1603</v>
      </c>
      <c r="K458" s="5" t="n">
        <v>339.5</v>
      </c>
      <c r="O458" s="5" t="n">
        <v>78</v>
      </c>
      <c r="Q458" s="42" t="n">
        <v>2020.5</v>
      </c>
      <c r="S458" s="5" t="n">
        <v>118.5</v>
      </c>
      <c r="T458" s="5" t="n">
        <v>89.8</v>
      </c>
      <c r="W458" s="5" t="n">
        <v>27.2</v>
      </c>
      <c r="X458" s="42" t="n">
        <v>235.5</v>
      </c>
      <c r="Y458" s="42" t="n">
        <v>0</v>
      </c>
      <c r="Z458" s="7" t="n">
        <v>1785</v>
      </c>
    </row>
    <row r="459" customFormat="false" ht="12.75" hidden="false" customHeight="false" outlineLevel="0" collapsed="false">
      <c r="A459" s="44" t="n">
        <v>452</v>
      </c>
      <c r="B459" s="23"/>
      <c r="C459" s="23" t="n">
        <v>15</v>
      </c>
      <c r="D459" s="23" t="n">
        <v>2014009</v>
      </c>
      <c r="E459" s="24" t="s">
        <v>502</v>
      </c>
      <c r="F459" s="24" t="s">
        <v>72</v>
      </c>
      <c r="G459" s="5" t="n">
        <v>1603</v>
      </c>
      <c r="K459" s="5" t="n">
        <v>339.5</v>
      </c>
      <c r="O459" s="5" t="n">
        <v>78</v>
      </c>
      <c r="Q459" s="42" t="n">
        <v>2020.5</v>
      </c>
      <c r="S459" s="5" t="n">
        <v>118.5</v>
      </c>
      <c r="T459" s="5" t="n">
        <v>89.8</v>
      </c>
      <c r="W459" s="5" t="n">
        <v>27.2</v>
      </c>
      <c r="X459" s="42" t="n">
        <v>235.5</v>
      </c>
      <c r="Y459" s="42" t="n">
        <v>0</v>
      </c>
      <c r="Z459" s="7" t="n">
        <v>1785</v>
      </c>
    </row>
    <row r="460" customFormat="false" ht="12.75" hidden="false" customHeight="false" outlineLevel="0" collapsed="false">
      <c r="A460" s="44" t="n">
        <v>453</v>
      </c>
      <c r="B460" s="23"/>
      <c r="C460" s="23" t="n">
        <v>15</v>
      </c>
      <c r="D460" s="23" t="n">
        <v>2014009</v>
      </c>
      <c r="E460" s="24" t="s">
        <v>503</v>
      </c>
      <c r="F460" s="24" t="s">
        <v>72</v>
      </c>
      <c r="G460" s="5" t="n">
        <v>1603</v>
      </c>
      <c r="K460" s="5" t="n">
        <v>339.5</v>
      </c>
      <c r="O460" s="5" t="n">
        <v>78</v>
      </c>
      <c r="Q460" s="42" t="n">
        <v>2020.5</v>
      </c>
      <c r="S460" s="5" t="n">
        <v>118.5</v>
      </c>
      <c r="T460" s="5" t="n">
        <v>89.8</v>
      </c>
      <c r="W460" s="5" t="n">
        <v>27.2</v>
      </c>
      <c r="X460" s="42" t="n">
        <v>235.5</v>
      </c>
      <c r="Y460" s="42" t="n">
        <v>584.7</v>
      </c>
      <c r="Z460" s="7" t="n">
        <v>1200.3</v>
      </c>
    </row>
    <row r="461" customFormat="false" ht="12.75" hidden="false" customHeight="false" outlineLevel="0" collapsed="false">
      <c r="A461" s="44" t="n">
        <v>454</v>
      </c>
      <c r="B461" s="23"/>
      <c r="C461" s="23" t="n">
        <v>15</v>
      </c>
      <c r="D461" s="23" t="n">
        <v>2014009</v>
      </c>
      <c r="E461" s="24" t="s">
        <v>504</v>
      </c>
      <c r="F461" s="24" t="s">
        <v>72</v>
      </c>
      <c r="G461" s="5" t="n">
        <v>1603</v>
      </c>
      <c r="K461" s="5" t="n">
        <v>339.5</v>
      </c>
      <c r="O461" s="5" t="n">
        <v>78</v>
      </c>
      <c r="Q461" s="42" t="n">
        <v>2020.5</v>
      </c>
      <c r="S461" s="5" t="n">
        <v>118.5</v>
      </c>
      <c r="T461" s="5" t="n">
        <v>89.8</v>
      </c>
      <c r="W461" s="5" t="n">
        <v>27.2</v>
      </c>
      <c r="X461" s="42" t="n">
        <v>235.5</v>
      </c>
      <c r="Y461" s="42" t="n">
        <v>0</v>
      </c>
      <c r="Z461" s="7" t="n">
        <v>1785</v>
      </c>
    </row>
    <row r="462" customFormat="false" ht="12.75" hidden="false" customHeight="false" outlineLevel="0" collapsed="false">
      <c r="A462" s="44" t="n">
        <v>455</v>
      </c>
      <c r="B462" s="23"/>
      <c r="C462" s="23" t="n">
        <v>15</v>
      </c>
      <c r="D462" s="23" t="n">
        <v>2014009</v>
      </c>
      <c r="E462" s="24" t="s">
        <v>505</v>
      </c>
      <c r="F462" s="24" t="s">
        <v>72</v>
      </c>
      <c r="G462" s="5" t="n">
        <v>1603</v>
      </c>
      <c r="K462" s="5" t="n">
        <v>339.5</v>
      </c>
      <c r="O462" s="5" t="n">
        <v>78</v>
      </c>
      <c r="Q462" s="42" t="n">
        <v>2020.5</v>
      </c>
      <c r="S462" s="5" t="n">
        <v>118.5</v>
      </c>
      <c r="T462" s="5" t="n">
        <v>89.8</v>
      </c>
      <c r="W462" s="5" t="n">
        <v>27.2</v>
      </c>
      <c r="X462" s="42" t="n">
        <v>235.5</v>
      </c>
      <c r="Y462" s="42" t="n">
        <v>584.7</v>
      </c>
      <c r="Z462" s="7" t="n">
        <v>1200.3</v>
      </c>
    </row>
    <row r="463" customFormat="false" ht="12.75" hidden="false" customHeight="false" outlineLevel="0" collapsed="false">
      <c r="A463" s="44" t="n">
        <v>456</v>
      </c>
      <c r="B463" s="23"/>
      <c r="C463" s="23" t="n">
        <v>15</v>
      </c>
      <c r="D463" s="23" t="n">
        <v>2014009</v>
      </c>
      <c r="E463" s="24" t="s">
        <v>506</v>
      </c>
      <c r="F463" s="24" t="s">
        <v>121</v>
      </c>
      <c r="G463" s="5" t="n">
        <v>1457</v>
      </c>
      <c r="K463" s="5" t="n">
        <v>84</v>
      </c>
      <c r="O463" s="5" t="n">
        <v>115.4</v>
      </c>
      <c r="P463" s="5" t="n">
        <v>6.3</v>
      </c>
      <c r="Q463" s="42" t="n">
        <v>1662.7</v>
      </c>
      <c r="S463" s="5" t="n">
        <v>94.4</v>
      </c>
      <c r="T463" s="5" t="n">
        <v>71.6</v>
      </c>
      <c r="X463" s="42" t="n">
        <v>166</v>
      </c>
      <c r="Y463" s="42" t="n">
        <v>513.6</v>
      </c>
      <c r="Z463" s="7" t="n">
        <v>983.1</v>
      </c>
    </row>
    <row r="464" customFormat="false" ht="12.75" hidden="false" customHeight="false" outlineLevel="0" collapsed="false">
      <c r="A464" s="44" t="n">
        <v>457</v>
      </c>
      <c r="B464" s="23"/>
      <c r="C464" s="23" t="n">
        <v>15</v>
      </c>
      <c r="D464" s="23" t="n">
        <v>2014009</v>
      </c>
      <c r="E464" s="24" t="s">
        <v>507</v>
      </c>
      <c r="F464" s="24" t="s">
        <v>72</v>
      </c>
      <c r="G464" s="5" t="n">
        <v>1603</v>
      </c>
      <c r="K464" s="5" t="n">
        <v>339.5</v>
      </c>
      <c r="O464" s="5" t="n">
        <v>78</v>
      </c>
      <c r="Q464" s="42" t="n">
        <v>2020.5</v>
      </c>
      <c r="S464" s="5" t="n">
        <v>118.5</v>
      </c>
      <c r="T464" s="5" t="n">
        <v>89.8</v>
      </c>
      <c r="W464" s="5" t="n">
        <v>27.2</v>
      </c>
      <c r="X464" s="42" t="n">
        <v>235.5</v>
      </c>
      <c r="Y464" s="42" t="n">
        <v>0</v>
      </c>
      <c r="Z464" s="7" t="n">
        <v>1785</v>
      </c>
    </row>
    <row r="465" customFormat="false" ht="12.75" hidden="false" customHeight="false" outlineLevel="0" collapsed="false">
      <c r="A465" s="44" t="n">
        <v>458</v>
      </c>
      <c r="B465" s="23"/>
      <c r="C465" s="23" t="n">
        <v>15</v>
      </c>
      <c r="D465" s="23" t="n">
        <v>2014009</v>
      </c>
      <c r="E465" s="24" t="s">
        <v>605</v>
      </c>
      <c r="F465" s="24" t="s">
        <v>50</v>
      </c>
      <c r="G465" s="5" t="n">
        <v>1260.5</v>
      </c>
      <c r="I465" s="5" t="n">
        <v>5042</v>
      </c>
      <c r="N465" s="5" t="n">
        <v>341.2</v>
      </c>
      <c r="O465" s="5" t="n">
        <v>646.9</v>
      </c>
      <c r="Q465" s="42" t="n">
        <v>7290.6</v>
      </c>
      <c r="S465" s="5" t="n">
        <v>384.5</v>
      </c>
      <c r="T465" s="5" t="n">
        <v>291.5</v>
      </c>
      <c r="W465" s="5" t="n">
        <v>88.3</v>
      </c>
      <c r="X465" s="42" t="n">
        <v>764.3</v>
      </c>
      <c r="Y465" s="42" t="n">
        <v>0</v>
      </c>
      <c r="Z465" s="7" t="n">
        <v>6526.3</v>
      </c>
    </row>
    <row r="466" customFormat="false" ht="12.75" hidden="false" customHeight="false" outlineLevel="0" collapsed="false">
      <c r="A466" s="44" t="n">
        <v>459</v>
      </c>
      <c r="B466" s="23"/>
      <c r="C466" s="23" t="n">
        <v>15</v>
      </c>
      <c r="D466" s="23" t="n">
        <v>2014009</v>
      </c>
      <c r="E466" s="24" t="s">
        <v>508</v>
      </c>
      <c r="F466" s="24" t="s">
        <v>35</v>
      </c>
      <c r="G466" s="5" t="n">
        <v>2025</v>
      </c>
      <c r="H466" s="5" t="n">
        <v>375</v>
      </c>
      <c r="K466" s="5" t="n">
        <v>825</v>
      </c>
      <c r="Q466" s="42" t="n">
        <v>3225</v>
      </c>
      <c r="R466" s="5" t="n">
        <v>118.7</v>
      </c>
      <c r="S466" s="5" t="n">
        <v>196.7</v>
      </c>
      <c r="T466" s="5" t="n">
        <v>149.2</v>
      </c>
      <c r="W466" s="5" t="n">
        <v>45.2</v>
      </c>
      <c r="X466" s="42" t="n">
        <v>509.8</v>
      </c>
      <c r="Y466" s="42" t="n">
        <v>1342.3</v>
      </c>
      <c r="Z466" s="7" t="n">
        <v>1372.9</v>
      </c>
    </row>
    <row r="467" customFormat="false" ht="12.75" hidden="false" customHeight="false" outlineLevel="0" collapsed="false">
      <c r="A467" s="44" t="n">
        <v>460</v>
      </c>
      <c r="B467" s="23"/>
      <c r="C467" s="23" t="n">
        <v>15</v>
      </c>
      <c r="D467" s="23" t="n">
        <v>2014009</v>
      </c>
      <c r="E467" s="24" t="s">
        <v>509</v>
      </c>
      <c r="F467" s="24" t="s">
        <v>35</v>
      </c>
      <c r="G467" s="5" t="n">
        <v>2025</v>
      </c>
      <c r="H467" s="5" t="n">
        <v>375</v>
      </c>
      <c r="K467" s="5" t="n">
        <v>825</v>
      </c>
      <c r="Q467" s="42" t="n">
        <v>3225</v>
      </c>
      <c r="R467" s="5" t="n">
        <v>118.7</v>
      </c>
      <c r="S467" s="5" t="n">
        <v>196.7</v>
      </c>
      <c r="T467" s="5" t="n">
        <v>149.2</v>
      </c>
      <c r="W467" s="5" t="n">
        <v>45.2</v>
      </c>
      <c r="X467" s="42" t="n">
        <v>509.8</v>
      </c>
      <c r="Y467" s="42" t="n">
        <v>543</v>
      </c>
      <c r="Z467" s="7" t="n">
        <v>2172.2</v>
      </c>
    </row>
    <row r="468" customFormat="false" ht="12.75" hidden="false" customHeight="false" outlineLevel="0" collapsed="false">
      <c r="A468" s="44" t="n">
        <v>461</v>
      </c>
      <c r="B468" s="23"/>
      <c r="C468" s="23" t="n">
        <v>15</v>
      </c>
      <c r="D468" s="23" t="n">
        <v>2014009</v>
      </c>
      <c r="E468" s="24" t="s">
        <v>555</v>
      </c>
      <c r="F468" s="24" t="s">
        <v>50</v>
      </c>
      <c r="G468" s="5" t="n">
        <v>1260.5</v>
      </c>
      <c r="O468" s="5" t="n">
        <v>133.9</v>
      </c>
      <c r="Q468" s="42" t="n">
        <v>1394.4</v>
      </c>
      <c r="S468" s="5" t="n">
        <v>76.9</v>
      </c>
      <c r="T468" s="5" t="n">
        <v>58.3</v>
      </c>
      <c r="W468" s="5" t="n">
        <v>17.7</v>
      </c>
      <c r="X468" s="42" t="n">
        <v>152.9</v>
      </c>
      <c r="Y468" s="42" t="n">
        <v>0</v>
      </c>
      <c r="Z468" s="7" t="n">
        <v>1241.5</v>
      </c>
    </row>
    <row r="469" customFormat="false" ht="12.75" hidden="false" customHeight="false" outlineLevel="0" collapsed="false">
      <c r="A469" s="44" t="n">
        <v>462</v>
      </c>
      <c r="B469" s="23"/>
      <c r="C469" s="23" t="n">
        <v>15</v>
      </c>
      <c r="D469" s="23" t="n">
        <v>2014009</v>
      </c>
      <c r="E469" s="24" t="s">
        <v>510</v>
      </c>
      <c r="F469" s="24" t="s">
        <v>72</v>
      </c>
      <c r="G469" s="5" t="n">
        <v>1603</v>
      </c>
      <c r="K469" s="5" t="n">
        <v>339.5</v>
      </c>
      <c r="O469" s="5" t="n">
        <v>78</v>
      </c>
      <c r="Q469" s="42" t="n">
        <v>2020.5</v>
      </c>
      <c r="S469" s="5" t="n">
        <v>118.5</v>
      </c>
      <c r="T469" s="5" t="n">
        <v>89.8</v>
      </c>
      <c r="W469" s="5" t="n">
        <v>27.2</v>
      </c>
      <c r="X469" s="42" t="n">
        <v>235.5</v>
      </c>
      <c r="Y469" s="42" t="n">
        <v>446.3</v>
      </c>
      <c r="Z469" s="7" t="n">
        <v>1338.7</v>
      </c>
    </row>
    <row r="470" customFormat="false" ht="12.75" hidden="false" customHeight="false" outlineLevel="0" collapsed="false">
      <c r="A470" s="44" t="n">
        <v>463</v>
      </c>
      <c r="B470" s="23"/>
      <c r="C470" s="23" t="n">
        <v>15</v>
      </c>
      <c r="D470" s="23" t="n">
        <v>2014009</v>
      </c>
      <c r="E470" s="24" t="s">
        <v>556</v>
      </c>
      <c r="F470" s="24" t="s">
        <v>50</v>
      </c>
      <c r="G470" s="5" t="n">
        <v>1260.5</v>
      </c>
      <c r="O470" s="5" t="n">
        <v>133.9</v>
      </c>
      <c r="Q470" s="42" t="n">
        <v>1394.4</v>
      </c>
      <c r="S470" s="5" t="n">
        <v>76.9</v>
      </c>
      <c r="T470" s="5" t="n">
        <v>58.3</v>
      </c>
      <c r="W470" s="5" t="n">
        <v>17.7</v>
      </c>
      <c r="X470" s="42" t="n">
        <v>152.9</v>
      </c>
      <c r="Y470" s="42" t="n">
        <v>0</v>
      </c>
      <c r="Z470" s="7" t="n">
        <v>1241.5</v>
      </c>
    </row>
    <row r="471" customFormat="false" ht="12.75" hidden="false" customHeight="false" outlineLevel="0" collapsed="false">
      <c r="A471" s="44" t="n">
        <v>464</v>
      </c>
      <c r="B471" s="23"/>
      <c r="C471" s="23" t="n">
        <v>15</v>
      </c>
      <c r="D471" s="23" t="n">
        <v>2014009</v>
      </c>
      <c r="E471" s="24" t="s">
        <v>513</v>
      </c>
      <c r="F471" s="24" t="s">
        <v>32</v>
      </c>
      <c r="G471" s="5" t="n">
        <v>2025</v>
      </c>
      <c r="H471" s="5" t="n">
        <v>375</v>
      </c>
      <c r="K471" s="5" t="n">
        <v>2283.4</v>
      </c>
      <c r="Q471" s="42" t="n">
        <v>4683.4</v>
      </c>
      <c r="R471" s="5" t="n">
        <v>461.8</v>
      </c>
      <c r="S471" s="5" t="n">
        <v>285.7</v>
      </c>
      <c r="T471" s="5" t="n">
        <v>216.6</v>
      </c>
      <c r="W471" s="5" t="n">
        <v>65.6</v>
      </c>
      <c r="X471" s="42" t="n">
        <v>1029.7</v>
      </c>
      <c r="Y471" s="42" t="n">
        <v>0</v>
      </c>
      <c r="Z471" s="7" t="n">
        <v>3653.7</v>
      </c>
    </row>
    <row r="472" customFormat="false" ht="12.75" hidden="false" customHeight="false" outlineLevel="0" collapsed="false">
      <c r="A472" s="44" t="n">
        <v>465</v>
      </c>
      <c r="B472" s="23" t="n">
        <v>1</v>
      </c>
      <c r="C472" s="23" t="n">
        <v>15</v>
      </c>
      <c r="D472" s="23" t="n">
        <v>2014009</v>
      </c>
      <c r="E472" s="24" t="s">
        <v>514</v>
      </c>
      <c r="F472" s="24" t="s">
        <v>30</v>
      </c>
      <c r="G472" s="5" t="n">
        <v>2025</v>
      </c>
      <c r="H472" s="5" t="n">
        <v>375</v>
      </c>
      <c r="K472" s="5" t="n">
        <v>525</v>
      </c>
      <c r="Q472" s="42" t="n">
        <v>2925</v>
      </c>
      <c r="R472" s="5" t="n">
        <v>65.5</v>
      </c>
      <c r="S472" s="5" t="n">
        <v>178.4</v>
      </c>
      <c r="T472" s="5" t="n">
        <v>135.3</v>
      </c>
      <c r="U472" s="5" t="n">
        <v>135</v>
      </c>
      <c r="W472" s="5" t="n">
        <v>41</v>
      </c>
      <c r="X472" s="42" t="n">
        <v>555.2</v>
      </c>
      <c r="Y472" s="42" t="n">
        <v>0</v>
      </c>
      <c r="Z472" s="7" t="n">
        <v>2369.8</v>
      </c>
    </row>
    <row r="473" customFormat="false" ht="12.75" hidden="false" customHeight="false" outlineLevel="0" collapsed="false">
      <c r="A473" s="44" t="n">
        <v>466</v>
      </c>
      <c r="B473" s="23"/>
      <c r="C473" s="23" t="n">
        <v>15</v>
      </c>
      <c r="D473" s="23" t="n">
        <v>2014009</v>
      </c>
      <c r="E473" s="24" t="s">
        <v>515</v>
      </c>
      <c r="F473" s="24" t="s">
        <v>516</v>
      </c>
      <c r="G473" s="5" t="n">
        <v>962.5</v>
      </c>
      <c r="M473" s="5" t="n">
        <v>50</v>
      </c>
      <c r="O473" s="5" t="n">
        <v>149.7</v>
      </c>
      <c r="Q473" s="42" t="n">
        <v>1162.2</v>
      </c>
      <c r="S473" s="5" t="n">
        <v>61.8</v>
      </c>
      <c r="T473" s="5" t="n">
        <v>46.8</v>
      </c>
      <c r="W473" s="5" t="n">
        <v>14.2</v>
      </c>
      <c r="X473" s="42" t="n">
        <v>122.8</v>
      </c>
      <c r="Y473" s="42" t="n">
        <v>0</v>
      </c>
      <c r="Z473" s="7" t="n">
        <v>1039.4</v>
      </c>
    </row>
    <row r="474" customFormat="false" ht="12.75" hidden="false" customHeight="false" outlineLevel="0" collapsed="false">
      <c r="A474" s="44" t="n">
        <v>467</v>
      </c>
      <c r="B474" s="23"/>
      <c r="C474" s="23" t="n">
        <v>15</v>
      </c>
      <c r="D474" s="23" t="n">
        <v>2014009</v>
      </c>
      <c r="E474" s="24" t="s">
        <v>517</v>
      </c>
      <c r="F474" s="24" t="s">
        <v>100</v>
      </c>
      <c r="G474" s="5" t="n">
        <v>2025</v>
      </c>
      <c r="H474" s="5" t="n">
        <v>375</v>
      </c>
      <c r="K474" s="5" t="n">
        <v>325</v>
      </c>
      <c r="P474" s="5" t="n">
        <v>63.3</v>
      </c>
      <c r="Q474" s="42" t="n">
        <v>2788.3</v>
      </c>
      <c r="R474" s="5" t="n">
        <v>50.6</v>
      </c>
      <c r="S474" s="5" t="n">
        <v>170.1</v>
      </c>
      <c r="T474" s="5" t="n">
        <v>129</v>
      </c>
      <c r="W474" s="5" t="n">
        <v>39</v>
      </c>
      <c r="X474" s="42" t="n">
        <v>388.7</v>
      </c>
      <c r="Y474" s="42" t="n">
        <v>0</v>
      </c>
      <c r="Z474" s="7" t="n">
        <v>2399.6</v>
      </c>
    </row>
    <row r="475" customFormat="false" ht="12.75" hidden="false" customHeight="false" outlineLevel="0" collapsed="false">
      <c r="A475" s="44" t="n">
        <v>468</v>
      </c>
      <c r="B475" s="23"/>
      <c r="C475" s="23" t="n">
        <v>15</v>
      </c>
      <c r="D475" s="23" t="n">
        <v>2014009</v>
      </c>
      <c r="E475" s="24" t="s">
        <v>518</v>
      </c>
      <c r="F475" s="24" t="s">
        <v>519</v>
      </c>
      <c r="G475" s="5" t="n">
        <v>1334.5</v>
      </c>
      <c r="K475" s="5" t="n">
        <v>663</v>
      </c>
      <c r="O475" s="5" t="n">
        <v>70.4</v>
      </c>
      <c r="P475" s="5" t="n">
        <v>63.6</v>
      </c>
      <c r="Q475" s="42" t="n">
        <v>2131.5</v>
      </c>
      <c r="S475" s="5" t="n">
        <v>125.7</v>
      </c>
      <c r="T475" s="5" t="n">
        <v>95.3</v>
      </c>
      <c r="X475" s="42" t="n">
        <v>221</v>
      </c>
      <c r="Y475" s="42" t="n">
        <v>0</v>
      </c>
      <c r="Z475" s="7" t="n">
        <v>1910.5</v>
      </c>
    </row>
    <row r="476" customFormat="false" ht="12.75" hidden="false" customHeight="false" outlineLevel="0" collapsed="false">
      <c r="A476" s="44" t="n">
        <v>469</v>
      </c>
      <c r="B476" s="23"/>
      <c r="C476" s="23" t="n">
        <v>15</v>
      </c>
      <c r="D476" s="23" t="n">
        <v>2014009</v>
      </c>
      <c r="E476" s="24" t="s">
        <v>520</v>
      </c>
      <c r="F476" s="24" t="s">
        <v>100</v>
      </c>
      <c r="G476" s="5" t="n">
        <v>2025</v>
      </c>
      <c r="H476" s="5" t="n">
        <v>375</v>
      </c>
      <c r="K476" s="5" t="n">
        <v>325</v>
      </c>
      <c r="P476" s="5" t="n">
        <v>62.1</v>
      </c>
      <c r="Q476" s="42" t="n">
        <v>2787.1</v>
      </c>
      <c r="R476" s="5" t="n">
        <v>50.5</v>
      </c>
      <c r="S476" s="5" t="n">
        <v>170</v>
      </c>
      <c r="T476" s="5" t="n">
        <v>128.9</v>
      </c>
      <c r="X476" s="42" t="n">
        <v>349.4</v>
      </c>
      <c r="Y476" s="42" t="n">
        <v>0</v>
      </c>
      <c r="Z476" s="7" t="n">
        <v>2437.7</v>
      </c>
    </row>
    <row r="477" customFormat="false" ht="12.75" hidden="false" customHeight="false" outlineLevel="0" collapsed="false">
      <c r="A477" s="44" t="n">
        <v>470</v>
      </c>
      <c r="B477" s="23"/>
      <c r="C477" s="23" t="n">
        <v>15</v>
      </c>
      <c r="D477" s="23" t="n">
        <v>2014009</v>
      </c>
      <c r="E477" s="24" t="s">
        <v>521</v>
      </c>
      <c r="F477" s="24" t="s">
        <v>32</v>
      </c>
      <c r="G477" s="5" t="n">
        <v>2025</v>
      </c>
      <c r="H477" s="5" t="n">
        <v>375</v>
      </c>
      <c r="K477" s="5" t="n">
        <v>1825</v>
      </c>
      <c r="P477" s="5" t="n">
        <v>528.9</v>
      </c>
      <c r="Q477" s="42" t="n">
        <v>4753.9</v>
      </c>
      <c r="R477" s="5" t="n">
        <v>474.5</v>
      </c>
      <c r="S477" s="5" t="n">
        <v>290</v>
      </c>
      <c r="T477" s="5" t="n">
        <v>219.9</v>
      </c>
      <c r="W477" s="5" t="n">
        <v>66.6</v>
      </c>
      <c r="X477" s="42" t="n">
        <v>1051</v>
      </c>
      <c r="Y477" s="42" t="n">
        <v>0</v>
      </c>
      <c r="Z477" s="7" t="n">
        <v>3702.9</v>
      </c>
    </row>
    <row r="478" customFormat="false" ht="12.75" hidden="false" customHeight="false" outlineLevel="0" collapsed="false">
      <c r="A478" s="44" t="n">
        <v>471</v>
      </c>
      <c r="B478" s="23"/>
      <c r="C478" s="23" t="n">
        <v>15</v>
      </c>
      <c r="D478" s="23" t="n">
        <v>2014009</v>
      </c>
      <c r="E478" s="24" t="s">
        <v>522</v>
      </c>
      <c r="F478" s="24" t="s">
        <v>519</v>
      </c>
      <c r="G478" s="5" t="n">
        <v>1334.5</v>
      </c>
      <c r="K478" s="5" t="n">
        <v>663</v>
      </c>
      <c r="O478" s="5" t="n">
        <v>70.4</v>
      </c>
      <c r="P478" s="5" t="n">
        <v>64.5</v>
      </c>
      <c r="Q478" s="42" t="n">
        <v>2132.4</v>
      </c>
      <c r="S478" s="5" t="n">
        <v>125.8</v>
      </c>
      <c r="T478" s="5" t="n">
        <v>95.4</v>
      </c>
      <c r="W478" s="5" t="n">
        <v>28.9</v>
      </c>
      <c r="X478" s="42" t="n">
        <v>250.1</v>
      </c>
      <c r="Y478" s="42" t="n">
        <v>0</v>
      </c>
      <c r="Z478" s="7" t="n">
        <v>1882.3</v>
      </c>
    </row>
    <row r="479" customFormat="false" ht="12.75" hidden="false" customHeight="false" outlineLevel="0" collapsed="false">
      <c r="A479" s="44" t="n">
        <v>472</v>
      </c>
      <c r="B479" s="23"/>
      <c r="C479" s="23" t="n">
        <v>15</v>
      </c>
      <c r="D479" s="23" t="n">
        <v>2014009</v>
      </c>
      <c r="E479" s="24" t="s">
        <v>523</v>
      </c>
      <c r="F479" s="24" t="s">
        <v>100</v>
      </c>
      <c r="G479" s="5" t="n">
        <v>2025</v>
      </c>
      <c r="H479" s="5" t="n">
        <v>375</v>
      </c>
      <c r="K479" s="5" t="n">
        <v>325</v>
      </c>
      <c r="P479" s="5" t="n">
        <v>63.3</v>
      </c>
      <c r="Q479" s="42" t="n">
        <v>2788.3</v>
      </c>
      <c r="R479" s="5" t="n">
        <v>50.6</v>
      </c>
      <c r="S479" s="5" t="n">
        <v>170.1</v>
      </c>
      <c r="T479" s="5" t="n">
        <v>129</v>
      </c>
      <c r="W479" s="5" t="n">
        <v>39</v>
      </c>
      <c r="X479" s="42" t="n">
        <v>388.7</v>
      </c>
      <c r="Y479" s="42" t="n">
        <v>0</v>
      </c>
      <c r="Z479" s="7" t="n">
        <v>2399.6</v>
      </c>
    </row>
    <row r="480" customFormat="false" ht="12.75" hidden="false" customHeight="false" outlineLevel="0" collapsed="false">
      <c r="A480" s="44" t="n">
        <v>473</v>
      </c>
      <c r="B480" s="23"/>
      <c r="C480" s="23" t="n">
        <v>15</v>
      </c>
      <c r="D480" s="23" t="n">
        <v>2014009</v>
      </c>
      <c r="E480" s="24" t="s">
        <v>524</v>
      </c>
      <c r="F480" s="24" t="s">
        <v>100</v>
      </c>
      <c r="G480" s="5" t="n">
        <v>2025</v>
      </c>
      <c r="H480" s="5" t="n">
        <v>375</v>
      </c>
      <c r="K480" s="5" t="n">
        <v>325</v>
      </c>
      <c r="P480" s="5" t="n">
        <v>63.3</v>
      </c>
      <c r="Q480" s="42" t="n">
        <v>2788.3</v>
      </c>
      <c r="R480" s="5" t="n">
        <v>50.6</v>
      </c>
      <c r="S480" s="5" t="n">
        <v>170.1</v>
      </c>
      <c r="T480" s="5" t="n">
        <v>129</v>
      </c>
      <c r="W480" s="5" t="n">
        <v>39</v>
      </c>
      <c r="X480" s="42" t="n">
        <v>388.7</v>
      </c>
      <c r="Y480" s="42" t="n">
        <v>0</v>
      </c>
      <c r="Z480" s="7" t="n">
        <v>2399.6</v>
      </c>
    </row>
    <row r="481" customFormat="false" ht="12.75" hidden="false" customHeight="false" outlineLevel="0" collapsed="false">
      <c r="A481" s="44" t="n">
        <v>474</v>
      </c>
      <c r="B481" s="23"/>
      <c r="C481" s="23" t="n">
        <v>15</v>
      </c>
      <c r="D481" s="23" t="n">
        <v>2014009</v>
      </c>
      <c r="E481" s="24" t="s">
        <v>525</v>
      </c>
      <c r="F481" s="24" t="s">
        <v>100</v>
      </c>
      <c r="G481" s="5" t="n">
        <v>2025</v>
      </c>
      <c r="H481" s="5" t="n">
        <v>375</v>
      </c>
      <c r="K481" s="5" t="n">
        <v>325</v>
      </c>
      <c r="P481" s="5" t="n">
        <v>62.1</v>
      </c>
      <c r="Q481" s="42" t="n">
        <v>2787.1</v>
      </c>
      <c r="R481" s="5" t="n">
        <v>50.5</v>
      </c>
      <c r="S481" s="5" t="n">
        <v>170</v>
      </c>
      <c r="T481" s="5" t="n">
        <v>128.9</v>
      </c>
      <c r="X481" s="42" t="n">
        <v>349.4</v>
      </c>
      <c r="Y481" s="42" t="n">
        <v>0</v>
      </c>
      <c r="Z481" s="7" t="n">
        <v>2437.7</v>
      </c>
    </row>
    <row r="482" customFormat="false" ht="12.75" hidden="false" customHeight="false" outlineLevel="0" collapsed="false">
      <c r="A482" s="44" t="n">
        <v>475</v>
      </c>
      <c r="B482" s="23"/>
      <c r="C482" s="23" t="n">
        <v>15</v>
      </c>
      <c r="D482" s="23" t="n">
        <v>2014009</v>
      </c>
      <c r="E482" s="24" t="s">
        <v>526</v>
      </c>
      <c r="F482" s="24" t="s">
        <v>519</v>
      </c>
      <c r="G482" s="5" t="n">
        <v>1334.5</v>
      </c>
      <c r="K482" s="5" t="n">
        <v>663</v>
      </c>
      <c r="O482" s="5" t="n">
        <v>70.4</v>
      </c>
      <c r="P482" s="5" t="n">
        <v>64.5</v>
      </c>
      <c r="Q482" s="42" t="n">
        <v>2132.4</v>
      </c>
      <c r="S482" s="5" t="n">
        <v>125.8</v>
      </c>
      <c r="T482" s="5" t="n">
        <v>95.4</v>
      </c>
      <c r="W482" s="5" t="n">
        <v>28.9</v>
      </c>
      <c r="X482" s="42" t="n">
        <v>250.1</v>
      </c>
      <c r="Y482" s="42" t="n">
        <v>0</v>
      </c>
      <c r="Z482" s="7" t="n">
        <v>1882.3</v>
      </c>
    </row>
    <row r="483" customFormat="false" ht="12.75" hidden="false" customHeight="false" outlineLevel="0" collapsed="false">
      <c r="A483" s="44" t="n">
        <v>476</v>
      </c>
      <c r="B483" s="23"/>
      <c r="C483" s="23" t="n">
        <v>15</v>
      </c>
      <c r="D483" s="23" t="n">
        <v>2014009</v>
      </c>
      <c r="E483" s="24" t="s">
        <v>527</v>
      </c>
      <c r="F483" s="24" t="s">
        <v>100</v>
      </c>
      <c r="G483" s="5" t="n">
        <v>2025</v>
      </c>
      <c r="H483" s="5" t="n">
        <v>375</v>
      </c>
      <c r="K483" s="5" t="n">
        <v>325</v>
      </c>
      <c r="P483" s="5" t="n">
        <v>62.1</v>
      </c>
      <c r="Q483" s="42" t="n">
        <v>2787.1</v>
      </c>
      <c r="R483" s="5" t="n">
        <v>50.5</v>
      </c>
      <c r="S483" s="5" t="n">
        <v>170</v>
      </c>
      <c r="T483" s="5" t="n">
        <v>128.9</v>
      </c>
      <c r="X483" s="42" t="n">
        <v>349.4</v>
      </c>
      <c r="Y483" s="42" t="n">
        <v>0</v>
      </c>
      <c r="Z483" s="7" t="n">
        <v>2437.7</v>
      </c>
    </row>
    <row r="484" customFormat="false" ht="12.75" hidden="false" customHeight="false" outlineLevel="0" collapsed="false">
      <c r="A484" s="44" t="n">
        <v>477</v>
      </c>
      <c r="B484" s="23"/>
      <c r="C484" s="23" t="n">
        <v>15</v>
      </c>
      <c r="D484" s="23" t="n">
        <v>2014009</v>
      </c>
      <c r="E484" s="24" t="s">
        <v>528</v>
      </c>
      <c r="F484" s="24" t="s">
        <v>32</v>
      </c>
      <c r="G484" s="5" t="n">
        <v>2025</v>
      </c>
      <c r="H484" s="5" t="n">
        <v>375</v>
      </c>
      <c r="K484" s="5" t="n">
        <v>1825</v>
      </c>
      <c r="P484" s="5" t="n">
        <v>519</v>
      </c>
      <c r="Q484" s="42" t="n">
        <v>4744</v>
      </c>
      <c r="R484" s="5" t="n">
        <v>472.7</v>
      </c>
      <c r="S484" s="5" t="n">
        <v>289.4</v>
      </c>
      <c r="T484" s="5" t="n">
        <v>219.4</v>
      </c>
      <c r="X484" s="42" t="n">
        <v>981.5</v>
      </c>
      <c r="Y484" s="42" t="n">
        <v>0</v>
      </c>
      <c r="Z484" s="7" t="n">
        <v>3762.5</v>
      </c>
    </row>
    <row r="485" customFormat="false" ht="12.75" hidden="false" customHeight="false" outlineLevel="0" collapsed="false">
      <c r="A485" s="44" t="n">
        <v>478</v>
      </c>
      <c r="B485" s="23"/>
      <c r="C485" s="23" t="n">
        <v>15</v>
      </c>
      <c r="D485" s="23" t="n">
        <v>2014009</v>
      </c>
      <c r="E485" s="24" t="s">
        <v>529</v>
      </c>
      <c r="F485" s="24" t="s">
        <v>100</v>
      </c>
      <c r="G485" s="5" t="n">
        <v>2025</v>
      </c>
      <c r="H485" s="5" t="n">
        <v>375</v>
      </c>
      <c r="K485" s="5" t="n">
        <v>125</v>
      </c>
      <c r="P485" s="5" t="n">
        <v>64.5</v>
      </c>
      <c r="Q485" s="42" t="n">
        <v>2589.5</v>
      </c>
      <c r="R485" s="5" t="n">
        <v>13.9</v>
      </c>
      <c r="S485" s="5" t="n">
        <v>158</v>
      </c>
      <c r="T485" s="5" t="n">
        <v>119.8</v>
      </c>
      <c r="W485" s="5" t="n">
        <v>36.3</v>
      </c>
      <c r="X485" s="42" t="n">
        <v>328</v>
      </c>
      <c r="Y485" s="42" t="n">
        <v>0</v>
      </c>
      <c r="Z485" s="7" t="n">
        <v>2261.5</v>
      </c>
    </row>
    <row r="486" customFormat="false" ht="12.75" hidden="false" customHeight="false" outlineLevel="0" collapsed="false">
      <c r="A486" s="44" t="n">
        <v>479</v>
      </c>
      <c r="B486" s="23"/>
      <c r="C486" s="23" t="n">
        <v>15</v>
      </c>
      <c r="D486" s="23" t="n">
        <v>2014009</v>
      </c>
      <c r="E486" s="24" t="s">
        <v>530</v>
      </c>
      <c r="F486" s="24" t="s">
        <v>100</v>
      </c>
      <c r="G486" s="5" t="n">
        <v>2025</v>
      </c>
      <c r="H486" s="5" t="n">
        <v>375</v>
      </c>
      <c r="K486" s="5" t="n">
        <v>125</v>
      </c>
      <c r="P486" s="5" t="n">
        <v>63.6</v>
      </c>
      <c r="Q486" s="42" t="n">
        <v>2588.6</v>
      </c>
      <c r="R486" s="5" t="n">
        <v>13.8</v>
      </c>
      <c r="S486" s="5" t="n">
        <v>157.9</v>
      </c>
      <c r="T486" s="5" t="n">
        <v>119.7</v>
      </c>
      <c r="X486" s="42" t="n">
        <v>291.4</v>
      </c>
      <c r="Y486" s="42" t="n">
        <v>0</v>
      </c>
      <c r="Z486" s="7" t="n">
        <v>2297.2</v>
      </c>
    </row>
    <row r="487" customFormat="false" ht="12.75" hidden="false" customHeight="false" outlineLevel="0" collapsed="false">
      <c r="A487" s="44" t="n">
        <v>480</v>
      </c>
      <c r="B487" s="23"/>
      <c r="C487" s="23" t="n">
        <v>15</v>
      </c>
      <c r="D487" s="23" t="n">
        <v>2014009</v>
      </c>
      <c r="E487" s="24" t="s">
        <v>531</v>
      </c>
      <c r="F487" s="24" t="s">
        <v>100</v>
      </c>
      <c r="G487" s="5" t="n">
        <v>2025</v>
      </c>
      <c r="H487" s="5" t="n">
        <v>375</v>
      </c>
      <c r="K487" s="5" t="n">
        <v>125</v>
      </c>
      <c r="P487" s="5" t="n">
        <v>63.6</v>
      </c>
      <c r="Q487" s="42" t="n">
        <v>2588.6</v>
      </c>
      <c r="R487" s="5" t="n">
        <v>13.8</v>
      </c>
      <c r="S487" s="5" t="n">
        <v>157.9</v>
      </c>
      <c r="T487" s="5" t="n">
        <v>119.7</v>
      </c>
      <c r="X487" s="42" t="n">
        <v>291.4</v>
      </c>
      <c r="Y487" s="42" t="n">
        <v>0</v>
      </c>
      <c r="Z487" s="7" t="n">
        <v>2297.2</v>
      </c>
    </row>
    <row r="488" customFormat="false" ht="12.75" hidden="false" customHeight="false" outlineLevel="0" collapsed="false">
      <c r="A488" s="44" t="n">
        <v>481</v>
      </c>
      <c r="B488" s="23"/>
      <c r="C488" s="23" t="n">
        <v>15</v>
      </c>
      <c r="D488" s="23" t="n">
        <v>2014009</v>
      </c>
      <c r="E488" s="24" t="s">
        <v>532</v>
      </c>
      <c r="F488" s="24" t="s">
        <v>100</v>
      </c>
      <c r="G488" s="5" t="n">
        <v>2025</v>
      </c>
      <c r="H488" s="5" t="n">
        <v>375</v>
      </c>
      <c r="K488" s="5" t="n">
        <v>125</v>
      </c>
      <c r="Q488" s="42" t="n">
        <v>2525</v>
      </c>
      <c r="R488" s="5" t="n">
        <v>6.9</v>
      </c>
      <c r="S488" s="5" t="n">
        <v>154</v>
      </c>
      <c r="T488" s="5" t="n">
        <v>116.8</v>
      </c>
      <c r="X488" s="42" t="n">
        <v>277.7</v>
      </c>
      <c r="Y488" s="42" t="n">
        <v>0</v>
      </c>
      <c r="Z488" s="7" t="n">
        <v>2247.3</v>
      </c>
    </row>
    <row r="489" customFormat="false" ht="12.75" hidden="false" customHeight="false" outlineLevel="0" collapsed="false">
      <c r="A489" s="44" t="n">
        <v>482</v>
      </c>
      <c r="B489" s="23"/>
      <c r="C489" s="23" t="n">
        <v>15</v>
      </c>
      <c r="D489" s="23" t="n">
        <v>2014009</v>
      </c>
      <c r="E489" s="24" t="s">
        <v>533</v>
      </c>
      <c r="F489" s="24" t="s">
        <v>100</v>
      </c>
      <c r="G489" s="5" t="n">
        <v>2025</v>
      </c>
      <c r="H489" s="5" t="n">
        <v>375</v>
      </c>
      <c r="K489" s="5" t="n">
        <v>125</v>
      </c>
      <c r="P489" s="5" t="n">
        <v>63.6</v>
      </c>
      <c r="Q489" s="42" t="n">
        <v>2588.6</v>
      </c>
      <c r="R489" s="5" t="n">
        <v>13.8</v>
      </c>
      <c r="S489" s="5" t="n">
        <v>157.9</v>
      </c>
      <c r="T489" s="5" t="n">
        <v>119.7</v>
      </c>
      <c r="X489" s="42" t="n">
        <v>291.4</v>
      </c>
      <c r="Y489" s="42" t="n">
        <v>261</v>
      </c>
      <c r="Z489" s="7" t="n">
        <v>2036.2</v>
      </c>
    </row>
  </sheetData>
  <sheetProtection sheet="true" password="c88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0:52:02Z</dcterms:created>
  <dc:creator>xxxxxxxxxxxx</dc:creator>
  <dc:description/>
  <dc:language>en-US</dc:language>
  <cp:lastModifiedBy>xxxxxxxxxxxx</cp:lastModifiedBy>
  <dcterms:modified xsi:type="dcterms:W3CDTF">2015-03-04T22:50:35Z</dcterms:modified>
  <cp:revision>0</cp:revision>
  <dc:subject/>
  <dc:title/>
</cp:coreProperties>
</file>